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Índice" sheetId="1" state="visible" r:id="rId2"/>
    <sheet name="18.1a" sheetId="2" state="visible" r:id="rId3"/>
    <sheet name="18.1b" sheetId="3" state="visible" r:id="rId4"/>
    <sheet name="G 18.1" sheetId="4" state="visible" r:id="rId5"/>
    <sheet name="18.2" sheetId="5" state="visible" r:id="rId6"/>
    <sheet name="18.3" sheetId="6" state="visible" r:id="rId7"/>
    <sheet name="G 18.2" sheetId="7" state="visible" r:id="rId8"/>
    <sheet name="18.4" sheetId="8" state="visible" r:id="rId9"/>
    <sheet name="18.5" sheetId="9" state="visible" r:id="rId10"/>
    <sheet name="18.6" sheetId="10" state="visible" r:id="rId11"/>
    <sheet name="18.7" sheetId="11" state="visible" r:id="rId12"/>
    <sheet name="18.8a" sheetId="12" state="visible" r:id="rId13"/>
    <sheet name="18.8b" sheetId="13" state="visible" r:id="rId14"/>
    <sheet name="G 18.3" sheetId="14" state="visible" r:id="rId15"/>
    <sheet name="18.9" sheetId="15" state="visible" r:id="rId16"/>
    <sheet name="18.10" sheetId="16" state="visible" r:id="rId17"/>
    <sheet name="18.11" sheetId="17" state="visible" r:id="rId18"/>
    <sheet name="18.12" sheetId="18" state="visible" r:id="rId19"/>
  </sheets>
  <definedNames>
    <definedName function="false" hidden="false" localSheetId="15" name="_xlnm.Print_Area" vbProcedure="false">'18.10'!$A$1:$L$239</definedName>
    <definedName function="false" hidden="false" localSheetId="15" name="_xlnm.Print_Titles" vbProcedure="false">'18.10'!$1:$12</definedName>
    <definedName function="false" hidden="false" localSheetId="16" name="_xlnm.Print_Area" vbProcedure="false">'18.11'!$A$1:$J$299</definedName>
    <definedName function="false" hidden="false" localSheetId="16" name="_xlnm.Print_Titles" vbProcedure="false">'18.11'!$1:$13</definedName>
    <definedName function="false" hidden="false" localSheetId="17" name="_xlnm.Print_Area" vbProcedure="false">'18.12'!$A$1:$F$30</definedName>
    <definedName function="false" hidden="false" localSheetId="17" name="_xlnm.Print_Titles" vbProcedure="false">'18.12'!$1:$11</definedName>
    <definedName function="false" hidden="false" localSheetId="1" name="_xlnm.Print_Area" vbProcedure="false">'18.1a'!$A$1:$K$59</definedName>
    <definedName function="false" hidden="false" localSheetId="1" name="_xlnm.Print_Titles" vbProcedure="false">'18.1a'!$1:$15</definedName>
    <definedName function="false" hidden="false" localSheetId="2" name="_xlnm.Print_Area" vbProcedure="false">'18.1b'!$A$1:$H$65</definedName>
    <definedName function="false" hidden="false" localSheetId="2" name="_xlnm.Print_Titles" vbProcedure="false">'18.1b'!$1:$15</definedName>
    <definedName function="false" hidden="false" localSheetId="4" name="_xlnm.Print_Area" vbProcedure="false">'18.2'!$A$1:$P$56</definedName>
    <definedName function="false" hidden="false" localSheetId="4" name="_xlnm.Print_Titles" vbProcedure="false">'18.2'!$1:$12</definedName>
    <definedName function="false" hidden="false" localSheetId="5" name="_xlnm.Print_Area" vbProcedure="false">'18.3'!$A$1:$P$89</definedName>
    <definedName function="false" hidden="false" localSheetId="5" name="_xlnm.Print_Titles" vbProcedure="false">'18.3'!$1:$13</definedName>
    <definedName function="false" hidden="false" localSheetId="7" name="_xlnm.Print_Area" vbProcedure="false">'18.4'!$A$1:$P$89</definedName>
    <definedName function="false" hidden="false" localSheetId="7" name="_xlnm.Print_Titles" vbProcedure="false">'18.4'!$1:$13</definedName>
    <definedName function="false" hidden="false" localSheetId="8" name="_xlnm.Print_Area" vbProcedure="false">'18.5'!$A$1:$P$87</definedName>
    <definedName function="false" hidden="false" localSheetId="8" name="_xlnm.Print_Titles" vbProcedure="false">'18.5'!$1:$12</definedName>
    <definedName function="false" hidden="false" localSheetId="9" name="_xlnm.Print_Area" vbProcedure="false">'18.6'!$A$1:$P$89</definedName>
    <definedName function="false" hidden="false" localSheetId="9" name="_xlnm.Print_Titles" vbProcedure="false">'18.6'!$1:$13</definedName>
    <definedName function="false" hidden="false" localSheetId="10" name="_xlnm.Print_Area" vbProcedure="false">'18.7'!$A$1:$F$35</definedName>
    <definedName function="false" hidden="false" localSheetId="11" name="_xlnm.Print_Area" vbProcedure="false">'18.8a'!$A$1:$J$31</definedName>
    <definedName function="false" hidden="false" localSheetId="11" name="_xlnm.Print_Titles" vbProcedure="false">'18.8a'!$1:$10</definedName>
    <definedName function="false" hidden="false" localSheetId="12" name="_xlnm.Print_Area" vbProcedure="false">'18.8b'!$A$1:$J$36</definedName>
    <definedName function="false" hidden="false" localSheetId="12" name="_xlnm.Print_Titles" vbProcedure="false">'18.8b'!$1:$10</definedName>
    <definedName function="false" hidden="false" localSheetId="14" name="_xlnm.Print_Area" vbProcedure="false">'18.9'!$A$1:$H$35</definedName>
    <definedName function="false" hidden="false" localSheetId="14" name="_xlnm.Print_Titles" vbProcedure="false">'18.9'!$1:$10</definedName>
    <definedName function="false" hidden="false" localSheetId="3" name="_xlnm.Print_Area" vbProcedure="false">'G 18.1'!$A$1:$D$57</definedName>
    <definedName function="false" hidden="false" localSheetId="6" name="_xlnm.Print_Area" vbProcedure="false">'G 18.2'!$A$1:$D$28</definedName>
    <definedName function="false" hidden="false" localSheetId="13" name="_xlnm.Print_Area" vbProcedure="false">'G 18.3'!$A$1:$D$28</definedName>
    <definedName function="false" hidden="false" localSheetId="0" name="_xlnm.Print_Area" vbProcedure="false">Índice!$A$1:$C$78</definedName>
    <definedName function="false" hidden="false" name="encabezado" vbProcedure="false">#REF!</definedName>
    <definedName function="false" hidden="false" name="encabezado1" vbProcedure="false">#REF!</definedName>
    <definedName function="false" hidden="false" name="encabezado2" vbProcedure="false">#REF!</definedName>
    <definedName function="false" hidden="false" name="inicio" vbProcedure="false">#REF!</definedName>
    <definedName function="false" hidden="false" name="inicio1" vbProcedure="false">#REF!</definedName>
    <definedName function="false" hidden="false" name="inicio2" vbProcedure="false">#REF!</definedName>
    <definedName function="false" hidden="false" name="pie" vbProcedure="false">#REF!</definedName>
    <definedName function="false" hidden="false" name="pie2" vbProcedure="false">#REF!</definedName>
    <definedName function="false" hidden="false" localSheetId="2" name="encabezado" vbProcedure="false">'18.1b'!$1:$13</definedName>
    <definedName function="false" hidden="false" localSheetId="2" name="inicio" vbProcedure="false">'18.1b'!$A$14</definedName>
    <definedName function="false" hidden="false" localSheetId="2" name="pie" vbProcedure="false">'18.1b'!$59:$65</definedName>
    <definedName function="false" hidden="false" localSheetId="5" name="encabezado" vbProcedure="false">'18.3'!$1:$11</definedName>
    <definedName function="false" hidden="false" localSheetId="5" name="inicio" vbProcedure="false">'18.3'!$A$12</definedName>
    <definedName function="false" hidden="false" localSheetId="5" name="pie" vbProcedure="false">'18.3'!$84:$89</definedName>
    <definedName function="false" hidden="false" localSheetId="7" name="encabezado" vbProcedure="false">'18.4'!$1:$11</definedName>
    <definedName function="false" hidden="false" localSheetId="7" name="inicio" vbProcedure="false">'18.4'!$A$12</definedName>
    <definedName function="false" hidden="false" localSheetId="7" name="pie" vbProcedure="false">'18.4'!$85:$89</definedName>
    <definedName function="false" hidden="false" localSheetId="8" name="encabezado" vbProcedure="false">'18.5'!$1:$10</definedName>
    <definedName function="false" hidden="false" localSheetId="8" name="inicio" vbProcedure="false">'18.5'!$A$11</definedName>
    <definedName function="false" hidden="false" localSheetId="8" name="pie" vbProcedure="false">'18.5'!$82:$87</definedName>
    <definedName function="false" hidden="false" localSheetId="9" name="encabezado" vbProcedure="false">'18.6'!$1:$11</definedName>
    <definedName function="false" hidden="false" localSheetId="9" name="inicio" vbProcedure="false">'18.6'!$A$12</definedName>
    <definedName function="false" hidden="false" localSheetId="9" name="pie" vbProcedure="false">'18.6'!$84:$89</definedName>
    <definedName function="false" hidden="false" localSheetId="10" name="encabezado" vbProcedure="false">#REF!</definedName>
    <definedName function="false" hidden="false" localSheetId="10" name="inicio" vbProcedure="false">#REF!</definedName>
    <definedName function="false" hidden="false" localSheetId="10" name="pie" vbProcedure="false">#REF!</definedName>
    <definedName function="false" hidden="false" localSheetId="14" name="encabezado" vbProcedure="false">'18.9'!$1:$8</definedName>
    <definedName function="false" hidden="false" localSheetId="14" name="inicio" vbProcedure="false">'18.9'!$A$9</definedName>
    <definedName function="false" hidden="false" localSheetId="14" name="pie" vbProcedure="false">'18.9'!$33:$35</definedName>
    <definedName function="false" hidden="false" localSheetId="15" name="encabezado" vbProcedure="false">'18.10'!$1:$10</definedName>
    <definedName function="false" hidden="false" localSheetId="15" name="Excel_BuiltIn__FilterDatabase" vbProcedure="false">#REF!</definedName>
    <definedName function="false" hidden="false" localSheetId="15" name="inicio" vbProcedure="false">'18.10'!$A$11</definedName>
    <definedName function="false" hidden="false" localSheetId="15" name="pie" vbProcedure="false">'18.10'!$235:$239</definedName>
    <definedName function="false" hidden="false" localSheetId="16" name="encabezado" vbProcedure="false">'18.11'!$1:$11</definedName>
    <definedName function="false" hidden="false" localSheetId="16" name="Excel_BuiltIn__FilterDatabase" vbProcedure="false">'18.11'!$A$1:$J$299</definedName>
    <definedName function="false" hidden="false" localSheetId="16" name="inicio" vbProcedure="false">'18.11'!$A$12</definedName>
    <definedName function="false" hidden="false" localSheetId="16" name="pie" vbProcedure="false">#REF!</definedName>
    <definedName function="false" hidden="false" localSheetId="17" name="encabezado" vbProcedure="false">'18.12'!$1:$9</definedName>
    <definedName function="false" hidden="false" localSheetId="17" name="inicio" vbProcedure="false">'18.12'!$A$10</definedName>
    <definedName function="false" hidden="false" localSheetId="17" name="pie" vbProcedure="false">'18.12'!$28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525">
  <si>
    <t xml:space="preserve">18. Comercio</t>
  </si>
  <si>
    <t xml:space="preserve">Características Económicas Seleccionadas</t>
  </si>
  <si>
    <t xml:space="preserve">de las Actividades Comerciales por Sector</t>
  </si>
  <si>
    <t xml:space="preserve">y Subsector de Actividad</t>
  </si>
  <si>
    <t xml:space="preserve">Indicadores Mensuales Seleccionados</t>
  </si>
  <si>
    <t xml:space="preserve">de los Establecimientos Comerciales</t>
  </si>
  <si>
    <t xml:space="preserve">en el Área Metropolitana</t>
  </si>
  <si>
    <t xml:space="preserve">de la Ciudad de Puebla</t>
  </si>
  <si>
    <t xml:space="preserve">(Base 1994 = 100)</t>
  </si>
  <si>
    <t xml:space="preserve">Índice Mensual de las Ventas Netas de Mercancías</t>
  </si>
  <si>
    <t xml:space="preserve">al Mayoreo y al Menudeo en Términos Reales</t>
  </si>
  <si>
    <t xml:space="preserve">de los Establecimientos Comerciales </t>
  </si>
  <si>
    <t xml:space="preserve">en el Área Metropolitana de la Ciudad </t>
  </si>
  <si>
    <t xml:space="preserve">de Puebla por Clase de Actividad</t>
  </si>
  <si>
    <t xml:space="preserve">Índice Mensual de las Compras Netas de Mercancías</t>
  </si>
  <si>
    <t xml:space="preserve">Índice Mensual del Personal Ocupado</t>
  </si>
  <si>
    <t xml:space="preserve">en los Establecimientos Comerciales</t>
  </si>
  <si>
    <t xml:space="preserve">al Mayoreo y al Menudeo en el Área</t>
  </si>
  <si>
    <t xml:space="preserve">Metropolitana de la Ciudad de Puebla</t>
  </si>
  <si>
    <t xml:space="preserve">por Clase de Actividad</t>
  </si>
  <si>
    <t xml:space="preserve">Índice Mensual de las Remuneraciones Reales</t>
  </si>
  <si>
    <t xml:space="preserve">Promedio por Persona Ocupada</t>
  </si>
  <si>
    <t xml:space="preserve">Variación Anual del Índice General de Precios</t>
  </si>
  <si>
    <t xml:space="preserve">al Consumidor en la Ciudad de Puebla</t>
  </si>
  <si>
    <t xml:space="preserve">De 1995 a 2004</t>
  </si>
  <si>
    <t xml:space="preserve">(Porcentaje)</t>
  </si>
  <si>
    <t xml:space="preserve">Índices Mensuales de Precios al Consumidor</t>
  </si>
  <si>
    <t xml:space="preserve">en la Ciudad de Puebla</t>
  </si>
  <si>
    <t xml:space="preserve">(Base 2a. quincena de junio de 2002 = 100)</t>
  </si>
  <si>
    <t xml:space="preserve">Automóviles y Camiones Nuevos Vendidos</t>
  </si>
  <si>
    <t xml:space="preserve">al Público y a la Red de Distribuidores</t>
  </si>
  <si>
    <t xml:space="preserve">por Plaza</t>
  </si>
  <si>
    <t xml:space="preserve">18.10</t>
  </si>
  <si>
    <t xml:space="preserve">Unidades de Comercio y de Abasto por Municipio</t>
  </si>
  <si>
    <t xml:space="preserve">Al 31 de diciembre de 2004</t>
  </si>
  <si>
    <t xml:space="preserve">Puntos de Atención, Familias Beneficiarias,</t>
  </si>
  <si>
    <t xml:space="preserve">Dotación Anual e Importe de la Venta de Leche</t>
  </si>
  <si>
    <t xml:space="preserve">Reconstituida del Programa de Abasto Social</t>
  </si>
  <si>
    <t xml:space="preserve">Liconsa por Municipio</t>
  </si>
  <si>
    <t xml:space="preserve">2003 y 2004</t>
  </si>
  <si>
    <t xml:space="preserve">Volumen y Valor de los Principales Productos</t>
  </si>
  <si>
    <t xml:space="preserve">que Comercializa la Central de Abasto</t>
  </si>
  <si>
    <t xml:space="preserve">por  Producto</t>
  </si>
  <si>
    <t xml:space="preserve">&amp;</t>
  </si>
  <si>
    <t xml:space="preserve">CARACTERÍSTICAS ECONÓMICAS SELECCIONADAS</t>
  </si>
  <si>
    <t xml:space="preserve">CUADRO 18.1</t>
  </si>
  <si>
    <t xml:space="preserve">DE LAS ACTIVIDADES COMERCIALES POR SECTOR</t>
  </si>
  <si>
    <r>
      <rPr>
        <sz val="9"/>
        <rFont val="Arial"/>
        <family val="2"/>
      </rPr>
      <t xml:space="preserve">(1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)</t>
    </r>
  </si>
  <si>
    <t xml:space="preserve">Y SUBSECTOR DE ACTIVIDAD</t>
  </si>
  <si>
    <r>
      <rPr>
        <b val="true"/>
        <sz val="9"/>
        <rFont val="Arial"/>
        <family val="2"/>
      </rPr>
      <t xml:space="preserve">2003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a/</t>
    </r>
  </si>
  <si>
    <t xml:space="preserve">SECTOR
        SUBSECTOR</t>
  </si>
  <si>
    <t xml:space="preserve">UNIDADES
ECONÓMICAS</t>
  </si>
  <si>
    <t xml:space="preserve">PERSONAL
OCUPADO
PROMEDIO
DEPENDIENTE
DE LA 
RAZÓN SOCIAL</t>
  </si>
  <si>
    <t xml:space="preserve">PERSONAL
REMUNERADO
PROMEDIO
DEPENDIENTE
DE LA
RAZÓN SOCIAL</t>
  </si>
  <si>
    <t xml:space="preserve">PERSONAL
OCUPADO
PROMEDIO NO
DEPENDIENTE
DE LA
RAZÓN SOCIAL</t>
  </si>
  <si>
    <t xml:space="preserve">b/</t>
  </si>
  <si>
    <t xml:space="preserve">TOTAL</t>
  </si>
  <si>
    <t xml:space="preserve">COMERCIO AL POR MAYOR</t>
  </si>
  <si>
    <t xml:space="preserve">        COMERCIO AL POR MAYOR DE ALIMENTOS,
        BEBIDAS Y TABACO</t>
  </si>
  <si>
    <t xml:space="preserve">        COMERCIO AL POR MAYOR DE PRODUCTOS
        TEXTILES Y CALZADO</t>
  </si>
  <si>
    <t xml:space="preserve">        COMERCIO AL POR MAYOR DE PRODUCTOS
        FARMACÉUTICOS, DE PERFUMERÍA,
        ACCESORIOS DE VESTIR, ARTÍCULOS PARA
        EL ESPARCIMIENTO Y ELECTRODOMÉSTICOS</t>
  </si>
  <si>
    <t xml:space="preserve">        COMERCIO AL POR MAYOR DE MATERIAS
        PRIMAS AGROPECUARIAS, PARA LA
        INDUSTRIA Y MATERIALES DE DESECHO</t>
  </si>
  <si>
    <t xml:space="preserve">        COMERCIO AL POR MAYOR DE MAQUINARIA,
        MOBILIARIO Y EQUIPO PARA ACTIVIDADES
        AGROPECUARIAS, INDUSTRIALES
        Y DE SERVICIOS</t>
  </si>
  <si>
    <t xml:space="preserve">        COMERCIO AL POR MAYOR DE CAMIONES</t>
  </si>
  <si>
    <t xml:space="preserve">C</t>
  </si>
  <si>
    <t xml:space="preserve">        INTERMEDIACIÓN Y COMERCIO 
        AL POR MAYOR POR MEDIOS MASIVOS 
        DE COMUNICACIÓN Y OTROS MEDIOS</t>
  </si>
  <si>
    <t xml:space="preserve">COMERCIO AL POR MENOR</t>
  </si>
  <si>
    <t xml:space="preserve">        COMERCIO AL POR MENOR DE ALIMENTOS,
        BEBIDAS Y TABACO</t>
  </si>
  <si>
    <t xml:space="preserve">        COMERCIO AL POR MENOR EN TIENDAS 
        DE AUTOSERVICIO Y DEPARTAMENTALES</t>
  </si>
  <si>
    <t xml:space="preserve">        COMERCIO AL POR MENOR DE PRODUCTOS
        TEXTILES, ACCESORIOS DE VESTIR Y CALZADO</t>
  </si>
  <si>
    <t xml:space="preserve">        COMERCIO AL POR MENOR DE ARTÍCULOS 
        PARA EL CUIDADO DE LA SALUD</t>
  </si>
  <si>
    <t xml:space="preserve">        COMERCIO AL POR MENOR DE ARTÍCULOS 
        DE PAPELERÍA, PARA EL ESPARCIMIENTO
        Y OTROS ARTÍCULOS DE USO PERSONAL</t>
  </si>
  <si>
    <t xml:space="preserve">        COMERCIO AL POR MENOR DE ENSERES 
        DOMÉSTICOS, COMPUTADORAS 
        Y ARTÍCULOS PARA LA DECORACIÓN
        DE INTERIORES</t>
  </si>
  <si>
    <t xml:space="preserve">        COMERCIO AL POR MENOR DE ARTÍCULOS
        DE FERRETERÍA, TLAPALERÍA Y VIDRIOS</t>
  </si>
  <si>
    <t xml:space="preserve">        COMERCIO AL POR MENOR DE VEHÍCULOS
        DE MOTOR, REFACCIONES, COMBUSTIBLES
        Y LUBRICANTES</t>
  </si>
  <si>
    <t xml:space="preserve">        INTERMEDIACIÓN Y COMERCIO 
        AL POR MENOR POR MEDIOS MASIVOS 
        DE COMUNICACIÓN Y OTROS MEDIOS</t>
  </si>
  <si>
    <r>
      <rPr>
        <sz val="9"/>
        <rFont val="Arial"/>
        <family val="2"/>
      </rPr>
      <t xml:space="preserve">(2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 y última)</t>
    </r>
  </si>
  <si>
    <t xml:space="preserve">REMUNE-
RACIONES
(Miles de
pesos)</t>
  </si>
  <si>
    <t xml:space="preserve">PRODUCCIÓN
BRUTA
TOTAL
(Miles de 
pesos)</t>
  </si>
  <si>
    <t xml:space="preserve">CONSUMO
INTERMEDIO
(Miles de
pesos)</t>
  </si>
  <si>
    <t xml:space="preserve">VALOR
AGREGADO
CENSAL
BRUTO
(Miles de
pesos)</t>
  </si>
  <si>
    <t xml:space="preserve">NOTA:</t>
  </si>
  <si>
    <t xml:space="preserve">La información censal que se presenta, se encuentra clasificada con base en el Sistema de Clasificación Industrial de América del Norte (SCIAN), y comprende únicamente lo que corresponde a áreas urbanas.</t>
  </si>
  <si>
    <t xml:space="preserve">a/</t>
  </si>
  <si>
    <t xml:space="preserve">Los datos corresponden a las unidades que realizaron actividades económicas del 1 de enero al 31 de diciembre del año de referencia, e incluye aquellas que sólo trabajaron parcialmente durante este periodo.</t>
  </si>
  <si>
    <t xml:space="preserve">Término genérico con el cual se denomina a todo tipo de unidades de observación del censo. Comprende tanto unidades productoras como auxiliares.</t>
  </si>
  <si>
    <t xml:space="preserve">FUENTE: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ensos Económicos 2004. Consulta en Internet el 20 de julio de 2005: www.inegi.gob.mx</t>
    </r>
  </si>
  <si>
    <t xml:space="preserve">UNIDADES ECONÓMICAS Y PERSONAL OCUPADO DEPENDIENTE </t>
  </si>
  <si>
    <t xml:space="preserve">Gráfica 18.1</t>
  </si>
  <si>
    <t xml:space="preserve">DE LA RAZÓN SOCIAL EN LAS ACTIVIDADES COMERCIALES </t>
  </si>
  <si>
    <t xml:space="preserve">POR SECTOR Y PRINCIPALES SUBSECTORES </t>
  </si>
  <si>
    <t xml:space="preserve">    UNIDADES
    ECONÓMICAS</t>
  </si>
  <si>
    <t xml:space="preserve">    PERSONAL
    OCUPADO</t>
  </si>
  <si>
    <t xml:space="preserve">DE ACTIVIDAD</t>
  </si>
  <si>
    <t xml:space="preserve">ALIMENTOS,
BEBIDAS
Y TABACO</t>
  </si>
  <si>
    <t xml:space="preserve">PRODUCTOS
TEXTILES Y
CALZADO</t>
  </si>
  <si>
    <t xml:space="preserve">PRODUCTOS
FARMACÉUTICOS,
DE PERFUMERÍA,
ACCESORIOS
DE VESTIR,
ARTÍCULOS PARA
EL ESPARCIMIENTO
Y ELECTRODOMÉSTICOS</t>
  </si>
  <si>
    <t xml:space="preserve">MATERIAS PRIMAS AGROPECUARIAS, PARA LA INDUSTRIA Y MATERIALES DE DESECHO</t>
  </si>
  <si>
    <t xml:space="preserve">RESTO DE
SUBSECTORES</t>
  </si>
  <si>
    <t xml:space="preserve">ARTICULOS DE PAPELERIA, PARA EL ESPARCIMIENTO Y OTROS ARTICULOS DE USO PERSONAL</t>
  </si>
  <si>
    <t xml:space="preserve">PRODUCTOS
TEXTILES,
ACCESORIOS
DE VESTIR Y
CALZADO</t>
  </si>
  <si>
    <t xml:space="preserve">ENSERES DOMÉSTICOS, COMPUTADORAS Y ARTÍCULOS PARA LA DECORACIÓN DE INTERIORES</t>
  </si>
  <si>
    <t xml:space="preserve">INDICADORES MENSUALES SELECCIONADOS </t>
  </si>
  <si>
    <t xml:space="preserve">CUADRO 18.2</t>
  </si>
  <si>
    <t xml:space="preserve">DE LOS ESTABLECIMIENTOS COMERCIALES </t>
  </si>
  <si>
    <t xml:space="preserve">EN EL ÁREA METROPOLITANA </t>
  </si>
  <si>
    <t xml:space="preserve">DE LA CIUDAD DE PUEBLA</t>
  </si>
  <si>
    <t xml:space="preserve">INDICADOR</t>
  </si>
  <si>
    <t xml:space="preserve">ENE-
RO</t>
  </si>
  <si>
    <t xml:space="preserve">FEBRE-
RO</t>
  </si>
  <si>
    <t xml:space="preserve">MAR-
ZO</t>
  </si>
  <si>
    <t xml:space="preserve">ABRIL</t>
  </si>
  <si>
    <t xml:space="preserve">MAYO</t>
  </si>
  <si>
    <t xml:space="preserve">JUNIO</t>
  </si>
  <si>
    <t xml:space="preserve">JULIO</t>
  </si>
  <si>
    <t xml:space="preserve">AGOS-
TO</t>
  </si>
  <si>
    <t xml:space="preserve">SEP-
TIEM-
BRE</t>
  </si>
  <si>
    <t xml:space="preserve">OCTU-
BRE</t>
  </si>
  <si>
    <t xml:space="preserve">NO-
VIEM-
BRE</t>
  </si>
  <si>
    <t xml:space="preserve">DI-
CIEM-
BRE</t>
  </si>
  <si>
    <t xml:space="preserve">ÍNDICE MENSUAL DE LAS VENTAS NETAS 
DE MERCANCÍAS AL MAYOREO 
EN TÉRMINOS REALES a/</t>
  </si>
  <si>
    <t xml:space="preserve">ÍNDICE MENSUAL DE LAS VENTAS NETAS 
DE MERCANCÍAS AL MENUDEO 
EN TÉRMINOS REALES a/</t>
  </si>
  <si>
    <t xml:space="preserve">ÍNDICE MENSUAL DE LAS COMPRAS NETAS 
DE MERCANCÍAS AL MAYOREO 
EN TÉRMINOS REALES b/</t>
  </si>
  <si>
    <t xml:space="preserve">ÍNDICE MENSUAL DE LAS COMPRAS NETAS 
DE MERCANCÍAS AL MENUDEO 
EN TÉRMINOS REALES b/</t>
  </si>
  <si>
    <t xml:space="preserve">ÍNDICE MENSUAL DEL PERSONAL OCUPA-
DO EN LOS ESTABLECIMIENTOS 
COMERCIALES AL MAYOREO</t>
  </si>
  <si>
    <t xml:space="preserve">ÍNDICE MENSUAL DEL PERSONAL OCUPA-
DO EN LOS ESTABLECIMIENTOS 
COMERCIALES AL MENUDEO</t>
  </si>
  <si>
    <t xml:space="preserve">ÍNDICE MENSUAL DE LAS REMUNERACIONES REALES PROMEDIO POR PERSONA OCUPADA 
EN LOS  ESTABLECIMIENTOS COMERCIALES
AL MAYOREO</t>
  </si>
  <si>
    <t xml:space="preserve">ÍNDICE MENSUAL DE LAS REMUNERACIONES REALES PROMEDIO POR PERSONA OCUPADA
EN LOS ESTABLECIMIENTOS COMERCIALES
AL MENUDEO</t>
  </si>
  <si>
    <t xml:space="preserve">La información corresponde a los resultados de la Encuesta Mensual sobre Establecimientos Comerciales.
Las ventas netas al mayoreo fueron deflactadas con el Índice Nacional de Precios al Consumidor y las ventas netas al menudeo se deflactaron con los Índices de Precios al Consumidor de la Ciudad de Puebla, con base 2a. quincena del mes de junio de 2002 = 100, diferenciados por clase de actividad comercial; los indicadores al por mayor y al por menor se obtienen a través de la ponderación de relativos censales y tomando como base el año de 1994.
Las compras netas al mayoreo y menudeo fueron deflactadas con los Índices Nacionales de Precios al Productor con Servicios, con base 2a. quincena del mes de junio de 2002 = 100, diferenciados por clase de actividad; posteriormente se obtuvo el índice a través de la ponderación de relativos censales y tomando como base el año de 1994.</t>
  </si>
  <si>
    <t xml:space="preserve">El índice del personal ocupado se obtuvo a través de la ponderación de relativos censales y tomando como base el año 1994.
Los índices de remuneraciones por persona ocupada en los establecimientos comerciales al por mayor y al por menor, fueron deflactados con el Índice General de Precios al Consumidor  de  la Ciudad de Puebla, con base 2a. quincena del mes de junio de 2002 = 100. Posteriormente se obtuvo el índice a través de la ponderación de relativos censales y tomando como base el año de 1994.
</t>
  </si>
  <si>
    <t xml:space="preserve">El Área Metropolitana de la Ciudad de Puebla comprende las localidades conurbadas de los siguientes municipios: Amozoc, Coronango, Cuautlancingo, Juan C. Bonilla, Ocoyucan, Puebla, San Andrés Cholula, San Gregorio Atzompa, San Miguel Xoxtla, San Pedro Cholula y Tlaltenango.</t>
  </si>
  <si>
    <t xml:space="preserve">Se refiere a las mercancías vendidas propiedad del establecimiento menos el importe de las devoluciones, descuentos y rebajas sobre ventas sin incluir el IVA, pero incluyendo cualquier otro impuesto que el establecimiento traslade al cliente.</t>
  </si>
  <si>
    <t xml:space="preserve">Se refiere a las mercancías compradas propiedad del establecimiento menos el importe de las devoluciones, descuentos y rebajas sobre compras sin incluir el IVA, pero incluyendo cualquier otro impuesto que haya sido trasladado al establecimiento por parte de sus proveedores.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Dirección General de Contabilidad Nacional y Estadísticas Económicas; Dirección General Adjunta de Estadísticas Económicas; Dirección de Estadísticas del Sector Terciario.</t>
    </r>
  </si>
  <si>
    <t xml:space="preserve">ÍNDICE MENSUAL DE LAS VENTAS NETAS DE MERCANCÍAS</t>
  </si>
  <si>
    <t xml:space="preserve">CUADRO 18.3</t>
  </si>
  <si>
    <t xml:space="preserve">AL MAYOREO Y AL MENUDEO EN TÉRMINOS REALES </t>
  </si>
  <si>
    <t xml:space="preserve">EN EL ÁREA METROPOLITANA DE LA CIUDAD</t>
  </si>
  <si>
    <t xml:space="preserve">DE PUEBLA POR CLASE DE ACTIVIDAD</t>
  </si>
  <si>
    <t xml:space="preserve">CLASE DE ACTIVIDAD</t>
  </si>
  <si>
    <t xml:space="preserve">GRAFICA</t>
  </si>
  <si>
    <t xml:space="preserve">ÍNDICE MENSUAL DE
LAS VENTAS NETAS DE
MERCANCÍAS AL MAYOREO
EN TÉRMINOS REALES</t>
  </si>
  <si>
    <t xml:space="preserve">        TIENDAS DE ABARROTES
        Y BEBIDAS</t>
  </si>
  <si>
    <t xml:space="preserve">E</t>
  </si>
  <si>
    <t xml:space="preserve">        TIENDAS DE DISCOS, JUGUETES
        Y REGALOS</t>
  </si>
  <si>
    <t xml:space="preserve">F</t>
  </si>
  <si>
    <t xml:space="preserve">        TIENDAS DE ROPA Y CALZADO</t>
  </si>
  <si>
    <t xml:space="preserve">M</t>
  </si>
  <si>
    <t xml:space="preserve">        MUEBLERÍAS</t>
  </si>
  <si>
    <t xml:space="preserve">A</t>
  </si>
  <si>
    <t xml:space="preserve">        INSUMOS PARA LA INDUSTRIA</t>
  </si>
  <si>
    <t xml:space="preserve">        VEHÍCULOS</t>
  </si>
  <si>
    <t xml:space="preserve">J</t>
  </si>
  <si>
    <t xml:space="preserve">        REFACCIONES PARA
        VEHÍCULOS</t>
  </si>
  <si>
    <t xml:space="preserve">        MEDICAMENTOS Y PRODUCTOS
        FARMACÉUTICOS, MATERIAL
        E INSTRUMENTAL MÉDICO
        Y DE LABORATORIO</t>
  </si>
  <si>
    <t xml:space="preserve">S</t>
  </si>
  <si>
    <t xml:space="preserve">O</t>
  </si>
  <si>
    <t xml:space="preserve">        PAPELERÍAS Y LIBRERÍAS</t>
  </si>
  <si>
    <t xml:space="preserve">N</t>
  </si>
  <si>
    <t xml:space="preserve">D</t>
  </si>
  <si>
    <t xml:space="preserve">        PETRÓLEO, SUS DERIVADOS
        Y COMBUSTIBLES</t>
  </si>
  <si>
    <t xml:space="preserve">        PRODUCTOS QUÍMICOS PARA
        LA INDUSTRIA</t>
  </si>
  <si>
    <t xml:space="preserve">        MADERA EN GENERAL</t>
  </si>
  <si>
    <t xml:space="preserve">        MATERIALES PARA 
        LA CONSTRUCCIÓN</t>
  </si>
  <si>
    <t xml:space="preserve">        MATERIAL ELÉCTRICO PARA
        LA INDUSTRIA Y EL HOGAR</t>
  </si>
  <si>
    <t xml:space="preserve">        MATERIALES METÁLICOS PARA
        LA INDUSTRIA</t>
  </si>
  <si>
    <t xml:space="preserve">        DESECHOS, RECUPERACIÓN
        Y ENVASES</t>
  </si>
  <si>
    <t xml:space="preserve">        MATERIAS PRIMAS AGRÍCOLAS,
        SUMINISTROS PARA GRANJAS
        Y MEDICINA VETERINARIA</t>
  </si>
  <si>
    <t xml:space="preserve">        MAQUINARIA PARA LA INDUS-
        TRIA, EL COMERCIO, LA AGRI-
        CULTURA Y LOS SERVICIOS</t>
  </si>
  <si>
    <t xml:space="preserve">ÍNDICE MENSUAL DE
LAS VENTAS NETAS DE
MERCANCÍAS AL MENUDEO
EN TÉRMINOS REALES</t>
  </si>
  <si>
    <t xml:space="preserve">        FERRETERÍAS Y TLAPALERÍAS</t>
  </si>
  <si>
    <t xml:space="preserve">        FARMACIAS</t>
  </si>
  <si>
    <t xml:space="preserve">        GASERAS</t>
  </si>
  <si>
    <t xml:space="preserve">        ESTACIONES DE GASOLINA
        (GASOLINERAS)</t>
  </si>
  <si>
    <t xml:space="preserve">        TIENDAS DEPARTAMENTALES</t>
  </si>
  <si>
    <t xml:space="preserve">        SUPERMERCADOS
        Y AUTOSERVICIOS</t>
  </si>
  <si>
    <t xml:space="preserve">La información corresponde a los resultados de la Encuesta Mensual sobre Establecimientos Comerciales.</t>
  </si>
  <si>
    <t xml:space="preserve">VARIACIÓN DEL ÍNDICE MENSUAL DE LAS VENTAS NETAS DE MERCANCÍAS </t>
  </si>
  <si>
    <t xml:space="preserve">Gráfica 18.2</t>
  </si>
  <si>
    <t xml:space="preserve">DE LOS ESTABLECIMIENTOS COMERCIALES</t>
  </si>
  <si>
    <t xml:space="preserve">EN EL ÁREA MATROPOLITANA </t>
  </si>
  <si>
    <t xml:space="preserve">AL MAYOREO</t>
  </si>
  <si>
    <t xml:space="preserve">AL MENUDEO</t>
  </si>
  <si>
    <t xml:space="preserve">ÍNDICE MENSUAL DE LAS COMPRAS NETAS DE MERCANCÍAS</t>
  </si>
  <si>
    <t xml:space="preserve">CUADRO 18.4</t>
  </si>
  <si>
    <t xml:space="preserve">AL MAYOREO Y AL MENUDEO EN TÉRMINOS REALES</t>
  </si>
  <si>
    <t xml:space="preserve">ÍNDICE MENSUAL DE
LAS COMPRAS NETAS DE
MERCANCÍAS AL MAYOREO
EN TÉRMINOS REALES</t>
  </si>
  <si>
    <t xml:space="preserve">        MATERIALES PARA
        LA CONSTRUCCIÓN</t>
  </si>
  <si>
    <t xml:space="preserve">ÍNDICE MENSUAL DE
LAS COMPRAS NETAS DE
MERCANCÍAS AL MENUDEO
EN TÉRMINOS REALES</t>
  </si>
  <si>
    <t xml:space="preserve">La información corresponde a los resultados de la Encuesta Mensual sobre Establecimientos Comerciales.
&lt;Anotar lo indicado en Notas Metodológicas&gt;</t>
  </si>
  <si>
    <t xml:space="preserve">ÍNDICE MENSUAL DEL PERSONAL OCUPADO EN LOS ESTABLECIMIENTOS</t>
  </si>
  <si>
    <t xml:space="preserve">CUADRO 18.5</t>
  </si>
  <si>
    <t xml:space="preserve">COMERCIALES AL MAYOREO Y AL MENUDEO</t>
  </si>
  <si>
    <t xml:space="preserve">ÍNDICE MENSUAL DEL PERSONAL
OCUPADO EN LOS ESTABLECI-
MIENTOS COMERCIALES AL 
MAYOREO</t>
  </si>
  <si>
    <t xml:space="preserve">ÍNDICE MENSUAL DEL PERSONAL
OCUPADO EN LOS ESTABLECI-
MIENTOS COMERCIALES AL 
MENUDEO</t>
  </si>
  <si>
    <t xml:space="preserve">La información corresponde a los resultados de la Encuesta Mensual sobre Establecimientos Comerciales. 
&lt;Anotar lo indicado en Notas Metodológicas&gt;</t>
  </si>
  <si>
    <t xml:space="preserve">ÍNDICE MENSUAL DE LAS REMUNERACIONES REALES PROMEDIO</t>
  </si>
  <si>
    <t xml:space="preserve">CUADRO 18.6</t>
  </si>
  <si>
    <t xml:space="preserve">POR PERSONA OCUPADA EN LOS ESTABLECIMIENTOS </t>
  </si>
  <si>
    <t xml:space="preserve">COMERCIALES AL MAYOREO Y AL MENUDEO </t>
  </si>
  <si>
    <t xml:space="preserve">ÍNDICE MENSUAL DE LAS
REMUNERACIONES REALES
PROMEDIO POR PERSONA
OCUPADA EN LOS
ESTABLECIMIENTOS
COMERCIALES AL MAYOREO</t>
  </si>
  <si>
    <t xml:space="preserve">ÍNDICE MENSUAL DE LAS
REMUNERACIONES REALES
PROMEDIO POR PERSONA
OCUPADA EN LOS
ESTABLECIMIENTOS
COMERCIALES AL MENUDEO</t>
  </si>
  <si>
    <t xml:space="preserve">VARIACIÓN ANUAL DEL ÍNDICE GENERAL DE PRECIOS</t>
  </si>
  <si>
    <t xml:space="preserve">CUADRO 18.7</t>
  </si>
  <si>
    <t xml:space="preserve">AL CONSUMIDOR EN LA CIUDAD DE PUEBLA</t>
  </si>
  <si>
    <t xml:space="preserve">AÑO</t>
  </si>
  <si>
    <t xml:space="preserve">VARIACIÓN ANUAL</t>
  </si>
  <si>
    <t xml:space="preserve">1995/1994</t>
  </si>
  <si>
    <t xml:space="preserve">1996/1995</t>
  </si>
  <si>
    <t xml:space="preserve">1997/1996</t>
  </si>
  <si>
    <t xml:space="preserve">1998/1997</t>
  </si>
  <si>
    <t xml:space="preserve">1999/1998</t>
  </si>
  <si>
    <t xml:space="preserve">2000/1999</t>
  </si>
  <si>
    <t xml:space="preserve">2001/2000</t>
  </si>
  <si>
    <t xml:space="preserve">2002/2001</t>
  </si>
  <si>
    <t xml:space="preserve">2003/2002</t>
  </si>
  <si>
    <t xml:space="preserve">2004/2003</t>
  </si>
  <si>
    <t xml:space="preserve">Para el cálculo de la variación anual se utilizaron los índices base 2a. quincena de junio de 2002 = 100, correspondientes al mes de diciembre de cada año con respecto al mismo mes del año anterior.</t>
  </si>
  <si>
    <t xml:space="preserve">Banco de México. Consulta en Internet el 22 de julio de 2005: www.banxico.gob.mx</t>
  </si>
  <si>
    <t xml:space="preserve">ÍNDICES MENSUALES DE PRECIOS AL CONSUMIDOR</t>
  </si>
  <si>
    <t xml:space="preserve">CUADRO 18.8</t>
  </si>
  <si>
    <t xml:space="preserve">EN LA CIUDAD DE PUEBLA</t>
  </si>
  <si>
    <t xml:space="preserve">ÍNDICE</t>
  </si>
  <si>
    <t xml:space="preserve">ENERO</t>
  </si>
  <si>
    <t xml:space="preserve">FEBRERO</t>
  </si>
  <si>
    <t xml:space="preserve">MARZO</t>
  </si>
  <si>
    <t xml:space="preserve">ÍNDICE GENERAL</t>
  </si>
  <si>
    <t xml:space="preserve">ALIMENTOS, BEBIDAS Y TABACO</t>
  </si>
  <si>
    <t xml:space="preserve">ROPA, CALZADO Y ACCESORIOS</t>
  </si>
  <si>
    <t xml:space="preserve">VIVIENDA</t>
  </si>
  <si>
    <t xml:space="preserve">MUEBLES, APARATOS Y ACCESORIOS
DOMÉSTICOS</t>
  </si>
  <si>
    <t xml:space="preserve">SALUD Y CUIDADO PERSONAL</t>
  </si>
  <si>
    <t xml:space="preserve">TRANSPORTE</t>
  </si>
  <si>
    <t xml:space="preserve">EDUCACIÓN Y ESPARCIMIENTO</t>
  </si>
  <si>
    <t xml:space="preserve">OTROS SERVICIOS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OTA: </t>
  </si>
  <si>
    <t xml:space="preserve">El Sistema Nacional de Índices de Precios al Consumidor recopila durante cada mes 170 000 cotizaciones directas en 46 ciudades, sobre los precios de aproximadamente 1 600 artículos y servicios específicos. Los promedios de dichas cotizaciones dan lugar a los índices de los 313 conceptos genéricos sobre bienes y servicios que forman la canasta del Índice General en cada una de las ciudades y a nivel nacional. La fórmula utilizada para la elaboración de estos índices es la de ponderaciones fijas de Laspeyres.</t>
  </si>
  <si>
    <t xml:space="preserve">Banco de México. Consulta en Internet el 12 de enero de 2005: www.banxico.gob.mx</t>
  </si>
  <si>
    <t xml:space="preserve">VARIACIÓN DEL ÍNDICE GENERAL MENSUAL Y DE LOS ÍNDICES </t>
  </si>
  <si>
    <t xml:space="preserve">Gráfica 18.3</t>
  </si>
  <si>
    <t xml:space="preserve">MENSUALES DE PRECIOS AL CONSUMIDOR DE ALIMENTOS,</t>
  </si>
  <si>
    <t xml:space="preserve">   VARIACIÓN
    DEL ÍNDICE GENERAL</t>
  </si>
  <si>
    <t xml:space="preserve">    VARIACIÓN DEL ÍNDICE DE
    ALIMENTOS, BEBIDAS Y TABACO</t>
  </si>
  <si>
    <t xml:space="preserve">    VARIACIÓN DEL ÍNDICE
    DE VIVIENDA</t>
  </si>
  <si>
    <t xml:space="preserve">BEBIDAS Y TABACO, Y DE VIVIENDA </t>
  </si>
  <si>
    <t xml:space="preserve">AUTOMÓVILES Y CAMIONES NUEVOS</t>
  </si>
  <si>
    <t xml:space="preserve">CUADRO 18.9</t>
  </si>
  <si>
    <t xml:space="preserve">VENDIDOS AL PÚBLICO Y A LA RED</t>
  </si>
  <si>
    <r>
      <rPr>
        <b val="true"/>
        <sz val="9"/>
        <rFont val="Arial"/>
        <family val="2"/>
      </rPr>
      <t xml:space="preserve">DE DISTRIBUIDORES POR PLAZA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a/</t>
    </r>
  </si>
  <si>
    <t xml:space="preserve">PLAZA</t>
  </si>
  <si>
    <t xml:space="preserve">AUTOMÓVILES 
NUEVOS VENDIDOS 
AL PÚBLICO</t>
  </si>
  <si>
    <t xml:space="preserve">AUTOMÓVILES 
NUEVOS VENDIDOS 
A LA RED DE 
DISTRIBUIDORES</t>
  </si>
  <si>
    <t xml:space="preserve">CAMIONES 
NUEVOS
VENDIDOS
AL PÚBLICO</t>
  </si>
  <si>
    <t xml:space="preserve">CAMIONES 
NUEVOS VENDIDOS 
A LA RED DE
DISTRIBUIDORES</t>
  </si>
  <si>
    <t xml:space="preserve">ESTADO</t>
  </si>
  <si>
    <t xml:space="preserve">AMOZOC</t>
  </si>
  <si>
    <t xml:space="preserve">ATLIXCO</t>
  </si>
  <si>
    <t xml:space="preserve">CHOLULA</t>
  </si>
  <si>
    <t xml:space="preserve">HUAUCHINANGO</t>
  </si>
  <si>
    <t xml:space="preserve">IZÚCAR DE MATAMOROS</t>
  </si>
  <si>
    <t xml:space="preserve">PUEBLA</t>
  </si>
  <si>
    <t xml:space="preserve">SAN MARTÍN TEXMELUCAN</t>
  </si>
  <si>
    <t xml:space="preserve">TEHUACÁN</t>
  </si>
  <si>
    <t xml:space="preserve">TEZIUTLÁN</t>
  </si>
  <si>
    <t xml:space="preserve">Comprende nacionales e importados.</t>
  </si>
  <si>
    <r>
      <rPr>
        <sz val="7"/>
        <rFont val="Arial"/>
        <family val="2"/>
      </rPr>
      <t xml:space="preserve">AMIA. </t>
    </r>
    <r>
      <rPr>
        <i val="true"/>
        <sz val="7"/>
        <rFont val="Arial"/>
        <family val="2"/>
      </rPr>
      <t xml:space="preserve">Boletín Informativo de la Asociación Mexicana de la Industria Automotriz, A. C. No. 470, Enero de 2005.</t>
    </r>
  </si>
  <si>
    <t xml:space="preserve">UNIDADES DE COMERCIO Y DE ABASTO</t>
  </si>
  <si>
    <t xml:space="preserve">CUADRO 18.10</t>
  </si>
  <si>
    <t xml:space="preserve">POR MUNICIPIO</t>
  </si>
  <si>
    <t xml:space="preserve">MUNICIPIO</t>
  </si>
  <si>
    <t xml:space="preserve">TIENDAS
DICONSA</t>
  </si>
  <si>
    <t xml:space="preserve">TIANGUIS</t>
  </si>
  <si>
    <t xml:space="preserve">MERCADOS
PÚBLICOS</t>
  </si>
  <si>
    <t xml:space="preserve">RASTROS
MECANIZADOS</t>
  </si>
  <si>
    <t xml:space="preserve">CENTRALES
DE ABASTO</t>
  </si>
  <si>
    <t xml:space="preserve">CENTROS RE-
CEPTORES DE
PRODUCTOS
BÁSICOS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QUIXTLA</t>
  </si>
  <si>
    <t xml:space="preserve">ATEMPAN</t>
  </si>
  <si>
    <t xml:space="preserve">ATEXCAL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HONEY</t>
  </si>
  <si>
    <t xml:space="preserve">CHILCHOTLA</t>
  </si>
  <si>
    <t xml:space="preserve">CHINANTLA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UAQUECHULA</t>
  </si>
  <si>
    <t xml:space="preserve">HUATLATLAUCA</t>
  </si>
  <si>
    <t xml:space="preserve">HUEHUETLA</t>
  </si>
  <si>
    <t xml:space="preserve">HUEHUETLÁ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ATLEQUIZAYAN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IBRES</t>
  </si>
  <si>
    <t xml:space="preserve">MAGDALENA TLATLAUQUITEPEC, LA</t>
  </si>
  <si>
    <t xml:space="preserve">MAZAPILTEPEC DE JUÁ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QUECHOLAC</t>
  </si>
  <si>
    <t xml:space="preserve">QUIMIXTLÁN</t>
  </si>
  <si>
    <t xml:space="preserve">RAFAEL LARA GRAJALES</t>
  </si>
  <si>
    <t xml:space="preserve">REYES DE JUÁREZ, LO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HUEHUETLÁN EL GRANDE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ÁVILA CASTILLO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Se refiere al número de puntos de la ciudad en donde se ubica cada tianguis.</t>
  </si>
  <si>
    <t xml:space="preserve">Comprende rastros de tipo Inspección Federal.</t>
  </si>
  <si>
    <t xml:space="preserve">Secretaría de Desarrollo Social, Diconsa Sur. Coordinación Regional de Informática. </t>
  </si>
  <si>
    <t xml:space="preserve">Gobierno del Estado. Secretaría de Desarrollo Económico; Departamento de Abasto y Comercialización.</t>
  </si>
  <si>
    <t xml:space="preserve">PUNTOS DE ATENCIÓN, FAMILIAS BENEFICIARIAS, DOTACIÓN </t>
  </si>
  <si>
    <t xml:space="preserve">CUADRO 18.11</t>
  </si>
  <si>
    <t xml:space="preserve">ANUAL E IMPORTE DE LA VENTA DE LECHE RECONSTITUIDA </t>
  </si>
  <si>
    <t xml:space="preserve">DEL PROGRAMA DE ABASTO SOCIAL LICONSA </t>
  </si>
  <si>
    <t xml:space="preserve">PUNTOS DE
ATENCIÓN</t>
  </si>
  <si>
    <t xml:space="preserve">FAMILIAS
BENEFICIARIAS</t>
  </si>
  <si>
    <t xml:space="preserve">DOTACIÓN 
ANUAL DE LECHE
(Litros)</t>
  </si>
  <si>
    <t xml:space="preserve">IMPORTE DE LA
VENTA DE LECHE
(Pesos)</t>
  </si>
  <si>
    <t xml:space="preserve">NOPALUCAN </t>
  </si>
  <si>
    <t xml:space="preserve">a/  Comprende lecherías tipo, puntos de venta de leche en polvo y centros de distribución. Datos referidos al 31 de diciembre de cada año.</t>
  </si>
  <si>
    <t xml:space="preserve">b/  Datos referidos al 31 de diciembre de cada año.</t>
  </si>
  <si>
    <t xml:space="preserve">Liconsa, S. A. de C. V. Gerencia Estatal.</t>
  </si>
  <si>
    <t xml:space="preserve">VOLUMEN Y VALOR DE LOS PRINCIPALES PRODUCTOS </t>
  </si>
  <si>
    <t xml:space="preserve">CUADRO 18.12</t>
  </si>
  <si>
    <t xml:space="preserve">QUE COMERCIALIZA LA CENTRAL DE ABASTO </t>
  </si>
  <si>
    <t xml:space="preserve">POR  PRODUCTO</t>
  </si>
  <si>
    <r>
      <rPr>
        <b val="true"/>
        <sz val="9"/>
        <rFont val="Arial"/>
        <family val="2"/>
      </rPr>
      <t xml:space="preserve">2004 </t>
    </r>
    <r>
      <rPr>
        <sz val="7"/>
        <rFont val="Arial"/>
        <family val="2"/>
      </rPr>
      <t xml:space="preserve">E/</t>
    </r>
  </si>
  <si>
    <t xml:space="preserve">PRODUCTO</t>
  </si>
  <si>
    <t xml:space="preserve">VOLUMEN 
(Toneladas diarias)</t>
  </si>
  <si>
    <t xml:space="preserve">VALOR
(Miles de pesos)</t>
  </si>
  <si>
    <t xml:space="preserve">NA</t>
  </si>
  <si>
    <t xml:space="preserve">ND</t>
  </si>
  <si>
    <t xml:space="preserve">JITOMATE</t>
  </si>
  <si>
    <t xml:space="preserve">HUEVO</t>
  </si>
  <si>
    <t xml:space="preserve">AGUACATE</t>
  </si>
  <si>
    <t xml:space="preserve">CHILE</t>
  </si>
  <si>
    <t xml:space="preserve">CEBOLLA</t>
  </si>
  <si>
    <t xml:space="preserve">RESTO DE PRODUCTOS</t>
  </si>
  <si>
    <t xml:space="preserve">La información proviene de registros administrativos.</t>
  </si>
  <si>
    <t xml:space="preserve">FUENTE: Gobierno del Estado. Secretaría de Desarrollo Económico; Unidad de Desarrollo Administrativo, Planeación e Informática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@"/>
    <numFmt numFmtId="172" formatCode="#,##0"/>
    <numFmt numFmtId="173" formatCode="#,##0.00"/>
    <numFmt numFmtId="174" formatCode="#,##0.0"/>
    <numFmt numFmtId="175" formatCode="0.0"/>
    <numFmt numFmtId="176" formatCode="0.0_);[RED]\(0.0\)"/>
    <numFmt numFmtId="177" formatCode="0.00"/>
    <numFmt numFmtId="178" formatCode="0"/>
    <numFmt numFmtId="179" formatCode="[$-409]d\-mmm\-yy"/>
    <numFmt numFmtId="180" formatCode="0.000"/>
    <numFmt numFmtId="181" formatCode="0.0000"/>
    <numFmt numFmtId="182" formatCode="#,##0.000"/>
  </numFmts>
  <fonts count="28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7"/>
      <name val="Arial"/>
      <family val="2"/>
    </font>
    <font>
      <sz val="7"/>
      <color rgb="FFC0C0C0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sz val="9"/>
      <color rgb="FFC0C0C0"/>
      <name val="Arial"/>
      <family val="0"/>
    </font>
    <font>
      <b val="true"/>
      <sz val="7"/>
      <color rgb="FFC0C0C0"/>
      <name val="Arial"/>
      <family val="2"/>
    </font>
    <font>
      <sz val="7"/>
      <color rgb="FF000000"/>
      <name val="Arial"/>
      <family val="2"/>
    </font>
    <font>
      <i val="true"/>
      <sz val="8"/>
      <color rgb="FF000000"/>
      <name val="Arial"/>
      <family val="0"/>
    </font>
    <font>
      <sz val="7"/>
      <color rgb="FF000000"/>
      <name val="Arial"/>
      <family val="0"/>
    </font>
    <font>
      <sz val="5"/>
      <name val="Arial"/>
      <family val="2"/>
    </font>
    <font>
      <b val="true"/>
      <sz val="7"/>
      <color rgb="FFC0C0C0"/>
      <name val="Arial"/>
      <family val="0"/>
    </font>
    <font>
      <sz val="6.4"/>
      <color rgb="FF000000"/>
      <name val="Arial"/>
      <family val="2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0" fillId="2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37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3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7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6" fontId="17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7" fillId="3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7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17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17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8" fontId="17" fillId="3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17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7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3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7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17" fillId="3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3" borderId="0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4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3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xfId="3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18-11" xfId="35"/>
    <cellStyle name="Normal_18-11_1" xfId="36"/>
    <cellStyle name="Normal_cap_18" xfId="37"/>
    <cellStyle name="Normal_G18-1" xfId="38"/>
    <cellStyle name="Normal_G18-2" xfId="39"/>
    <cellStyle name="Normal_G18-3" xfId="40"/>
    <cellStyle name="Num. cuadro" xfId="41"/>
    <cellStyle name="Pie" xfId="42"/>
    <cellStyle name="Titulo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860349127182"/>
          <c:y val="0.0373468778010158"/>
          <c:w val="0.984413965087282"/>
          <c:h val="0.8948311921123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8.1'!$G$4</c:f>
              <c:strCache>
                <c:ptCount val="1"/>
                <c:pt idx="0">
                  <c:v>    UNIDADES
    ECONÓMICA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1'!$F$5:$F$9</c:f>
              <c:strCache>
                <c:ptCount val="5"/>
                <c:pt idx="0">
                  <c:v>ALIMENTOS,
BEBIDAS
Y TABACO</c:v>
                </c:pt>
                <c:pt idx="1">
                  <c:v>PRODUCTOS
TEXTILES Y
CALZADO</c:v>
                </c:pt>
                <c:pt idx="2">
                  <c:v>PRODUCTOS
FARMACÉUTICOS,
DE PERFUMERÍA,
ACCESORIOS
DE VESTIR,
ARTÍCULOS PARA
EL ESPARCIMIENTO
Y ELECTRODOMÉSTICOS</c:v>
                </c:pt>
                <c:pt idx="3">
                  <c:v>MATERIAS PRIMAS AGROPECUARIAS, PARA LA INDUSTRIA Y MATERIALES DE DESECHO</c:v>
                </c:pt>
                <c:pt idx="4">
                  <c:v>RESTO DE
SUBSECTORES</c:v>
                </c:pt>
              </c:strCache>
            </c:strRef>
          </c:cat>
          <c:val>
            <c:numRef>
              <c:f>'G 18.1'!$G$5:$G$9</c:f>
              <c:numCache>
                <c:formatCode>General</c:formatCode>
                <c:ptCount val="5"/>
                <c:pt idx="0">
                  <c:v>54.3</c:v>
                </c:pt>
                <c:pt idx="1">
                  <c:v>27.6</c:v>
                </c:pt>
                <c:pt idx="2">
                  <c:v>8.5</c:v>
                </c:pt>
                <c:pt idx="3">
                  <c:v>6.2</c:v>
                </c:pt>
                <c:pt idx="4">
                  <c:v>3.4</c:v>
                </c:pt>
              </c:numCache>
            </c:numRef>
          </c:val>
        </c:ser>
        <c:ser>
          <c:idx val="1"/>
          <c:order val="1"/>
          <c:tx>
            <c:strRef>
              <c:f>'G 18.1'!$H$4</c:f>
              <c:strCache>
                <c:ptCount val="1"/>
                <c:pt idx="0">
                  <c:v>    PERSONAL
    OCUPAD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1'!$F$5:$F$9</c:f>
              <c:strCache>
                <c:ptCount val="5"/>
                <c:pt idx="0">
                  <c:v>ALIMENTOS,
BEBIDAS
Y TABACO</c:v>
                </c:pt>
                <c:pt idx="1">
                  <c:v>PRODUCTOS
TEXTILES Y
CALZADO</c:v>
                </c:pt>
                <c:pt idx="2">
                  <c:v>PRODUCTOS
FARMACÉUTICOS,
DE PERFUMERÍA,
ACCESORIOS
DE VESTIR,
ARTÍCULOS PARA
EL ESPARCIMIENTO
Y ELECTRODOMÉSTICOS</c:v>
                </c:pt>
                <c:pt idx="3">
                  <c:v>MATERIAS PRIMAS AGROPECUARIAS, PARA LA INDUSTRIA Y MATERIALES DE DESECHO</c:v>
                </c:pt>
                <c:pt idx="4">
                  <c:v>RESTO DE
SUBSECTORES</c:v>
                </c:pt>
              </c:strCache>
            </c:strRef>
          </c:cat>
          <c:val>
            <c:numRef>
              <c:f>'G 18.1'!$H$5:$H$9</c:f>
              <c:numCache>
                <c:formatCode>General</c:formatCode>
                <c:ptCount val="5"/>
                <c:pt idx="0">
                  <c:v>34.3</c:v>
                </c:pt>
                <c:pt idx="1">
                  <c:v>46</c:v>
                </c:pt>
                <c:pt idx="2">
                  <c:v>10.3</c:v>
                </c:pt>
                <c:pt idx="3">
                  <c:v>4</c:v>
                </c:pt>
                <c:pt idx="4">
                  <c:v>5.4</c:v>
                </c:pt>
              </c:numCache>
            </c:numRef>
          </c:val>
        </c:ser>
        <c:gapWidth val="30"/>
        <c:overlap val="0"/>
        <c:axId val="44015220"/>
        <c:axId val="36613634"/>
      </c:barChart>
      <c:catAx>
        <c:axId val="4401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634"/>
        <c:auto val="1"/>
        <c:lblAlgn val="ctr"/>
        <c:lblOffset val="100"/>
        <c:noMultiLvlLbl val="0"/>
      </c:catAx>
      <c:valAx>
        <c:axId val="36613634"/>
        <c:scaling>
          <c:orientation val="minMax"/>
          <c:max val="63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22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860349127182"/>
          <c:y val="0.0373468778010158"/>
          <c:w val="0.984413965087282"/>
          <c:h val="0.881386316103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8.1'!$G$39</c:f>
              <c:strCache>
                <c:ptCount val="1"/>
                <c:pt idx="0">
                  <c:v>    UNIDADES
    ECONÓMICA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1'!$F$40:$F$44</c:f>
              <c:strCache>
                <c:ptCount val="5"/>
                <c:pt idx="0">
                  <c:v>ALIMENTOS,
BEBIDAS
Y TABACO</c:v>
                </c:pt>
                <c:pt idx="1">
                  <c:v>ARTICULOS DE PAPELERIA, PARA EL ESPARCIMIENTO Y OTROS ARTICULOS DE USO PERSONAL</c:v>
                </c:pt>
                <c:pt idx="2">
                  <c:v>PRODUCTOS
TEXTILES,
ACCESORIOS
DE VESTIR Y
CALZADO</c:v>
                </c:pt>
                <c:pt idx="3">
                  <c:v>ENSERES DOMÉSTICOS, COMPUTADORAS Y ARTÍCULOS PARA LA DECORACIÓN DE INTERIORES</c:v>
                </c:pt>
                <c:pt idx="4">
                  <c:v>RESTO DE
SUBSECTORES</c:v>
                </c:pt>
              </c:strCache>
            </c:strRef>
          </c:cat>
          <c:val>
            <c:numRef>
              <c:f>'G 18.1'!$G$40:$G$44</c:f>
              <c:numCache>
                <c:formatCode>General</c:formatCode>
                <c:ptCount val="5"/>
                <c:pt idx="0">
                  <c:v>57.8</c:v>
                </c:pt>
                <c:pt idx="1">
                  <c:v>12.7</c:v>
                </c:pt>
                <c:pt idx="2">
                  <c:v>11.4</c:v>
                </c:pt>
                <c:pt idx="3">
                  <c:v>5.9</c:v>
                </c:pt>
                <c:pt idx="4">
                  <c:v>12.2</c:v>
                </c:pt>
              </c:numCache>
            </c:numRef>
          </c:val>
        </c:ser>
        <c:ser>
          <c:idx val="1"/>
          <c:order val="1"/>
          <c:tx>
            <c:strRef>
              <c:f>'G 18.1'!$H$39</c:f>
              <c:strCache>
                <c:ptCount val="1"/>
                <c:pt idx="0">
                  <c:v>    PERSONAL
    OCUPAD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1'!$F$40:$F$44</c:f>
              <c:strCache>
                <c:ptCount val="5"/>
                <c:pt idx="0">
                  <c:v>ALIMENTOS,
BEBIDAS
Y TABACO</c:v>
                </c:pt>
                <c:pt idx="1">
                  <c:v>ARTICULOS DE PAPELERIA, PARA EL ESPARCIMIENTO Y OTROS ARTICULOS DE USO PERSONAL</c:v>
                </c:pt>
                <c:pt idx="2">
                  <c:v>PRODUCTOS
TEXTILES,
ACCESORIOS
DE VESTIR Y
CALZADO</c:v>
                </c:pt>
                <c:pt idx="3">
                  <c:v>ENSERES DOMÉSTICOS, COMPUTADORAS Y ARTÍCULOS PARA LA DECORACIÓN DE INTERIORES</c:v>
                </c:pt>
                <c:pt idx="4">
                  <c:v>RESTO DE
SUBSECTORES</c:v>
                </c:pt>
              </c:strCache>
            </c:strRef>
          </c:cat>
          <c:val>
            <c:numRef>
              <c:f>'G 18.1'!$H$40:$H$44</c:f>
              <c:numCache>
                <c:formatCode>General</c:formatCode>
                <c:ptCount val="5"/>
                <c:pt idx="0">
                  <c:v>45.1</c:v>
                </c:pt>
                <c:pt idx="1">
                  <c:v>10.9</c:v>
                </c:pt>
                <c:pt idx="2">
                  <c:v>11.1</c:v>
                </c:pt>
                <c:pt idx="3">
                  <c:v>6.5</c:v>
                </c:pt>
                <c:pt idx="4">
                  <c:v>26.4</c:v>
                </c:pt>
              </c:numCache>
            </c:numRef>
          </c:val>
        </c:ser>
        <c:gapWidth val="30"/>
        <c:overlap val="0"/>
        <c:axId val="57748630"/>
        <c:axId val="97117185"/>
      </c:barChart>
      <c:catAx>
        <c:axId val="5774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7185"/>
        <c:auto val="1"/>
        <c:lblAlgn val="ctr"/>
        <c:lblOffset val="100"/>
        <c:noMultiLvlLbl val="0"/>
      </c:catAx>
      <c:valAx>
        <c:axId val="97117185"/>
        <c:scaling>
          <c:orientation val="minMax"/>
          <c:max val="7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863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693188667872"/>
          <c:y val="0.0783305429323128"/>
          <c:w val="0.968957203134418"/>
          <c:h val="0.909471418320976"/>
        </c:manualLayout>
      </c:layout>
      <c:lineChart>
        <c:grouping val="standard"/>
        <c:varyColors val="0"/>
        <c:ser>
          <c:idx val="0"/>
          <c:order val="0"/>
          <c:tx>
            <c:strRef>
              <c:f>'G 18.2'!$G$9</c:f>
              <c:strCache>
                <c:ptCount val="1"/>
                <c:pt idx="0">
                  <c:v>AL MAYORE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2'!$F$10:$F$23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G 18.2'!$G$10:$G$23</c:f>
              <c:numCache>
                <c:formatCode>General</c:formatCode>
                <c:ptCount val="14"/>
                <c:pt idx="1">
                  <c:v>-9.63</c:v>
                </c:pt>
                <c:pt idx="2">
                  <c:v>-4.43</c:v>
                </c:pt>
                <c:pt idx="3">
                  <c:v>14.47</c:v>
                </c:pt>
                <c:pt idx="4">
                  <c:v>-4.93</c:v>
                </c:pt>
                <c:pt idx="5">
                  <c:v>0.84</c:v>
                </c:pt>
                <c:pt idx="6">
                  <c:v>1.66</c:v>
                </c:pt>
                <c:pt idx="7">
                  <c:v>0.89</c:v>
                </c:pt>
                <c:pt idx="8">
                  <c:v>0</c:v>
                </c:pt>
                <c:pt idx="9">
                  <c:v>4.96</c:v>
                </c:pt>
                <c:pt idx="10">
                  <c:v>-3</c:v>
                </c:pt>
                <c:pt idx="11">
                  <c:v>-2.43</c:v>
                </c:pt>
                <c:pt idx="12">
                  <c:v>10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 18.2'!$H$9</c:f>
              <c:strCache>
                <c:ptCount val="1"/>
                <c:pt idx="0">
                  <c:v>AL MENUDE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2'!$F$10:$F$23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G 18.2'!$H$10:$H$23</c:f>
              <c:numCache>
                <c:formatCode>General</c:formatCode>
                <c:ptCount val="14"/>
                <c:pt idx="1">
                  <c:v>-25.48</c:v>
                </c:pt>
                <c:pt idx="2">
                  <c:v>-12.89</c:v>
                </c:pt>
                <c:pt idx="3">
                  <c:v>5.85</c:v>
                </c:pt>
                <c:pt idx="4">
                  <c:v>-1.62</c:v>
                </c:pt>
                <c:pt idx="5">
                  <c:v>5.96</c:v>
                </c:pt>
                <c:pt idx="6">
                  <c:v>-1.44</c:v>
                </c:pt>
                <c:pt idx="7">
                  <c:v>1.29</c:v>
                </c:pt>
                <c:pt idx="8">
                  <c:v>1.08</c:v>
                </c:pt>
                <c:pt idx="9">
                  <c:v>-3.54</c:v>
                </c:pt>
                <c:pt idx="10">
                  <c:v>4.42</c:v>
                </c:pt>
                <c:pt idx="11">
                  <c:v>6.68</c:v>
                </c:pt>
                <c:pt idx="12">
                  <c:v>36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68120"/>
        <c:axId val="60854030"/>
      </c:lineChart>
      <c:catAx>
        <c:axId val="6426812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030"/>
        <c:crossesAt val="0"/>
        <c:auto val="1"/>
        <c:lblAlgn val="ctr"/>
        <c:lblOffset val="100"/>
        <c:noMultiLvlLbl val="0"/>
      </c:catAx>
      <c:valAx>
        <c:axId val="60854030"/>
        <c:scaling>
          <c:orientation val="minMax"/>
          <c:max val="40"/>
          <c:min val="-3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120"/>
        <c:crossesAt val="1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2169981916817"/>
          <c:y val="0.0298971537909591"/>
          <c:w val="0.361482820976492"/>
          <c:h val="0.04640038268356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298549678041"/>
          <c:y val="0.0320266461696131"/>
          <c:w val="0.968466028765722"/>
          <c:h val="0.876889572124007"/>
        </c:manualLayout>
      </c:layout>
      <c:lineChart>
        <c:grouping val="standard"/>
        <c:varyColors val="0"/>
        <c:ser>
          <c:idx val="0"/>
          <c:order val="0"/>
          <c:tx>
            <c:strRef>
              <c:f>'G 18.3'!$G$3</c:f>
              <c:strCache>
                <c:ptCount val="1"/>
                <c:pt idx="0">
                  <c:v>   VARIACIÓN
    DEL ÍNDICE GENE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3'!$F$4:$F$17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G 18.3'!$G$4:$G$17</c:f>
              <c:numCache>
                <c:formatCode>General</c:formatCode>
                <c:ptCount val="14"/>
                <c:pt idx="1">
                  <c:v>0.286116322701702</c:v>
                </c:pt>
                <c:pt idx="2">
                  <c:v>0.640755811234284</c:v>
                </c:pt>
                <c:pt idx="3">
                  <c:v>0.285342503950181</c:v>
                </c:pt>
                <c:pt idx="4">
                  <c:v>0.0379992029435394</c:v>
                </c:pt>
                <c:pt idx="5">
                  <c:v>0.219570494172583</c:v>
                </c:pt>
                <c:pt idx="6">
                  <c:v>0.144210769586328</c:v>
                </c:pt>
                <c:pt idx="7">
                  <c:v>0.39508543260931</c:v>
                </c:pt>
                <c:pt idx="8">
                  <c:v>0.911188959074649</c:v>
                </c:pt>
                <c:pt idx="9">
                  <c:v>1.35580865603644</c:v>
                </c:pt>
                <c:pt idx="10">
                  <c:v>0.676027976051352</c:v>
                </c:pt>
                <c:pt idx="11">
                  <c:v>0.547370300919714</c:v>
                </c:pt>
                <c:pt idx="12">
                  <c:v>0.1758390096178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 18.3'!$H$3</c:f>
              <c:strCache>
                <c:ptCount val="1"/>
                <c:pt idx="0">
                  <c:v>    VARIACIÓN DEL ÍNDICE DE
    ALIMENTOS, BEBIDAS Y TABAC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3'!$F$4:$F$17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G 18.3'!$H$4:$H$17</c:f>
              <c:numCache>
                <c:formatCode>General</c:formatCode>
                <c:ptCount val="14"/>
                <c:pt idx="1">
                  <c:v>0.968789614427301</c:v>
                </c:pt>
                <c:pt idx="2">
                  <c:v>0.721224340175941</c:v>
                </c:pt>
                <c:pt idx="3">
                  <c:v>0.216546716769628</c:v>
                </c:pt>
                <c:pt idx="4">
                  <c:v>-1.26469653638386</c:v>
                </c:pt>
                <c:pt idx="5">
                  <c:v>-0.105745181697803</c:v>
                </c:pt>
                <c:pt idx="6">
                  <c:v>-0.689452028314475</c:v>
                </c:pt>
                <c:pt idx="7">
                  <c:v>1.06499332641257</c:v>
                </c:pt>
                <c:pt idx="8">
                  <c:v>2.51932830140227</c:v>
                </c:pt>
                <c:pt idx="9">
                  <c:v>2.586237744221</c:v>
                </c:pt>
                <c:pt idx="10">
                  <c:v>1.91846522781776</c:v>
                </c:pt>
                <c:pt idx="11">
                  <c:v>1.11657754010697</c:v>
                </c:pt>
                <c:pt idx="12">
                  <c:v>-0.17177187341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 18.3'!$I$3</c:f>
              <c:strCache>
                <c:ptCount val="1"/>
                <c:pt idx="0">
                  <c:v>    VARIACIÓN DEL ÍNDICE
    DE VIVIEN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3'!$F$4:$F$17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G 18.3'!$I$4:$I$17</c:f>
              <c:numCache>
                <c:formatCode>General</c:formatCode>
                <c:ptCount val="14"/>
                <c:pt idx="1">
                  <c:v>0.413292689768685</c:v>
                </c:pt>
                <c:pt idx="2">
                  <c:v>0.741237382202842</c:v>
                </c:pt>
                <c:pt idx="3">
                  <c:v>0.689565924720847</c:v>
                </c:pt>
                <c:pt idx="4">
                  <c:v>0.627926191131922</c:v>
                </c:pt>
                <c:pt idx="5">
                  <c:v>0.634955388910163</c:v>
                </c:pt>
                <c:pt idx="6">
                  <c:v>0.490436043876352</c:v>
                </c:pt>
                <c:pt idx="7">
                  <c:v>0.294990572931231</c:v>
                </c:pt>
                <c:pt idx="8">
                  <c:v>0.385867707639997</c:v>
                </c:pt>
                <c:pt idx="9">
                  <c:v>0.569856729416607</c:v>
                </c:pt>
                <c:pt idx="10">
                  <c:v>0.418734353144523</c:v>
                </c:pt>
                <c:pt idx="11">
                  <c:v>0.413439443542463</c:v>
                </c:pt>
                <c:pt idx="12">
                  <c:v>0.542503467957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87679"/>
        <c:axId val="82107254"/>
      </c:lineChart>
      <c:catAx>
        <c:axId val="6868767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254"/>
        <c:crossesAt val="0"/>
        <c:auto val="1"/>
        <c:lblAlgn val="ctr"/>
        <c:lblOffset val="100"/>
        <c:noMultiLvlLbl val="0"/>
      </c:catAx>
      <c:valAx>
        <c:axId val="82107254"/>
        <c:scaling>
          <c:orientation val="minMax"/>
          <c:max val="3"/>
          <c:min val="-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679"/>
        <c:crossesAt val="1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24264307636758"/>
          <c:y val="0.872918267998975"/>
          <c:w val="0.889510742011193"/>
          <c:h val="0.09941070971047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9</xdr:row>
      <xdr:rowOff>0</xdr:rowOff>
    </xdr:from>
    <xdr:to>
      <xdr:col>3</xdr:col>
      <xdr:colOff>19800</xdr:colOff>
      <xdr:row>24</xdr:row>
      <xdr:rowOff>123480</xdr:rowOff>
    </xdr:to>
    <xdr:graphicFrame>
      <xdr:nvGraphicFramePr>
        <xdr:cNvPr id="0" name="Chart 1"/>
        <xdr:cNvGraphicFramePr/>
      </xdr:nvGraphicFramePr>
      <xdr:xfrm>
        <a:off x="534240" y="1257480"/>
        <a:ext cx="5774040" cy="24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4240</xdr:colOff>
      <xdr:row>33</xdr:row>
      <xdr:rowOff>0</xdr:rowOff>
    </xdr:from>
    <xdr:to>
      <xdr:col>3</xdr:col>
      <xdr:colOff>19800</xdr:colOff>
      <xdr:row>48</xdr:row>
      <xdr:rowOff>123480</xdr:rowOff>
    </xdr:to>
    <xdr:graphicFrame>
      <xdr:nvGraphicFramePr>
        <xdr:cNvPr id="1" name="Chart 2"/>
        <xdr:cNvGraphicFramePr/>
      </xdr:nvGraphicFramePr>
      <xdr:xfrm>
        <a:off x="534240" y="4915080"/>
        <a:ext cx="5774040" cy="24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52640</xdr:rowOff>
    </xdr:to>
    <xdr:sp>
      <xdr:nvSpPr>
        <xdr:cNvPr id="2" name="Rectangle 3"/>
        <xdr:cNvSpPr/>
      </xdr:nvSpPr>
      <xdr:spPr>
        <a:xfrm>
          <a:off x="0" y="0"/>
          <a:ext cx="658584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217960</xdr:colOff>
      <xdr:row>8</xdr:row>
      <xdr:rowOff>114480</xdr:rowOff>
    </xdr:from>
    <xdr:to>
      <xdr:col>1</xdr:col>
      <xdr:colOff>3600720</xdr:colOff>
      <xdr:row>9</xdr:row>
      <xdr:rowOff>98280</xdr:rowOff>
    </xdr:to>
    <xdr:sp>
      <xdr:nvSpPr>
        <xdr:cNvPr id="3" name="Text Box 4"/>
        <xdr:cNvSpPr/>
      </xdr:nvSpPr>
      <xdr:spPr>
        <a:xfrm>
          <a:off x="2762280" y="1219320"/>
          <a:ext cx="13827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MERCIO AL POR MAY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423800</xdr:colOff>
      <xdr:row>23</xdr:row>
      <xdr:rowOff>123840</xdr:rowOff>
    </xdr:from>
    <xdr:to>
      <xdr:col>1</xdr:col>
      <xdr:colOff>1997280</xdr:colOff>
      <xdr:row>25</xdr:row>
      <xdr:rowOff>135360</xdr:rowOff>
    </xdr:to>
    <xdr:sp>
      <xdr:nvSpPr>
        <xdr:cNvPr id="4" name="Text Box 5"/>
        <xdr:cNvSpPr/>
      </xdr:nvSpPr>
      <xdr:spPr>
        <a:xfrm>
          <a:off x="1968120" y="3514680"/>
          <a:ext cx="57348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LIMENTOS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BEBID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Y TABA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119680</xdr:colOff>
      <xdr:row>23</xdr:row>
      <xdr:rowOff>104760</xdr:rowOff>
    </xdr:from>
    <xdr:to>
      <xdr:col>1</xdr:col>
      <xdr:colOff>3621240</xdr:colOff>
      <xdr:row>30</xdr:row>
      <xdr:rowOff>114120</xdr:rowOff>
    </xdr:to>
    <xdr:sp>
      <xdr:nvSpPr>
        <xdr:cNvPr id="5" name="Text Box 6"/>
        <xdr:cNvSpPr/>
      </xdr:nvSpPr>
      <xdr:spPr>
        <a:xfrm>
          <a:off x="2664000" y="3495600"/>
          <a:ext cx="1501560" cy="10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QUINARIA, MOBILIARI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Y EQUIPO PARA ACTIVIDAD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GROPECUARIAS,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LES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Y DE SERVICI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525480</xdr:colOff>
      <xdr:row>23</xdr:row>
      <xdr:rowOff>104760</xdr:rowOff>
    </xdr:from>
    <xdr:to>
      <xdr:col>2</xdr:col>
      <xdr:colOff>100800</xdr:colOff>
      <xdr:row>26</xdr:row>
      <xdr:rowOff>47520</xdr:rowOff>
    </xdr:to>
    <xdr:sp>
      <xdr:nvSpPr>
        <xdr:cNvPr id="6" name="Text Box 7"/>
        <xdr:cNvSpPr/>
      </xdr:nvSpPr>
      <xdr:spPr>
        <a:xfrm>
          <a:off x="4069800" y="3495600"/>
          <a:ext cx="103212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EXTILES Y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ALZ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17360</xdr:colOff>
      <xdr:row>23</xdr:row>
      <xdr:rowOff>104760</xdr:rowOff>
    </xdr:from>
    <xdr:to>
      <xdr:col>1</xdr:col>
      <xdr:colOff>1153440</xdr:colOff>
      <xdr:row>29</xdr:row>
      <xdr:rowOff>28800</xdr:rowOff>
    </xdr:to>
    <xdr:sp>
      <xdr:nvSpPr>
        <xdr:cNvPr id="7" name="Text Box 8"/>
        <xdr:cNvSpPr/>
      </xdr:nvSpPr>
      <xdr:spPr>
        <a:xfrm>
          <a:off x="661680" y="3495600"/>
          <a:ext cx="1036080" cy="83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TERIAS PRIMAS AGROPECUARIAS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ARA LA INDUSTRIA Y MATERIAL 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SEC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57760</xdr:colOff>
      <xdr:row>23</xdr:row>
      <xdr:rowOff>104760</xdr:rowOff>
    </xdr:from>
    <xdr:to>
      <xdr:col>2</xdr:col>
      <xdr:colOff>1119960</xdr:colOff>
      <xdr:row>25</xdr:row>
      <xdr:rowOff>57240</xdr:rowOff>
    </xdr:to>
    <xdr:sp>
      <xdr:nvSpPr>
        <xdr:cNvPr id="8" name="Text Box 9"/>
        <xdr:cNvSpPr/>
      </xdr:nvSpPr>
      <xdr:spPr>
        <a:xfrm>
          <a:off x="5258880" y="3495600"/>
          <a:ext cx="862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UBSECTOR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215800</xdr:colOff>
      <xdr:row>32</xdr:row>
      <xdr:rowOff>95400</xdr:rowOff>
    </xdr:from>
    <xdr:to>
      <xdr:col>1</xdr:col>
      <xdr:colOff>3611880</xdr:colOff>
      <xdr:row>33</xdr:row>
      <xdr:rowOff>79200</xdr:rowOff>
    </xdr:to>
    <xdr:sp>
      <xdr:nvSpPr>
        <xdr:cNvPr id="9" name="Text Box 10"/>
        <xdr:cNvSpPr/>
      </xdr:nvSpPr>
      <xdr:spPr>
        <a:xfrm>
          <a:off x="2760120" y="4857840"/>
          <a:ext cx="13960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MERCIO AL POR MEN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83320</xdr:colOff>
      <xdr:row>47</xdr:row>
      <xdr:rowOff>76320</xdr:rowOff>
    </xdr:from>
    <xdr:to>
      <xdr:col>1</xdr:col>
      <xdr:colOff>856800</xdr:colOff>
      <xdr:row>49</xdr:row>
      <xdr:rowOff>87840</xdr:rowOff>
    </xdr:to>
    <xdr:sp>
      <xdr:nvSpPr>
        <xdr:cNvPr id="10" name="Text Box 11"/>
        <xdr:cNvSpPr/>
      </xdr:nvSpPr>
      <xdr:spPr>
        <a:xfrm>
          <a:off x="827640" y="7124760"/>
          <a:ext cx="57348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LIMENTOS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BEBID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Y TABA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454840</xdr:colOff>
      <xdr:row>47</xdr:row>
      <xdr:rowOff>85680</xdr:rowOff>
    </xdr:from>
    <xdr:to>
      <xdr:col>1</xdr:col>
      <xdr:colOff>3303360</xdr:colOff>
      <xdr:row>51</xdr:row>
      <xdr:rowOff>75960</xdr:rowOff>
    </xdr:to>
    <xdr:sp>
      <xdr:nvSpPr>
        <xdr:cNvPr id="11" name="Text Box 12"/>
        <xdr:cNvSpPr/>
      </xdr:nvSpPr>
      <xdr:spPr>
        <a:xfrm>
          <a:off x="2999160" y="7134120"/>
          <a:ext cx="84852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EXTILES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CCESORI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 VESTIR Y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ALZ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556080</xdr:colOff>
      <xdr:row>47</xdr:row>
      <xdr:rowOff>85680</xdr:rowOff>
    </xdr:from>
    <xdr:to>
      <xdr:col>2</xdr:col>
      <xdr:colOff>129600</xdr:colOff>
      <xdr:row>52</xdr:row>
      <xdr:rowOff>9360</xdr:rowOff>
    </xdr:to>
    <xdr:sp>
      <xdr:nvSpPr>
        <xdr:cNvPr id="12" name="Text Box 13"/>
        <xdr:cNvSpPr/>
      </xdr:nvSpPr>
      <xdr:spPr>
        <a:xfrm>
          <a:off x="4100400" y="7134120"/>
          <a:ext cx="10303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NSER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OMÉSTICOS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MPUTADOR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Y ARTÍCULOS PAR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LA DECORACIÓ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 INTERIOR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235880</xdr:colOff>
      <xdr:row>47</xdr:row>
      <xdr:rowOff>85680</xdr:rowOff>
    </xdr:from>
    <xdr:to>
      <xdr:col>1</xdr:col>
      <xdr:colOff>2319840</xdr:colOff>
      <xdr:row>51</xdr:row>
      <xdr:rowOff>104760</xdr:rowOff>
    </xdr:to>
    <xdr:sp>
      <xdr:nvSpPr>
        <xdr:cNvPr id="13" name="Text Box 14"/>
        <xdr:cNvSpPr/>
      </xdr:nvSpPr>
      <xdr:spPr>
        <a:xfrm>
          <a:off x="1780200" y="7134120"/>
          <a:ext cx="108396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TÍCULOS DE PAPELERÍA, PARA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L ESPARCIMIENT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Y OTROS ARTÍCUL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 USO PERSONAL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37600</xdr:colOff>
      <xdr:row>47</xdr:row>
      <xdr:rowOff>85680</xdr:rowOff>
    </xdr:from>
    <xdr:to>
      <xdr:col>2</xdr:col>
      <xdr:colOff>1150200</xdr:colOff>
      <xdr:row>49</xdr:row>
      <xdr:rowOff>38160</xdr:rowOff>
    </xdr:to>
    <xdr:sp>
      <xdr:nvSpPr>
        <xdr:cNvPr id="14" name="Text Box 15"/>
        <xdr:cNvSpPr/>
      </xdr:nvSpPr>
      <xdr:spPr>
        <a:xfrm>
          <a:off x="5238720" y="7134120"/>
          <a:ext cx="912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UBSECTOR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177360</xdr:colOff>
      <xdr:row>52</xdr:row>
      <xdr:rowOff>142920</xdr:rowOff>
    </xdr:from>
    <xdr:to>
      <xdr:col>1</xdr:col>
      <xdr:colOff>3412440</xdr:colOff>
      <xdr:row>53</xdr:row>
      <xdr:rowOff>133560</xdr:rowOff>
    </xdr:to>
    <xdr:sp>
      <xdr:nvSpPr>
        <xdr:cNvPr id="15" name="Rectangle 16"/>
        <xdr:cNvSpPr/>
      </xdr:nvSpPr>
      <xdr:spPr>
        <a:xfrm>
          <a:off x="3721680" y="7953480"/>
          <a:ext cx="235080" cy="142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61920</xdr:colOff>
      <xdr:row>52</xdr:row>
      <xdr:rowOff>142920</xdr:rowOff>
    </xdr:from>
    <xdr:to>
      <xdr:col>1</xdr:col>
      <xdr:colOff>1192320</xdr:colOff>
      <xdr:row>53</xdr:row>
      <xdr:rowOff>133560</xdr:rowOff>
    </xdr:to>
    <xdr:sp>
      <xdr:nvSpPr>
        <xdr:cNvPr id="16" name="Rectangle 17"/>
        <xdr:cNvSpPr/>
      </xdr:nvSpPr>
      <xdr:spPr>
        <a:xfrm>
          <a:off x="1506240" y="7953480"/>
          <a:ext cx="2304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244520</xdr:colOff>
      <xdr:row>53</xdr:row>
      <xdr:rowOff>0</xdr:rowOff>
    </xdr:from>
    <xdr:to>
      <xdr:col>1</xdr:col>
      <xdr:colOff>2354760</xdr:colOff>
      <xdr:row>53</xdr:row>
      <xdr:rowOff>117720</xdr:rowOff>
    </xdr:to>
    <xdr:sp>
      <xdr:nvSpPr>
        <xdr:cNvPr id="17" name="Text Box 18"/>
        <xdr:cNvSpPr/>
      </xdr:nvSpPr>
      <xdr:spPr>
        <a:xfrm>
          <a:off x="1788840" y="7962840"/>
          <a:ext cx="11102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UNIDADES ECONÓMI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482280</xdr:colOff>
      <xdr:row>52</xdr:row>
      <xdr:rowOff>76320</xdr:rowOff>
    </xdr:from>
    <xdr:to>
      <xdr:col>2</xdr:col>
      <xdr:colOff>639360</xdr:colOff>
      <xdr:row>53</xdr:row>
      <xdr:rowOff>141120</xdr:rowOff>
    </xdr:to>
    <xdr:sp>
      <xdr:nvSpPr>
        <xdr:cNvPr id="18" name="Text Box 19"/>
        <xdr:cNvSpPr/>
      </xdr:nvSpPr>
      <xdr:spPr>
        <a:xfrm>
          <a:off x="4026600" y="7886880"/>
          <a:ext cx="16138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ERSONAL OCUPADO PROMEDIO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PENDIENTE DE LA RAZÓN SOCI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0240</xdr:colOff>
      <xdr:row>55</xdr:row>
      <xdr:rowOff>133200</xdr:rowOff>
    </xdr:from>
    <xdr:to>
      <xdr:col>2</xdr:col>
      <xdr:colOff>1109880</xdr:colOff>
      <xdr:row>56</xdr:row>
      <xdr:rowOff>142920</xdr:rowOff>
    </xdr:to>
    <xdr:sp>
      <xdr:nvSpPr>
        <xdr:cNvPr id="19" name="Text Box 20"/>
        <xdr:cNvSpPr/>
      </xdr:nvSpPr>
      <xdr:spPr>
        <a:xfrm>
          <a:off x="574560" y="8400960"/>
          <a:ext cx="5536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8.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0</xdr:row>
      <xdr:rowOff>0</xdr:rowOff>
    </xdr:from>
    <xdr:to>
      <xdr:col>1</xdr:col>
      <xdr:colOff>461160</xdr:colOff>
      <xdr:row>44</xdr:row>
      <xdr:rowOff>76320</xdr:rowOff>
    </xdr:to>
    <xdr:sp>
      <xdr:nvSpPr>
        <xdr:cNvPr id="20" name="Line 1"/>
        <xdr:cNvSpPr/>
      </xdr:nvSpPr>
      <xdr:spPr>
        <a:xfrm>
          <a:off x="1001160" y="0"/>
          <a:ext cx="4320" cy="60962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28800</xdr:rowOff>
    </xdr:from>
    <xdr:to>
      <xdr:col>8</xdr:col>
      <xdr:colOff>297360</xdr:colOff>
      <xdr:row>32</xdr:row>
      <xdr:rowOff>28440</xdr:rowOff>
    </xdr:to>
    <xdr:sp>
      <xdr:nvSpPr>
        <xdr:cNvPr id="21" name="Rectangle 2"/>
        <xdr:cNvSpPr/>
      </xdr:nvSpPr>
      <xdr:spPr>
        <a:xfrm>
          <a:off x="8643600" y="3876840"/>
          <a:ext cx="1049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336960</xdr:colOff>
      <xdr:row>27</xdr:row>
      <xdr:rowOff>152280</xdr:rowOff>
    </xdr:to>
    <xdr:sp>
      <xdr:nvSpPr>
        <xdr:cNvPr id="22" name="Rectangle 3"/>
        <xdr:cNvSpPr/>
      </xdr:nvSpPr>
      <xdr:spPr>
        <a:xfrm>
          <a:off x="0" y="0"/>
          <a:ext cx="65757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14480</xdr:colOff>
      <xdr:row>26</xdr:row>
      <xdr:rowOff>28800</xdr:rowOff>
    </xdr:from>
    <xdr:to>
      <xdr:col>1</xdr:col>
      <xdr:colOff>2892960</xdr:colOff>
      <xdr:row>27</xdr:row>
      <xdr:rowOff>93240</xdr:rowOff>
    </xdr:to>
    <xdr:sp>
      <xdr:nvSpPr>
        <xdr:cNvPr id="23" name="Text Box 4"/>
        <xdr:cNvSpPr/>
      </xdr:nvSpPr>
      <xdr:spPr>
        <a:xfrm>
          <a:off x="658800" y="3876840"/>
          <a:ext cx="27784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Las variaciones están calculadas con respecto al mes anterior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8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6</xdr:row>
      <xdr:rowOff>123480</xdr:rowOff>
    </xdr:from>
    <xdr:to>
      <xdr:col>3</xdr:col>
      <xdr:colOff>188280</xdr:colOff>
      <xdr:row>26</xdr:row>
      <xdr:rowOff>85680</xdr:rowOff>
    </xdr:to>
    <xdr:graphicFrame>
      <xdr:nvGraphicFramePr>
        <xdr:cNvPr id="24" name="Chart 5"/>
        <xdr:cNvGraphicFramePr/>
      </xdr:nvGraphicFramePr>
      <xdr:xfrm>
        <a:off x="455040" y="923760"/>
        <a:ext cx="59720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2</xdr:row>
      <xdr:rowOff>28440</xdr:rowOff>
    </xdr:from>
    <xdr:to>
      <xdr:col>8</xdr:col>
      <xdr:colOff>297360</xdr:colOff>
      <xdr:row>18</xdr:row>
      <xdr:rowOff>28440</xdr:rowOff>
    </xdr:to>
    <xdr:sp>
      <xdr:nvSpPr>
        <xdr:cNvPr id="25" name="Rectangle 6"/>
        <xdr:cNvSpPr/>
      </xdr:nvSpPr>
      <xdr:spPr>
        <a:xfrm>
          <a:off x="8643600" y="1743120"/>
          <a:ext cx="104976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8</xdr:row>
      <xdr:rowOff>104760</xdr:rowOff>
    </xdr:from>
    <xdr:to>
      <xdr:col>1</xdr:col>
      <xdr:colOff>461160</xdr:colOff>
      <xdr:row>73</xdr:row>
      <xdr:rowOff>76320</xdr:rowOff>
    </xdr:to>
    <xdr:sp>
      <xdr:nvSpPr>
        <xdr:cNvPr id="26" name="Line 1"/>
        <xdr:cNvSpPr/>
      </xdr:nvSpPr>
      <xdr:spPr>
        <a:xfrm>
          <a:off x="1001160" y="1209600"/>
          <a:ext cx="4320" cy="8163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1880</xdr:colOff>
      <xdr:row>55</xdr:row>
      <xdr:rowOff>28800</xdr:rowOff>
    </xdr:from>
    <xdr:to>
      <xdr:col>8</xdr:col>
      <xdr:colOff>298080</xdr:colOff>
      <xdr:row>61</xdr:row>
      <xdr:rowOff>28800</xdr:rowOff>
    </xdr:to>
    <xdr:sp>
      <xdr:nvSpPr>
        <xdr:cNvPr id="27" name="Rectangle 2"/>
        <xdr:cNvSpPr/>
      </xdr:nvSpPr>
      <xdr:spPr>
        <a:xfrm>
          <a:off x="8772120" y="7267680"/>
          <a:ext cx="2089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5040</xdr:colOff>
      <xdr:row>7</xdr:row>
      <xdr:rowOff>19080</xdr:rowOff>
    </xdr:from>
    <xdr:to>
      <xdr:col>3</xdr:col>
      <xdr:colOff>148320</xdr:colOff>
      <xdr:row>25</xdr:row>
      <xdr:rowOff>85680</xdr:rowOff>
    </xdr:to>
    <xdr:graphicFrame>
      <xdr:nvGraphicFramePr>
        <xdr:cNvPr id="28" name="Chart 3"/>
        <xdr:cNvGraphicFramePr/>
      </xdr:nvGraphicFramePr>
      <xdr:xfrm>
        <a:off x="455040" y="971640"/>
        <a:ext cx="598176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4</xdr:col>
      <xdr:colOff>720</xdr:colOff>
      <xdr:row>27</xdr:row>
      <xdr:rowOff>142560</xdr:rowOff>
    </xdr:to>
    <xdr:sp>
      <xdr:nvSpPr>
        <xdr:cNvPr id="29" name="Rectangle 4"/>
        <xdr:cNvSpPr/>
      </xdr:nvSpPr>
      <xdr:spPr>
        <a:xfrm>
          <a:off x="0" y="9360"/>
          <a:ext cx="6585840" cy="41338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26</xdr:row>
      <xdr:rowOff>66600</xdr:rowOff>
    </xdr:from>
    <xdr:to>
      <xdr:col>1</xdr:col>
      <xdr:colOff>3391560</xdr:colOff>
      <xdr:row>27</xdr:row>
      <xdr:rowOff>131040</xdr:rowOff>
    </xdr:to>
    <xdr:sp>
      <xdr:nvSpPr>
        <xdr:cNvPr id="30" name="Text Box 5"/>
        <xdr:cNvSpPr/>
      </xdr:nvSpPr>
      <xdr:spPr>
        <a:xfrm>
          <a:off x="604080" y="3914640"/>
          <a:ext cx="3331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Las variaciones están calculadas con respecto al último día del mes anterior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8.8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91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18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C6" s="3" t="n">
        <v>2003</v>
      </c>
    </row>
    <row r="7" customFormat="false" ht="17.1" hidden="false" customHeight="true" outlineLevel="0" collapsed="false">
      <c r="B7" s="7"/>
    </row>
    <row r="8" customFormat="false" ht="17.1" hidden="false" customHeight="true" outlineLevel="0" collapsed="false">
      <c r="A8" s="1" t="n">
        <v>18.2</v>
      </c>
      <c r="B8" s="7"/>
      <c r="C8" s="3" t="s">
        <v>4</v>
      </c>
    </row>
    <row r="9" customFormat="false" ht="17.1" hidden="false" customHeight="true" outlineLevel="0" collapsed="false">
      <c r="C9" s="3" t="s">
        <v>5</v>
      </c>
    </row>
    <row r="10" customFormat="false" ht="17.1" hidden="false" customHeight="true" outlineLevel="0" collapsed="false">
      <c r="C10" s="3" t="s">
        <v>6</v>
      </c>
    </row>
    <row r="11" customFormat="false" ht="17.1" hidden="false" customHeight="true" outlineLevel="0" collapsed="false">
      <c r="C11" s="3" t="s">
        <v>7</v>
      </c>
    </row>
    <row r="12" customFormat="false" ht="17.1" hidden="false" customHeight="true" outlineLevel="0" collapsed="false">
      <c r="C12" s="3" t="n">
        <v>2004</v>
      </c>
    </row>
    <row r="13" customFormat="false" ht="17.1" hidden="false" customHeight="true" outlineLevel="0" collapsed="false">
      <c r="C13" s="3" t="s">
        <v>8</v>
      </c>
    </row>
    <row r="14" customFormat="false" ht="17.1" hidden="false" customHeight="true" outlineLevel="0" collapsed="false">
      <c r="B14" s="7"/>
    </row>
    <row r="15" customFormat="false" ht="17.1" hidden="false" customHeight="true" outlineLevel="0" collapsed="false">
      <c r="A15" s="1" t="n">
        <v>18.3</v>
      </c>
      <c r="B15" s="7"/>
      <c r="C15" s="3" t="s">
        <v>9</v>
      </c>
    </row>
    <row r="16" customFormat="false" ht="17.1" hidden="false" customHeight="true" outlineLevel="0" collapsed="false">
      <c r="C16" s="3" t="s">
        <v>10</v>
      </c>
    </row>
    <row r="17" customFormat="false" ht="17.1" hidden="false" customHeight="true" outlineLevel="0" collapsed="false">
      <c r="C17" s="3" t="s">
        <v>11</v>
      </c>
    </row>
    <row r="18" customFormat="false" ht="17.1" hidden="false" customHeight="true" outlineLevel="0" collapsed="false">
      <c r="C18" s="3" t="s">
        <v>12</v>
      </c>
    </row>
    <row r="19" customFormat="false" ht="17.1" hidden="false" customHeight="true" outlineLevel="0" collapsed="false">
      <c r="C19" s="3" t="s">
        <v>13</v>
      </c>
    </row>
    <row r="20" customFormat="false" ht="17.1" hidden="false" customHeight="true" outlineLevel="0" collapsed="false">
      <c r="C20" s="3" t="n">
        <v>2004</v>
      </c>
    </row>
    <row r="21" customFormat="false" ht="17.1" hidden="false" customHeight="true" outlineLevel="0" collapsed="false">
      <c r="C21" s="3" t="s">
        <v>8</v>
      </c>
    </row>
    <row r="22" customFormat="false" ht="17.1" hidden="false" customHeight="true" outlineLevel="0" collapsed="false">
      <c r="B22" s="7"/>
    </row>
    <row r="23" customFormat="false" ht="17.1" hidden="false" customHeight="true" outlineLevel="0" collapsed="false">
      <c r="A23" s="1" t="n">
        <v>18.4</v>
      </c>
      <c r="B23" s="7"/>
      <c r="C23" s="3" t="s">
        <v>14</v>
      </c>
    </row>
    <row r="24" customFormat="false" ht="17.1" hidden="false" customHeight="true" outlineLevel="0" collapsed="false">
      <c r="C24" s="3" t="s">
        <v>10</v>
      </c>
    </row>
    <row r="25" customFormat="false" ht="17.1" hidden="false" customHeight="true" outlineLevel="0" collapsed="false">
      <c r="C25" s="3" t="s">
        <v>11</v>
      </c>
    </row>
    <row r="26" customFormat="false" ht="17.1" hidden="false" customHeight="true" outlineLevel="0" collapsed="false">
      <c r="C26" s="3" t="s">
        <v>12</v>
      </c>
    </row>
    <row r="27" customFormat="false" ht="17.1" hidden="false" customHeight="true" outlineLevel="0" collapsed="false">
      <c r="C27" s="3" t="s">
        <v>13</v>
      </c>
    </row>
    <row r="28" customFormat="false" ht="17.1" hidden="false" customHeight="true" outlineLevel="0" collapsed="false">
      <c r="C28" s="3" t="n">
        <v>2004</v>
      </c>
    </row>
    <row r="29" customFormat="false" ht="17.1" hidden="false" customHeight="true" outlineLevel="0" collapsed="false">
      <c r="C29" s="3" t="s">
        <v>8</v>
      </c>
    </row>
    <row r="30" customFormat="false" ht="17.1" hidden="false" customHeight="true" outlineLevel="0" collapsed="false">
      <c r="B30" s="7"/>
    </row>
    <row r="31" customFormat="false" ht="17.1" hidden="false" customHeight="true" outlineLevel="0" collapsed="false">
      <c r="A31" s="1" t="n">
        <v>18.5</v>
      </c>
      <c r="B31" s="7"/>
      <c r="C31" s="3" t="s">
        <v>15</v>
      </c>
    </row>
    <row r="32" customFormat="false" ht="17.1" hidden="false" customHeight="true" outlineLevel="0" collapsed="false">
      <c r="C32" s="3" t="s">
        <v>16</v>
      </c>
    </row>
    <row r="33" customFormat="false" ht="17.1" hidden="false" customHeight="true" outlineLevel="0" collapsed="false">
      <c r="C33" s="3" t="s">
        <v>17</v>
      </c>
    </row>
    <row r="34" customFormat="false" ht="17.1" hidden="false" customHeight="true" outlineLevel="0" collapsed="false">
      <c r="C34" s="3" t="s">
        <v>18</v>
      </c>
    </row>
    <row r="35" customFormat="false" ht="17.1" hidden="false" customHeight="true" outlineLevel="0" collapsed="false">
      <c r="C35" s="3" t="s">
        <v>19</v>
      </c>
    </row>
    <row r="36" customFormat="false" ht="17.1" hidden="false" customHeight="true" outlineLevel="0" collapsed="false">
      <c r="C36" s="3" t="n">
        <v>2004</v>
      </c>
    </row>
    <row r="37" customFormat="false" ht="17.1" hidden="false" customHeight="true" outlineLevel="0" collapsed="false">
      <c r="C37" s="3" t="s">
        <v>8</v>
      </c>
    </row>
    <row r="38" customFormat="false" ht="17.1" hidden="false" customHeight="true" outlineLevel="0" collapsed="false">
      <c r="B38" s="7"/>
    </row>
    <row r="39" customFormat="false" ht="17.1" hidden="false" customHeight="true" outlineLevel="0" collapsed="false">
      <c r="A39" s="1" t="n">
        <v>18.6</v>
      </c>
      <c r="B39" s="7"/>
      <c r="C39" s="3" t="s">
        <v>20</v>
      </c>
    </row>
    <row r="40" customFormat="false" ht="17.1" hidden="false" customHeight="true" outlineLevel="0" collapsed="false">
      <c r="C40" s="3" t="s">
        <v>21</v>
      </c>
    </row>
    <row r="41" customFormat="false" ht="17.1" hidden="false" customHeight="true" outlineLevel="0" collapsed="false">
      <c r="C41" s="3" t="s">
        <v>16</v>
      </c>
    </row>
    <row r="42" customFormat="false" ht="17.1" hidden="false" customHeight="true" outlineLevel="0" collapsed="false">
      <c r="C42" s="3" t="s">
        <v>17</v>
      </c>
    </row>
    <row r="43" customFormat="false" ht="17.1" hidden="false" customHeight="true" outlineLevel="0" collapsed="false">
      <c r="C43" s="3" t="s">
        <v>18</v>
      </c>
    </row>
    <row r="44" customFormat="false" ht="17.1" hidden="false" customHeight="true" outlineLevel="0" collapsed="false">
      <c r="C44" s="3" t="s">
        <v>19</v>
      </c>
    </row>
    <row r="45" customFormat="false" ht="17.1" hidden="false" customHeight="true" outlineLevel="0" collapsed="false">
      <c r="C45" s="3" t="n">
        <v>2004</v>
      </c>
    </row>
    <row r="46" customFormat="false" ht="17.1" hidden="false" customHeight="true" outlineLevel="0" collapsed="false">
      <c r="C46" s="3" t="s">
        <v>8</v>
      </c>
    </row>
    <row r="47" customFormat="false" ht="17.1" hidden="false" customHeight="true" outlineLevel="0" collapsed="false">
      <c r="B47" s="7"/>
    </row>
    <row r="48" customFormat="false" ht="17.1" hidden="false" customHeight="true" outlineLevel="0" collapsed="false">
      <c r="A48" s="1" t="n">
        <v>18.7</v>
      </c>
      <c r="B48" s="7"/>
      <c r="C48" s="3" t="s">
        <v>22</v>
      </c>
    </row>
    <row r="49" customFormat="false" ht="17.1" hidden="false" customHeight="true" outlineLevel="0" collapsed="false">
      <c r="C49" s="3" t="s">
        <v>23</v>
      </c>
    </row>
    <row r="50" customFormat="false" ht="17.1" hidden="false" customHeight="true" outlineLevel="0" collapsed="false">
      <c r="C50" s="3" t="s">
        <v>24</v>
      </c>
    </row>
    <row r="51" customFormat="false" ht="17.1" hidden="false" customHeight="true" outlineLevel="0" collapsed="false">
      <c r="C51" s="3" t="s">
        <v>25</v>
      </c>
    </row>
    <row r="52" customFormat="false" ht="17.1" hidden="false" customHeight="true" outlineLevel="0" collapsed="false">
      <c r="B52" s="7"/>
    </row>
    <row r="53" customFormat="false" ht="17.1" hidden="false" customHeight="true" outlineLevel="0" collapsed="false">
      <c r="A53" s="1" t="n">
        <v>18.8</v>
      </c>
      <c r="B53" s="7"/>
      <c r="C53" s="3" t="s">
        <v>26</v>
      </c>
    </row>
    <row r="54" customFormat="false" ht="17.1" hidden="false" customHeight="true" outlineLevel="0" collapsed="false">
      <c r="C54" s="3" t="s">
        <v>27</v>
      </c>
    </row>
    <row r="55" customFormat="false" ht="17.1" hidden="false" customHeight="true" outlineLevel="0" collapsed="false">
      <c r="C55" s="3" t="n">
        <v>2004</v>
      </c>
    </row>
    <row r="56" customFormat="false" ht="17.1" hidden="false" customHeight="true" outlineLevel="0" collapsed="false">
      <c r="C56" s="3" t="s">
        <v>28</v>
      </c>
    </row>
    <row r="57" customFormat="false" ht="17.1" hidden="false" customHeight="true" outlineLevel="0" collapsed="false">
      <c r="B57" s="7"/>
    </row>
    <row r="58" customFormat="false" ht="17.1" hidden="false" customHeight="true" outlineLevel="0" collapsed="false">
      <c r="A58" s="1" t="n">
        <v>18.9</v>
      </c>
      <c r="B58" s="7"/>
      <c r="C58" s="3" t="s">
        <v>29</v>
      </c>
    </row>
    <row r="59" customFormat="false" ht="17.1" hidden="false" customHeight="true" outlineLevel="0" collapsed="false">
      <c r="C59" s="3" t="s">
        <v>30</v>
      </c>
    </row>
    <row r="60" customFormat="false" ht="17.1" hidden="false" customHeight="true" outlineLevel="0" collapsed="false">
      <c r="C60" s="3" t="s">
        <v>31</v>
      </c>
    </row>
    <row r="61" customFormat="false" ht="17.1" hidden="false" customHeight="true" outlineLevel="0" collapsed="false">
      <c r="C61" s="3" t="n">
        <v>2004</v>
      </c>
    </row>
    <row r="62" customFormat="false" ht="17.1" hidden="false" customHeight="true" outlineLevel="0" collapsed="false">
      <c r="B62" s="7"/>
    </row>
    <row r="63" customFormat="false" ht="17.1" hidden="false" customHeight="true" outlineLevel="0" collapsed="false">
      <c r="A63" s="1" t="s">
        <v>32</v>
      </c>
      <c r="B63" s="7"/>
      <c r="C63" s="3" t="s">
        <v>33</v>
      </c>
    </row>
    <row r="64" customFormat="false" ht="17.1" hidden="false" customHeight="true" outlineLevel="0" collapsed="false">
      <c r="C64" s="3" t="s">
        <v>34</v>
      </c>
    </row>
    <row r="65" customFormat="false" ht="17.1" hidden="false" customHeight="true" outlineLevel="0" collapsed="false">
      <c r="B65" s="7"/>
    </row>
    <row r="66" customFormat="false" ht="17.1" hidden="false" customHeight="true" outlineLevel="0" collapsed="false">
      <c r="A66" s="1" t="n">
        <v>18.11</v>
      </c>
      <c r="B66" s="7"/>
      <c r="C66" s="3" t="s">
        <v>35</v>
      </c>
    </row>
    <row r="67" customFormat="false" ht="17.1" hidden="false" customHeight="true" outlineLevel="0" collapsed="false">
      <c r="C67" s="3" t="s">
        <v>36</v>
      </c>
    </row>
    <row r="68" customFormat="false" ht="17.1" hidden="false" customHeight="true" outlineLevel="0" collapsed="false">
      <c r="C68" s="3" t="s">
        <v>37</v>
      </c>
    </row>
    <row r="69" customFormat="false" ht="17.1" hidden="false" customHeight="true" outlineLevel="0" collapsed="false">
      <c r="C69" s="3" t="s">
        <v>38</v>
      </c>
    </row>
    <row r="70" customFormat="false" ht="17.1" hidden="false" customHeight="true" outlineLevel="0" collapsed="false">
      <c r="C70" s="3" t="s">
        <v>39</v>
      </c>
    </row>
    <row r="71" customFormat="false" ht="17.1" hidden="false" customHeight="true" outlineLevel="0" collapsed="false">
      <c r="B71" s="7"/>
    </row>
    <row r="72" customFormat="false" ht="17.1" hidden="false" customHeight="true" outlineLevel="0" collapsed="false">
      <c r="A72" s="1" t="n">
        <v>18.12</v>
      </c>
      <c r="B72" s="7"/>
      <c r="C72" s="3" t="s">
        <v>40</v>
      </c>
    </row>
    <row r="73" customFormat="false" ht="17.1" hidden="false" customHeight="true" outlineLevel="0" collapsed="false">
      <c r="C73" s="3" t="s">
        <v>41</v>
      </c>
    </row>
    <row r="74" customFormat="false" ht="17.1" hidden="false" customHeight="true" outlineLevel="0" collapsed="false">
      <c r="C74" s="3" t="s">
        <v>7</v>
      </c>
    </row>
    <row r="75" customFormat="false" ht="17.1" hidden="false" customHeight="true" outlineLevel="0" collapsed="false">
      <c r="C75" s="3" t="s">
        <v>42</v>
      </c>
    </row>
    <row r="76" customFormat="false" ht="17.1" hidden="false" customHeight="true" outlineLevel="0" collapsed="false">
      <c r="C76" s="3" t="n">
        <v>2004</v>
      </c>
    </row>
    <row r="77" customFormat="false" ht="17.1" hidden="false" customHeight="true" outlineLevel="0" collapsed="false">
      <c r="C77" s="2"/>
    </row>
    <row r="78" customFormat="false" ht="17.1" hidden="true" customHeight="true" outlineLevel="0" collapsed="false">
      <c r="A78" s="1" t="s">
        <v>43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2005&amp;R&amp;10INEGI</oddHeader>
    <oddFooter>&amp;R&amp;10&amp;P/&amp;N</oddFooter>
  </headerFooter>
  <rowBreaks count="1" manualBreakCount="1">
    <brk id="7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M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0.19"/>
    <col collapsed="false" customWidth="true" hidden="false" outlineLevel="0" max="5" min="5" style="9" width="9.78"/>
    <col collapsed="false" customWidth="true" hidden="false" outlineLevel="0" max="6" min="6" style="9" width="7.99"/>
    <col collapsed="false" customWidth="true" hidden="false" outlineLevel="0" max="7" min="7" style="8" width="8.59"/>
    <col collapsed="false" customWidth="true" hidden="false" outlineLevel="0" max="8" min="8" style="8" width="6.98"/>
    <col collapsed="false" customWidth="true" hidden="false" outlineLevel="0" max="9" min="9" style="8" width="9.78"/>
    <col collapsed="false" customWidth="true" hidden="false" outlineLevel="0" max="10" min="10" style="8" width="7.2"/>
    <col collapsed="false" customWidth="true" hidden="false" outlineLevel="0" max="11" min="11" style="8" width="8.39"/>
    <col collapsed="false" customWidth="true" hidden="false" outlineLevel="0" max="12" min="12" style="8" width="7.99"/>
    <col collapsed="false" customWidth="true" hidden="false" outlineLevel="0" max="13" min="13" style="8" width="8.39"/>
    <col collapsed="false" customWidth="true" hidden="false" outlineLevel="0" max="15" min="14" style="8" width="7.99"/>
    <col collapsed="false" customWidth="true" hidden="false" outlineLevel="0" max="16" min="16" style="8" width="8.39"/>
    <col collapsed="false" customWidth="false" hidden="true" outlineLevel="0" max="257" min="17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19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P1" s="11" t="s">
        <v>198</v>
      </c>
      <c r="Q1" s="8" t="s">
        <v>43</v>
      </c>
    </row>
    <row r="2" customFormat="false" ht="12" hidden="false" customHeight="false" outlineLevel="0" collapsed="false">
      <c r="A2" s="10" t="s">
        <v>199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" hidden="false" customHeight="false" outlineLevel="0" collapsed="false">
      <c r="A3" s="10" t="s">
        <v>20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" hidden="false" customHeight="false" outlineLevel="0" collapsed="false">
      <c r="A4" s="70" t="s">
        <v>13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12" hidden="false" customHeight="false" outlineLevel="0" collapsed="false">
      <c r="A5" s="70" t="s">
        <v>139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false" outlineLevel="0" collapsed="false">
      <c r="A6" s="10" t="n">
        <v>200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" hidden="false" customHeight="false" outlineLevel="0" collapsed="false">
      <c r="A7" s="72" t="s">
        <v>8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</row>
    <row r="8" customFormat="false" ht="9" hidden="false" customHeight="false" outlineLevel="0" collapsed="false">
      <c r="A8" s="12"/>
      <c r="B8" s="12"/>
      <c r="C8" s="12"/>
      <c r="D8" s="12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2.1" hidden="false" customHeight="true" outlineLevel="0" collapsed="false"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27" hidden="false" customHeight="true" outlineLevel="0" collapsed="false">
      <c r="A10" s="14" t="s">
        <v>140</v>
      </c>
      <c r="B10" s="14"/>
      <c r="C10" s="14"/>
      <c r="D10" s="14"/>
      <c r="E10" s="73" t="s">
        <v>109</v>
      </c>
      <c r="F10" s="73" t="s">
        <v>110</v>
      </c>
      <c r="G10" s="73" t="s">
        <v>111</v>
      </c>
      <c r="H10" s="73" t="s">
        <v>112</v>
      </c>
      <c r="I10" s="73" t="s">
        <v>113</v>
      </c>
      <c r="J10" s="73" t="s">
        <v>114</v>
      </c>
      <c r="K10" s="73" t="s">
        <v>115</v>
      </c>
      <c r="L10" s="73" t="s">
        <v>116</v>
      </c>
      <c r="M10" s="73" t="s">
        <v>117</v>
      </c>
      <c r="N10" s="73" t="s">
        <v>118</v>
      </c>
      <c r="O10" s="73" t="s">
        <v>119</v>
      </c>
      <c r="P10" s="73" t="s">
        <v>120</v>
      </c>
    </row>
    <row r="11" customFormat="false" ht="2.1" hidden="false" customHeight="true" outlineLevel="0" collapsed="false">
      <c r="A11" s="12"/>
      <c r="B11" s="12"/>
      <c r="C11" s="12"/>
      <c r="D11" s="12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9" hidden="false" customHeight="true" outlineLevel="0" collapsed="false">
      <c r="A12" s="21"/>
      <c r="B12" s="21"/>
      <c r="C12" s="21"/>
      <c r="D12" s="21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customFormat="false" ht="9" hidden="false" customHeight="true" outlineLevel="0" collapsed="false">
      <c r="A13" s="25"/>
      <c r="B13" s="25"/>
      <c r="C13" s="25"/>
      <c r="D13" s="25"/>
    </row>
    <row r="14" customFormat="false" ht="54" hidden="false" customHeight="true" outlineLevel="0" collapsed="false">
      <c r="A14" s="84" t="s">
        <v>201</v>
      </c>
      <c r="B14" s="84"/>
      <c r="C14" s="84"/>
      <c r="D14" s="84"/>
      <c r="E14" s="85" t="n">
        <v>95.59</v>
      </c>
      <c r="F14" s="85" t="n">
        <v>91.65</v>
      </c>
      <c r="G14" s="85" t="n">
        <v>92.02</v>
      </c>
      <c r="H14" s="85" t="n">
        <v>96.2</v>
      </c>
      <c r="I14" s="85" t="n">
        <v>105.55</v>
      </c>
      <c r="J14" s="85" t="n">
        <v>96.65</v>
      </c>
      <c r="K14" s="85" t="n">
        <v>95.23</v>
      </c>
      <c r="L14" s="85" t="n">
        <v>100.66</v>
      </c>
      <c r="M14" s="85" t="n">
        <v>93.48</v>
      </c>
      <c r="N14" s="85" t="n">
        <v>93.86</v>
      </c>
      <c r="O14" s="85" t="n">
        <v>86.66</v>
      </c>
      <c r="P14" s="85" t="n">
        <v>137.28</v>
      </c>
    </row>
    <row r="15" customFormat="false" ht="9" hidden="false" customHeight="true" outlineLevel="0" collapsed="false">
      <c r="A15" s="84"/>
      <c r="B15" s="84"/>
      <c r="C15" s="84"/>
      <c r="D15" s="8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</row>
    <row r="16" customFormat="false" ht="9" hidden="false" customHeight="true" outlineLevel="0" collapsed="false">
      <c r="A16" s="25"/>
      <c r="B16" s="25"/>
      <c r="C16" s="25"/>
      <c r="D16" s="25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</row>
    <row r="17" customFormat="false" ht="18" hidden="false" customHeight="true" outlineLevel="0" collapsed="false">
      <c r="A17" s="30" t="s">
        <v>143</v>
      </c>
      <c r="B17" s="30"/>
      <c r="C17" s="30"/>
      <c r="D17" s="30"/>
      <c r="E17" s="74" t="n">
        <v>99.68</v>
      </c>
      <c r="F17" s="74" t="n">
        <v>103.4</v>
      </c>
      <c r="G17" s="74" t="n">
        <v>99.11</v>
      </c>
      <c r="H17" s="74" t="n">
        <v>104.59</v>
      </c>
      <c r="I17" s="74" t="n">
        <v>118.01</v>
      </c>
      <c r="J17" s="74" t="n">
        <v>102.32</v>
      </c>
      <c r="K17" s="74" t="n">
        <v>97.13</v>
      </c>
      <c r="L17" s="74" t="n">
        <v>88.9</v>
      </c>
      <c r="M17" s="74" t="n">
        <v>87.03</v>
      </c>
      <c r="N17" s="74" t="n">
        <v>87.97</v>
      </c>
      <c r="O17" s="74" t="n">
        <v>83.32</v>
      </c>
      <c r="P17" s="74" t="n">
        <v>173.54</v>
      </c>
    </row>
    <row r="18" customFormat="false" ht="9" hidden="false" customHeight="true" outlineLevel="0" collapsed="false">
      <c r="A18" s="25"/>
      <c r="B18" s="25"/>
      <c r="C18" s="25"/>
      <c r="D18" s="25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</row>
    <row r="19" customFormat="false" ht="18" hidden="false" customHeight="true" outlineLevel="0" collapsed="false">
      <c r="A19" s="30" t="s">
        <v>145</v>
      </c>
      <c r="B19" s="30"/>
      <c r="C19" s="30"/>
      <c r="D19" s="30"/>
      <c r="E19" s="74" t="s">
        <v>64</v>
      </c>
      <c r="F19" s="74" t="s">
        <v>64</v>
      </c>
      <c r="G19" s="74" t="s">
        <v>64</v>
      </c>
      <c r="H19" s="74" t="s">
        <v>64</v>
      </c>
      <c r="I19" s="74" t="s">
        <v>64</v>
      </c>
      <c r="J19" s="74" t="s">
        <v>64</v>
      </c>
      <c r="K19" s="74" t="s">
        <v>64</v>
      </c>
      <c r="L19" s="74" t="s">
        <v>64</v>
      </c>
      <c r="M19" s="74" t="s">
        <v>64</v>
      </c>
      <c r="N19" s="74" t="s">
        <v>64</v>
      </c>
      <c r="O19" s="74" t="s">
        <v>64</v>
      </c>
      <c r="P19" s="74" t="s">
        <v>64</v>
      </c>
    </row>
    <row r="20" customFormat="false" ht="9" hidden="false" customHeight="true" outlineLevel="0" collapsed="false">
      <c r="A20" s="25"/>
      <c r="B20" s="25"/>
      <c r="C20" s="25"/>
      <c r="D20" s="25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</row>
    <row r="21" customFormat="false" ht="9" hidden="false" customHeight="false" outlineLevel="0" collapsed="false">
      <c r="A21" s="25" t="s">
        <v>147</v>
      </c>
      <c r="B21" s="25"/>
      <c r="C21" s="25"/>
      <c r="D21" s="25"/>
      <c r="E21" s="74" t="n">
        <v>109.66</v>
      </c>
      <c r="F21" s="74" t="n">
        <v>96.41</v>
      </c>
      <c r="G21" s="74" t="n">
        <v>108.43</v>
      </c>
      <c r="H21" s="74" t="n">
        <v>117.83</v>
      </c>
      <c r="I21" s="74" t="n">
        <v>118.9</v>
      </c>
      <c r="J21" s="74" t="n">
        <v>86.43</v>
      </c>
      <c r="K21" s="74" t="n">
        <v>76.68</v>
      </c>
      <c r="L21" s="74" t="n">
        <v>87.88</v>
      </c>
      <c r="M21" s="74" t="n">
        <v>64.23</v>
      </c>
      <c r="N21" s="74" t="n">
        <v>83.53</v>
      </c>
      <c r="O21" s="74" t="n">
        <v>68.74</v>
      </c>
      <c r="P21" s="74" t="n">
        <v>80.25</v>
      </c>
    </row>
    <row r="22" customFormat="false" ht="9" hidden="false" customHeight="true" outlineLevel="0" collapsed="false">
      <c r="A22" s="30"/>
      <c r="B22" s="30"/>
      <c r="C22" s="30"/>
      <c r="D22" s="30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</row>
    <row r="23" customFormat="false" ht="9" hidden="false" customHeight="false" outlineLevel="0" collapsed="false">
      <c r="A23" s="26" t="s">
        <v>149</v>
      </c>
      <c r="B23" s="26"/>
      <c r="C23" s="26"/>
      <c r="D23" s="26"/>
      <c r="E23" s="74" t="n">
        <v>86.85</v>
      </c>
      <c r="F23" s="74" t="n">
        <v>97.54</v>
      </c>
      <c r="G23" s="74" t="n">
        <v>96.85</v>
      </c>
      <c r="H23" s="74" t="n">
        <v>99.12</v>
      </c>
      <c r="I23" s="74" t="n">
        <v>104.2</v>
      </c>
      <c r="J23" s="74" t="n">
        <v>99.74</v>
      </c>
      <c r="K23" s="74" t="n">
        <v>105.9</v>
      </c>
      <c r="L23" s="74" t="n">
        <v>108.67</v>
      </c>
      <c r="M23" s="74" t="n">
        <v>102.99</v>
      </c>
      <c r="N23" s="74" t="n">
        <v>103.64</v>
      </c>
      <c r="O23" s="74" t="n">
        <v>97.1</v>
      </c>
      <c r="P23" s="74" t="n">
        <v>148.4</v>
      </c>
    </row>
    <row r="24" customFormat="false" ht="9" hidden="false" customHeight="true" outlineLevel="0" collapsed="false">
      <c r="A24" s="26"/>
      <c r="B24" s="26"/>
      <c r="C24" s="26"/>
      <c r="D24" s="26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</row>
    <row r="25" customFormat="false" ht="9" hidden="false" customHeight="false" outlineLevel="0" collapsed="false">
      <c r="A25" s="26" t="s">
        <v>151</v>
      </c>
      <c r="B25" s="26"/>
      <c r="C25" s="26"/>
      <c r="D25" s="26"/>
      <c r="E25" s="74" t="n">
        <v>67.79</v>
      </c>
      <c r="F25" s="74" t="n">
        <v>58.33</v>
      </c>
      <c r="G25" s="74" t="n">
        <v>65.57</v>
      </c>
      <c r="H25" s="74" t="n">
        <v>71.75</v>
      </c>
      <c r="I25" s="74" t="n">
        <v>79.39</v>
      </c>
      <c r="J25" s="74" t="n">
        <v>84.48</v>
      </c>
      <c r="K25" s="74" t="n">
        <v>76.66</v>
      </c>
      <c r="L25" s="74" t="n">
        <v>69.47</v>
      </c>
      <c r="M25" s="74" t="n">
        <v>67.79</v>
      </c>
      <c r="N25" s="74" t="n">
        <v>75.77</v>
      </c>
      <c r="O25" s="74" t="n">
        <v>63.09</v>
      </c>
      <c r="P25" s="74" t="n">
        <v>115.83</v>
      </c>
    </row>
    <row r="26" customFormat="false" ht="9" hidden="false" customHeight="true" outlineLevel="0" collapsed="false">
      <c r="A26" s="26"/>
      <c r="B26" s="26"/>
      <c r="C26" s="26"/>
      <c r="D26" s="26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</row>
    <row r="27" customFormat="false" ht="9" hidden="false" customHeight="false" outlineLevel="0" collapsed="false">
      <c r="A27" s="26" t="s">
        <v>152</v>
      </c>
      <c r="B27" s="26"/>
      <c r="C27" s="26"/>
      <c r="D27" s="26"/>
      <c r="E27" s="74" t="n">
        <v>65.71</v>
      </c>
      <c r="F27" s="74" t="n">
        <v>67.65</v>
      </c>
      <c r="G27" s="74" t="n">
        <v>68.95</v>
      </c>
      <c r="H27" s="74" t="n">
        <v>72.23</v>
      </c>
      <c r="I27" s="74" t="n">
        <v>72.02</v>
      </c>
      <c r="J27" s="74" t="n">
        <v>77.69</v>
      </c>
      <c r="K27" s="74" t="n">
        <v>71.05</v>
      </c>
      <c r="L27" s="74" t="n">
        <v>82.49</v>
      </c>
      <c r="M27" s="74" t="n">
        <v>72.69</v>
      </c>
      <c r="N27" s="74" t="n">
        <v>81.25</v>
      </c>
      <c r="O27" s="74" t="n">
        <v>65.86</v>
      </c>
      <c r="P27" s="74" t="n">
        <v>105.28</v>
      </c>
    </row>
    <row r="28" customFormat="false" ht="9" hidden="false" customHeight="true" outlineLevel="0" collapsed="false">
      <c r="A28" s="26"/>
      <c r="B28" s="26"/>
      <c r="C28" s="26"/>
      <c r="D28" s="26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</row>
    <row r="29" customFormat="false" ht="18" hidden="false" customHeight="true" outlineLevel="0" collapsed="false">
      <c r="A29" s="30" t="s">
        <v>154</v>
      </c>
      <c r="B29" s="30"/>
      <c r="C29" s="30"/>
      <c r="D29" s="30"/>
      <c r="E29" s="74" t="n">
        <v>192.53</v>
      </c>
      <c r="F29" s="74" t="n">
        <v>121.37</v>
      </c>
      <c r="G29" s="74" t="n">
        <v>128.8</v>
      </c>
      <c r="H29" s="74" t="n">
        <v>128.27</v>
      </c>
      <c r="I29" s="74" t="n">
        <v>148.95</v>
      </c>
      <c r="J29" s="74" t="n">
        <v>117.79</v>
      </c>
      <c r="K29" s="74" t="n">
        <v>147.8</v>
      </c>
      <c r="L29" s="74" t="n">
        <v>132.16</v>
      </c>
      <c r="M29" s="74" t="n">
        <v>155.48</v>
      </c>
      <c r="N29" s="74" t="n">
        <v>129.75</v>
      </c>
      <c r="O29" s="74" t="n">
        <v>120.41</v>
      </c>
      <c r="P29" s="74" t="n">
        <v>189.3</v>
      </c>
    </row>
    <row r="30" customFormat="false" ht="9" hidden="false" customHeight="true" outlineLevel="0" collapsed="false">
      <c r="A30" s="26"/>
      <c r="B30" s="26"/>
      <c r="C30" s="26"/>
      <c r="D30" s="26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</row>
    <row r="31" customFormat="false" ht="36" hidden="false" customHeight="true" outlineLevel="0" collapsed="false">
      <c r="A31" s="30" t="s">
        <v>155</v>
      </c>
      <c r="B31" s="30"/>
      <c r="C31" s="30"/>
      <c r="D31" s="30"/>
      <c r="E31" s="74" t="s">
        <v>64</v>
      </c>
      <c r="F31" s="74" t="s">
        <v>64</v>
      </c>
      <c r="G31" s="74" t="s">
        <v>64</v>
      </c>
      <c r="H31" s="74" t="s">
        <v>64</v>
      </c>
      <c r="I31" s="74" t="s">
        <v>64</v>
      </c>
      <c r="J31" s="74" t="s">
        <v>64</v>
      </c>
      <c r="K31" s="74" t="s">
        <v>64</v>
      </c>
      <c r="L31" s="74" t="s">
        <v>64</v>
      </c>
      <c r="M31" s="74" t="s">
        <v>64</v>
      </c>
      <c r="N31" s="74" t="s">
        <v>64</v>
      </c>
      <c r="O31" s="74" t="s">
        <v>64</v>
      </c>
      <c r="P31" s="74" t="s">
        <v>64</v>
      </c>
    </row>
    <row r="32" customFormat="false" ht="9" hidden="false" customHeight="true" outlineLevel="0" collapsed="false">
      <c r="A32" s="26"/>
      <c r="B32" s="26"/>
      <c r="C32" s="26"/>
      <c r="D32" s="26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</row>
    <row r="33" customFormat="false" ht="9" hidden="false" customHeight="true" outlineLevel="0" collapsed="false">
      <c r="A33" s="26" t="s">
        <v>158</v>
      </c>
      <c r="B33" s="26"/>
      <c r="C33" s="26"/>
      <c r="D33" s="26"/>
      <c r="E33" s="74" t="n">
        <v>88.5</v>
      </c>
      <c r="F33" s="74" t="n">
        <v>98.44</v>
      </c>
      <c r="G33" s="74" t="n">
        <v>93.87</v>
      </c>
      <c r="H33" s="74" t="n">
        <v>89.23</v>
      </c>
      <c r="I33" s="74" t="n">
        <v>91.73</v>
      </c>
      <c r="J33" s="74" t="n">
        <v>82.8</v>
      </c>
      <c r="K33" s="74" t="n">
        <v>80.01</v>
      </c>
      <c r="L33" s="74" t="n">
        <v>99.4</v>
      </c>
      <c r="M33" s="74" t="n">
        <v>92.6</v>
      </c>
      <c r="N33" s="74" t="n">
        <v>95.29</v>
      </c>
      <c r="O33" s="74" t="n">
        <v>89.56</v>
      </c>
      <c r="P33" s="74" t="n">
        <v>135.97</v>
      </c>
    </row>
    <row r="34" customFormat="false" ht="9" hidden="false" customHeight="true" outlineLevel="0" collapsed="false">
      <c r="A34" s="26"/>
      <c r="B34" s="26"/>
      <c r="C34" s="26"/>
      <c r="D34" s="26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</row>
    <row r="35" customFormat="false" ht="18" hidden="false" customHeight="true" outlineLevel="0" collapsed="false">
      <c r="A35" s="30" t="s">
        <v>161</v>
      </c>
      <c r="B35" s="30"/>
      <c r="C35" s="30"/>
      <c r="D35" s="30"/>
      <c r="E35" s="74" t="n">
        <v>67.29</v>
      </c>
      <c r="F35" s="74" t="n">
        <v>80.38</v>
      </c>
      <c r="G35" s="74" t="n">
        <v>69.51</v>
      </c>
      <c r="H35" s="74" t="n">
        <v>68.1</v>
      </c>
      <c r="I35" s="74" t="n">
        <v>86.77</v>
      </c>
      <c r="J35" s="74" t="n">
        <v>70.01</v>
      </c>
      <c r="K35" s="74" t="n">
        <v>80.14</v>
      </c>
      <c r="L35" s="74" t="n">
        <v>68.96</v>
      </c>
      <c r="M35" s="74" t="n">
        <v>72.67</v>
      </c>
      <c r="N35" s="74" t="n">
        <v>68.33</v>
      </c>
      <c r="O35" s="74" t="n">
        <v>68.86</v>
      </c>
      <c r="P35" s="74" t="n">
        <v>112.58</v>
      </c>
    </row>
    <row r="36" customFormat="false" ht="9" hidden="false" customHeight="true" outlineLevel="0" collapsed="false">
      <c r="A36" s="26"/>
      <c r="B36" s="26"/>
      <c r="C36" s="26"/>
      <c r="D36" s="26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</row>
    <row r="37" customFormat="false" ht="18" hidden="false" customHeight="true" outlineLevel="0" collapsed="false">
      <c r="A37" s="30" t="s">
        <v>162</v>
      </c>
      <c r="B37" s="30"/>
      <c r="C37" s="30"/>
      <c r="D37" s="30"/>
      <c r="E37" s="74" t="n">
        <v>112.41</v>
      </c>
      <c r="F37" s="74" t="n">
        <v>115.08</v>
      </c>
      <c r="G37" s="74" t="n">
        <v>105.93</v>
      </c>
      <c r="H37" s="74" t="n">
        <v>137.85</v>
      </c>
      <c r="I37" s="74" t="n">
        <v>139.2</v>
      </c>
      <c r="J37" s="74" t="n">
        <v>108.05</v>
      </c>
      <c r="K37" s="74" t="n">
        <v>124.86</v>
      </c>
      <c r="L37" s="74" t="n">
        <v>126.29</v>
      </c>
      <c r="M37" s="74" t="n">
        <v>130.54</v>
      </c>
      <c r="N37" s="74" t="n">
        <v>138.14</v>
      </c>
      <c r="O37" s="74" t="n">
        <v>141.19</v>
      </c>
      <c r="P37" s="74" t="n">
        <v>203.15</v>
      </c>
    </row>
    <row r="38" customFormat="false" ht="9" hidden="false" customHeight="true" outlineLevel="0" collapsed="false">
      <c r="A38" s="30"/>
      <c r="B38" s="30"/>
      <c r="C38" s="30"/>
      <c r="D38" s="30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</row>
    <row r="39" customFormat="false" ht="9" hidden="false" customHeight="true" outlineLevel="0" collapsed="false">
      <c r="A39" s="25" t="s">
        <v>163</v>
      </c>
      <c r="B39" s="25"/>
      <c r="C39" s="25"/>
      <c r="D39" s="25"/>
      <c r="E39" s="74" t="n">
        <v>228.69</v>
      </c>
      <c r="F39" s="74" t="n">
        <v>215.27</v>
      </c>
      <c r="G39" s="74" t="n">
        <v>231.58</v>
      </c>
      <c r="H39" s="74" t="n">
        <v>253.94</v>
      </c>
      <c r="I39" s="74" t="n">
        <v>256.74</v>
      </c>
      <c r="J39" s="74" t="n">
        <v>262.24</v>
      </c>
      <c r="K39" s="74" t="n">
        <v>245.96</v>
      </c>
      <c r="L39" s="74" t="n">
        <v>231.24</v>
      </c>
      <c r="M39" s="74" t="n">
        <v>252.85</v>
      </c>
      <c r="N39" s="74" t="n">
        <v>219.62</v>
      </c>
      <c r="O39" s="74" t="n">
        <v>281.65</v>
      </c>
      <c r="P39" s="74" t="n">
        <v>387.57</v>
      </c>
    </row>
    <row r="40" customFormat="false" ht="9" hidden="false" customHeight="true" outlineLevel="0" collapsed="false">
      <c r="A40" s="25"/>
      <c r="B40" s="25"/>
      <c r="C40" s="25"/>
      <c r="D40" s="25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</row>
    <row r="41" customFormat="false" ht="18" hidden="false" customHeight="true" outlineLevel="0" collapsed="false">
      <c r="A41" s="30" t="s">
        <v>188</v>
      </c>
      <c r="B41" s="30"/>
      <c r="C41" s="30"/>
      <c r="D41" s="30"/>
      <c r="E41" s="74" t="n">
        <v>70.66</v>
      </c>
      <c r="F41" s="74" t="n">
        <v>64.52</v>
      </c>
      <c r="G41" s="74" t="n">
        <v>64.04</v>
      </c>
      <c r="H41" s="74" t="n">
        <v>66.73</v>
      </c>
      <c r="I41" s="74" t="n">
        <v>71.17</v>
      </c>
      <c r="J41" s="74" t="n">
        <v>97.74</v>
      </c>
      <c r="K41" s="74" t="n">
        <v>72.14</v>
      </c>
      <c r="L41" s="74" t="n">
        <v>71.44</v>
      </c>
      <c r="M41" s="74" t="n">
        <v>66.65</v>
      </c>
      <c r="N41" s="74" t="n">
        <v>71.73</v>
      </c>
      <c r="O41" s="74" t="n">
        <v>71.67</v>
      </c>
      <c r="P41" s="74" t="n">
        <v>109.15</v>
      </c>
    </row>
    <row r="42" customFormat="false" ht="9" hidden="false" customHeight="true" outlineLevel="0" collapsed="false">
      <c r="A42" s="25"/>
      <c r="B42" s="25"/>
      <c r="C42" s="25"/>
      <c r="D42" s="25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</row>
    <row r="43" customFormat="false" ht="18" hidden="false" customHeight="true" outlineLevel="0" collapsed="false">
      <c r="A43" s="30" t="s">
        <v>165</v>
      </c>
      <c r="B43" s="30"/>
      <c r="C43" s="30"/>
      <c r="D43" s="30"/>
      <c r="E43" s="74" t="n">
        <v>70.37</v>
      </c>
      <c r="F43" s="74" t="n">
        <v>64.43</v>
      </c>
      <c r="G43" s="74" t="n">
        <v>61.93</v>
      </c>
      <c r="H43" s="74" t="n">
        <v>72.73</v>
      </c>
      <c r="I43" s="74" t="n">
        <v>102.56</v>
      </c>
      <c r="J43" s="74" t="n">
        <v>73.35</v>
      </c>
      <c r="K43" s="74" t="n">
        <v>71.02</v>
      </c>
      <c r="L43" s="74" t="n">
        <v>75.2</v>
      </c>
      <c r="M43" s="74" t="n">
        <v>62.38</v>
      </c>
      <c r="N43" s="74" t="n">
        <v>69.04</v>
      </c>
      <c r="O43" s="74" t="n">
        <v>63.61</v>
      </c>
      <c r="P43" s="74" t="n">
        <v>104.34</v>
      </c>
    </row>
    <row r="44" customFormat="false" ht="9" hidden="false" customHeight="true" outlineLevel="0" collapsed="false">
      <c r="A44" s="25"/>
      <c r="B44" s="25"/>
      <c r="C44" s="25"/>
      <c r="D44" s="25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</row>
    <row r="45" customFormat="false" ht="18" hidden="false" customHeight="true" outlineLevel="0" collapsed="false">
      <c r="A45" s="30" t="s">
        <v>166</v>
      </c>
      <c r="B45" s="30"/>
      <c r="C45" s="30"/>
      <c r="D45" s="30"/>
      <c r="E45" s="74" t="n">
        <v>64.41</v>
      </c>
      <c r="F45" s="74" t="n">
        <v>70.85</v>
      </c>
      <c r="G45" s="74" t="n">
        <v>68.9</v>
      </c>
      <c r="H45" s="74" t="n">
        <v>72.01</v>
      </c>
      <c r="I45" s="74" t="n">
        <v>71.74</v>
      </c>
      <c r="J45" s="74" t="n">
        <v>72.94</v>
      </c>
      <c r="K45" s="74" t="n">
        <v>57.81</v>
      </c>
      <c r="L45" s="74" t="n">
        <v>66.34</v>
      </c>
      <c r="M45" s="74" t="n">
        <v>56.59</v>
      </c>
      <c r="N45" s="74" t="n">
        <v>59.08</v>
      </c>
      <c r="O45" s="74" t="n">
        <v>62.2</v>
      </c>
      <c r="P45" s="74" t="n">
        <v>91.34</v>
      </c>
    </row>
    <row r="46" customFormat="false" ht="9" hidden="false" customHeight="true" outlineLevel="0" collapsed="false">
      <c r="A46" s="25"/>
      <c r="B46" s="25"/>
      <c r="C46" s="25"/>
      <c r="D46" s="25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</row>
    <row r="47" customFormat="false" ht="18" hidden="false" customHeight="true" outlineLevel="0" collapsed="false">
      <c r="A47" s="30" t="s">
        <v>167</v>
      </c>
      <c r="B47" s="30"/>
      <c r="C47" s="30"/>
      <c r="D47" s="30"/>
      <c r="E47" s="74" t="s">
        <v>64</v>
      </c>
      <c r="F47" s="74" t="s">
        <v>64</v>
      </c>
      <c r="G47" s="74" t="s">
        <v>64</v>
      </c>
      <c r="H47" s="74" t="s">
        <v>64</v>
      </c>
      <c r="I47" s="74" t="s">
        <v>64</v>
      </c>
      <c r="J47" s="74" t="s">
        <v>64</v>
      </c>
      <c r="K47" s="74" t="s">
        <v>64</v>
      </c>
      <c r="L47" s="74" t="s">
        <v>64</v>
      </c>
      <c r="M47" s="88" t="n">
        <v>0</v>
      </c>
      <c r="N47" s="88" t="n">
        <v>0</v>
      </c>
      <c r="O47" s="88" t="n">
        <v>0</v>
      </c>
      <c r="P47" s="88" t="n">
        <v>0</v>
      </c>
    </row>
    <row r="48" customFormat="false" ht="9" hidden="false" customHeight="true" outlineLevel="0" collapsed="false">
      <c r="A48" s="25"/>
      <c r="B48" s="25"/>
      <c r="C48" s="25"/>
      <c r="D48" s="25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</row>
    <row r="49" customFormat="false" ht="27" hidden="false" customHeight="true" outlineLevel="0" collapsed="false">
      <c r="A49" s="30" t="s">
        <v>168</v>
      </c>
      <c r="B49" s="30"/>
      <c r="C49" s="30"/>
      <c r="D49" s="30"/>
      <c r="E49" s="74" t="s">
        <v>64</v>
      </c>
      <c r="F49" s="74" t="s">
        <v>64</v>
      </c>
      <c r="G49" s="74" t="s">
        <v>64</v>
      </c>
      <c r="H49" s="74" t="s">
        <v>64</v>
      </c>
      <c r="I49" s="74" t="s">
        <v>64</v>
      </c>
      <c r="J49" s="74" t="s">
        <v>64</v>
      </c>
      <c r="K49" s="74" t="s">
        <v>64</v>
      </c>
      <c r="L49" s="74" t="s">
        <v>64</v>
      </c>
      <c r="M49" s="74" t="s">
        <v>64</v>
      </c>
      <c r="N49" s="74" t="s">
        <v>64</v>
      </c>
      <c r="O49" s="74" t="s">
        <v>64</v>
      </c>
      <c r="P49" s="74" t="s">
        <v>64</v>
      </c>
    </row>
    <row r="50" customFormat="false" ht="9" hidden="false" customHeight="true" outlineLevel="0" collapsed="false">
      <c r="A50" s="38"/>
      <c r="B50" s="38"/>
      <c r="C50" s="38"/>
      <c r="D50" s="38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</row>
    <row r="51" customFormat="false" ht="27" hidden="false" customHeight="true" outlineLevel="0" collapsed="false">
      <c r="A51" s="30" t="s">
        <v>169</v>
      </c>
      <c r="B51" s="30"/>
      <c r="C51" s="30"/>
      <c r="D51" s="30"/>
      <c r="E51" s="74" t="n">
        <v>71.9</v>
      </c>
      <c r="F51" s="74" t="n">
        <v>68.84</v>
      </c>
      <c r="G51" s="74" t="n">
        <v>70.94</v>
      </c>
      <c r="H51" s="74" t="n">
        <v>77.03</v>
      </c>
      <c r="I51" s="74" t="n">
        <v>73.26</v>
      </c>
      <c r="J51" s="74" t="n">
        <v>76.83</v>
      </c>
      <c r="K51" s="74" t="n">
        <v>89.35</v>
      </c>
      <c r="L51" s="74" t="n">
        <v>87.68</v>
      </c>
      <c r="M51" s="74" t="n">
        <v>87.82</v>
      </c>
      <c r="N51" s="74" t="n">
        <v>93.47</v>
      </c>
      <c r="O51" s="74" t="n">
        <v>77.97</v>
      </c>
      <c r="P51" s="74" t="n">
        <v>123.75</v>
      </c>
    </row>
    <row r="52" customFormat="false" ht="9" hidden="false" customHeight="true" outlineLevel="0" collapsed="false">
      <c r="A52" s="30"/>
      <c r="B52" s="30"/>
      <c r="C52" s="30"/>
      <c r="D52" s="30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</row>
    <row r="53" customFormat="false" ht="9" hidden="false" customHeight="true" outlineLevel="0" collapsed="false"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</row>
    <row r="54" customFormat="false" ht="54" hidden="false" customHeight="true" outlineLevel="0" collapsed="false">
      <c r="A54" s="84" t="s">
        <v>202</v>
      </c>
      <c r="B54" s="84"/>
      <c r="C54" s="84"/>
      <c r="D54" s="84"/>
      <c r="E54" s="85" t="n">
        <v>101.37</v>
      </c>
      <c r="F54" s="85" t="n">
        <v>92.6</v>
      </c>
      <c r="G54" s="85" t="n">
        <v>94</v>
      </c>
      <c r="H54" s="85" t="n">
        <v>93.16</v>
      </c>
      <c r="I54" s="85" t="n">
        <v>120.75</v>
      </c>
      <c r="J54" s="85" t="n">
        <v>105.41</v>
      </c>
      <c r="K54" s="85" t="n">
        <v>102.81</v>
      </c>
      <c r="L54" s="85" t="n">
        <v>112.2</v>
      </c>
      <c r="M54" s="85" t="n">
        <v>93.65</v>
      </c>
      <c r="N54" s="85" t="n">
        <v>96.3</v>
      </c>
      <c r="O54" s="85" t="n">
        <v>90.73</v>
      </c>
      <c r="P54" s="85" t="n">
        <v>154.39</v>
      </c>
    </row>
    <row r="55" customFormat="false" ht="9" hidden="false" customHeight="true" outlineLevel="0" collapsed="false">
      <c r="A55" s="25"/>
      <c r="B55" s="25"/>
      <c r="C55" s="25"/>
      <c r="D55" s="25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</row>
    <row r="56" customFormat="false" ht="9" hidden="false" customHeight="true" outlineLevel="0" collapsed="false">
      <c r="A56" s="25"/>
      <c r="B56" s="25"/>
      <c r="C56" s="25"/>
      <c r="D56" s="25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</row>
    <row r="57" customFormat="false" ht="18" hidden="false" customHeight="true" outlineLevel="0" collapsed="false">
      <c r="A57" s="30" t="s">
        <v>143</v>
      </c>
      <c r="B57" s="30"/>
      <c r="C57" s="30"/>
      <c r="D57" s="30"/>
      <c r="E57" s="74" t="n">
        <v>96.68</v>
      </c>
      <c r="F57" s="74" t="n">
        <v>90.3</v>
      </c>
      <c r="G57" s="74" t="n">
        <v>95.6</v>
      </c>
      <c r="H57" s="74" t="n">
        <v>102.84</v>
      </c>
      <c r="I57" s="74" t="n">
        <v>119.46</v>
      </c>
      <c r="J57" s="74" t="n">
        <v>118.47</v>
      </c>
      <c r="K57" s="74" t="n">
        <v>103.43</v>
      </c>
      <c r="L57" s="74" t="n">
        <v>120.5</v>
      </c>
      <c r="M57" s="74" t="n">
        <v>89.91</v>
      </c>
      <c r="N57" s="74" t="n">
        <v>93.43</v>
      </c>
      <c r="O57" s="74" t="n">
        <v>107.61</v>
      </c>
      <c r="P57" s="74" t="n">
        <v>124.47</v>
      </c>
    </row>
    <row r="58" customFormat="false" ht="9" hidden="false" customHeight="true" outlineLevel="0" collapsed="false">
      <c r="A58" s="25"/>
      <c r="B58" s="25"/>
      <c r="C58" s="25"/>
      <c r="D58" s="25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</row>
    <row r="59" customFormat="false" ht="18" hidden="false" customHeight="true" outlineLevel="0" collapsed="false">
      <c r="A59" s="30" t="s">
        <v>145</v>
      </c>
      <c r="B59" s="30"/>
      <c r="C59" s="30"/>
      <c r="D59" s="30"/>
      <c r="E59" s="74" t="n">
        <v>94.78</v>
      </c>
      <c r="F59" s="74" t="n">
        <v>93.69</v>
      </c>
      <c r="G59" s="74" t="n">
        <v>88.48</v>
      </c>
      <c r="H59" s="74" t="n">
        <v>88.99</v>
      </c>
      <c r="I59" s="74" t="n">
        <v>115.26</v>
      </c>
      <c r="J59" s="74" t="n">
        <v>102.91</v>
      </c>
      <c r="K59" s="74" t="n">
        <v>102.61</v>
      </c>
      <c r="L59" s="74" t="n">
        <v>103.36</v>
      </c>
      <c r="M59" s="74" t="n">
        <v>89.03</v>
      </c>
      <c r="N59" s="74" t="n">
        <v>98.05</v>
      </c>
      <c r="O59" s="74" t="n">
        <v>92.08</v>
      </c>
      <c r="P59" s="74" t="n">
        <v>144.28</v>
      </c>
    </row>
    <row r="60" customFormat="false" ht="9" hidden="false" customHeight="true" outlineLevel="0" collapsed="false">
      <c r="A60" s="25"/>
      <c r="B60" s="25"/>
      <c r="C60" s="25"/>
      <c r="D60" s="25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</row>
    <row r="61" customFormat="false" ht="9" hidden="false" customHeight="true" outlineLevel="0" collapsed="false">
      <c r="A61" s="25" t="s">
        <v>147</v>
      </c>
      <c r="B61" s="25"/>
      <c r="C61" s="25"/>
      <c r="D61" s="25"/>
      <c r="E61" s="74" t="n">
        <v>62.68</v>
      </c>
      <c r="F61" s="74" t="n">
        <v>64.48</v>
      </c>
      <c r="G61" s="74" t="n">
        <v>63.27</v>
      </c>
      <c r="H61" s="74" t="n">
        <v>61.49</v>
      </c>
      <c r="I61" s="74" t="n">
        <v>77.29</v>
      </c>
      <c r="J61" s="74" t="n">
        <v>62.6</v>
      </c>
      <c r="K61" s="74" t="n">
        <v>58.89</v>
      </c>
      <c r="L61" s="74" t="n">
        <v>70.25</v>
      </c>
      <c r="M61" s="74" t="n">
        <v>61.09</v>
      </c>
      <c r="N61" s="74" t="n">
        <v>58.81</v>
      </c>
      <c r="O61" s="74" t="n">
        <v>58.37</v>
      </c>
      <c r="P61" s="74" t="n">
        <v>89.43</v>
      </c>
    </row>
    <row r="62" customFormat="false" ht="9" hidden="false" customHeight="true" outlineLevel="0" collapsed="false">
      <c r="A62" s="30"/>
      <c r="B62" s="30"/>
      <c r="C62" s="30"/>
      <c r="D62" s="30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</row>
    <row r="63" customFormat="false" ht="9" hidden="false" customHeight="true" outlineLevel="0" collapsed="false">
      <c r="A63" s="26" t="s">
        <v>149</v>
      </c>
      <c r="B63" s="26"/>
      <c r="C63" s="26"/>
      <c r="D63" s="26"/>
      <c r="E63" s="74" t="n">
        <v>107.1</v>
      </c>
      <c r="F63" s="74" t="n">
        <v>101.57</v>
      </c>
      <c r="G63" s="74" t="n">
        <v>113.92</v>
      </c>
      <c r="H63" s="74" t="n">
        <v>100.48</v>
      </c>
      <c r="I63" s="74" t="n">
        <v>129.55</v>
      </c>
      <c r="J63" s="74" t="n">
        <v>97.89</v>
      </c>
      <c r="K63" s="74" t="n">
        <v>110.52</v>
      </c>
      <c r="L63" s="74" t="n">
        <v>116.4</v>
      </c>
      <c r="M63" s="74" t="n">
        <v>87.21</v>
      </c>
      <c r="N63" s="74" t="n">
        <v>86.54</v>
      </c>
      <c r="O63" s="74" t="n">
        <v>89.25</v>
      </c>
      <c r="P63" s="74" t="n">
        <v>178.83</v>
      </c>
    </row>
    <row r="64" customFormat="false" ht="9" hidden="false" customHeight="true" outlineLevel="0" collapsed="false">
      <c r="A64" s="26"/>
      <c r="B64" s="26"/>
      <c r="C64" s="26"/>
      <c r="D64" s="26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</row>
    <row r="65" customFormat="false" ht="9" hidden="false" customHeight="true" outlineLevel="0" collapsed="false">
      <c r="A65" s="26" t="s">
        <v>171</v>
      </c>
      <c r="B65" s="26"/>
      <c r="C65" s="26"/>
      <c r="D65" s="26"/>
      <c r="E65" s="74" t="n">
        <v>87.12</v>
      </c>
      <c r="F65" s="74" t="n">
        <v>86.09</v>
      </c>
      <c r="G65" s="74" t="n">
        <v>84.33</v>
      </c>
      <c r="H65" s="74" t="n">
        <v>88.18</v>
      </c>
      <c r="I65" s="74" t="n">
        <v>84.12</v>
      </c>
      <c r="J65" s="74" t="n">
        <v>99.78</v>
      </c>
      <c r="K65" s="74" t="n">
        <v>92.1</v>
      </c>
      <c r="L65" s="74" t="n">
        <v>92.65</v>
      </c>
      <c r="M65" s="74" t="n">
        <v>82.98</v>
      </c>
      <c r="N65" s="74" t="n">
        <v>83.44</v>
      </c>
      <c r="O65" s="74" t="n">
        <v>79.26</v>
      </c>
      <c r="P65" s="74" t="n">
        <v>114.15</v>
      </c>
    </row>
    <row r="66" customFormat="false" ht="9" hidden="false" customHeight="true" outlineLevel="0" collapsed="false">
      <c r="A66" s="26"/>
      <c r="B66" s="26"/>
      <c r="C66" s="26"/>
      <c r="D66" s="26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</row>
    <row r="67" customFormat="false" ht="9" hidden="false" customHeight="true" outlineLevel="0" collapsed="false">
      <c r="A67" s="26" t="s">
        <v>152</v>
      </c>
      <c r="B67" s="26"/>
      <c r="C67" s="26"/>
      <c r="D67" s="26"/>
      <c r="E67" s="74" t="n">
        <v>89.24</v>
      </c>
      <c r="F67" s="74" t="n">
        <v>81.7</v>
      </c>
      <c r="G67" s="74" t="n">
        <v>88.53</v>
      </c>
      <c r="H67" s="74" t="n">
        <v>83.73</v>
      </c>
      <c r="I67" s="74" t="n">
        <v>103.43</v>
      </c>
      <c r="J67" s="74" t="n">
        <v>90.87</v>
      </c>
      <c r="K67" s="74" t="n">
        <v>83.06</v>
      </c>
      <c r="L67" s="74" t="n">
        <v>90.24</v>
      </c>
      <c r="M67" s="74" t="n">
        <v>86.2</v>
      </c>
      <c r="N67" s="74" t="n">
        <v>93.51</v>
      </c>
      <c r="O67" s="74" t="n">
        <v>82.54</v>
      </c>
      <c r="P67" s="74" t="n">
        <v>131.21</v>
      </c>
    </row>
    <row r="68" customFormat="false" ht="9" hidden="false" customHeight="true" outlineLevel="0" collapsed="false">
      <c r="A68" s="26"/>
      <c r="B68" s="26"/>
      <c r="C68" s="26"/>
      <c r="D68" s="26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</row>
    <row r="69" customFormat="false" ht="18" hidden="false" customHeight="true" outlineLevel="0" collapsed="false">
      <c r="A69" s="30" t="s">
        <v>154</v>
      </c>
      <c r="B69" s="30"/>
      <c r="C69" s="30"/>
      <c r="D69" s="30"/>
      <c r="E69" s="74" t="n">
        <v>153.86</v>
      </c>
      <c r="F69" s="74" t="n">
        <v>88.02</v>
      </c>
      <c r="G69" s="74" t="n">
        <v>87.85</v>
      </c>
      <c r="H69" s="74" t="n">
        <v>103.77</v>
      </c>
      <c r="I69" s="74" t="n">
        <v>129.75</v>
      </c>
      <c r="J69" s="74" t="n">
        <v>124.38</v>
      </c>
      <c r="K69" s="74" t="n">
        <v>117.06</v>
      </c>
      <c r="L69" s="74" t="n">
        <v>129.44</v>
      </c>
      <c r="M69" s="74" t="n">
        <v>108.6</v>
      </c>
      <c r="N69" s="74" t="n">
        <v>80.41</v>
      </c>
      <c r="O69" s="74" t="n">
        <v>107.13</v>
      </c>
      <c r="P69" s="74" t="n">
        <v>195.25</v>
      </c>
    </row>
    <row r="70" customFormat="false" ht="9" hidden="false" customHeight="true" outlineLevel="0" collapsed="false">
      <c r="A70" s="26"/>
      <c r="B70" s="26"/>
      <c r="C70" s="26"/>
      <c r="D70" s="26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</row>
    <row r="71" customFormat="false" ht="9" hidden="false" customHeight="true" outlineLevel="0" collapsed="false">
      <c r="A71" s="30" t="s">
        <v>172</v>
      </c>
      <c r="B71" s="30"/>
      <c r="C71" s="30"/>
      <c r="D71" s="30"/>
      <c r="E71" s="74" t="n">
        <v>99.87</v>
      </c>
      <c r="F71" s="74" t="n">
        <v>93.54</v>
      </c>
      <c r="G71" s="74" t="n">
        <v>102</v>
      </c>
      <c r="H71" s="74" t="n">
        <v>90.99</v>
      </c>
      <c r="I71" s="74" t="n">
        <v>121.52</v>
      </c>
      <c r="J71" s="74" t="n">
        <v>117.97</v>
      </c>
      <c r="K71" s="74" t="n">
        <v>108.15</v>
      </c>
      <c r="L71" s="74" t="n">
        <v>118.61</v>
      </c>
      <c r="M71" s="74" t="n">
        <v>105.76</v>
      </c>
      <c r="N71" s="74" t="n">
        <v>113.75</v>
      </c>
      <c r="O71" s="74" t="n">
        <v>102.8</v>
      </c>
      <c r="P71" s="74" t="n">
        <v>145.31</v>
      </c>
    </row>
    <row r="72" customFormat="false" ht="9" hidden="false" customHeight="true" outlineLevel="0" collapsed="false">
      <c r="A72" s="26"/>
      <c r="B72" s="26"/>
      <c r="C72" s="26"/>
      <c r="D72" s="26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</row>
    <row r="73" customFormat="false" ht="9" hidden="false" customHeight="true" outlineLevel="0" collapsed="false">
      <c r="A73" s="26" t="s">
        <v>158</v>
      </c>
      <c r="B73" s="26"/>
      <c r="C73" s="26"/>
      <c r="D73" s="26"/>
      <c r="E73" s="74" t="s">
        <v>64</v>
      </c>
      <c r="F73" s="74" t="s">
        <v>64</v>
      </c>
      <c r="G73" s="74" t="s">
        <v>64</v>
      </c>
      <c r="H73" s="74" t="s">
        <v>64</v>
      </c>
      <c r="I73" s="74" t="s">
        <v>64</v>
      </c>
      <c r="J73" s="74" t="s">
        <v>64</v>
      </c>
      <c r="K73" s="74" t="s">
        <v>64</v>
      </c>
      <c r="L73" s="74" t="n">
        <v>36.83</v>
      </c>
      <c r="M73" s="74" t="n">
        <v>40.15</v>
      </c>
      <c r="N73" s="74" t="n">
        <v>43.05</v>
      </c>
      <c r="O73" s="74" t="n">
        <v>37.71</v>
      </c>
      <c r="P73" s="74" t="n">
        <v>52.65</v>
      </c>
    </row>
    <row r="74" customFormat="false" ht="9" hidden="false" customHeight="true" outlineLevel="0" collapsed="false">
      <c r="A74" s="26"/>
      <c r="B74" s="26"/>
      <c r="C74" s="26"/>
      <c r="D74" s="26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</row>
    <row r="75" customFormat="false" ht="9" hidden="false" customHeight="true" outlineLevel="0" collapsed="false">
      <c r="A75" s="30" t="s">
        <v>173</v>
      </c>
      <c r="B75" s="30"/>
      <c r="C75" s="30"/>
      <c r="D75" s="30"/>
      <c r="E75" s="74" t="n">
        <v>108.3</v>
      </c>
      <c r="F75" s="74" t="n">
        <v>125.46</v>
      </c>
      <c r="G75" s="74" t="n">
        <v>118.18</v>
      </c>
      <c r="H75" s="74" t="n">
        <v>117.17</v>
      </c>
      <c r="I75" s="74" t="n">
        <v>148.62</v>
      </c>
      <c r="J75" s="74" t="n">
        <v>164.6</v>
      </c>
      <c r="K75" s="74" t="n">
        <v>146.23</v>
      </c>
      <c r="L75" s="74" t="n">
        <v>151.38</v>
      </c>
      <c r="M75" s="74" t="n">
        <v>116.46</v>
      </c>
      <c r="N75" s="74" t="n">
        <v>168.31</v>
      </c>
      <c r="O75" s="74" t="n">
        <v>119.73</v>
      </c>
      <c r="P75" s="74" t="n">
        <v>239.27</v>
      </c>
    </row>
    <row r="76" customFormat="false" ht="9" hidden="false" customHeight="true" outlineLevel="0" collapsed="false">
      <c r="A76" s="26"/>
      <c r="B76" s="26"/>
      <c r="C76" s="26"/>
      <c r="D76" s="26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</row>
    <row r="77" customFormat="false" ht="18" hidden="false" customHeight="true" outlineLevel="0" collapsed="false">
      <c r="A77" s="30" t="s">
        <v>174</v>
      </c>
      <c r="B77" s="30"/>
      <c r="C77" s="30"/>
      <c r="D77" s="30"/>
      <c r="E77" s="74" t="n">
        <v>77.05</v>
      </c>
      <c r="F77" s="74" t="n">
        <v>74.69</v>
      </c>
      <c r="G77" s="74" t="n">
        <v>77.07</v>
      </c>
      <c r="H77" s="74" t="n">
        <v>74.55</v>
      </c>
      <c r="I77" s="74" t="n">
        <v>121.48</v>
      </c>
      <c r="J77" s="74" t="n">
        <v>92.33</v>
      </c>
      <c r="K77" s="74" t="n">
        <v>80.48</v>
      </c>
      <c r="L77" s="74" t="n">
        <v>88.21</v>
      </c>
      <c r="M77" s="74" t="n">
        <v>77.99</v>
      </c>
      <c r="N77" s="74" t="n">
        <v>82.12</v>
      </c>
      <c r="O77" s="74" t="n">
        <v>73.96</v>
      </c>
      <c r="P77" s="74" t="n">
        <v>121.11</v>
      </c>
    </row>
    <row r="78" customFormat="false" ht="9" hidden="false" customHeight="true" outlineLevel="0" collapsed="false">
      <c r="A78" s="30"/>
      <c r="B78" s="30"/>
      <c r="C78" s="30"/>
      <c r="D78" s="30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</row>
    <row r="79" customFormat="false" ht="9" hidden="false" customHeight="true" outlineLevel="0" collapsed="false">
      <c r="A79" s="25" t="s">
        <v>175</v>
      </c>
      <c r="B79" s="25"/>
      <c r="C79" s="25"/>
      <c r="D79" s="25"/>
      <c r="E79" s="74" t="n">
        <v>145.89</v>
      </c>
      <c r="F79" s="74" t="n">
        <v>134.73</v>
      </c>
      <c r="G79" s="74" t="n">
        <v>125.91</v>
      </c>
      <c r="H79" s="74" t="n">
        <v>132.48</v>
      </c>
      <c r="I79" s="74" t="n">
        <v>191.78</v>
      </c>
      <c r="J79" s="74" t="n">
        <v>144.36</v>
      </c>
      <c r="K79" s="74" t="n">
        <v>166.58</v>
      </c>
      <c r="L79" s="74" t="n">
        <v>192.46</v>
      </c>
      <c r="M79" s="74" t="n">
        <v>137.98</v>
      </c>
      <c r="N79" s="74" t="n">
        <v>120.1</v>
      </c>
      <c r="O79" s="74" t="n">
        <v>130.05</v>
      </c>
      <c r="P79" s="74" t="n">
        <v>210.44</v>
      </c>
    </row>
    <row r="80" customFormat="false" ht="9" hidden="false" customHeight="true" outlineLevel="0" collapsed="false">
      <c r="A80" s="25"/>
      <c r="B80" s="25"/>
      <c r="C80" s="25"/>
      <c r="D80" s="25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</row>
    <row r="81" customFormat="false" ht="18" hidden="false" customHeight="true" outlineLevel="0" collapsed="false">
      <c r="A81" s="30" t="s">
        <v>176</v>
      </c>
      <c r="B81" s="30"/>
      <c r="C81" s="30"/>
      <c r="D81" s="30"/>
      <c r="E81" s="74" t="n">
        <v>76.29</v>
      </c>
      <c r="F81" s="74" t="n">
        <v>75.68</v>
      </c>
      <c r="G81" s="74" t="n">
        <v>78.87</v>
      </c>
      <c r="H81" s="74" t="n">
        <v>75.82</v>
      </c>
      <c r="I81" s="74" t="n">
        <v>89.51</v>
      </c>
      <c r="J81" s="74" t="n">
        <v>72.86</v>
      </c>
      <c r="K81" s="74" t="n">
        <v>73.09</v>
      </c>
      <c r="L81" s="74" t="n">
        <v>82.14</v>
      </c>
      <c r="M81" s="74" t="n">
        <v>73.64</v>
      </c>
      <c r="N81" s="74" t="n">
        <v>75.21</v>
      </c>
      <c r="O81" s="74" t="n">
        <v>65.87</v>
      </c>
      <c r="P81" s="74" t="n">
        <v>118.98</v>
      </c>
    </row>
    <row r="82" customFormat="false" ht="9" hidden="false" customHeight="true" outlineLevel="0" collapsed="false">
      <c r="A82" s="25"/>
      <c r="B82" s="25"/>
      <c r="C82" s="25"/>
      <c r="D82" s="25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</row>
    <row r="83" customFormat="false" ht="9" hidden="false" customHeight="true" outlineLevel="0" collapsed="false">
      <c r="A83" s="12"/>
      <c r="B83" s="12"/>
      <c r="C83" s="12"/>
      <c r="D83" s="12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</row>
    <row r="84" customFormat="false" ht="9" hidden="false" customHeight="true" outlineLevel="0" collapsed="false"/>
    <row r="85" customFormat="false" ht="9" hidden="false" customHeight="true" outlineLevel="0" collapsed="false">
      <c r="A85" s="8" t="s">
        <v>81</v>
      </c>
      <c r="C85" s="76" t="s">
        <v>196</v>
      </c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9" hidden="false" customHeight="true" outlineLevel="0" collapsed="false">
      <c r="C86" s="80" t="s">
        <v>131</v>
      </c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</row>
    <row r="87" customFormat="false" ht="9" hidden="false" customHeight="true" outlineLevel="0" collapsed="false"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</row>
    <row r="88" customFormat="false" ht="9" hidden="false" customHeight="true" outlineLevel="0" collapsed="false">
      <c r="A88" s="8" t="s">
        <v>86</v>
      </c>
      <c r="D88" s="82" t="s">
        <v>134</v>
      </c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</row>
    <row r="89" customFormat="false" ht="9" hidden="false" customHeight="true" outlineLevel="0" collapsed="false"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</row>
    <row r="90" customFormat="false" ht="9" hidden="true" customHeight="false" outlineLevel="0" collapsed="false">
      <c r="A90" s="8" t="s">
        <v>43</v>
      </c>
    </row>
    <row r="101" customFormat="false" ht="9" hidden="true" customHeight="false" outlineLevel="0" collapsed="false">
      <c r="A101" s="83"/>
    </row>
    <row r="102" customFormat="false" ht="9" hidden="true" customHeight="false" outlineLevel="0" collapsed="false">
      <c r="C102" s="114"/>
      <c r="D102" s="83"/>
    </row>
  </sheetData>
  <mergeCells count="81">
    <mergeCell ref="A1:M1"/>
    <mergeCell ref="A2:M2"/>
    <mergeCell ref="A3:M3"/>
    <mergeCell ref="A4:M4"/>
    <mergeCell ref="A5:M5"/>
    <mergeCell ref="A6:M6"/>
    <mergeCell ref="A7:M7"/>
    <mergeCell ref="A10:D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1:D51"/>
    <mergeCell ref="A52:D52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C85:P85"/>
    <mergeCell ref="C86:P87"/>
    <mergeCell ref="D88:P8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8.99"/>
    <col collapsed="false" customWidth="true" hidden="false" outlineLevel="0" max="5" min="5" style="9" width="44.59"/>
    <col collapsed="false" customWidth="true" hidden="false" outlineLevel="0" max="6" min="6" style="8" width="40.78"/>
    <col collapsed="false" customWidth="false" hidden="true" outlineLevel="0" max="257" min="7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70" t="s">
        <v>203</v>
      </c>
      <c r="B1" s="70"/>
      <c r="C1" s="70"/>
      <c r="D1" s="70"/>
      <c r="E1" s="70"/>
      <c r="F1" s="11" t="s">
        <v>204</v>
      </c>
      <c r="G1" s="8" t="s">
        <v>43</v>
      </c>
    </row>
    <row r="2" customFormat="false" ht="12" hidden="false" customHeight="false" outlineLevel="0" collapsed="false">
      <c r="A2" s="70" t="s">
        <v>205</v>
      </c>
      <c r="B2" s="70"/>
      <c r="C2" s="70"/>
      <c r="D2" s="70"/>
      <c r="E2" s="70"/>
    </row>
    <row r="3" customFormat="false" ht="12" hidden="false" customHeight="false" outlineLevel="0" collapsed="false">
      <c r="A3" s="70" t="s">
        <v>24</v>
      </c>
      <c r="B3" s="70"/>
      <c r="C3" s="70"/>
      <c r="D3" s="70"/>
      <c r="E3" s="70"/>
    </row>
    <row r="4" customFormat="false" ht="12" hidden="false" customHeight="false" outlineLevel="0" collapsed="false">
      <c r="A4" s="115" t="s">
        <v>25</v>
      </c>
      <c r="B4" s="115"/>
      <c r="C4" s="115"/>
      <c r="D4" s="115"/>
      <c r="E4" s="115"/>
    </row>
    <row r="5" customFormat="false" ht="9" hidden="false" customHeight="true" outlineLevel="0" collapsed="false">
      <c r="A5" s="12"/>
      <c r="B5" s="12"/>
      <c r="C5" s="12"/>
      <c r="D5" s="12"/>
      <c r="E5" s="13"/>
      <c r="F5" s="13"/>
    </row>
    <row r="6" customFormat="false" ht="2.1" hidden="false" customHeight="true" outlineLevel="0" collapsed="false">
      <c r="F6" s="9"/>
    </row>
    <row r="7" customFormat="false" ht="9" hidden="false" customHeight="true" outlineLevel="0" collapsed="false">
      <c r="A7" s="14" t="s">
        <v>206</v>
      </c>
      <c r="B7" s="14"/>
      <c r="C7" s="14"/>
      <c r="D7" s="14"/>
      <c r="E7" s="73"/>
      <c r="F7" s="73" t="s">
        <v>207</v>
      </c>
    </row>
    <row r="8" customFormat="false" ht="2.1" hidden="false" customHeight="true" outlineLevel="0" collapsed="false">
      <c r="A8" s="12"/>
      <c r="B8" s="12"/>
      <c r="C8" s="12"/>
      <c r="D8" s="12"/>
      <c r="E8" s="13"/>
      <c r="F8" s="13"/>
    </row>
    <row r="9" customFormat="false" ht="9" hidden="false" customHeight="true" outlineLevel="0" collapsed="false">
      <c r="A9" s="21"/>
      <c r="B9" s="21"/>
      <c r="C9" s="21"/>
      <c r="D9" s="21"/>
      <c r="F9" s="9"/>
    </row>
    <row r="10" customFormat="false" ht="9" hidden="false" customHeight="true" outlineLevel="0" collapsed="false">
      <c r="A10" s="25"/>
      <c r="B10" s="25"/>
      <c r="C10" s="25"/>
      <c r="D10" s="25"/>
    </row>
    <row r="11" customFormat="false" ht="9" hidden="false" customHeight="true" outlineLevel="0" collapsed="false">
      <c r="A11" s="26" t="s">
        <v>208</v>
      </c>
      <c r="B11" s="26"/>
      <c r="C11" s="26"/>
      <c r="D11" s="26"/>
      <c r="F11" s="8" t="n">
        <v>51.53</v>
      </c>
    </row>
    <row r="12" customFormat="false" ht="9" hidden="false" customHeight="true" outlineLevel="0" collapsed="false">
      <c r="A12" s="26"/>
      <c r="B12" s="26"/>
      <c r="C12" s="26"/>
      <c r="D12" s="26"/>
    </row>
    <row r="13" customFormat="false" ht="9" hidden="false" customHeight="true" outlineLevel="0" collapsed="false">
      <c r="A13" s="26" t="s">
        <v>209</v>
      </c>
      <c r="B13" s="26"/>
      <c r="C13" s="26"/>
      <c r="D13" s="26"/>
      <c r="F13" s="8" t="n">
        <v>24.96</v>
      </c>
    </row>
    <row r="14" customFormat="false" ht="9" hidden="false" customHeight="true" outlineLevel="0" collapsed="false">
      <c r="A14" s="26"/>
      <c r="B14" s="26"/>
      <c r="C14" s="26"/>
      <c r="D14" s="26"/>
    </row>
    <row r="15" customFormat="false" ht="9" hidden="false" customHeight="true" outlineLevel="0" collapsed="false">
      <c r="A15" s="26" t="s">
        <v>210</v>
      </c>
      <c r="B15" s="26"/>
      <c r="C15" s="26"/>
      <c r="D15" s="26"/>
      <c r="F15" s="8" t="n">
        <v>15.06</v>
      </c>
    </row>
    <row r="16" customFormat="false" ht="9" hidden="false" customHeight="true" outlineLevel="0" collapsed="false">
      <c r="A16" s="26"/>
      <c r="B16" s="26"/>
      <c r="C16" s="26"/>
      <c r="D16" s="26"/>
    </row>
    <row r="17" customFormat="false" ht="9" hidden="false" customHeight="true" outlineLevel="0" collapsed="false">
      <c r="A17" s="30" t="s">
        <v>211</v>
      </c>
      <c r="B17" s="30"/>
      <c r="C17" s="30"/>
      <c r="D17" s="30"/>
      <c r="F17" s="8" t="n">
        <v>18.96</v>
      </c>
    </row>
    <row r="18" customFormat="false" ht="9" hidden="false" customHeight="true" outlineLevel="0" collapsed="false">
      <c r="A18" s="26"/>
      <c r="B18" s="26"/>
      <c r="C18" s="26"/>
      <c r="D18" s="26"/>
    </row>
    <row r="19" customFormat="false" ht="9" hidden="false" customHeight="true" outlineLevel="0" collapsed="false">
      <c r="A19" s="30" t="s">
        <v>212</v>
      </c>
      <c r="B19" s="30"/>
      <c r="C19" s="30"/>
      <c r="D19" s="30"/>
      <c r="F19" s="8" t="n">
        <v>12.2</v>
      </c>
    </row>
    <row r="20" customFormat="false" ht="9" hidden="false" customHeight="true" outlineLevel="0" collapsed="false">
      <c r="A20" s="26"/>
      <c r="B20" s="26"/>
      <c r="C20" s="26"/>
      <c r="D20" s="26"/>
    </row>
    <row r="21" customFormat="false" ht="9" hidden="false" customHeight="true" outlineLevel="0" collapsed="false">
      <c r="A21" s="26" t="s">
        <v>213</v>
      </c>
      <c r="B21" s="26"/>
      <c r="C21" s="26"/>
      <c r="D21" s="26"/>
      <c r="F21" s="8" t="n">
        <v>10.52</v>
      </c>
    </row>
    <row r="22" customFormat="false" ht="9" hidden="false" customHeight="true" outlineLevel="0" collapsed="false">
      <c r="A22" s="26"/>
      <c r="B22" s="26"/>
      <c r="C22" s="26"/>
      <c r="D22" s="26"/>
    </row>
    <row r="23" customFormat="false" ht="9" hidden="false" customHeight="true" outlineLevel="0" collapsed="false">
      <c r="A23" s="26" t="s">
        <v>214</v>
      </c>
      <c r="B23" s="26"/>
      <c r="C23" s="26"/>
      <c r="D23" s="26"/>
      <c r="F23" s="8" t="n">
        <v>4.51</v>
      </c>
    </row>
    <row r="24" customFormat="false" ht="9" hidden="false" customHeight="true" outlineLevel="0" collapsed="false">
      <c r="A24" s="26"/>
      <c r="B24" s="26"/>
      <c r="C24" s="26"/>
      <c r="D24" s="26"/>
    </row>
    <row r="25" customFormat="false" ht="9" hidden="false" customHeight="true" outlineLevel="0" collapsed="false">
      <c r="A25" s="26" t="s">
        <v>215</v>
      </c>
      <c r="B25" s="26"/>
      <c r="C25" s="26"/>
      <c r="D25" s="26"/>
      <c r="F25" s="8" t="n">
        <v>7.32</v>
      </c>
    </row>
    <row r="26" customFormat="false" ht="9" hidden="false" customHeight="true" outlineLevel="0" collapsed="false">
      <c r="A26" s="26"/>
      <c r="B26" s="26"/>
      <c r="C26" s="26"/>
      <c r="D26" s="26"/>
    </row>
    <row r="27" customFormat="false" ht="9" hidden="false" customHeight="true" outlineLevel="0" collapsed="false">
      <c r="A27" s="26" t="s">
        <v>216</v>
      </c>
      <c r="B27" s="26"/>
      <c r="C27" s="26"/>
      <c r="D27" s="26"/>
      <c r="F27" s="8" t="n">
        <v>3.15</v>
      </c>
    </row>
    <row r="28" customFormat="false" ht="9" hidden="false" customHeight="true" outlineLevel="0" collapsed="false">
      <c r="A28" s="26"/>
      <c r="B28" s="26"/>
      <c r="C28" s="26"/>
      <c r="D28" s="26"/>
    </row>
    <row r="29" customFormat="false" ht="9" hidden="false" customHeight="true" outlineLevel="0" collapsed="false">
      <c r="A29" s="26" t="s">
        <v>217</v>
      </c>
      <c r="B29" s="26"/>
      <c r="C29" s="26"/>
      <c r="D29" s="26"/>
      <c r="F29" s="8" t="n">
        <v>5.82</v>
      </c>
    </row>
    <row r="30" customFormat="false" ht="9" hidden="false" customHeight="true" outlineLevel="0" collapsed="false">
      <c r="A30" s="26"/>
      <c r="B30" s="26"/>
      <c r="C30" s="26"/>
      <c r="D30" s="26"/>
    </row>
    <row r="31" customFormat="false" ht="9" hidden="false" customHeight="true" outlineLevel="0" collapsed="false">
      <c r="A31" s="12"/>
      <c r="B31" s="12"/>
      <c r="C31" s="12"/>
      <c r="D31" s="12"/>
      <c r="E31" s="13"/>
      <c r="F31" s="13"/>
    </row>
    <row r="32" customFormat="false" ht="9" hidden="false" customHeight="true" outlineLevel="0" collapsed="false"/>
    <row r="33" customFormat="false" ht="9" hidden="false" customHeight="true" outlineLevel="0" collapsed="false">
      <c r="A33" s="116" t="s">
        <v>81</v>
      </c>
      <c r="B33" s="116"/>
      <c r="C33" s="81" t="s">
        <v>218</v>
      </c>
      <c r="D33" s="81"/>
      <c r="E33" s="81"/>
      <c r="F33" s="81"/>
    </row>
    <row r="34" customFormat="false" ht="9" hidden="false" customHeight="true" outlineLevel="0" collapsed="false">
      <c r="A34" s="116"/>
      <c r="B34" s="116"/>
      <c r="C34" s="81"/>
      <c r="D34" s="81"/>
      <c r="E34" s="81"/>
      <c r="F34" s="81"/>
    </row>
    <row r="35" customFormat="false" ht="9" hidden="false" customHeight="false" outlineLevel="0" collapsed="false">
      <c r="A35" s="8" t="s">
        <v>86</v>
      </c>
      <c r="B35" s="116"/>
      <c r="C35" s="116"/>
      <c r="D35" s="44" t="s">
        <v>219</v>
      </c>
      <c r="E35" s="44"/>
      <c r="F35" s="44"/>
    </row>
    <row r="36" customFormat="false" ht="9" hidden="true" customHeight="false" outlineLevel="0" collapsed="false">
      <c r="A36" s="8" t="s">
        <v>43</v>
      </c>
    </row>
  </sheetData>
  <mergeCells count="30">
    <mergeCell ref="A1:E1"/>
    <mergeCell ref="A2:E2"/>
    <mergeCell ref="A3:E3"/>
    <mergeCell ref="A4:E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C33:F34"/>
    <mergeCell ref="D35:F3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2.19"/>
    <col collapsed="false" customWidth="true" hidden="false" outlineLevel="0" max="5" min="5" style="9" width="15.19"/>
    <col collapsed="false" customWidth="true" hidden="false" outlineLevel="0" max="9" min="6" style="9" width="15.39"/>
    <col collapsed="false" customWidth="true" hidden="false" outlineLevel="0" max="10" min="10" style="8" width="15.39"/>
    <col collapsed="false" customWidth="false" hidden="true" outlineLevel="0" max="257" min="11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0" t="s">
        <v>220</v>
      </c>
      <c r="B1" s="70"/>
      <c r="C1" s="70"/>
      <c r="D1" s="70"/>
      <c r="E1" s="70"/>
      <c r="F1" s="70"/>
      <c r="G1" s="70"/>
      <c r="J1" s="11" t="s">
        <v>221</v>
      </c>
      <c r="K1" s="8" t="s">
        <v>43</v>
      </c>
    </row>
    <row r="2" customFormat="false" ht="12" hidden="false" customHeight="true" outlineLevel="0" collapsed="false">
      <c r="A2" s="70" t="s">
        <v>222</v>
      </c>
      <c r="B2" s="70"/>
      <c r="C2" s="70"/>
      <c r="D2" s="70"/>
      <c r="E2" s="70"/>
      <c r="F2" s="70"/>
      <c r="G2" s="70"/>
      <c r="J2" s="11" t="s">
        <v>47</v>
      </c>
    </row>
    <row r="3" customFormat="false" ht="12" hidden="false" customHeight="true" outlineLevel="0" collapsed="false">
      <c r="A3" s="10" t="n">
        <v>2004</v>
      </c>
      <c r="B3" s="10"/>
      <c r="C3" s="10"/>
      <c r="D3" s="10"/>
      <c r="E3" s="10"/>
      <c r="F3" s="10"/>
      <c r="G3" s="10"/>
    </row>
    <row r="4" customFormat="false" ht="12" hidden="false" customHeight="true" outlineLevel="0" collapsed="false">
      <c r="A4" s="115" t="s">
        <v>28</v>
      </c>
      <c r="B4" s="115"/>
      <c r="C4" s="115"/>
      <c r="D4" s="115"/>
      <c r="E4" s="115"/>
      <c r="F4" s="115"/>
      <c r="G4" s="115"/>
    </row>
    <row r="5" customFormat="false" ht="9" hidden="false" customHeight="true" outlineLevel="0" collapsed="false">
      <c r="A5" s="12"/>
      <c r="B5" s="12"/>
      <c r="C5" s="12"/>
      <c r="D5" s="12"/>
      <c r="E5" s="13"/>
      <c r="F5" s="13"/>
      <c r="G5" s="13"/>
      <c r="H5" s="13"/>
      <c r="I5" s="13"/>
      <c r="J5" s="13"/>
    </row>
    <row r="6" customFormat="false" ht="2.1" hidden="false" customHeight="true" outlineLevel="0" collapsed="false">
      <c r="J6" s="9"/>
    </row>
    <row r="7" customFormat="false" ht="9" hidden="false" customHeight="true" outlineLevel="0" collapsed="false">
      <c r="A7" s="14" t="s">
        <v>223</v>
      </c>
      <c r="B7" s="14"/>
      <c r="C7" s="14"/>
      <c r="D7" s="14"/>
      <c r="E7" s="73" t="s">
        <v>224</v>
      </c>
      <c r="F7" s="73" t="s">
        <v>225</v>
      </c>
      <c r="G7" s="73" t="s">
        <v>226</v>
      </c>
      <c r="H7" s="73" t="s">
        <v>112</v>
      </c>
      <c r="I7" s="73" t="s">
        <v>113</v>
      </c>
      <c r="J7" s="73" t="s">
        <v>114</v>
      </c>
    </row>
    <row r="8" customFormat="false" ht="2.1" hidden="false" customHeight="true" outlineLevel="0" collapsed="false">
      <c r="A8" s="12"/>
      <c r="B8" s="12"/>
      <c r="C8" s="12"/>
      <c r="D8" s="12"/>
      <c r="E8" s="13"/>
      <c r="F8" s="13"/>
      <c r="G8" s="13"/>
      <c r="H8" s="13"/>
      <c r="I8" s="13"/>
      <c r="J8" s="13"/>
    </row>
    <row r="9" customFormat="false" ht="9" hidden="false" customHeight="true" outlineLevel="0" collapsed="false">
      <c r="A9" s="21"/>
      <c r="B9" s="21"/>
      <c r="C9" s="21"/>
      <c r="D9" s="21"/>
      <c r="J9" s="9"/>
    </row>
    <row r="10" customFormat="false" ht="9" hidden="false" customHeight="true" outlineLevel="0" collapsed="false">
      <c r="A10" s="25"/>
      <c r="B10" s="25"/>
      <c r="C10" s="25"/>
      <c r="D10" s="25"/>
    </row>
    <row r="11" customFormat="false" ht="9" hidden="false" customHeight="true" outlineLevel="0" collapsed="false">
      <c r="A11" s="84" t="s">
        <v>227</v>
      </c>
      <c r="B11" s="84"/>
      <c r="C11" s="84"/>
      <c r="D11" s="84"/>
      <c r="E11" s="117" t="n">
        <v>106.905</v>
      </c>
      <c r="F11" s="117" t="n">
        <v>107.59</v>
      </c>
      <c r="G11" s="117" t="n">
        <v>107.897</v>
      </c>
      <c r="H11" s="117" t="n">
        <v>107.938</v>
      </c>
      <c r="I11" s="117" t="n">
        <v>108.175</v>
      </c>
      <c r="J11" s="117" t="n">
        <v>108.331</v>
      </c>
    </row>
    <row r="12" customFormat="false" ht="9" hidden="false" customHeight="true" outlineLevel="0" collapsed="false">
      <c r="A12" s="25"/>
      <c r="B12" s="25"/>
      <c r="C12" s="25"/>
      <c r="D12" s="25"/>
    </row>
    <row r="13" customFormat="false" ht="9" hidden="false" customHeight="true" outlineLevel="0" collapsed="false">
      <c r="A13" s="30"/>
      <c r="B13" s="30"/>
      <c r="C13" s="30"/>
      <c r="D13" s="30"/>
    </row>
    <row r="14" customFormat="false" ht="9" hidden="false" customHeight="true" outlineLevel="0" collapsed="false">
      <c r="A14" s="25" t="s">
        <v>228</v>
      </c>
      <c r="B14" s="25"/>
      <c r="C14" s="25"/>
      <c r="D14" s="25"/>
      <c r="E14" s="118" t="n">
        <v>109.12</v>
      </c>
      <c r="F14" s="118" t="n">
        <v>109.907</v>
      </c>
      <c r="G14" s="118" t="n">
        <v>110.145</v>
      </c>
      <c r="H14" s="118" t="n">
        <v>108.752</v>
      </c>
      <c r="I14" s="118" t="n">
        <v>108.637</v>
      </c>
      <c r="J14" s="119" t="n">
        <v>107.888</v>
      </c>
    </row>
    <row r="15" customFormat="false" ht="9" hidden="false" customHeight="true" outlineLevel="0" collapsed="false">
      <c r="A15" s="30"/>
      <c r="B15" s="30"/>
      <c r="C15" s="30"/>
      <c r="D15" s="30"/>
      <c r="E15" s="118"/>
      <c r="F15" s="118"/>
      <c r="G15" s="118"/>
      <c r="H15" s="118"/>
      <c r="I15" s="118"/>
      <c r="J15" s="119"/>
    </row>
    <row r="16" customFormat="false" ht="9" hidden="false" customHeight="true" outlineLevel="0" collapsed="false">
      <c r="A16" s="25" t="s">
        <v>229</v>
      </c>
      <c r="B16" s="25"/>
      <c r="C16" s="25"/>
      <c r="D16" s="25"/>
      <c r="E16" s="118" t="n">
        <v>94.54</v>
      </c>
      <c r="F16" s="118" t="n">
        <v>96.738</v>
      </c>
      <c r="G16" s="118" t="n">
        <v>97.571</v>
      </c>
      <c r="H16" s="118" t="n">
        <v>98.04</v>
      </c>
      <c r="I16" s="118" t="n">
        <v>98.007</v>
      </c>
      <c r="J16" s="119" t="n">
        <v>98.045</v>
      </c>
    </row>
    <row r="17" customFormat="false" ht="9" hidden="false" customHeight="true" outlineLevel="0" collapsed="false">
      <c r="A17" s="25"/>
      <c r="B17" s="25"/>
      <c r="C17" s="25"/>
      <c r="D17" s="25"/>
      <c r="E17" s="118"/>
      <c r="F17" s="118"/>
      <c r="G17" s="118"/>
      <c r="H17" s="118"/>
      <c r="I17" s="118"/>
      <c r="J17" s="119"/>
    </row>
    <row r="18" customFormat="false" ht="9" hidden="false" customHeight="true" outlineLevel="0" collapsed="false">
      <c r="A18" s="30" t="s">
        <v>230</v>
      </c>
      <c r="B18" s="30"/>
      <c r="C18" s="30"/>
      <c r="D18" s="30"/>
      <c r="E18" s="118" t="n">
        <v>107.388</v>
      </c>
      <c r="F18" s="118" t="n">
        <v>108.184</v>
      </c>
      <c r="G18" s="118" t="n">
        <v>108.93</v>
      </c>
      <c r="H18" s="118" t="n">
        <v>109.614</v>
      </c>
      <c r="I18" s="118" t="n">
        <v>110.31</v>
      </c>
      <c r="J18" s="119" t="n">
        <v>110.851</v>
      </c>
    </row>
    <row r="19" customFormat="false" ht="9" hidden="false" customHeight="true" outlineLevel="0" collapsed="false">
      <c r="A19" s="26"/>
      <c r="B19" s="26"/>
      <c r="C19" s="26"/>
      <c r="D19" s="26"/>
      <c r="E19" s="118"/>
      <c r="F19" s="118"/>
      <c r="G19" s="118"/>
      <c r="H19" s="118"/>
      <c r="I19" s="118"/>
      <c r="J19" s="119"/>
    </row>
    <row r="20" customFormat="false" ht="18" hidden="false" customHeight="true" outlineLevel="0" collapsed="false">
      <c r="A20" s="30" t="s">
        <v>231</v>
      </c>
      <c r="B20" s="30"/>
      <c r="C20" s="30"/>
      <c r="D20" s="30"/>
      <c r="E20" s="118" t="n">
        <v>97.388</v>
      </c>
      <c r="F20" s="118" t="n">
        <v>97.537</v>
      </c>
      <c r="G20" s="118" t="n">
        <v>96.728</v>
      </c>
      <c r="H20" s="118" t="n">
        <v>96.39</v>
      </c>
      <c r="I20" s="118" t="n">
        <v>96.617</v>
      </c>
      <c r="J20" s="119" t="n">
        <v>96.96</v>
      </c>
    </row>
    <row r="21" customFormat="false" ht="9" hidden="false" customHeight="true" outlineLevel="0" collapsed="false">
      <c r="A21" s="26"/>
      <c r="B21" s="26"/>
      <c r="C21" s="26"/>
      <c r="D21" s="26"/>
      <c r="E21" s="118"/>
      <c r="F21" s="118"/>
      <c r="G21" s="118"/>
      <c r="H21" s="118"/>
      <c r="I21" s="118"/>
      <c r="J21" s="119"/>
    </row>
    <row r="22" customFormat="false" ht="9" hidden="false" customHeight="true" outlineLevel="0" collapsed="false">
      <c r="A22" s="26" t="s">
        <v>232</v>
      </c>
      <c r="B22" s="26"/>
      <c r="C22" s="26"/>
      <c r="D22" s="26"/>
      <c r="E22" s="118" t="n">
        <v>105.449</v>
      </c>
      <c r="F22" s="118" t="n">
        <v>106.692</v>
      </c>
      <c r="G22" s="118" t="n">
        <v>106.571</v>
      </c>
      <c r="H22" s="118" t="n">
        <v>107.149</v>
      </c>
      <c r="I22" s="118" t="n">
        <v>108.013</v>
      </c>
      <c r="J22" s="119" t="n">
        <v>108.32</v>
      </c>
    </row>
    <row r="23" customFormat="false" ht="9" hidden="false" customHeight="true" outlineLevel="0" collapsed="false">
      <c r="A23" s="26"/>
      <c r="B23" s="26"/>
      <c r="C23" s="26"/>
      <c r="D23" s="26"/>
      <c r="E23" s="118"/>
      <c r="F23" s="118"/>
      <c r="G23" s="118"/>
      <c r="H23" s="118"/>
      <c r="I23" s="118"/>
      <c r="J23" s="119"/>
    </row>
    <row r="24" customFormat="false" ht="9" hidden="false" customHeight="true" outlineLevel="0" collapsed="false">
      <c r="A24" s="26" t="s">
        <v>233</v>
      </c>
      <c r="B24" s="26"/>
      <c r="C24" s="26"/>
      <c r="D24" s="26"/>
      <c r="E24" s="118" t="n">
        <v>102.053</v>
      </c>
      <c r="F24" s="118" t="n">
        <v>102.161</v>
      </c>
      <c r="G24" s="118" t="n">
        <v>102.199</v>
      </c>
      <c r="H24" s="118" t="n">
        <v>102.419</v>
      </c>
      <c r="I24" s="118" t="n">
        <v>102.683</v>
      </c>
      <c r="J24" s="119" t="n">
        <v>103.139</v>
      </c>
    </row>
    <row r="25" customFormat="false" ht="9" hidden="false" customHeight="true" outlineLevel="0" collapsed="false">
      <c r="A25" s="30"/>
      <c r="B25" s="30"/>
      <c r="C25" s="30"/>
      <c r="D25" s="30"/>
      <c r="E25" s="118"/>
      <c r="F25" s="118"/>
      <c r="G25" s="118"/>
      <c r="H25" s="118"/>
      <c r="I25" s="118"/>
      <c r="J25" s="119"/>
    </row>
    <row r="26" customFormat="false" ht="9" hidden="false" customHeight="true" outlineLevel="0" collapsed="false">
      <c r="A26" s="26" t="s">
        <v>234</v>
      </c>
      <c r="B26" s="26"/>
      <c r="C26" s="26"/>
      <c r="D26" s="26"/>
      <c r="E26" s="118" t="n">
        <v>116.053</v>
      </c>
      <c r="F26" s="118" t="n">
        <v>115.931</v>
      </c>
      <c r="G26" s="118" t="n">
        <v>116.429</v>
      </c>
      <c r="H26" s="118" t="n">
        <v>117.373</v>
      </c>
      <c r="I26" s="118" t="n">
        <v>117.156</v>
      </c>
      <c r="J26" s="119" t="n">
        <v>117.768</v>
      </c>
    </row>
    <row r="27" customFormat="false" ht="9" hidden="false" customHeight="true" outlineLevel="0" collapsed="false">
      <c r="A27" s="30"/>
      <c r="B27" s="30"/>
      <c r="C27" s="30"/>
      <c r="D27" s="30"/>
      <c r="E27" s="118"/>
      <c r="F27" s="118"/>
      <c r="G27" s="118"/>
      <c r="H27" s="118"/>
      <c r="I27" s="118"/>
      <c r="J27" s="119"/>
    </row>
    <row r="28" customFormat="false" ht="9" hidden="false" customHeight="true" outlineLevel="0" collapsed="false">
      <c r="A28" s="26" t="s">
        <v>235</v>
      </c>
      <c r="B28" s="26"/>
      <c r="C28" s="26"/>
      <c r="D28" s="26"/>
      <c r="E28" s="118" t="n">
        <v>111.361</v>
      </c>
      <c r="F28" s="118" t="n">
        <v>111.661</v>
      </c>
      <c r="G28" s="118" t="n">
        <v>111.359</v>
      </c>
      <c r="H28" s="118" t="n">
        <v>111.518</v>
      </c>
      <c r="I28" s="118" t="n">
        <v>111.703</v>
      </c>
      <c r="J28" s="119" t="n">
        <v>112.475</v>
      </c>
    </row>
    <row r="29" customFormat="false" ht="9" hidden="false" customHeight="true" outlineLevel="0" collapsed="false">
      <c r="A29" s="26"/>
      <c r="B29" s="26"/>
      <c r="C29" s="26"/>
      <c r="D29" s="26"/>
    </row>
    <row r="30" customFormat="false" ht="9" hidden="false" customHeight="true" outlineLevel="0" collapsed="false">
      <c r="A30" s="12"/>
      <c r="B30" s="12"/>
      <c r="C30" s="12"/>
      <c r="D30" s="12"/>
      <c r="E30" s="13"/>
      <c r="F30" s="13"/>
      <c r="G30" s="13"/>
      <c r="H30" s="13"/>
      <c r="I30" s="13"/>
      <c r="J30" s="13"/>
    </row>
    <row r="31" customFormat="false" ht="9" hidden="false" customHeight="true" outlineLevel="0" collapsed="false"/>
    <row r="32" customFormat="false" ht="9" hidden="true" customHeight="false" outlineLevel="0" collapsed="false">
      <c r="A32" s="8" t="s">
        <v>43</v>
      </c>
    </row>
    <row r="36" customFormat="false" ht="9" hidden="true" customHeight="false" outlineLevel="0" collapsed="false">
      <c r="D36" s="120"/>
      <c r="E36" s="121"/>
      <c r="F36" s="121"/>
      <c r="G36" s="122"/>
    </row>
    <row r="37" customFormat="false" ht="9" hidden="true" customHeight="false" outlineLevel="0" collapsed="false">
      <c r="D37" s="117"/>
      <c r="E37" s="121"/>
      <c r="F37" s="121"/>
      <c r="G37" s="122"/>
    </row>
    <row r="38" customFormat="false" ht="9" hidden="true" customHeight="false" outlineLevel="0" collapsed="false">
      <c r="D38" s="117"/>
      <c r="E38" s="121"/>
      <c r="F38" s="121"/>
      <c r="G38" s="122"/>
    </row>
    <row r="39" customFormat="false" ht="9" hidden="true" customHeight="false" outlineLevel="0" collapsed="false">
      <c r="D39" s="117"/>
      <c r="E39" s="121"/>
      <c r="F39" s="121"/>
      <c r="G39" s="122"/>
    </row>
    <row r="40" customFormat="false" ht="9" hidden="true" customHeight="false" outlineLevel="0" collapsed="false">
      <c r="D40" s="117"/>
      <c r="E40" s="121"/>
      <c r="F40" s="121"/>
      <c r="G40" s="122"/>
    </row>
    <row r="41" customFormat="false" ht="9" hidden="true" customHeight="false" outlineLevel="0" collapsed="false">
      <c r="D41" s="117"/>
      <c r="E41" s="121"/>
      <c r="F41" s="121"/>
      <c r="G41" s="122"/>
    </row>
    <row r="42" customFormat="false" ht="9" hidden="true" customHeight="false" outlineLevel="0" collapsed="false">
      <c r="D42" s="117"/>
      <c r="E42" s="121"/>
      <c r="F42" s="121"/>
      <c r="G42" s="122"/>
    </row>
    <row r="43" customFormat="false" ht="9" hidden="true" customHeight="false" outlineLevel="0" collapsed="false">
      <c r="D43" s="117"/>
      <c r="E43" s="121"/>
      <c r="F43" s="121"/>
      <c r="G43" s="122"/>
    </row>
    <row r="44" customFormat="false" ht="9" hidden="true" customHeight="false" outlineLevel="0" collapsed="false">
      <c r="D44" s="117"/>
      <c r="E44" s="121"/>
      <c r="F44" s="121"/>
      <c r="G44" s="122"/>
    </row>
    <row r="45" customFormat="false" ht="9" hidden="true" customHeight="false" outlineLevel="0" collapsed="false">
      <c r="D45" s="117"/>
      <c r="E45" s="121"/>
      <c r="F45" s="121"/>
      <c r="G45" s="122"/>
    </row>
    <row r="46" customFormat="false" ht="9" hidden="true" customHeight="false" outlineLevel="0" collapsed="false">
      <c r="D46" s="117"/>
      <c r="E46" s="121"/>
      <c r="F46" s="121"/>
      <c r="G46" s="122"/>
    </row>
    <row r="47" customFormat="false" ht="9" hidden="true" customHeight="false" outlineLevel="0" collapsed="false">
      <c r="D47" s="117"/>
      <c r="E47" s="121"/>
      <c r="F47" s="121"/>
      <c r="G47" s="122"/>
    </row>
    <row r="48" customFormat="false" ht="9" hidden="true" customHeight="false" outlineLevel="0" collapsed="false">
      <c r="D48" s="117"/>
      <c r="E48" s="121"/>
      <c r="F48" s="121"/>
      <c r="G48" s="122"/>
    </row>
    <row r="51" customFormat="false" ht="9" hidden="true" customHeight="false" outlineLevel="0" collapsed="false">
      <c r="D51" s="123"/>
    </row>
    <row r="52" customFormat="false" ht="9" hidden="true" customHeight="false" outlineLevel="0" collapsed="false">
      <c r="D52" s="118"/>
      <c r="E52" s="121"/>
      <c r="F52" s="121"/>
      <c r="G52" s="122"/>
    </row>
    <row r="53" customFormat="false" ht="9" hidden="true" customHeight="false" outlineLevel="0" collapsed="false">
      <c r="D53" s="118"/>
      <c r="E53" s="121"/>
      <c r="F53" s="121"/>
      <c r="G53" s="122"/>
    </row>
    <row r="54" customFormat="false" ht="9" hidden="true" customHeight="false" outlineLevel="0" collapsed="false">
      <c r="D54" s="118"/>
      <c r="E54" s="121"/>
      <c r="F54" s="121"/>
      <c r="G54" s="122"/>
    </row>
    <row r="55" customFormat="false" ht="9" hidden="true" customHeight="false" outlineLevel="0" collapsed="false">
      <c r="D55" s="118"/>
      <c r="E55" s="121"/>
      <c r="F55" s="121"/>
      <c r="G55" s="122"/>
    </row>
    <row r="56" customFormat="false" ht="9" hidden="true" customHeight="false" outlineLevel="0" collapsed="false">
      <c r="D56" s="118"/>
      <c r="E56" s="121"/>
      <c r="F56" s="121"/>
      <c r="G56" s="122"/>
    </row>
    <row r="57" customFormat="false" ht="9" hidden="true" customHeight="false" outlineLevel="0" collapsed="false">
      <c r="D57" s="119"/>
      <c r="E57" s="121"/>
      <c r="F57" s="121"/>
      <c r="G57" s="122"/>
    </row>
    <row r="58" customFormat="false" ht="9" hidden="true" customHeight="false" outlineLevel="0" collapsed="false">
      <c r="D58" s="119"/>
      <c r="E58" s="121"/>
      <c r="F58" s="121"/>
      <c r="G58" s="122"/>
    </row>
    <row r="59" customFormat="false" ht="9" hidden="true" customHeight="false" outlineLevel="0" collapsed="false">
      <c r="D59" s="119"/>
      <c r="E59" s="121"/>
      <c r="F59" s="121"/>
      <c r="G59" s="122"/>
    </row>
    <row r="60" customFormat="false" ht="9" hidden="true" customHeight="false" outlineLevel="0" collapsed="false">
      <c r="D60" s="119"/>
      <c r="E60" s="121"/>
      <c r="F60" s="121"/>
      <c r="G60" s="122"/>
    </row>
    <row r="61" customFormat="false" ht="9" hidden="true" customHeight="false" outlineLevel="0" collapsed="false">
      <c r="D61" s="119"/>
      <c r="E61" s="121"/>
      <c r="F61" s="121"/>
      <c r="G61" s="122"/>
    </row>
    <row r="62" customFormat="false" ht="9" hidden="true" customHeight="false" outlineLevel="0" collapsed="false">
      <c r="D62" s="119"/>
      <c r="E62" s="121"/>
      <c r="F62" s="121"/>
      <c r="G62" s="122"/>
    </row>
    <row r="63" customFormat="false" ht="9" hidden="true" customHeight="false" outlineLevel="0" collapsed="false">
      <c r="D63" s="119"/>
      <c r="E63" s="121"/>
      <c r="F63" s="121"/>
      <c r="G63" s="122"/>
    </row>
    <row r="66" customFormat="false" ht="9" hidden="true" customHeight="false" outlineLevel="0" collapsed="false">
      <c r="D66" s="119"/>
    </row>
    <row r="67" customFormat="false" ht="9" hidden="true" customHeight="false" outlineLevel="0" collapsed="false">
      <c r="D67" s="118"/>
      <c r="E67" s="121"/>
      <c r="F67" s="121"/>
      <c r="G67" s="122"/>
    </row>
    <row r="68" customFormat="false" ht="9" hidden="true" customHeight="false" outlineLevel="0" collapsed="false">
      <c r="D68" s="118"/>
      <c r="E68" s="121"/>
      <c r="F68" s="121"/>
      <c r="G68" s="122"/>
    </row>
    <row r="69" customFormat="false" ht="9" hidden="true" customHeight="false" outlineLevel="0" collapsed="false">
      <c r="D69" s="118"/>
      <c r="E69" s="121"/>
      <c r="F69" s="121"/>
      <c r="G69" s="122"/>
    </row>
    <row r="70" customFormat="false" ht="9" hidden="true" customHeight="false" outlineLevel="0" collapsed="false">
      <c r="D70" s="118"/>
      <c r="E70" s="121"/>
      <c r="F70" s="121"/>
      <c r="G70" s="122"/>
    </row>
    <row r="71" customFormat="false" ht="9" hidden="true" customHeight="false" outlineLevel="0" collapsed="false">
      <c r="D71" s="118"/>
      <c r="E71" s="121"/>
      <c r="F71" s="121"/>
      <c r="G71" s="122"/>
    </row>
    <row r="72" customFormat="false" ht="9" hidden="true" customHeight="false" outlineLevel="0" collapsed="false">
      <c r="D72" s="119"/>
      <c r="E72" s="121"/>
      <c r="F72" s="121"/>
      <c r="G72" s="122"/>
    </row>
    <row r="73" customFormat="false" ht="9" hidden="true" customHeight="false" outlineLevel="0" collapsed="false">
      <c r="D73" s="119"/>
      <c r="E73" s="121"/>
      <c r="F73" s="121"/>
      <c r="G73" s="122"/>
    </row>
    <row r="74" customFormat="false" ht="9" hidden="true" customHeight="false" outlineLevel="0" collapsed="false">
      <c r="D74" s="119"/>
      <c r="E74" s="121"/>
      <c r="F74" s="121"/>
      <c r="G74" s="122"/>
    </row>
    <row r="75" customFormat="false" ht="9" hidden="true" customHeight="false" outlineLevel="0" collapsed="false">
      <c r="D75" s="119"/>
      <c r="E75" s="121"/>
      <c r="F75" s="121"/>
      <c r="G75" s="122"/>
    </row>
    <row r="76" customFormat="false" ht="9" hidden="true" customHeight="false" outlineLevel="0" collapsed="false">
      <c r="D76" s="119"/>
      <c r="E76" s="121"/>
      <c r="F76" s="121"/>
      <c r="G76" s="122"/>
    </row>
    <row r="77" customFormat="false" ht="9" hidden="true" customHeight="false" outlineLevel="0" collapsed="false">
      <c r="D77" s="119"/>
      <c r="E77" s="121"/>
      <c r="F77" s="121"/>
      <c r="G77" s="122"/>
    </row>
    <row r="78" customFormat="false" ht="9" hidden="true" customHeight="false" outlineLevel="0" collapsed="false">
      <c r="D78" s="119"/>
      <c r="E78" s="121"/>
      <c r="F78" s="121"/>
      <c r="G78" s="122"/>
    </row>
  </sheetData>
  <mergeCells count="27">
    <mergeCell ref="A1:G1"/>
    <mergeCell ref="A2:G2"/>
    <mergeCell ref="A3:G3"/>
    <mergeCell ref="A4:G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1.99"/>
    <col collapsed="false" customWidth="true" hidden="false" outlineLevel="0" max="9" min="5" style="9" width="15.39"/>
    <col collapsed="false" customWidth="true" hidden="false" outlineLevel="0" max="10" min="10" style="8" width="15.39"/>
    <col collapsed="false" customWidth="false" hidden="true" outlineLevel="0" max="257" min="11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0" t="s">
        <v>220</v>
      </c>
      <c r="B1" s="70"/>
      <c r="C1" s="70"/>
      <c r="D1" s="70"/>
      <c r="E1" s="70"/>
      <c r="F1" s="70"/>
      <c r="G1" s="70"/>
      <c r="J1" s="11" t="s">
        <v>221</v>
      </c>
      <c r="K1" s="8" t="s">
        <v>43</v>
      </c>
    </row>
    <row r="2" customFormat="false" ht="12" hidden="false" customHeight="true" outlineLevel="0" collapsed="false">
      <c r="A2" s="70" t="s">
        <v>222</v>
      </c>
      <c r="B2" s="70"/>
      <c r="C2" s="70"/>
      <c r="D2" s="70"/>
      <c r="E2" s="70"/>
      <c r="F2" s="70"/>
      <c r="G2" s="70"/>
      <c r="J2" s="11" t="s">
        <v>76</v>
      </c>
    </row>
    <row r="3" customFormat="false" ht="12" hidden="false" customHeight="true" outlineLevel="0" collapsed="false">
      <c r="A3" s="10" t="n">
        <v>2004</v>
      </c>
      <c r="B3" s="10"/>
      <c r="C3" s="10"/>
      <c r="D3" s="10"/>
      <c r="E3" s="10"/>
      <c r="F3" s="10"/>
      <c r="G3" s="10"/>
    </row>
    <row r="4" customFormat="false" ht="12" hidden="false" customHeight="true" outlineLevel="0" collapsed="false">
      <c r="A4" s="115" t="s">
        <v>28</v>
      </c>
      <c r="B4" s="115"/>
      <c r="C4" s="115"/>
      <c r="D4" s="115"/>
      <c r="E4" s="115"/>
      <c r="F4" s="115"/>
      <c r="G4" s="115"/>
    </row>
    <row r="5" customFormat="false" ht="9" hidden="false" customHeight="true" outlineLevel="0" collapsed="false">
      <c r="A5" s="12"/>
      <c r="B5" s="12"/>
      <c r="C5" s="12"/>
      <c r="D5" s="12"/>
      <c r="E5" s="13"/>
      <c r="F5" s="13"/>
      <c r="G5" s="13"/>
      <c r="H5" s="13"/>
      <c r="I5" s="13"/>
      <c r="J5" s="13"/>
    </row>
    <row r="6" customFormat="false" ht="1.5" hidden="false" customHeight="true" outlineLevel="0" collapsed="false">
      <c r="J6" s="9"/>
    </row>
    <row r="7" customFormat="false" ht="9" hidden="false" customHeight="true" outlineLevel="0" collapsed="false">
      <c r="A7" s="14" t="s">
        <v>223</v>
      </c>
      <c r="B7" s="14"/>
      <c r="C7" s="14"/>
      <c r="D7" s="14"/>
      <c r="E7" s="73" t="s">
        <v>115</v>
      </c>
      <c r="F7" s="73" t="s">
        <v>236</v>
      </c>
      <c r="G7" s="73" t="s">
        <v>237</v>
      </c>
      <c r="H7" s="73" t="s">
        <v>238</v>
      </c>
      <c r="I7" s="73" t="s">
        <v>239</v>
      </c>
      <c r="J7" s="73" t="s">
        <v>240</v>
      </c>
    </row>
    <row r="8" customFormat="false" ht="1.5" hidden="false" customHeight="true" outlineLevel="0" collapsed="false">
      <c r="A8" s="12"/>
      <c r="B8" s="12"/>
      <c r="C8" s="12"/>
      <c r="D8" s="12"/>
      <c r="E8" s="13"/>
      <c r="F8" s="13"/>
      <c r="G8" s="13"/>
      <c r="H8" s="13"/>
      <c r="I8" s="13"/>
      <c r="J8" s="13"/>
    </row>
    <row r="9" customFormat="false" ht="9" hidden="false" customHeight="true" outlineLevel="0" collapsed="false">
      <c r="A9" s="21"/>
      <c r="B9" s="21"/>
      <c r="C9" s="21"/>
      <c r="D9" s="21"/>
      <c r="J9" s="9"/>
    </row>
    <row r="10" customFormat="false" ht="9" hidden="false" customHeight="true" outlineLevel="0" collapsed="false">
      <c r="A10" s="25"/>
      <c r="B10" s="25"/>
      <c r="C10" s="25"/>
      <c r="D10" s="25"/>
    </row>
    <row r="11" customFormat="false" ht="9" hidden="false" customHeight="true" outlineLevel="0" collapsed="false">
      <c r="A11" s="84" t="s">
        <v>227</v>
      </c>
      <c r="B11" s="84"/>
      <c r="C11" s="84"/>
      <c r="D11" s="84"/>
      <c r="E11" s="117" t="n">
        <v>108.759</v>
      </c>
      <c r="F11" s="117" t="n">
        <v>109.75</v>
      </c>
      <c r="G11" s="117" t="n">
        <v>111.238</v>
      </c>
      <c r="H11" s="117" t="n">
        <v>111.99</v>
      </c>
      <c r="I11" s="117" t="n">
        <v>112.603</v>
      </c>
      <c r="J11" s="117" t="n">
        <v>112.801</v>
      </c>
    </row>
    <row r="12" customFormat="false" ht="9" hidden="false" customHeight="true" outlineLevel="0" collapsed="false">
      <c r="A12" s="25"/>
      <c r="B12" s="25"/>
      <c r="C12" s="25"/>
      <c r="D12" s="25"/>
    </row>
    <row r="13" customFormat="false" ht="9" hidden="false" customHeight="true" outlineLevel="0" collapsed="false">
      <c r="A13" s="30"/>
      <c r="B13" s="30"/>
      <c r="C13" s="30"/>
      <c r="D13" s="30"/>
    </row>
    <row r="14" customFormat="false" ht="9" hidden="false" customHeight="true" outlineLevel="0" collapsed="false">
      <c r="A14" s="25" t="s">
        <v>228</v>
      </c>
      <c r="B14" s="25"/>
      <c r="C14" s="25"/>
      <c r="D14" s="25"/>
      <c r="E14" s="119" t="n">
        <v>109.037</v>
      </c>
      <c r="F14" s="119" t="n">
        <v>111.784</v>
      </c>
      <c r="G14" s="119" t="n">
        <v>114.675</v>
      </c>
      <c r="H14" s="119" t="n">
        <v>116.875</v>
      </c>
      <c r="I14" s="119" t="n">
        <v>118.18</v>
      </c>
      <c r="J14" s="119" t="n">
        <v>117.977</v>
      </c>
    </row>
    <row r="15" customFormat="false" ht="9" hidden="false" customHeight="true" outlineLevel="0" collapsed="false">
      <c r="A15" s="30"/>
      <c r="B15" s="30"/>
      <c r="C15" s="30"/>
      <c r="D15" s="30"/>
      <c r="E15" s="119"/>
      <c r="F15" s="119"/>
      <c r="G15" s="119"/>
      <c r="H15" s="119"/>
      <c r="I15" s="119"/>
      <c r="J15" s="119"/>
    </row>
    <row r="16" customFormat="false" ht="9" hidden="false" customHeight="true" outlineLevel="0" collapsed="false">
      <c r="A16" s="25" t="s">
        <v>229</v>
      </c>
      <c r="B16" s="25"/>
      <c r="C16" s="25"/>
      <c r="D16" s="25"/>
      <c r="E16" s="119" t="n">
        <v>95.675</v>
      </c>
      <c r="F16" s="119" t="n">
        <v>97.35</v>
      </c>
      <c r="G16" s="119" t="n">
        <v>96.81</v>
      </c>
      <c r="H16" s="119" t="n">
        <v>96.739</v>
      </c>
      <c r="I16" s="119" t="n">
        <v>97.24</v>
      </c>
      <c r="J16" s="119" t="n">
        <v>97.628</v>
      </c>
    </row>
    <row r="17" customFormat="false" ht="9" hidden="false" customHeight="true" outlineLevel="0" collapsed="false">
      <c r="A17" s="25"/>
      <c r="B17" s="25"/>
      <c r="C17" s="25"/>
      <c r="D17" s="25"/>
      <c r="E17" s="119"/>
      <c r="F17" s="119"/>
      <c r="G17" s="119"/>
      <c r="H17" s="119"/>
      <c r="I17" s="119"/>
      <c r="J17" s="119"/>
    </row>
    <row r="18" customFormat="false" ht="9" hidden="false" customHeight="true" outlineLevel="0" collapsed="false">
      <c r="A18" s="30" t="s">
        <v>230</v>
      </c>
      <c r="B18" s="30"/>
      <c r="C18" s="30"/>
      <c r="D18" s="30"/>
      <c r="E18" s="119" t="n">
        <v>111.178</v>
      </c>
      <c r="F18" s="119" t="n">
        <v>111.607</v>
      </c>
      <c r="G18" s="119" t="n">
        <v>112.243</v>
      </c>
      <c r="H18" s="119" t="n">
        <v>112.713</v>
      </c>
      <c r="I18" s="119" t="n">
        <v>113.179</v>
      </c>
      <c r="J18" s="119" t="n">
        <v>113.793</v>
      </c>
    </row>
    <row r="19" customFormat="false" ht="9" hidden="false" customHeight="true" outlineLevel="0" collapsed="false">
      <c r="A19" s="26"/>
      <c r="B19" s="26"/>
      <c r="C19" s="26"/>
      <c r="D19" s="26"/>
      <c r="E19" s="119"/>
      <c r="F19" s="119"/>
      <c r="G19" s="119"/>
      <c r="H19" s="119"/>
      <c r="I19" s="119"/>
      <c r="J19" s="119"/>
    </row>
    <row r="20" customFormat="false" ht="18" hidden="false" customHeight="true" outlineLevel="0" collapsed="false">
      <c r="A20" s="30" t="s">
        <v>231</v>
      </c>
      <c r="B20" s="30"/>
      <c r="C20" s="30"/>
      <c r="D20" s="30"/>
      <c r="E20" s="119" t="n">
        <v>96.965</v>
      </c>
      <c r="F20" s="119" t="n">
        <v>97.288</v>
      </c>
      <c r="G20" s="119" t="n">
        <v>97.149</v>
      </c>
      <c r="H20" s="119" t="n">
        <v>97.11</v>
      </c>
      <c r="I20" s="119" t="n">
        <v>97.628</v>
      </c>
      <c r="J20" s="119" t="n">
        <v>98.087</v>
      </c>
    </row>
    <row r="21" customFormat="false" ht="9" hidden="false" customHeight="true" outlineLevel="0" collapsed="false">
      <c r="A21" s="26"/>
      <c r="B21" s="26"/>
      <c r="C21" s="26"/>
      <c r="D21" s="26"/>
      <c r="E21" s="119"/>
      <c r="F21" s="119"/>
      <c r="G21" s="119"/>
      <c r="H21" s="119"/>
      <c r="I21" s="119"/>
      <c r="J21" s="119"/>
    </row>
    <row r="22" customFormat="false" ht="9" hidden="false" customHeight="true" outlineLevel="0" collapsed="false">
      <c r="A22" s="26" t="s">
        <v>232</v>
      </c>
      <c r="B22" s="26"/>
      <c r="C22" s="26"/>
      <c r="D22" s="26"/>
      <c r="E22" s="119" t="n">
        <v>109.112</v>
      </c>
      <c r="F22" s="119" t="n">
        <v>108.821</v>
      </c>
      <c r="G22" s="119" t="n">
        <v>108.847</v>
      </c>
      <c r="H22" s="119" t="n">
        <v>109.112</v>
      </c>
      <c r="I22" s="119" t="n">
        <v>109.368</v>
      </c>
      <c r="J22" s="119" t="n">
        <v>108.932</v>
      </c>
    </row>
    <row r="23" customFormat="false" ht="9" hidden="false" customHeight="true" outlineLevel="0" collapsed="false">
      <c r="A23" s="26"/>
      <c r="B23" s="26"/>
      <c r="C23" s="26"/>
      <c r="D23" s="26"/>
      <c r="E23" s="119"/>
      <c r="F23" s="119"/>
      <c r="G23" s="119"/>
      <c r="H23" s="119"/>
      <c r="I23" s="119"/>
      <c r="J23" s="119"/>
    </row>
    <row r="24" customFormat="false" ht="9" hidden="false" customHeight="true" outlineLevel="0" collapsed="false">
      <c r="A24" s="26" t="s">
        <v>233</v>
      </c>
      <c r="B24" s="26"/>
      <c r="C24" s="26"/>
      <c r="D24" s="26"/>
      <c r="E24" s="119" t="n">
        <v>103.204</v>
      </c>
      <c r="F24" s="119" t="n">
        <v>103.289</v>
      </c>
      <c r="G24" s="119" t="n">
        <v>103.384</v>
      </c>
      <c r="H24" s="119" t="n">
        <v>103.335</v>
      </c>
      <c r="I24" s="119" t="n">
        <v>103.448</v>
      </c>
      <c r="J24" s="119" t="n">
        <v>103.782</v>
      </c>
    </row>
    <row r="25" customFormat="false" ht="9" hidden="false" customHeight="true" outlineLevel="0" collapsed="false">
      <c r="A25" s="30"/>
      <c r="B25" s="30"/>
      <c r="C25" s="30"/>
      <c r="D25" s="30"/>
      <c r="E25" s="119"/>
      <c r="F25" s="119"/>
      <c r="G25" s="119"/>
      <c r="H25" s="119"/>
      <c r="I25" s="119"/>
      <c r="J25" s="119"/>
    </row>
    <row r="26" customFormat="false" ht="9" hidden="false" customHeight="true" outlineLevel="0" collapsed="false">
      <c r="A26" s="26" t="s">
        <v>234</v>
      </c>
      <c r="B26" s="26"/>
      <c r="C26" s="26"/>
      <c r="D26" s="26"/>
      <c r="E26" s="119" t="n">
        <v>118.816</v>
      </c>
      <c r="F26" s="119" t="n">
        <v>119.241</v>
      </c>
      <c r="G26" s="119" t="n">
        <v>123.687</v>
      </c>
      <c r="H26" s="119" t="n">
        <v>123.93</v>
      </c>
      <c r="I26" s="119" t="n">
        <v>124.426</v>
      </c>
      <c r="J26" s="119" t="n">
        <v>124.622</v>
      </c>
    </row>
    <row r="27" customFormat="false" ht="9" hidden="false" customHeight="true" outlineLevel="0" collapsed="false">
      <c r="A27" s="30"/>
      <c r="B27" s="30"/>
      <c r="C27" s="30"/>
      <c r="D27" s="30"/>
      <c r="E27" s="119"/>
      <c r="F27" s="119"/>
      <c r="G27" s="119"/>
      <c r="H27" s="119"/>
      <c r="I27" s="119"/>
      <c r="J27" s="119"/>
    </row>
    <row r="28" customFormat="false" ht="9" hidden="false" customHeight="true" outlineLevel="0" collapsed="false">
      <c r="A28" s="26" t="s">
        <v>235</v>
      </c>
      <c r="B28" s="26"/>
      <c r="C28" s="26"/>
      <c r="D28" s="26"/>
      <c r="E28" s="119" t="n">
        <v>112.802</v>
      </c>
      <c r="F28" s="119" t="n">
        <v>113.23</v>
      </c>
      <c r="G28" s="119" t="n">
        <v>114.589</v>
      </c>
      <c r="H28" s="119" t="n">
        <v>115.487</v>
      </c>
      <c r="I28" s="119" t="n">
        <v>115.721</v>
      </c>
      <c r="J28" s="119" t="n">
        <v>116.374</v>
      </c>
    </row>
    <row r="29" customFormat="false" ht="9" hidden="false" customHeight="true" outlineLevel="0" collapsed="false">
      <c r="A29" s="26"/>
      <c r="B29" s="26"/>
      <c r="C29" s="26"/>
      <c r="D29" s="26"/>
    </row>
    <row r="30" customFormat="false" ht="9" hidden="false" customHeight="true" outlineLevel="0" collapsed="false">
      <c r="A30" s="12"/>
      <c r="B30" s="12"/>
      <c r="C30" s="12"/>
      <c r="D30" s="12"/>
      <c r="E30" s="13"/>
      <c r="F30" s="13"/>
      <c r="G30" s="13"/>
      <c r="H30" s="13"/>
      <c r="I30" s="13"/>
      <c r="J30" s="13"/>
    </row>
    <row r="31" customFormat="false" ht="9" hidden="false" customHeight="true" outlineLevel="0" collapsed="false"/>
    <row r="32" customFormat="false" ht="9" hidden="false" customHeight="true" outlineLevel="0" collapsed="false">
      <c r="A32" s="8" t="s">
        <v>241</v>
      </c>
      <c r="C32" s="124" t="s">
        <v>242</v>
      </c>
      <c r="D32" s="124"/>
      <c r="E32" s="124"/>
      <c r="F32" s="124"/>
      <c r="G32" s="124"/>
      <c r="H32" s="124"/>
      <c r="I32" s="124"/>
      <c r="J32" s="124"/>
    </row>
    <row r="33" customFormat="false" ht="9" hidden="false" customHeight="false" outlineLevel="0" collapsed="false">
      <c r="C33" s="124"/>
      <c r="D33" s="124"/>
      <c r="E33" s="124"/>
      <c r="F33" s="124"/>
      <c r="G33" s="124"/>
      <c r="H33" s="124"/>
      <c r="I33" s="124"/>
      <c r="J33" s="124"/>
    </row>
    <row r="34" customFormat="false" ht="9" hidden="false" customHeight="false" outlineLevel="0" collapsed="false">
      <c r="C34" s="124"/>
      <c r="D34" s="124"/>
      <c r="E34" s="124"/>
      <c r="F34" s="124"/>
      <c r="G34" s="124"/>
      <c r="H34" s="124"/>
      <c r="I34" s="124"/>
      <c r="J34" s="124"/>
    </row>
    <row r="35" customFormat="false" ht="9" hidden="false" customHeight="false" outlineLevel="0" collapsed="false">
      <c r="C35" s="124"/>
      <c r="D35" s="124"/>
      <c r="E35" s="124"/>
      <c r="F35" s="124"/>
      <c r="G35" s="124"/>
      <c r="H35" s="124"/>
      <c r="I35" s="124"/>
      <c r="J35" s="124"/>
    </row>
    <row r="36" customFormat="false" ht="9" hidden="false" customHeight="false" outlineLevel="0" collapsed="false">
      <c r="A36" s="8" t="s">
        <v>86</v>
      </c>
      <c r="D36" s="8" t="s">
        <v>243</v>
      </c>
    </row>
    <row r="37" customFormat="false" ht="9" hidden="true" customHeight="false" outlineLevel="0" collapsed="false">
      <c r="A37" s="8" t="s">
        <v>43</v>
      </c>
    </row>
  </sheetData>
  <mergeCells count="29">
    <mergeCell ref="A1:G1"/>
    <mergeCell ref="A2:G2"/>
    <mergeCell ref="A3:G3"/>
    <mergeCell ref="A4:G4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C32:J3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5" width="89.99"/>
    <col collapsed="false" customWidth="true" hidden="false" outlineLevel="0" max="3" min="3" style="125" width="25.98"/>
    <col collapsed="false" customWidth="true" hidden="false" outlineLevel="0" max="4" min="4" style="125" width="5.99"/>
    <col collapsed="false" customWidth="true" hidden="false" outlineLevel="0" max="5" min="5" style="126" width="19.78"/>
    <col collapsed="false" customWidth="true" hidden="false" outlineLevel="0" max="6" min="6" style="126" width="7.78"/>
    <col collapsed="false" customWidth="true" hidden="false" outlineLevel="0" max="7" min="7" style="126" width="19.78"/>
    <col collapsed="false" customWidth="true" hidden="false" outlineLevel="0" max="8" min="8" style="126" width="32.98"/>
    <col collapsed="false" customWidth="true" hidden="false" outlineLevel="0" max="9" min="9" style="126" width="20.19"/>
    <col collapsed="false" customWidth="false" hidden="false" outlineLevel="0" max="257" min="10" style="126" width="8.98"/>
  </cols>
  <sheetData>
    <row r="1" customFormat="false" ht="3" hidden="false" customHeight="true" outlineLevel="0" collapsed="false">
      <c r="A1" s="127"/>
      <c r="B1" s="128"/>
      <c r="C1" s="128"/>
      <c r="D1" s="128"/>
      <c r="E1" s="126" t="s">
        <v>43</v>
      </c>
    </row>
    <row r="2" customFormat="false" ht="12" hidden="false" customHeight="true" outlineLevel="0" collapsed="false">
      <c r="A2" s="128"/>
      <c r="B2" s="129" t="s">
        <v>244</v>
      </c>
      <c r="C2" s="130" t="s">
        <v>245</v>
      </c>
      <c r="D2" s="128"/>
    </row>
    <row r="3" customFormat="false" ht="12" hidden="false" customHeight="true" outlineLevel="0" collapsed="false">
      <c r="A3" s="128"/>
      <c r="B3" s="129" t="s">
        <v>246</v>
      </c>
      <c r="C3" s="131"/>
      <c r="D3" s="128"/>
      <c r="G3" s="132" t="s">
        <v>247</v>
      </c>
      <c r="H3" s="133" t="s">
        <v>248</v>
      </c>
      <c r="I3" s="133" t="s">
        <v>249</v>
      </c>
    </row>
    <row r="4" customFormat="false" ht="12" hidden="false" customHeight="true" outlineLevel="0" collapsed="false">
      <c r="A4" s="128"/>
      <c r="B4" s="129" t="s">
        <v>250</v>
      </c>
      <c r="C4" s="131"/>
      <c r="D4" s="128"/>
      <c r="J4" s="134"/>
    </row>
    <row r="5" customFormat="false" ht="12" hidden="false" customHeight="true" outlineLevel="0" collapsed="false">
      <c r="A5" s="128"/>
      <c r="B5" s="129" t="s">
        <v>222</v>
      </c>
      <c r="C5" s="131"/>
      <c r="D5" s="128"/>
      <c r="F5" s="133" t="s">
        <v>144</v>
      </c>
      <c r="G5" s="134" t="n">
        <v>0.286116322701702</v>
      </c>
      <c r="H5" s="135" t="n">
        <v>0.968789614427301</v>
      </c>
      <c r="I5" s="134" t="n">
        <v>0.413292689768685</v>
      </c>
      <c r="J5" s="134"/>
    </row>
    <row r="6" customFormat="false" ht="12" hidden="false" customHeight="true" outlineLevel="0" collapsed="false">
      <c r="A6" s="128"/>
      <c r="B6" s="129" t="n">
        <v>2004</v>
      </c>
      <c r="C6" s="131"/>
      <c r="D6" s="128"/>
      <c r="F6" s="133" t="s">
        <v>146</v>
      </c>
      <c r="G6" s="134" t="n">
        <v>0.640755811234284</v>
      </c>
      <c r="H6" s="134" t="n">
        <v>0.721224340175941</v>
      </c>
      <c r="I6" s="134" t="n">
        <v>0.741237382202842</v>
      </c>
      <c r="J6" s="134"/>
    </row>
    <row r="7" customFormat="false" ht="12" hidden="false" customHeight="true" outlineLevel="0" collapsed="false">
      <c r="A7" s="128"/>
      <c r="B7" s="136" t="s">
        <v>25</v>
      </c>
      <c r="C7" s="128"/>
      <c r="D7" s="128"/>
      <c r="F7" s="133" t="s">
        <v>148</v>
      </c>
      <c r="G7" s="134" t="n">
        <v>0.285342503950181</v>
      </c>
      <c r="H7" s="135" t="n">
        <v>0.216546716769628</v>
      </c>
      <c r="I7" s="134" t="n">
        <v>0.689565924720847</v>
      </c>
      <c r="J7" s="134"/>
    </row>
    <row r="8" customFormat="false" ht="12" hidden="false" customHeight="true" outlineLevel="0" collapsed="false">
      <c r="A8" s="128"/>
      <c r="B8" s="137"/>
      <c r="C8" s="137"/>
      <c r="D8" s="128"/>
      <c r="F8" s="133" t="s">
        <v>150</v>
      </c>
      <c r="G8" s="134" t="n">
        <v>0.0379992029435394</v>
      </c>
      <c r="H8" s="134" t="n">
        <v>-1.26469653638386</v>
      </c>
      <c r="I8" s="134" t="n">
        <v>0.627926191131922</v>
      </c>
    </row>
    <row r="9" customFormat="false" ht="12" hidden="false" customHeight="true" outlineLevel="0" collapsed="false">
      <c r="A9" s="128"/>
      <c r="B9" s="137"/>
      <c r="C9" s="137"/>
      <c r="D9" s="128"/>
      <c r="F9" s="133" t="s">
        <v>148</v>
      </c>
      <c r="G9" s="134" t="n">
        <v>0.219570494172583</v>
      </c>
      <c r="H9" s="135" t="n">
        <v>-0.105745181697803</v>
      </c>
      <c r="I9" s="134" t="n">
        <v>0.634955388910163</v>
      </c>
    </row>
    <row r="10" customFormat="false" ht="12" hidden="false" customHeight="true" outlineLevel="0" collapsed="false">
      <c r="A10" s="128"/>
      <c r="B10" s="137"/>
      <c r="C10" s="137"/>
      <c r="D10" s="128"/>
      <c r="F10" s="133" t="s">
        <v>153</v>
      </c>
      <c r="G10" s="134" t="n">
        <v>0.144210769586328</v>
      </c>
      <c r="H10" s="134" t="n">
        <v>-0.689452028314475</v>
      </c>
      <c r="I10" s="134" t="n">
        <v>0.490436043876352</v>
      </c>
    </row>
    <row r="11" customFormat="false" ht="12" hidden="false" customHeight="true" outlineLevel="0" collapsed="false">
      <c r="A11" s="128"/>
      <c r="B11" s="137"/>
      <c r="C11" s="137"/>
      <c r="D11" s="128"/>
      <c r="F11" s="133" t="s">
        <v>153</v>
      </c>
      <c r="G11" s="134" t="n">
        <v>0.39508543260931</v>
      </c>
      <c r="H11" s="135" t="n">
        <v>1.06499332641257</v>
      </c>
      <c r="I11" s="134" t="n">
        <v>0.294990572931231</v>
      </c>
    </row>
    <row r="12" customFormat="false" ht="12" hidden="false" customHeight="true" outlineLevel="0" collapsed="false">
      <c r="A12" s="128"/>
      <c r="B12" s="137"/>
      <c r="C12" s="137"/>
      <c r="D12" s="128"/>
      <c r="F12" s="133" t="s">
        <v>150</v>
      </c>
      <c r="G12" s="134" t="n">
        <v>0.911188959074649</v>
      </c>
      <c r="H12" s="134" t="n">
        <v>2.51932830140227</v>
      </c>
      <c r="I12" s="134" t="n">
        <v>0.385867707639997</v>
      </c>
    </row>
    <row r="13" customFormat="false" ht="12" hidden="false" customHeight="true" outlineLevel="0" collapsed="false">
      <c r="A13" s="128"/>
      <c r="B13" s="137"/>
      <c r="C13" s="137"/>
      <c r="D13" s="128"/>
      <c r="F13" s="133" t="s">
        <v>156</v>
      </c>
      <c r="G13" s="134" t="n">
        <v>1.35580865603644</v>
      </c>
      <c r="H13" s="135" t="n">
        <v>2.586237744221</v>
      </c>
      <c r="I13" s="134" t="n">
        <v>0.569856729416607</v>
      </c>
    </row>
    <row r="14" customFormat="false" ht="12" hidden="false" customHeight="true" outlineLevel="0" collapsed="false">
      <c r="A14" s="128"/>
      <c r="B14" s="137"/>
      <c r="C14" s="137"/>
      <c r="D14" s="128"/>
      <c r="F14" s="133" t="s">
        <v>157</v>
      </c>
      <c r="G14" s="134" t="n">
        <v>0.676027976051352</v>
      </c>
      <c r="H14" s="134" t="n">
        <v>1.91846522781776</v>
      </c>
      <c r="I14" s="134" t="n">
        <v>0.418734353144523</v>
      </c>
    </row>
    <row r="15" customFormat="false" ht="12" hidden="false" customHeight="true" outlineLevel="0" collapsed="false">
      <c r="A15" s="128"/>
      <c r="B15" s="137"/>
      <c r="C15" s="137"/>
      <c r="D15" s="128"/>
      <c r="F15" s="126" t="s">
        <v>159</v>
      </c>
      <c r="G15" s="134" t="n">
        <v>0.547370300919714</v>
      </c>
      <c r="H15" s="134" t="n">
        <v>1.11657754010697</v>
      </c>
      <c r="I15" s="134" t="n">
        <v>0.413439443542463</v>
      </c>
    </row>
    <row r="16" customFormat="false" ht="12" hidden="false" customHeight="true" outlineLevel="0" collapsed="false">
      <c r="A16" s="128"/>
      <c r="B16" s="137"/>
      <c r="C16" s="137"/>
      <c r="D16" s="128"/>
      <c r="F16" s="126" t="s">
        <v>160</v>
      </c>
      <c r="G16" s="134" t="n">
        <v>0.175839009617862</v>
      </c>
      <c r="H16" s="134" t="n">
        <v>-0.17177187341344</v>
      </c>
      <c r="I16" s="134" t="n">
        <v>0.542503467957833</v>
      </c>
    </row>
    <row r="17" customFormat="false" ht="12" hidden="false" customHeight="true" outlineLevel="0" collapsed="false">
      <c r="A17" s="128"/>
      <c r="B17" s="137"/>
      <c r="C17" s="137"/>
      <c r="D17" s="128"/>
    </row>
    <row r="18" customFormat="false" ht="12" hidden="false" customHeight="true" outlineLevel="0" collapsed="false">
      <c r="A18" s="128"/>
      <c r="B18" s="137"/>
      <c r="C18" s="137"/>
      <c r="D18" s="128"/>
    </row>
    <row r="19" customFormat="false" ht="12" hidden="false" customHeight="true" outlineLevel="0" collapsed="false">
      <c r="A19" s="128"/>
      <c r="B19" s="137"/>
      <c r="C19" s="137"/>
      <c r="D19" s="128"/>
    </row>
    <row r="20" customFormat="false" ht="12" hidden="false" customHeight="true" outlineLevel="0" collapsed="false">
      <c r="A20" s="128"/>
      <c r="B20" s="137"/>
      <c r="C20" s="137"/>
      <c r="D20" s="128"/>
    </row>
    <row r="21" customFormat="false" ht="12" hidden="false" customHeight="true" outlineLevel="0" collapsed="false">
      <c r="A21" s="128"/>
      <c r="B21" s="137"/>
      <c r="C21" s="137"/>
      <c r="D21" s="128"/>
    </row>
    <row r="22" customFormat="false" ht="12" hidden="false" customHeight="true" outlineLevel="0" collapsed="false">
      <c r="A22" s="128"/>
      <c r="B22" s="137"/>
      <c r="C22" s="137"/>
      <c r="D22" s="128"/>
    </row>
    <row r="23" customFormat="false" ht="12" hidden="false" customHeight="true" outlineLevel="0" collapsed="false">
      <c r="A23" s="128"/>
      <c r="B23" s="137"/>
      <c r="C23" s="137"/>
      <c r="D23" s="128"/>
    </row>
    <row r="24" customFormat="false" ht="12" hidden="false" customHeight="true" outlineLevel="0" collapsed="false">
      <c r="A24" s="128"/>
      <c r="B24" s="137"/>
      <c r="C24" s="137"/>
      <c r="D24" s="128"/>
    </row>
    <row r="25" customFormat="false" ht="12" hidden="false" customHeight="true" outlineLevel="0" collapsed="false">
      <c r="A25" s="128"/>
      <c r="B25" s="137"/>
      <c r="C25" s="137"/>
      <c r="D25" s="128"/>
    </row>
    <row r="26" customFormat="false" ht="12" hidden="false" customHeight="true" outlineLevel="0" collapsed="false">
      <c r="A26" s="128"/>
      <c r="B26" s="137"/>
      <c r="C26" s="137"/>
      <c r="D26" s="128"/>
    </row>
    <row r="27" customFormat="false" ht="12" hidden="false" customHeight="true" outlineLevel="0" collapsed="false">
      <c r="A27" s="128"/>
      <c r="B27" s="128"/>
      <c r="C27" s="128"/>
      <c r="D27" s="128"/>
    </row>
    <row r="28" customFormat="false" ht="12" hidden="false" customHeight="true" outlineLevel="0" collapsed="false">
      <c r="A28" s="128"/>
      <c r="B28" s="138"/>
      <c r="C28" s="128"/>
      <c r="D28" s="128"/>
    </row>
    <row r="29" customFormat="false" ht="9" hidden="false" customHeight="true" outlineLevel="0" collapsed="false">
      <c r="A29" s="125" t="s">
        <v>43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>
      <c r="B32" s="139"/>
      <c r="C32" s="140"/>
    </row>
    <row r="33" customFormat="false" ht="9" hidden="false" customHeight="true" outlineLevel="0" collapsed="false">
      <c r="B33" s="139"/>
    </row>
    <row r="34" customFormat="false" ht="9" hidden="false" customHeight="true" outlineLevel="0" collapsed="false">
      <c r="B34" s="141"/>
    </row>
    <row r="35" customFormat="false" ht="9" hidden="false" customHeight="true" outlineLevel="0" collapsed="false">
      <c r="B35" s="141"/>
      <c r="F35" s="133"/>
    </row>
    <row r="36" customFormat="false" ht="9" hidden="false" customHeight="true" outlineLevel="0" collapsed="false">
      <c r="B36" s="139"/>
      <c r="I36" s="134"/>
    </row>
    <row r="37" customFormat="false" ht="9" hidden="false" customHeight="true" outlineLevel="0" collapsed="false">
      <c r="B37" s="141"/>
      <c r="I37" s="134"/>
    </row>
    <row r="38" customFormat="false" ht="9" hidden="false" customHeight="true" outlineLevel="0" collapsed="false">
      <c r="I38" s="134"/>
    </row>
    <row r="39" customFormat="false" ht="9" hidden="false" customHeight="true" outlineLevel="0" collapsed="false">
      <c r="I39" s="134"/>
    </row>
    <row r="40" customFormat="false" ht="9" hidden="false" customHeight="true" outlineLevel="0" collapsed="false">
      <c r="I40" s="134"/>
    </row>
    <row r="41" customFormat="false" ht="9" hidden="false" customHeight="true" outlineLevel="0" collapsed="false">
      <c r="I41" s="134"/>
    </row>
    <row r="42" customFormat="false" ht="9" hidden="false" customHeight="true" outlineLevel="0" collapsed="false">
      <c r="I42" s="134"/>
      <c r="J42" s="134"/>
      <c r="K42" s="134"/>
    </row>
    <row r="43" customFormat="false" ht="9" hidden="false" customHeight="true" outlineLevel="0" collapsed="false">
      <c r="I43" s="134"/>
      <c r="J43" s="134"/>
      <c r="K43" s="134"/>
    </row>
    <row r="44" customFormat="false" ht="9" hidden="false" customHeight="true" outlineLevel="0" collapsed="false">
      <c r="I44" s="134"/>
      <c r="J44" s="134"/>
      <c r="K44" s="134"/>
    </row>
    <row r="45" customFormat="false" ht="9" hidden="false" customHeight="true" outlineLevel="0" collapsed="false">
      <c r="I45" s="134"/>
      <c r="J45" s="134"/>
      <c r="K45" s="134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>
      <c r="G48" s="134"/>
    </row>
    <row r="49" customFormat="false" ht="9" hidden="false" customHeight="true" outlineLevel="0" collapsed="false">
      <c r="G49" s="134"/>
    </row>
    <row r="50" customFormat="false" ht="9" hidden="false" customHeight="true" outlineLevel="0" collapsed="false">
      <c r="H50" s="133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>
      <c r="B57" s="142"/>
    </row>
    <row r="58" customFormat="false" ht="9" hidden="false" customHeight="true" outlineLevel="0" collapsed="false">
      <c r="B58" s="139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>
      <c r="G63" s="143"/>
    </row>
    <row r="64" customFormat="false" ht="9" hidden="false" customHeight="true" outlineLevel="0" collapsed="false">
      <c r="G64" s="144"/>
    </row>
    <row r="65" customFormat="false" ht="9" hidden="false" customHeight="true" outlineLevel="0" collapsed="false">
      <c r="G65" s="144"/>
    </row>
    <row r="66" customFormat="false" ht="9" hidden="false" customHeight="true" outlineLevel="0" collapsed="false">
      <c r="G66" s="144"/>
    </row>
    <row r="67" customFormat="false" ht="9" hidden="false" customHeight="true" outlineLevel="0" collapsed="false">
      <c r="G67" s="144"/>
    </row>
    <row r="68" customFormat="false" ht="9" hidden="false" customHeight="true" outlineLevel="0" collapsed="false">
      <c r="G68" s="144"/>
    </row>
    <row r="69" customFormat="false" ht="9" hidden="false" customHeight="true" outlineLevel="0" collapsed="false">
      <c r="G69" s="144"/>
    </row>
    <row r="70" customFormat="false" ht="9" hidden="false" customHeight="true" outlineLevel="0" collapsed="false">
      <c r="G70" s="144"/>
    </row>
    <row r="71" customFormat="false" ht="9" hidden="false" customHeight="true" outlineLevel="0" collapsed="false">
      <c r="G71" s="144"/>
    </row>
    <row r="72" customFormat="false" ht="9" hidden="false" customHeight="true" outlineLevel="0" collapsed="false">
      <c r="G72" s="143"/>
    </row>
    <row r="73" customFormat="false" ht="9" hidden="false" customHeight="true" outlineLevel="0" collapsed="false">
      <c r="G73" s="145"/>
    </row>
    <row r="74" customFormat="false" ht="9" hidden="false" customHeight="true" outlineLevel="0" collapsed="false">
      <c r="G74" s="145"/>
    </row>
    <row r="75" customFormat="false" ht="9" hidden="false" customHeight="true" outlineLevel="0" collapsed="false">
      <c r="G75" s="145"/>
    </row>
    <row r="76" customFormat="false" ht="9" hidden="false" customHeight="true" outlineLevel="0" collapsed="false">
      <c r="G76" s="145"/>
    </row>
    <row r="77" customFormat="false" ht="9" hidden="false" customHeight="true" outlineLevel="0" collapsed="false">
      <c r="G77" s="145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</sheetData>
  <mergeCells count="1">
    <mergeCell ref="B8:C2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2.39"/>
    <col collapsed="false" customWidth="true" hidden="false" outlineLevel="0" max="5" min="5" style="9" width="24.99"/>
    <col collapsed="false" customWidth="true" hidden="false" outlineLevel="0" max="6" min="6" style="9" width="26.99"/>
    <col collapsed="false" customWidth="true" hidden="false" outlineLevel="0" max="7" min="7" style="9" width="24.99"/>
    <col collapsed="false" customWidth="true" hidden="false" outlineLevel="0" max="8" min="8" style="8" width="24.99"/>
    <col collapsed="false" customWidth="false" hidden="true" outlineLevel="0" max="257" min="9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251</v>
      </c>
      <c r="B1" s="10"/>
      <c r="C1" s="10"/>
      <c r="D1" s="10"/>
      <c r="E1" s="10"/>
      <c r="F1" s="10"/>
      <c r="G1" s="10"/>
      <c r="H1" s="11" t="s">
        <v>252</v>
      </c>
      <c r="I1" s="8" t="s">
        <v>43</v>
      </c>
    </row>
    <row r="2" customFormat="false" ht="12" hidden="false" customHeight="true" outlineLevel="0" collapsed="false">
      <c r="A2" s="10" t="s">
        <v>253</v>
      </c>
      <c r="B2" s="10"/>
      <c r="C2" s="10"/>
      <c r="D2" s="10"/>
      <c r="E2" s="10"/>
      <c r="F2" s="10"/>
      <c r="G2" s="10"/>
      <c r="H2" s="146"/>
      <c r="I2" s="146"/>
      <c r="J2" s="146"/>
      <c r="K2" s="146"/>
    </row>
    <row r="3" customFormat="false" ht="12" hidden="false" customHeight="true" outlineLevel="0" collapsed="false">
      <c r="A3" s="10" t="s">
        <v>254</v>
      </c>
      <c r="B3" s="10"/>
      <c r="C3" s="10"/>
      <c r="D3" s="10"/>
      <c r="E3" s="10"/>
      <c r="F3" s="10"/>
      <c r="G3" s="10"/>
    </row>
    <row r="4" customFormat="false" ht="12" hidden="false" customHeight="true" outlineLevel="0" collapsed="false">
      <c r="A4" s="10" t="n">
        <v>2004</v>
      </c>
      <c r="B4" s="10"/>
      <c r="C4" s="10"/>
      <c r="D4" s="10"/>
      <c r="E4" s="10"/>
      <c r="F4" s="10"/>
      <c r="G4" s="10"/>
    </row>
    <row r="5" customFormat="false" ht="9" hidden="false" customHeight="true" outlineLevel="0" collapsed="false">
      <c r="A5" s="12"/>
      <c r="B5" s="12"/>
      <c r="C5" s="12"/>
      <c r="D5" s="12"/>
      <c r="E5" s="13"/>
      <c r="F5" s="13"/>
      <c r="G5" s="13"/>
      <c r="H5" s="13"/>
    </row>
    <row r="6" customFormat="false" ht="2.1" hidden="false" customHeight="true" outlineLevel="0" collapsed="false">
      <c r="H6" s="9"/>
    </row>
    <row r="7" customFormat="false" ht="36" hidden="false" customHeight="true" outlineLevel="0" collapsed="false">
      <c r="A7" s="14" t="s">
        <v>255</v>
      </c>
      <c r="B7" s="14"/>
      <c r="C7" s="14"/>
      <c r="D7" s="14"/>
      <c r="E7" s="73" t="s">
        <v>256</v>
      </c>
      <c r="F7" s="73" t="s">
        <v>257</v>
      </c>
      <c r="G7" s="73" t="s">
        <v>258</v>
      </c>
      <c r="H7" s="73" t="s">
        <v>259</v>
      </c>
    </row>
    <row r="8" customFormat="false" ht="2.1" hidden="false" customHeight="true" outlineLevel="0" collapsed="false">
      <c r="A8" s="12"/>
      <c r="B8" s="12"/>
      <c r="C8" s="12"/>
      <c r="D8" s="12"/>
      <c r="E8" s="13"/>
      <c r="F8" s="13"/>
      <c r="G8" s="13"/>
      <c r="H8" s="13"/>
    </row>
    <row r="9" customFormat="false" ht="9" hidden="false" customHeight="false" outlineLevel="0" collapsed="false">
      <c r="A9" s="21"/>
      <c r="B9" s="21"/>
      <c r="C9" s="21"/>
      <c r="D9" s="21"/>
      <c r="H9" s="9"/>
    </row>
    <row r="10" customFormat="false" ht="9" hidden="false" customHeight="true" outlineLevel="0" collapsed="false">
      <c r="A10" s="25"/>
      <c r="B10" s="25"/>
      <c r="C10" s="25"/>
      <c r="D10" s="25"/>
    </row>
    <row r="11" customFormat="false" ht="9" hidden="false" customHeight="true" outlineLevel="0" collapsed="false">
      <c r="A11" s="147" t="s">
        <v>260</v>
      </c>
      <c r="B11" s="147"/>
      <c r="C11" s="147"/>
      <c r="D11" s="147"/>
      <c r="E11" s="148" t="n">
        <f aca="false">SUM(E14:E30)</f>
        <v>27269</v>
      </c>
      <c r="F11" s="148" t="n">
        <f aca="false">SUM(F14:F30)</f>
        <v>27081</v>
      </c>
      <c r="G11" s="148" t="n">
        <f aca="false">SUM(G14:G30)</f>
        <v>14854</v>
      </c>
      <c r="H11" s="148" t="n">
        <f aca="false">SUM(H14:H30)</f>
        <v>14671</v>
      </c>
    </row>
    <row r="12" customFormat="false" ht="9" hidden="false" customHeight="true" outlineLevel="0" collapsed="false">
      <c r="A12" s="25"/>
      <c r="B12" s="25"/>
      <c r="C12" s="25"/>
      <c r="D12" s="25"/>
      <c r="E12" s="149"/>
      <c r="F12" s="149"/>
      <c r="G12" s="149"/>
      <c r="H12" s="150"/>
    </row>
    <row r="13" customFormat="false" ht="9" hidden="false" customHeight="true" outlineLevel="0" collapsed="false">
      <c r="A13" s="30"/>
      <c r="B13" s="30"/>
      <c r="C13" s="30"/>
      <c r="D13" s="30"/>
      <c r="E13" s="149"/>
      <c r="F13" s="149"/>
      <c r="G13" s="149"/>
      <c r="H13" s="150"/>
    </row>
    <row r="14" customFormat="false" ht="9" hidden="false" customHeight="true" outlineLevel="0" collapsed="false">
      <c r="A14" s="36" t="s">
        <v>261</v>
      </c>
      <c r="B14" s="36"/>
      <c r="C14" s="36"/>
      <c r="D14" s="36"/>
      <c r="E14" s="149" t="n">
        <v>414</v>
      </c>
      <c r="F14" s="149" t="n">
        <v>420</v>
      </c>
      <c r="G14" s="149" t="n">
        <v>23</v>
      </c>
      <c r="H14" s="150" t="n">
        <v>23</v>
      </c>
    </row>
    <row r="15" customFormat="false" ht="9" hidden="false" customHeight="true" outlineLevel="0" collapsed="false">
      <c r="A15" s="36"/>
      <c r="B15" s="36"/>
      <c r="C15" s="36"/>
      <c r="D15" s="36"/>
    </row>
    <row r="16" customFormat="false" ht="9" hidden="false" customHeight="true" outlineLevel="0" collapsed="false">
      <c r="A16" s="36" t="s">
        <v>262</v>
      </c>
      <c r="B16" s="36"/>
      <c r="C16" s="36"/>
      <c r="D16" s="36"/>
      <c r="E16" s="149" t="n">
        <v>1357</v>
      </c>
      <c r="F16" s="149" t="n">
        <v>1318</v>
      </c>
      <c r="G16" s="149" t="n">
        <v>964</v>
      </c>
      <c r="H16" s="150" t="n">
        <v>921</v>
      </c>
    </row>
    <row r="17" customFormat="false" ht="9" hidden="false" customHeight="true" outlineLevel="0" collapsed="false">
      <c r="A17" s="36"/>
      <c r="B17" s="36"/>
      <c r="C17" s="36"/>
      <c r="D17" s="36"/>
    </row>
    <row r="18" customFormat="false" ht="9" hidden="false" customHeight="true" outlineLevel="0" collapsed="false">
      <c r="A18" s="36" t="s">
        <v>263</v>
      </c>
      <c r="B18" s="36"/>
      <c r="C18" s="36"/>
      <c r="D18" s="36"/>
      <c r="E18" s="149" t="n">
        <v>1927</v>
      </c>
      <c r="F18" s="149" t="n">
        <v>1957</v>
      </c>
      <c r="G18" s="149" t="n">
        <v>451</v>
      </c>
      <c r="H18" s="150" t="n">
        <v>452</v>
      </c>
    </row>
    <row r="19" customFormat="false" ht="9" hidden="false" customHeight="true" outlineLevel="0" collapsed="false">
      <c r="A19" s="26"/>
      <c r="B19" s="26"/>
      <c r="C19" s="26"/>
      <c r="D19" s="26"/>
    </row>
    <row r="20" customFormat="false" ht="9" hidden="false" customHeight="true" outlineLevel="0" collapsed="false">
      <c r="A20" s="36" t="s">
        <v>264</v>
      </c>
      <c r="B20" s="36"/>
      <c r="C20" s="36"/>
      <c r="D20" s="36"/>
      <c r="E20" s="149" t="n">
        <v>588</v>
      </c>
      <c r="F20" s="149" t="n">
        <v>609</v>
      </c>
      <c r="G20" s="149" t="n">
        <v>124</v>
      </c>
      <c r="H20" s="150" t="n">
        <v>121</v>
      </c>
    </row>
    <row r="21" customFormat="false" ht="9" hidden="false" customHeight="true" outlineLevel="0" collapsed="false">
      <c r="A21" s="26"/>
      <c r="B21" s="26"/>
      <c r="C21" s="26"/>
      <c r="D21" s="26"/>
    </row>
    <row r="22" customFormat="false" ht="9" hidden="false" customHeight="true" outlineLevel="0" collapsed="false">
      <c r="A22" s="36" t="s">
        <v>265</v>
      </c>
      <c r="B22" s="36"/>
      <c r="C22" s="36"/>
      <c r="D22" s="36"/>
      <c r="E22" s="149" t="n">
        <v>259</v>
      </c>
      <c r="F22" s="149" t="n">
        <v>233</v>
      </c>
      <c r="G22" s="149" t="n">
        <v>177</v>
      </c>
      <c r="H22" s="150" t="n">
        <v>162</v>
      </c>
    </row>
    <row r="23" customFormat="false" ht="9" hidden="false" customHeight="true" outlineLevel="0" collapsed="false">
      <c r="A23" s="26"/>
      <c r="B23" s="26"/>
      <c r="C23" s="26"/>
      <c r="D23" s="26"/>
    </row>
    <row r="24" customFormat="false" ht="9" hidden="false" customHeight="true" outlineLevel="0" collapsed="false">
      <c r="A24" s="36" t="s">
        <v>266</v>
      </c>
      <c r="B24" s="36"/>
      <c r="C24" s="36"/>
      <c r="D24" s="36"/>
      <c r="E24" s="149" t="n">
        <v>19213</v>
      </c>
      <c r="F24" s="149" t="n">
        <v>19093</v>
      </c>
      <c r="G24" s="149" t="n">
        <v>10746</v>
      </c>
      <c r="H24" s="150" t="n">
        <v>10633</v>
      </c>
    </row>
    <row r="25" customFormat="false" ht="9" hidden="false" customHeight="true" outlineLevel="0" collapsed="false">
      <c r="A25" s="26"/>
      <c r="B25" s="26"/>
      <c r="C25" s="26"/>
      <c r="D25" s="26"/>
    </row>
    <row r="26" customFormat="false" ht="9" hidden="false" customHeight="true" outlineLevel="0" collapsed="false">
      <c r="A26" s="36" t="s">
        <v>267</v>
      </c>
      <c r="B26" s="36"/>
      <c r="C26" s="36"/>
      <c r="D26" s="36"/>
      <c r="E26" s="149" t="n">
        <v>1176</v>
      </c>
      <c r="F26" s="149" t="n">
        <v>1115</v>
      </c>
      <c r="G26" s="149" t="n">
        <v>640</v>
      </c>
      <c r="H26" s="150" t="n">
        <v>609</v>
      </c>
    </row>
    <row r="27" customFormat="false" ht="9" hidden="false" customHeight="true" outlineLevel="0" collapsed="false">
      <c r="A27" s="26"/>
      <c r="B27" s="26"/>
      <c r="C27" s="26"/>
      <c r="D27" s="26"/>
    </row>
    <row r="28" customFormat="false" ht="9" hidden="false" customHeight="true" outlineLevel="0" collapsed="false">
      <c r="A28" s="36" t="s">
        <v>268</v>
      </c>
      <c r="B28" s="36"/>
      <c r="C28" s="36"/>
      <c r="D28" s="36"/>
      <c r="E28" s="149" t="n">
        <v>1135</v>
      </c>
      <c r="F28" s="149" t="n">
        <v>1129</v>
      </c>
      <c r="G28" s="149" t="n">
        <v>948</v>
      </c>
      <c r="H28" s="150" t="n">
        <v>924</v>
      </c>
    </row>
    <row r="29" customFormat="false" ht="9" hidden="false" customHeight="true" outlineLevel="0" collapsed="false">
      <c r="A29" s="26"/>
      <c r="B29" s="26"/>
      <c r="C29" s="26"/>
      <c r="D29" s="26"/>
    </row>
    <row r="30" customFormat="false" ht="9" hidden="false" customHeight="true" outlineLevel="0" collapsed="false">
      <c r="A30" s="36" t="s">
        <v>269</v>
      </c>
      <c r="B30" s="36"/>
      <c r="C30" s="36"/>
      <c r="D30" s="36"/>
      <c r="E30" s="149" t="n">
        <v>1200</v>
      </c>
      <c r="F30" s="149" t="n">
        <v>1207</v>
      </c>
      <c r="G30" s="149" t="n">
        <v>781</v>
      </c>
      <c r="H30" s="150" t="n">
        <v>826</v>
      </c>
    </row>
    <row r="31" customFormat="false" ht="9" hidden="false" customHeight="true" outlineLevel="0" collapsed="false">
      <c r="A31" s="36"/>
      <c r="B31" s="36"/>
      <c r="C31" s="36"/>
      <c r="D31" s="36"/>
    </row>
    <row r="32" customFormat="false" ht="9" hidden="false" customHeight="true" outlineLevel="0" collapsed="false">
      <c r="A32" s="151"/>
      <c r="B32" s="151"/>
      <c r="C32" s="151"/>
      <c r="D32" s="151"/>
      <c r="E32" s="13"/>
      <c r="F32" s="13"/>
      <c r="G32" s="13"/>
      <c r="H32" s="13"/>
    </row>
    <row r="33" customFormat="false" ht="9" hidden="false" customHeight="true" outlineLevel="0" collapsed="false"/>
    <row r="34" customFormat="false" ht="9" hidden="false" customHeight="true" outlineLevel="0" collapsed="false">
      <c r="A34" s="37" t="s">
        <v>83</v>
      </c>
      <c r="B34" s="26" t="s">
        <v>270</v>
      </c>
      <c r="C34" s="26"/>
      <c r="D34" s="26"/>
      <c r="E34" s="26"/>
      <c r="F34" s="26"/>
      <c r="G34" s="26"/>
      <c r="H34" s="26"/>
    </row>
    <row r="35" customFormat="false" ht="9" hidden="false" customHeight="true" outlineLevel="0" collapsed="false">
      <c r="A35" s="8" t="s">
        <v>86</v>
      </c>
      <c r="D35" s="26" t="s">
        <v>271</v>
      </c>
      <c r="E35" s="26"/>
      <c r="F35" s="26"/>
      <c r="G35" s="26"/>
      <c r="H35" s="26"/>
    </row>
    <row r="36" customFormat="false" ht="9" hidden="true" customHeight="false" outlineLevel="0" collapsed="false">
      <c r="A36" s="8" t="s">
        <v>43</v>
      </c>
    </row>
  </sheetData>
  <mergeCells count="30">
    <mergeCell ref="A1:G1"/>
    <mergeCell ref="A2:G2"/>
    <mergeCell ref="A3:G3"/>
    <mergeCell ref="A4:G4"/>
    <mergeCell ref="A7:D7"/>
    <mergeCell ref="A9:D9"/>
    <mergeCell ref="A10:D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B34:H34"/>
    <mergeCell ref="D35:H3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9.99"/>
    <col collapsed="false" customWidth="true" hidden="false" outlineLevel="0" max="5" min="5" style="9" width="9.59"/>
    <col collapsed="false" customWidth="true" hidden="false" outlineLevel="0" max="6" min="6" style="9" width="15.78"/>
    <col collapsed="false" customWidth="true" hidden="false" outlineLevel="0" max="7" min="7" style="9" width="2.59"/>
    <col collapsed="false" customWidth="true" hidden="false" outlineLevel="0" max="8" min="8" style="9" width="15.59"/>
    <col collapsed="false" customWidth="true" hidden="false" outlineLevel="0" max="9" min="9" style="9" width="18.38"/>
    <col collapsed="false" customWidth="true" hidden="false" outlineLevel="0" max="10" min="10" style="9" width="2.78"/>
    <col collapsed="false" customWidth="true" hidden="false" outlineLevel="0" max="11" min="11" style="9" width="14.78"/>
    <col collapsed="false" customWidth="true" hidden="false" outlineLevel="0" max="12" min="12" style="8" width="16.59"/>
    <col collapsed="false" customWidth="true" hidden="true" outlineLevel="0" max="13" min="13" style="8" width="13.39"/>
    <col collapsed="false" customWidth="false" hidden="true" outlineLevel="0" max="257" min="14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272</v>
      </c>
      <c r="B1" s="10"/>
      <c r="C1" s="10"/>
      <c r="D1" s="10"/>
      <c r="E1" s="10"/>
      <c r="F1" s="10"/>
      <c r="G1" s="10"/>
      <c r="H1" s="10"/>
      <c r="I1" s="10"/>
      <c r="J1" s="10"/>
      <c r="L1" s="11" t="s">
        <v>273</v>
      </c>
      <c r="M1" s="8" t="s">
        <v>43</v>
      </c>
    </row>
    <row r="2" customFormat="false" ht="12" hidden="false" customHeight="true" outlineLevel="0" collapsed="false">
      <c r="A2" s="10" t="s">
        <v>274</v>
      </c>
      <c r="B2" s="10"/>
      <c r="C2" s="10"/>
      <c r="D2" s="10"/>
      <c r="E2" s="10"/>
      <c r="F2" s="10"/>
      <c r="G2" s="10"/>
      <c r="H2" s="10"/>
      <c r="I2" s="10"/>
      <c r="J2" s="10"/>
      <c r="L2" s="11"/>
    </row>
    <row r="3" customFormat="false" ht="12" hidden="false" customHeight="true" outlineLevel="0" collapsed="false">
      <c r="A3" s="10" t="s">
        <v>34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9" hidden="false" customHeight="true" outlineLevel="0" collapsed="false">
      <c r="A4" s="12"/>
      <c r="B4" s="12"/>
      <c r="C4" s="12"/>
      <c r="D4" s="12"/>
      <c r="E4" s="13"/>
      <c r="F4" s="13"/>
      <c r="G4" s="13"/>
      <c r="H4" s="13"/>
      <c r="I4" s="13"/>
      <c r="J4" s="13"/>
      <c r="K4" s="13"/>
      <c r="L4" s="13"/>
    </row>
    <row r="5" customFormat="false" ht="2.1" hidden="false" customHeight="true" outlineLevel="0" collapsed="false">
      <c r="L5" s="9"/>
    </row>
    <row r="6" customFormat="false" ht="9" hidden="false" customHeight="true" outlineLevel="0" collapsed="false">
      <c r="A6" s="14" t="s">
        <v>275</v>
      </c>
      <c r="B6" s="14"/>
      <c r="C6" s="14"/>
      <c r="D6" s="14"/>
      <c r="E6" s="41" t="s">
        <v>276</v>
      </c>
      <c r="F6" s="41" t="s">
        <v>277</v>
      </c>
      <c r="G6" s="152" t="s">
        <v>83</v>
      </c>
      <c r="H6" s="41" t="s">
        <v>278</v>
      </c>
      <c r="I6" s="41" t="s">
        <v>279</v>
      </c>
      <c r="J6" s="18"/>
      <c r="K6" s="41" t="s">
        <v>280</v>
      </c>
      <c r="L6" s="41" t="s">
        <v>281</v>
      </c>
    </row>
    <row r="7" customFormat="false" ht="9" hidden="false" customHeight="true" outlineLevel="0" collapsed="false">
      <c r="A7" s="14"/>
      <c r="B7" s="14"/>
      <c r="C7" s="14"/>
      <c r="D7" s="14"/>
      <c r="E7" s="41"/>
      <c r="F7" s="41"/>
      <c r="G7" s="73"/>
      <c r="H7" s="41"/>
      <c r="I7" s="41"/>
      <c r="J7" s="153" t="s">
        <v>55</v>
      </c>
      <c r="K7" s="41"/>
      <c r="L7" s="41"/>
    </row>
    <row r="8" customFormat="false" ht="9" hidden="false" customHeight="false" outlineLevel="0" collapsed="false">
      <c r="A8" s="14"/>
      <c r="B8" s="14"/>
      <c r="C8" s="14"/>
      <c r="D8" s="14"/>
      <c r="E8" s="41"/>
      <c r="F8" s="41"/>
      <c r="G8" s="73"/>
      <c r="H8" s="41"/>
      <c r="I8" s="41"/>
      <c r="J8" s="152"/>
      <c r="K8" s="41"/>
      <c r="L8" s="41"/>
    </row>
    <row r="9" customFormat="false" ht="9" hidden="false" customHeight="false" outlineLevel="0" collapsed="false">
      <c r="A9" s="14"/>
      <c r="B9" s="14"/>
      <c r="C9" s="14"/>
      <c r="D9" s="14"/>
      <c r="E9" s="41"/>
      <c r="F9" s="41"/>
      <c r="G9" s="73"/>
      <c r="H9" s="41"/>
      <c r="I9" s="41"/>
      <c r="J9" s="152"/>
      <c r="K9" s="41"/>
      <c r="L9" s="41"/>
    </row>
    <row r="10" customFormat="false" ht="2.1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3"/>
      <c r="L10" s="13"/>
    </row>
    <row r="11" customFormat="false" ht="9" hidden="false" customHeight="true" outlineLevel="0" collapsed="false">
      <c r="A11" s="21"/>
      <c r="B11" s="21"/>
      <c r="C11" s="21"/>
      <c r="D11" s="21"/>
      <c r="L11" s="9"/>
    </row>
    <row r="12" customFormat="false" ht="9" hidden="false" customHeight="true" outlineLevel="0" collapsed="false">
      <c r="A12" s="25"/>
      <c r="B12" s="25"/>
      <c r="C12" s="25"/>
      <c r="D12" s="25"/>
      <c r="K12" s="154"/>
    </row>
    <row r="13" customFormat="false" ht="9" hidden="false" customHeight="true" outlineLevel="0" collapsed="false">
      <c r="A13" s="84" t="s">
        <v>260</v>
      </c>
      <c r="B13" s="84"/>
      <c r="C13" s="84"/>
      <c r="D13" s="84"/>
      <c r="E13" s="154" t="n">
        <f aca="false">SUM(E16:E232)</f>
        <v>921</v>
      </c>
      <c r="F13" s="154" t="n">
        <f aca="false">SUM(F16:F232)</f>
        <v>277</v>
      </c>
      <c r="H13" s="154" t="n">
        <f aca="false">SUM(H16:H232)</f>
        <v>140</v>
      </c>
      <c r="I13" s="154" t="n">
        <f aca="false">SUM(I16:I232)</f>
        <v>12</v>
      </c>
      <c r="K13" s="154" t="n">
        <f aca="false">SUM(K16:K232)</f>
        <v>3</v>
      </c>
      <c r="L13" s="154" t="n">
        <f aca="false">SUM(L16:L232)</f>
        <v>17</v>
      </c>
    </row>
    <row r="14" customFormat="false" ht="9" hidden="false" customHeight="true" outlineLevel="0" collapsed="false">
      <c r="A14" s="25"/>
      <c r="B14" s="25"/>
      <c r="C14" s="25"/>
      <c r="D14" s="25"/>
    </row>
    <row r="15" customFormat="false" ht="9" hidden="false" customHeight="true" outlineLevel="0" collapsed="false">
      <c r="A15" s="30"/>
      <c r="B15" s="30"/>
      <c r="C15" s="30"/>
      <c r="D15" s="30"/>
    </row>
    <row r="16" s="25" customFormat="true" ht="9" hidden="false" customHeight="true" outlineLevel="0" collapsed="false">
      <c r="A16" s="155" t="s">
        <v>282</v>
      </c>
      <c r="B16" s="155"/>
      <c r="C16" s="155"/>
      <c r="D16" s="155"/>
      <c r="E16" s="156" t="n">
        <v>4</v>
      </c>
      <c r="F16" s="156" t="n">
        <v>2</v>
      </c>
      <c r="G16" s="157"/>
      <c r="H16" s="156" t="n">
        <v>1</v>
      </c>
      <c r="I16" s="156" t="n">
        <v>0</v>
      </c>
      <c r="J16" s="157"/>
      <c r="K16" s="156" t="n">
        <v>0</v>
      </c>
      <c r="L16" s="156" t="n">
        <v>0</v>
      </c>
    </row>
    <row r="17" s="25" customFormat="true" ht="9" hidden="false" customHeight="true" outlineLevel="0" collapsed="false">
      <c r="A17" s="155" t="s">
        <v>283</v>
      </c>
      <c r="B17" s="155"/>
      <c r="C17" s="155"/>
      <c r="D17" s="155"/>
      <c r="E17" s="156" t="n">
        <v>10</v>
      </c>
      <c r="F17" s="156" t="n">
        <v>1</v>
      </c>
      <c r="G17" s="157"/>
      <c r="H17" s="156" t="n">
        <v>1</v>
      </c>
      <c r="I17" s="156" t="n">
        <v>0</v>
      </c>
      <c r="J17" s="157"/>
      <c r="K17" s="156" t="n">
        <v>0</v>
      </c>
      <c r="L17" s="156" t="n">
        <v>0</v>
      </c>
    </row>
    <row r="18" s="25" customFormat="true" ht="9" hidden="false" customHeight="true" outlineLevel="0" collapsed="false">
      <c r="A18" s="155" t="s">
        <v>284</v>
      </c>
      <c r="B18" s="155"/>
      <c r="C18" s="155"/>
      <c r="D18" s="155"/>
      <c r="E18" s="156" t="n">
        <v>9</v>
      </c>
      <c r="F18" s="156" t="n">
        <v>1</v>
      </c>
      <c r="G18" s="157"/>
      <c r="H18" s="156" t="n">
        <v>1</v>
      </c>
      <c r="I18" s="156" t="n">
        <v>0</v>
      </c>
      <c r="J18" s="157"/>
      <c r="K18" s="156" t="n">
        <v>0</v>
      </c>
      <c r="L18" s="156" t="n">
        <v>1</v>
      </c>
    </row>
    <row r="19" s="25" customFormat="true" ht="9" hidden="false" customHeight="true" outlineLevel="0" collapsed="false">
      <c r="A19" s="155" t="s">
        <v>285</v>
      </c>
      <c r="B19" s="155"/>
      <c r="C19" s="155"/>
      <c r="D19" s="155"/>
      <c r="E19" s="156" t="n">
        <v>0</v>
      </c>
      <c r="F19" s="156" t="n">
        <v>1</v>
      </c>
      <c r="G19" s="157"/>
      <c r="H19" s="156" t="n">
        <v>0</v>
      </c>
      <c r="I19" s="156" t="n">
        <v>0</v>
      </c>
      <c r="J19" s="157"/>
      <c r="K19" s="156" t="n">
        <v>0</v>
      </c>
      <c r="L19" s="156" t="n">
        <v>0</v>
      </c>
    </row>
    <row r="20" s="25" customFormat="true" ht="9" hidden="false" customHeight="true" outlineLevel="0" collapsed="false">
      <c r="A20" s="155" t="s">
        <v>286</v>
      </c>
      <c r="B20" s="155"/>
      <c r="C20" s="155"/>
      <c r="D20" s="155"/>
      <c r="E20" s="156" t="n">
        <v>0</v>
      </c>
      <c r="F20" s="156" t="n">
        <v>2</v>
      </c>
      <c r="G20" s="157"/>
      <c r="H20" s="156" t="n">
        <v>1</v>
      </c>
      <c r="I20" s="156" t="n">
        <v>0</v>
      </c>
      <c r="J20" s="157"/>
      <c r="K20" s="156" t="n">
        <v>0</v>
      </c>
      <c r="L20" s="156" t="n">
        <v>0</v>
      </c>
    </row>
    <row r="21" s="25" customFormat="true" ht="9" hidden="false" customHeight="true" outlineLevel="0" collapsed="false">
      <c r="A21" s="155" t="s">
        <v>287</v>
      </c>
      <c r="B21" s="155"/>
      <c r="C21" s="155"/>
      <c r="D21" s="155"/>
      <c r="E21" s="156" t="n">
        <v>9</v>
      </c>
      <c r="F21" s="156" t="n">
        <v>1</v>
      </c>
      <c r="G21" s="157"/>
      <c r="H21" s="156" t="n">
        <v>0</v>
      </c>
      <c r="I21" s="156" t="n">
        <v>0</v>
      </c>
      <c r="J21" s="157"/>
      <c r="K21" s="156" t="n">
        <v>0</v>
      </c>
      <c r="L21" s="156" t="n">
        <v>0</v>
      </c>
    </row>
    <row r="22" s="25" customFormat="true" ht="9" hidden="false" customHeight="true" outlineLevel="0" collapsed="false">
      <c r="A22" s="155" t="s">
        <v>288</v>
      </c>
      <c r="B22" s="155"/>
      <c r="C22" s="155"/>
      <c r="D22" s="155"/>
      <c r="E22" s="156" t="n">
        <v>3</v>
      </c>
      <c r="F22" s="156" t="n">
        <v>1</v>
      </c>
      <c r="G22" s="157"/>
      <c r="H22" s="156" t="n">
        <v>0</v>
      </c>
      <c r="I22" s="156" t="n">
        <v>0</v>
      </c>
      <c r="J22" s="157"/>
      <c r="K22" s="156" t="n">
        <v>0</v>
      </c>
      <c r="L22" s="156" t="n">
        <v>0</v>
      </c>
    </row>
    <row r="23" s="25" customFormat="true" ht="9" hidden="false" customHeight="true" outlineLevel="0" collapsed="false">
      <c r="A23" s="155" t="s">
        <v>289</v>
      </c>
      <c r="B23" s="155"/>
      <c r="C23" s="155"/>
      <c r="D23" s="155"/>
      <c r="E23" s="156" t="n">
        <v>2</v>
      </c>
      <c r="F23" s="156" t="n">
        <v>2</v>
      </c>
      <c r="G23" s="157"/>
      <c r="H23" s="156" t="n">
        <v>0</v>
      </c>
      <c r="I23" s="156" t="n">
        <v>0</v>
      </c>
      <c r="J23" s="157"/>
      <c r="K23" s="156" t="n">
        <v>0</v>
      </c>
      <c r="L23" s="156" t="n">
        <v>1</v>
      </c>
    </row>
    <row r="24" s="25" customFormat="true" ht="9" hidden="false" customHeight="true" outlineLevel="0" collapsed="false">
      <c r="A24" s="155" t="s">
        <v>290</v>
      </c>
      <c r="B24" s="155"/>
      <c r="C24" s="155"/>
      <c r="D24" s="155"/>
      <c r="E24" s="156" t="n">
        <v>2</v>
      </c>
      <c r="F24" s="156" t="n">
        <v>1</v>
      </c>
      <c r="G24" s="157"/>
      <c r="H24" s="156" t="n">
        <v>1</v>
      </c>
      <c r="I24" s="156" t="n">
        <v>0</v>
      </c>
      <c r="J24" s="157"/>
      <c r="K24" s="156" t="n">
        <v>0</v>
      </c>
      <c r="L24" s="156" t="n">
        <v>0</v>
      </c>
    </row>
    <row r="25" s="25" customFormat="true" ht="9" hidden="false" customHeight="true" outlineLevel="0" collapsed="false">
      <c r="A25" s="155" t="s">
        <v>291</v>
      </c>
      <c r="B25" s="155"/>
      <c r="C25" s="155"/>
      <c r="D25" s="155"/>
      <c r="E25" s="156" t="n">
        <v>18</v>
      </c>
      <c r="F25" s="156" t="n">
        <v>2</v>
      </c>
      <c r="G25" s="157"/>
      <c r="H25" s="156" t="n">
        <v>1</v>
      </c>
      <c r="I25" s="156" t="n">
        <v>2</v>
      </c>
      <c r="J25" s="157"/>
      <c r="K25" s="156" t="n">
        <v>0</v>
      </c>
      <c r="L25" s="156" t="n">
        <v>0</v>
      </c>
    </row>
    <row r="26" s="25" customFormat="true" ht="9" hidden="false" customHeight="true" outlineLevel="0" collapsed="false">
      <c r="A26" s="155" t="s">
        <v>292</v>
      </c>
      <c r="B26" s="155"/>
      <c r="C26" s="155"/>
      <c r="D26" s="155"/>
      <c r="E26" s="156" t="n">
        <v>1</v>
      </c>
      <c r="F26" s="156" t="n">
        <v>1</v>
      </c>
      <c r="G26" s="157"/>
      <c r="H26" s="156" t="n">
        <v>0</v>
      </c>
      <c r="I26" s="156" t="n">
        <v>0</v>
      </c>
      <c r="J26" s="157"/>
      <c r="K26" s="156" t="n">
        <v>0</v>
      </c>
      <c r="L26" s="156" t="n">
        <v>0</v>
      </c>
    </row>
    <row r="27" s="25" customFormat="true" ht="9" hidden="false" customHeight="true" outlineLevel="0" collapsed="false">
      <c r="A27" s="155" t="s">
        <v>293</v>
      </c>
      <c r="B27" s="155"/>
      <c r="C27" s="155"/>
      <c r="D27" s="155"/>
      <c r="E27" s="156" t="n">
        <v>0</v>
      </c>
      <c r="F27" s="156" t="n">
        <v>1</v>
      </c>
      <c r="G27" s="157"/>
      <c r="H27" s="156" t="n">
        <v>0</v>
      </c>
      <c r="I27" s="156" t="n">
        <v>0</v>
      </c>
      <c r="J27" s="157"/>
      <c r="K27" s="156" t="n">
        <v>0</v>
      </c>
      <c r="L27" s="156" t="n">
        <v>0</v>
      </c>
    </row>
    <row r="28" s="25" customFormat="true" ht="9" hidden="false" customHeight="true" outlineLevel="0" collapsed="false">
      <c r="A28" s="155" t="s">
        <v>294</v>
      </c>
      <c r="B28" s="155"/>
      <c r="C28" s="155"/>
      <c r="D28" s="155"/>
      <c r="E28" s="156" t="n">
        <v>0</v>
      </c>
      <c r="F28" s="156" t="n">
        <v>2</v>
      </c>
      <c r="G28" s="157"/>
      <c r="H28" s="156" t="n">
        <v>0</v>
      </c>
      <c r="I28" s="156" t="n">
        <v>0</v>
      </c>
      <c r="J28" s="157"/>
      <c r="K28" s="156" t="n">
        <v>0</v>
      </c>
      <c r="L28" s="156" t="n">
        <v>0</v>
      </c>
    </row>
    <row r="29" s="25" customFormat="true" ht="9" hidden="false" customHeight="true" outlineLevel="0" collapsed="false">
      <c r="A29" s="155" t="s">
        <v>295</v>
      </c>
      <c r="B29" s="155"/>
      <c r="C29" s="155"/>
      <c r="D29" s="155"/>
      <c r="E29" s="156" t="n">
        <v>4</v>
      </c>
      <c r="F29" s="156" t="n">
        <v>1</v>
      </c>
      <c r="G29" s="157"/>
      <c r="H29" s="156" t="n">
        <v>1</v>
      </c>
      <c r="I29" s="156" t="n">
        <v>0</v>
      </c>
      <c r="J29" s="157"/>
      <c r="K29" s="156" t="n">
        <v>0</v>
      </c>
      <c r="L29" s="156" t="n">
        <v>0</v>
      </c>
    </row>
    <row r="30" s="25" customFormat="true" ht="9" hidden="false" customHeight="true" outlineLevel="0" collapsed="false">
      <c r="A30" s="155" t="s">
        <v>261</v>
      </c>
      <c r="B30" s="155"/>
      <c r="C30" s="155"/>
      <c r="D30" s="155"/>
      <c r="E30" s="156" t="n">
        <v>5</v>
      </c>
      <c r="F30" s="156" t="n">
        <v>3</v>
      </c>
      <c r="G30" s="157"/>
      <c r="H30" s="156" t="n">
        <v>0</v>
      </c>
      <c r="I30" s="156" t="n">
        <v>0</v>
      </c>
      <c r="J30" s="157"/>
      <c r="K30" s="156" t="n">
        <v>0</v>
      </c>
      <c r="L30" s="156" t="n">
        <v>0</v>
      </c>
    </row>
    <row r="31" s="25" customFormat="true" ht="9" hidden="false" customHeight="true" outlineLevel="0" collapsed="false">
      <c r="A31" s="155" t="s">
        <v>296</v>
      </c>
      <c r="B31" s="155"/>
      <c r="C31" s="155"/>
      <c r="D31" s="155"/>
      <c r="E31" s="156" t="n">
        <v>3</v>
      </c>
      <c r="F31" s="156" t="n">
        <v>1</v>
      </c>
      <c r="G31" s="157"/>
      <c r="H31" s="156" t="n">
        <v>0</v>
      </c>
      <c r="I31" s="156" t="n">
        <v>0</v>
      </c>
      <c r="J31" s="157"/>
      <c r="K31" s="156" t="n">
        <v>0</v>
      </c>
      <c r="L31" s="156" t="n">
        <v>0</v>
      </c>
    </row>
    <row r="32" s="25" customFormat="true" ht="9" hidden="false" customHeight="true" outlineLevel="0" collapsed="false">
      <c r="A32" s="155" t="s">
        <v>297</v>
      </c>
      <c r="B32" s="155"/>
      <c r="C32" s="155"/>
      <c r="D32" s="155"/>
      <c r="E32" s="156" t="n">
        <v>2</v>
      </c>
      <c r="F32" s="156" t="n">
        <v>3</v>
      </c>
      <c r="G32" s="157"/>
      <c r="H32" s="156" t="n">
        <v>0</v>
      </c>
      <c r="I32" s="156" t="n">
        <v>0</v>
      </c>
      <c r="J32" s="157"/>
      <c r="K32" s="156" t="n">
        <v>0</v>
      </c>
      <c r="L32" s="156" t="n">
        <v>0</v>
      </c>
    </row>
    <row r="33" s="25" customFormat="true" ht="9" hidden="false" customHeight="true" outlineLevel="0" collapsed="false">
      <c r="A33" s="155" t="s">
        <v>298</v>
      </c>
      <c r="B33" s="155"/>
      <c r="C33" s="155"/>
      <c r="D33" s="155"/>
      <c r="E33" s="156" t="n">
        <v>5</v>
      </c>
      <c r="F33" s="156" t="n">
        <v>0</v>
      </c>
      <c r="G33" s="157"/>
      <c r="H33" s="156" t="n">
        <v>0</v>
      </c>
      <c r="I33" s="156" t="n">
        <v>0</v>
      </c>
      <c r="J33" s="157"/>
      <c r="K33" s="156" t="n">
        <v>0</v>
      </c>
      <c r="L33" s="156" t="n">
        <v>0</v>
      </c>
    </row>
    <row r="34" s="25" customFormat="true" ht="9" hidden="false" customHeight="true" outlineLevel="0" collapsed="false">
      <c r="A34" s="155" t="s">
        <v>262</v>
      </c>
      <c r="B34" s="155"/>
      <c r="C34" s="155"/>
      <c r="D34" s="155"/>
      <c r="E34" s="156" t="n">
        <v>3</v>
      </c>
      <c r="F34" s="156" t="n">
        <v>2</v>
      </c>
      <c r="G34" s="157"/>
      <c r="H34" s="156" t="n">
        <v>3</v>
      </c>
      <c r="I34" s="156" t="n">
        <v>1</v>
      </c>
      <c r="J34" s="157"/>
      <c r="K34" s="156" t="n">
        <v>0</v>
      </c>
      <c r="L34" s="156" t="n">
        <v>0</v>
      </c>
    </row>
    <row r="35" s="25" customFormat="true" ht="9" hidden="false" customHeight="true" outlineLevel="0" collapsed="false">
      <c r="A35" s="155" t="s">
        <v>299</v>
      </c>
      <c r="B35" s="155"/>
      <c r="C35" s="155"/>
      <c r="D35" s="155"/>
      <c r="E35" s="156" t="n">
        <v>2</v>
      </c>
      <c r="F35" s="156" t="n">
        <v>1</v>
      </c>
      <c r="G35" s="157"/>
      <c r="H35" s="156" t="n">
        <v>0</v>
      </c>
      <c r="I35" s="156" t="n">
        <v>0</v>
      </c>
      <c r="J35" s="157"/>
      <c r="K35" s="156" t="n">
        <v>0</v>
      </c>
      <c r="L35" s="156" t="n">
        <v>0</v>
      </c>
    </row>
    <row r="36" s="25" customFormat="true" ht="9" hidden="false" customHeight="true" outlineLevel="0" collapsed="false">
      <c r="A36" s="155" t="s">
        <v>300</v>
      </c>
      <c r="B36" s="155"/>
      <c r="C36" s="155"/>
      <c r="D36" s="155"/>
      <c r="E36" s="156" t="n">
        <v>1</v>
      </c>
      <c r="F36" s="156" t="n">
        <v>1</v>
      </c>
      <c r="G36" s="157"/>
      <c r="H36" s="156" t="n">
        <v>0</v>
      </c>
      <c r="I36" s="156" t="n">
        <v>0</v>
      </c>
      <c r="J36" s="157"/>
      <c r="K36" s="156" t="n">
        <v>0</v>
      </c>
      <c r="L36" s="156" t="n">
        <v>0</v>
      </c>
    </row>
    <row r="37" s="25" customFormat="true" ht="9" hidden="false" customHeight="true" outlineLevel="0" collapsed="false">
      <c r="A37" s="155" t="s">
        <v>301</v>
      </c>
      <c r="B37" s="155"/>
      <c r="C37" s="155"/>
      <c r="D37" s="155"/>
      <c r="E37" s="156" t="n">
        <v>3</v>
      </c>
      <c r="F37" s="156" t="n">
        <v>1</v>
      </c>
      <c r="G37" s="157"/>
      <c r="H37" s="156" t="n">
        <v>0</v>
      </c>
      <c r="I37" s="156" t="n">
        <v>0</v>
      </c>
      <c r="J37" s="157"/>
      <c r="K37" s="156" t="n">
        <v>0</v>
      </c>
      <c r="L37" s="156" t="n">
        <v>0</v>
      </c>
    </row>
    <row r="38" s="25" customFormat="true" ht="9" hidden="false" customHeight="true" outlineLevel="0" collapsed="false">
      <c r="A38" s="155" t="s">
        <v>302</v>
      </c>
      <c r="B38" s="155"/>
      <c r="C38" s="155"/>
      <c r="D38" s="155"/>
      <c r="E38" s="156" t="n">
        <v>2</v>
      </c>
      <c r="F38" s="156" t="n">
        <v>0</v>
      </c>
      <c r="G38" s="157"/>
      <c r="H38" s="156" t="n">
        <v>1</v>
      </c>
      <c r="I38" s="156" t="n">
        <v>0</v>
      </c>
      <c r="J38" s="157"/>
      <c r="K38" s="156" t="n">
        <v>0</v>
      </c>
      <c r="L38" s="156" t="n">
        <v>0</v>
      </c>
    </row>
    <row r="39" s="25" customFormat="true" ht="9" hidden="false" customHeight="true" outlineLevel="0" collapsed="false">
      <c r="A39" s="155" t="s">
        <v>303</v>
      </c>
      <c r="B39" s="155"/>
      <c r="C39" s="155"/>
      <c r="D39" s="155"/>
      <c r="E39" s="156" t="n">
        <v>1</v>
      </c>
      <c r="F39" s="156" t="n">
        <v>1</v>
      </c>
      <c r="G39" s="157"/>
      <c r="H39" s="156" t="n">
        <v>0</v>
      </c>
      <c r="I39" s="156" t="n">
        <v>0</v>
      </c>
      <c r="J39" s="157"/>
      <c r="K39" s="156" t="n">
        <v>0</v>
      </c>
      <c r="L39" s="156" t="n">
        <v>0</v>
      </c>
    </row>
    <row r="40" s="25" customFormat="true" ht="9" hidden="false" customHeight="true" outlineLevel="0" collapsed="false">
      <c r="A40" s="155" t="s">
        <v>304</v>
      </c>
      <c r="B40" s="155"/>
      <c r="C40" s="155"/>
      <c r="D40" s="155"/>
      <c r="E40" s="156" t="n">
        <v>9</v>
      </c>
      <c r="F40" s="156" t="n">
        <v>0</v>
      </c>
      <c r="G40" s="157"/>
      <c r="H40" s="156" t="n">
        <v>0</v>
      </c>
      <c r="I40" s="156" t="n">
        <v>0</v>
      </c>
      <c r="J40" s="157"/>
      <c r="K40" s="156" t="n">
        <v>0</v>
      </c>
      <c r="L40" s="156" t="n">
        <v>0</v>
      </c>
    </row>
    <row r="41" s="25" customFormat="true" ht="9" hidden="false" customHeight="true" outlineLevel="0" collapsed="false">
      <c r="A41" s="155" t="s">
        <v>305</v>
      </c>
      <c r="B41" s="155"/>
      <c r="C41" s="155"/>
      <c r="D41" s="155"/>
      <c r="E41" s="156" t="n">
        <v>0</v>
      </c>
      <c r="F41" s="156" t="n">
        <v>3</v>
      </c>
      <c r="G41" s="157"/>
      <c r="H41" s="156" t="n">
        <v>0</v>
      </c>
      <c r="I41" s="156" t="n">
        <v>0</v>
      </c>
      <c r="J41" s="157"/>
      <c r="K41" s="156" t="n">
        <v>0</v>
      </c>
      <c r="L41" s="156" t="n">
        <v>0</v>
      </c>
    </row>
    <row r="42" s="25" customFormat="true" ht="9" hidden="false" customHeight="true" outlineLevel="0" collapsed="false">
      <c r="A42" s="155" t="s">
        <v>306</v>
      </c>
      <c r="B42" s="155"/>
      <c r="C42" s="155"/>
      <c r="D42" s="155"/>
      <c r="E42" s="156" t="n">
        <v>8</v>
      </c>
      <c r="F42" s="156" t="n">
        <v>1</v>
      </c>
      <c r="G42" s="157"/>
      <c r="H42" s="156" t="n">
        <v>0</v>
      </c>
      <c r="I42" s="156" t="n">
        <v>0</v>
      </c>
      <c r="J42" s="157"/>
      <c r="K42" s="156" t="n">
        <v>0</v>
      </c>
      <c r="L42" s="156" t="n">
        <v>0</v>
      </c>
    </row>
    <row r="43" s="25" customFormat="true" ht="9" hidden="false" customHeight="true" outlineLevel="0" collapsed="false">
      <c r="A43" s="155" t="s">
        <v>307</v>
      </c>
      <c r="B43" s="155"/>
      <c r="C43" s="155"/>
      <c r="D43" s="155"/>
      <c r="E43" s="156" t="n">
        <v>1</v>
      </c>
      <c r="F43" s="156" t="n">
        <v>3</v>
      </c>
      <c r="G43" s="157"/>
      <c r="H43" s="156" t="n">
        <v>0</v>
      </c>
      <c r="I43" s="156" t="n">
        <v>0</v>
      </c>
      <c r="J43" s="157"/>
      <c r="K43" s="156" t="n">
        <v>0</v>
      </c>
      <c r="L43" s="156" t="n">
        <v>0</v>
      </c>
    </row>
    <row r="44" s="25" customFormat="true" ht="9" hidden="false" customHeight="true" outlineLevel="0" collapsed="false">
      <c r="A44" s="155" t="s">
        <v>308</v>
      </c>
      <c r="B44" s="155"/>
      <c r="C44" s="155"/>
      <c r="D44" s="155"/>
      <c r="E44" s="156" t="n">
        <v>2</v>
      </c>
      <c r="F44" s="156" t="n">
        <v>2</v>
      </c>
      <c r="G44" s="157"/>
      <c r="H44" s="156" t="n">
        <v>0</v>
      </c>
      <c r="I44" s="156" t="n">
        <v>0</v>
      </c>
      <c r="J44" s="157"/>
      <c r="K44" s="156" t="n">
        <v>0</v>
      </c>
      <c r="L44" s="156" t="n">
        <v>0</v>
      </c>
    </row>
    <row r="45" s="25" customFormat="true" ht="9" hidden="false" customHeight="true" outlineLevel="0" collapsed="false">
      <c r="A45" s="155" t="s">
        <v>309</v>
      </c>
      <c r="B45" s="155"/>
      <c r="C45" s="155"/>
      <c r="D45" s="155"/>
      <c r="E45" s="156" t="n">
        <v>1</v>
      </c>
      <c r="F45" s="156" t="n">
        <v>1</v>
      </c>
      <c r="G45" s="157"/>
      <c r="H45" s="156" t="n">
        <v>0</v>
      </c>
      <c r="I45" s="156" t="n">
        <v>0</v>
      </c>
      <c r="J45" s="157"/>
      <c r="K45" s="156" t="n">
        <v>0</v>
      </c>
      <c r="L45" s="156" t="n">
        <v>0</v>
      </c>
    </row>
    <row r="46" s="25" customFormat="true" ht="9" hidden="false" customHeight="true" outlineLevel="0" collapsed="false">
      <c r="A46" s="155" t="s">
        <v>310</v>
      </c>
      <c r="B46" s="155"/>
      <c r="C46" s="155"/>
      <c r="D46" s="155"/>
      <c r="E46" s="156" t="n">
        <v>2</v>
      </c>
      <c r="F46" s="156" t="n">
        <v>1</v>
      </c>
      <c r="G46" s="157"/>
      <c r="H46" s="156" t="n">
        <v>1</v>
      </c>
      <c r="I46" s="156" t="n">
        <v>0</v>
      </c>
      <c r="J46" s="157"/>
      <c r="K46" s="156" t="n">
        <v>0</v>
      </c>
      <c r="L46" s="156" t="n">
        <v>0</v>
      </c>
    </row>
    <row r="47" s="25" customFormat="true" ht="9" hidden="false" customHeight="true" outlineLevel="0" collapsed="false">
      <c r="A47" s="155" t="s">
        <v>311</v>
      </c>
      <c r="B47" s="155"/>
      <c r="C47" s="155"/>
      <c r="D47" s="155"/>
      <c r="E47" s="156" t="n">
        <v>3</v>
      </c>
      <c r="F47" s="156" t="n">
        <v>1</v>
      </c>
      <c r="G47" s="157"/>
      <c r="H47" s="156" t="n">
        <v>0</v>
      </c>
      <c r="I47" s="156" t="n">
        <v>0</v>
      </c>
      <c r="J47" s="157"/>
      <c r="K47" s="156" t="n">
        <v>0</v>
      </c>
      <c r="L47" s="156" t="n">
        <v>0</v>
      </c>
    </row>
    <row r="48" s="25" customFormat="true" ht="9" hidden="false" customHeight="true" outlineLevel="0" collapsed="false">
      <c r="A48" s="155" t="s">
        <v>312</v>
      </c>
      <c r="B48" s="155"/>
      <c r="C48" s="155"/>
      <c r="D48" s="155"/>
      <c r="E48" s="156" t="n">
        <v>1</v>
      </c>
      <c r="F48" s="156" t="n">
        <v>2</v>
      </c>
      <c r="G48" s="157"/>
      <c r="H48" s="156" t="n">
        <v>0</v>
      </c>
      <c r="I48" s="156" t="n">
        <v>0</v>
      </c>
      <c r="J48" s="157"/>
      <c r="K48" s="156" t="n">
        <v>0</v>
      </c>
      <c r="L48" s="156" t="n">
        <v>0</v>
      </c>
    </row>
    <row r="49" s="25" customFormat="true" ht="9" hidden="false" customHeight="true" outlineLevel="0" collapsed="false">
      <c r="A49" s="155" t="s">
        <v>313</v>
      </c>
      <c r="B49" s="155"/>
      <c r="C49" s="155"/>
      <c r="D49" s="155"/>
      <c r="E49" s="156" t="n">
        <v>0</v>
      </c>
      <c r="F49" s="156" t="n">
        <v>1</v>
      </c>
      <c r="G49" s="157"/>
      <c r="H49" s="156" t="n">
        <v>0</v>
      </c>
      <c r="I49" s="156" t="n">
        <v>0</v>
      </c>
      <c r="J49" s="157"/>
      <c r="K49" s="156" t="n">
        <v>0</v>
      </c>
      <c r="L49" s="156" t="n">
        <v>0</v>
      </c>
    </row>
    <row r="50" s="25" customFormat="true" ht="9" hidden="false" customHeight="true" outlineLevel="0" collapsed="false">
      <c r="A50" s="155" t="s">
        <v>314</v>
      </c>
      <c r="B50" s="155"/>
      <c r="C50" s="155"/>
      <c r="D50" s="155"/>
      <c r="E50" s="156" t="n">
        <v>8</v>
      </c>
      <c r="F50" s="156" t="n">
        <v>1</v>
      </c>
      <c r="G50" s="157"/>
      <c r="H50" s="156" t="n">
        <v>1</v>
      </c>
      <c r="I50" s="156" t="n">
        <v>0</v>
      </c>
      <c r="J50" s="157"/>
      <c r="K50" s="156" t="n">
        <v>0</v>
      </c>
      <c r="L50" s="156" t="n">
        <v>1</v>
      </c>
    </row>
    <row r="51" s="25" customFormat="true" ht="9" hidden="false" customHeight="true" outlineLevel="0" collapsed="false">
      <c r="A51" s="155" t="s">
        <v>315</v>
      </c>
      <c r="B51" s="155"/>
      <c r="C51" s="155"/>
      <c r="D51" s="155"/>
      <c r="E51" s="156" t="n">
        <v>5</v>
      </c>
      <c r="F51" s="156" t="n">
        <v>2</v>
      </c>
      <c r="G51" s="157"/>
      <c r="H51" s="156" t="n">
        <v>0</v>
      </c>
      <c r="I51" s="156" t="n">
        <v>0</v>
      </c>
      <c r="J51" s="157"/>
      <c r="K51" s="156" t="n">
        <v>0</v>
      </c>
      <c r="L51" s="156" t="n">
        <v>0</v>
      </c>
    </row>
    <row r="52" s="25" customFormat="true" ht="9" hidden="false" customHeight="true" outlineLevel="0" collapsed="false">
      <c r="A52" s="155" t="s">
        <v>316</v>
      </c>
      <c r="B52" s="155"/>
      <c r="C52" s="155"/>
      <c r="D52" s="155"/>
      <c r="E52" s="156" t="n">
        <v>2</v>
      </c>
      <c r="F52" s="156" t="n">
        <v>1</v>
      </c>
      <c r="G52" s="157"/>
      <c r="H52" s="156" t="n">
        <v>0</v>
      </c>
      <c r="I52" s="156" t="n">
        <v>0</v>
      </c>
      <c r="J52" s="157"/>
      <c r="K52" s="156" t="n">
        <v>0</v>
      </c>
      <c r="L52" s="156" t="n">
        <v>0</v>
      </c>
    </row>
    <row r="53" s="25" customFormat="true" ht="9" hidden="false" customHeight="true" outlineLevel="0" collapsed="false">
      <c r="A53" s="155" t="s">
        <v>317</v>
      </c>
      <c r="B53" s="155"/>
      <c r="C53" s="155"/>
      <c r="D53" s="155"/>
      <c r="E53" s="156" t="n">
        <v>0</v>
      </c>
      <c r="F53" s="156" t="n">
        <v>1</v>
      </c>
      <c r="G53" s="157"/>
      <c r="H53" s="156" t="n">
        <v>0</v>
      </c>
      <c r="I53" s="156" t="n">
        <v>0</v>
      </c>
      <c r="J53" s="157"/>
      <c r="K53" s="156" t="n">
        <v>0</v>
      </c>
      <c r="L53" s="156" t="n">
        <v>0</v>
      </c>
    </row>
    <row r="54" s="25" customFormat="true" ht="9" hidden="false" customHeight="true" outlineLevel="0" collapsed="false">
      <c r="A54" s="155" t="s">
        <v>318</v>
      </c>
      <c r="B54" s="155"/>
      <c r="C54" s="155"/>
      <c r="D54" s="155"/>
      <c r="E54" s="156" t="n">
        <v>9</v>
      </c>
      <c r="F54" s="156" t="n">
        <v>1</v>
      </c>
      <c r="G54" s="157"/>
      <c r="H54" s="156" t="n">
        <v>2</v>
      </c>
      <c r="I54" s="156" t="n">
        <v>0</v>
      </c>
      <c r="J54" s="157"/>
      <c r="K54" s="156" t="n">
        <v>0</v>
      </c>
      <c r="L54" s="156" t="n">
        <v>0</v>
      </c>
    </row>
    <row r="55" s="25" customFormat="true" ht="9" hidden="false" customHeight="true" outlineLevel="0" collapsed="false">
      <c r="A55" s="155" t="s">
        <v>319</v>
      </c>
      <c r="B55" s="155"/>
      <c r="C55" s="155"/>
      <c r="D55" s="155"/>
      <c r="E55" s="156" t="n">
        <v>2</v>
      </c>
      <c r="F55" s="156" t="n">
        <v>2</v>
      </c>
      <c r="G55" s="157"/>
      <c r="H55" s="156" t="n">
        <v>0</v>
      </c>
      <c r="I55" s="156" t="n">
        <v>0</v>
      </c>
      <c r="J55" s="157"/>
      <c r="K55" s="156" t="n">
        <v>0</v>
      </c>
      <c r="L55" s="156" t="n">
        <v>0</v>
      </c>
    </row>
    <row r="56" s="25" customFormat="true" ht="9" hidden="false" customHeight="true" outlineLevel="0" collapsed="false">
      <c r="A56" s="155" t="s">
        <v>320</v>
      </c>
      <c r="B56" s="155"/>
      <c r="C56" s="155"/>
      <c r="D56" s="155"/>
      <c r="E56" s="156" t="n">
        <v>1</v>
      </c>
      <c r="F56" s="156" t="n">
        <v>1</v>
      </c>
      <c r="G56" s="157"/>
      <c r="H56" s="156" t="n">
        <v>0</v>
      </c>
      <c r="I56" s="156" t="n">
        <v>0</v>
      </c>
      <c r="J56" s="157"/>
      <c r="K56" s="156" t="n">
        <v>0</v>
      </c>
      <c r="L56" s="156" t="n">
        <v>0</v>
      </c>
    </row>
    <row r="57" s="25" customFormat="true" ht="9" hidden="false" customHeight="true" outlineLevel="0" collapsed="false">
      <c r="A57" s="155" t="s">
        <v>321</v>
      </c>
      <c r="B57" s="155"/>
      <c r="C57" s="155"/>
      <c r="D57" s="155"/>
      <c r="E57" s="156" t="n">
        <v>7</v>
      </c>
      <c r="F57" s="156" t="n">
        <v>1</v>
      </c>
      <c r="G57" s="157"/>
      <c r="H57" s="156" t="n">
        <v>0</v>
      </c>
      <c r="I57" s="156" t="n">
        <v>0</v>
      </c>
      <c r="J57" s="157"/>
      <c r="K57" s="156" t="n">
        <v>0</v>
      </c>
      <c r="L57" s="156" t="n">
        <v>0</v>
      </c>
    </row>
    <row r="58" s="25" customFormat="true" ht="9" hidden="false" customHeight="true" outlineLevel="0" collapsed="false">
      <c r="A58" s="155" t="s">
        <v>322</v>
      </c>
      <c r="B58" s="155"/>
      <c r="C58" s="155"/>
      <c r="D58" s="155"/>
      <c r="E58" s="156" t="n">
        <v>58</v>
      </c>
      <c r="F58" s="156" t="n">
        <v>2</v>
      </c>
      <c r="G58" s="157"/>
      <c r="H58" s="156" t="n">
        <v>1</v>
      </c>
      <c r="I58" s="156" t="n">
        <v>0</v>
      </c>
      <c r="J58" s="157"/>
      <c r="K58" s="156" t="n">
        <v>0</v>
      </c>
      <c r="L58" s="156" t="n">
        <v>1</v>
      </c>
    </row>
    <row r="59" s="25" customFormat="true" ht="9" hidden="false" customHeight="true" outlineLevel="0" collapsed="false">
      <c r="A59" s="155" t="s">
        <v>323</v>
      </c>
      <c r="B59" s="155"/>
      <c r="C59" s="155"/>
      <c r="D59" s="155"/>
      <c r="E59" s="156" t="n">
        <v>2</v>
      </c>
      <c r="F59" s="156" t="n">
        <v>1</v>
      </c>
      <c r="G59" s="157"/>
      <c r="H59" s="156" t="n">
        <v>0</v>
      </c>
      <c r="I59" s="156" t="n">
        <v>0</v>
      </c>
      <c r="J59" s="157"/>
      <c r="K59" s="156" t="n">
        <v>0</v>
      </c>
      <c r="L59" s="156" t="n">
        <v>0</v>
      </c>
    </row>
    <row r="60" s="25" customFormat="true" ht="9" hidden="false" customHeight="true" outlineLevel="0" collapsed="false">
      <c r="A60" s="155" t="s">
        <v>324</v>
      </c>
      <c r="B60" s="155"/>
      <c r="C60" s="155"/>
      <c r="D60" s="155"/>
      <c r="E60" s="156" t="n">
        <v>1</v>
      </c>
      <c r="F60" s="156" t="n">
        <v>1</v>
      </c>
      <c r="G60" s="157"/>
      <c r="H60" s="156" t="n">
        <v>1</v>
      </c>
      <c r="I60" s="156" t="n">
        <v>0</v>
      </c>
      <c r="J60" s="157"/>
      <c r="K60" s="156" t="n">
        <v>0</v>
      </c>
      <c r="L60" s="156" t="n">
        <v>0</v>
      </c>
    </row>
    <row r="61" s="25" customFormat="true" ht="9" hidden="false" customHeight="true" outlineLevel="0" collapsed="false">
      <c r="A61" s="155" t="s">
        <v>325</v>
      </c>
      <c r="B61" s="155"/>
      <c r="C61" s="155"/>
      <c r="D61" s="155"/>
      <c r="E61" s="156" t="n">
        <v>3</v>
      </c>
      <c r="F61" s="156" t="n">
        <v>1</v>
      </c>
      <c r="G61" s="157"/>
      <c r="H61" s="156" t="n">
        <v>0</v>
      </c>
      <c r="I61" s="156" t="n">
        <v>0</v>
      </c>
      <c r="J61" s="157"/>
      <c r="K61" s="156" t="n">
        <v>0</v>
      </c>
      <c r="L61" s="156" t="n">
        <v>1</v>
      </c>
    </row>
    <row r="62" s="25" customFormat="true" ht="9" hidden="false" customHeight="true" outlineLevel="0" collapsed="false">
      <c r="A62" s="155" t="s">
        <v>326</v>
      </c>
      <c r="B62" s="155"/>
      <c r="C62" s="155"/>
      <c r="D62" s="155"/>
      <c r="E62" s="156" t="n">
        <v>8</v>
      </c>
      <c r="F62" s="156" t="n">
        <v>1</v>
      </c>
      <c r="G62" s="157"/>
      <c r="H62" s="156" t="n">
        <v>1</v>
      </c>
      <c r="I62" s="156" t="n">
        <v>0</v>
      </c>
      <c r="J62" s="157"/>
      <c r="K62" s="156" t="n">
        <v>0</v>
      </c>
      <c r="L62" s="156" t="n">
        <v>0</v>
      </c>
    </row>
    <row r="63" s="25" customFormat="true" ht="9" hidden="false" customHeight="true" outlineLevel="0" collapsed="false">
      <c r="A63" s="155" t="s">
        <v>327</v>
      </c>
      <c r="B63" s="155"/>
      <c r="C63" s="155"/>
      <c r="D63" s="155"/>
      <c r="E63" s="156" t="n">
        <v>0</v>
      </c>
      <c r="F63" s="156" t="n">
        <v>1</v>
      </c>
      <c r="G63" s="157"/>
      <c r="H63" s="156" t="n">
        <v>1</v>
      </c>
      <c r="I63" s="156" t="n">
        <v>0</v>
      </c>
      <c r="J63" s="157"/>
      <c r="K63" s="156" t="n">
        <v>0</v>
      </c>
      <c r="L63" s="156" t="n">
        <v>0</v>
      </c>
    </row>
    <row r="64" s="25" customFormat="true" ht="9" hidden="false" customHeight="true" outlineLevel="0" collapsed="false">
      <c r="A64" s="155" t="s">
        <v>328</v>
      </c>
      <c r="B64" s="155"/>
      <c r="C64" s="155"/>
      <c r="D64" s="155"/>
      <c r="E64" s="156" t="n">
        <v>4</v>
      </c>
      <c r="F64" s="156" t="n">
        <v>2</v>
      </c>
      <c r="G64" s="157"/>
      <c r="H64" s="156" t="n">
        <v>1</v>
      </c>
      <c r="I64" s="156" t="n">
        <v>0</v>
      </c>
      <c r="J64" s="157"/>
      <c r="K64" s="156" t="n">
        <v>0</v>
      </c>
      <c r="L64" s="156" t="n">
        <v>0</v>
      </c>
    </row>
    <row r="65" s="25" customFormat="true" ht="9" hidden="false" customHeight="true" outlineLevel="0" collapsed="false">
      <c r="A65" s="155" t="s">
        <v>329</v>
      </c>
      <c r="B65" s="155"/>
      <c r="C65" s="155"/>
      <c r="D65" s="155"/>
      <c r="E65" s="156" t="n">
        <v>7</v>
      </c>
      <c r="F65" s="156" t="n">
        <v>1</v>
      </c>
      <c r="G65" s="157"/>
      <c r="H65" s="156" t="n">
        <v>0</v>
      </c>
      <c r="I65" s="156" t="n">
        <v>0</v>
      </c>
      <c r="J65" s="157"/>
      <c r="K65" s="156" t="n">
        <v>0</v>
      </c>
      <c r="L65" s="156" t="n">
        <v>0</v>
      </c>
    </row>
    <row r="66" s="25" customFormat="true" ht="9" hidden="false" customHeight="true" outlineLevel="0" collapsed="false">
      <c r="A66" s="155" t="s">
        <v>330</v>
      </c>
      <c r="B66" s="155"/>
      <c r="C66" s="155"/>
      <c r="D66" s="155"/>
      <c r="E66" s="156" t="n">
        <v>14</v>
      </c>
      <c r="F66" s="156" t="n">
        <v>2</v>
      </c>
      <c r="G66" s="157"/>
      <c r="H66" s="156" t="n">
        <v>1</v>
      </c>
      <c r="I66" s="156" t="n">
        <v>0</v>
      </c>
      <c r="J66" s="157"/>
      <c r="K66" s="156" t="n">
        <v>0</v>
      </c>
      <c r="L66" s="156" t="n">
        <v>0</v>
      </c>
    </row>
    <row r="67" s="25" customFormat="true" ht="9" hidden="false" customHeight="true" outlineLevel="0" collapsed="false">
      <c r="A67" s="155" t="s">
        <v>331</v>
      </c>
      <c r="B67" s="155"/>
      <c r="C67" s="155"/>
      <c r="D67" s="155"/>
      <c r="E67" s="156" t="n">
        <v>1</v>
      </c>
      <c r="F67" s="156" t="n">
        <v>1</v>
      </c>
      <c r="G67" s="157"/>
      <c r="H67" s="156" t="n">
        <v>1</v>
      </c>
      <c r="I67" s="156" t="n">
        <v>0</v>
      </c>
      <c r="J67" s="157"/>
      <c r="K67" s="156" t="n">
        <v>0</v>
      </c>
      <c r="L67" s="156" t="n">
        <v>0</v>
      </c>
    </row>
    <row r="68" s="25" customFormat="true" ht="9" hidden="false" customHeight="true" outlineLevel="0" collapsed="false">
      <c r="A68" s="155" t="s">
        <v>332</v>
      </c>
      <c r="B68" s="155"/>
      <c r="C68" s="155"/>
      <c r="D68" s="155"/>
      <c r="E68" s="156" t="n">
        <v>2</v>
      </c>
      <c r="F68" s="156" t="n">
        <v>1</v>
      </c>
      <c r="G68" s="157"/>
      <c r="H68" s="156" t="n">
        <v>2</v>
      </c>
      <c r="I68" s="156" t="n">
        <v>0</v>
      </c>
      <c r="J68" s="157"/>
      <c r="K68" s="156" t="n">
        <v>0</v>
      </c>
      <c r="L68" s="156" t="n">
        <v>1</v>
      </c>
    </row>
    <row r="69" s="25" customFormat="true" ht="9" hidden="false" customHeight="true" outlineLevel="0" collapsed="false">
      <c r="A69" s="155" t="s">
        <v>333</v>
      </c>
      <c r="B69" s="155"/>
      <c r="C69" s="155"/>
      <c r="D69" s="155"/>
      <c r="E69" s="156" t="n">
        <v>7</v>
      </c>
      <c r="F69" s="156" t="n">
        <v>1</v>
      </c>
      <c r="G69" s="157"/>
      <c r="H69" s="156" t="n">
        <v>0</v>
      </c>
      <c r="I69" s="156" t="n">
        <v>0</v>
      </c>
      <c r="J69" s="157"/>
      <c r="K69" s="156" t="n">
        <v>0</v>
      </c>
      <c r="L69" s="156" t="n">
        <v>0</v>
      </c>
    </row>
    <row r="70" s="25" customFormat="true" ht="9" hidden="false" customHeight="true" outlineLevel="0" collapsed="false">
      <c r="A70" s="155" t="s">
        <v>334</v>
      </c>
      <c r="B70" s="155"/>
      <c r="C70" s="155"/>
      <c r="D70" s="155"/>
      <c r="E70" s="156" t="n">
        <v>1</v>
      </c>
      <c r="F70" s="156" t="n">
        <v>1</v>
      </c>
      <c r="G70" s="157"/>
      <c r="H70" s="156" t="n">
        <v>0</v>
      </c>
      <c r="I70" s="156" t="n">
        <v>0</v>
      </c>
      <c r="J70" s="157"/>
      <c r="K70" s="156" t="n">
        <v>0</v>
      </c>
      <c r="L70" s="156" t="n">
        <v>0</v>
      </c>
    </row>
    <row r="71" s="25" customFormat="true" ht="9" hidden="false" customHeight="true" outlineLevel="0" collapsed="false">
      <c r="A71" s="155" t="s">
        <v>335</v>
      </c>
      <c r="B71" s="155"/>
      <c r="C71" s="155"/>
      <c r="D71" s="155"/>
      <c r="E71" s="156" t="n">
        <v>1</v>
      </c>
      <c r="F71" s="156" t="n">
        <v>1</v>
      </c>
      <c r="G71" s="157"/>
      <c r="H71" s="156" t="n">
        <v>0</v>
      </c>
      <c r="I71" s="156" t="n">
        <v>0</v>
      </c>
      <c r="J71" s="157"/>
      <c r="K71" s="156" t="n">
        <v>0</v>
      </c>
      <c r="L71" s="156" t="n">
        <v>0</v>
      </c>
    </row>
    <row r="72" s="25" customFormat="true" ht="9" hidden="false" customHeight="true" outlineLevel="0" collapsed="false">
      <c r="A72" s="155" t="s">
        <v>336</v>
      </c>
      <c r="B72" s="155"/>
      <c r="C72" s="155"/>
      <c r="D72" s="155"/>
      <c r="E72" s="156" t="n">
        <v>1</v>
      </c>
      <c r="F72" s="156" t="n">
        <v>2</v>
      </c>
      <c r="G72" s="157"/>
      <c r="H72" s="156" t="n">
        <v>1</v>
      </c>
      <c r="I72" s="156" t="n">
        <v>0</v>
      </c>
      <c r="J72" s="157"/>
      <c r="K72" s="156" t="n">
        <v>0</v>
      </c>
      <c r="L72" s="156" t="n">
        <v>0</v>
      </c>
    </row>
    <row r="73" s="25" customFormat="true" ht="9" hidden="false" customHeight="true" outlineLevel="0" collapsed="false">
      <c r="A73" s="155" t="s">
        <v>337</v>
      </c>
      <c r="B73" s="155"/>
      <c r="C73" s="155"/>
      <c r="D73" s="155"/>
      <c r="E73" s="156" t="n">
        <v>5</v>
      </c>
      <c r="F73" s="156" t="n">
        <v>1</v>
      </c>
      <c r="G73" s="157"/>
      <c r="H73" s="156" t="n">
        <v>1</v>
      </c>
      <c r="I73" s="156" t="n">
        <v>0</v>
      </c>
      <c r="J73" s="157"/>
      <c r="K73" s="156" t="n">
        <v>0</v>
      </c>
      <c r="L73" s="156" t="n">
        <v>0</v>
      </c>
    </row>
    <row r="74" s="25" customFormat="true" ht="9" hidden="false" customHeight="true" outlineLevel="0" collapsed="false">
      <c r="A74" s="155" t="s">
        <v>338</v>
      </c>
      <c r="B74" s="155"/>
      <c r="C74" s="155"/>
      <c r="D74" s="155"/>
      <c r="E74" s="156" t="n">
        <v>0</v>
      </c>
      <c r="F74" s="156" t="n">
        <v>2</v>
      </c>
      <c r="G74" s="157"/>
      <c r="H74" s="156" t="n">
        <v>1</v>
      </c>
      <c r="I74" s="156" t="n">
        <v>0</v>
      </c>
      <c r="J74" s="157"/>
      <c r="K74" s="156" t="n">
        <v>0</v>
      </c>
      <c r="L74" s="156" t="n">
        <v>0</v>
      </c>
    </row>
    <row r="75" s="25" customFormat="true" ht="9" hidden="false" customHeight="true" outlineLevel="0" collapsed="false">
      <c r="A75" s="155" t="s">
        <v>339</v>
      </c>
      <c r="B75" s="155"/>
      <c r="C75" s="155"/>
      <c r="D75" s="155"/>
      <c r="E75" s="156" t="n">
        <v>0</v>
      </c>
      <c r="F75" s="156" t="n">
        <v>0</v>
      </c>
      <c r="G75" s="157"/>
      <c r="H75" s="156" t="n">
        <v>0</v>
      </c>
      <c r="I75" s="156" t="n">
        <v>0</v>
      </c>
      <c r="J75" s="157"/>
      <c r="K75" s="156" t="n">
        <v>0</v>
      </c>
      <c r="L75" s="156" t="n">
        <v>0</v>
      </c>
    </row>
    <row r="76" s="25" customFormat="true" ht="9" hidden="false" customHeight="true" outlineLevel="0" collapsed="false">
      <c r="A76" s="155" t="s">
        <v>340</v>
      </c>
      <c r="B76" s="155"/>
      <c r="C76" s="155"/>
      <c r="D76" s="155"/>
      <c r="E76" s="156" t="n">
        <v>13</v>
      </c>
      <c r="F76" s="156" t="n">
        <v>1</v>
      </c>
      <c r="G76" s="157"/>
      <c r="H76" s="156" t="n">
        <v>0</v>
      </c>
      <c r="I76" s="156" t="n">
        <v>0</v>
      </c>
      <c r="J76" s="157"/>
      <c r="K76" s="156" t="n">
        <v>0</v>
      </c>
      <c r="L76" s="156" t="n">
        <v>0</v>
      </c>
    </row>
    <row r="77" s="25" customFormat="true" ht="9" hidden="false" customHeight="true" outlineLevel="0" collapsed="false">
      <c r="A77" s="155" t="s">
        <v>341</v>
      </c>
      <c r="B77" s="155"/>
      <c r="C77" s="155"/>
      <c r="D77" s="155"/>
      <c r="E77" s="156" t="n">
        <v>0</v>
      </c>
      <c r="F77" s="156" t="n">
        <v>1</v>
      </c>
      <c r="G77" s="157"/>
      <c r="H77" s="156" t="n">
        <v>0</v>
      </c>
      <c r="I77" s="156" t="n">
        <v>0</v>
      </c>
      <c r="J77" s="157"/>
      <c r="K77" s="156" t="n">
        <v>0</v>
      </c>
      <c r="L77" s="156" t="n">
        <v>0</v>
      </c>
    </row>
    <row r="78" s="25" customFormat="true" ht="9" hidden="false" customHeight="true" outlineLevel="0" collapsed="false">
      <c r="A78" s="155" t="s">
        <v>342</v>
      </c>
      <c r="B78" s="155"/>
      <c r="C78" s="155"/>
      <c r="D78" s="155"/>
      <c r="E78" s="156" t="n">
        <v>2</v>
      </c>
      <c r="F78" s="156" t="n">
        <v>1</v>
      </c>
      <c r="G78" s="157"/>
      <c r="H78" s="156" t="n">
        <v>1</v>
      </c>
      <c r="I78" s="156" t="n">
        <v>0</v>
      </c>
      <c r="J78" s="157"/>
      <c r="K78" s="156" t="n">
        <v>0</v>
      </c>
      <c r="L78" s="156" t="n">
        <v>0</v>
      </c>
    </row>
    <row r="79" s="25" customFormat="true" ht="9" hidden="false" customHeight="true" outlineLevel="0" collapsed="false">
      <c r="A79" s="155" t="s">
        <v>343</v>
      </c>
      <c r="B79" s="155"/>
      <c r="C79" s="155"/>
      <c r="D79" s="155"/>
      <c r="E79" s="156" t="n">
        <v>1</v>
      </c>
      <c r="F79" s="156" t="n">
        <v>1</v>
      </c>
      <c r="G79" s="157"/>
      <c r="H79" s="156" t="n">
        <v>1</v>
      </c>
      <c r="I79" s="156" t="n">
        <v>0</v>
      </c>
      <c r="J79" s="157"/>
      <c r="K79" s="156" t="n">
        <v>0</v>
      </c>
      <c r="L79" s="156" t="n">
        <v>0</v>
      </c>
    </row>
    <row r="80" s="25" customFormat="true" ht="9" hidden="false" customHeight="true" outlineLevel="0" collapsed="false">
      <c r="A80" s="155" t="s">
        <v>344</v>
      </c>
      <c r="B80" s="155"/>
      <c r="C80" s="155"/>
      <c r="D80" s="155"/>
      <c r="E80" s="156" t="n">
        <v>0</v>
      </c>
      <c r="F80" s="156" t="n">
        <v>0</v>
      </c>
      <c r="G80" s="157"/>
      <c r="H80" s="156" t="n">
        <v>0</v>
      </c>
      <c r="I80" s="156" t="n">
        <v>0</v>
      </c>
      <c r="J80" s="157"/>
      <c r="K80" s="156" t="n">
        <v>0</v>
      </c>
      <c r="L80" s="156" t="n">
        <v>0</v>
      </c>
    </row>
    <row r="81" s="25" customFormat="true" ht="9" hidden="false" customHeight="true" outlineLevel="0" collapsed="false">
      <c r="A81" s="155" t="s">
        <v>345</v>
      </c>
      <c r="B81" s="155"/>
      <c r="C81" s="155"/>
      <c r="D81" s="155"/>
      <c r="E81" s="156" t="n">
        <v>9</v>
      </c>
      <c r="F81" s="156" t="n">
        <v>1</v>
      </c>
      <c r="G81" s="157"/>
      <c r="H81" s="156" t="n">
        <v>1</v>
      </c>
      <c r="I81" s="156" t="n">
        <v>0</v>
      </c>
      <c r="J81" s="157"/>
      <c r="K81" s="156" t="n">
        <v>0</v>
      </c>
      <c r="L81" s="156" t="n">
        <v>0</v>
      </c>
    </row>
    <row r="82" s="25" customFormat="true" ht="9" hidden="false" customHeight="true" outlineLevel="0" collapsed="false">
      <c r="A82" s="155" t="s">
        <v>346</v>
      </c>
      <c r="B82" s="155"/>
      <c r="C82" s="155"/>
      <c r="D82" s="155"/>
      <c r="E82" s="156" t="n">
        <v>4</v>
      </c>
      <c r="F82" s="156" t="n">
        <v>1</v>
      </c>
      <c r="G82" s="157"/>
      <c r="H82" s="156" t="n">
        <v>1</v>
      </c>
      <c r="I82" s="156" t="n">
        <v>0</v>
      </c>
      <c r="J82" s="157"/>
      <c r="K82" s="156" t="n">
        <v>0</v>
      </c>
      <c r="L82" s="156" t="n">
        <v>0</v>
      </c>
    </row>
    <row r="83" s="25" customFormat="true" ht="9" hidden="false" customHeight="true" outlineLevel="0" collapsed="false">
      <c r="A83" s="155" t="s">
        <v>347</v>
      </c>
      <c r="B83" s="155"/>
      <c r="C83" s="155"/>
      <c r="D83" s="155"/>
      <c r="E83" s="156" t="n">
        <v>9</v>
      </c>
      <c r="F83" s="156" t="n">
        <v>1</v>
      </c>
      <c r="G83" s="157"/>
      <c r="H83" s="156" t="n">
        <v>0</v>
      </c>
      <c r="I83" s="156" t="n">
        <v>0</v>
      </c>
      <c r="J83" s="157"/>
      <c r="K83" s="156" t="n">
        <v>0</v>
      </c>
      <c r="L83" s="156" t="n">
        <v>0</v>
      </c>
    </row>
    <row r="84" s="25" customFormat="true" ht="9" hidden="false" customHeight="true" outlineLevel="0" collapsed="false">
      <c r="A84" s="155" t="s">
        <v>348</v>
      </c>
      <c r="B84" s="155"/>
      <c r="C84" s="155"/>
      <c r="D84" s="155"/>
      <c r="E84" s="156" t="n">
        <v>4</v>
      </c>
      <c r="F84" s="156" t="n">
        <v>1</v>
      </c>
      <c r="G84" s="157"/>
      <c r="H84" s="156" t="n">
        <v>0</v>
      </c>
      <c r="I84" s="156" t="n">
        <v>0</v>
      </c>
      <c r="J84" s="157"/>
      <c r="K84" s="156" t="n">
        <v>0</v>
      </c>
      <c r="L84" s="156" t="n">
        <v>1</v>
      </c>
    </row>
    <row r="85" s="25" customFormat="true" ht="9" hidden="false" customHeight="true" outlineLevel="0" collapsed="false">
      <c r="A85" s="155" t="s">
        <v>349</v>
      </c>
      <c r="B85" s="155"/>
      <c r="C85" s="155"/>
      <c r="D85" s="155"/>
      <c r="E85" s="156" t="n">
        <v>0</v>
      </c>
      <c r="F85" s="156" t="n">
        <v>2</v>
      </c>
      <c r="G85" s="157"/>
      <c r="H85" s="156" t="n">
        <v>1</v>
      </c>
      <c r="I85" s="156" t="n">
        <v>0</v>
      </c>
      <c r="J85" s="157"/>
      <c r="K85" s="156" t="n">
        <v>0</v>
      </c>
      <c r="L85" s="156" t="n">
        <v>0</v>
      </c>
    </row>
    <row r="86" s="25" customFormat="true" ht="9" hidden="false" customHeight="true" outlineLevel="0" collapsed="false">
      <c r="A86" s="155" t="s">
        <v>264</v>
      </c>
      <c r="B86" s="155"/>
      <c r="C86" s="155"/>
      <c r="D86" s="155"/>
      <c r="E86" s="156" t="n">
        <v>5</v>
      </c>
      <c r="F86" s="156" t="n">
        <v>2</v>
      </c>
      <c r="G86" s="157"/>
      <c r="H86" s="156" t="n">
        <v>1</v>
      </c>
      <c r="I86" s="156" t="n">
        <v>0</v>
      </c>
      <c r="J86" s="157"/>
      <c r="K86" s="156" t="n">
        <v>0</v>
      </c>
      <c r="L86" s="156" t="n">
        <v>0</v>
      </c>
    </row>
    <row r="87" s="25" customFormat="true" ht="9" hidden="false" customHeight="true" outlineLevel="0" collapsed="false">
      <c r="A87" s="155" t="s">
        <v>350</v>
      </c>
      <c r="B87" s="155"/>
      <c r="C87" s="155"/>
      <c r="D87" s="155"/>
      <c r="E87" s="156" t="n">
        <v>15</v>
      </c>
      <c r="F87" s="156" t="n">
        <v>1</v>
      </c>
      <c r="G87" s="157"/>
      <c r="H87" s="156" t="n">
        <v>0</v>
      </c>
      <c r="I87" s="156" t="n">
        <v>0</v>
      </c>
      <c r="J87" s="157"/>
      <c r="K87" s="156" t="n">
        <v>0</v>
      </c>
      <c r="L87" s="156" t="n">
        <v>0</v>
      </c>
    </row>
    <row r="88" s="25" customFormat="true" ht="9" hidden="false" customHeight="true" outlineLevel="0" collapsed="false">
      <c r="A88" s="155" t="s">
        <v>351</v>
      </c>
      <c r="B88" s="155"/>
      <c r="C88" s="155"/>
      <c r="D88" s="155"/>
      <c r="E88" s="156" t="n">
        <v>5</v>
      </c>
      <c r="F88" s="156" t="n">
        <v>3</v>
      </c>
      <c r="G88" s="157"/>
      <c r="H88" s="156" t="n">
        <v>1</v>
      </c>
      <c r="I88" s="156" t="n">
        <v>0</v>
      </c>
      <c r="J88" s="157"/>
      <c r="K88" s="156" t="n">
        <v>0</v>
      </c>
      <c r="L88" s="156" t="n">
        <v>1</v>
      </c>
    </row>
    <row r="89" s="25" customFormat="true" ht="9" hidden="false" customHeight="true" outlineLevel="0" collapsed="false">
      <c r="A89" s="155" t="s">
        <v>352</v>
      </c>
      <c r="B89" s="155"/>
      <c r="C89" s="155"/>
      <c r="D89" s="155"/>
      <c r="E89" s="156" t="n">
        <v>0</v>
      </c>
      <c r="F89" s="156" t="n">
        <v>2</v>
      </c>
      <c r="G89" s="157"/>
      <c r="H89" s="156" t="n">
        <v>1</v>
      </c>
      <c r="I89" s="156" t="n">
        <v>0</v>
      </c>
      <c r="J89" s="157"/>
      <c r="K89" s="156" t="n">
        <v>0</v>
      </c>
      <c r="L89" s="156" t="n">
        <v>0</v>
      </c>
    </row>
    <row r="90" s="25" customFormat="true" ht="9" hidden="false" customHeight="true" outlineLevel="0" collapsed="false">
      <c r="A90" s="155" t="s">
        <v>353</v>
      </c>
      <c r="B90" s="155"/>
      <c r="C90" s="155"/>
      <c r="D90" s="155"/>
      <c r="E90" s="156" t="n">
        <v>8</v>
      </c>
      <c r="F90" s="156" t="n">
        <v>1</v>
      </c>
      <c r="G90" s="157"/>
      <c r="H90" s="156" t="n">
        <v>0</v>
      </c>
      <c r="I90" s="156" t="n">
        <v>0</v>
      </c>
      <c r="J90" s="157"/>
      <c r="K90" s="156" t="n">
        <v>0</v>
      </c>
      <c r="L90" s="156" t="n">
        <v>1</v>
      </c>
    </row>
    <row r="91" s="25" customFormat="true" ht="9" hidden="false" customHeight="true" outlineLevel="0" collapsed="false">
      <c r="A91" s="155" t="s">
        <v>354</v>
      </c>
      <c r="B91" s="155"/>
      <c r="C91" s="155"/>
      <c r="D91" s="155"/>
      <c r="E91" s="156" t="n">
        <v>33</v>
      </c>
      <c r="F91" s="156" t="n">
        <v>1</v>
      </c>
      <c r="G91" s="157"/>
      <c r="H91" s="156" t="n">
        <v>0</v>
      </c>
      <c r="I91" s="156" t="n">
        <v>0</v>
      </c>
      <c r="J91" s="157"/>
      <c r="K91" s="156" t="n">
        <v>0</v>
      </c>
      <c r="L91" s="156" t="n">
        <v>1</v>
      </c>
    </row>
    <row r="92" s="25" customFormat="true" ht="9" hidden="false" customHeight="true" outlineLevel="0" collapsed="false">
      <c r="A92" s="155" t="s">
        <v>355</v>
      </c>
      <c r="B92" s="155"/>
      <c r="C92" s="155"/>
      <c r="D92" s="155"/>
      <c r="E92" s="156" t="n">
        <v>3</v>
      </c>
      <c r="F92" s="156" t="n">
        <v>1</v>
      </c>
      <c r="G92" s="157"/>
      <c r="H92" s="156" t="n">
        <v>0</v>
      </c>
      <c r="I92" s="156" t="n">
        <v>0</v>
      </c>
      <c r="J92" s="157"/>
      <c r="K92" s="156" t="n">
        <v>0</v>
      </c>
      <c r="L92" s="156" t="n">
        <v>0</v>
      </c>
    </row>
    <row r="93" s="25" customFormat="true" ht="9" hidden="false" customHeight="true" outlineLevel="0" collapsed="false">
      <c r="A93" s="155" t="s">
        <v>356</v>
      </c>
      <c r="B93" s="155"/>
      <c r="C93" s="155"/>
      <c r="D93" s="155"/>
      <c r="E93" s="156" t="n">
        <v>14</v>
      </c>
      <c r="F93" s="156" t="n">
        <v>1</v>
      </c>
      <c r="G93" s="157"/>
      <c r="H93" s="156" t="n">
        <v>0</v>
      </c>
      <c r="I93" s="156" t="n">
        <v>0</v>
      </c>
      <c r="J93" s="157"/>
      <c r="K93" s="156" t="n">
        <v>0</v>
      </c>
      <c r="L93" s="156" t="n">
        <v>0</v>
      </c>
    </row>
    <row r="94" s="25" customFormat="true" ht="9" hidden="false" customHeight="true" outlineLevel="0" collapsed="false">
      <c r="A94" s="155" t="s">
        <v>357</v>
      </c>
      <c r="B94" s="155"/>
      <c r="C94" s="155"/>
      <c r="D94" s="155"/>
      <c r="E94" s="156" t="n">
        <v>2</v>
      </c>
      <c r="F94" s="156" t="n">
        <v>1</v>
      </c>
      <c r="G94" s="157"/>
      <c r="H94" s="156" t="n">
        <v>0</v>
      </c>
      <c r="I94" s="156" t="n">
        <v>0</v>
      </c>
      <c r="J94" s="157"/>
      <c r="K94" s="156" t="n">
        <v>0</v>
      </c>
      <c r="L94" s="156" t="n">
        <v>0</v>
      </c>
    </row>
    <row r="95" s="25" customFormat="true" ht="9" hidden="false" customHeight="true" outlineLevel="0" collapsed="false">
      <c r="A95" s="155" t="s">
        <v>358</v>
      </c>
      <c r="B95" s="155"/>
      <c r="C95" s="155"/>
      <c r="D95" s="155"/>
      <c r="E95" s="156" t="n">
        <v>3</v>
      </c>
      <c r="F95" s="156" t="n">
        <v>1</v>
      </c>
      <c r="G95" s="157"/>
      <c r="H95" s="156" t="n">
        <v>0</v>
      </c>
      <c r="I95" s="156" t="n">
        <v>0</v>
      </c>
      <c r="J95" s="157"/>
      <c r="K95" s="156" t="n">
        <v>0</v>
      </c>
      <c r="L95" s="156" t="n">
        <v>0</v>
      </c>
    </row>
    <row r="96" s="25" customFormat="true" ht="9" hidden="false" customHeight="true" outlineLevel="0" collapsed="false">
      <c r="A96" s="155" t="s">
        <v>359</v>
      </c>
      <c r="B96" s="155"/>
      <c r="C96" s="155"/>
      <c r="D96" s="155"/>
      <c r="E96" s="156" t="n">
        <v>2</v>
      </c>
      <c r="F96" s="156" t="n">
        <v>1</v>
      </c>
      <c r="G96" s="157"/>
      <c r="H96" s="156" t="n">
        <v>0</v>
      </c>
      <c r="I96" s="156" t="n">
        <v>0</v>
      </c>
      <c r="J96" s="157"/>
      <c r="K96" s="156" t="n">
        <v>0</v>
      </c>
      <c r="L96" s="156" t="n">
        <v>0</v>
      </c>
    </row>
    <row r="97" s="25" customFormat="true" ht="9" hidden="false" customHeight="true" outlineLevel="0" collapsed="false">
      <c r="A97" s="155" t="s">
        <v>360</v>
      </c>
      <c r="B97" s="155"/>
      <c r="C97" s="155"/>
      <c r="D97" s="155"/>
      <c r="E97" s="156" t="n">
        <v>4</v>
      </c>
      <c r="F97" s="156" t="n">
        <v>1</v>
      </c>
      <c r="G97" s="157"/>
      <c r="H97" s="156" t="n">
        <v>1</v>
      </c>
      <c r="I97" s="156" t="n">
        <v>0</v>
      </c>
      <c r="J97" s="157"/>
      <c r="K97" s="156" t="n">
        <v>0</v>
      </c>
      <c r="L97" s="156" t="n">
        <v>1</v>
      </c>
    </row>
    <row r="98" s="25" customFormat="true" ht="9" hidden="false" customHeight="true" outlineLevel="0" collapsed="false">
      <c r="A98" s="155" t="s">
        <v>361</v>
      </c>
      <c r="B98" s="155"/>
      <c r="C98" s="155"/>
      <c r="D98" s="155"/>
      <c r="E98" s="156" t="n">
        <v>10</v>
      </c>
      <c r="F98" s="156" t="n">
        <v>1</v>
      </c>
      <c r="G98" s="157"/>
      <c r="H98" s="156" t="n">
        <v>0</v>
      </c>
      <c r="I98" s="156" t="n">
        <v>0</v>
      </c>
      <c r="J98" s="157"/>
      <c r="K98" s="156" t="n">
        <v>0</v>
      </c>
      <c r="L98" s="156" t="n">
        <v>0</v>
      </c>
    </row>
    <row r="99" s="25" customFormat="true" ht="9" hidden="false" customHeight="true" outlineLevel="0" collapsed="false">
      <c r="A99" s="155" t="s">
        <v>362</v>
      </c>
      <c r="B99" s="155"/>
      <c r="C99" s="155"/>
      <c r="D99" s="155"/>
      <c r="E99" s="156" t="n">
        <v>5</v>
      </c>
      <c r="F99" s="156" t="n">
        <v>1</v>
      </c>
      <c r="G99" s="157"/>
      <c r="H99" s="156" t="n">
        <v>1</v>
      </c>
      <c r="I99" s="156" t="n">
        <v>0</v>
      </c>
      <c r="J99" s="157"/>
      <c r="K99" s="156" t="n">
        <v>0</v>
      </c>
      <c r="L99" s="156" t="n">
        <v>0</v>
      </c>
    </row>
    <row r="100" s="25" customFormat="true" ht="9" hidden="false" customHeight="true" outlineLevel="0" collapsed="false">
      <c r="A100" s="155" t="s">
        <v>265</v>
      </c>
      <c r="B100" s="155"/>
      <c r="C100" s="155"/>
      <c r="D100" s="155"/>
      <c r="E100" s="156" t="n">
        <v>14</v>
      </c>
      <c r="F100" s="156" t="n">
        <v>1</v>
      </c>
      <c r="G100" s="157"/>
      <c r="H100" s="156" t="n">
        <v>2</v>
      </c>
      <c r="I100" s="156" t="n">
        <v>0</v>
      </c>
      <c r="J100" s="157"/>
      <c r="K100" s="156" t="n">
        <v>0</v>
      </c>
      <c r="L100" s="156" t="n">
        <v>0</v>
      </c>
    </row>
    <row r="101" s="25" customFormat="true" ht="9" hidden="false" customHeight="true" outlineLevel="0" collapsed="false">
      <c r="A101" s="155" t="s">
        <v>363</v>
      </c>
      <c r="B101" s="155"/>
      <c r="C101" s="155"/>
      <c r="D101" s="155"/>
      <c r="E101" s="156" t="n">
        <v>2</v>
      </c>
      <c r="F101" s="156" t="n">
        <v>1</v>
      </c>
      <c r="G101" s="157"/>
      <c r="H101" s="156" t="n">
        <v>0</v>
      </c>
      <c r="I101" s="156" t="n">
        <v>0</v>
      </c>
      <c r="J101" s="157"/>
      <c r="K101" s="156" t="n">
        <v>0</v>
      </c>
      <c r="L101" s="156" t="n">
        <v>0</v>
      </c>
    </row>
    <row r="102" s="25" customFormat="true" ht="9" hidden="false" customHeight="true" outlineLevel="0" collapsed="false">
      <c r="A102" s="155" t="s">
        <v>364</v>
      </c>
      <c r="B102" s="155"/>
      <c r="C102" s="155"/>
      <c r="D102" s="155"/>
      <c r="E102" s="156" t="n">
        <v>7</v>
      </c>
      <c r="F102" s="156" t="n">
        <v>1</v>
      </c>
      <c r="G102" s="157"/>
      <c r="H102" s="156" t="n">
        <v>1</v>
      </c>
      <c r="I102" s="156" t="n">
        <v>0</v>
      </c>
      <c r="J102" s="157"/>
      <c r="K102" s="156" t="n">
        <v>0</v>
      </c>
      <c r="L102" s="156" t="n">
        <v>0</v>
      </c>
    </row>
    <row r="103" s="25" customFormat="true" ht="9" hidden="false" customHeight="true" outlineLevel="0" collapsed="false">
      <c r="A103" s="155" t="s">
        <v>365</v>
      </c>
      <c r="B103" s="155"/>
      <c r="C103" s="155"/>
      <c r="D103" s="155"/>
      <c r="E103" s="156" t="n">
        <v>6</v>
      </c>
      <c r="F103" s="156" t="n">
        <v>1</v>
      </c>
      <c r="G103" s="157"/>
      <c r="H103" s="156" t="n">
        <v>0</v>
      </c>
      <c r="I103" s="156" t="n">
        <v>0</v>
      </c>
      <c r="J103" s="157"/>
      <c r="K103" s="156" t="n">
        <v>0</v>
      </c>
      <c r="L103" s="156" t="n">
        <v>0</v>
      </c>
    </row>
    <row r="104" s="25" customFormat="true" ht="9" hidden="false" customHeight="true" outlineLevel="0" collapsed="false">
      <c r="A104" s="155" t="s">
        <v>366</v>
      </c>
      <c r="B104" s="155"/>
      <c r="C104" s="155"/>
      <c r="D104" s="155"/>
      <c r="E104" s="156" t="n">
        <v>2</v>
      </c>
      <c r="F104" s="156" t="n">
        <v>1</v>
      </c>
      <c r="G104" s="157"/>
      <c r="H104" s="156" t="n">
        <v>1</v>
      </c>
      <c r="I104" s="156" t="n">
        <v>0</v>
      </c>
      <c r="J104" s="157"/>
      <c r="K104" s="156" t="n">
        <v>0</v>
      </c>
      <c r="L104" s="156" t="n">
        <v>0</v>
      </c>
    </row>
    <row r="105" s="25" customFormat="true" ht="9" hidden="false" customHeight="true" outlineLevel="0" collapsed="false">
      <c r="A105" s="155" t="s">
        <v>367</v>
      </c>
      <c r="B105" s="155"/>
      <c r="C105" s="155"/>
      <c r="D105" s="155"/>
      <c r="E105" s="156" t="n">
        <v>0</v>
      </c>
      <c r="F105" s="156" t="n">
        <v>1</v>
      </c>
      <c r="G105" s="157"/>
      <c r="H105" s="156" t="n">
        <v>0</v>
      </c>
      <c r="I105" s="156" t="n">
        <v>0</v>
      </c>
      <c r="J105" s="157"/>
      <c r="K105" s="156" t="n">
        <v>0</v>
      </c>
      <c r="L105" s="156" t="n">
        <v>0</v>
      </c>
    </row>
    <row r="106" s="25" customFormat="true" ht="9" hidden="false" customHeight="true" outlineLevel="0" collapsed="false">
      <c r="A106" s="155" t="s">
        <v>368</v>
      </c>
      <c r="B106" s="155"/>
      <c r="C106" s="155"/>
      <c r="D106" s="155"/>
      <c r="E106" s="156" t="n">
        <v>1</v>
      </c>
      <c r="F106" s="156" t="n">
        <v>1</v>
      </c>
      <c r="G106" s="157"/>
      <c r="H106" s="156" t="n">
        <v>1</v>
      </c>
      <c r="I106" s="156" t="n">
        <v>0</v>
      </c>
      <c r="J106" s="157"/>
      <c r="K106" s="156" t="n">
        <v>0</v>
      </c>
      <c r="L106" s="156" t="n">
        <v>0</v>
      </c>
    </row>
    <row r="107" s="25" customFormat="true" ht="9" hidden="false" customHeight="true" outlineLevel="0" collapsed="false">
      <c r="A107" s="155" t="s">
        <v>369</v>
      </c>
      <c r="B107" s="155"/>
      <c r="C107" s="155"/>
      <c r="D107" s="155"/>
      <c r="E107" s="156" t="n">
        <v>6</v>
      </c>
      <c r="F107" s="156" t="n">
        <v>1</v>
      </c>
      <c r="G107" s="157"/>
      <c r="H107" s="156" t="n">
        <v>0</v>
      </c>
      <c r="I107" s="156" t="n">
        <v>0</v>
      </c>
      <c r="J107" s="157"/>
      <c r="K107" s="156" t="n">
        <v>0</v>
      </c>
      <c r="L107" s="156" t="n">
        <v>0</v>
      </c>
    </row>
    <row r="108" s="25" customFormat="true" ht="9" hidden="false" customHeight="true" outlineLevel="0" collapsed="false">
      <c r="A108" s="155" t="s">
        <v>370</v>
      </c>
      <c r="B108" s="155"/>
      <c r="C108" s="155"/>
      <c r="D108" s="155"/>
      <c r="E108" s="156" t="n">
        <v>3</v>
      </c>
      <c r="F108" s="156" t="n">
        <v>1</v>
      </c>
      <c r="G108" s="157"/>
      <c r="H108" s="156" t="n">
        <v>0</v>
      </c>
      <c r="I108" s="156" t="n">
        <v>0</v>
      </c>
      <c r="J108" s="157"/>
      <c r="K108" s="156" t="n">
        <v>0</v>
      </c>
      <c r="L108" s="156" t="n">
        <v>1</v>
      </c>
    </row>
    <row r="109" s="25" customFormat="true" ht="9" hidden="false" customHeight="true" outlineLevel="0" collapsed="false">
      <c r="A109" s="155" t="s">
        <v>371</v>
      </c>
      <c r="B109" s="155"/>
      <c r="C109" s="155"/>
      <c r="D109" s="155"/>
      <c r="E109" s="156" t="n">
        <v>5</v>
      </c>
      <c r="F109" s="156" t="n">
        <v>1</v>
      </c>
      <c r="G109" s="157"/>
      <c r="H109" s="156" t="n">
        <v>1</v>
      </c>
      <c r="I109" s="156" t="n">
        <v>0</v>
      </c>
      <c r="J109" s="157"/>
      <c r="K109" s="156" t="n">
        <v>0</v>
      </c>
      <c r="L109" s="156" t="n">
        <v>0</v>
      </c>
    </row>
    <row r="110" s="25" customFormat="true" ht="9" hidden="false" customHeight="true" outlineLevel="0" collapsed="false">
      <c r="A110" s="155" t="s">
        <v>372</v>
      </c>
      <c r="B110" s="155"/>
      <c r="C110" s="155"/>
      <c r="D110" s="155"/>
      <c r="E110" s="156" t="n">
        <v>0</v>
      </c>
      <c r="F110" s="156" t="n">
        <v>1</v>
      </c>
      <c r="G110" s="157"/>
      <c r="H110" s="156" t="n">
        <v>0</v>
      </c>
      <c r="I110" s="156" t="n">
        <v>0</v>
      </c>
      <c r="J110" s="157"/>
      <c r="K110" s="156" t="n">
        <v>0</v>
      </c>
      <c r="L110" s="156" t="n">
        <v>0</v>
      </c>
    </row>
    <row r="111" s="25" customFormat="true" ht="9" hidden="false" customHeight="true" outlineLevel="0" collapsed="false">
      <c r="A111" s="155" t="s">
        <v>373</v>
      </c>
      <c r="B111" s="155"/>
      <c r="C111" s="155"/>
      <c r="D111" s="155"/>
      <c r="E111" s="156" t="n">
        <v>0</v>
      </c>
      <c r="F111" s="156" t="n">
        <v>1</v>
      </c>
      <c r="G111" s="157"/>
      <c r="H111" s="156" t="n">
        <v>0</v>
      </c>
      <c r="I111" s="156" t="n">
        <v>0</v>
      </c>
      <c r="J111" s="157"/>
      <c r="K111" s="156" t="n">
        <v>0</v>
      </c>
      <c r="L111" s="156" t="n">
        <v>0</v>
      </c>
    </row>
    <row r="112" s="25" customFormat="true" ht="9" hidden="false" customHeight="true" outlineLevel="0" collapsed="false">
      <c r="A112" s="155" t="s">
        <v>374</v>
      </c>
      <c r="B112" s="155"/>
      <c r="C112" s="155"/>
      <c r="D112" s="155"/>
      <c r="E112" s="156" t="n">
        <v>1</v>
      </c>
      <c r="F112" s="156" t="n">
        <v>1</v>
      </c>
      <c r="G112" s="157"/>
      <c r="H112" s="156" t="n">
        <v>0</v>
      </c>
      <c r="I112" s="156" t="n">
        <v>0</v>
      </c>
      <c r="J112" s="157"/>
      <c r="K112" s="156" t="n">
        <v>0</v>
      </c>
      <c r="L112" s="156" t="n">
        <v>0</v>
      </c>
    </row>
    <row r="113" s="25" customFormat="true" ht="9" hidden="false" customHeight="true" outlineLevel="0" collapsed="false">
      <c r="A113" s="155" t="s">
        <v>375</v>
      </c>
      <c r="B113" s="155"/>
      <c r="C113" s="155"/>
      <c r="D113" s="155"/>
      <c r="E113" s="156" t="n">
        <v>4</v>
      </c>
      <c r="F113" s="156" t="n">
        <v>1</v>
      </c>
      <c r="G113" s="157"/>
      <c r="H113" s="156" t="n">
        <v>0</v>
      </c>
      <c r="I113" s="156" t="n">
        <v>0</v>
      </c>
      <c r="J113" s="157"/>
      <c r="K113" s="156" t="n">
        <v>0</v>
      </c>
      <c r="L113" s="156" t="n">
        <v>0</v>
      </c>
    </row>
    <row r="114" s="25" customFormat="true" ht="9" hidden="false" customHeight="true" outlineLevel="0" collapsed="false">
      <c r="A114" s="155" t="s">
        <v>376</v>
      </c>
      <c r="B114" s="155"/>
      <c r="C114" s="155"/>
      <c r="D114" s="155"/>
      <c r="E114" s="156" t="n">
        <v>2</v>
      </c>
      <c r="F114" s="156" t="n">
        <v>2</v>
      </c>
      <c r="G114" s="157"/>
      <c r="H114" s="156" t="n">
        <v>1</v>
      </c>
      <c r="I114" s="156" t="n">
        <v>0</v>
      </c>
      <c r="J114" s="157"/>
      <c r="K114" s="156" t="n">
        <v>0</v>
      </c>
      <c r="L114" s="156" t="n">
        <v>0</v>
      </c>
    </row>
    <row r="115" s="25" customFormat="true" ht="9" hidden="false" customHeight="true" outlineLevel="0" collapsed="false">
      <c r="A115" s="155" t="s">
        <v>377</v>
      </c>
      <c r="B115" s="155"/>
      <c r="C115" s="155"/>
      <c r="D115" s="155"/>
      <c r="E115" s="156" t="n">
        <v>2</v>
      </c>
      <c r="F115" s="156" t="n">
        <v>1</v>
      </c>
      <c r="G115" s="157"/>
      <c r="H115" s="156" t="n">
        <v>0</v>
      </c>
      <c r="I115" s="156" t="n">
        <v>0</v>
      </c>
      <c r="J115" s="157"/>
      <c r="K115" s="156" t="n">
        <v>0</v>
      </c>
      <c r="L115" s="156" t="n">
        <v>0</v>
      </c>
    </row>
    <row r="116" s="25" customFormat="true" ht="9" hidden="false" customHeight="true" outlineLevel="0" collapsed="false">
      <c r="A116" s="155" t="s">
        <v>378</v>
      </c>
      <c r="B116" s="155"/>
      <c r="C116" s="155"/>
      <c r="D116" s="155"/>
      <c r="E116" s="156" t="n">
        <v>4</v>
      </c>
      <c r="F116" s="156" t="n">
        <v>1</v>
      </c>
      <c r="G116" s="157"/>
      <c r="H116" s="156" t="n">
        <v>0</v>
      </c>
      <c r="I116" s="156" t="n">
        <v>0</v>
      </c>
      <c r="J116" s="157"/>
      <c r="K116" s="156" t="n">
        <v>0</v>
      </c>
      <c r="L116" s="156" t="n">
        <v>0</v>
      </c>
    </row>
    <row r="117" s="25" customFormat="true" ht="9" hidden="false" customHeight="true" outlineLevel="0" collapsed="false">
      <c r="A117" s="155" t="s">
        <v>379</v>
      </c>
      <c r="B117" s="155"/>
      <c r="C117" s="155"/>
      <c r="D117" s="155"/>
      <c r="E117" s="156" t="n">
        <v>0</v>
      </c>
      <c r="F117" s="156" t="n">
        <v>1</v>
      </c>
      <c r="G117" s="157"/>
      <c r="H117" s="156" t="n">
        <v>1</v>
      </c>
      <c r="I117" s="156" t="n">
        <v>0</v>
      </c>
      <c r="J117" s="157"/>
      <c r="K117" s="156" t="n">
        <v>0</v>
      </c>
      <c r="L117" s="156" t="n">
        <v>0</v>
      </c>
    </row>
    <row r="118" s="25" customFormat="true" ht="9" hidden="false" customHeight="true" outlineLevel="0" collapsed="false">
      <c r="A118" s="155" t="s">
        <v>380</v>
      </c>
      <c r="B118" s="155"/>
      <c r="C118" s="155"/>
      <c r="D118" s="155"/>
      <c r="E118" s="156" t="n">
        <v>2</v>
      </c>
      <c r="F118" s="156" t="n">
        <v>1</v>
      </c>
      <c r="G118" s="157"/>
      <c r="H118" s="156" t="n">
        <v>0</v>
      </c>
      <c r="I118" s="156" t="n">
        <v>0</v>
      </c>
      <c r="J118" s="157"/>
      <c r="K118" s="156" t="n">
        <v>0</v>
      </c>
      <c r="L118" s="156" t="n">
        <v>0</v>
      </c>
    </row>
    <row r="119" s="25" customFormat="true" ht="9" hidden="false" customHeight="true" outlineLevel="0" collapsed="false">
      <c r="A119" s="155" t="s">
        <v>381</v>
      </c>
      <c r="B119" s="155"/>
      <c r="C119" s="155"/>
      <c r="D119" s="155"/>
      <c r="E119" s="156" t="n">
        <v>2</v>
      </c>
      <c r="F119" s="156" t="n">
        <v>1</v>
      </c>
      <c r="G119" s="157"/>
      <c r="H119" s="156" t="n">
        <v>1</v>
      </c>
      <c r="I119" s="156" t="n">
        <v>0</v>
      </c>
      <c r="J119" s="157"/>
      <c r="K119" s="156" t="n">
        <v>0</v>
      </c>
      <c r="L119" s="156" t="n">
        <v>0</v>
      </c>
    </row>
    <row r="120" s="25" customFormat="true" ht="9" hidden="false" customHeight="true" outlineLevel="0" collapsed="false">
      <c r="A120" s="155" t="s">
        <v>382</v>
      </c>
      <c r="B120" s="155"/>
      <c r="C120" s="155"/>
      <c r="D120" s="155"/>
      <c r="E120" s="156" t="n">
        <v>0</v>
      </c>
      <c r="F120" s="156" t="n">
        <v>3</v>
      </c>
      <c r="G120" s="157"/>
      <c r="H120" s="156" t="n">
        <v>1</v>
      </c>
      <c r="I120" s="156" t="n">
        <v>0</v>
      </c>
      <c r="J120" s="157"/>
      <c r="K120" s="156" t="n">
        <v>0</v>
      </c>
      <c r="L120" s="156" t="n">
        <v>0</v>
      </c>
    </row>
    <row r="121" s="25" customFormat="true" ht="9" hidden="false" customHeight="true" outlineLevel="0" collapsed="false">
      <c r="A121" s="155" t="s">
        <v>383</v>
      </c>
      <c r="B121" s="155"/>
      <c r="C121" s="155"/>
      <c r="D121" s="155"/>
      <c r="E121" s="156" t="n">
        <v>0</v>
      </c>
      <c r="F121" s="156" t="n">
        <v>1</v>
      </c>
      <c r="G121" s="157"/>
      <c r="H121" s="156" t="n">
        <v>0</v>
      </c>
      <c r="I121" s="156" t="n">
        <v>0</v>
      </c>
      <c r="J121" s="157"/>
      <c r="K121" s="156" t="n">
        <v>0</v>
      </c>
      <c r="L121" s="156" t="n">
        <v>0</v>
      </c>
    </row>
    <row r="122" s="25" customFormat="true" ht="9" hidden="false" customHeight="true" outlineLevel="0" collapsed="false">
      <c r="A122" s="155" t="s">
        <v>384</v>
      </c>
      <c r="B122" s="155"/>
      <c r="C122" s="155"/>
      <c r="D122" s="155"/>
      <c r="E122" s="156" t="n">
        <v>12</v>
      </c>
      <c r="F122" s="156" t="n">
        <v>1</v>
      </c>
      <c r="G122" s="157"/>
      <c r="H122" s="156" t="n">
        <v>1</v>
      </c>
      <c r="I122" s="156" t="n">
        <v>0</v>
      </c>
      <c r="J122" s="157"/>
      <c r="K122" s="156" t="n">
        <v>0</v>
      </c>
      <c r="L122" s="156" t="n">
        <v>0</v>
      </c>
    </row>
    <row r="123" s="25" customFormat="true" ht="9" hidden="false" customHeight="true" outlineLevel="0" collapsed="false">
      <c r="A123" s="155" t="s">
        <v>385</v>
      </c>
      <c r="B123" s="155"/>
      <c r="C123" s="155"/>
      <c r="D123" s="155"/>
      <c r="E123" s="156" t="n">
        <v>1</v>
      </c>
      <c r="F123" s="156" t="n">
        <v>1</v>
      </c>
      <c r="G123" s="157"/>
      <c r="H123" s="156" t="n">
        <v>1</v>
      </c>
      <c r="I123" s="156" t="n">
        <v>0</v>
      </c>
      <c r="J123" s="157"/>
      <c r="K123" s="156" t="n">
        <v>0</v>
      </c>
      <c r="L123" s="156" t="n">
        <v>0</v>
      </c>
    </row>
    <row r="124" s="25" customFormat="true" ht="9" hidden="false" customHeight="true" outlineLevel="0" collapsed="false">
      <c r="A124" s="155" t="s">
        <v>386</v>
      </c>
      <c r="B124" s="155"/>
      <c r="C124" s="155"/>
      <c r="D124" s="155"/>
      <c r="E124" s="156" t="n">
        <v>6</v>
      </c>
      <c r="F124" s="156" t="n">
        <v>3</v>
      </c>
      <c r="G124" s="157"/>
      <c r="H124" s="156" t="n">
        <v>1</v>
      </c>
      <c r="I124" s="156" t="n">
        <v>0</v>
      </c>
      <c r="J124" s="157"/>
      <c r="K124" s="156" t="n">
        <v>0</v>
      </c>
      <c r="L124" s="156" t="n">
        <v>0</v>
      </c>
    </row>
    <row r="125" s="25" customFormat="true" ht="9" hidden="false" customHeight="true" outlineLevel="0" collapsed="false">
      <c r="A125" s="155" t="s">
        <v>387</v>
      </c>
      <c r="B125" s="155"/>
      <c r="C125" s="155"/>
      <c r="D125" s="155"/>
      <c r="E125" s="156" t="n">
        <v>2</v>
      </c>
      <c r="F125" s="156" t="n">
        <v>2</v>
      </c>
      <c r="G125" s="157"/>
      <c r="H125" s="156" t="n">
        <v>1</v>
      </c>
      <c r="I125" s="156" t="n">
        <v>0</v>
      </c>
      <c r="J125" s="157"/>
      <c r="K125" s="156" t="n">
        <v>0</v>
      </c>
      <c r="L125" s="156" t="n">
        <v>0</v>
      </c>
    </row>
    <row r="126" s="25" customFormat="true" ht="9" hidden="false" customHeight="true" outlineLevel="0" collapsed="false">
      <c r="A126" s="155" t="s">
        <v>388</v>
      </c>
      <c r="B126" s="155"/>
      <c r="C126" s="155"/>
      <c r="D126" s="155"/>
      <c r="E126" s="156" t="n">
        <v>1</v>
      </c>
      <c r="F126" s="156" t="n">
        <v>1</v>
      </c>
      <c r="G126" s="157"/>
      <c r="H126" s="156" t="n">
        <v>2</v>
      </c>
      <c r="I126" s="156" t="n">
        <v>0</v>
      </c>
      <c r="J126" s="157"/>
      <c r="K126" s="156" t="n">
        <v>0</v>
      </c>
      <c r="L126" s="156" t="n">
        <v>0</v>
      </c>
    </row>
    <row r="127" s="25" customFormat="true" ht="9" hidden="false" customHeight="true" outlineLevel="0" collapsed="false">
      <c r="A127" s="155" t="s">
        <v>389</v>
      </c>
      <c r="B127" s="155"/>
      <c r="C127" s="155"/>
      <c r="D127" s="155"/>
      <c r="E127" s="156" t="n">
        <v>10</v>
      </c>
      <c r="F127" s="156" t="n">
        <v>1</v>
      </c>
      <c r="G127" s="157"/>
      <c r="H127" s="156" t="n">
        <v>1</v>
      </c>
      <c r="I127" s="156" t="n">
        <v>0</v>
      </c>
      <c r="J127" s="157"/>
      <c r="K127" s="156" t="n">
        <v>0</v>
      </c>
      <c r="L127" s="156" t="n">
        <v>0</v>
      </c>
    </row>
    <row r="128" s="25" customFormat="true" ht="9" hidden="false" customHeight="true" outlineLevel="0" collapsed="false">
      <c r="A128" s="155" t="s">
        <v>390</v>
      </c>
      <c r="B128" s="155"/>
      <c r="C128" s="155"/>
      <c r="D128" s="155"/>
      <c r="E128" s="156" t="n">
        <v>3</v>
      </c>
      <c r="F128" s="156" t="n">
        <v>2</v>
      </c>
      <c r="G128" s="157"/>
      <c r="H128" s="156" t="n">
        <v>1</v>
      </c>
      <c r="I128" s="156" t="n">
        <v>0</v>
      </c>
      <c r="J128" s="157"/>
      <c r="K128" s="156" t="n">
        <v>0</v>
      </c>
      <c r="L128" s="156" t="n">
        <v>0</v>
      </c>
    </row>
    <row r="129" s="25" customFormat="true" ht="9" hidden="false" customHeight="true" outlineLevel="0" collapsed="false">
      <c r="A129" s="155" t="s">
        <v>266</v>
      </c>
      <c r="B129" s="155"/>
      <c r="C129" s="155"/>
      <c r="D129" s="155"/>
      <c r="E129" s="156" t="n">
        <v>5</v>
      </c>
      <c r="F129" s="156" t="n">
        <v>20</v>
      </c>
      <c r="G129" s="157"/>
      <c r="H129" s="156" t="n">
        <v>40</v>
      </c>
      <c r="I129" s="156" t="n">
        <v>6</v>
      </c>
      <c r="J129" s="158"/>
      <c r="K129" s="156" t="n">
        <v>1</v>
      </c>
      <c r="L129" s="156" t="n">
        <v>1</v>
      </c>
    </row>
    <row r="130" s="25" customFormat="true" ht="9" hidden="false" customHeight="true" outlineLevel="0" collapsed="false">
      <c r="A130" s="155" t="s">
        <v>391</v>
      </c>
      <c r="B130" s="155"/>
      <c r="C130" s="155"/>
      <c r="D130" s="155"/>
      <c r="E130" s="156" t="n">
        <v>4</v>
      </c>
      <c r="F130" s="156" t="n">
        <v>1</v>
      </c>
      <c r="G130" s="157"/>
      <c r="H130" s="156" t="n">
        <v>0</v>
      </c>
      <c r="I130" s="156" t="n">
        <v>0</v>
      </c>
      <c r="J130" s="157"/>
      <c r="K130" s="156" t="n">
        <v>0</v>
      </c>
      <c r="L130" s="156" t="n">
        <v>0</v>
      </c>
    </row>
    <row r="131" s="25" customFormat="true" ht="9" hidden="false" customHeight="true" outlineLevel="0" collapsed="false">
      <c r="A131" s="155" t="s">
        <v>392</v>
      </c>
      <c r="B131" s="155"/>
      <c r="C131" s="155"/>
      <c r="D131" s="155"/>
      <c r="E131" s="156" t="n">
        <v>15</v>
      </c>
      <c r="F131" s="156" t="n">
        <v>1</v>
      </c>
      <c r="G131" s="157"/>
      <c r="H131" s="156" t="n">
        <v>1</v>
      </c>
      <c r="I131" s="156" t="n">
        <v>0</v>
      </c>
      <c r="J131" s="157"/>
      <c r="K131" s="156" t="n">
        <v>0</v>
      </c>
      <c r="L131" s="156" t="n">
        <v>0</v>
      </c>
    </row>
    <row r="132" s="25" customFormat="true" ht="9" hidden="false" customHeight="true" outlineLevel="0" collapsed="false">
      <c r="A132" s="155" t="s">
        <v>393</v>
      </c>
      <c r="B132" s="155"/>
      <c r="C132" s="155"/>
      <c r="D132" s="155"/>
      <c r="E132" s="156" t="n">
        <v>0</v>
      </c>
      <c r="F132" s="156" t="n">
        <v>1</v>
      </c>
      <c r="G132" s="157"/>
      <c r="H132" s="156" t="n">
        <v>1</v>
      </c>
      <c r="I132" s="156" t="n">
        <v>0</v>
      </c>
      <c r="J132" s="157"/>
      <c r="K132" s="156" t="n">
        <v>0</v>
      </c>
      <c r="L132" s="156" t="n">
        <v>0</v>
      </c>
    </row>
    <row r="133" s="25" customFormat="true" ht="9" hidden="false" customHeight="true" outlineLevel="0" collapsed="false">
      <c r="A133" s="155" t="s">
        <v>394</v>
      </c>
      <c r="B133" s="155"/>
      <c r="C133" s="155"/>
      <c r="D133" s="155"/>
      <c r="E133" s="156" t="n">
        <v>1</v>
      </c>
      <c r="F133" s="156" t="n">
        <v>1</v>
      </c>
      <c r="G133" s="157"/>
      <c r="H133" s="156" t="n">
        <v>0</v>
      </c>
      <c r="I133" s="156" t="n">
        <v>0</v>
      </c>
      <c r="J133" s="157"/>
      <c r="K133" s="156" t="n">
        <v>0</v>
      </c>
      <c r="L133" s="156" t="n">
        <v>0</v>
      </c>
    </row>
    <row r="134" s="25" customFormat="true" ht="9" hidden="false" customHeight="true" outlineLevel="0" collapsed="false">
      <c r="A134" s="155" t="s">
        <v>395</v>
      </c>
      <c r="B134" s="155"/>
      <c r="C134" s="155"/>
      <c r="D134" s="155"/>
      <c r="E134" s="156" t="n">
        <v>0</v>
      </c>
      <c r="F134" s="156" t="n">
        <v>5</v>
      </c>
      <c r="G134" s="157"/>
      <c r="H134" s="156" t="n">
        <v>0</v>
      </c>
      <c r="I134" s="156" t="n">
        <v>0</v>
      </c>
      <c r="J134" s="157"/>
      <c r="K134" s="156" t="n">
        <v>0</v>
      </c>
      <c r="L134" s="156" t="n">
        <v>0</v>
      </c>
    </row>
    <row r="135" s="25" customFormat="true" ht="9" hidden="false" customHeight="true" outlineLevel="0" collapsed="false">
      <c r="A135" s="155" t="s">
        <v>396</v>
      </c>
      <c r="B135" s="155"/>
      <c r="C135" s="155"/>
      <c r="D135" s="155"/>
      <c r="E135" s="156" t="n">
        <v>0</v>
      </c>
      <c r="F135" s="156" t="n">
        <v>1</v>
      </c>
      <c r="G135" s="157"/>
      <c r="H135" s="156" t="n">
        <v>0</v>
      </c>
      <c r="I135" s="156" t="n">
        <v>0</v>
      </c>
      <c r="J135" s="157"/>
      <c r="K135" s="156" t="n">
        <v>0</v>
      </c>
      <c r="L135" s="156" t="n">
        <v>0</v>
      </c>
    </row>
    <row r="136" s="25" customFormat="true" ht="9" hidden="false" customHeight="true" outlineLevel="0" collapsed="false">
      <c r="A136" s="155" t="s">
        <v>397</v>
      </c>
      <c r="B136" s="155"/>
      <c r="C136" s="155"/>
      <c r="D136" s="155"/>
      <c r="E136" s="156" t="n">
        <v>1</v>
      </c>
      <c r="F136" s="156" t="n">
        <v>1</v>
      </c>
      <c r="G136" s="157"/>
      <c r="H136" s="156" t="n">
        <v>0</v>
      </c>
      <c r="I136" s="156" t="n">
        <v>0</v>
      </c>
      <c r="J136" s="157"/>
      <c r="K136" s="156" t="n">
        <v>0</v>
      </c>
      <c r="L136" s="156" t="n">
        <v>0</v>
      </c>
    </row>
    <row r="137" s="25" customFormat="true" ht="9" hidden="false" customHeight="true" outlineLevel="0" collapsed="false">
      <c r="A137" s="155" t="s">
        <v>398</v>
      </c>
      <c r="B137" s="155"/>
      <c r="C137" s="155"/>
      <c r="D137" s="155"/>
      <c r="E137" s="156" t="n">
        <v>0</v>
      </c>
      <c r="F137" s="156" t="n">
        <v>1</v>
      </c>
      <c r="G137" s="157"/>
      <c r="H137" s="156" t="n">
        <v>0</v>
      </c>
      <c r="I137" s="156" t="n">
        <v>0</v>
      </c>
      <c r="J137" s="157"/>
      <c r="K137" s="156" t="n">
        <v>0</v>
      </c>
      <c r="L137" s="156" t="n">
        <v>0</v>
      </c>
    </row>
    <row r="138" s="25" customFormat="true" ht="9" hidden="false" customHeight="true" outlineLevel="0" collapsed="false">
      <c r="A138" s="155" t="s">
        <v>399</v>
      </c>
      <c r="B138" s="155"/>
      <c r="C138" s="155"/>
      <c r="D138" s="155"/>
      <c r="E138" s="156" t="n">
        <v>3</v>
      </c>
      <c r="F138" s="156" t="n">
        <v>1</v>
      </c>
      <c r="G138" s="157"/>
      <c r="H138" s="156" t="n">
        <v>0</v>
      </c>
      <c r="I138" s="156" t="n">
        <v>0</v>
      </c>
      <c r="J138" s="157"/>
      <c r="K138" s="156" t="n">
        <v>0</v>
      </c>
      <c r="L138" s="156" t="n">
        <v>0</v>
      </c>
    </row>
    <row r="139" s="25" customFormat="true" ht="9" hidden="false" customHeight="true" outlineLevel="0" collapsed="false">
      <c r="A139" s="155" t="s">
        <v>400</v>
      </c>
      <c r="B139" s="155"/>
      <c r="C139" s="155"/>
      <c r="D139" s="155"/>
      <c r="E139" s="156" t="n">
        <v>0</v>
      </c>
      <c r="F139" s="156" t="n">
        <v>1</v>
      </c>
      <c r="G139" s="157"/>
      <c r="H139" s="156" t="n">
        <v>1</v>
      </c>
      <c r="I139" s="156" t="n">
        <v>0</v>
      </c>
      <c r="J139" s="157"/>
      <c r="K139" s="156" t="n">
        <v>0</v>
      </c>
      <c r="L139" s="156" t="n">
        <v>0</v>
      </c>
    </row>
    <row r="140" s="25" customFormat="true" ht="9" hidden="false" customHeight="true" outlineLevel="0" collapsed="false">
      <c r="A140" s="155" t="s">
        <v>401</v>
      </c>
      <c r="B140" s="155"/>
      <c r="C140" s="155"/>
      <c r="D140" s="155"/>
      <c r="E140" s="156" t="n">
        <v>0</v>
      </c>
      <c r="F140" s="156" t="n">
        <v>0</v>
      </c>
      <c r="G140" s="157"/>
      <c r="H140" s="156" t="n">
        <v>0</v>
      </c>
      <c r="I140" s="156" t="n">
        <v>0</v>
      </c>
      <c r="J140" s="157"/>
      <c r="K140" s="156" t="n">
        <v>0</v>
      </c>
      <c r="L140" s="156" t="n">
        <v>0</v>
      </c>
    </row>
    <row r="141" s="25" customFormat="true" ht="9" hidden="false" customHeight="true" outlineLevel="0" collapsed="false">
      <c r="A141" s="155" t="s">
        <v>402</v>
      </c>
      <c r="B141" s="155"/>
      <c r="C141" s="155"/>
      <c r="D141" s="155"/>
      <c r="E141" s="156" t="n">
        <v>0</v>
      </c>
      <c r="F141" s="156" t="n">
        <v>1</v>
      </c>
      <c r="G141" s="157"/>
      <c r="H141" s="156" t="n">
        <v>0</v>
      </c>
      <c r="I141" s="156" t="n">
        <v>0</v>
      </c>
      <c r="J141" s="157"/>
      <c r="K141" s="156" t="n">
        <v>0</v>
      </c>
      <c r="L141" s="156" t="n">
        <v>0</v>
      </c>
    </row>
    <row r="142" s="25" customFormat="true" ht="9" hidden="false" customHeight="true" outlineLevel="0" collapsed="false">
      <c r="A142" s="155" t="s">
        <v>403</v>
      </c>
      <c r="B142" s="155"/>
      <c r="C142" s="155"/>
      <c r="D142" s="155"/>
      <c r="E142" s="156" t="n">
        <v>10</v>
      </c>
      <c r="F142" s="156" t="n">
        <v>1</v>
      </c>
      <c r="G142" s="157"/>
      <c r="H142" s="156" t="n">
        <v>0</v>
      </c>
      <c r="I142" s="156" t="n">
        <v>0</v>
      </c>
      <c r="J142" s="157"/>
      <c r="K142" s="156" t="n">
        <v>0</v>
      </c>
      <c r="L142" s="156" t="n">
        <v>0</v>
      </c>
    </row>
    <row r="143" s="25" customFormat="true" ht="9" hidden="false" customHeight="true" outlineLevel="0" collapsed="false">
      <c r="A143" s="155" t="s">
        <v>404</v>
      </c>
      <c r="B143" s="155"/>
      <c r="C143" s="155"/>
      <c r="D143" s="155"/>
      <c r="E143" s="156" t="n">
        <v>1</v>
      </c>
      <c r="F143" s="156" t="n">
        <v>1</v>
      </c>
      <c r="G143" s="157"/>
      <c r="H143" s="156" t="n">
        <v>0</v>
      </c>
      <c r="I143" s="156" t="n">
        <v>0</v>
      </c>
      <c r="J143" s="157"/>
      <c r="K143" s="156" t="n">
        <v>0</v>
      </c>
      <c r="L143" s="156" t="n">
        <v>0</v>
      </c>
    </row>
    <row r="144" s="25" customFormat="true" ht="9" hidden="false" customHeight="true" outlineLevel="0" collapsed="false">
      <c r="A144" s="155" t="s">
        <v>405</v>
      </c>
      <c r="B144" s="155"/>
      <c r="C144" s="155"/>
      <c r="D144" s="155"/>
      <c r="E144" s="156" t="n">
        <v>0</v>
      </c>
      <c r="F144" s="156" t="n">
        <v>1</v>
      </c>
      <c r="G144" s="157"/>
      <c r="H144" s="156" t="n">
        <v>1</v>
      </c>
      <c r="I144" s="156" t="n">
        <v>0</v>
      </c>
      <c r="J144" s="157"/>
      <c r="K144" s="156" t="n">
        <v>0</v>
      </c>
      <c r="L144" s="156" t="n">
        <v>0</v>
      </c>
    </row>
    <row r="145" s="25" customFormat="true" ht="9" hidden="false" customHeight="true" outlineLevel="0" collapsed="false">
      <c r="A145" s="155" t="s">
        <v>406</v>
      </c>
      <c r="B145" s="155"/>
      <c r="C145" s="155"/>
      <c r="D145" s="155"/>
      <c r="E145" s="156" t="n">
        <v>1</v>
      </c>
      <c r="F145" s="156" t="n">
        <v>1</v>
      </c>
      <c r="G145" s="157"/>
      <c r="H145" s="156" t="n">
        <v>1</v>
      </c>
      <c r="I145" s="156" t="n">
        <v>0</v>
      </c>
      <c r="J145" s="157"/>
      <c r="K145" s="156" t="n">
        <v>0</v>
      </c>
      <c r="L145" s="156" t="n">
        <v>0</v>
      </c>
    </row>
    <row r="146" s="25" customFormat="true" ht="9" hidden="false" customHeight="true" outlineLevel="0" collapsed="false">
      <c r="A146" s="155" t="s">
        <v>407</v>
      </c>
      <c r="B146" s="155"/>
      <c r="C146" s="155"/>
      <c r="D146" s="155"/>
      <c r="E146" s="156" t="n">
        <v>1</v>
      </c>
      <c r="F146" s="156" t="n">
        <v>1</v>
      </c>
      <c r="G146" s="157"/>
      <c r="H146" s="156" t="n">
        <v>0</v>
      </c>
      <c r="I146" s="156" t="n">
        <v>0</v>
      </c>
      <c r="J146" s="157"/>
      <c r="K146" s="156" t="n">
        <v>0</v>
      </c>
      <c r="L146" s="156" t="n">
        <v>0</v>
      </c>
    </row>
    <row r="147" s="25" customFormat="true" ht="9" hidden="false" customHeight="true" outlineLevel="0" collapsed="false">
      <c r="A147" s="155" t="s">
        <v>267</v>
      </c>
      <c r="B147" s="155"/>
      <c r="C147" s="155"/>
      <c r="D147" s="155"/>
      <c r="E147" s="156" t="n">
        <v>1</v>
      </c>
      <c r="F147" s="156" t="n">
        <v>2</v>
      </c>
      <c r="G147" s="157"/>
      <c r="H147" s="156" t="n">
        <v>2</v>
      </c>
      <c r="I147" s="156" t="n">
        <v>1</v>
      </c>
      <c r="J147" s="157"/>
      <c r="K147" s="156" t="n">
        <v>0</v>
      </c>
      <c r="L147" s="156" t="n">
        <v>0</v>
      </c>
    </row>
    <row r="148" s="25" customFormat="true" ht="9" hidden="false" customHeight="true" outlineLevel="0" collapsed="false">
      <c r="A148" s="155" t="s">
        <v>408</v>
      </c>
      <c r="B148" s="155"/>
      <c r="C148" s="155"/>
      <c r="D148" s="155"/>
      <c r="E148" s="156" t="n">
        <v>0</v>
      </c>
      <c r="F148" s="156" t="n">
        <v>1</v>
      </c>
      <c r="G148" s="157"/>
      <c r="H148" s="156" t="n">
        <v>0</v>
      </c>
      <c r="I148" s="156" t="n">
        <v>0</v>
      </c>
      <c r="J148" s="157"/>
      <c r="K148" s="156" t="n">
        <v>0</v>
      </c>
      <c r="L148" s="156" t="n">
        <v>0</v>
      </c>
    </row>
    <row r="149" s="25" customFormat="true" ht="9" hidden="false" customHeight="true" outlineLevel="0" collapsed="false">
      <c r="A149" s="155" t="s">
        <v>409</v>
      </c>
      <c r="B149" s="155"/>
      <c r="C149" s="155"/>
      <c r="D149" s="155"/>
      <c r="E149" s="156" t="n">
        <v>0</v>
      </c>
      <c r="F149" s="156" t="n">
        <v>1</v>
      </c>
      <c r="G149" s="157"/>
      <c r="H149" s="156" t="n">
        <v>0</v>
      </c>
      <c r="I149" s="156" t="n">
        <v>0</v>
      </c>
      <c r="J149" s="157"/>
      <c r="K149" s="156" t="n">
        <v>0</v>
      </c>
      <c r="L149" s="156" t="n">
        <v>0</v>
      </c>
    </row>
    <row r="150" s="25" customFormat="true" ht="9" hidden="false" customHeight="true" outlineLevel="0" collapsed="false">
      <c r="A150" s="155" t="s">
        <v>410</v>
      </c>
      <c r="B150" s="155"/>
      <c r="C150" s="155"/>
      <c r="D150" s="155"/>
      <c r="E150" s="156" t="n">
        <v>1</v>
      </c>
      <c r="F150" s="156" t="n">
        <v>1</v>
      </c>
      <c r="G150" s="157"/>
      <c r="H150" s="156" t="n">
        <v>0</v>
      </c>
      <c r="I150" s="156" t="n">
        <v>0</v>
      </c>
      <c r="J150" s="157"/>
      <c r="K150" s="156" t="n">
        <v>0</v>
      </c>
      <c r="L150" s="156" t="n">
        <v>0</v>
      </c>
    </row>
    <row r="151" s="25" customFormat="true" ht="9" hidden="false" customHeight="true" outlineLevel="0" collapsed="false">
      <c r="A151" s="155" t="s">
        <v>411</v>
      </c>
      <c r="B151" s="155"/>
      <c r="C151" s="155"/>
      <c r="D151" s="155"/>
      <c r="E151" s="156" t="n">
        <v>1</v>
      </c>
      <c r="F151" s="156" t="n">
        <v>2</v>
      </c>
      <c r="G151" s="157"/>
      <c r="H151" s="156" t="n">
        <v>1</v>
      </c>
      <c r="I151" s="156" t="n">
        <v>0</v>
      </c>
      <c r="J151" s="157"/>
      <c r="K151" s="156" t="n">
        <v>0</v>
      </c>
      <c r="L151" s="156" t="n">
        <v>0</v>
      </c>
    </row>
    <row r="152" s="25" customFormat="true" ht="9" hidden="false" customHeight="true" outlineLevel="0" collapsed="false">
      <c r="A152" s="155" t="s">
        <v>412</v>
      </c>
      <c r="B152" s="155"/>
      <c r="C152" s="155"/>
      <c r="D152" s="155"/>
      <c r="E152" s="156" t="n">
        <v>2</v>
      </c>
      <c r="F152" s="156" t="n">
        <v>1</v>
      </c>
      <c r="G152" s="157"/>
      <c r="H152" s="156" t="n">
        <v>0</v>
      </c>
      <c r="I152" s="156" t="n">
        <v>0</v>
      </c>
      <c r="J152" s="157"/>
      <c r="K152" s="156" t="n">
        <v>0</v>
      </c>
      <c r="L152" s="156" t="n">
        <v>0</v>
      </c>
    </row>
    <row r="153" s="25" customFormat="true" ht="9" hidden="false" customHeight="true" outlineLevel="0" collapsed="false">
      <c r="A153" s="155" t="s">
        <v>413</v>
      </c>
      <c r="B153" s="155"/>
      <c r="C153" s="155"/>
      <c r="D153" s="155"/>
      <c r="E153" s="156" t="n">
        <v>1</v>
      </c>
      <c r="F153" s="156" t="n">
        <v>1</v>
      </c>
      <c r="G153" s="157"/>
      <c r="H153" s="156" t="n">
        <v>0</v>
      </c>
      <c r="I153" s="156" t="n">
        <v>0</v>
      </c>
      <c r="J153" s="157"/>
      <c r="K153" s="156" t="n">
        <v>0</v>
      </c>
      <c r="L153" s="156" t="n">
        <v>0</v>
      </c>
    </row>
    <row r="154" s="25" customFormat="true" ht="9" hidden="false" customHeight="true" outlineLevel="0" collapsed="false">
      <c r="A154" s="155" t="s">
        <v>414</v>
      </c>
      <c r="B154" s="155"/>
      <c r="C154" s="155"/>
      <c r="D154" s="155"/>
      <c r="E154" s="156" t="n">
        <v>3</v>
      </c>
      <c r="F154" s="156" t="n">
        <v>1</v>
      </c>
      <c r="G154" s="157"/>
      <c r="H154" s="156" t="n">
        <v>1</v>
      </c>
      <c r="I154" s="156" t="n">
        <v>0</v>
      </c>
      <c r="J154" s="157"/>
      <c r="K154" s="156" t="n">
        <v>0</v>
      </c>
      <c r="L154" s="156" t="n">
        <v>0</v>
      </c>
    </row>
    <row r="155" s="25" customFormat="true" ht="9" hidden="false" customHeight="true" outlineLevel="0" collapsed="false">
      <c r="A155" s="155" t="s">
        <v>415</v>
      </c>
      <c r="B155" s="155"/>
      <c r="C155" s="155"/>
      <c r="D155" s="155"/>
      <c r="E155" s="156" t="n">
        <v>1</v>
      </c>
      <c r="F155" s="156" t="n">
        <v>2</v>
      </c>
      <c r="G155" s="157"/>
      <c r="H155" s="156" t="n">
        <v>1</v>
      </c>
      <c r="I155" s="156" t="n">
        <v>0</v>
      </c>
      <c r="J155" s="157"/>
      <c r="K155" s="156" t="n">
        <v>0</v>
      </c>
      <c r="L155" s="156" t="n">
        <v>0</v>
      </c>
    </row>
    <row r="156" s="25" customFormat="true" ht="9" hidden="false" customHeight="true" outlineLevel="0" collapsed="false">
      <c r="A156" s="155" t="s">
        <v>416</v>
      </c>
      <c r="B156" s="155"/>
      <c r="C156" s="155"/>
      <c r="D156" s="155"/>
      <c r="E156" s="156" t="n">
        <v>4</v>
      </c>
      <c r="F156" s="156" t="n">
        <v>0</v>
      </c>
      <c r="G156" s="157"/>
      <c r="H156" s="156" t="n">
        <v>0</v>
      </c>
      <c r="I156" s="156" t="n">
        <v>0</v>
      </c>
      <c r="J156" s="157"/>
      <c r="K156" s="156" t="n">
        <v>0</v>
      </c>
      <c r="L156" s="156" t="n">
        <v>0</v>
      </c>
    </row>
    <row r="157" s="25" customFormat="true" ht="9" hidden="false" customHeight="true" outlineLevel="0" collapsed="false">
      <c r="A157" s="155" t="s">
        <v>417</v>
      </c>
      <c r="B157" s="155"/>
      <c r="C157" s="155"/>
      <c r="D157" s="155"/>
      <c r="E157" s="156" t="n">
        <v>0</v>
      </c>
      <c r="F157" s="156" t="n">
        <v>1</v>
      </c>
      <c r="G157" s="157"/>
      <c r="H157" s="156" t="n">
        <v>1</v>
      </c>
      <c r="I157" s="156" t="n">
        <v>0</v>
      </c>
      <c r="J157" s="157"/>
      <c r="K157" s="156" t="n">
        <v>0</v>
      </c>
      <c r="L157" s="156" t="n">
        <v>0</v>
      </c>
    </row>
    <row r="158" s="25" customFormat="true" ht="9" hidden="false" customHeight="true" outlineLevel="0" collapsed="false">
      <c r="A158" s="155" t="s">
        <v>418</v>
      </c>
      <c r="B158" s="155"/>
      <c r="C158" s="155"/>
      <c r="D158" s="155"/>
      <c r="E158" s="156" t="n">
        <v>1</v>
      </c>
      <c r="F158" s="156" t="n">
        <v>1</v>
      </c>
      <c r="G158" s="157"/>
      <c r="H158" s="156" t="n">
        <v>0</v>
      </c>
      <c r="I158" s="156" t="n">
        <v>0</v>
      </c>
      <c r="J158" s="157"/>
      <c r="K158" s="156" t="n">
        <v>0</v>
      </c>
      <c r="L158" s="156" t="n">
        <v>0</v>
      </c>
    </row>
    <row r="159" s="25" customFormat="true" ht="9" hidden="false" customHeight="true" outlineLevel="0" collapsed="false">
      <c r="A159" s="155" t="s">
        <v>419</v>
      </c>
      <c r="B159" s="155"/>
      <c r="C159" s="155"/>
      <c r="D159" s="155"/>
      <c r="E159" s="156" t="n">
        <v>0</v>
      </c>
      <c r="F159" s="156" t="n">
        <v>3</v>
      </c>
      <c r="G159" s="157"/>
      <c r="H159" s="156" t="n">
        <v>1</v>
      </c>
      <c r="I159" s="156" t="n">
        <v>0</v>
      </c>
      <c r="J159" s="157"/>
      <c r="K159" s="156" t="n">
        <v>1</v>
      </c>
      <c r="L159" s="156" t="n">
        <v>0</v>
      </c>
    </row>
    <row r="160" s="25" customFormat="true" ht="9" hidden="false" customHeight="true" outlineLevel="0" collapsed="false">
      <c r="A160" s="155" t="s">
        <v>420</v>
      </c>
      <c r="B160" s="155"/>
      <c r="C160" s="155"/>
      <c r="D160" s="155"/>
      <c r="E160" s="156" t="n">
        <v>9</v>
      </c>
      <c r="F160" s="156" t="n">
        <v>1</v>
      </c>
      <c r="G160" s="157"/>
      <c r="H160" s="156" t="n">
        <v>1</v>
      </c>
      <c r="I160" s="156" t="n">
        <v>0</v>
      </c>
      <c r="J160" s="157"/>
      <c r="K160" s="156" t="n">
        <v>0</v>
      </c>
      <c r="L160" s="156" t="n">
        <v>0</v>
      </c>
    </row>
    <row r="161" s="25" customFormat="true" ht="9" hidden="false" customHeight="true" outlineLevel="0" collapsed="false">
      <c r="A161" s="155" t="s">
        <v>421</v>
      </c>
      <c r="B161" s="155"/>
      <c r="C161" s="155"/>
      <c r="D161" s="155"/>
      <c r="E161" s="156" t="n">
        <v>1</v>
      </c>
      <c r="F161" s="156" t="n">
        <v>1</v>
      </c>
      <c r="G161" s="157"/>
      <c r="H161" s="156" t="n">
        <v>0</v>
      </c>
      <c r="I161" s="156" t="n">
        <v>0</v>
      </c>
      <c r="J161" s="157"/>
      <c r="K161" s="156" t="n">
        <v>0</v>
      </c>
      <c r="L161" s="156" t="n">
        <v>0</v>
      </c>
    </row>
    <row r="162" s="25" customFormat="true" ht="9" hidden="false" customHeight="true" outlineLevel="0" collapsed="false">
      <c r="A162" s="155" t="s">
        <v>422</v>
      </c>
      <c r="B162" s="155"/>
      <c r="C162" s="155"/>
      <c r="D162" s="155"/>
      <c r="E162" s="156" t="n">
        <v>4</v>
      </c>
      <c r="F162" s="156" t="n">
        <v>1</v>
      </c>
      <c r="G162" s="157"/>
      <c r="H162" s="156" t="n">
        <v>1</v>
      </c>
      <c r="I162" s="156" t="n">
        <v>0</v>
      </c>
      <c r="J162" s="157"/>
      <c r="K162" s="156" t="n">
        <v>0</v>
      </c>
      <c r="L162" s="156" t="n">
        <v>0</v>
      </c>
    </row>
    <row r="163" s="25" customFormat="true" ht="9" hidden="false" customHeight="true" outlineLevel="0" collapsed="false">
      <c r="A163" s="155" t="s">
        <v>423</v>
      </c>
      <c r="B163" s="155"/>
      <c r="C163" s="155"/>
      <c r="D163" s="155"/>
      <c r="E163" s="156" t="n">
        <v>0</v>
      </c>
      <c r="F163" s="156" t="n">
        <v>1</v>
      </c>
      <c r="G163" s="157"/>
      <c r="H163" s="156" t="n">
        <v>0</v>
      </c>
      <c r="I163" s="156" t="n">
        <v>0</v>
      </c>
      <c r="J163" s="157"/>
      <c r="K163" s="156" t="n">
        <v>0</v>
      </c>
      <c r="L163" s="156" t="n">
        <v>0</v>
      </c>
    </row>
    <row r="164" s="25" customFormat="true" ht="9" hidden="false" customHeight="true" outlineLevel="0" collapsed="false">
      <c r="A164" s="155" t="s">
        <v>424</v>
      </c>
      <c r="B164" s="155"/>
      <c r="C164" s="155"/>
      <c r="D164" s="155"/>
      <c r="E164" s="156" t="n">
        <v>1</v>
      </c>
      <c r="F164" s="156" t="n">
        <v>1</v>
      </c>
      <c r="G164" s="157"/>
      <c r="H164" s="156" t="n">
        <v>1</v>
      </c>
      <c r="I164" s="156" t="n">
        <v>0</v>
      </c>
      <c r="J164" s="157"/>
      <c r="K164" s="156" t="n">
        <v>0</v>
      </c>
      <c r="L164" s="156" t="n">
        <v>0</v>
      </c>
    </row>
    <row r="165" s="25" customFormat="true" ht="9" hidden="false" customHeight="true" outlineLevel="0" collapsed="false">
      <c r="A165" s="155" t="s">
        <v>425</v>
      </c>
      <c r="B165" s="155"/>
      <c r="C165" s="155"/>
      <c r="D165" s="155"/>
      <c r="E165" s="156" t="n">
        <v>5</v>
      </c>
      <c r="F165" s="156" t="n">
        <v>1</v>
      </c>
      <c r="G165" s="157"/>
      <c r="H165" s="156" t="n">
        <v>1</v>
      </c>
      <c r="I165" s="156" t="n">
        <v>0</v>
      </c>
      <c r="J165" s="157"/>
      <c r="K165" s="156" t="n">
        <v>0</v>
      </c>
      <c r="L165" s="156" t="n">
        <v>0</v>
      </c>
    </row>
    <row r="166" s="25" customFormat="true" ht="9" hidden="false" customHeight="true" outlineLevel="0" collapsed="false">
      <c r="A166" s="155" t="s">
        <v>426</v>
      </c>
      <c r="B166" s="155"/>
      <c r="C166" s="155"/>
      <c r="D166" s="155"/>
      <c r="E166" s="156" t="n">
        <v>0</v>
      </c>
      <c r="F166" s="156" t="n">
        <v>1</v>
      </c>
      <c r="G166" s="157"/>
      <c r="H166" s="156" t="n">
        <v>0</v>
      </c>
      <c r="I166" s="156" t="n">
        <v>0</v>
      </c>
      <c r="J166" s="157"/>
      <c r="K166" s="156" t="n">
        <v>0</v>
      </c>
      <c r="L166" s="156" t="n">
        <v>0</v>
      </c>
    </row>
    <row r="167" s="25" customFormat="true" ht="9" hidden="false" customHeight="true" outlineLevel="0" collapsed="false">
      <c r="A167" s="155" t="s">
        <v>427</v>
      </c>
      <c r="B167" s="155"/>
      <c r="C167" s="155"/>
      <c r="D167" s="155"/>
      <c r="E167" s="156" t="n">
        <v>0</v>
      </c>
      <c r="F167" s="156" t="n">
        <v>1</v>
      </c>
      <c r="G167" s="157"/>
      <c r="H167" s="156" t="n">
        <v>0</v>
      </c>
      <c r="I167" s="156" t="n">
        <v>0</v>
      </c>
      <c r="J167" s="157"/>
      <c r="K167" s="156" t="n">
        <v>0</v>
      </c>
      <c r="L167" s="156" t="n">
        <v>0</v>
      </c>
    </row>
    <row r="168" s="25" customFormat="true" ht="9" hidden="false" customHeight="true" outlineLevel="0" collapsed="false">
      <c r="A168" s="155" t="s">
        <v>428</v>
      </c>
      <c r="B168" s="155"/>
      <c r="C168" s="155"/>
      <c r="D168" s="155"/>
      <c r="E168" s="156" t="n">
        <v>5</v>
      </c>
      <c r="F168" s="156" t="n">
        <v>1</v>
      </c>
      <c r="G168" s="157"/>
      <c r="H168" s="156" t="n">
        <v>1</v>
      </c>
      <c r="I168" s="156" t="n">
        <v>0</v>
      </c>
      <c r="J168" s="157"/>
      <c r="K168" s="156" t="n">
        <v>0</v>
      </c>
      <c r="L168" s="156" t="n">
        <v>1</v>
      </c>
    </row>
    <row r="169" s="25" customFormat="true" ht="9" hidden="false" customHeight="true" outlineLevel="0" collapsed="false">
      <c r="A169" s="155" t="s">
        <v>429</v>
      </c>
      <c r="B169" s="155"/>
      <c r="C169" s="155"/>
      <c r="D169" s="155"/>
      <c r="E169" s="156" t="n">
        <v>7</v>
      </c>
      <c r="F169" s="156" t="n">
        <v>1</v>
      </c>
      <c r="G169" s="157"/>
      <c r="H169" s="156" t="n">
        <v>1</v>
      </c>
      <c r="I169" s="156" t="n">
        <v>0</v>
      </c>
      <c r="J169" s="157"/>
      <c r="K169" s="156" t="n">
        <v>0</v>
      </c>
      <c r="L169" s="156" t="n">
        <v>0</v>
      </c>
    </row>
    <row r="170" s="25" customFormat="true" ht="9" hidden="false" customHeight="true" outlineLevel="0" collapsed="false">
      <c r="A170" s="155" t="s">
        <v>430</v>
      </c>
      <c r="B170" s="155"/>
      <c r="C170" s="155"/>
      <c r="D170" s="155"/>
      <c r="E170" s="156" t="n">
        <v>3</v>
      </c>
      <c r="F170" s="156" t="n">
        <v>1</v>
      </c>
      <c r="G170" s="157"/>
      <c r="H170" s="156" t="n">
        <v>1</v>
      </c>
      <c r="I170" s="156" t="n">
        <v>0</v>
      </c>
      <c r="J170" s="157"/>
      <c r="K170" s="156" t="n">
        <v>0</v>
      </c>
      <c r="L170" s="156" t="n">
        <v>1</v>
      </c>
    </row>
    <row r="171" s="25" customFormat="true" ht="9" hidden="false" customHeight="true" outlineLevel="0" collapsed="false">
      <c r="A171" s="155" t="s">
        <v>268</v>
      </c>
      <c r="B171" s="155"/>
      <c r="C171" s="155"/>
      <c r="D171" s="155"/>
      <c r="E171" s="156" t="n">
        <v>7</v>
      </c>
      <c r="F171" s="156" t="n">
        <v>2</v>
      </c>
      <c r="G171" s="157"/>
      <c r="H171" s="156" t="n">
        <v>3</v>
      </c>
      <c r="I171" s="156" t="n">
        <v>1</v>
      </c>
      <c r="J171" s="157"/>
      <c r="K171" s="156" t="n">
        <v>0</v>
      </c>
      <c r="L171" s="156" t="n">
        <v>0</v>
      </c>
    </row>
    <row r="172" s="25" customFormat="true" ht="9" hidden="false" customHeight="true" outlineLevel="0" collapsed="false">
      <c r="A172" s="155" t="s">
        <v>431</v>
      </c>
      <c r="B172" s="155"/>
      <c r="C172" s="155"/>
      <c r="D172" s="155"/>
      <c r="E172" s="156" t="n">
        <v>8</v>
      </c>
      <c r="F172" s="156" t="n">
        <v>1</v>
      </c>
      <c r="G172" s="157"/>
      <c r="H172" s="156" t="n">
        <v>1</v>
      </c>
      <c r="I172" s="156" t="n">
        <v>0</v>
      </c>
      <c r="J172" s="157"/>
      <c r="K172" s="156" t="n">
        <v>0</v>
      </c>
      <c r="L172" s="156" t="n">
        <v>0</v>
      </c>
    </row>
    <row r="173" s="25" customFormat="true" ht="9" hidden="false" customHeight="true" outlineLevel="0" collapsed="false">
      <c r="A173" s="155" t="s">
        <v>432</v>
      </c>
      <c r="B173" s="155"/>
      <c r="C173" s="155"/>
      <c r="D173" s="155"/>
      <c r="E173" s="156" t="n">
        <v>7</v>
      </c>
      <c r="F173" s="156" t="n">
        <v>1</v>
      </c>
      <c r="G173" s="157"/>
      <c r="H173" s="156" t="n">
        <v>0</v>
      </c>
      <c r="I173" s="156" t="n">
        <v>0</v>
      </c>
      <c r="J173" s="157"/>
      <c r="K173" s="156" t="n">
        <v>0</v>
      </c>
      <c r="L173" s="156" t="n">
        <v>0</v>
      </c>
    </row>
    <row r="174" s="25" customFormat="true" ht="9" hidden="false" customHeight="true" outlineLevel="0" collapsed="false">
      <c r="A174" s="155" t="s">
        <v>433</v>
      </c>
      <c r="B174" s="155"/>
      <c r="C174" s="155"/>
      <c r="D174" s="155"/>
      <c r="E174" s="156" t="n">
        <v>1</v>
      </c>
      <c r="F174" s="156" t="n">
        <v>1</v>
      </c>
      <c r="G174" s="157"/>
      <c r="H174" s="156" t="n">
        <v>0</v>
      </c>
      <c r="I174" s="156" t="n">
        <v>0</v>
      </c>
      <c r="J174" s="157"/>
      <c r="K174" s="156" t="n">
        <v>0</v>
      </c>
      <c r="L174" s="156" t="n">
        <v>0</v>
      </c>
    </row>
    <row r="175" s="25" customFormat="true" ht="9" hidden="false" customHeight="true" outlineLevel="0" collapsed="false">
      <c r="A175" s="155" t="s">
        <v>434</v>
      </c>
      <c r="B175" s="155"/>
      <c r="C175" s="155"/>
      <c r="D175" s="155"/>
      <c r="E175" s="156" t="n">
        <v>0</v>
      </c>
      <c r="F175" s="156" t="n">
        <v>1</v>
      </c>
      <c r="G175" s="157"/>
      <c r="H175" s="156" t="n">
        <v>0</v>
      </c>
      <c r="I175" s="156" t="n">
        <v>0</v>
      </c>
      <c r="J175" s="157"/>
      <c r="K175" s="156" t="n">
        <v>0</v>
      </c>
      <c r="L175" s="156" t="n">
        <v>0</v>
      </c>
    </row>
    <row r="176" s="25" customFormat="true" ht="9" hidden="false" customHeight="true" outlineLevel="0" collapsed="false">
      <c r="A176" s="155" t="s">
        <v>435</v>
      </c>
      <c r="B176" s="155"/>
      <c r="C176" s="155"/>
      <c r="D176" s="155"/>
      <c r="E176" s="156" t="n">
        <v>1</v>
      </c>
      <c r="F176" s="156" t="n">
        <v>0</v>
      </c>
      <c r="G176" s="157"/>
      <c r="H176" s="156" t="n">
        <v>0</v>
      </c>
      <c r="I176" s="156" t="n">
        <v>0</v>
      </c>
      <c r="J176" s="157"/>
      <c r="K176" s="156" t="n">
        <v>0</v>
      </c>
      <c r="L176" s="156" t="n">
        <v>0</v>
      </c>
    </row>
    <row r="177" s="25" customFormat="true" ht="9" hidden="false" customHeight="true" outlineLevel="0" collapsed="false">
      <c r="A177" s="155" t="s">
        <v>436</v>
      </c>
      <c r="B177" s="155"/>
      <c r="C177" s="155"/>
      <c r="D177" s="155"/>
      <c r="E177" s="156" t="n">
        <v>2</v>
      </c>
      <c r="F177" s="156" t="n">
        <v>1</v>
      </c>
      <c r="G177" s="157"/>
      <c r="H177" s="156" t="n">
        <v>0</v>
      </c>
      <c r="I177" s="156" t="n">
        <v>0</v>
      </c>
      <c r="J177" s="157"/>
      <c r="K177" s="156" t="n">
        <v>0</v>
      </c>
      <c r="L177" s="156" t="n">
        <v>0</v>
      </c>
    </row>
    <row r="178" s="25" customFormat="true" ht="9" hidden="false" customHeight="true" outlineLevel="0" collapsed="false">
      <c r="A178" s="155" t="s">
        <v>437</v>
      </c>
      <c r="B178" s="155"/>
      <c r="C178" s="155"/>
      <c r="D178" s="155"/>
      <c r="E178" s="156" t="n">
        <v>0</v>
      </c>
      <c r="F178" s="156" t="n">
        <v>1</v>
      </c>
      <c r="G178" s="157"/>
      <c r="H178" s="156" t="n">
        <v>0</v>
      </c>
      <c r="I178" s="156" t="n">
        <v>0</v>
      </c>
      <c r="J178" s="157"/>
      <c r="K178" s="156" t="n">
        <v>0</v>
      </c>
      <c r="L178" s="156" t="n">
        <v>0</v>
      </c>
    </row>
    <row r="179" s="25" customFormat="true" ht="9" hidden="false" customHeight="true" outlineLevel="0" collapsed="false">
      <c r="A179" s="155" t="s">
        <v>438</v>
      </c>
      <c r="B179" s="155"/>
      <c r="C179" s="155"/>
      <c r="D179" s="155"/>
      <c r="E179" s="156" t="n">
        <v>2</v>
      </c>
      <c r="F179" s="156" t="n">
        <v>1</v>
      </c>
      <c r="G179" s="157"/>
      <c r="H179" s="156" t="n">
        <v>2</v>
      </c>
      <c r="I179" s="156" t="n">
        <v>0</v>
      </c>
      <c r="J179" s="157"/>
      <c r="K179" s="156" t="n">
        <v>1</v>
      </c>
      <c r="L179" s="156" t="n">
        <v>0</v>
      </c>
    </row>
    <row r="180" s="25" customFormat="true" ht="9" hidden="false" customHeight="true" outlineLevel="0" collapsed="false">
      <c r="A180" s="155" t="s">
        <v>439</v>
      </c>
      <c r="B180" s="155"/>
      <c r="C180" s="155"/>
      <c r="D180" s="155"/>
      <c r="E180" s="156" t="n">
        <v>2</v>
      </c>
      <c r="F180" s="156" t="n">
        <v>0</v>
      </c>
      <c r="G180" s="157"/>
      <c r="H180" s="156" t="n">
        <v>0</v>
      </c>
      <c r="I180" s="156" t="n">
        <v>0</v>
      </c>
      <c r="J180" s="157"/>
      <c r="K180" s="156" t="n">
        <v>0</v>
      </c>
      <c r="L180" s="156" t="n">
        <v>0</v>
      </c>
    </row>
    <row r="181" s="25" customFormat="true" ht="9" hidden="false" customHeight="true" outlineLevel="0" collapsed="false">
      <c r="A181" s="155" t="s">
        <v>440</v>
      </c>
      <c r="B181" s="155"/>
      <c r="C181" s="155"/>
      <c r="D181" s="155"/>
      <c r="E181" s="156" t="n">
        <v>0</v>
      </c>
      <c r="F181" s="156" t="n">
        <v>1</v>
      </c>
      <c r="G181" s="157"/>
      <c r="H181" s="156" t="n">
        <v>0</v>
      </c>
      <c r="I181" s="156" t="n">
        <v>0</v>
      </c>
      <c r="J181" s="157"/>
      <c r="K181" s="156" t="n">
        <v>0</v>
      </c>
      <c r="L181" s="156" t="n">
        <v>0</v>
      </c>
    </row>
    <row r="182" s="25" customFormat="true" ht="9" hidden="false" customHeight="true" outlineLevel="0" collapsed="false">
      <c r="A182" s="155" t="s">
        <v>441</v>
      </c>
      <c r="B182" s="155"/>
      <c r="C182" s="155"/>
      <c r="D182" s="155"/>
      <c r="E182" s="156" t="n">
        <v>9</v>
      </c>
      <c r="F182" s="156" t="n">
        <v>1</v>
      </c>
      <c r="G182" s="157"/>
      <c r="H182" s="156" t="n">
        <v>0</v>
      </c>
      <c r="I182" s="156" t="n">
        <v>0</v>
      </c>
      <c r="J182" s="157"/>
      <c r="K182" s="156" t="n">
        <v>0</v>
      </c>
      <c r="L182" s="156" t="n">
        <v>0</v>
      </c>
    </row>
    <row r="183" s="25" customFormat="true" ht="9" hidden="false" customHeight="true" outlineLevel="0" collapsed="false">
      <c r="A183" s="155" t="s">
        <v>442</v>
      </c>
      <c r="B183" s="155"/>
      <c r="C183" s="155"/>
      <c r="D183" s="155"/>
      <c r="E183" s="156" t="n">
        <v>0</v>
      </c>
      <c r="F183" s="156" t="n">
        <v>1</v>
      </c>
      <c r="G183" s="157"/>
      <c r="H183" s="156" t="n">
        <v>1</v>
      </c>
      <c r="I183" s="156" t="n">
        <v>0</v>
      </c>
      <c r="J183" s="157"/>
      <c r="K183" s="156" t="n">
        <v>0</v>
      </c>
      <c r="L183" s="156" t="n">
        <v>0</v>
      </c>
    </row>
    <row r="184" s="25" customFormat="true" ht="9" hidden="false" customHeight="true" outlineLevel="0" collapsed="false">
      <c r="A184" s="155" t="s">
        <v>443</v>
      </c>
      <c r="B184" s="155"/>
      <c r="C184" s="155"/>
      <c r="D184" s="155"/>
      <c r="E184" s="156" t="n">
        <v>13</v>
      </c>
      <c r="F184" s="156" t="n">
        <v>2</v>
      </c>
      <c r="G184" s="157"/>
      <c r="H184" s="156" t="n">
        <v>1</v>
      </c>
      <c r="I184" s="156" t="n">
        <v>0</v>
      </c>
      <c r="J184" s="157"/>
      <c r="K184" s="156" t="n">
        <v>0</v>
      </c>
      <c r="L184" s="156" t="n">
        <v>0</v>
      </c>
    </row>
    <row r="185" s="25" customFormat="true" ht="9" hidden="false" customHeight="true" outlineLevel="0" collapsed="false">
      <c r="A185" s="155" t="s">
        <v>444</v>
      </c>
      <c r="B185" s="155"/>
      <c r="C185" s="155"/>
      <c r="D185" s="155"/>
      <c r="E185" s="156" t="n">
        <v>13</v>
      </c>
      <c r="F185" s="156" t="n">
        <v>3</v>
      </c>
      <c r="G185" s="157"/>
      <c r="H185" s="156" t="n">
        <v>0</v>
      </c>
      <c r="I185" s="156" t="n">
        <v>0</v>
      </c>
      <c r="J185" s="157"/>
      <c r="K185" s="156" t="n">
        <v>0</v>
      </c>
      <c r="L185" s="156" t="n">
        <v>0</v>
      </c>
    </row>
    <row r="186" s="25" customFormat="true" ht="9" hidden="false" customHeight="true" outlineLevel="0" collapsed="false">
      <c r="A186" s="155" t="s">
        <v>445</v>
      </c>
      <c r="B186" s="155"/>
      <c r="C186" s="155"/>
      <c r="D186" s="155"/>
      <c r="E186" s="156" t="n">
        <v>0</v>
      </c>
      <c r="F186" s="156" t="n">
        <v>2</v>
      </c>
      <c r="G186" s="157"/>
      <c r="H186" s="156" t="n">
        <v>0</v>
      </c>
      <c r="I186" s="156" t="n">
        <v>0</v>
      </c>
      <c r="J186" s="157"/>
      <c r="K186" s="156" t="n">
        <v>0</v>
      </c>
      <c r="L186" s="156" t="n">
        <v>0</v>
      </c>
    </row>
    <row r="187" s="25" customFormat="true" ht="9" hidden="false" customHeight="true" outlineLevel="0" collapsed="false">
      <c r="A187" s="155" t="s">
        <v>446</v>
      </c>
      <c r="B187" s="155"/>
      <c r="C187" s="155"/>
      <c r="D187" s="155"/>
      <c r="E187" s="156" t="n">
        <v>20</v>
      </c>
      <c r="F187" s="156" t="n">
        <v>1</v>
      </c>
      <c r="G187" s="157"/>
      <c r="H187" s="156" t="n">
        <v>1</v>
      </c>
      <c r="I187" s="156" t="n">
        <v>0</v>
      </c>
      <c r="J187" s="157"/>
      <c r="K187" s="156" t="n">
        <v>0</v>
      </c>
      <c r="L187" s="156" t="n">
        <v>1</v>
      </c>
    </row>
    <row r="188" s="25" customFormat="true" ht="9" hidden="false" customHeight="true" outlineLevel="0" collapsed="false">
      <c r="A188" s="155" t="s">
        <v>447</v>
      </c>
      <c r="B188" s="155"/>
      <c r="C188" s="155"/>
      <c r="D188" s="155"/>
      <c r="E188" s="156" t="n">
        <v>0</v>
      </c>
      <c r="F188" s="156" t="n">
        <v>1</v>
      </c>
      <c r="G188" s="157"/>
      <c r="H188" s="156" t="n">
        <v>0</v>
      </c>
      <c r="I188" s="156" t="n">
        <v>0</v>
      </c>
      <c r="J188" s="157"/>
      <c r="K188" s="156" t="n">
        <v>0</v>
      </c>
      <c r="L188" s="156" t="n">
        <v>0</v>
      </c>
    </row>
    <row r="189" s="25" customFormat="true" ht="9" hidden="false" customHeight="true" outlineLevel="0" collapsed="false">
      <c r="A189" s="155" t="s">
        <v>269</v>
      </c>
      <c r="B189" s="155"/>
      <c r="C189" s="155"/>
      <c r="D189" s="155"/>
      <c r="E189" s="156" t="n">
        <v>13</v>
      </c>
      <c r="F189" s="156" t="n">
        <v>1</v>
      </c>
      <c r="G189" s="157"/>
      <c r="H189" s="156" t="n">
        <v>2</v>
      </c>
      <c r="I189" s="156" t="n">
        <v>1</v>
      </c>
      <c r="J189" s="157"/>
      <c r="K189" s="156" t="n">
        <v>0</v>
      </c>
      <c r="L189" s="156" t="n">
        <v>0</v>
      </c>
    </row>
    <row r="190" s="25" customFormat="true" ht="9" hidden="false" customHeight="true" outlineLevel="0" collapsed="false">
      <c r="A190" s="155" t="s">
        <v>448</v>
      </c>
      <c r="B190" s="155"/>
      <c r="C190" s="155"/>
      <c r="D190" s="155"/>
      <c r="E190" s="156" t="n">
        <v>0</v>
      </c>
      <c r="F190" s="156" t="n">
        <v>1</v>
      </c>
      <c r="G190" s="157"/>
      <c r="H190" s="156" t="n">
        <v>0</v>
      </c>
      <c r="I190" s="156" t="n">
        <v>0</v>
      </c>
      <c r="J190" s="157"/>
      <c r="K190" s="156" t="n">
        <v>0</v>
      </c>
      <c r="L190" s="156" t="n">
        <v>0</v>
      </c>
    </row>
    <row r="191" s="25" customFormat="true" ht="9" hidden="false" customHeight="true" outlineLevel="0" collapsed="false">
      <c r="A191" s="155" t="s">
        <v>449</v>
      </c>
      <c r="B191" s="155"/>
      <c r="C191" s="155"/>
      <c r="D191" s="155"/>
      <c r="E191" s="156" t="n">
        <v>5</v>
      </c>
      <c r="F191" s="156" t="n">
        <v>0</v>
      </c>
      <c r="G191" s="157"/>
      <c r="H191" s="156" t="n">
        <v>0</v>
      </c>
      <c r="I191" s="156" t="n">
        <v>0</v>
      </c>
      <c r="J191" s="157"/>
      <c r="K191" s="156" t="n">
        <v>0</v>
      </c>
      <c r="L191" s="156" t="n">
        <v>0</v>
      </c>
    </row>
    <row r="192" s="25" customFormat="true" ht="9" hidden="false" customHeight="true" outlineLevel="0" collapsed="false">
      <c r="A192" s="155" t="s">
        <v>450</v>
      </c>
      <c r="B192" s="155"/>
      <c r="C192" s="155"/>
      <c r="D192" s="155"/>
      <c r="E192" s="156" t="n">
        <v>2</v>
      </c>
      <c r="F192" s="156" t="n">
        <v>1</v>
      </c>
      <c r="G192" s="157"/>
      <c r="H192" s="156" t="n">
        <v>1</v>
      </c>
      <c r="I192" s="156" t="n">
        <v>0</v>
      </c>
      <c r="J192" s="157"/>
      <c r="K192" s="156" t="n">
        <v>0</v>
      </c>
      <c r="L192" s="156" t="n">
        <v>0</v>
      </c>
    </row>
    <row r="193" s="25" customFormat="true" ht="9" hidden="false" customHeight="true" outlineLevel="0" collapsed="false">
      <c r="A193" s="155" t="s">
        <v>451</v>
      </c>
      <c r="B193" s="155"/>
      <c r="C193" s="155"/>
      <c r="D193" s="155"/>
      <c r="E193" s="156" t="n">
        <v>8</v>
      </c>
      <c r="F193" s="156" t="n">
        <v>1</v>
      </c>
      <c r="G193" s="157"/>
      <c r="H193" s="156" t="n">
        <v>0</v>
      </c>
      <c r="I193" s="156" t="n">
        <v>0</v>
      </c>
      <c r="J193" s="157"/>
      <c r="K193" s="156" t="n">
        <v>0</v>
      </c>
      <c r="L193" s="156" t="n">
        <v>0</v>
      </c>
    </row>
    <row r="194" s="25" customFormat="true" ht="9" hidden="false" customHeight="true" outlineLevel="0" collapsed="false">
      <c r="A194" s="155" t="s">
        <v>452</v>
      </c>
      <c r="B194" s="155"/>
      <c r="C194" s="155"/>
      <c r="D194" s="155"/>
      <c r="E194" s="156" t="n">
        <v>4</v>
      </c>
      <c r="F194" s="156" t="n">
        <v>1</v>
      </c>
      <c r="G194" s="157"/>
      <c r="H194" s="156" t="n">
        <v>1</v>
      </c>
      <c r="I194" s="156" t="n">
        <v>0</v>
      </c>
      <c r="J194" s="157"/>
      <c r="K194" s="156" t="n">
        <v>0</v>
      </c>
      <c r="L194" s="156" t="n">
        <v>0</v>
      </c>
    </row>
    <row r="195" s="25" customFormat="true" ht="9" hidden="false" customHeight="true" outlineLevel="0" collapsed="false">
      <c r="A195" s="155" t="s">
        <v>453</v>
      </c>
      <c r="B195" s="155"/>
      <c r="C195" s="155"/>
      <c r="D195" s="155"/>
      <c r="E195" s="156" t="n">
        <v>4</v>
      </c>
      <c r="F195" s="156" t="n">
        <v>2</v>
      </c>
      <c r="G195" s="157"/>
      <c r="H195" s="156" t="n">
        <v>0</v>
      </c>
      <c r="I195" s="156" t="n">
        <v>0</v>
      </c>
      <c r="J195" s="157"/>
      <c r="K195" s="156" t="n">
        <v>0</v>
      </c>
      <c r="L195" s="156" t="n">
        <v>0</v>
      </c>
    </row>
    <row r="196" s="25" customFormat="true" ht="9" hidden="false" customHeight="true" outlineLevel="0" collapsed="false">
      <c r="A196" s="155" t="s">
        <v>454</v>
      </c>
      <c r="B196" s="155"/>
      <c r="C196" s="155"/>
      <c r="D196" s="155"/>
      <c r="E196" s="156" t="n">
        <v>0</v>
      </c>
      <c r="F196" s="156" t="n">
        <v>1</v>
      </c>
      <c r="G196" s="157"/>
      <c r="H196" s="156" t="n">
        <v>0</v>
      </c>
      <c r="I196" s="156" t="n">
        <v>0</v>
      </c>
      <c r="J196" s="157"/>
      <c r="K196" s="156" t="n">
        <v>0</v>
      </c>
      <c r="L196" s="156" t="n">
        <v>0</v>
      </c>
    </row>
    <row r="197" s="25" customFormat="true" ht="9" hidden="false" customHeight="true" outlineLevel="0" collapsed="false">
      <c r="A197" s="155" t="s">
        <v>455</v>
      </c>
      <c r="B197" s="155"/>
      <c r="C197" s="155"/>
      <c r="D197" s="155"/>
      <c r="E197" s="156" t="n">
        <v>0</v>
      </c>
      <c r="F197" s="156" t="n">
        <v>1</v>
      </c>
      <c r="G197" s="157"/>
      <c r="H197" s="156" t="n">
        <v>1</v>
      </c>
      <c r="I197" s="156" t="n">
        <v>0</v>
      </c>
      <c r="J197" s="157"/>
      <c r="K197" s="156" t="n">
        <v>0</v>
      </c>
      <c r="L197" s="156" t="n">
        <v>0</v>
      </c>
    </row>
    <row r="198" s="25" customFormat="true" ht="9" hidden="false" customHeight="true" outlineLevel="0" collapsed="false">
      <c r="A198" s="155" t="s">
        <v>456</v>
      </c>
      <c r="B198" s="155"/>
      <c r="C198" s="155"/>
      <c r="D198" s="155"/>
      <c r="E198" s="156" t="n">
        <v>8</v>
      </c>
      <c r="F198" s="156" t="n">
        <v>2</v>
      </c>
      <c r="G198" s="157"/>
      <c r="H198" s="156" t="n">
        <v>1</v>
      </c>
      <c r="I198" s="156" t="n">
        <v>0</v>
      </c>
      <c r="J198" s="157"/>
      <c r="K198" s="156" t="n">
        <v>0</v>
      </c>
      <c r="L198" s="156" t="n">
        <v>0</v>
      </c>
    </row>
    <row r="199" s="25" customFormat="true" ht="9" hidden="false" customHeight="true" outlineLevel="0" collapsed="false">
      <c r="A199" s="155" t="s">
        <v>457</v>
      </c>
      <c r="B199" s="155"/>
      <c r="C199" s="155"/>
      <c r="D199" s="155"/>
      <c r="E199" s="156" t="n">
        <v>4</v>
      </c>
      <c r="F199" s="156" t="n">
        <v>1</v>
      </c>
      <c r="G199" s="157"/>
      <c r="H199" s="156" t="n">
        <v>0</v>
      </c>
      <c r="I199" s="156" t="n">
        <v>0</v>
      </c>
      <c r="J199" s="157"/>
      <c r="K199" s="156" t="n">
        <v>0</v>
      </c>
      <c r="L199" s="156" t="n">
        <v>0</v>
      </c>
    </row>
    <row r="200" s="25" customFormat="true" ht="9" hidden="false" customHeight="true" outlineLevel="0" collapsed="false">
      <c r="A200" s="155" t="s">
        <v>458</v>
      </c>
      <c r="B200" s="155"/>
      <c r="C200" s="155"/>
      <c r="D200" s="155"/>
      <c r="E200" s="156" t="n">
        <v>0</v>
      </c>
      <c r="F200" s="156" t="n">
        <v>1</v>
      </c>
      <c r="G200" s="157"/>
      <c r="H200" s="156" t="n">
        <v>1</v>
      </c>
      <c r="I200" s="156" t="n">
        <v>0</v>
      </c>
      <c r="J200" s="157"/>
      <c r="K200" s="156" t="n">
        <v>0</v>
      </c>
      <c r="L200" s="156" t="n">
        <v>0</v>
      </c>
    </row>
    <row r="201" s="25" customFormat="true" ht="9" hidden="false" customHeight="true" outlineLevel="0" collapsed="false">
      <c r="A201" s="155" t="s">
        <v>459</v>
      </c>
      <c r="B201" s="155"/>
      <c r="C201" s="155"/>
      <c r="D201" s="155"/>
      <c r="E201" s="156" t="n">
        <v>27</v>
      </c>
      <c r="F201" s="156" t="n">
        <v>1</v>
      </c>
      <c r="G201" s="157"/>
      <c r="H201" s="156" t="n">
        <v>1</v>
      </c>
      <c r="I201" s="156" t="n">
        <v>0</v>
      </c>
      <c r="J201" s="157"/>
      <c r="K201" s="156" t="n">
        <v>0</v>
      </c>
      <c r="L201" s="156" t="n">
        <v>0</v>
      </c>
    </row>
    <row r="202" s="25" customFormat="true" ht="9" hidden="false" customHeight="true" outlineLevel="0" collapsed="false">
      <c r="A202" s="155" t="s">
        <v>460</v>
      </c>
      <c r="B202" s="155"/>
      <c r="C202" s="155"/>
      <c r="D202" s="155"/>
      <c r="E202" s="156" t="n">
        <v>5</v>
      </c>
      <c r="F202" s="156" t="n">
        <v>1</v>
      </c>
      <c r="G202" s="157"/>
      <c r="H202" s="156" t="n">
        <v>1</v>
      </c>
      <c r="I202" s="156" t="n">
        <v>0</v>
      </c>
      <c r="J202" s="157"/>
      <c r="K202" s="156" t="n">
        <v>0</v>
      </c>
      <c r="L202" s="156" t="n">
        <v>0</v>
      </c>
    </row>
    <row r="203" s="25" customFormat="true" ht="9" hidden="false" customHeight="true" outlineLevel="0" collapsed="false">
      <c r="A203" s="155" t="s">
        <v>461</v>
      </c>
      <c r="B203" s="155"/>
      <c r="C203" s="155"/>
      <c r="D203" s="155"/>
      <c r="E203" s="156" t="n">
        <v>0</v>
      </c>
      <c r="F203" s="156" t="n">
        <v>2</v>
      </c>
      <c r="G203" s="157"/>
      <c r="H203" s="156" t="n">
        <v>0</v>
      </c>
      <c r="I203" s="156" t="n">
        <v>0</v>
      </c>
      <c r="J203" s="157"/>
      <c r="K203" s="156" t="n">
        <v>0</v>
      </c>
      <c r="L203" s="156" t="n">
        <v>0</v>
      </c>
    </row>
    <row r="204" s="25" customFormat="true" ht="9" hidden="false" customHeight="true" outlineLevel="0" collapsed="false">
      <c r="A204" s="155" t="s">
        <v>462</v>
      </c>
      <c r="B204" s="155"/>
      <c r="C204" s="155"/>
      <c r="D204" s="155"/>
      <c r="E204" s="156" t="n">
        <v>2</v>
      </c>
      <c r="F204" s="156" t="n">
        <v>1</v>
      </c>
      <c r="G204" s="157"/>
      <c r="H204" s="156" t="n">
        <v>0</v>
      </c>
      <c r="I204" s="156" t="n">
        <v>0</v>
      </c>
      <c r="J204" s="157"/>
      <c r="K204" s="156" t="n">
        <v>0</v>
      </c>
      <c r="L204" s="156" t="n">
        <v>0</v>
      </c>
    </row>
    <row r="205" s="25" customFormat="true" ht="9" hidden="false" customHeight="true" outlineLevel="0" collapsed="false">
      <c r="A205" s="155" t="s">
        <v>463</v>
      </c>
      <c r="B205" s="155"/>
      <c r="C205" s="155"/>
      <c r="D205" s="155"/>
      <c r="E205" s="156" t="n">
        <v>0</v>
      </c>
      <c r="F205" s="156" t="n">
        <v>1</v>
      </c>
      <c r="G205" s="157"/>
      <c r="H205" s="156" t="n">
        <v>0</v>
      </c>
      <c r="I205" s="156" t="n">
        <v>0</v>
      </c>
      <c r="J205" s="157"/>
      <c r="K205" s="156" t="n">
        <v>0</v>
      </c>
      <c r="L205" s="156" t="n">
        <v>0</v>
      </c>
    </row>
    <row r="206" s="25" customFormat="true" ht="9" hidden="false" customHeight="true" outlineLevel="0" collapsed="false">
      <c r="A206" s="155" t="s">
        <v>464</v>
      </c>
      <c r="B206" s="155"/>
      <c r="C206" s="155"/>
      <c r="D206" s="155"/>
      <c r="E206" s="156" t="n">
        <v>4</v>
      </c>
      <c r="F206" s="156" t="n">
        <v>1</v>
      </c>
      <c r="G206" s="157"/>
      <c r="H206" s="156" t="n">
        <v>1</v>
      </c>
      <c r="I206" s="156" t="n">
        <v>0</v>
      </c>
      <c r="J206" s="157"/>
      <c r="K206" s="156" t="n">
        <v>0</v>
      </c>
      <c r="L206" s="156" t="n">
        <v>0</v>
      </c>
    </row>
    <row r="207" s="25" customFormat="true" ht="9" hidden="false" customHeight="true" outlineLevel="0" collapsed="false">
      <c r="A207" s="155" t="s">
        <v>465</v>
      </c>
      <c r="B207" s="155"/>
      <c r="C207" s="155"/>
      <c r="D207" s="155"/>
      <c r="E207" s="156" t="n">
        <v>7</v>
      </c>
      <c r="F207" s="156" t="n">
        <v>1</v>
      </c>
      <c r="G207" s="157"/>
      <c r="H207" s="156" t="n">
        <v>0</v>
      </c>
      <c r="I207" s="156" t="n">
        <v>0</v>
      </c>
      <c r="J207" s="157"/>
      <c r="K207" s="156" t="n">
        <v>0</v>
      </c>
      <c r="L207" s="156" t="n">
        <v>0</v>
      </c>
    </row>
    <row r="208" s="25" customFormat="true" ht="9" hidden="false" customHeight="true" outlineLevel="0" collapsed="false">
      <c r="A208" s="155" t="s">
        <v>466</v>
      </c>
      <c r="B208" s="155"/>
      <c r="C208" s="155"/>
      <c r="D208" s="155"/>
      <c r="E208" s="156" t="n">
        <v>1</v>
      </c>
      <c r="F208" s="156" t="n">
        <v>1</v>
      </c>
      <c r="G208" s="157"/>
      <c r="H208" s="156" t="n">
        <v>0</v>
      </c>
      <c r="I208" s="156" t="n">
        <v>0</v>
      </c>
      <c r="J208" s="157"/>
      <c r="K208" s="156" t="n">
        <v>0</v>
      </c>
      <c r="L208" s="156" t="n">
        <v>0</v>
      </c>
    </row>
    <row r="209" s="25" customFormat="true" ht="9" hidden="false" customHeight="true" outlineLevel="0" collapsed="false">
      <c r="A209" s="155" t="s">
        <v>467</v>
      </c>
      <c r="B209" s="155"/>
      <c r="C209" s="155"/>
      <c r="D209" s="155"/>
      <c r="E209" s="156" t="n">
        <v>1</v>
      </c>
      <c r="F209" s="156" t="n">
        <v>1</v>
      </c>
      <c r="G209" s="157"/>
      <c r="H209" s="156" t="n">
        <v>2</v>
      </c>
      <c r="I209" s="156" t="n">
        <v>0</v>
      </c>
      <c r="J209" s="157"/>
      <c r="K209" s="156" t="n">
        <v>0</v>
      </c>
      <c r="L209" s="156" t="n">
        <v>0</v>
      </c>
    </row>
    <row r="210" s="25" customFormat="true" ht="9" hidden="false" customHeight="true" outlineLevel="0" collapsed="false">
      <c r="A210" s="155" t="s">
        <v>468</v>
      </c>
      <c r="B210" s="155"/>
      <c r="C210" s="155"/>
      <c r="D210" s="155"/>
      <c r="E210" s="156" t="n">
        <v>11</v>
      </c>
      <c r="F210" s="156" t="n">
        <v>1</v>
      </c>
      <c r="G210" s="157"/>
      <c r="H210" s="156" t="n">
        <v>0</v>
      </c>
      <c r="I210" s="156" t="n">
        <v>0</v>
      </c>
      <c r="J210" s="157"/>
      <c r="K210" s="156" t="n">
        <v>0</v>
      </c>
      <c r="L210" s="156" t="n">
        <v>0</v>
      </c>
    </row>
    <row r="211" s="25" customFormat="true" ht="9" hidden="false" customHeight="true" outlineLevel="0" collapsed="false">
      <c r="A211" s="155" t="s">
        <v>469</v>
      </c>
      <c r="B211" s="155"/>
      <c r="C211" s="155"/>
      <c r="D211" s="155"/>
      <c r="E211" s="156" t="n">
        <v>2</v>
      </c>
      <c r="F211" s="156" t="n">
        <v>1</v>
      </c>
      <c r="G211" s="157"/>
      <c r="H211" s="156" t="n">
        <v>0</v>
      </c>
      <c r="I211" s="156" t="n">
        <v>0</v>
      </c>
      <c r="J211" s="157"/>
      <c r="K211" s="156" t="n">
        <v>0</v>
      </c>
      <c r="L211" s="156" t="n">
        <v>0</v>
      </c>
    </row>
    <row r="212" s="25" customFormat="true" ht="9" hidden="false" customHeight="true" outlineLevel="0" collapsed="false">
      <c r="A212" s="155" t="s">
        <v>470</v>
      </c>
      <c r="B212" s="155"/>
      <c r="C212" s="155"/>
      <c r="D212" s="155"/>
      <c r="E212" s="156" t="n">
        <v>5</v>
      </c>
      <c r="F212" s="156" t="n">
        <v>2</v>
      </c>
      <c r="G212" s="157"/>
      <c r="H212" s="156" t="n">
        <v>1</v>
      </c>
      <c r="I212" s="156" t="n">
        <v>0</v>
      </c>
      <c r="J212" s="157"/>
      <c r="K212" s="156" t="n">
        <v>0</v>
      </c>
      <c r="L212" s="156" t="n">
        <v>0</v>
      </c>
    </row>
    <row r="213" s="25" customFormat="true" ht="9" hidden="false" customHeight="true" outlineLevel="0" collapsed="false">
      <c r="A213" s="155" t="s">
        <v>471</v>
      </c>
      <c r="B213" s="155"/>
      <c r="C213" s="155"/>
      <c r="D213" s="155"/>
      <c r="E213" s="156" t="n">
        <v>2</v>
      </c>
      <c r="F213" s="156" t="n">
        <v>1</v>
      </c>
      <c r="G213" s="157"/>
      <c r="H213" s="156" t="n">
        <v>0</v>
      </c>
      <c r="I213" s="156" t="n">
        <v>0</v>
      </c>
      <c r="J213" s="157"/>
      <c r="K213" s="156" t="n">
        <v>0</v>
      </c>
      <c r="L213" s="156" t="n">
        <v>0</v>
      </c>
    </row>
    <row r="214" s="25" customFormat="true" ht="9" hidden="false" customHeight="true" outlineLevel="0" collapsed="false">
      <c r="A214" s="155" t="s">
        <v>472</v>
      </c>
      <c r="B214" s="155"/>
      <c r="C214" s="155"/>
      <c r="D214" s="155"/>
      <c r="E214" s="156" t="n">
        <v>2</v>
      </c>
      <c r="F214" s="156" t="n">
        <v>1</v>
      </c>
      <c r="G214" s="157"/>
      <c r="H214" s="156" t="n">
        <v>0</v>
      </c>
      <c r="I214" s="156" t="n">
        <v>0</v>
      </c>
      <c r="J214" s="157"/>
      <c r="K214" s="156" t="n">
        <v>0</v>
      </c>
      <c r="L214" s="156" t="n">
        <v>0</v>
      </c>
    </row>
    <row r="215" s="25" customFormat="true" ht="9" hidden="false" customHeight="true" outlineLevel="0" collapsed="false">
      <c r="A215" s="155" t="s">
        <v>473</v>
      </c>
      <c r="B215" s="155"/>
      <c r="C215" s="155"/>
      <c r="D215" s="155"/>
      <c r="E215" s="156" t="n">
        <v>8</v>
      </c>
      <c r="F215" s="156" t="n">
        <v>1</v>
      </c>
      <c r="G215" s="157"/>
      <c r="H215" s="156" t="n">
        <v>0</v>
      </c>
      <c r="I215" s="156" t="n">
        <v>0</v>
      </c>
      <c r="J215" s="157"/>
      <c r="K215" s="156" t="n">
        <v>0</v>
      </c>
      <c r="L215" s="156" t="n">
        <v>0</v>
      </c>
    </row>
    <row r="216" s="25" customFormat="true" ht="9" hidden="false" customHeight="true" outlineLevel="0" collapsed="false">
      <c r="A216" s="155" t="s">
        <v>474</v>
      </c>
      <c r="B216" s="155"/>
      <c r="C216" s="155"/>
      <c r="D216" s="155"/>
      <c r="E216" s="156" t="n">
        <v>0</v>
      </c>
      <c r="F216" s="156" t="n">
        <v>0</v>
      </c>
      <c r="G216" s="157"/>
      <c r="H216" s="156" t="n">
        <v>0</v>
      </c>
      <c r="I216" s="156" t="n">
        <v>0</v>
      </c>
      <c r="J216" s="157"/>
      <c r="K216" s="156" t="n">
        <v>0</v>
      </c>
      <c r="L216" s="156" t="n">
        <v>0</v>
      </c>
    </row>
    <row r="217" s="25" customFormat="true" ht="9" hidden="false" customHeight="true" outlineLevel="0" collapsed="false">
      <c r="A217" s="155" t="s">
        <v>475</v>
      </c>
      <c r="B217" s="155"/>
      <c r="C217" s="155"/>
      <c r="D217" s="155"/>
      <c r="E217" s="156" t="n">
        <v>11</v>
      </c>
      <c r="F217" s="156" t="n">
        <v>1</v>
      </c>
      <c r="G217" s="157"/>
      <c r="H217" s="156" t="n">
        <v>0</v>
      </c>
      <c r="I217" s="156" t="n">
        <v>0</v>
      </c>
      <c r="J217" s="157"/>
      <c r="K217" s="156" t="n">
        <v>0</v>
      </c>
      <c r="L217" s="156" t="n">
        <v>0</v>
      </c>
    </row>
    <row r="218" s="25" customFormat="true" ht="9" hidden="false" customHeight="true" outlineLevel="0" collapsed="false">
      <c r="A218" s="155" t="s">
        <v>476</v>
      </c>
      <c r="B218" s="155"/>
      <c r="C218" s="155"/>
      <c r="D218" s="155"/>
      <c r="E218" s="156" t="n">
        <v>1</v>
      </c>
      <c r="F218" s="156" t="n">
        <v>1</v>
      </c>
      <c r="G218" s="157"/>
      <c r="H218" s="156" t="n">
        <v>0</v>
      </c>
      <c r="I218" s="156" t="n">
        <v>0</v>
      </c>
      <c r="J218" s="157"/>
      <c r="K218" s="156" t="n">
        <v>0</v>
      </c>
      <c r="L218" s="156" t="n">
        <v>0</v>
      </c>
    </row>
    <row r="219" s="25" customFormat="true" ht="9" hidden="false" customHeight="true" outlineLevel="0" collapsed="false">
      <c r="A219" s="155" t="s">
        <v>477</v>
      </c>
      <c r="B219" s="155"/>
      <c r="C219" s="155"/>
      <c r="D219" s="155"/>
      <c r="E219" s="156" t="n">
        <v>4</v>
      </c>
      <c r="F219" s="156" t="n">
        <v>0</v>
      </c>
      <c r="G219" s="157"/>
      <c r="H219" s="156" t="n">
        <v>1</v>
      </c>
      <c r="I219" s="156" t="n">
        <v>0</v>
      </c>
      <c r="J219" s="157"/>
      <c r="K219" s="156" t="n">
        <v>0</v>
      </c>
      <c r="L219" s="156" t="n">
        <v>0</v>
      </c>
    </row>
    <row r="220" s="25" customFormat="true" ht="9" hidden="false" customHeight="true" outlineLevel="0" collapsed="false">
      <c r="A220" s="155" t="s">
        <v>478</v>
      </c>
      <c r="B220" s="155"/>
      <c r="C220" s="155"/>
      <c r="D220" s="155"/>
      <c r="E220" s="156" t="n">
        <v>1</v>
      </c>
      <c r="F220" s="156" t="n">
        <v>1</v>
      </c>
      <c r="G220" s="157"/>
      <c r="H220" s="156" t="n">
        <v>0</v>
      </c>
      <c r="I220" s="156" t="n">
        <v>0</v>
      </c>
      <c r="J220" s="157"/>
      <c r="K220" s="156" t="n">
        <v>0</v>
      </c>
      <c r="L220" s="156" t="n">
        <v>0</v>
      </c>
    </row>
    <row r="221" s="25" customFormat="true" ht="9" hidden="false" customHeight="true" outlineLevel="0" collapsed="false">
      <c r="A221" s="155" t="s">
        <v>479</v>
      </c>
      <c r="B221" s="155"/>
      <c r="C221" s="155"/>
      <c r="D221" s="155"/>
      <c r="E221" s="156" t="n">
        <v>2</v>
      </c>
      <c r="F221" s="156" t="n">
        <v>0</v>
      </c>
      <c r="G221" s="157"/>
      <c r="H221" s="156" t="n">
        <v>0</v>
      </c>
      <c r="I221" s="156" t="n">
        <v>0</v>
      </c>
      <c r="J221" s="157"/>
      <c r="K221" s="156" t="n">
        <v>0</v>
      </c>
      <c r="L221" s="156" t="n">
        <v>0</v>
      </c>
    </row>
    <row r="222" s="25" customFormat="true" ht="9" hidden="false" customHeight="true" outlineLevel="0" collapsed="false">
      <c r="A222" s="155" t="s">
        <v>480</v>
      </c>
      <c r="B222" s="155"/>
      <c r="C222" s="155"/>
      <c r="D222" s="155"/>
      <c r="E222" s="156" t="n">
        <v>20</v>
      </c>
      <c r="F222" s="156" t="n">
        <v>1</v>
      </c>
      <c r="G222" s="157"/>
      <c r="H222" s="156" t="n">
        <v>1</v>
      </c>
      <c r="I222" s="156" t="n">
        <v>0</v>
      </c>
      <c r="J222" s="157"/>
      <c r="K222" s="156" t="n">
        <v>0</v>
      </c>
      <c r="L222" s="156" t="n">
        <v>1</v>
      </c>
    </row>
    <row r="223" s="25" customFormat="true" ht="9" hidden="false" customHeight="true" outlineLevel="0" collapsed="false">
      <c r="A223" s="155" t="s">
        <v>481</v>
      </c>
      <c r="B223" s="155"/>
      <c r="C223" s="155"/>
      <c r="D223" s="155"/>
      <c r="E223" s="156" t="n">
        <v>19</v>
      </c>
      <c r="F223" s="156" t="n">
        <v>2</v>
      </c>
      <c r="G223" s="157"/>
      <c r="H223" s="156" t="n">
        <v>1</v>
      </c>
      <c r="I223" s="156" t="n">
        <v>0</v>
      </c>
      <c r="J223" s="157"/>
      <c r="K223" s="156" t="n">
        <v>0</v>
      </c>
      <c r="L223" s="156" t="n">
        <v>0</v>
      </c>
    </row>
    <row r="224" s="25" customFormat="true" ht="9" hidden="false" customHeight="true" outlineLevel="0" collapsed="false">
      <c r="A224" s="155" t="s">
        <v>482</v>
      </c>
      <c r="B224" s="155"/>
      <c r="C224" s="155"/>
      <c r="D224" s="155"/>
      <c r="E224" s="156" t="n">
        <v>6</v>
      </c>
      <c r="F224" s="156" t="n">
        <v>1</v>
      </c>
      <c r="G224" s="157"/>
      <c r="H224" s="156" t="n">
        <v>0</v>
      </c>
      <c r="I224" s="156" t="n">
        <v>0</v>
      </c>
      <c r="J224" s="157"/>
      <c r="K224" s="156" t="n">
        <v>0</v>
      </c>
      <c r="L224" s="156" t="n">
        <v>0</v>
      </c>
    </row>
    <row r="225" s="25" customFormat="true" ht="9" hidden="false" customHeight="true" outlineLevel="0" collapsed="false">
      <c r="A225" s="155" t="s">
        <v>483</v>
      </c>
      <c r="B225" s="155"/>
      <c r="C225" s="155"/>
      <c r="D225" s="155"/>
      <c r="E225" s="156" t="n">
        <v>4</v>
      </c>
      <c r="F225" s="156" t="n">
        <v>1</v>
      </c>
      <c r="G225" s="157"/>
      <c r="H225" s="156" t="n">
        <v>0</v>
      </c>
      <c r="I225" s="156" t="n">
        <v>0</v>
      </c>
      <c r="J225" s="157"/>
      <c r="K225" s="156" t="n">
        <v>0</v>
      </c>
      <c r="L225" s="156" t="n">
        <v>0</v>
      </c>
    </row>
    <row r="226" s="25" customFormat="true" ht="9" hidden="false" customHeight="true" outlineLevel="0" collapsed="false">
      <c r="A226" s="155" t="s">
        <v>484</v>
      </c>
      <c r="B226" s="155"/>
      <c r="C226" s="155"/>
      <c r="D226" s="155"/>
      <c r="E226" s="156" t="n">
        <v>2</v>
      </c>
      <c r="F226" s="156" t="n">
        <v>1</v>
      </c>
      <c r="G226" s="157"/>
      <c r="H226" s="156" t="n">
        <v>1</v>
      </c>
      <c r="I226" s="156" t="n">
        <v>0</v>
      </c>
      <c r="J226" s="157"/>
      <c r="K226" s="156" t="n">
        <v>0</v>
      </c>
      <c r="L226" s="156" t="n">
        <v>0</v>
      </c>
    </row>
    <row r="227" s="25" customFormat="true" ht="9" hidden="false" customHeight="true" outlineLevel="0" collapsed="false">
      <c r="A227" s="155" t="s">
        <v>485</v>
      </c>
      <c r="B227" s="155"/>
      <c r="C227" s="155"/>
      <c r="D227" s="155"/>
      <c r="E227" s="156" t="n">
        <v>18</v>
      </c>
      <c r="F227" s="156" t="n">
        <v>1</v>
      </c>
      <c r="G227" s="157"/>
      <c r="H227" s="156" t="n">
        <v>0</v>
      </c>
      <c r="I227" s="156" t="n">
        <v>0</v>
      </c>
      <c r="J227" s="157"/>
      <c r="K227" s="156" t="n">
        <v>0</v>
      </c>
      <c r="L227" s="156" t="n">
        <v>0</v>
      </c>
    </row>
    <row r="228" s="25" customFormat="true" ht="9" hidden="false" customHeight="true" outlineLevel="0" collapsed="false">
      <c r="A228" s="155" t="s">
        <v>486</v>
      </c>
      <c r="B228" s="155"/>
      <c r="C228" s="155"/>
      <c r="D228" s="155"/>
      <c r="E228" s="156" t="n">
        <v>2</v>
      </c>
      <c r="F228" s="156" t="n">
        <v>1</v>
      </c>
      <c r="G228" s="157"/>
      <c r="H228" s="156" t="n">
        <v>0</v>
      </c>
      <c r="I228" s="156" t="n">
        <v>0</v>
      </c>
      <c r="J228" s="157"/>
      <c r="K228" s="156" t="n">
        <v>0</v>
      </c>
      <c r="L228" s="156" t="n">
        <v>0</v>
      </c>
    </row>
    <row r="229" s="25" customFormat="true" ht="9" hidden="false" customHeight="true" outlineLevel="0" collapsed="false">
      <c r="A229" s="155" t="s">
        <v>487</v>
      </c>
      <c r="B229" s="155"/>
      <c r="C229" s="155"/>
      <c r="D229" s="155"/>
      <c r="E229" s="156" t="n">
        <v>1</v>
      </c>
      <c r="F229" s="156" t="n">
        <v>1</v>
      </c>
      <c r="G229" s="157"/>
      <c r="H229" s="156" t="n">
        <v>0</v>
      </c>
      <c r="I229" s="156" t="n">
        <v>0</v>
      </c>
      <c r="J229" s="157"/>
      <c r="K229" s="156" t="n">
        <v>0</v>
      </c>
      <c r="L229" s="156" t="n">
        <v>0</v>
      </c>
    </row>
    <row r="230" s="25" customFormat="true" ht="9" hidden="false" customHeight="true" outlineLevel="0" collapsed="false">
      <c r="A230" s="155" t="s">
        <v>488</v>
      </c>
      <c r="B230" s="155"/>
      <c r="C230" s="155"/>
      <c r="D230" s="155"/>
      <c r="E230" s="156" t="n">
        <v>2</v>
      </c>
      <c r="F230" s="156" t="n">
        <v>1</v>
      </c>
      <c r="G230" s="157"/>
      <c r="H230" s="156" t="n">
        <v>0</v>
      </c>
      <c r="I230" s="156" t="n">
        <v>0</v>
      </c>
      <c r="J230" s="157"/>
      <c r="K230" s="156" t="n">
        <v>0</v>
      </c>
      <c r="L230" s="156" t="n">
        <v>0</v>
      </c>
    </row>
    <row r="231" s="25" customFormat="true" ht="9" hidden="false" customHeight="true" outlineLevel="0" collapsed="false">
      <c r="A231" s="155" t="s">
        <v>489</v>
      </c>
      <c r="B231" s="155"/>
      <c r="C231" s="155"/>
      <c r="D231" s="155"/>
      <c r="E231" s="156" t="n">
        <v>2</v>
      </c>
      <c r="F231" s="156" t="n">
        <v>1</v>
      </c>
      <c r="G231" s="157"/>
      <c r="H231" s="156" t="n">
        <v>0</v>
      </c>
      <c r="I231" s="156" t="n">
        <v>0</v>
      </c>
      <c r="J231" s="157"/>
      <c r="K231" s="156" t="n">
        <v>0</v>
      </c>
      <c r="L231" s="156" t="n">
        <v>0</v>
      </c>
    </row>
    <row r="232" s="25" customFormat="true" ht="9" hidden="false" customHeight="true" outlineLevel="0" collapsed="false">
      <c r="A232" s="155" t="s">
        <v>490</v>
      </c>
      <c r="B232" s="155"/>
      <c r="C232" s="155"/>
      <c r="D232" s="155"/>
      <c r="E232" s="156" t="n">
        <v>10</v>
      </c>
      <c r="F232" s="156" t="n">
        <v>1</v>
      </c>
      <c r="G232" s="157"/>
      <c r="H232" s="156" t="n">
        <v>0</v>
      </c>
      <c r="I232" s="156" t="n">
        <v>0</v>
      </c>
      <c r="J232" s="157"/>
      <c r="K232" s="156" t="n">
        <v>0</v>
      </c>
      <c r="L232" s="156" t="n">
        <v>0</v>
      </c>
    </row>
    <row r="233" customFormat="false" ht="9" hidden="false" customHeight="true" outlineLevel="0" collapsed="false">
      <c r="A233" s="30"/>
      <c r="B233" s="30"/>
      <c r="C233" s="30"/>
      <c r="D233" s="30"/>
    </row>
    <row r="234" customFormat="false" ht="9" hidden="false" customHeight="true" outlineLevel="0" collapsed="false">
      <c r="A234" s="12"/>
      <c r="B234" s="12"/>
      <c r="C234" s="12"/>
      <c r="D234" s="12"/>
      <c r="E234" s="13"/>
      <c r="F234" s="13"/>
      <c r="G234" s="13"/>
      <c r="H234" s="13"/>
      <c r="I234" s="13"/>
      <c r="J234" s="13"/>
      <c r="K234" s="13"/>
      <c r="L234" s="13"/>
    </row>
    <row r="235" customFormat="false" ht="9" hidden="false" customHeight="true" outlineLevel="0" collapsed="false"/>
    <row r="236" customFormat="false" ht="9" hidden="false" customHeight="true" outlineLevel="0" collapsed="false">
      <c r="A236" s="37" t="s">
        <v>83</v>
      </c>
      <c r="B236" s="26" t="s">
        <v>491</v>
      </c>
      <c r="C236" s="26"/>
      <c r="D236" s="26"/>
      <c r="E236" s="26"/>
      <c r="F236" s="26"/>
      <c r="G236" s="26"/>
      <c r="H236" s="26"/>
      <c r="I236" s="26"/>
      <c r="J236" s="26"/>
      <c r="K236" s="26"/>
      <c r="L236" s="26"/>
    </row>
    <row r="237" customFormat="false" ht="9" hidden="false" customHeight="true" outlineLevel="0" collapsed="false">
      <c r="A237" s="37" t="s">
        <v>55</v>
      </c>
      <c r="B237" s="26" t="s">
        <v>492</v>
      </c>
      <c r="C237" s="26"/>
      <c r="D237" s="26"/>
      <c r="E237" s="26"/>
      <c r="F237" s="26"/>
      <c r="G237" s="26"/>
      <c r="H237" s="26"/>
      <c r="I237" s="26"/>
      <c r="J237" s="26"/>
      <c r="K237" s="26"/>
      <c r="L237" s="26"/>
    </row>
    <row r="238" customFormat="false" ht="9" hidden="false" customHeight="true" outlineLevel="0" collapsed="false">
      <c r="A238" s="8" t="s">
        <v>86</v>
      </c>
      <c r="D238" s="26" t="s">
        <v>493</v>
      </c>
      <c r="E238" s="26"/>
      <c r="F238" s="26"/>
      <c r="G238" s="26"/>
      <c r="H238" s="26"/>
      <c r="I238" s="26"/>
      <c r="J238" s="26"/>
      <c r="K238" s="26"/>
      <c r="L238" s="26"/>
    </row>
    <row r="239" customFormat="false" ht="9" hidden="false" customHeight="true" outlineLevel="0" collapsed="false">
      <c r="D239" s="26" t="s">
        <v>494</v>
      </c>
      <c r="E239" s="26"/>
      <c r="F239" s="26"/>
      <c r="G239" s="26"/>
      <c r="H239" s="26"/>
      <c r="I239" s="26"/>
      <c r="J239" s="26"/>
      <c r="K239" s="26"/>
      <c r="L239" s="26"/>
    </row>
    <row r="240" customFormat="false" ht="9" hidden="true" customHeight="false" outlineLevel="0" collapsed="false">
      <c r="A240" s="8" t="s">
        <v>43</v>
      </c>
    </row>
  </sheetData>
  <mergeCells count="238">
    <mergeCell ref="A1:J1"/>
    <mergeCell ref="A2:J2"/>
    <mergeCell ref="A3:J3"/>
    <mergeCell ref="A6:D9"/>
    <mergeCell ref="E6:E9"/>
    <mergeCell ref="F6:F9"/>
    <mergeCell ref="H6:H9"/>
    <mergeCell ref="I6:I9"/>
    <mergeCell ref="K6:K9"/>
    <mergeCell ref="L6:L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B236:L236"/>
    <mergeCell ref="B237:L237"/>
    <mergeCell ref="D238:L238"/>
    <mergeCell ref="D239:L23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9.99"/>
    <col collapsed="false" customWidth="true" hidden="false" outlineLevel="0" max="5" min="5" style="159" width="17.59"/>
    <col collapsed="false" customWidth="true" hidden="false" outlineLevel="0" max="6" min="6" style="160" width="2.99"/>
    <col collapsed="false" customWidth="true" hidden="false" outlineLevel="0" max="7" min="7" style="159" width="24.19"/>
    <col collapsed="false" customWidth="true" hidden="false" outlineLevel="0" max="8" min="8" style="160" width="2.99"/>
    <col collapsed="false" customWidth="true" hidden="false" outlineLevel="0" max="9" min="9" style="159" width="24.19"/>
    <col collapsed="false" customWidth="true" hidden="false" outlineLevel="0" max="10" min="10" style="29" width="24.19"/>
    <col collapsed="false" customWidth="false" hidden="true" outlineLevel="0" max="257" min="11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61" t="s">
        <v>495</v>
      </c>
      <c r="B1" s="161"/>
      <c r="C1" s="161"/>
      <c r="D1" s="161"/>
      <c r="E1" s="162"/>
      <c r="F1" s="162"/>
      <c r="G1" s="162"/>
      <c r="H1" s="162"/>
      <c r="I1" s="162"/>
      <c r="J1" s="163" t="s">
        <v>496</v>
      </c>
      <c r="K1" s="8" t="s">
        <v>43</v>
      </c>
    </row>
    <row r="2" customFormat="false" ht="12" hidden="false" customHeight="true" outlineLevel="0" collapsed="false">
      <c r="A2" s="161" t="s">
        <v>497</v>
      </c>
      <c r="B2" s="161"/>
      <c r="C2" s="161"/>
      <c r="D2" s="161"/>
      <c r="E2" s="162"/>
      <c r="F2" s="162"/>
      <c r="G2" s="162"/>
      <c r="H2" s="162"/>
      <c r="I2" s="164"/>
      <c r="J2" s="163"/>
    </row>
    <row r="3" customFormat="false" ht="12" hidden="false" customHeight="true" outlineLevel="0" collapsed="false">
      <c r="A3" s="161" t="s">
        <v>498</v>
      </c>
      <c r="B3" s="161"/>
      <c r="C3" s="161"/>
      <c r="D3" s="161"/>
      <c r="E3" s="162"/>
      <c r="F3" s="162"/>
      <c r="G3" s="162"/>
      <c r="H3" s="162"/>
      <c r="I3" s="164"/>
      <c r="J3" s="163"/>
    </row>
    <row r="4" customFormat="false" ht="12" hidden="false" customHeight="true" outlineLevel="0" collapsed="false">
      <c r="A4" s="161" t="s">
        <v>274</v>
      </c>
      <c r="B4" s="161"/>
      <c r="C4" s="161"/>
      <c r="D4" s="161"/>
      <c r="E4" s="162"/>
      <c r="F4" s="162"/>
      <c r="G4" s="162"/>
      <c r="H4" s="162"/>
      <c r="I4" s="162"/>
      <c r="J4" s="163"/>
    </row>
    <row r="5" customFormat="false" ht="12" hidden="false" customHeight="true" outlineLevel="0" collapsed="false">
      <c r="A5" s="161" t="s">
        <v>39</v>
      </c>
      <c r="B5" s="161"/>
      <c r="C5" s="161"/>
      <c r="D5" s="161"/>
      <c r="E5" s="162"/>
      <c r="F5" s="162"/>
      <c r="G5" s="162"/>
      <c r="H5" s="162"/>
      <c r="I5" s="164"/>
    </row>
    <row r="6" customFormat="false" ht="9" hidden="false" customHeight="false" outlineLevel="0" collapsed="false">
      <c r="A6" s="12"/>
      <c r="B6" s="12"/>
      <c r="C6" s="12"/>
      <c r="D6" s="12"/>
      <c r="E6" s="165"/>
      <c r="F6" s="166"/>
      <c r="G6" s="165"/>
      <c r="H6" s="166"/>
      <c r="I6" s="165"/>
      <c r="J6" s="165"/>
    </row>
    <row r="7" customFormat="false" ht="2.1" hidden="false" customHeight="true" outlineLevel="0" collapsed="false">
      <c r="J7" s="159"/>
    </row>
    <row r="8" customFormat="false" ht="9" hidden="false" customHeight="true" outlineLevel="0" collapsed="false">
      <c r="A8" s="14" t="s">
        <v>275</v>
      </c>
      <c r="B8" s="14"/>
      <c r="C8" s="14"/>
      <c r="D8" s="14"/>
      <c r="E8" s="167" t="s">
        <v>499</v>
      </c>
      <c r="F8" s="168"/>
      <c r="G8" s="167" t="s">
        <v>500</v>
      </c>
      <c r="H8" s="169"/>
      <c r="I8" s="167" t="s">
        <v>501</v>
      </c>
      <c r="J8" s="167" t="s">
        <v>502</v>
      </c>
    </row>
    <row r="9" customFormat="false" ht="9" hidden="false" customHeight="true" outlineLevel="0" collapsed="false">
      <c r="A9" s="14"/>
      <c r="B9" s="14"/>
      <c r="C9" s="14"/>
      <c r="D9" s="14"/>
      <c r="E9" s="167"/>
      <c r="F9" s="170" t="s">
        <v>83</v>
      </c>
      <c r="G9" s="167"/>
      <c r="H9" s="170" t="s">
        <v>55</v>
      </c>
      <c r="I9" s="167"/>
      <c r="J9" s="167"/>
    </row>
    <row r="10" customFormat="false" ht="9" hidden="false" customHeight="true" outlineLevel="0" collapsed="false">
      <c r="A10" s="14"/>
      <c r="B10" s="14"/>
      <c r="C10" s="14"/>
      <c r="D10" s="14"/>
      <c r="E10" s="167"/>
      <c r="F10" s="169"/>
      <c r="G10" s="167"/>
      <c r="H10" s="169"/>
      <c r="I10" s="167"/>
      <c r="J10" s="167"/>
    </row>
    <row r="11" customFormat="false" ht="2.1" hidden="false" customHeight="true" outlineLevel="0" collapsed="false">
      <c r="A11" s="12"/>
      <c r="B11" s="12"/>
      <c r="C11" s="12"/>
      <c r="D11" s="12"/>
      <c r="E11" s="165"/>
      <c r="F11" s="166"/>
      <c r="G11" s="165"/>
      <c r="H11" s="166"/>
      <c r="I11" s="165"/>
      <c r="J11" s="165"/>
    </row>
    <row r="12" customFormat="false" ht="9" hidden="false" customHeight="true" outlineLevel="0" collapsed="false">
      <c r="A12" s="21"/>
      <c r="B12" s="21"/>
      <c r="C12" s="21"/>
      <c r="D12" s="21"/>
      <c r="J12" s="159"/>
    </row>
    <row r="13" customFormat="false" ht="9" hidden="false" customHeight="true" outlineLevel="0" collapsed="false">
      <c r="A13" s="25"/>
      <c r="B13" s="25"/>
      <c r="C13" s="25"/>
      <c r="D13" s="25"/>
    </row>
    <row r="14" s="147" customFormat="true" ht="9" hidden="false" customHeight="false" outlineLevel="0" collapsed="false">
      <c r="A14" s="46" t="n">
        <v>2003</v>
      </c>
      <c r="B14" s="46"/>
      <c r="E14" s="23"/>
      <c r="F14" s="171"/>
      <c r="G14" s="23"/>
      <c r="H14" s="171"/>
      <c r="I14" s="23"/>
      <c r="J14" s="23"/>
    </row>
    <row r="15" s="147" customFormat="true" ht="9" hidden="false" customHeight="false" outlineLevel="0" collapsed="false">
      <c r="A15" s="172"/>
      <c r="B15" s="172"/>
      <c r="E15" s="23"/>
      <c r="F15" s="171"/>
      <c r="G15" s="23"/>
      <c r="H15" s="171"/>
      <c r="I15" s="23"/>
      <c r="J15" s="23"/>
    </row>
    <row r="16" s="147" customFormat="true" ht="9" hidden="false" customHeight="false" outlineLevel="0" collapsed="false">
      <c r="A16" s="172"/>
      <c r="B16" s="172"/>
      <c r="E16" s="23"/>
      <c r="F16" s="171"/>
      <c r="G16" s="23"/>
      <c r="H16" s="171"/>
      <c r="I16" s="23"/>
      <c r="J16" s="23"/>
    </row>
    <row r="17" s="147" customFormat="true" ht="9" hidden="false" customHeight="false" outlineLevel="0" collapsed="false">
      <c r="A17" s="172" t="s">
        <v>260</v>
      </c>
      <c r="B17" s="172"/>
      <c r="E17" s="23" t="n">
        <f aca="false">SUM(E20:E155)</f>
        <v>286</v>
      </c>
      <c r="F17" s="171"/>
      <c r="G17" s="23" t="n">
        <f aca="false">SUM(G20:G155)</f>
        <v>58193</v>
      </c>
      <c r="H17" s="171"/>
      <c r="I17" s="23" t="n">
        <f aca="false">SUM(I20:I155)</f>
        <v>18622496</v>
      </c>
      <c r="J17" s="23" t="n">
        <f aca="false">SUM(J20:J155)</f>
        <v>65250640</v>
      </c>
    </row>
    <row r="18" customFormat="false" ht="9" hidden="false" customHeight="false" outlineLevel="0" collapsed="false">
      <c r="J18" s="159"/>
    </row>
    <row r="19" customFormat="false" ht="9" hidden="false" customHeight="false" outlineLevel="0" collapsed="false">
      <c r="J19" s="159"/>
    </row>
    <row r="20" customFormat="false" ht="9" hidden="false" customHeight="true" outlineLevel="0" collapsed="false">
      <c r="A20" s="24" t="s">
        <v>282</v>
      </c>
      <c r="E20" s="159" t="n">
        <v>8</v>
      </c>
      <c r="G20" s="159" t="n">
        <v>1913</v>
      </c>
      <c r="I20" s="159" t="n">
        <v>700416</v>
      </c>
      <c r="J20" s="159" t="n">
        <v>2451456</v>
      </c>
      <c r="L20" s="28"/>
      <c r="M20" s="28"/>
      <c r="N20" s="28"/>
      <c r="O20" s="28"/>
    </row>
    <row r="21" s="24" customFormat="true" ht="9" hidden="false" customHeight="true" outlineLevel="0" collapsed="false">
      <c r="A21" s="24" t="s">
        <v>283</v>
      </c>
      <c r="E21" s="164" t="n">
        <v>1</v>
      </c>
      <c r="F21" s="159"/>
      <c r="G21" s="164" t="n">
        <v>147</v>
      </c>
      <c r="H21" s="159"/>
      <c r="I21" s="159" t="n">
        <v>40512</v>
      </c>
      <c r="J21" s="164" t="n">
        <v>141792</v>
      </c>
      <c r="L21" s="28"/>
      <c r="M21" s="28"/>
      <c r="N21" s="28"/>
      <c r="O21" s="28"/>
    </row>
    <row r="22" s="24" customFormat="true" ht="9" hidden="false" customHeight="true" outlineLevel="0" collapsed="false">
      <c r="A22" s="173" t="s">
        <v>284</v>
      </c>
      <c r="E22" s="164" t="n">
        <v>4</v>
      </c>
      <c r="F22" s="164"/>
      <c r="G22" s="164" t="n">
        <v>497</v>
      </c>
      <c r="H22" s="159"/>
      <c r="I22" s="164" t="n">
        <v>165888</v>
      </c>
      <c r="J22" s="164" t="n">
        <v>580608</v>
      </c>
      <c r="L22" s="28"/>
      <c r="M22" s="28"/>
      <c r="N22" s="28"/>
      <c r="O22" s="28"/>
    </row>
    <row r="23" s="24" customFormat="true" ht="9" hidden="false" customHeight="true" outlineLevel="0" collapsed="false">
      <c r="A23" s="24" t="s">
        <v>287</v>
      </c>
      <c r="E23" s="164" t="n">
        <v>1</v>
      </c>
      <c r="F23" s="159"/>
      <c r="G23" s="164" t="n">
        <v>174</v>
      </c>
      <c r="H23" s="159"/>
      <c r="I23" s="159" t="n">
        <v>50496</v>
      </c>
      <c r="J23" s="164" t="n">
        <v>155904</v>
      </c>
      <c r="L23" s="28"/>
      <c r="M23" s="28"/>
      <c r="N23" s="28"/>
      <c r="O23" s="28"/>
    </row>
    <row r="24" s="24" customFormat="true" ht="9" hidden="false" customHeight="true" outlineLevel="0" collapsed="false">
      <c r="A24" s="173" t="s">
        <v>290</v>
      </c>
      <c r="B24" s="173"/>
      <c r="C24" s="173"/>
      <c r="D24" s="173"/>
      <c r="E24" s="159" t="n">
        <v>1</v>
      </c>
      <c r="F24" s="164"/>
      <c r="G24" s="164" t="n">
        <v>135</v>
      </c>
      <c r="H24" s="159"/>
      <c r="I24" s="159" t="n">
        <v>44544</v>
      </c>
      <c r="J24" s="164" t="n">
        <v>155904</v>
      </c>
      <c r="L24" s="28"/>
      <c r="M24" s="28"/>
      <c r="N24" s="28"/>
      <c r="O24" s="28"/>
    </row>
    <row r="25" s="24" customFormat="true" ht="9" hidden="false" customHeight="true" outlineLevel="0" collapsed="false">
      <c r="A25" s="24" t="s">
        <v>291</v>
      </c>
      <c r="E25" s="164" t="n">
        <v>1</v>
      </c>
      <c r="F25" s="159"/>
      <c r="G25" s="164" t="n">
        <v>106</v>
      </c>
      <c r="H25" s="159"/>
      <c r="I25" s="159" t="n">
        <v>34368</v>
      </c>
      <c r="J25" s="164" t="n">
        <v>120288</v>
      </c>
      <c r="L25" s="28"/>
      <c r="M25" s="28"/>
      <c r="N25" s="28"/>
      <c r="O25" s="28"/>
    </row>
    <row r="26" s="24" customFormat="true" ht="9" hidden="false" customHeight="true" outlineLevel="0" collapsed="false">
      <c r="A26" s="173" t="s">
        <v>293</v>
      </c>
      <c r="B26" s="173"/>
      <c r="C26" s="173"/>
      <c r="D26" s="173"/>
      <c r="E26" s="164" t="n">
        <v>1</v>
      </c>
      <c r="F26" s="159"/>
      <c r="G26" s="164" t="n">
        <v>218</v>
      </c>
      <c r="H26" s="159"/>
      <c r="I26" s="159" t="n">
        <v>65664</v>
      </c>
      <c r="J26" s="164" t="n">
        <v>229824</v>
      </c>
      <c r="L26" s="28"/>
      <c r="M26" s="28"/>
      <c r="N26" s="28"/>
      <c r="O26" s="28"/>
    </row>
    <row r="27" s="24" customFormat="true" ht="9" hidden="false" customHeight="true" outlineLevel="0" collapsed="false">
      <c r="A27" s="173" t="s">
        <v>294</v>
      </c>
      <c r="B27" s="173"/>
      <c r="C27" s="173"/>
      <c r="E27" s="164" t="n">
        <v>1</v>
      </c>
      <c r="F27" s="159"/>
      <c r="G27" s="164" t="n">
        <v>75</v>
      </c>
      <c r="H27" s="159"/>
      <c r="I27" s="159" t="n">
        <v>20160</v>
      </c>
      <c r="J27" s="164" t="n">
        <v>70560</v>
      </c>
      <c r="L27" s="28"/>
      <c r="M27" s="28"/>
      <c r="N27" s="28"/>
      <c r="O27" s="28"/>
    </row>
    <row r="28" s="24" customFormat="true" ht="9" hidden="false" customHeight="true" outlineLevel="0" collapsed="false">
      <c r="A28" s="173" t="s">
        <v>295</v>
      </c>
      <c r="B28" s="173"/>
      <c r="C28" s="173"/>
      <c r="E28" s="164" t="n">
        <v>1</v>
      </c>
      <c r="F28" s="159"/>
      <c r="G28" s="164" t="n">
        <v>204</v>
      </c>
      <c r="H28" s="159"/>
      <c r="I28" s="159" t="n">
        <v>60096</v>
      </c>
      <c r="J28" s="164" t="n">
        <v>210336</v>
      </c>
      <c r="L28" s="28"/>
      <c r="M28" s="28"/>
      <c r="N28" s="28"/>
      <c r="O28" s="28"/>
    </row>
    <row r="29" s="24" customFormat="true" ht="9" hidden="false" customHeight="true" outlineLevel="0" collapsed="false">
      <c r="A29" s="173" t="s">
        <v>261</v>
      </c>
      <c r="B29" s="173"/>
      <c r="C29" s="173"/>
      <c r="E29" s="159" t="n">
        <v>3</v>
      </c>
      <c r="F29" s="164"/>
      <c r="G29" s="159" t="n">
        <v>1253</v>
      </c>
      <c r="H29" s="159"/>
      <c r="I29" s="159" t="n">
        <v>466368</v>
      </c>
      <c r="J29" s="159" t="n">
        <v>1632288</v>
      </c>
      <c r="L29" s="28"/>
      <c r="M29" s="28"/>
      <c r="N29" s="28"/>
      <c r="O29" s="28"/>
    </row>
    <row r="30" s="24" customFormat="true" ht="9" hidden="false" customHeight="true" outlineLevel="0" collapsed="false">
      <c r="A30" s="173" t="s">
        <v>296</v>
      </c>
      <c r="B30" s="173"/>
      <c r="C30" s="173"/>
      <c r="E30" s="159" t="n">
        <v>1</v>
      </c>
      <c r="F30" s="164"/>
      <c r="G30" s="164" t="n">
        <v>144</v>
      </c>
      <c r="H30" s="159"/>
      <c r="I30" s="159" t="n">
        <v>44160</v>
      </c>
      <c r="J30" s="164" t="n">
        <v>154560</v>
      </c>
      <c r="L30" s="28"/>
      <c r="M30" s="28"/>
      <c r="N30" s="28"/>
      <c r="O30" s="28"/>
    </row>
    <row r="31" s="24" customFormat="true" ht="9" hidden="false" customHeight="true" outlineLevel="0" collapsed="false">
      <c r="A31" s="173" t="s">
        <v>262</v>
      </c>
      <c r="B31" s="173"/>
      <c r="C31" s="173"/>
      <c r="E31" s="159" t="n">
        <v>4</v>
      </c>
      <c r="F31" s="164"/>
      <c r="G31" s="159" t="n">
        <v>283</v>
      </c>
      <c r="H31" s="159"/>
      <c r="I31" s="159" t="n">
        <v>77184</v>
      </c>
      <c r="J31" s="159" t="n">
        <v>270144</v>
      </c>
      <c r="L31" s="28"/>
      <c r="M31" s="28"/>
      <c r="N31" s="28"/>
      <c r="O31" s="28"/>
    </row>
    <row r="32" s="24" customFormat="true" ht="9" hidden="false" customHeight="true" outlineLevel="0" collapsed="false">
      <c r="A32" s="173" t="s">
        <v>302</v>
      </c>
      <c r="B32" s="173"/>
      <c r="C32" s="173"/>
      <c r="E32" s="159" t="n">
        <v>1</v>
      </c>
      <c r="F32" s="164"/>
      <c r="G32" s="164" t="n">
        <v>106</v>
      </c>
      <c r="H32" s="159"/>
      <c r="I32" s="159" t="n">
        <v>32832</v>
      </c>
      <c r="J32" s="164" t="n">
        <v>114912</v>
      </c>
      <c r="L32" s="28"/>
      <c r="M32" s="28"/>
      <c r="N32" s="28"/>
      <c r="O32" s="28"/>
    </row>
    <row r="33" s="24" customFormat="true" ht="9" hidden="false" customHeight="true" outlineLevel="0" collapsed="false">
      <c r="A33" s="173" t="s">
        <v>304</v>
      </c>
      <c r="B33" s="173"/>
      <c r="C33" s="173"/>
      <c r="E33" s="159" t="n">
        <v>1</v>
      </c>
      <c r="F33" s="164"/>
      <c r="G33" s="164" t="n">
        <v>133</v>
      </c>
      <c r="H33" s="159"/>
      <c r="I33" s="159" t="n">
        <v>34752</v>
      </c>
      <c r="J33" s="164" t="n">
        <v>121632</v>
      </c>
      <c r="L33" s="28"/>
      <c r="M33" s="28"/>
      <c r="N33" s="28"/>
      <c r="O33" s="28"/>
    </row>
    <row r="34" s="24" customFormat="true" ht="9" hidden="false" customHeight="true" outlineLevel="0" collapsed="false">
      <c r="A34" s="173" t="s">
        <v>305</v>
      </c>
      <c r="B34" s="173"/>
      <c r="C34" s="173"/>
      <c r="E34" s="159" t="n">
        <v>1</v>
      </c>
      <c r="F34" s="164"/>
      <c r="G34" s="164" t="n">
        <v>147</v>
      </c>
      <c r="H34" s="159"/>
      <c r="I34" s="159" t="n">
        <v>48768</v>
      </c>
      <c r="J34" s="164" t="n">
        <v>170688</v>
      </c>
      <c r="L34" s="28"/>
      <c r="M34" s="28"/>
      <c r="N34" s="28"/>
      <c r="O34" s="28"/>
    </row>
    <row r="35" s="24" customFormat="true" ht="9" hidden="false" customHeight="true" outlineLevel="0" collapsed="false">
      <c r="A35" s="173" t="s">
        <v>306</v>
      </c>
      <c r="B35" s="173"/>
      <c r="C35" s="173"/>
      <c r="E35" s="159" t="n">
        <v>2</v>
      </c>
      <c r="F35" s="164"/>
      <c r="G35" s="159" t="n">
        <v>186</v>
      </c>
      <c r="H35" s="159"/>
      <c r="I35" s="159" t="n">
        <v>54528</v>
      </c>
      <c r="J35" s="159" t="n">
        <v>190848</v>
      </c>
      <c r="L35" s="28"/>
      <c r="M35" s="28"/>
      <c r="N35" s="28"/>
      <c r="O35" s="28"/>
    </row>
    <row r="36" s="24" customFormat="true" ht="9" hidden="false" customHeight="true" outlineLevel="0" collapsed="false">
      <c r="A36" s="173" t="s">
        <v>308</v>
      </c>
      <c r="B36" s="173"/>
      <c r="C36" s="173"/>
      <c r="E36" s="159" t="n">
        <v>1</v>
      </c>
      <c r="F36" s="164"/>
      <c r="G36" s="164" t="n">
        <v>63</v>
      </c>
      <c r="H36" s="159"/>
      <c r="I36" s="159" t="n">
        <v>17664</v>
      </c>
      <c r="J36" s="164" t="n">
        <v>61824</v>
      </c>
      <c r="L36" s="28"/>
      <c r="M36" s="28"/>
      <c r="N36" s="28"/>
      <c r="O36" s="28"/>
    </row>
    <row r="37" s="24" customFormat="true" ht="9" hidden="false" customHeight="true" outlineLevel="0" collapsed="false">
      <c r="A37" s="173" t="s">
        <v>309</v>
      </c>
      <c r="B37" s="173"/>
      <c r="C37" s="173"/>
      <c r="E37" s="159" t="n">
        <v>1</v>
      </c>
      <c r="F37" s="164"/>
      <c r="G37" s="164" t="n">
        <v>93</v>
      </c>
      <c r="H37" s="159"/>
      <c r="I37" s="159" t="n">
        <v>22272</v>
      </c>
      <c r="J37" s="164" t="n">
        <v>77952</v>
      </c>
      <c r="L37" s="28"/>
      <c r="M37" s="28"/>
      <c r="N37" s="28"/>
      <c r="O37" s="28"/>
    </row>
    <row r="38" s="24" customFormat="true" ht="9" hidden="false" customHeight="true" outlineLevel="0" collapsed="false">
      <c r="A38" s="173" t="s">
        <v>314</v>
      </c>
      <c r="B38" s="173"/>
      <c r="C38" s="173"/>
      <c r="E38" s="159" t="n">
        <v>2</v>
      </c>
      <c r="F38" s="164"/>
      <c r="G38" s="159" t="n">
        <v>250</v>
      </c>
      <c r="H38" s="159"/>
      <c r="I38" s="159" t="n">
        <v>69888</v>
      </c>
      <c r="J38" s="159" t="n">
        <v>244608</v>
      </c>
      <c r="L38" s="28"/>
      <c r="M38" s="28"/>
      <c r="N38" s="28"/>
      <c r="O38" s="28"/>
    </row>
    <row r="39" s="24" customFormat="true" ht="9" hidden="false" customHeight="true" outlineLevel="0" collapsed="false">
      <c r="A39" s="173" t="s">
        <v>315</v>
      </c>
      <c r="B39" s="173"/>
      <c r="C39" s="173"/>
      <c r="E39" s="159" t="n">
        <v>1</v>
      </c>
      <c r="F39" s="164"/>
      <c r="G39" s="164" t="n">
        <v>41</v>
      </c>
      <c r="H39" s="159"/>
      <c r="I39" s="159" t="n">
        <v>9600</v>
      </c>
      <c r="J39" s="164" t="n">
        <v>33600</v>
      </c>
      <c r="L39" s="28"/>
      <c r="M39" s="28"/>
      <c r="N39" s="28"/>
      <c r="O39" s="28"/>
    </row>
    <row r="40" s="24" customFormat="true" ht="9" hidden="false" customHeight="true" outlineLevel="0" collapsed="false">
      <c r="A40" s="173" t="s">
        <v>318</v>
      </c>
      <c r="B40" s="173"/>
      <c r="C40" s="173"/>
      <c r="E40" s="159" t="n">
        <v>1</v>
      </c>
      <c r="F40" s="164"/>
      <c r="G40" s="164" t="n">
        <v>249</v>
      </c>
      <c r="H40" s="159"/>
      <c r="I40" s="159" t="n">
        <v>64320</v>
      </c>
      <c r="J40" s="164" t="n">
        <v>225120</v>
      </c>
      <c r="L40" s="28"/>
      <c r="M40" s="28"/>
      <c r="N40" s="28"/>
      <c r="O40" s="28"/>
    </row>
    <row r="41" s="24" customFormat="true" ht="9" hidden="false" customHeight="true" outlineLevel="0" collapsed="false">
      <c r="A41" s="173" t="s">
        <v>320</v>
      </c>
      <c r="B41" s="173"/>
      <c r="C41" s="173"/>
      <c r="E41" s="159" t="n">
        <v>5</v>
      </c>
      <c r="F41" s="164"/>
      <c r="G41" s="159" t="n">
        <v>1247</v>
      </c>
      <c r="H41" s="159"/>
      <c r="I41" s="159" t="n">
        <v>401664</v>
      </c>
      <c r="J41" s="159" t="n">
        <v>1405824</v>
      </c>
      <c r="L41" s="28"/>
      <c r="M41" s="28"/>
      <c r="N41" s="28"/>
      <c r="O41" s="28"/>
    </row>
    <row r="42" s="24" customFormat="true" ht="9" hidden="false" customHeight="true" outlineLevel="0" collapsed="false">
      <c r="A42" s="173" t="s">
        <v>321</v>
      </c>
      <c r="B42" s="173"/>
      <c r="C42" s="173"/>
      <c r="E42" s="159" t="n">
        <v>1</v>
      </c>
      <c r="F42" s="164"/>
      <c r="G42" s="164" t="n">
        <v>81</v>
      </c>
      <c r="H42" s="159"/>
      <c r="I42" s="159" t="n">
        <v>22656</v>
      </c>
      <c r="J42" s="164" t="n">
        <v>79296</v>
      </c>
      <c r="L42" s="28"/>
      <c r="M42" s="28"/>
      <c r="N42" s="28"/>
      <c r="O42" s="28"/>
    </row>
    <row r="43" s="24" customFormat="true" ht="9" hidden="false" customHeight="true" outlineLevel="0" collapsed="false">
      <c r="A43" s="173" t="s">
        <v>322</v>
      </c>
      <c r="B43" s="173"/>
      <c r="C43" s="173"/>
      <c r="E43" s="159" t="n">
        <v>6</v>
      </c>
      <c r="F43" s="164"/>
      <c r="G43" s="159" t="n">
        <v>1208</v>
      </c>
      <c r="H43" s="159"/>
      <c r="I43" s="159" t="n">
        <v>318528</v>
      </c>
      <c r="J43" s="159" t="n">
        <v>1114848</v>
      </c>
      <c r="L43" s="28"/>
      <c r="M43" s="28"/>
      <c r="N43" s="28"/>
      <c r="O43" s="28"/>
    </row>
    <row r="44" s="24" customFormat="true" ht="9" hidden="false" customHeight="true" outlineLevel="0" collapsed="false">
      <c r="A44" s="173" t="s">
        <v>323</v>
      </c>
      <c r="B44" s="173"/>
      <c r="C44" s="173"/>
      <c r="E44" s="159" t="n">
        <v>2</v>
      </c>
      <c r="F44" s="164"/>
      <c r="G44" s="159" t="n">
        <v>222</v>
      </c>
      <c r="H44" s="159"/>
      <c r="I44" s="159" t="n">
        <v>65088</v>
      </c>
      <c r="J44" s="159" t="n">
        <v>227808</v>
      </c>
      <c r="L44" s="28"/>
      <c r="M44" s="28"/>
      <c r="N44" s="28"/>
      <c r="O44" s="28"/>
    </row>
    <row r="45" s="24" customFormat="true" ht="9" hidden="false" customHeight="true" outlineLevel="0" collapsed="false">
      <c r="A45" s="173" t="s">
        <v>324</v>
      </c>
      <c r="B45" s="173"/>
      <c r="C45" s="173"/>
      <c r="E45" s="159" t="n">
        <v>2</v>
      </c>
      <c r="F45" s="164"/>
      <c r="G45" s="159" t="n">
        <v>608</v>
      </c>
      <c r="H45" s="159"/>
      <c r="I45" s="159" t="n">
        <v>188544</v>
      </c>
      <c r="J45" s="159" t="n">
        <v>659904</v>
      </c>
      <c r="L45" s="28"/>
      <c r="M45" s="28"/>
      <c r="N45" s="28"/>
      <c r="O45" s="28"/>
    </row>
    <row r="46" s="24" customFormat="true" ht="9" hidden="false" customHeight="true" outlineLevel="0" collapsed="false">
      <c r="A46" s="173" t="s">
        <v>325</v>
      </c>
      <c r="B46" s="173"/>
      <c r="C46" s="173"/>
      <c r="E46" s="164" t="n">
        <v>1</v>
      </c>
      <c r="F46" s="159"/>
      <c r="G46" s="164" t="n">
        <v>132</v>
      </c>
      <c r="H46" s="159"/>
      <c r="I46" s="159" t="n">
        <v>44352</v>
      </c>
      <c r="J46" s="164" t="n">
        <v>155232</v>
      </c>
      <c r="L46" s="28"/>
      <c r="M46" s="28"/>
      <c r="N46" s="28"/>
      <c r="O46" s="28"/>
    </row>
    <row r="47" s="24" customFormat="true" ht="9" hidden="false" customHeight="true" outlineLevel="0" collapsed="false">
      <c r="A47" s="173" t="s">
        <v>326</v>
      </c>
      <c r="B47" s="173"/>
      <c r="C47" s="173"/>
      <c r="E47" s="174" t="n">
        <v>1</v>
      </c>
      <c r="F47" s="159"/>
      <c r="G47" s="174" t="n">
        <v>50</v>
      </c>
      <c r="H47" s="159"/>
      <c r="I47" s="159" t="n">
        <v>14784</v>
      </c>
      <c r="J47" s="164" t="n">
        <v>51744</v>
      </c>
      <c r="L47" s="28"/>
      <c r="M47" s="28"/>
      <c r="N47" s="28"/>
      <c r="O47" s="28"/>
    </row>
    <row r="48" s="24" customFormat="true" ht="9" hidden="false" customHeight="true" outlineLevel="0" collapsed="false">
      <c r="A48" s="173" t="s">
        <v>327</v>
      </c>
      <c r="B48" s="173"/>
      <c r="C48" s="173"/>
      <c r="E48" s="174" t="n">
        <v>1</v>
      </c>
      <c r="F48" s="159"/>
      <c r="G48" s="174" t="n">
        <v>353</v>
      </c>
      <c r="H48" s="159"/>
      <c r="I48" s="159" t="n">
        <v>124800</v>
      </c>
      <c r="J48" s="164" t="n">
        <v>436800</v>
      </c>
      <c r="L48" s="28"/>
      <c r="M48" s="28"/>
      <c r="N48" s="28"/>
      <c r="O48" s="28"/>
    </row>
    <row r="49" s="24" customFormat="true" ht="9" hidden="false" customHeight="true" outlineLevel="0" collapsed="false">
      <c r="A49" s="173" t="s">
        <v>328</v>
      </c>
      <c r="B49" s="173"/>
      <c r="C49" s="173"/>
      <c r="E49" s="164" t="n">
        <v>1</v>
      </c>
      <c r="F49" s="159"/>
      <c r="G49" s="164" t="n">
        <v>114</v>
      </c>
      <c r="H49" s="159"/>
      <c r="I49" s="159" t="n">
        <v>34944</v>
      </c>
      <c r="J49" s="164" t="n">
        <v>122304</v>
      </c>
      <c r="L49" s="28"/>
      <c r="M49" s="28"/>
      <c r="N49" s="28"/>
      <c r="O49" s="28"/>
    </row>
    <row r="50" s="24" customFormat="true" ht="9" hidden="false" customHeight="true" outlineLevel="0" collapsed="false">
      <c r="A50" s="173" t="s">
        <v>329</v>
      </c>
      <c r="B50" s="173"/>
      <c r="C50" s="173"/>
      <c r="E50" s="164" t="n">
        <v>1</v>
      </c>
      <c r="F50" s="159"/>
      <c r="G50" s="164" t="n">
        <v>77</v>
      </c>
      <c r="H50" s="159"/>
      <c r="I50" s="159" t="n">
        <v>23424</v>
      </c>
      <c r="J50" s="164" t="n">
        <v>81984</v>
      </c>
      <c r="L50" s="28"/>
      <c r="M50" s="28"/>
      <c r="N50" s="28"/>
      <c r="O50" s="28"/>
    </row>
    <row r="51" s="24" customFormat="true" ht="9" hidden="false" customHeight="true" outlineLevel="0" collapsed="false">
      <c r="A51" s="173" t="s">
        <v>330</v>
      </c>
      <c r="B51" s="173"/>
      <c r="C51" s="173"/>
      <c r="E51" s="159" t="n">
        <v>2</v>
      </c>
      <c r="F51" s="164"/>
      <c r="G51" s="159" t="n">
        <v>250</v>
      </c>
      <c r="H51" s="159"/>
      <c r="I51" s="159" t="n">
        <v>71232</v>
      </c>
      <c r="J51" s="159" t="n">
        <v>249312</v>
      </c>
      <c r="L51" s="28"/>
      <c r="M51" s="28"/>
      <c r="N51" s="28"/>
      <c r="O51" s="28"/>
    </row>
    <row r="52" s="24" customFormat="true" ht="9" hidden="false" customHeight="true" outlineLevel="0" collapsed="false">
      <c r="A52" s="173" t="s">
        <v>332</v>
      </c>
      <c r="B52" s="173"/>
      <c r="C52" s="173"/>
      <c r="E52" s="159" t="n">
        <v>2</v>
      </c>
      <c r="F52" s="164"/>
      <c r="G52" s="159" t="n">
        <v>638</v>
      </c>
      <c r="H52" s="159"/>
      <c r="I52" s="159" t="n">
        <v>196416</v>
      </c>
      <c r="J52" s="159" t="n">
        <v>687456</v>
      </c>
      <c r="L52" s="28"/>
      <c r="M52" s="28"/>
      <c r="N52" s="28"/>
      <c r="O52" s="28"/>
    </row>
    <row r="53" s="24" customFormat="true" ht="9" hidden="false" customHeight="true" outlineLevel="0" collapsed="false">
      <c r="A53" s="173" t="s">
        <v>334</v>
      </c>
      <c r="B53" s="173"/>
      <c r="C53" s="173"/>
      <c r="E53" s="159" t="n">
        <v>2</v>
      </c>
      <c r="F53" s="164"/>
      <c r="G53" s="159" t="n">
        <v>204</v>
      </c>
      <c r="H53" s="159"/>
      <c r="I53" s="159" t="n">
        <v>63360</v>
      </c>
      <c r="J53" s="159" t="n">
        <v>221760</v>
      </c>
      <c r="L53" s="28"/>
      <c r="M53" s="28"/>
      <c r="N53" s="28"/>
      <c r="O53" s="28"/>
    </row>
    <row r="54" s="24" customFormat="true" ht="9" hidden="false" customHeight="true" outlineLevel="0" collapsed="false">
      <c r="A54" s="173" t="s">
        <v>341</v>
      </c>
      <c r="B54" s="173"/>
      <c r="C54" s="173"/>
      <c r="E54" s="164" t="n">
        <v>1</v>
      </c>
      <c r="F54" s="159"/>
      <c r="G54" s="164" t="n">
        <v>90</v>
      </c>
      <c r="H54" s="159"/>
      <c r="I54" s="159" t="n">
        <v>23616</v>
      </c>
      <c r="J54" s="164" t="n">
        <v>82656</v>
      </c>
      <c r="L54" s="28"/>
      <c r="M54" s="28"/>
      <c r="N54" s="28"/>
      <c r="O54" s="28"/>
    </row>
    <row r="55" s="24" customFormat="true" ht="9" hidden="false" customHeight="true" outlineLevel="0" collapsed="false">
      <c r="A55" s="173" t="s">
        <v>342</v>
      </c>
      <c r="B55" s="173"/>
      <c r="C55" s="173"/>
      <c r="E55" s="164" t="n">
        <v>1</v>
      </c>
      <c r="F55" s="159"/>
      <c r="G55" s="164" t="n">
        <v>207</v>
      </c>
      <c r="H55" s="159"/>
      <c r="I55" s="159" t="n">
        <v>65280</v>
      </c>
      <c r="J55" s="164" t="n">
        <v>228480</v>
      </c>
      <c r="L55" s="28"/>
      <c r="M55" s="28"/>
      <c r="N55" s="28"/>
      <c r="O55" s="28"/>
    </row>
    <row r="56" s="24" customFormat="true" ht="9" hidden="false" customHeight="true" outlineLevel="0" collapsed="false">
      <c r="A56" s="173" t="s">
        <v>344</v>
      </c>
      <c r="B56" s="173"/>
      <c r="C56" s="173"/>
      <c r="E56" s="164" t="n">
        <v>1</v>
      </c>
      <c r="F56" s="159"/>
      <c r="G56" s="164" t="n">
        <v>377</v>
      </c>
      <c r="H56" s="159"/>
      <c r="I56" s="159" t="n">
        <v>121920</v>
      </c>
      <c r="J56" s="164" t="n">
        <v>426720</v>
      </c>
      <c r="L56" s="28"/>
      <c r="M56" s="28"/>
      <c r="N56" s="28"/>
      <c r="O56" s="28"/>
    </row>
    <row r="57" s="24" customFormat="true" ht="9" hidden="false" customHeight="true" outlineLevel="0" collapsed="false">
      <c r="A57" s="173" t="s">
        <v>345</v>
      </c>
      <c r="B57" s="173"/>
      <c r="C57" s="173"/>
      <c r="E57" s="164" t="n">
        <v>1</v>
      </c>
      <c r="F57" s="159"/>
      <c r="G57" s="164" t="n">
        <v>215</v>
      </c>
      <c r="H57" s="159"/>
      <c r="I57" s="159" t="n">
        <v>61440</v>
      </c>
      <c r="J57" s="164" t="n">
        <v>215040</v>
      </c>
      <c r="L57" s="28"/>
      <c r="M57" s="28"/>
      <c r="N57" s="28"/>
      <c r="O57" s="28"/>
    </row>
    <row r="58" s="24" customFormat="true" ht="9" hidden="false" customHeight="true" outlineLevel="0" collapsed="false">
      <c r="A58" s="173" t="s">
        <v>346</v>
      </c>
      <c r="B58" s="173"/>
      <c r="C58" s="173"/>
      <c r="E58" s="159" t="n">
        <v>2</v>
      </c>
      <c r="F58" s="164"/>
      <c r="G58" s="159" t="n">
        <v>502</v>
      </c>
      <c r="H58" s="159"/>
      <c r="I58" s="159" t="n">
        <v>158592</v>
      </c>
      <c r="J58" s="159" t="n">
        <v>555072</v>
      </c>
      <c r="L58" s="28"/>
      <c r="M58" s="28"/>
      <c r="N58" s="28"/>
      <c r="O58" s="28"/>
    </row>
    <row r="59" s="24" customFormat="true" ht="9" hidden="false" customHeight="true" outlineLevel="0" collapsed="false">
      <c r="A59" s="173" t="s">
        <v>347</v>
      </c>
      <c r="B59" s="173"/>
      <c r="C59" s="173"/>
      <c r="E59" s="164" t="n">
        <v>1</v>
      </c>
      <c r="F59" s="159"/>
      <c r="G59" s="164" t="n">
        <v>239</v>
      </c>
      <c r="H59" s="159"/>
      <c r="I59" s="159" t="n">
        <v>59904</v>
      </c>
      <c r="J59" s="164" t="n">
        <v>209664</v>
      </c>
      <c r="L59" s="28"/>
      <c r="M59" s="28"/>
      <c r="N59" s="28"/>
      <c r="O59" s="28"/>
    </row>
    <row r="60" s="24" customFormat="true" ht="9" hidden="false" customHeight="true" outlineLevel="0" collapsed="false">
      <c r="A60" s="173" t="s">
        <v>264</v>
      </c>
      <c r="B60" s="173"/>
      <c r="C60" s="173"/>
      <c r="E60" s="159" t="n">
        <v>2</v>
      </c>
      <c r="F60" s="164"/>
      <c r="G60" s="159" t="n">
        <v>787</v>
      </c>
      <c r="H60" s="159"/>
      <c r="I60" s="159" t="n">
        <v>273408</v>
      </c>
      <c r="J60" s="159" t="n">
        <v>956928</v>
      </c>
      <c r="L60" s="28"/>
      <c r="M60" s="28"/>
      <c r="N60" s="28"/>
      <c r="O60" s="28"/>
    </row>
    <row r="61" s="24" customFormat="true" ht="9" hidden="false" customHeight="true" outlineLevel="0" collapsed="false">
      <c r="A61" s="173" t="s">
        <v>350</v>
      </c>
      <c r="B61" s="173"/>
      <c r="C61" s="173"/>
      <c r="E61" s="174" t="n">
        <v>1</v>
      </c>
      <c r="F61" s="159"/>
      <c r="G61" s="174" t="n">
        <v>202</v>
      </c>
      <c r="H61" s="175"/>
      <c r="I61" s="159" t="n">
        <v>53184</v>
      </c>
      <c r="J61" s="164" t="n">
        <v>186144</v>
      </c>
      <c r="L61" s="28"/>
      <c r="M61" s="28"/>
      <c r="N61" s="28"/>
      <c r="O61" s="28"/>
    </row>
    <row r="62" s="24" customFormat="true" ht="9" hidden="false" customHeight="true" outlineLevel="0" collapsed="false">
      <c r="A62" s="173" t="s">
        <v>351</v>
      </c>
      <c r="B62" s="173"/>
      <c r="C62" s="173"/>
      <c r="E62" s="164" t="n">
        <v>1</v>
      </c>
      <c r="F62" s="159"/>
      <c r="G62" s="164" t="n">
        <v>61</v>
      </c>
      <c r="H62" s="159"/>
      <c r="I62" s="159" t="n">
        <v>18048</v>
      </c>
      <c r="J62" s="164" t="n">
        <v>63168</v>
      </c>
      <c r="L62" s="28"/>
      <c r="M62" s="28"/>
      <c r="N62" s="28"/>
      <c r="O62" s="28"/>
    </row>
    <row r="63" s="24" customFormat="true" ht="9" hidden="false" customHeight="true" outlineLevel="0" collapsed="false">
      <c r="A63" s="173" t="s">
        <v>352</v>
      </c>
      <c r="B63" s="173"/>
      <c r="C63" s="173"/>
      <c r="E63" s="174" t="n">
        <v>1</v>
      </c>
      <c r="F63" s="159"/>
      <c r="G63" s="174" t="n">
        <v>179</v>
      </c>
      <c r="H63" s="159"/>
      <c r="I63" s="159" t="n">
        <v>60096</v>
      </c>
      <c r="J63" s="164" t="n">
        <v>210336</v>
      </c>
      <c r="L63" s="28"/>
      <c r="M63" s="28"/>
      <c r="N63" s="28"/>
      <c r="O63" s="28"/>
    </row>
    <row r="64" s="24" customFormat="true" ht="9" hidden="false" customHeight="true" outlineLevel="0" collapsed="false">
      <c r="A64" s="173" t="s">
        <v>354</v>
      </c>
      <c r="B64" s="173"/>
      <c r="C64" s="173"/>
      <c r="E64" s="164" t="n">
        <v>1</v>
      </c>
      <c r="F64" s="159"/>
      <c r="G64" s="164" t="n">
        <v>189</v>
      </c>
      <c r="H64" s="159"/>
      <c r="I64" s="159" t="n">
        <v>54912</v>
      </c>
      <c r="J64" s="164" t="n">
        <v>192192</v>
      </c>
      <c r="L64" s="28"/>
      <c r="M64" s="28"/>
      <c r="N64" s="28"/>
      <c r="O64" s="28"/>
    </row>
    <row r="65" s="24" customFormat="true" ht="9" hidden="false" customHeight="true" outlineLevel="0" collapsed="false">
      <c r="A65" s="173" t="s">
        <v>355</v>
      </c>
      <c r="B65" s="173"/>
      <c r="C65" s="173"/>
      <c r="E65" s="164" t="n">
        <v>1</v>
      </c>
      <c r="F65" s="159"/>
      <c r="G65" s="164" t="n">
        <v>75</v>
      </c>
      <c r="H65" s="159"/>
      <c r="I65" s="159" t="n">
        <v>16512</v>
      </c>
      <c r="J65" s="164" t="n">
        <v>57792</v>
      </c>
      <c r="L65" s="28"/>
      <c r="M65" s="28"/>
      <c r="N65" s="28"/>
      <c r="O65" s="28"/>
    </row>
    <row r="66" s="24" customFormat="true" ht="9" hidden="false" customHeight="true" outlineLevel="0" collapsed="false">
      <c r="A66" s="173" t="s">
        <v>356</v>
      </c>
      <c r="B66" s="173"/>
      <c r="C66" s="173"/>
      <c r="E66" s="174" t="n">
        <v>1</v>
      </c>
      <c r="F66" s="159"/>
      <c r="G66" s="174" t="n">
        <v>284</v>
      </c>
      <c r="H66" s="159"/>
      <c r="I66" s="159" t="n">
        <v>79104</v>
      </c>
      <c r="J66" s="164" t="n">
        <v>276864</v>
      </c>
      <c r="L66" s="28"/>
      <c r="M66" s="28"/>
      <c r="N66" s="28"/>
      <c r="O66" s="28"/>
    </row>
    <row r="67" s="24" customFormat="true" ht="9" hidden="false" customHeight="true" outlineLevel="0" collapsed="false">
      <c r="A67" s="173" t="s">
        <v>358</v>
      </c>
      <c r="B67" s="173"/>
      <c r="C67" s="173"/>
      <c r="E67" s="164" t="n">
        <v>1</v>
      </c>
      <c r="F67" s="159"/>
      <c r="G67" s="164" t="n">
        <v>64</v>
      </c>
      <c r="H67" s="159"/>
      <c r="I67" s="159" t="n">
        <v>18432</v>
      </c>
      <c r="J67" s="164" t="n">
        <v>64512</v>
      </c>
      <c r="L67" s="28"/>
      <c r="M67" s="28"/>
      <c r="N67" s="28"/>
      <c r="O67" s="28"/>
    </row>
    <row r="68" s="24" customFormat="true" ht="9" hidden="false" customHeight="true" outlineLevel="0" collapsed="false">
      <c r="A68" s="173" t="s">
        <v>360</v>
      </c>
      <c r="B68" s="173"/>
      <c r="C68" s="173"/>
      <c r="E68" s="174" t="n">
        <v>1</v>
      </c>
      <c r="F68" s="159"/>
      <c r="G68" s="174" t="n">
        <v>320</v>
      </c>
      <c r="H68" s="159"/>
      <c r="I68" s="159" t="n">
        <v>90048</v>
      </c>
      <c r="J68" s="164" t="n">
        <v>315168</v>
      </c>
      <c r="L68" s="28"/>
      <c r="M68" s="28"/>
      <c r="N68" s="28"/>
      <c r="O68" s="28"/>
    </row>
    <row r="69" s="24" customFormat="true" ht="9" hidden="false" customHeight="true" outlineLevel="0" collapsed="false">
      <c r="A69" s="173" t="s">
        <v>361</v>
      </c>
      <c r="B69" s="173"/>
      <c r="C69" s="173"/>
      <c r="E69" s="174" t="n">
        <v>1</v>
      </c>
      <c r="F69" s="159"/>
      <c r="G69" s="174" t="n">
        <v>278</v>
      </c>
      <c r="H69" s="159"/>
      <c r="I69" s="159" t="n">
        <v>100416</v>
      </c>
      <c r="J69" s="164" t="n">
        <v>351456</v>
      </c>
      <c r="L69" s="28"/>
      <c r="M69" s="28"/>
      <c r="N69" s="28"/>
      <c r="O69" s="28"/>
    </row>
    <row r="70" s="24" customFormat="true" ht="9" hidden="false" customHeight="true" outlineLevel="0" collapsed="false">
      <c r="A70" s="173" t="s">
        <v>362</v>
      </c>
      <c r="B70" s="173"/>
      <c r="C70" s="173"/>
      <c r="E70" s="174" t="n">
        <v>1</v>
      </c>
      <c r="F70" s="159"/>
      <c r="G70" s="174" t="n">
        <v>105</v>
      </c>
      <c r="H70" s="159"/>
      <c r="I70" s="159" t="n">
        <v>29376</v>
      </c>
      <c r="J70" s="164" t="n">
        <v>102816</v>
      </c>
      <c r="L70" s="28"/>
      <c r="M70" s="28"/>
      <c r="N70" s="28"/>
      <c r="O70" s="28"/>
    </row>
    <row r="71" s="24" customFormat="true" ht="9" hidden="false" customHeight="true" outlineLevel="0" collapsed="false">
      <c r="A71" s="173" t="s">
        <v>265</v>
      </c>
      <c r="B71" s="173"/>
      <c r="C71" s="173"/>
      <c r="E71" s="174" t="n">
        <v>3</v>
      </c>
      <c r="F71" s="159"/>
      <c r="G71" s="159" t="n">
        <v>199</v>
      </c>
      <c r="H71" s="159"/>
      <c r="I71" s="159" t="n">
        <v>73536</v>
      </c>
      <c r="J71" s="159" t="n">
        <v>257376</v>
      </c>
      <c r="L71" s="28"/>
      <c r="M71" s="28"/>
      <c r="N71" s="28"/>
      <c r="O71" s="28"/>
    </row>
    <row r="72" s="24" customFormat="true" ht="9" hidden="false" customHeight="true" outlineLevel="0" collapsed="false">
      <c r="A72" s="173" t="s">
        <v>363</v>
      </c>
      <c r="B72" s="173"/>
      <c r="C72" s="173"/>
      <c r="E72" s="174" t="n">
        <v>1</v>
      </c>
      <c r="F72" s="159"/>
      <c r="G72" s="174" t="n">
        <v>96</v>
      </c>
      <c r="H72" s="159"/>
      <c r="I72" s="159" t="n">
        <v>27072</v>
      </c>
      <c r="J72" s="164" t="n">
        <v>94752</v>
      </c>
      <c r="L72" s="28"/>
      <c r="M72" s="28"/>
      <c r="N72" s="28"/>
      <c r="O72" s="28"/>
    </row>
    <row r="73" s="24" customFormat="true" ht="9" hidden="false" customHeight="true" outlineLevel="0" collapsed="false">
      <c r="A73" s="173" t="s">
        <v>364</v>
      </c>
      <c r="B73" s="173"/>
      <c r="C73" s="173"/>
      <c r="E73" s="174" t="n">
        <v>1</v>
      </c>
      <c r="F73" s="159"/>
      <c r="G73" s="174" t="n">
        <v>64</v>
      </c>
      <c r="H73" s="159"/>
      <c r="I73" s="159" t="n">
        <v>20352</v>
      </c>
      <c r="J73" s="164" t="n">
        <v>71232</v>
      </c>
      <c r="L73" s="28"/>
      <c r="M73" s="28"/>
      <c r="N73" s="28"/>
      <c r="O73" s="28"/>
    </row>
    <row r="74" s="24" customFormat="true" ht="9" hidden="false" customHeight="true" outlineLevel="0" collapsed="false">
      <c r="A74" s="173" t="s">
        <v>365</v>
      </c>
      <c r="B74" s="173"/>
      <c r="C74" s="173"/>
      <c r="E74" s="164" t="n">
        <v>2</v>
      </c>
      <c r="F74" s="159"/>
      <c r="G74" s="159" t="n">
        <v>151</v>
      </c>
      <c r="H74" s="159"/>
      <c r="I74" s="159" t="n">
        <v>36096</v>
      </c>
      <c r="J74" s="159" t="n">
        <v>126336</v>
      </c>
      <c r="L74" s="28"/>
      <c r="M74" s="28"/>
      <c r="N74" s="28"/>
      <c r="O74" s="28"/>
    </row>
    <row r="75" s="24" customFormat="true" ht="9" hidden="false" customHeight="true" outlineLevel="0" collapsed="false">
      <c r="A75" s="173" t="s">
        <v>366</v>
      </c>
      <c r="B75" s="173"/>
      <c r="C75" s="173"/>
      <c r="E75" s="176" t="n">
        <v>2</v>
      </c>
      <c r="F75" s="159"/>
      <c r="G75" s="159" t="n">
        <v>155</v>
      </c>
      <c r="H75" s="159"/>
      <c r="I75" s="159" t="n">
        <v>41664</v>
      </c>
      <c r="J75" s="159" t="n">
        <v>145824</v>
      </c>
      <c r="L75" s="28"/>
      <c r="M75" s="28"/>
      <c r="N75" s="28"/>
      <c r="O75" s="28"/>
    </row>
    <row r="76" s="24" customFormat="true" ht="9" hidden="false" customHeight="true" outlineLevel="0" collapsed="false">
      <c r="A76" s="173" t="s">
        <v>367</v>
      </c>
      <c r="B76" s="173"/>
      <c r="C76" s="173"/>
      <c r="E76" s="176" t="n">
        <v>2</v>
      </c>
      <c r="F76" s="159"/>
      <c r="G76" s="159" t="n">
        <v>406</v>
      </c>
      <c r="H76" s="159"/>
      <c r="I76" s="159" t="n">
        <v>148224</v>
      </c>
      <c r="J76" s="159" t="n">
        <v>518784</v>
      </c>
      <c r="L76" s="28"/>
      <c r="M76" s="28"/>
      <c r="N76" s="28"/>
      <c r="O76" s="28"/>
    </row>
    <row r="77" s="24" customFormat="true" ht="9" hidden="false" customHeight="true" outlineLevel="0" collapsed="false">
      <c r="A77" s="173" t="s">
        <v>368</v>
      </c>
      <c r="B77" s="173"/>
      <c r="C77" s="173"/>
      <c r="E77" s="174" t="n">
        <v>1</v>
      </c>
      <c r="F77" s="159"/>
      <c r="G77" s="174" t="n">
        <v>150</v>
      </c>
      <c r="H77" s="159"/>
      <c r="I77" s="159" t="n">
        <v>48384</v>
      </c>
      <c r="J77" s="164" t="n">
        <v>169344</v>
      </c>
      <c r="L77" s="28"/>
      <c r="M77" s="28"/>
      <c r="N77" s="28"/>
      <c r="O77" s="28"/>
    </row>
    <row r="78" s="24" customFormat="true" ht="9" hidden="false" customHeight="true" outlineLevel="0" collapsed="false">
      <c r="A78" s="173" t="s">
        <v>370</v>
      </c>
      <c r="B78" s="173"/>
      <c r="C78" s="173"/>
      <c r="E78" s="176" t="n">
        <v>2</v>
      </c>
      <c r="F78" s="159"/>
      <c r="G78" s="159" t="n">
        <v>231</v>
      </c>
      <c r="H78" s="159"/>
      <c r="I78" s="159" t="n">
        <v>70848</v>
      </c>
      <c r="J78" s="159" t="n">
        <v>247968</v>
      </c>
      <c r="L78" s="28"/>
      <c r="M78" s="28"/>
      <c r="N78" s="28"/>
      <c r="O78" s="28"/>
    </row>
    <row r="79" s="24" customFormat="true" ht="9" hidden="false" customHeight="true" outlineLevel="0" collapsed="false">
      <c r="A79" s="173" t="s">
        <v>371</v>
      </c>
      <c r="B79" s="173"/>
      <c r="C79" s="173"/>
      <c r="E79" s="174" t="n">
        <v>1</v>
      </c>
      <c r="F79" s="159"/>
      <c r="G79" s="174" t="n">
        <v>161</v>
      </c>
      <c r="H79" s="159"/>
      <c r="I79" s="159" t="n">
        <v>55488</v>
      </c>
      <c r="J79" s="164" t="n">
        <v>194208</v>
      </c>
      <c r="L79" s="28"/>
      <c r="M79" s="28"/>
      <c r="N79" s="28"/>
      <c r="O79" s="28"/>
    </row>
    <row r="80" s="24" customFormat="true" ht="9" hidden="false" customHeight="true" outlineLevel="0" collapsed="false">
      <c r="A80" s="173" t="s">
        <v>378</v>
      </c>
      <c r="B80" s="173"/>
      <c r="C80" s="173"/>
      <c r="E80" s="174" t="n">
        <v>1</v>
      </c>
      <c r="F80" s="159"/>
      <c r="G80" s="174" t="n">
        <v>69</v>
      </c>
      <c r="H80" s="159"/>
      <c r="I80" s="159" t="n">
        <v>18816</v>
      </c>
      <c r="J80" s="164" t="n">
        <v>65856</v>
      </c>
      <c r="L80" s="28"/>
      <c r="M80" s="28"/>
      <c r="N80" s="28"/>
      <c r="O80" s="28"/>
    </row>
    <row r="81" s="24" customFormat="true" ht="9" hidden="false" customHeight="true" outlineLevel="0" collapsed="false">
      <c r="A81" s="173" t="s">
        <v>379</v>
      </c>
      <c r="B81" s="173"/>
      <c r="C81" s="173"/>
      <c r="E81" s="174" t="n">
        <v>1</v>
      </c>
      <c r="F81" s="159"/>
      <c r="G81" s="174" t="n">
        <v>93</v>
      </c>
      <c r="H81" s="159"/>
      <c r="I81" s="159" t="n">
        <v>33216</v>
      </c>
      <c r="J81" s="164" t="n">
        <v>116256</v>
      </c>
      <c r="L81" s="28"/>
      <c r="M81" s="28"/>
      <c r="N81" s="28"/>
      <c r="O81" s="28"/>
    </row>
    <row r="82" s="24" customFormat="true" ht="9" hidden="false" customHeight="true" outlineLevel="0" collapsed="false">
      <c r="A82" s="173" t="s">
        <v>503</v>
      </c>
      <c r="B82" s="173"/>
      <c r="C82" s="173"/>
      <c r="E82" s="174" t="n">
        <v>1</v>
      </c>
      <c r="F82" s="159"/>
      <c r="G82" s="174" t="n">
        <v>333</v>
      </c>
      <c r="H82" s="159"/>
      <c r="I82" s="159" t="n">
        <v>112128</v>
      </c>
      <c r="J82" s="164" t="n">
        <v>392448</v>
      </c>
      <c r="L82" s="28"/>
      <c r="M82" s="28"/>
      <c r="N82" s="28"/>
      <c r="O82" s="28"/>
    </row>
    <row r="83" s="24" customFormat="true" ht="9" hidden="false" customHeight="true" outlineLevel="0" collapsed="false">
      <c r="A83" s="173" t="s">
        <v>384</v>
      </c>
      <c r="B83" s="173"/>
      <c r="C83" s="173"/>
      <c r="E83" s="174" t="n">
        <v>1</v>
      </c>
      <c r="F83" s="159"/>
      <c r="G83" s="174" t="n">
        <v>121</v>
      </c>
      <c r="H83" s="159"/>
      <c r="I83" s="159" t="n">
        <v>36672</v>
      </c>
      <c r="J83" s="164" t="n">
        <v>128352</v>
      </c>
      <c r="L83" s="28"/>
      <c r="M83" s="28"/>
      <c r="N83" s="28"/>
      <c r="O83" s="28"/>
    </row>
    <row r="84" s="24" customFormat="true" ht="9" hidden="false" customHeight="true" outlineLevel="0" collapsed="false">
      <c r="A84" s="173" t="s">
        <v>386</v>
      </c>
      <c r="B84" s="173"/>
      <c r="C84" s="173"/>
      <c r="E84" s="174" t="n">
        <v>3</v>
      </c>
      <c r="F84" s="159"/>
      <c r="G84" s="174" t="n">
        <v>292</v>
      </c>
      <c r="H84" s="159"/>
      <c r="I84" s="174" t="n">
        <v>81024</v>
      </c>
      <c r="J84" s="174" t="n">
        <v>283584</v>
      </c>
      <c r="L84" s="28"/>
      <c r="M84" s="28"/>
      <c r="N84" s="28"/>
      <c r="O84" s="28"/>
    </row>
    <row r="85" s="24" customFormat="true" ht="9" hidden="false" customHeight="true" outlineLevel="0" collapsed="false">
      <c r="A85" s="173" t="s">
        <v>388</v>
      </c>
      <c r="B85" s="173"/>
      <c r="C85" s="173"/>
      <c r="E85" s="174" t="n">
        <v>1</v>
      </c>
      <c r="F85" s="159"/>
      <c r="G85" s="174" t="n">
        <v>165</v>
      </c>
      <c r="H85" s="159"/>
      <c r="I85" s="159" t="n">
        <v>42432</v>
      </c>
      <c r="J85" s="164" t="n">
        <v>148512</v>
      </c>
      <c r="L85" s="28"/>
      <c r="M85" s="28"/>
      <c r="N85" s="28"/>
      <c r="O85" s="28"/>
    </row>
    <row r="86" s="24" customFormat="true" ht="9" hidden="false" customHeight="true" outlineLevel="0" collapsed="false">
      <c r="A86" s="173" t="s">
        <v>389</v>
      </c>
      <c r="B86" s="173"/>
      <c r="C86" s="173"/>
      <c r="E86" s="164" t="n">
        <v>2</v>
      </c>
      <c r="F86" s="159"/>
      <c r="G86" s="159" t="n">
        <v>152</v>
      </c>
      <c r="H86" s="159"/>
      <c r="I86" s="159" t="n">
        <v>43776</v>
      </c>
      <c r="J86" s="159" t="n">
        <v>153216</v>
      </c>
      <c r="L86" s="28"/>
      <c r="M86" s="28"/>
      <c r="N86" s="28"/>
      <c r="O86" s="28"/>
    </row>
    <row r="87" s="24" customFormat="true" ht="9" hidden="false" customHeight="true" outlineLevel="0" collapsed="false">
      <c r="A87" s="173" t="s">
        <v>390</v>
      </c>
      <c r="B87" s="173"/>
      <c r="C87" s="173"/>
      <c r="E87" s="164" t="n">
        <v>2</v>
      </c>
      <c r="F87" s="159"/>
      <c r="G87" s="159" t="n">
        <v>166</v>
      </c>
      <c r="H87" s="159"/>
      <c r="I87" s="159" t="n">
        <v>51072</v>
      </c>
      <c r="J87" s="159" t="n">
        <v>178752</v>
      </c>
      <c r="L87" s="28"/>
      <c r="M87" s="28"/>
      <c r="N87" s="28"/>
      <c r="O87" s="28"/>
    </row>
    <row r="88" s="24" customFormat="true" ht="9" hidden="false" customHeight="true" outlineLevel="0" collapsed="false">
      <c r="A88" s="173" t="s">
        <v>266</v>
      </c>
      <c r="B88" s="173"/>
      <c r="C88" s="173"/>
      <c r="E88" s="174" t="n">
        <v>58</v>
      </c>
      <c r="F88" s="159"/>
      <c r="G88" s="159" t="n">
        <v>19532</v>
      </c>
      <c r="H88" s="159"/>
      <c r="I88" s="159" t="n">
        <v>6493824</v>
      </c>
      <c r="J88" s="159" t="n">
        <v>22728384</v>
      </c>
      <c r="L88" s="28"/>
      <c r="M88" s="28"/>
      <c r="N88" s="28"/>
      <c r="O88" s="28"/>
    </row>
    <row r="89" s="24" customFormat="true" ht="9" hidden="false" customHeight="true" outlineLevel="0" collapsed="false">
      <c r="A89" s="173" t="s">
        <v>392</v>
      </c>
      <c r="B89" s="173"/>
      <c r="C89" s="173"/>
      <c r="E89" s="174" t="n">
        <v>1</v>
      </c>
      <c r="F89" s="159"/>
      <c r="G89" s="174" t="n">
        <v>74</v>
      </c>
      <c r="H89" s="159"/>
      <c r="I89" s="159" t="n">
        <v>19584</v>
      </c>
      <c r="J89" s="164" t="n">
        <v>68544</v>
      </c>
      <c r="L89" s="28"/>
      <c r="M89" s="28"/>
      <c r="N89" s="28"/>
      <c r="O89" s="28"/>
    </row>
    <row r="90" s="24" customFormat="true" ht="9" hidden="false" customHeight="true" outlineLevel="0" collapsed="false">
      <c r="A90" s="173" t="s">
        <v>397</v>
      </c>
      <c r="B90" s="173"/>
      <c r="C90" s="173"/>
      <c r="E90" s="174" t="n">
        <v>1</v>
      </c>
      <c r="F90" s="159"/>
      <c r="G90" s="174" t="n">
        <v>36</v>
      </c>
      <c r="H90" s="159"/>
      <c r="I90" s="159" t="n">
        <v>7296</v>
      </c>
      <c r="J90" s="164" t="n">
        <v>25536</v>
      </c>
      <c r="L90" s="28"/>
      <c r="M90" s="28"/>
      <c r="N90" s="28"/>
      <c r="O90" s="28"/>
    </row>
    <row r="91" s="24" customFormat="true" ht="9" hidden="false" customHeight="true" outlineLevel="0" collapsed="false">
      <c r="A91" s="173" t="s">
        <v>398</v>
      </c>
      <c r="B91" s="173"/>
      <c r="C91" s="173"/>
      <c r="E91" s="174" t="n">
        <v>1</v>
      </c>
      <c r="F91" s="159"/>
      <c r="G91" s="174" t="n">
        <v>155</v>
      </c>
      <c r="H91" s="159"/>
      <c r="I91" s="159" t="n">
        <v>52032</v>
      </c>
      <c r="J91" s="164" t="n">
        <v>182112</v>
      </c>
      <c r="L91" s="28"/>
      <c r="M91" s="28"/>
      <c r="N91" s="28"/>
      <c r="O91" s="28"/>
    </row>
    <row r="92" s="24" customFormat="true" ht="9" hidden="false" customHeight="true" outlineLevel="0" collapsed="false">
      <c r="A92" s="173" t="s">
        <v>399</v>
      </c>
      <c r="B92" s="173"/>
      <c r="C92" s="173"/>
      <c r="E92" s="174" t="n">
        <v>1</v>
      </c>
      <c r="F92" s="159"/>
      <c r="G92" s="174" t="n">
        <v>79</v>
      </c>
      <c r="H92" s="159"/>
      <c r="I92" s="159" t="n">
        <v>20736</v>
      </c>
      <c r="J92" s="164" t="n">
        <v>72576</v>
      </c>
      <c r="L92" s="28"/>
      <c r="M92" s="28"/>
      <c r="N92" s="28"/>
      <c r="O92" s="28"/>
    </row>
    <row r="93" s="24" customFormat="true" ht="9" hidden="false" customHeight="true" outlineLevel="0" collapsed="false">
      <c r="A93" s="173" t="s">
        <v>400</v>
      </c>
      <c r="B93" s="173"/>
      <c r="C93" s="173"/>
      <c r="E93" s="174" t="n">
        <v>1</v>
      </c>
      <c r="F93" s="159"/>
      <c r="G93" s="174" t="n">
        <v>94</v>
      </c>
      <c r="H93" s="159"/>
      <c r="I93" s="159" t="n">
        <v>28224</v>
      </c>
      <c r="J93" s="164" t="n">
        <v>98784</v>
      </c>
      <c r="L93" s="28"/>
      <c r="M93" s="28"/>
      <c r="N93" s="28"/>
      <c r="O93" s="28"/>
    </row>
    <row r="94" s="24" customFormat="true" ht="9" hidden="false" customHeight="true" outlineLevel="0" collapsed="false">
      <c r="A94" s="173" t="s">
        <v>402</v>
      </c>
      <c r="B94" s="173"/>
      <c r="C94" s="173"/>
      <c r="E94" s="174" t="n">
        <v>1</v>
      </c>
      <c r="F94" s="159"/>
      <c r="G94" s="174" t="n">
        <v>134</v>
      </c>
      <c r="H94" s="159"/>
      <c r="I94" s="159" t="n">
        <v>43968</v>
      </c>
      <c r="J94" s="164" t="n">
        <v>153888</v>
      </c>
      <c r="L94" s="28"/>
      <c r="M94" s="28"/>
      <c r="N94" s="28"/>
      <c r="O94" s="28"/>
    </row>
    <row r="95" s="24" customFormat="true" ht="9" hidden="false" customHeight="true" outlineLevel="0" collapsed="false">
      <c r="A95" s="173" t="s">
        <v>403</v>
      </c>
      <c r="B95" s="173"/>
      <c r="C95" s="173"/>
      <c r="E95" s="174" t="n">
        <v>1</v>
      </c>
      <c r="F95" s="159"/>
      <c r="G95" s="174" t="n">
        <v>74</v>
      </c>
      <c r="H95" s="159"/>
      <c r="I95" s="159" t="n">
        <v>22656</v>
      </c>
      <c r="J95" s="164" t="n">
        <v>79296</v>
      </c>
      <c r="L95" s="28"/>
      <c r="M95" s="28"/>
      <c r="N95" s="28"/>
      <c r="O95" s="28"/>
    </row>
    <row r="96" s="24" customFormat="true" ht="9" hidden="false" customHeight="true" outlineLevel="0" collapsed="false">
      <c r="A96" s="173" t="s">
        <v>405</v>
      </c>
      <c r="B96" s="173"/>
      <c r="C96" s="173"/>
      <c r="E96" s="174" t="n">
        <v>1</v>
      </c>
      <c r="F96" s="159"/>
      <c r="G96" s="174" t="n">
        <v>50</v>
      </c>
      <c r="H96" s="159"/>
      <c r="I96" s="159" t="n">
        <v>12672</v>
      </c>
      <c r="J96" s="164" t="n">
        <v>44352</v>
      </c>
      <c r="L96" s="28"/>
      <c r="M96" s="28"/>
      <c r="N96" s="28"/>
      <c r="O96" s="28"/>
    </row>
    <row r="97" s="24" customFormat="true" ht="9" hidden="false" customHeight="true" outlineLevel="0" collapsed="false">
      <c r="A97" s="173" t="s">
        <v>406</v>
      </c>
      <c r="B97" s="173"/>
      <c r="C97" s="173"/>
      <c r="E97" s="174" t="n">
        <v>1</v>
      </c>
      <c r="F97" s="159"/>
      <c r="G97" s="174" t="n">
        <v>157</v>
      </c>
      <c r="H97" s="159"/>
      <c r="I97" s="159" t="n">
        <v>48384</v>
      </c>
      <c r="J97" s="164" t="n">
        <v>169344</v>
      </c>
      <c r="L97" s="28"/>
      <c r="M97" s="28"/>
      <c r="N97" s="28"/>
      <c r="O97" s="28"/>
    </row>
    <row r="98" s="24" customFormat="true" ht="9" hidden="false" customHeight="true" outlineLevel="0" collapsed="false">
      <c r="A98" s="173" t="s">
        <v>267</v>
      </c>
      <c r="B98" s="173"/>
      <c r="C98" s="173"/>
      <c r="E98" s="164" t="n">
        <v>9</v>
      </c>
      <c r="F98" s="159"/>
      <c r="G98" s="164" t="n">
        <v>2374</v>
      </c>
      <c r="H98" s="159"/>
      <c r="I98" s="164" t="n">
        <v>820992</v>
      </c>
      <c r="J98" s="164" t="n">
        <v>2873472</v>
      </c>
      <c r="L98" s="28"/>
      <c r="M98" s="28"/>
      <c r="N98" s="28"/>
      <c r="O98" s="28"/>
    </row>
    <row r="99" s="24" customFormat="true" ht="9" hidden="false" customHeight="true" outlineLevel="0" collapsed="false">
      <c r="A99" s="173" t="s">
        <v>409</v>
      </c>
      <c r="B99" s="173"/>
      <c r="C99" s="173"/>
      <c r="D99" s="173"/>
      <c r="E99" s="177" t="n">
        <v>2</v>
      </c>
      <c r="F99" s="159"/>
      <c r="G99" s="177" t="n">
        <v>856</v>
      </c>
      <c r="H99" s="178"/>
      <c r="I99" s="177" t="n">
        <v>286848</v>
      </c>
      <c r="J99" s="177" t="n">
        <v>1003968</v>
      </c>
      <c r="L99" s="28"/>
      <c r="M99" s="28"/>
      <c r="N99" s="28"/>
      <c r="O99" s="28"/>
    </row>
    <row r="100" s="24" customFormat="true" ht="9" hidden="false" customHeight="true" outlineLevel="0" collapsed="false">
      <c r="A100" s="173" t="s">
        <v>411</v>
      </c>
      <c r="B100" s="173"/>
      <c r="C100" s="173"/>
      <c r="E100" s="174" t="n">
        <v>1</v>
      </c>
      <c r="F100" s="159"/>
      <c r="G100" s="174" t="n">
        <v>439</v>
      </c>
      <c r="H100" s="159"/>
      <c r="I100" s="159" t="n">
        <v>147648</v>
      </c>
      <c r="J100" s="164" t="n">
        <v>516768</v>
      </c>
      <c r="L100" s="28"/>
      <c r="M100" s="28"/>
      <c r="N100" s="28"/>
      <c r="O100" s="28"/>
    </row>
    <row r="101" s="24" customFormat="true" ht="9" hidden="false" customHeight="true" outlineLevel="0" collapsed="false">
      <c r="A101" s="173" t="s">
        <v>412</v>
      </c>
      <c r="B101" s="173"/>
      <c r="C101" s="173"/>
      <c r="E101" s="174" t="n">
        <v>1</v>
      </c>
      <c r="F101" s="159"/>
      <c r="G101" s="174" t="n">
        <v>121</v>
      </c>
      <c r="H101" s="159"/>
      <c r="I101" s="159" t="n">
        <v>33600</v>
      </c>
      <c r="J101" s="164" t="n">
        <v>117600</v>
      </c>
      <c r="L101" s="28"/>
      <c r="M101" s="28"/>
      <c r="N101" s="28"/>
      <c r="O101" s="28"/>
    </row>
    <row r="102" s="24" customFormat="true" ht="9" hidden="false" customHeight="true" outlineLevel="0" collapsed="false">
      <c r="A102" s="173" t="s">
        <v>413</v>
      </c>
      <c r="B102" s="173"/>
      <c r="C102" s="173"/>
      <c r="E102" s="174" t="n">
        <v>1</v>
      </c>
      <c r="F102" s="159"/>
      <c r="G102" s="174" t="n">
        <v>85</v>
      </c>
      <c r="H102" s="159"/>
      <c r="I102" s="159" t="n">
        <v>28032</v>
      </c>
      <c r="J102" s="164" t="n">
        <v>98112</v>
      </c>
      <c r="L102" s="28"/>
      <c r="M102" s="28"/>
      <c r="N102" s="28"/>
      <c r="O102" s="28"/>
    </row>
    <row r="103" s="24" customFormat="true" ht="9" hidden="false" customHeight="true" outlineLevel="0" collapsed="false">
      <c r="A103" s="173" t="s">
        <v>414</v>
      </c>
      <c r="B103" s="173"/>
      <c r="C103" s="173"/>
      <c r="E103" s="174" t="n">
        <v>1</v>
      </c>
      <c r="F103" s="159"/>
      <c r="G103" s="174" t="n">
        <v>108</v>
      </c>
      <c r="H103" s="159"/>
      <c r="I103" s="159" t="n">
        <v>37248</v>
      </c>
      <c r="J103" s="164" t="n">
        <v>130368</v>
      </c>
      <c r="L103" s="28"/>
      <c r="M103" s="28"/>
      <c r="N103" s="28"/>
      <c r="O103" s="28"/>
    </row>
    <row r="104" s="24" customFormat="true" ht="9" hidden="false" customHeight="true" outlineLevel="0" collapsed="false">
      <c r="A104" s="173" t="s">
        <v>415</v>
      </c>
      <c r="B104" s="173"/>
      <c r="C104" s="173"/>
      <c r="E104" s="174" t="n">
        <v>2</v>
      </c>
      <c r="F104" s="159"/>
      <c r="G104" s="174" t="n">
        <v>549</v>
      </c>
      <c r="H104" s="159"/>
      <c r="I104" s="174" t="n">
        <v>189696</v>
      </c>
      <c r="J104" s="174" t="n">
        <v>663936</v>
      </c>
      <c r="L104" s="28"/>
      <c r="M104" s="28"/>
      <c r="N104" s="28"/>
      <c r="O104" s="28"/>
    </row>
    <row r="105" s="24" customFormat="true" ht="9" hidden="false" customHeight="true" outlineLevel="0" collapsed="false">
      <c r="A105" s="173" t="s">
        <v>416</v>
      </c>
      <c r="B105" s="173"/>
      <c r="C105" s="173"/>
      <c r="E105" s="174" t="n">
        <v>1</v>
      </c>
      <c r="F105" s="159"/>
      <c r="G105" s="174" t="n">
        <v>68</v>
      </c>
      <c r="H105" s="159"/>
      <c r="I105" s="159" t="n">
        <v>23616</v>
      </c>
      <c r="J105" s="164" t="n">
        <v>82656</v>
      </c>
      <c r="L105" s="28"/>
      <c r="M105" s="28"/>
      <c r="N105" s="28"/>
      <c r="O105" s="28"/>
    </row>
    <row r="106" s="24" customFormat="true" ht="9" hidden="false" customHeight="true" outlineLevel="0" collapsed="false">
      <c r="A106" s="173" t="s">
        <v>417</v>
      </c>
      <c r="B106" s="173"/>
      <c r="C106" s="173"/>
      <c r="E106" s="174" t="n">
        <v>1</v>
      </c>
      <c r="F106" s="159"/>
      <c r="G106" s="174" t="n">
        <v>245</v>
      </c>
      <c r="H106" s="159"/>
      <c r="I106" s="159" t="n">
        <v>66048</v>
      </c>
      <c r="J106" s="164" t="n">
        <v>231168</v>
      </c>
      <c r="L106" s="28"/>
      <c r="M106" s="28"/>
      <c r="N106" s="28"/>
      <c r="O106" s="28"/>
    </row>
    <row r="107" s="24" customFormat="true" ht="9" hidden="false" customHeight="true" outlineLevel="0" collapsed="false">
      <c r="A107" s="173" t="s">
        <v>418</v>
      </c>
      <c r="B107" s="173"/>
      <c r="C107" s="173"/>
      <c r="E107" s="164" t="n">
        <v>4</v>
      </c>
      <c r="F107" s="159"/>
      <c r="G107" s="164" t="n">
        <v>1224</v>
      </c>
      <c r="H107" s="159"/>
      <c r="I107" s="164" t="n">
        <v>291104</v>
      </c>
      <c r="J107" s="164" t="n">
        <v>1018864</v>
      </c>
      <c r="L107" s="28"/>
      <c r="M107" s="28"/>
      <c r="N107" s="28"/>
      <c r="O107" s="28"/>
    </row>
    <row r="108" s="24" customFormat="true" ht="9" hidden="false" customHeight="true" outlineLevel="0" collapsed="false">
      <c r="A108" s="173" t="s">
        <v>422</v>
      </c>
      <c r="B108" s="173"/>
      <c r="C108" s="173"/>
      <c r="E108" s="174" t="n">
        <v>1</v>
      </c>
      <c r="F108" s="159"/>
      <c r="G108" s="174" t="n">
        <v>77</v>
      </c>
      <c r="H108" s="159"/>
      <c r="I108" s="159" t="n">
        <v>21120</v>
      </c>
      <c r="J108" s="164" t="n">
        <v>73920</v>
      </c>
      <c r="L108" s="28"/>
      <c r="M108" s="28"/>
      <c r="N108" s="28"/>
      <c r="O108" s="28"/>
    </row>
    <row r="109" s="24" customFormat="true" ht="9" hidden="false" customHeight="true" outlineLevel="0" collapsed="false">
      <c r="A109" s="173" t="s">
        <v>424</v>
      </c>
      <c r="B109" s="173"/>
      <c r="C109" s="173"/>
      <c r="E109" s="174" t="n">
        <v>2</v>
      </c>
      <c r="F109" s="159"/>
      <c r="G109" s="174" t="n">
        <v>209</v>
      </c>
      <c r="H109" s="159"/>
      <c r="I109" s="174" t="n">
        <v>62016</v>
      </c>
      <c r="J109" s="174" t="n">
        <v>217056</v>
      </c>
      <c r="L109" s="28"/>
      <c r="M109" s="28"/>
      <c r="N109" s="28"/>
      <c r="O109" s="28"/>
    </row>
    <row r="110" s="24" customFormat="true" ht="9" hidden="false" customHeight="true" outlineLevel="0" collapsed="false">
      <c r="A110" s="173" t="s">
        <v>425</v>
      </c>
      <c r="B110" s="173"/>
      <c r="C110" s="173"/>
      <c r="E110" s="174" t="n">
        <v>1</v>
      </c>
      <c r="F110" s="159"/>
      <c r="G110" s="174" t="n">
        <v>139</v>
      </c>
      <c r="H110" s="159"/>
      <c r="I110" s="159" t="n">
        <v>33600</v>
      </c>
      <c r="J110" s="164" t="n">
        <v>117600</v>
      </c>
      <c r="L110" s="28"/>
      <c r="M110" s="28"/>
      <c r="N110" s="28"/>
      <c r="O110" s="28"/>
    </row>
    <row r="111" s="24" customFormat="true" ht="9" hidden="false" customHeight="true" outlineLevel="0" collapsed="false">
      <c r="A111" s="173" t="s">
        <v>428</v>
      </c>
      <c r="B111" s="173"/>
      <c r="C111" s="173"/>
      <c r="E111" s="174" t="n">
        <v>2</v>
      </c>
      <c r="F111" s="159"/>
      <c r="G111" s="174" t="n">
        <v>210</v>
      </c>
      <c r="H111" s="159"/>
      <c r="I111" s="174" t="n">
        <v>66816</v>
      </c>
      <c r="J111" s="174" t="n">
        <v>233856</v>
      </c>
      <c r="L111" s="28"/>
      <c r="M111" s="28"/>
      <c r="N111" s="28"/>
      <c r="O111" s="28"/>
    </row>
    <row r="112" s="24" customFormat="true" ht="9" hidden="false" customHeight="true" outlineLevel="0" collapsed="false">
      <c r="A112" s="173" t="s">
        <v>430</v>
      </c>
      <c r="B112" s="173"/>
      <c r="C112" s="173"/>
      <c r="E112" s="174" t="n">
        <v>1</v>
      </c>
      <c r="F112" s="159"/>
      <c r="G112" s="174" t="n">
        <v>54</v>
      </c>
      <c r="H112" s="175"/>
      <c r="I112" s="159" t="n">
        <v>15168</v>
      </c>
      <c r="J112" s="164" t="n">
        <v>53088</v>
      </c>
      <c r="L112" s="28"/>
      <c r="M112" s="28"/>
      <c r="N112" s="28"/>
      <c r="O112" s="28"/>
    </row>
    <row r="113" s="24" customFormat="true" ht="9" hidden="false" customHeight="true" outlineLevel="0" collapsed="false">
      <c r="A113" s="173" t="s">
        <v>268</v>
      </c>
      <c r="B113" s="173"/>
      <c r="C113" s="173"/>
      <c r="E113" s="164" t="n">
        <v>13</v>
      </c>
      <c r="F113" s="164"/>
      <c r="G113" s="164" t="n">
        <v>3215</v>
      </c>
      <c r="H113" s="159"/>
      <c r="I113" s="164" t="n">
        <v>1050240</v>
      </c>
      <c r="J113" s="164" t="n">
        <v>3675840</v>
      </c>
      <c r="L113" s="28"/>
      <c r="M113" s="28"/>
      <c r="N113" s="28"/>
      <c r="O113" s="28"/>
    </row>
    <row r="114" s="24" customFormat="true" ht="9" hidden="false" customHeight="true" outlineLevel="0" collapsed="false">
      <c r="A114" s="173" t="s">
        <v>431</v>
      </c>
      <c r="B114" s="173"/>
      <c r="C114" s="173"/>
      <c r="E114" s="174" t="n">
        <v>1</v>
      </c>
      <c r="F114" s="159"/>
      <c r="G114" s="174" t="n">
        <v>76</v>
      </c>
      <c r="H114" s="159"/>
      <c r="I114" s="159" t="n">
        <v>20736</v>
      </c>
      <c r="J114" s="164" t="n">
        <v>72576</v>
      </c>
      <c r="L114" s="28"/>
      <c r="M114" s="28"/>
      <c r="N114" s="28"/>
      <c r="O114" s="28"/>
    </row>
    <row r="115" s="24" customFormat="true" ht="9" hidden="false" customHeight="true" outlineLevel="0" collapsed="false">
      <c r="A115" s="173" t="s">
        <v>432</v>
      </c>
      <c r="B115" s="173"/>
      <c r="C115" s="173"/>
      <c r="E115" s="174" t="n">
        <v>1</v>
      </c>
      <c r="F115" s="159"/>
      <c r="G115" s="174" t="n">
        <v>70</v>
      </c>
      <c r="H115" s="159"/>
      <c r="I115" s="159" t="n">
        <v>17088</v>
      </c>
      <c r="J115" s="164" t="n">
        <v>59808</v>
      </c>
      <c r="L115" s="28"/>
      <c r="M115" s="28"/>
      <c r="N115" s="28"/>
      <c r="O115" s="28"/>
    </row>
    <row r="116" s="24" customFormat="true" ht="9" hidden="false" customHeight="true" outlineLevel="0" collapsed="false">
      <c r="A116" s="173" t="s">
        <v>436</v>
      </c>
      <c r="B116" s="173"/>
      <c r="C116" s="173"/>
      <c r="E116" s="174" t="n">
        <v>1</v>
      </c>
      <c r="F116" s="159"/>
      <c r="G116" s="174" t="n">
        <v>86</v>
      </c>
      <c r="H116" s="159"/>
      <c r="I116" s="159" t="n">
        <v>24384</v>
      </c>
      <c r="J116" s="164" t="n">
        <v>85344</v>
      </c>
      <c r="L116" s="28"/>
      <c r="M116" s="28"/>
      <c r="N116" s="28"/>
      <c r="O116" s="28"/>
    </row>
    <row r="117" s="24" customFormat="true" ht="9" hidden="false" customHeight="true" outlineLevel="0" collapsed="false">
      <c r="A117" s="173" t="s">
        <v>438</v>
      </c>
      <c r="B117" s="173"/>
      <c r="C117" s="173"/>
      <c r="E117" s="174" t="n">
        <v>3</v>
      </c>
      <c r="F117" s="159"/>
      <c r="G117" s="174" t="n">
        <v>438</v>
      </c>
      <c r="H117" s="159"/>
      <c r="I117" s="174" t="n">
        <v>150336</v>
      </c>
      <c r="J117" s="174" t="n">
        <v>526176</v>
      </c>
      <c r="L117" s="28"/>
      <c r="M117" s="28"/>
      <c r="N117" s="28"/>
      <c r="O117" s="28"/>
    </row>
    <row r="118" s="24" customFormat="true" ht="9" hidden="false" customHeight="true" outlineLevel="0" collapsed="false">
      <c r="A118" s="173" t="s">
        <v>441</v>
      </c>
      <c r="B118" s="173"/>
      <c r="C118" s="173"/>
      <c r="E118" s="174" t="n">
        <v>1</v>
      </c>
      <c r="F118" s="159"/>
      <c r="G118" s="174" t="n">
        <v>100</v>
      </c>
      <c r="H118" s="159"/>
      <c r="I118" s="159" t="n">
        <v>24960</v>
      </c>
      <c r="J118" s="164" t="n">
        <v>87360</v>
      </c>
      <c r="L118" s="28"/>
      <c r="M118" s="28"/>
      <c r="N118" s="28"/>
      <c r="O118" s="28"/>
    </row>
    <row r="119" s="24" customFormat="true" ht="9" hidden="false" customHeight="true" outlineLevel="0" collapsed="false">
      <c r="A119" s="173" t="s">
        <v>442</v>
      </c>
      <c r="B119" s="173"/>
      <c r="C119" s="173"/>
      <c r="E119" s="174" t="n">
        <v>1</v>
      </c>
      <c r="F119" s="159"/>
      <c r="G119" s="174" t="n">
        <v>30</v>
      </c>
      <c r="H119" s="159"/>
      <c r="I119" s="159" t="n">
        <v>9792</v>
      </c>
      <c r="J119" s="164" t="n">
        <v>34272</v>
      </c>
      <c r="L119" s="28"/>
      <c r="M119" s="28"/>
      <c r="N119" s="28"/>
      <c r="O119" s="28"/>
    </row>
    <row r="120" s="24" customFormat="true" ht="9" hidden="false" customHeight="true" outlineLevel="0" collapsed="false">
      <c r="A120" s="173" t="s">
        <v>443</v>
      </c>
      <c r="B120" s="173"/>
      <c r="C120" s="173"/>
      <c r="E120" s="174" t="n">
        <v>3</v>
      </c>
      <c r="F120" s="159"/>
      <c r="G120" s="174" t="n">
        <v>402</v>
      </c>
      <c r="H120" s="159"/>
      <c r="I120" s="174" t="n">
        <v>103872</v>
      </c>
      <c r="J120" s="174" t="n">
        <v>363552</v>
      </c>
      <c r="L120" s="28"/>
      <c r="M120" s="28"/>
      <c r="N120" s="28"/>
      <c r="O120" s="28"/>
    </row>
    <row r="121" s="28" customFormat="true" ht="9" hidden="false" customHeight="true" outlineLevel="0" collapsed="false">
      <c r="A121" s="173" t="s">
        <v>444</v>
      </c>
      <c r="B121" s="173"/>
      <c r="C121" s="173"/>
      <c r="E121" s="174" t="n">
        <v>3</v>
      </c>
      <c r="F121" s="178"/>
      <c r="G121" s="174" t="n">
        <v>273</v>
      </c>
      <c r="H121" s="178"/>
      <c r="I121" s="174" t="n">
        <v>78144</v>
      </c>
      <c r="J121" s="174" t="n">
        <v>273504</v>
      </c>
    </row>
    <row r="122" s="24" customFormat="true" ht="9" hidden="false" customHeight="true" outlineLevel="0" collapsed="false">
      <c r="A122" s="173" t="s">
        <v>446</v>
      </c>
      <c r="B122" s="173"/>
      <c r="C122" s="173"/>
      <c r="E122" s="174" t="n">
        <v>2</v>
      </c>
      <c r="F122" s="159"/>
      <c r="G122" s="174" t="n">
        <v>482</v>
      </c>
      <c r="H122" s="159"/>
      <c r="I122" s="174" t="n">
        <v>129984</v>
      </c>
      <c r="J122" s="174" t="n">
        <v>454944</v>
      </c>
      <c r="L122" s="28"/>
      <c r="M122" s="28"/>
      <c r="N122" s="28"/>
      <c r="O122" s="28"/>
    </row>
    <row r="123" s="28" customFormat="true" ht="9" hidden="false" customHeight="true" outlineLevel="0" collapsed="false">
      <c r="A123" s="173" t="s">
        <v>269</v>
      </c>
      <c r="B123" s="173"/>
      <c r="C123" s="173"/>
      <c r="E123" s="174" t="n">
        <v>3</v>
      </c>
      <c r="F123" s="178"/>
      <c r="G123" s="174" t="n">
        <v>341</v>
      </c>
      <c r="H123" s="178"/>
      <c r="I123" s="174" t="n">
        <v>123648</v>
      </c>
      <c r="J123" s="174" t="n">
        <v>432768</v>
      </c>
    </row>
    <row r="124" s="24" customFormat="true" ht="9" hidden="false" customHeight="true" outlineLevel="0" collapsed="false">
      <c r="A124" s="173" t="s">
        <v>449</v>
      </c>
      <c r="B124" s="173"/>
      <c r="C124" s="173"/>
      <c r="E124" s="174" t="n">
        <v>1</v>
      </c>
      <c r="F124" s="159"/>
      <c r="G124" s="174" t="n">
        <v>83</v>
      </c>
      <c r="H124" s="159"/>
      <c r="I124" s="159" t="n">
        <v>30912</v>
      </c>
      <c r="J124" s="164" t="n">
        <v>108192</v>
      </c>
      <c r="L124" s="28"/>
      <c r="M124" s="28"/>
      <c r="N124" s="28"/>
      <c r="O124" s="28"/>
    </row>
    <row r="125" s="24" customFormat="true" ht="9" hidden="false" customHeight="true" outlineLevel="0" collapsed="false">
      <c r="A125" s="173" t="s">
        <v>450</v>
      </c>
      <c r="B125" s="173"/>
      <c r="C125" s="173"/>
      <c r="E125" s="174" t="n">
        <v>2</v>
      </c>
      <c r="F125" s="159"/>
      <c r="G125" s="174" t="n">
        <v>159</v>
      </c>
      <c r="H125" s="159"/>
      <c r="I125" s="174" t="n">
        <v>51264</v>
      </c>
      <c r="J125" s="174" t="n">
        <v>179424</v>
      </c>
      <c r="L125" s="28"/>
      <c r="M125" s="28"/>
      <c r="N125" s="28"/>
      <c r="O125" s="28"/>
    </row>
    <row r="126" s="24" customFormat="true" ht="9" hidden="false" customHeight="true" outlineLevel="0" collapsed="false">
      <c r="A126" s="173" t="s">
        <v>451</v>
      </c>
      <c r="B126" s="173"/>
      <c r="C126" s="173"/>
      <c r="E126" s="174" t="n">
        <v>1</v>
      </c>
      <c r="F126" s="159"/>
      <c r="G126" s="174" t="n">
        <v>98</v>
      </c>
      <c r="H126" s="159"/>
      <c r="I126" s="159" t="n">
        <v>25536</v>
      </c>
      <c r="J126" s="164" t="n">
        <v>89376</v>
      </c>
      <c r="L126" s="28"/>
      <c r="M126" s="28"/>
      <c r="N126" s="28"/>
      <c r="O126" s="28"/>
    </row>
    <row r="127" s="24" customFormat="true" ht="9" hidden="false" customHeight="true" outlineLevel="0" collapsed="false">
      <c r="A127" s="173" t="s">
        <v>452</v>
      </c>
      <c r="B127" s="173"/>
      <c r="C127" s="173"/>
      <c r="E127" s="174" t="n">
        <v>2</v>
      </c>
      <c r="F127" s="159"/>
      <c r="G127" s="174" t="n">
        <v>201</v>
      </c>
      <c r="H127" s="159"/>
      <c r="I127" s="174" t="n">
        <v>59328</v>
      </c>
      <c r="J127" s="174" t="n">
        <v>207648</v>
      </c>
      <c r="L127" s="28"/>
      <c r="M127" s="28"/>
      <c r="N127" s="28"/>
      <c r="O127" s="28"/>
    </row>
    <row r="128" s="24" customFormat="true" ht="9" hidden="false" customHeight="true" outlineLevel="0" collapsed="false">
      <c r="A128" s="173" t="s">
        <v>453</v>
      </c>
      <c r="B128" s="173"/>
      <c r="C128" s="173"/>
      <c r="E128" s="174" t="n">
        <v>6</v>
      </c>
      <c r="F128" s="159"/>
      <c r="G128" s="174" t="n">
        <v>1597</v>
      </c>
      <c r="H128" s="159"/>
      <c r="I128" s="174" t="n">
        <v>547968</v>
      </c>
      <c r="J128" s="174" t="n">
        <v>1917888</v>
      </c>
      <c r="L128" s="28"/>
      <c r="M128" s="28"/>
      <c r="N128" s="28"/>
      <c r="O128" s="28"/>
    </row>
    <row r="129" s="24" customFormat="true" ht="9" hidden="false" customHeight="true" outlineLevel="0" collapsed="false">
      <c r="A129" s="173" t="s">
        <v>454</v>
      </c>
      <c r="B129" s="173"/>
      <c r="C129" s="173"/>
      <c r="E129" s="174" t="n">
        <v>1</v>
      </c>
      <c r="F129" s="159"/>
      <c r="G129" s="174" t="n">
        <v>167</v>
      </c>
      <c r="H129" s="159"/>
      <c r="I129" s="159" t="n">
        <v>54912</v>
      </c>
      <c r="J129" s="164" t="n">
        <v>192192</v>
      </c>
      <c r="L129" s="28"/>
      <c r="M129" s="28"/>
      <c r="N129" s="28"/>
      <c r="O129" s="28"/>
    </row>
    <row r="130" s="24" customFormat="true" ht="9" hidden="false" customHeight="true" outlineLevel="0" collapsed="false">
      <c r="A130" s="173" t="s">
        <v>456</v>
      </c>
      <c r="B130" s="173"/>
      <c r="C130" s="173"/>
      <c r="E130" s="174" t="n">
        <v>1</v>
      </c>
      <c r="F130" s="159"/>
      <c r="G130" s="174" t="n">
        <v>169</v>
      </c>
      <c r="H130" s="159"/>
      <c r="I130" s="159" t="n">
        <v>50880</v>
      </c>
      <c r="J130" s="164" t="n">
        <v>178080</v>
      </c>
      <c r="L130" s="28"/>
      <c r="M130" s="28"/>
      <c r="N130" s="28"/>
      <c r="O130" s="28"/>
    </row>
    <row r="131" s="24" customFormat="true" ht="9" hidden="false" customHeight="true" outlineLevel="0" collapsed="false">
      <c r="A131" s="173" t="s">
        <v>457</v>
      </c>
      <c r="B131" s="173"/>
      <c r="C131" s="173"/>
      <c r="E131" s="174" t="n">
        <v>1</v>
      </c>
      <c r="F131" s="159"/>
      <c r="G131" s="174" t="n">
        <v>63</v>
      </c>
      <c r="H131" s="159"/>
      <c r="I131" s="159" t="n">
        <v>18624</v>
      </c>
      <c r="J131" s="164" t="n">
        <v>65184</v>
      </c>
      <c r="L131" s="28"/>
      <c r="M131" s="28"/>
      <c r="N131" s="28"/>
      <c r="O131" s="28"/>
    </row>
    <row r="132" s="24" customFormat="true" ht="9" hidden="false" customHeight="true" outlineLevel="0" collapsed="false">
      <c r="A132" s="173" t="s">
        <v>459</v>
      </c>
      <c r="B132" s="173"/>
      <c r="C132" s="173"/>
      <c r="E132" s="174" t="n">
        <v>1</v>
      </c>
      <c r="F132" s="159"/>
      <c r="G132" s="174" t="n">
        <v>58</v>
      </c>
      <c r="H132" s="159"/>
      <c r="I132" s="159" t="n">
        <v>17664</v>
      </c>
      <c r="J132" s="164" t="n">
        <v>61824</v>
      </c>
      <c r="L132" s="28"/>
      <c r="M132" s="28"/>
      <c r="N132" s="28"/>
      <c r="O132" s="28"/>
    </row>
    <row r="133" s="24" customFormat="true" ht="9" hidden="false" customHeight="true" outlineLevel="0" collapsed="false">
      <c r="A133" s="173" t="s">
        <v>460</v>
      </c>
      <c r="B133" s="173"/>
      <c r="C133" s="173"/>
      <c r="E133" s="174" t="n">
        <v>1</v>
      </c>
      <c r="F133" s="159"/>
      <c r="G133" s="174" t="n">
        <v>95</v>
      </c>
      <c r="H133" s="159"/>
      <c r="I133" s="159" t="n">
        <v>25152</v>
      </c>
      <c r="J133" s="164" t="n">
        <v>88032</v>
      </c>
      <c r="L133" s="28"/>
      <c r="M133" s="28"/>
      <c r="N133" s="28"/>
      <c r="O133" s="28"/>
    </row>
    <row r="134" s="24" customFormat="true" ht="9" hidden="false" customHeight="true" outlineLevel="0" collapsed="false">
      <c r="A134" s="173" t="s">
        <v>462</v>
      </c>
      <c r="B134" s="173"/>
      <c r="C134" s="173"/>
      <c r="E134" s="174" t="n">
        <v>1</v>
      </c>
      <c r="F134" s="159"/>
      <c r="G134" s="174" t="n">
        <v>63</v>
      </c>
      <c r="H134" s="159"/>
      <c r="I134" s="159" t="n">
        <v>18624</v>
      </c>
      <c r="J134" s="164" t="n">
        <v>65184</v>
      </c>
      <c r="L134" s="28"/>
      <c r="M134" s="28"/>
      <c r="N134" s="28"/>
      <c r="O134" s="28"/>
    </row>
    <row r="135" s="24" customFormat="true" ht="9" hidden="false" customHeight="true" outlineLevel="0" collapsed="false">
      <c r="A135" s="173" t="s">
        <v>463</v>
      </c>
      <c r="B135" s="173"/>
      <c r="C135" s="173"/>
      <c r="E135" s="174" t="n">
        <v>1</v>
      </c>
      <c r="F135" s="159"/>
      <c r="G135" s="174" t="n">
        <v>69</v>
      </c>
      <c r="H135" s="159"/>
      <c r="I135" s="159" t="n">
        <v>20160</v>
      </c>
      <c r="J135" s="164" t="n">
        <v>70560</v>
      </c>
      <c r="L135" s="28"/>
      <c r="M135" s="28"/>
      <c r="N135" s="28"/>
      <c r="O135" s="28"/>
    </row>
    <row r="136" s="24" customFormat="true" ht="9" hidden="false" customHeight="true" outlineLevel="0" collapsed="false">
      <c r="A136" s="173" t="s">
        <v>464</v>
      </c>
      <c r="B136" s="173"/>
      <c r="C136" s="173"/>
      <c r="E136" s="174" t="n">
        <v>2</v>
      </c>
      <c r="F136" s="159"/>
      <c r="G136" s="174" t="n">
        <v>128</v>
      </c>
      <c r="H136" s="159"/>
      <c r="I136" s="174" t="n">
        <v>39552</v>
      </c>
      <c r="J136" s="174" t="n">
        <v>138432</v>
      </c>
      <c r="L136" s="28"/>
      <c r="M136" s="28"/>
      <c r="N136" s="28"/>
      <c r="O136" s="28"/>
    </row>
    <row r="137" s="24" customFormat="true" ht="9" hidden="false" customHeight="true" outlineLevel="0" collapsed="false">
      <c r="A137" s="173" t="s">
        <v>465</v>
      </c>
      <c r="B137" s="173"/>
      <c r="C137" s="173"/>
      <c r="E137" s="174" t="n">
        <v>1</v>
      </c>
      <c r="F137" s="159"/>
      <c r="G137" s="174" t="n">
        <v>103</v>
      </c>
      <c r="H137" s="159"/>
      <c r="I137" s="159" t="n">
        <v>23232</v>
      </c>
      <c r="J137" s="164" t="n">
        <v>81312</v>
      </c>
      <c r="L137" s="28"/>
      <c r="M137" s="28"/>
      <c r="N137" s="28"/>
      <c r="O137" s="28"/>
    </row>
    <row r="138" s="24" customFormat="true" ht="9" hidden="false" customHeight="true" outlineLevel="0" collapsed="false">
      <c r="A138" s="173" t="s">
        <v>467</v>
      </c>
      <c r="B138" s="173"/>
      <c r="C138" s="173"/>
      <c r="E138" s="174" t="n">
        <v>2</v>
      </c>
      <c r="F138" s="159"/>
      <c r="G138" s="174" t="n">
        <v>196</v>
      </c>
      <c r="H138" s="159"/>
      <c r="I138" s="174" t="n">
        <v>59328</v>
      </c>
      <c r="J138" s="174" t="n">
        <v>207648</v>
      </c>
      <c r="L138" s="28"/>
      <c r="M138" s="28"/>
      <c r="N138" s="28"/>
      <c r="O138" s="28"/>
    </row>
    <row r="139" s="24" customFormat="true" ht="9" hidden="false" customHeight="true" outlineLevel="0" collapsed="false">
      <c r="A139" s="173" t="s">
        <v>468</v>
      </c>
      <c r="B139" s="173"/>
      <c r="C139" s="173"/>
      <c r="E139" s="174" t="n">
        <v>1</v>
      </c>
      <c r="F139" s="159"/>
      <c r="G139" s="174" t="n">
        <v>94</v>
      </c>
      <c r="H139" s="159"/>
      <c r="I139" s="159" t="n">
        <v>25728</v>
      </c>
      <c r="J139" s="164" t="n">
        <v>90048</v>
      </c>
      <c r="L139" s="28"/>
      <c r="M139" s="28"/>
      <c r="N139" s="28"/>
      <c r="O139" s="28"/>
    </row>
    <row r="140" s="24" customFormat="true" ht="9" hidden="false" customHeight="true" outlineLevel="0" collapsed="false">
      <c r="A140" s="173" t="s">
        <v>469</v>
      </c>
      <c r="B140" s="173"/>
      <c r="C140" s="173"/>
      <c r="E140" s="174" t="n">
        <v>1</v>
      </c>
      <c r="F140" s="159"/>
      <c r="G140" s="174" t="n">
        <v>72</v>
      </c>
      <c r="H140" s="159"/>
      <c r="I140" s="159" t="n">
        <v>20160</v>
      </c>
      <c r="J140" s="164" t="n">
        <v>70560</v>
      </c>
      <c r="L140" s="28"/>
      <c r="M140" s="28"/>
      <c r="N140" s="28"/>
      <c r="O140" s="28"/>
    </row>
    <row r="141" s="24" customFormat="true" ht="9" hidden="false" customHeight="true" outlineLevel="0" collapsed="false">
      <c r="A141" s="173" t="s">
        <v>470</v>
      </c>
      <c r="B141" s="173"/>
      <c r="C141" s="173"/>
      <c r="E141" s="174" t="n">
        <v>2</v>
      </c>
      <c r="F141" s="159"/>
      <c r="G141" s="174" t="n">
        <v>844</v>
      </c>
      <c r="H141" s="159"/>
      <c r="I141" s="174" t="n">
        <v>276288</v>
      </c>
      <c r="J141" s="174" t="n">
        <v>967008</v>
      </c>
      <c r="L141" s="28"/>
      <c r="M141" s="28"/>
      <c r="N141" s="28"/>
      <c r="O141" s="28"/>
    </row>
    <row r="142" s="24" customFormat="true" ht="9" hidden="false" customHeight="true" outlineLevel="0" collapsed="false">
      <c r="A142" s="173" t="s">
        <v>473</v>
      </c>
      <c r="B142" s="173"/>
      <c r="C142" s="173"/>
      <c r="E142" s="174" t="n">
        <v>1</v>
      </c>
      <c r="F142" s="159"/>
      <c r="G142" s="174" t="n">
        <v>90</v>
      </c>
      <c r="H142" s="159"/>
      <c r="I142" s="159" t="n">
        <v>24384</v>
      </c>
      <c r="J142" s="164" t="n">
        <v>85344</v>
      </c>
      <c r="L142" s="28"/>
      <c r="M142" s="28"/>
      <c r="N142" s="28"/>
      <c r="O142" s="28"/>
    </row>
    <row r="143" s="24" customFormat="true" ht="9" hidden="false" customHeight="true" outlineLevel="0" collapsed="false">
      <c r="A143" s="173" t="s">
        <v>475</v>
      </c>
      <c r="B143" s="173"/>
      <c r="C143" s="173"/>
      <c r="E143" s="174" t="n">
        <v>2</v>
      </c>
      <c r="F143" s="159"/>
      <c r="G143" s="174" t="n">
        <v>292</v>
      </c>
      <c r="H143" s="159"/>
      <c r="I143" s="174" t="n">
        <v>81984</v>
      </c>
      <c r="J143" s="174" t="n">
        <v>229824</v>
      </c>
      <c r="L143" s="28"/>
      <c r="M143" s="28"/>
      <c r="N143" s="28"/>
      <c r="O143" s="28"/>
    </row>
    <row r="144" s="24" customFormat="true" ht="9" hidden="false" customHeight="true" outlineLevel="0" collapsed="false">
      <c r="A144" s="173" t="s">
        <v>479</v>
      </c>
      <c r="B144" s="173"/>
      <c r="C144" s="173"/>
      <c r="E144" s="174" t="n">
        <v>1</v>
      </c>
      <c r="F144" s="159"/>
      <c r="G144" s="174" t="n">
        <v>51</v>
      </c>
      <c r="H144" s="159"/>
      <c r="I144" s="159" t="n">
        <v>19776</v>
      </c>
      <c r="J144" s="164" t="n">
        <v>219072</v>
      </c>
      <c r="L144" s="28"/>
      <c r="M144" s="28"/>
      <c r="N144" s="28"/>
      <c r="O144" s="28"/>
    </row>
    <row r="145" s="24" customFormat="true" ht="9" hidden="false" customHeight="true" outlineLevel="0" collapsed="false">
      <c r="A145" s="173" t="s">
        <v>480</v>
      </c>
      <c r="B145" s="173"/>
      <c r="C145" s="173"/>
      <c r="E145" s="174" t="n">
        <v>2</v>
      </c>
      <c r="F145" s="159"/>
      <c r="G145" s="174" t="n">
        <v>293</v>
      </c>
      <c r="H145" s="159"/>
      <c r="I145" s="174" t="n">
        <v>86208</v>
      </c>
      <c r="J145" s="174" t="n">
        <v>301728</v>
      </c>
      <c r="L145" s="28"/>
      <c r="M145" s="28"/>
      <c r="N145" s="28"/>
      <c r="O145" s="28"/>
    </row>
    <row r="146" s="24" customFormat="true" ht="9" hidden="false" customHeight="true" outlineLevel="0" collapsed="false">
      <c r="A146" s="173" t="s">
        <v>481</v>
      </c>
      <c r="B146" s="173"/>
      <c r="C146" s="173"/>
      <c r="E146" s="174" t="n">
        <v>2</v>
      </c>
      <c r="F146" s="159"/>
      <c r="G146" s="174" t="n">
        <v>601</v>
      </c>
      <c r="H146" s="159"/>
      <c r="I146" s="174" t="n">
        <v>198144</v>
      </c>
      <c r="J146" s="174" t="n">
        <v>693504</v>
      </c>
      <c r="L146" s="28"/>
      <c r="M146" s="28"/>
      <c r="N146" s="28"/>
      <c r="O146" s="28"/>
    </row>
    <row r="147" s="24" customFormat="true" ht="9" hidden="false" customHeight="true" outlineLevel="0" collapsed="false">
      <c r="A147" s="173" t="s">
        <v>482</v>
      </c>
      <c r="B147" s="173"/>
      <c r="C147" s="173"/>
      <c r="E147" s="174" t="n">
        <v>1</v>
      </c>
      <c r="F147" s="159"/>
      <c r="G147" s="174" t="n">
        <v>174</v>
      </c>
      <c r="H147" s="159"/>
      <c r="I147" s="159" t="n">
        <v>52416</v>
      </c>
      <c r="J147" s="164" t="n">
        <v>183456</v>
      </c>
      <c r="L147" s="28"/>
      <c r="M147" s="28"/>
      <c r="N147" s="28"/>
      <c r="O147" s="28"/>
    </row>
    <row r="148" s="24" customFormat="true" ht="9" hidden="false" customHeight="true" outlineLevel="0" collapsed="false">
      <c r="A148" s="173" t="s">
        <v>483</v>
      </c>
      <c r="B148" s="173"/>
      <c r="C148" s="173"/>
      <c r="E148" s="174" t="n">
        <v>2</v>
      </c>
      <c r="F148" s="178"/>
      <c r="G148" s="174" t="n">
        <v>197</v>
      </c>
      <c r="H148" s="159"/>
      <c r="I148" s="174" t="n">
        <v>48000</v>
      </c>
      <c r="J148" s="174" t="n">
        <v>168000</v>
      </c>
      <c r="L148" s="28"/>
      <c r="M148" s="28"/>
      <c r="N148" s="28"/>
      <c r="O148" s="28"/>
    </row>
    <row r="149" s="24" customFormat="true" ht="9" hidden="false" customHeight="true" outlineLevel="0" collapsed="false">
      <c r="A149" s="173" t="s">
        <v>484</v>
      </c>
      <c r="B149" s="173"/>
      <c r="C149" s="173"/>
      <c r="E149" s="174" t="n">
        <v>1</v>
      </c>
      <c r="F149" s="159"/>
      <c r="G149" s="174" t="n">
        <v>102</v>
      </c>
      <c r="H149" s="175"/>
      <c r="I149" s="159" t="n">
        <v>32064</v>
      </c>
      <c r="J149" s="164" t="n">
        <v>112224</v>
      </c>
      <c r="L149" s="28"/>
      <c r="M149" s="28"/>
      <c r="N149" s="28"/>
      <c r="O149" s="28"/>
    </row>
    <row r="150" s="24" customFormat="true" ht="9" hidden="false" customHeight="true" outlineLevel="0" collapsed="false">
      <c r="A150" s="173" t="s">
        <v>485</v>
      </c>
      <c r="B150" s="173"/>
      <c r="C150" s="173"/>
      <c r="E150" s="174" t="n">
        <v>1</v>
      </c>
      <c r="F150" s="159"/>
      <c r="G150" s="174" t="n">
        <v>136</v>
      </c>
      <c r="H150" s="175"/>
      <c r="I150" s="159" t="n">
        <v>43200</v>
      </c>
      <c r="J150" s="164" t="n">
        <v>151200</v>
      </c>
      <c r="L150" s="28"/>
      <c r="M150" s="28"/>
      <c r="N150" s="28"/>
      <c r="O150" s="28"/>
    </row>
    <row r="151" s="24" customFormat="true" ht="9" hidden="false" customHeight="true" outlineLevel="0" collapsed="false">
      <c r="A151" s="173" t="s">
        <v>486</v>
      </c>
      <c r="B151" s="173"/>
      <c r="C151" s="173"/>
      <c r="E151" s="174" t="n">
        <v>1</v>
      </c>
      <c r="F151" s="159"/>
      <c r="G151" s="174" t="n">
        <v>116</v>
      </c>
      <c r="H151" s="175"/>
      <c r="I151" s="159" t="n">
        <v>33408</v>
      </c>
      <c r="J151" s="164" t="n">
        <v>116928</v>
      </c>
      <c r="L151" s="28"/>
      <c r="M151" s="28"/>
      <c r="N151" s="28"/>
      <c r="O151" s="28"/>
    </row>
    <row r="152" s="24" customFormat="true" ht="9" hidden="false" customHeight="true" outlineLevel="0" collapsed="false">
      <c r="A152" s="173" t="s">
        <v>487</v>
      </c>
      <c r="B152" s="173"/>
      <c r="C152" s="173"/>
      <c r="E152" s="174" t="n">
        <v>1</v>
      </c>
      <c r="F152" s="159"/>
      <c r="G152" s="174" t="n">
        <v>146</v>
      </c>
      <c r="H152" s="175"/>
      <c r="I152" s="159" t="n">
        <v>39936</v>
      </c>
      <c r="J152" s="164" t="n">
        <v>139776</v>
      </c>
      <c r="L152" s="28"/>
      <c r="M152" s="28"/>
      <c r="N152" s="28"/>
      <c r="O152" s="28"/>
    </row>
    <row r="153" s="24" customFormat="true" ht="9" hidden="false" customHeight="true" outlineLevel="0" collapsed="false">
      <c r="A153" s="173" t="s">
        <v>488</v>
      </c>
      <c r="B153" s="173"/>
      <c r="C153" s="173"/>
      <c r="E153" s="174" t="n">
        <v>1</v>
      </c>
      <c r="F153" s="159"/>
      <c r="G153" s="174" t="n">
        <v>106</v>
      </c>
      <c r="H153" s="175"/>
      <c r="I153" s="159" t="n">
        <v>25728</v>
      </c>
      <c r="J153" s="164" t="n">
        <v>90048</v>
      </c>
      <c r="L153" s="28"/>
      <c r="M153" s="28"/>
      <c r="N153" s="28"/>
      <c r="O153" s="28"/>
    </row>
    <row r="154" s="24" customFormat="true" ht="9" hidden="false" customHeight="true" outlineLevel="0" collapsed="false">
      <c r="A154" s="173" t="s">
        <v>489</v>
      </c>
      <c r="B154" s="173"/>
      <c r="C154" s="173"/>
      <c r="E154" s="174" t="n">
        <v>1</v>
      </c>
      <c r="F154" s="159"/>
      <c r="G154" s="174" t="n">
        <v>102</v>
      </c>
      <c r="H154" s="175"/>
      <c r="I154" s="159" t="n">
        <v>24384</v>
      </c>
      <c r="J154" s="164" t="n">
        <v>85344</v>
      </c>
      <c r="L154" s="28"/>
      <c r="M154" s="28"/>
      <c r="N154" s="28"/>
      <c r="O154" s="28"/>
    </row>
    <row r="155" s="24" customFormat="true" ht="9" hidden="false" customHeight="true" outlineLevel="0" collapsed="false">
      <c r="A155" s="173" t="s">
        <v>490</v>
      </c>
      <c r="B155" s="173"/>
      <c r="C155" s="173"/>
      <c r="E155" s="174" t="n">
        <v>1</v>
      </c>
      <c r="F155" s="159"/>
      <c r="G155" s="174" t="n">
        <v>93</v>
      </c>
      <c r="H155" s="175"/>
      <c r="I155" s="159" t="n">
        <v>22080</v>
      </c>
      <c r="J155" s="164" t="n">
        <v>77280</v>
      </c>
      <c r="L155" s="28"/>
      <c r="M155" s="28"/>
      <c r="N155" s="28"/>
      <c r="O155" s="28"/>
    </row>
    <row r="156" s="24" customFormat="true" ht="9" hidden="false" customHeight="true" outlineLevel="0" collapsed="false">
      <c r="A156" s="173"/>
      <c r="B156" s="173"/>
      <c r="C156" s="173"/>
      <c r="E156" s="174"/>
      <c r="F156" s="159"/>
      <c r="G156" s="174"/>
      <c r="H156" s="175"/>
      <c r="I156" s="159"/>
      <c r="J156" s="164"/>
      <c r="L156" s="28"/>
      <c r="M156" s="28"/>
      <c r="N156" s="28"/>
      <c r="O156" s="28"/>
    </row>
    <row r="157" s="24" customFormat="true" ht="9" hidden="false" customHeight="true" outlineLevel="0" collapsed="false">
      <c r="A157" s="173"/>
      <c r="B157" s="173"/>
      <c r="C157" s="173"/>
      <c r="E157" s="174"/>
      <c r="F157" s="159"/>
      <c r="G157" s="174"/>
      <c r="H157" s="175"/>
      <c r="I157" s="159"/>
      <c r="J157" s="164"/>
      <c r="L157" s="28"/>
      <c r="M157" s="28"/>
      <c r="N157" s="28"/>
      <c r="O157" s="28"/>
    </row>
    <row r="158" s="181" customFormat="true" ht="9" hidden="false" customHeight="true" outlineLevel="0" collapsed="false">
      <c r="A158" s="179" t="n">
        <v>2004</v>
      </c>
      <c r="B158" s="179"/>
      <c r="C158" s="180"/>
      <c r="L158" s="28"/>
      <c r="M158" s="28"/>
      <c r="N158" s="28"/>
      <c r="O158" s="28"/>
    </row>
    <row r="159" s="181" customFormat="true" ht="9" hidden="false" customHeight="true" outlineLevel="0" collapsed="false">
      <c r="A159" s="179"/>
      <c r="B159" s="179"/>
      <c r="C159" s="180"/>
      <c r="L159" s="28"/>
      <c r="M159" s="28"/>
      <c r="N159" s="28"/>
      <c r="O159" s="28"/>
    </row>
    <row r="160" s="181" customFormat="true" ht="9" hidden="false" customHeight="true" outlineLevel="0" collapsed="false">
      <c r="A160" s="179"/>
      <c r="B160" s="179"/>
      <c r="C160" s="180"/>
      <c r="L160" s="28"/>
      <c r="M160" s="28"/>
      <c r="N160" s="28"/>
      <c r="O160" s="28"/>
    </row>
    <row r="161" s="181" customFormat="true" ht="9" hidden="false" customHeight="true" outlineLevel="0" collapsed="false">
      <c r="A161" s="179" t="s">
        <v>260</v>
      </c>
      <c r="B161" s="179"/>
      <c r="C161" s="180"/>
      <c r="E161" s="23" t="n">
        <f aca="false">SUM(E164:E293)</f>
        <v>264</v>
      </c>
      <c r="F161" s="23"/>
      <c r="G161" s="23" t="n">
        <f aca="false">SUM(G164:G293)</f>
        <v>59063</v>
      </c>
      <c r="H161" s="182"/>
      <c r="I161" s="23" t="n">
        <f aca="false">SUM(I164:I293)</f>
        <v>19369152</v>
      </c>
      <c r="J161" s="23" t="n">
        <f aca="false">SUM(J164:J293)</f>
        <v>67393536</v>
      </c>
      <c r="L161" s="28"/>
      <c r="M161" s="28"/>
      <c r="N161" s="28"/>
      <c r="O161" s="28"/>
    </row>
    <row r="162" s="24" customFormat="true" ht="9" hidden="false" customHeight="true" outlineLevel="0" collapsed="false">
      <c r="A162" s="173"/>
      <c r="B162" s="173"/>
      <c r="C162" s="173"/>
      <c r="E162" s="159"/>
      <c r="F162" s="159"/>
      <c r="G162" s="159"/>
      <c r="H162" s="175"/>
      <c r="I162" s="159"/>
      <c r="J162" s="159"/>
      <c r="L162" s="28"/>
      <c r="M162" s="28"/>
      <c r="N162" s="28"/>
      <c r="O162" s="28"/>
    </row>
    <row r="163" s="24" customFormat="true" ht="9" hidden="false" customHeight="true" outlineLevel="0" collapsed="false">
      <c r="A163" s="173"/>
      <c r="B163" s="173"/>
      <c r="C163" s="173"/>
      <c r="E163" s="159"/>
      <c r="F163" s="159"/>
      <c r="G163" s="159"/>
      <c r="H163" s="175"/>
      <c r="I163" s="159"/>
      <c r="J163" s="159"/>
      <c r="L163" s="28"/>
      <c r="M163" s="28"/>
      <c r="N163" s="28"/>
      <c r="O163" s="28"/>
    </row>
    <row r="164" s="24" customFormat="true" ht="9" hidden="false" customHeight="true" outlineLevel="0" collapsed="false">
      <c r="A164" s="24" t="s">
        <v>282</v>
      </c>
      <c r="E164" s="159" t="n">
        <v>7</v>
      </c>
      <c r="F164" s="159"/>
      <c r="G164" s="164" t="n">
        <v>1628</v>
      </c>
      <c r="H164" s="159"/>
      <c r="I164" s="164" t="n">
        <v>606528</v>
      </c>
      <c r="J164" s="164" t="n">
        <v>2122848</v>
      </c>
      <c r="L164" s="28"/>
      <c r="M164" s="28"/>
      <c r="N164" s="28"/>
      <c r="O164" s="28"/>
    </row>
    <row r="165" s="24" customFormat="true" ht="9" hidden="false" customHeight="true" outlineLevel="0" collapsed="false">
      <c r="A165" s="24" t="s">
        <v>283</v>
      </c>
      <c r="E165" s="183" t="n">
        <v>1</v>
      </c>
      <c r="F165" s="159"/>
      <c r="G165" s="178" t="n">
        <v>197</v>
      </c>
      <c r="H165" s="178"/>
      <c r="I165" s="178" t="n">
        <v>60288</v>
      </c>
      <c r="J165" s="177" t="n">
        <v>211008</v>
      </c>
      <c r="L165" s="28"/>
      <c r="M165" s="28"/>
      <c r="N165" s="28"/>
      <c r="O165" s="28"/>
    </row>
    <row r="166" s="24" customFormat="true" ht="9" hidden="false" customHeight="true" outlineLevel="0" collapsed="false">
      <c r="A166" s="24" t="s">
        <v>284</v>
      </c>
      <c r="B166" s="173"/>
      <c r="C166" s="173"/>
      <c r="D166" s="173"/>
      <c r="E166" s="178" t="n">
        <v>4</v>
      </c>
      <c r="F166" s="178"/>
      <c r="G166" s="178" t="n">
        <v>493</v>
      </c>
      <c r="H166" s="178"/>
      <c r="I166" s="178" t="n">
        <v>160128</v>
      </c>
      <c r="J166" s="178" t="n">
        <v>560448</v>
      </c>
      <c r="L166" s="28"/>
      <c r="M166" s="28"/>
      <c r="N166" s="28"/>
      <c r="O166" s="28"/>
    </row>
    <row r="167" s="24" customFormat="true" ht="9" hidden="false" customHeight="true" outlineLevel="0" collapsed="false">
      <c r="A167" s="24" t="s">
        <v>285</v>
      </c>
      <c r="E167" s="183" t="n">
        <v>1</v>
      </c>
      <c r="F167" s="159"/>
      <c r="G167" s="183" t="n">
        <v>169</v>
      </c>
      <c r="H167" s="178"/>
      <c r="I167" s="178" t="n">
        <v>56064</v>
      </c>
      <c r="J167" s="177" t="n">
        <v>196224</v>
      </c>
      <c r="L167" s="28"/>
      <c r="M167" s="28"/>
      <c r="N167" s="28"/>
      <c r="O167" s="28"/>
    </row>
    <row r="168" s="24" customFormat="true" ht="9" hidden="false" customHeight="true" outlineLevel="0" collapsed="false">
      <c r="A168" s="24" t="s">
        <v>287</v>
      </c>
      <c r="E168" s="183" t="n">
        <v>1</v>
      </c>
      <c r="F168" s="159"/>
      <c r="G168" s="183" t="n">
        <v>155</v>
      </c>
      <c r="H168" s="178"/>
      <c r="I168" s="178" t="n">
        <v>47808</v>
      </c>
      <c r="J168" s="177" t="n">
        <v>167328</v>
      </c>
      <c r="L168" s="28"/>
      <c r="M168" s="28"/>
      <c r="N168" s="28"/>
      <c r="O168" s="28"/>
    </row>
    <row r="169" s="24" customFormat="true" ht="9" hidden="false" customHeight="true" outlineLevel="0" collapsed="false">
      <c r="A169" s="24" t="s">
        <v>290</v>
      </c>
      <c r="E169" s="183" t="n">
        <v>1</v>
      </c>
      <c r="F169" s="159"/>
      <c r="G169" s="183" t="n">
        <v>134</v>
      </c>
      <c r="H169" s="178"/>
      <c r="I169" s="178" t="n">
        <v>43392</v>
      </c>
      <c r="J169" s="177" t="n">
        <v>151872</v>
      </c>
      <c r="L169" s="28"/>
      <c r="M169" s="28"/>
      <c r="N169" s="28"/>
      <c r="O169" s="28"/>
    </row>
    <row r="170" s="24" customFormat="true" ht="9" hidden="false" customHeight="true" outlineLevel="0" collapsed="false">
      <c r="A170" s="24" t="s">
        <v>291</v>
      </c>
      <c r="E170" s="183" t="n">
        <v>1</v>
      </c>
      <c r="F170" s="159"/>
      <c r="G170" s="178" t="n">
        <v>115</v>
      </c>
      <c r="H170" s="178"/>
      <c r="I170" s="178" t="n">
        <v>38016</v>
      </c>
      <c r="J170" s="177" t="n">
        <v>133056</v>
      </c>
      <c r="L170" s="28"/>
      <c r="M170" s="28"/>
      <c r="N170" s="28"/>
      <c r="O170" s="28"/>
    </row>
    <row r="171" s="24" customFormat="true" ht="9" hidden="false" customHeight="true" outlineLevel="0" collapsed="false">
      <c r="A171" s="24" t="s">
        <v>293</v>
      </c>
      <c r="E171" s="183" t="n">
        <v>1</v>
      </c>
      <c r="F171" s="159"/>
      <c r="G171" s="183" t="n">
        <v>188</v>
      </c>
      <c r="H171" s="178"/>
      <c r="I171" s="178" t="n">
        <v>55488</v>
      </c>
      <c r="J171" s="177" t="n">
        <v>194208</v>
      </c>
      <c r="L171" s="28"/>
      <c r="M171" s="28"/>
      <c r="N171" s="28"/>
      <c r="O171" s="28"/>
    </row>
    <row r="172" s="24" customFormat="true" ht="9" hidden="false" customHeight="true" outlineLevel="0" collapsed="false">
      <c r="A172" s="24" t="s">
        <v>294</v>
      </c>
      <c r="E172" s="183" t="n">
        <v>1</v>
      </c>
      <c r="F172" s="159"/>
      <c r="G172" s="183" t="n">
        <v>75</v>
      </c>
      <c r="H172" s="178"/>
      <c r="I172" s="178" t="n">
        <v>19968</v>
      </c>
      <c r="J172" s="177" t="n">
        <v>69888</v>
      </c>
      <c r="L172" s="28"/>
      <c r="M172" s="28"/>
      <c r="N172" s="28"/>
      <c r="O172" s="28"/>
    </row>
    <row r="173" s="24" customFormat="true" ht="9" hidden="false" customHeight="true" outlineLevel="0" collapsed="false">
      <c r="A173" s="24" t="s">
        <v>295</v>
      </c>
      <c r="E173" s="183" t="n">
        <v>1</v>
      </c>
      <c r="F173" s="159"/>
      <c r="G173" s="183" t="n">
        <v>184</v>
      </c>
      <c r="H173" s="178"/>
      <c r="I173" s="178" t="n">
        <v>55296</v>
      </c>
      <c r="J173" s="177" t="n">
        <v>193536</v>
      </c>
      <c r="L173" s="28"/>
      <c r="M173" s="28"/>
      <c r="N173" s="28"/>
      <c r="O173" s="28"/>
    </row>
    <row r="174" s="24" customFormat="true" ht="9" hidden="false" customHeight="true" outlineLevel="0" collapsed="false">
      <c r="A174" s="24" t="s">
        <v>261</v>
      </c>
      <c r="B174" s="173"/>
      <c r="C174" s="173"/>
      <c r="D174" s="173"/>
      <c r="E174" s="178" t="n">
        <v>4</v>
      </c>
      <c r="F174" s="178"/>
      <c r="G174" s="178" t="n">
        <v>1572</v>
      </c>
      <c r="H174" s="178"/>
      <c r="I174" s="178" t="n">
        <v>592896</v>
      </c>
      <c r="J174" s="178" t="n">
        <v>2075136</v>
      </c>
      <c r="L174" s="28"/>
      <c r="M174" s="28"/>
      <c r="N174" s="28"/>
      <c r="O174" s="28"/>
    </row>
    <row r="175" s="24" customFormat="true" ht="9" hidden="false" customHeight="true" outlineLevel="0" collapsed="false">
      <c r="A175" s="24" t="s">
        <v>296</v>
      </c>
      <c r="E175" s="183" t="n">
        <v>1</v>
      </c>
      <c r="F175" s="159"/>
      <c r="G175" s="183" t="n">
        <v>142</v>
      </c>
      <c r="H175" s="178"/>
      <c r="I175" s="178" t="n">
        <v>45504</v>
      </c>
      <c r="J175" s="177" t="n">
        <v>159264</v>
      </c>
      <c r="L175" s="28"/>
      <c r="M175" s="28"/>
      <c r="N175" s="28"/>
      <c r="O175" s="28"/>
    </row>
    <row r="176" s="28" customFormat="true" ht="9" hidden="false" customHeight="true" outlineLevel="0" collapsed="false">
      <c r="A176" s="24" t="s">
        <v>262</v>
      </c>
      <c r="B176" s="173"/>
      <c r="C176" s="173"/>
      <c r="E176" s="174" t="n">
        <v>3</v>
      </c>
      <c r="F176" s="178"/>
      <c r="G176" s="174" t="n">
        <v>311</v>
      </c>
      <c r="H176" s="178"/>
      <c r="I176" s="174" t="n">
        <v>91392</v>
      </c>
      <c r="J176" s="174" t="n">
        <v>319872</v>
      </c>
    </row>
    <row r="177" s="24" customFormat="true" ht="9" hidden="false" customHeight="true" outlineLevel="0" collapsed="false">
      <c r="A177" s="45" t="s">
        <v>302</v>
      </c>
      <c r="B177" s="45"/>
      <c r="C177" s="45"/>
      <c r="D177" s="45"/>
      <c r="E177" s="183" t="n">
        <v>1</v>
      </c>
      <c r="F177" s="159"/>
      <c r="G177" s="31" t="n">
        <v>99</v>
      </c>
      <c r="H177" s="31"/>
      <c r="I177" s="31" t="n">
        <v>29568</v>
      </c>
      <c r="J177" s="32" t="n">
        <v>103488</v>
      </c>
      <c r="L177" s="28"/>
      <c r="M177" s="28"/>
      <c r="N177" s="28"/>
      <c r="O177" s="28"/>
    </row>
    <row r="178" s="24" customFormat="true" ht="9" hidden="false" customHeight="true" outlineLevel="0" collapsed="false">
      <c r="A178" s="45" t="s">
        <v>304</v>
      </c>
      <c r="B178" s="45"/>
      <c r="C178" s="45"/>
      <c r="D178" s="45"/>
      <c r="E178" s="183" t="n">
        <v>1</v>
      </c>
      <c r="F178" s="159"/>
      <c r="G178" s="184" t="n">
        <v>108</v>
      </c>
      <c r="H178" s="31"/>
      <c r="I178" s="31" t="n">
        <v>29184</v>
      </c>
      <c r="J178" s="32" t="n">
        <v>102144</v>
      </c>
      <c r="L178" s="28"/>
      <c r="M178" s="28"/>
      <c r="N178" s="28"/>
      <c r="O178" s="28"/>
    </row>
    <row r="179" s="24" customFormat="true" ht="9" hidden="false" customHeight="true" outlineLevel="0" collapsed="false">
      <c r="A179" s="45" t="s">
        <v>305</v>
      </c>
      <c r="B179" s="45"/>
      <c r="C179" s="45"/>
      <c r="D179" s="45"/>
      <c r="E179" s="183" t="n">
        <v>1</v>
      </c>
      <c r="F179" s="159"/>
      <c r="G179" s="184" t="n">
        <v>167</v>
      </c>
      <c r="H179" s="31"/>
      <c r="I179" s="31" t="n">
        <v>55680</v>
      </c>
      <c r="J179" s="32" t="n">
        <v>194880</v>
      </c>
      <c r="L179" s="28"/>
      <c r="M179" s="28"/>
      <c r="N179" s="28"/>
      <c r="O179" s="28"/>
    </row>
    <row r="180" s="24" customFormat="true" ht="9" hidden="false" customHeight="true" outlineLevel="0" collapsed="false">
      <c r="A180" s="45" t="s">
        <v>306</v>
      </c>
      <c r="B180" s="45"/>
      <c r="C180" s="45"/>
      <c r="D180" s="45"/>
      <c r="E180" s="183" t="n">
        <v>2</v>
      </c>
      <c r="F180" s="178"/>
      <c r="G180" s="31" t="n">
        <v>180</v>
      </c>
      <c r="H180" s="31"/>
      <c r="I180" s="31" t="n">
        <v>52992</v>
      </c>
      <c r="J180" s="31" t="n">
        <v>185472</v>
      </c>
      <c r="L180" s="28"/>
      <c r="M180" s="28"/>
      <c r="N180" s="28"/>
      <c r="O180" s="28"/>
    </row>
    <row r="181" s="24" customFormat="true" ht="9" hidden="false" customHeight="true" outlineLevel="0" collapsed="false">
      <c r="A181" s="45" t="s">
        <v>308</v>
      </c>
      <c r="B181" s="45"/>
      <c r="C181" s="45"/>
      <c r="D181" s="45"/>
      <c r="E181" s="183" t="n">
        <v>1</v>
      </c>
      <c r="F181" s="159"/>
      <c r="G181" s="184" t="n">
        <v>68</v>
      </c>
      <c r="H181" s="31"/>
      <c r="I181" s="31" t="n">
        <v>17664</v>
      </c>
      <c r="J181" s="32" t="n">
        <v>61824</v>
      </c>
      <c r="L181" s="28"/>
      <c r="M181" s="28"/>
      <c r="N181" s="28"/>
      <c r="O181" s="28"/>
    </row>
    <row r="182" s="24" customFormat="true" ht="9" hidden="false" customHeight="true" outlineLevel="0" collapsed="false">
      <c r="A182" s="45" t="s">
        <v>309</v>
      </c>
      <c r="B182" s="45"/>
      <c r="C182" s="45"/>
      <c r="D182" s="45"/>
      <c r="E182" s="183" t="n">
        <v>1</v>
      </c>
      <c r="F182" s="159"/>
      <c r="G182" s="184" t="n">
        <v>94</v>
      </c>
      <c r="H182" s="31"/>
      <c r="I182" s="31" t="n">
        <v>22656</v>
      </c>
      <c r="J182" s="32" t="n">
        <v>79296</v>
      </c>
      <c r="L182" s="28"/>
      <c r="M182" s="28"/>
      <c r="N182" s="28"/>
      <c r="O182" s="28"/>
    </row>
    <row r="183" s="24" customFormat="true" ht="9" hidden="false" customHeight="true" outlineLevel="0" collapsed="false">
      <c r="A183" s="45" t="s">
        <v>314</v>
      </c>
      <c r="B183" s="45"/>
      <c r="C183" s="45"/>
      <c r="D183" s="45"/>
      <c r="E183" s="183" t="n">
        <v>2</v>
      </c>
      <c r="F183" s="178"/>
      <c r="G183" s="31" t="n">
        <v>247</v>
      </c>
      <c r="H183" s="31"/>
      <c r="I183" s="31" t="n">
        <v>67968</v>
      </c>
      <c r="J183" s="31" t="n">
        <v>237888</v>
      </c>
      <c r="L183" s="28"/>
      <c r="M183" s="28"/>
      <c r="N183" s="28"/>
      <c r="O183" s="28"/>
    </row>
    <row r="184" s="24" customFormat="true" ht="9" hidden="false" customHeight="true" outlineLevel="0" collapsed="false">
      <c r="A184" s="45" t="s">
        <v>315</v>
      </c>
      <c r="B184" s="45"/>
      <c r="C184" s="45"/>
      <c r="E184" s="183" t="n">
        <v>1</v>
      </c>
      <c r="F184" s="159"/>
      <c r="G184" s="31" t="n">
        <v>41</v>
      </c>
      <c r="H184" s="31"/>
      <c r="I184" s="31" t="n">
        <v>9600</v>
      </c>
      <c r="J184" s="32" t="n">
        <v>33600</v>
      </c>
      <c r="L184" s="28"/>
      <c r="M184" s="28"/>
      <c r="N184" s="28"/>
      <c r="O184" s="28"/>
    </row>
    <row r="185" s="24" customFormat="true" ht="9" hidden="false" customHeight="true" outlineLevel="0" collapsed="false">
      <c r="A185" s="45" t="s">
        <v>318</v>
      </c>
      <c r="B185" s="45"/>
      <c r="C185" s="45"/>
      <c r="E185" s="183" t="n">
        <v>1</v>
      </c>
      <c r="F185" s="159"/>
      <c r="G185" s="183" t="n">
        <v>225</v>
      </c>
      <c r="H185" s="31"/>
      <c r="I185" s="31" t="n">
        <v>57024</v>
      </c>
      <c r="J185" s="32" t="n">
        <v>199584</v>
      </c>
      <c r="L185" s="28"/>
      <c r="M185" s="28"/>
      <c r="N185" s="28"/>
      <c r="O185" s="28"/>
    </row>
    <row r="186" s="24" customFormat="true" ht="9" hidden="false" customHeight="true" outlineLevel="0" collapsed="false">
      <c r="A186" s="45" t="s">
        <v>320</v>
      </c>
      <c r="B186" s="45"/>
      <c r="C186" s="45"/>
      <c r="E186" s="183" t="n">
        <v>5</v>
      </c>
      <c r="F186" s="31"/>
      <c r="G186" s="31" t="n">
        <v>919</v>
      </c>
      <c r="H186" s="31"/>
      <c r="I186" s="31" t="n">
        <v>316032</v>
      </c>
      <c r="J186" s="31" t="n">
        <v>1106112</v>
      </c>
      <c r="L186" s="28"/>
      <c r="M186" s="28"/>
      <c r="N186" s="28"/>
      <c r="O186" s="28"/>
    </row>
    <row r="187" s="24" customFormat="true" ht="9" hidden="false" customHeight="true" outlineLevel="0" collapsed="false">
      <c r="A187" s="45" t="s">
        <v>321</v>
      </c>
      <c r="B187" s="45"/>
      <c r="C187" s="45"/>
      <c r="E187" s="183" t="n">
        <v>1</v>
      </c>
      <c r="F187" s="159"/>
      <c r="G187" s="183" t="n">
        <v>96</v>
      </c>
      <c r="H187" s="178"/>
      <c r="I187" s="178" t="n">
        <v>26688</v>
      </c>
      <c r="J187" s="32" t="n">
        <v>93408</v>
      </c>
      <c r="L187" s="28"/>
      <c r="M187" s="28"/>
      <c r="N187" s="28"/>
      <c r="O187" s="28"/>
    </row>
    <row r="188" s="24" customFormat="true" ht="9" hidden="false" customHeight="true" outlineLevel="0" collapsed="false">
      <c r="A188" s="45" t="s">
        <v>322</v>
      </c>
      <c r="B188" s="45"/>
      <c r="C188" s="45"/>
      <c r="E188" s="183" t="n">
        <v>5</v>
      </c>
      <c r="F188" s="31"/>
      <c r="G188" s="31" t="n">
        <v>1276</v>
      </c>
      <c r="H188" s="31"/>
      <c r="I188" s="31" t="n">
        <v>342528</v>
      </c>
      <c r="J188" s="31" t="n">
        <v>1198848</v>
      </c>
      <c r="L188" s="28"/>
      <c r="M188" s="28"/>
      <c r="N188" s="28"/>
      <c r="O188" s="28"/>
    </row>
    <row r="189" s="24" customFormat="true" ht="9" hidden="false" customHeight="true" outlineLevel="0" collapsed="false">
      <c r="A189" s="28" t="s">
        <v>323</v>
      </c>
      <c r="B189" s="45"/>
      <c r="C189" s="45"/>
      <c r="D189" s="45"/>
      <c r="E189" s="183" t="n">
        <v>2</v>
      </c>
      <c r="F189" s="178"/>
      <c r="G189" s="31" t="n">
        <v>184</v>
      </c>
      <c r="H189" s="31"/>
      <c r="I189" s="31" t="n">
        <v>54144</v>
      </c>
      <c r="J189" s="31" t="n">
        <v>189504</v>
      </c>
      <c r="L189" s="28"/>
      <c r="M189" s="28"/>
      <c r="N189" s="28"/>
      <c r="O189" s="28"/>
    </row>
    <row r="190" s="24" customFormat="true" ht="9" hidden="false" customHeight="true" outlineLevel="0" collapsed="false">
      <c r="A190" s="28" t="s">
        <v>324</v>
      </c>
      <c r="B190" s="28"/>
      <c r="C190" s="28"/>
      <c r="E190" s="183" t="n">
        <v>1</v>
      </c>
      <c r="F190" s="159"/>
      <c r="G190" s="183" t="n">
        <v>491</v>
      </c>
      <c r="H190" s="178"/>
      <c r="I190" s="178" t="n">
        <v>160704</v>
      </c>
      <c r="J190" s="32" t="n">
        <v>562464</v>
      </c>
      <c r="L190" s="28"/>
      <c r="M190" s="28"/>
      <c r="N190" s="28"/>
      <c r="O190" s="28"/>
    </row>
    <row r="191" s="24" customFormat="true" ht="9" hidden="false" customHeight="true" outlineLevel="0" collapsed="false">
      <c r="A191" s="28" t="s">
        <v>325</v>
      </c>
      <c r="B191" s="28"/>
      <c r="C191" s="28"/>
      <c r="E191" s="183" t="n">
        <v>1</v>
      </c>
      <c r="F191" s="159"/>
      <c r="G191" s="183" t="n">
        <v>142</v>
      </c>
      <c r="H191" s="178"/>
      <c r="I191" s="178" t="n">
        <v>46848</v>
      </c>
      <c r="J191" s="32" t="n">
        <v>163968</v>
      </c>
      <c r="L191" s="28"/>
      <c r="M191" s="28"/>
      <c r="N191" s="28"/>
      <c r="O191" s="28"/>
    </row>
    <row r="192" s="24" customFormat="true" ht="9" hidden="false" customHeight="true" outlineLevel="0" collapsed="false">
      <c r="A192" s="28" t="s">
        <v>326</v>
      </c>
      <c r="B192" s="28"/>
      <c r="C192" s="28"/>
      <c r="E192" s="183" t="n">
        <v>1</v>
      </c>
      <c r="F192" s="159"/>
      <c r="G192" s="183" t="n">
        <v>74</v>
      </c>
      <c r="H192" s="178"/>
      <c r="I192" s="178" t="n">
        <v>21696</v>
      </c>
      <c r="J192" s="32" t="n">
        <v>75936</v>
      </c>
      <c r="L192" s="28"/>
      <c r="M192" s="28"/>
      <c r="N192" s="28"/>
      <c r="O192" s="28"/>
    </row>
    <row r="193" s="24" customFormat="true" ht="9" hidden="false" customHeight="true" outlineLevel="0" collapsed="false">
      <c r="A193" s="28" t="s">
        <v>327</v>
      </c>
      <c r="B193" s="28"/>
      <c r="C193" s="28"/>
      <c r="E193" s="183" t="n">
        <v>1</v>
      </c>
      <c r="F193" s="159"/>
      <c r="G193" s="183" t="n">
        <v>394</v>
      </c>
      <c r="H193" s="178"/>
      <c r="I193" s="178" t="n">
        <v>134592</v>
      </c>
      <c r="J193" s="32" t="n">
        <v>471072</v>
      </c>
      <c r="L193" s="28"/>
      <c r="M193" s="28"/>
      <c r="N193" s="28"/>
      <c r="O193" s="28"/>
    </row>
    <row r="194" s="24" customFormat="true" ht="9" hidden="false" customHeight="true" outlineLevel="0" collapsed="false">
      <c r="A194" s="28" t="s">
        <v>328</v>
      </c>
      <c r="B194" s="28"/>
      <c r="C194" s="28"/>
      <c r="E194" s="183" t="n">
        <v>1</v>
      </c>
      <c r="F194" s="159"/>
      <c r="G194" s="183" t="n">
        <v>394</v>
      </c>
      <c r="H194" s="178"/>
      <c r="I194" s="178" t="n">
        <v>34368</v>
      </c>
      <c r="J194" s="32" t="n">
        <v>120288</v>
      </c>
      <c r="L194" s="28"/>
      <c r="M194" s="28"/>
      <c r="N194" s="28"/>
      <c r="O194" s="28"/>
    </row>
    <row r="195" s="24" customFormat="true" ht="9" hidden="false" customHeight="true" outlineLevel="0" collapsed="false">
      <c r="A195" s="28" t="s">
        <v>329</v>
      </c>
      <c r="B195" s="28"/>
      <c r="C195" s="28"/>
      <c r="E195" s="183" t="n">
        <v>1</v>
      </c>
      <c r="F195" s="159"/>
      <c r="G195" s="183" t="n">
        <v>76</v>
      </c>
      <c r="H195" s="178"/>
      <c r="I195" s="178" t="n">
        <v>22656</v>
      </c>
      <c r="J195" s="32" t="n">
        <v>79296</v>
      </c>
      <c r="L195" s="28"/>
      <c r="M195" s="28"/>
      <c r="N195" s="28"/>
      <c r="O195" s="28"/>
    </row>
    <row r="196" s="24" customFormat="true" ht="9" hidden="false" customHeight="true" outlineLevel="0" collapsed="false">
      <c r="A196" s="28" t="s">
        <v>330</v>
      </c>
      <c r="B196" s="45"/>
      <c r="C196" s="45"/>
      <c r="D196" s="45"/>
      <c r="E196" s="183" t="n">
        <v>2</v>
      </c>
      <c r="F196" s="178"/>
      <c r="G196" s="31" t="n">
        <v>290</v>
      </c>
      <c r="H196" s="31"/>
      <c r="I196" s="31" t="n">
        <v>81600</v>
      </c>
      <c r="J196" s="31" t="n">
        <v>285600</v>
      </c>
      <c r="L196" s="28"/>
      <c r="M196" s="28"/>
      <c r="N196" s="28"/>
      <c r="O196" s="28"/>
    </row>
    <row r="197" s="24" customFormat="true" ht="9" hidden="false" customHeight="true" outlineLevel="0" collapsed="false">
      <c r="A197" s="28" t="s">
        <v>332</v>
      </c>
      <c r="B197" s="28"/>
      <c r="C197" s="28"/>
      <c r="E197" s="183" t="n">
        <v>1</v>
      </c>
      <c r="F197" s="159"/>
      <c r="G197" s="183" t="n">
        <v>578</v>
      </c>
      <c r="H197" s="178"/>
      <c r="I197" s="178" t="n">
        <v>189504</v>
      </c>
      <c r="J197" s="32" t="n">
        <v>663264</v>
      </c>
      <c r="L197" s="28"/>
      <c r="M197" s="28"/>
      <c r="N197" s="28"/>
      <c r="O197" s="28"/>
    </row>
    <row r="198" s="24" customFormat="true" ht="9" hidden="false" customHeight="true" outlineLevel="0" collapsed="false">
      <c r="A198" s="28" t="s">
        <v>334</v>
      </c>
      <c r="B198" s="28"/>
      <c r="C198" s="28"/>
      <c r="E198" s="183" t="n">
        <v>1</v>
      </c>
      <c r="F198" s="159"/>
      <c r="G198" s="183" t="n">
        <v>163</v>
      </c>
      <c r="H198" s="178"/>
      <c r="I198" s="178" t="n">
        <v>52224</v>
      </c>
      <c r="J198" s="32" t="n">
        <v>182784</v>
      </c>
      <c r="L198" s="28"/>
      <c r="M198" s="28"/>
      <c r="N198" s="28"/>
      <c r="O198" s="28"/>
    </row>
    <row r="199" s="24" customFormat="true" ht="9" hidden="false" customHeight="true" outlineLevel="0" collapsed="false">
      <c r="A199" s="28" t="s">
        <v>341</v>
      </c>
      <c r="B199" s="28"/>
      <c r="C199" s="28"/>
      <c r="E199" s="183" t="n">
        <v>1</v>
      </c>
      <c r="F199" s="159"/>
      <c r="G199" s="183" t="n">
        <v>97</v>
      </c>
      <c r="H199" s="178"/>
      <c r="I199" s="178" t="n">
        <v>26112</v>
      </c>
      <c r="J199" s="32" t="n">
        <v>91392</v>
      </c>
      <c r="L199" s="28"/>
      <c r="M199" s="28"/>
      <c r="N199" s="28"/>
      <c r="O199" s="28"/>
    </row>
    <row r="200" s="24" customFormat="true" ht="9" hidden="false" customHeight="true" outlineLevel="0" collapsed="false">
      <c r="A200" s="28" t="s">
        <v>342</v>
      </c>
      <c r="B200" s="28"/>
      <c r="C200" s="28"/>
      <c r="E200" s="183" t="n">
        <v>1</v>
      </c>
      <c r="F200" s="159"/>
      <c r="G200" s="183" t="n">
        <v>211</v>
      </c>
      <c r="H200" s="178"/>
      <c r="I200" s="178" t="n">
        <v>66048</v>
      </c>
      <c r="J200" s="32" t="n">
        <v>231168</v>
      </c>
      <c r="L200" s="28"/>
      <c r="M200" s="28"/>
      <c r="N200" s="28"/>
      <c r="O200" s="28"/>
    </row>
    <row r="201" s="24" customFormat="true" ht="9" hidden="false" customHeight="true" outlineLevel="0" collapsed="false">
      <c r="A201" s="28" t="s">
        <v>344</v>
      </c>
      <c r="B201" s="28"/>
      <c r="C201" s="28"/>
      <c r="E201" s="183" t="n">
        <v>1</v>
      </c>
      <c r="F201" s="159"/>
      <c r="G201" s="183" t="n">
        <v>353</v>
      </c>
      <c r="H201" s="178"/>
      <c r="I201" s="178" t="n">
        <v>110208</v>
      </c>
      <c r="J201" s="32" t="n">
        <v>385728</v>
      </c>
      <c r="L201" s="28"/>
      <c r="M201" s="28"/>
      <c r="N201" s="28"/>
      <c r="O201" s="28"/>
    </row>
    <row r="202" s="24" customFormat="true" ht="9" hidden="false" customHeight="true" outlineLevel="0" collapsed="false">
      <c r="A202" s="28" t="s">
        <v>345</v>
      </c>
      <c r="B202" s="28"/>
      <c r="C202" s="28"/>
      <c r="E202" s="183" t="n">
        <v>1</v>
      </c>
      <c r="F202" s="159"/>
      <c r="G202" s="183" t="n">
        <v>209</v>
      </c>
      <c r="H202" s="178"/>
      <c r="I202" s="178" t="n">
        <v>57792</v>
      </c>
      <c r="J202" s="32" t="n">
        <v>202272</v>
      </c>
      <c r="L202" s="28"/>
      <c r="M202" s="28"/>
      <c r="N202" s="28"/>
      <c r="O202" s="28"/>
    </row>
    <row r="203" s="24" customFormat="true" ht="9" hidden="false" customHeight="true" outlineLevel="0" collapsed="false">
      <c r="A203" s="28" t="s">
        <v>346</v>
      </c>
      <c r="B203" s="45"/>
      <c r="C203" s="45"/>
      <c r="D203" s="45"/>
      <c r="E203" s="183" t="n">
        <v>2</v>
      </c>
      <c r="F203" s="178"/>
      <c r="G203" s="31" t="n">
        <v>558</v>
      </c>
      <c r="H203" s="31"/>
      <c r="I203" s="31" t="n">
        <v>177408</v>
      </c>
      <c r="J203" s="31" t="n">
        <v>620928</v>
      </c>
      <c r="L203" s="28"/>
      <c r="M203" s="28"/>
      <c r="N203" s="28"/>
      <c r="O203" s="28"/>
    </row>
    <row r="204" s="24" customFormat="true" ht="9" hidden="false" customHeight="true" outlineLevel="0" collapsed="false">
      <c r="A204" s="28" t="s">
        <v>347</v>
      </c>
      <c r="B204" s="28"/>
      <c r="C204" s="28"/>
      <c r="E204" s="183" t="n">
        <v>1</v>
      </c>
      <c r="F204" s="159"/>
      <c r="G204" s="183" t="n">
        <v>234</v>
      </c>
      <c r="H204" s="178"/>
      <c r="I204" s="178" t="n">
        <v>58944</v>
      </c>
      <c r="J204" s="32" t="n">
        <v>206304</v>
      </c>
      <c r="L204" s="28"/>
      <c r="M204" s="28"/>
      <c r="N204" s="28"/>
      <c r="O204" s="28"/>
    </row>
    <row r="205" s="24" customFormat="true" ht="9" hidden="false" customHeight="true" outlineLevel="0" collapsed="false">
      <c r="A205" s="28" t="s">
        <v>264</v>
      </c>
      <c r="B205" s="45"/>
      <c r="C205" s="45"/>
      <c r="D205" s="45"/>
      <c r="E205" s="183" t="n">
        <v>2</v>
      </c>
      <c r="F205" s="178"/>
      <c r="G205" s="31" t="n">
        <v>745</v>
      </c>
      <c r="H205" s="31"/>
      <c r="I205" s="31" t="n">
        <v>264192</v>
      </c>
      <c r="J205" s="31" t="n">
        <v>924672</v>
      </c>
      <c r="L205" s="28"/>
      <c r="M205" s="28"/>
      <c r="N205" s="28"/>
      <c r="O205" s="28"/>
    </row>
    <row r="206" s="24" customFormat="true" ht="9" hidden="false" customHeight="true" outlineLevel="0" collapsed="false">
      <c r="A206" s="28" t="s">
        <v>350</v>
      </c>
      <c r="B206" s="28"/>
      <c r="C206" s="28"/>
      <c r="E206" s="183" t="n">
        <v>1</v>
      </c>
      <c r="F206" s="159"/>
      <c r="G206" s="183" t="n">
        <v>178</v>
      </c>
      <c r="H206" s="178"/>
      <c r="I206" s="178" t="n">
        <v>48960</v>
      </c>
      <c r="J206" s="32" t="n">
        <v>171360</v>
      </c>
      <c r="L206" s="28"/>
      <c r="M206" s="28"/>
      <c r="N206" s="28"/>
      <c r="O206" s="28"/>
    </row>
    <row r="207" s="24" customFormat="true" ht="9" hidden="false" customHeight="true" outlineLevel="0" collapsed="false">
      <c r="A207" s="28" t="s">
        <v>351</v>
      </c>
      <c r="B207" s="28"/>
      <c r="C207" s="28"/>
      <c r="E207" s="183" t="n">
        <v>1</v>
      </c>
      <c r="F207" s="159"/>
      <c r="G207" s="183" t="n">
        <v>76</v>
      </c>
      <c r="H207" s="178"/>
      <c r="I207" s="178" t="n">
        <v>23424</v>
      </c>
      <c r="J207" s="32" t="n">
        <v>81984</v>
      </c>
      <c r="L207" s="28"/>
      <c r="M207" s="28"/>
      <c r="N207" s="28"/>
      <c r="O207" s="28"/>
    </row>
    <row r="208" s="24" customFormat="true" ht="9" hidden="false" customHeight="true" outlineLevel="0" collapsed="false">
      <c r="A208" s="28" t="s">
        <v>352</v>
      </c>
      <c r="B208" s="28"/>
      <c r="C208" s="28"/>
      <c r="E208" s="183" t="n">
        <v>1</v>
      </c>
      <c r="F208" s="159"/>
      <c r="G208" s="183" t="n">
        <v>225</v>
      </c>
      <c r="H208" s="178"/>
      <c r="I208" s="178" t="n">
        <v>78144</v>
      </c>
      <c r="J208" s="32" t="n">
        <v>273504</v>
      </c>
      <c r="L208" s="28"/>
      <c r="M208" s="28"/>
      <c r="N208" s="28"/>
      <c r="O208" s="28"/>
    </row>
    <row r="209" s="24" customFormat="true" ht="9" hidden="false" customHeight="true" outlineLevel="0" collapsed="false">
      <c r="A209" s="28" t="s">
        <v>354</v>
      </c>
      <c r="B209" s="28"/>
      <c r="C209" s="28"/>
      <c r="E209" s="183" t="n">
        <v>1</v>
      </c>
      <c r="F209" s="159"/>
      <c r="G209" s="183" t="n">
        <v>187</v>
      </c>
      <c r="H209" s="178"/>
      <c r="I209" s="178" t="n">
        <v>53568</v>
      </c>
      <c r="J209" s="32" t="n">
        <v>187488</v>
      </c>
      <c r="L209" s="28"/>
      <c r="M209" s="28"/>
      <c r="N209" s="28"/>
      <c r="O209" s="28"/>
    </row>
    <row r="210" s="24" customFormat="true" ht="9" hidden="false" customHeight="true" outlineLevel="0" collapsed="false">
      <c r="A210" s="28" t="s">
        <v>355</v>
      </c>
      <c r="B210" s="28"/>
      <c r="C210" s="28"/>
      <c r="E210" s="183" t="n">
        <v>1</v>
      </c>
      <c r="F210" s="159"/>
      <c r="G210" s="183" t="n">
        <v>82</v>
      </c>
      <c r="H210" s="178"/>
      <c r="I210" s="178" t="n">
        <v>19392</v>
      </c>
      <c r="J210" s="32" t="n">
        <v>67872</v>
      </c>
      <c r="L210" s="28"/>
      <c r="M210" s="28"/>
      <c r="N210" s="28"/>
      <c r="O210" s="28"/>
    </row>
    <row r="211" s="24" customFormat="true" ht="9" hidden="false" customHeight="true" outlineLevel="0" collapsed="false">
      <c r="A211" s="28" t="s">
        <v>356</v>
      </c>
      <c r="B211" s="28"/>
      <c r="C211" s="28"/>
      <c r="E211" s="183" t="n">
        <v>1</v>
      </c>
      <c r="F211" s="159"/>
      <c r="G211" s="183" t="n">
        <v>269</v>
      </c>
      <c r="H211" s="178"/>
      <c r="I211" s="178" t="n">
        <v>73728</v>
      </c>
      <c r="J211" s="32" t="n">
        <v>258048</v>
      </c>
      <c r="L211" s="28"/>
      <c r="M211" s="28"/>
      <c r="N211" s="28"/>
      <c r="O211" s="28"/>
    </row>
    <row r="212" s="24" customFormat="true" ht="9" hidden="false" customHeight="true" outlineLevel="0" collapsed="false">
      <c r="A212" s="28" t="s">
        <v>358</v>
      </c>
      <c r="B212" s="28"/>
      <c r="C212" s="28"/>
      <c r="E212" s="183" t="n">
        <v>1</v>
      </c>
      <c r="F212" s="159"/>
      <c r="G212" s="183" t="n">
        <v>57</v>
      </c>
      <c r="H212" s="178"/>
      <c r="I212" s="178" t="n">
        <v>16320</v>
      </c>
      <c r="J212" s="32" t="n">
        <v>57120</v>
      </c>
      <c r="L212" s="28"/>
      <c r="M212" s="28"/>
      <c r="N212" s="28"/>
      <c r="O212" s="28"/>
    </row>
    <row r="213" s="24" customFormat="true" ht="9" hidden="false" customHeight="true" outlineLevel="0" collapsed="false">
      <c r="A213" s="28" t="s">
        <v>360</v>
      </c>
      <c r="B213" s="28"/>
      <c r="C213" s="28"/>
      <c r="E213" s="183" t="n">
        <v>1</v>
      </c>
      <c r="F213" s="159"/>
      <c r="G213" s="183" t="n">
        <v>339</v>
      </c>
      <c r="H213" s="178"/>
      <c r="I213" s="178" t="n">
        <v>96192</v>
      </c>
      <c r="J213" s="32" t="n">
        <v>336672</v>
      </c>
      <c r="L213" s="28"/>
      <c r="M213" s="28"/>
      <c r="N213" s="28"/>
      <c r="O213" s="28"/>
    </row>
    <row r="214" s="24" customFormat="true" ht="9" hidden="false" customHeight="true" outlineLevel="0" collapsed="false">
      <c r="A214" s="28" t="s">
        <v>361</v>
      </c>
      <c r="B214" s="28"/>
      <c r="C214" s="28"/>
      <c r="E214" s="183" t="n">
        <v>1</v>
      </c>
      <c r="F214" s="159"/>
      <c r="G214" s="183" t="n">
        <v>287</v>
      </c>
      <c r="H214" s="178"/>
      <c r="I214" s="178" t="n">
        <v>101184</v>
      </c>
      <c r="J214" s="32" t="n">
        <v>354144</v>
      </c>
      <c r="L214" s="28"/>
      <c r="M214" s="28"/>
      <c r="N214" s="28"/>
      <c r="O214" s="28"/>
    </row>
    <row r="215" s="24" customFormat="true" ht="9" hidden="false" customHeight="true" outlineLevel="0" collapsed="false">
      <c r="A215" s="28" t="s">
        <v>362</v>
      </c>
      <c r="B215" s="28"/>
      <c r="C215" s="28"/>
      <c r="E215" s="183" t="n">
        <v>1</v>
      </c>
      <c r="F215" s="159"/>
      <c r="G215" s="183" t="n">
        <v>104</v>
      </c>
      <c r="H215" s="178"/>
      <c r="I215" s="178" t="n">
        <v>28608</v>
      </c>
      <c r="J215" s="32" t="n">
        <v>100128</v>
      </c>
      <c r="L215" s="28"/>
      <c r="M215" s="28"/>
      <c r="N215" s="28"/>
      <c r="O215" s="28"/>
    </row>
    <row r="216" s="28" customFormat="true" ht="9" hidden="false" customHeight="true" outlineLevel="0" collapsed="false">
      <c r="A216" s="28" t="s">
        <v>265</v>
      </c>
      <c r="B216" s="173"/>
      <c r="C216" s="173"/>
      <c r="E216" s="174" t="n">
        <v>3</v>
      </c>
      <c r="F216" s="178"/>
      <c r="G216" s="174" t="n">
        <v>244</v>
      </c>
      <c r="H216" s="178"/>
      <c r="I216" s="174" t="n">
        <v>87168</v>
      </c>
      <c r="J216" s="174" t="n">
        <v>305088</v>
      </c>
    </row>
    <row r="217" s="24" customFormat="true" ht="9" hidden="false" customHeight="true" outlineLevel="0" collapsed="false">
      <c r="A217" s="28" t="s">
        <v>363</v>
      </c>
      <c r="B217" s="28"/>
      <c r="C217" s="28"/>
      <c r="E217" s="183" t="n">
        <v>1</v>
      </c>
      <c r="F217" s="159"/>
      <c r="G217" s="183" t="n">
        <v>95</v>
      </c>
      <c r="H217" s="178"/>
      <c r="I217" s="178" t="n">
        <v>26688</v>
      </c>
      <c r="J217" s="32" t="n">
        <v>93408</v>
      </c>
      <c r="L217" s="28"/>
      <c r="M217" s="28"/>
      <c r="N217" s="28"/>
      <c r="O217" s="28"/>
    </row>
    <row r="218" s="24" customFormat="true" ht="9" hidden="false" customHeight="true" outlineLevel="0" collapsed="false">
      <c r="A218" s="28" t="s">
        <v>364</v>
      </c>
      <c r="B218" s="28"/>
      <c r="C218" s="28"/>
      <c r="E218" s="183" t="n">
        <v>1</v>
      </c>
      <c r="F218" s="159"/>
      <c r="G218" s="183" t="n">
        <v>65</v>
      </c>
      <c r="H218" s="178"/>
      <c r="I218" s="178" t="n">
        <v>20160</v>
      </c>
      <c r="J218" s="32" t="n">
        <v>70560</v>
      </c>
      <c r="L218" s="28"/>
      <c r="M218" s="28"/>
      <c r="N218" s="28"/>
      <c r="O218" s="28"/>
    </row>
    <row r="219" s="24" customFormat="true" ht="9" hidden="false" customHeight="true" outlineLevel="0" collapsed="false">
      <c r="A219" s="28" t="s">
        <v>365</v>
      </c>
      <c r="B219" s="45"/>
      <c r="C219" s="45"/>
      <c r="D219" s="45"/>
      <c r="E219" s="183" t="n">
        <v>2</v>
      </c>
      <c r="F219" s="178"/>
      <c r="G219" s="31" t="n">
        <v>161</v>
      </c>
      <c r="H219" s="31"/>
      <c r="I219" s="31" t="n">
        <v>40128</v>
      </c>
      <c r="J219" s="31" t="n">
        <v>140448</v>
      </c>
      <c r="L219" s="28"/>
      <c r="M219" s="28"/>
      <c r="N219" s="28"/>
      <c r="O219" s="28"/>
    </row>
    <row r="220" s="24" customFormat="true" ht="9" hidden="false" customHeight="true" outlineLevel="0" collapsed="false">
      <c r="A220" s="28" t="s">
        <v>366</v>
      </c>
      <c r="B220" s="45"/>
      <c r="C220" s="45"/>
      <c r="D220" s="45"/>
      <c r="E220" s="183" t="n">
        <v>2</v>
      </c>
      <c r="F220" s="178"/>
      <c r="G220" s="31" t="n">
        <v>148</v>
      </c>
      <c r="H220" s="31"/>
      <c r="I220" s="31" t="n">
        <v>39168</v>
      </c>
      <c r="J220" s="31" t="n">
        <v>137088</v>
      </c>
      <c r="L220" s="28"/>
      <c r="M220" s="28"/>
      <c r="N220" s="28"/>
      <c r="O220" s="28"/>
    </row>
    <row r="221" s="24" customFormat="true" ht="9" hidden="false" customHeight="true" outlineLevel="0" collapsed="false">
      <c r="A221" s="28" t="s">
        <v>367</v>
      </c>
      <c r="B221" s="45"/>
      <c r="C221" s="45"/>
      <c r="D221" s="45"/>
      <c r="E221" s="183" t="n">
        <v>2</v>
      </c>
      <c r="F221" s="178"/>
      <c r="G221" s="31" t="n">
        <v>388</v>
      </c>
      <c r="H221" s="31"/>
      <c r="I221" s="31" t="n">
        <v>141696</v>
      </c>
      <c r="J221" s="31" t="n">
        <v>495936</v>
      </c>
      <c r="L221" s="28"/>
      <c r="M221" s="28"/>
      <c r="N221" s="28"/>
      <c r="O221" s="28"/>
    </row>
    <row r="222" s="24" customFormat="true" ht="9" hidden="false" customHeight="true" outlineLevel="0" collapsed="false">
      <c r="A222" s="28" t="s">
        <v>368</v>
      </c>
      <c r="B222" s="28"/>
      <c r="C222" s="28"/>
      <c r="E222" s="183" t="n">
        <v>1</v>
      </c>
      <c r="F222" s="159"/>
      <c r="G222" s="183" t="n">
        <v>146</v>
      </c>
      <c r="H222" s="178"/>
      <c r="I222" s="178" t="n">
        <v>46656</v>
      </c>
      <c r="J222" s="32" t="n">
        <v>163296</v>
      </c>
      <c r="L222" s="28"/>
      <c r="M222" s="28"/>
      <c r="N222" s="28"/>
      <c r="O222" s="28"/>
    </row>
    <row r="223" s="24" customFormat="true" ht="9" hidden="false" customHeight="true" outlineLevel="0" collapsed="false">
      <c r="A223" s="28" t="s">
        <v>370</v>
      </c>
      <c r="B223" s="45"/>
      <c r="C223" s="45"/>
      <c r="D223" s="45"/>
      <c r="E223" s="183" t="n">
        <v>2</v>
      </c>
      <c r="F223" s="178"/>
      <c r="G223" s="31" t="n">
        <v>240</v>
      </c>
      <c r="H223" s="31"/>
      <c r="I223" s="31" t="n">
        <v>73344</v>
      </c>
      <c r="J223" s="31" t="n">
        <v>256704</v>
      </c>
      <c r="L223" s="28"/>
      <c r="M223" s="28"/>
      <c r="N223" s="28"/>
      <c r="O223" s="28"/>
    </row>
    <row r="224" s="24" customFormat="true" ht="9" hidden="false" customHeight="true" outlineLevel="0" collapsed="false">
      <c r="A224" s="28" t="s">
        <v>371</v>
      </c>
      <c r="B224" s="28"/>
      <c r="C224" s="28"/>
      <c r="E224" s="183" t="n">
        <v>1</v>
      </c>
      <c r="F224" s="159"/>
      <c r="G224" s="183" t="n">
        <v>148</v>
      </c>
      <c r="H224" s="178"/>
      <c r="I224" s="178" t="n">
        <v>51072</v>
      </c>
      <c r="J224" s="32" t="n">
        <v>178752</v>
      </c>
      <c r="L224" s="28"/>
      <c r="M224" s="28"/>
      <c r="N224" s="28"/>
      <c r="O224" s="28"/>
    </row>
    <row r="225" s="24" customFormat="true" ht="9" hidden="false" customHeight="true" outlineLevel="0" collapsed="false">
      <c r="A225" s="28" t="s">
        <v>378</v>
      </c>
      <c r="B225" s="28"/>
      <c r="C225" s="28"/>
      <c r="E225" s="183" t="n">
        <v>1</v>
      </c>
      <c r="F225" s="159"/>
      <c r="G225" s="183" t="n">
        <v>74</v>
      </c>
      <c r="H225" s="178"/>
      <c r="I225" s="178" t="n">
        <v>19584</v>
      </c>
      <c r="J225" s="32" t="n">
        <v>68544</v>
      </c>
      <c r="L225" s="28"/>
      <c r="M225" s="28"/>
      <c r="N225" s="28"/>
      <c r="O225" s="28"/>
    </row>
    <row r="226" s="24" customFormat="true" ht="9" hidden="false" customHeight="true" outlineLevel="0" collapsed="false">
      <c r="A226" s="28" t="s">
        <v>503</v>
      </c>
      <c r="B226" s="28"/>
      <c r="C226" s="28"/>
      <c r="E226" s="183" t="n">
        <v>1</v>
      </c>
      <c r="F226" s="159"/>
      <c r="G226" s="183" t="n">
        <v>423</v>
      </c>
      <c r="H226" s="178"/>
      <c r="I226" s="178" t="n">
        <v>146112</v>
      </c>
      <c r="J226" s="32" t="n">
        <v>511392</v>
      </c>
      <c r="L226" s="28"/>
      <c r="M226" s="28"/>
      <c r="N226" s="28"/>
      <c r="O226" s="28"/>
    </row>
    <row r="227" s="24" customFormat="true" ht="9" hidden="false" customHeight="true" outlineLevel="0" collapsed="false">
      <c r="A227" s="28" t="s">
        <v>384</v>
      </c>
      <c r="B227" s="28"/>
      <c r="C227" s="28"/>
      <c r="E227" s="183" t="n">
        <v>1</v>
      </c>
      <c r="F227" s="159"/>
      <c r="G227" s="183" t="n">
        <v>119</v>
      </c>
      <c r="H227" s="178"/>
      <c r="I227" s="178" t="n">
        <v>35712</v>
      </c>
      <c r="J227" s="32" t="n">
        <v>124992</v>
      </c>
      <c r="L227" s="28"/>
      <c r="M227" s="28"/>
      <c r="N227" s="28"/>
      <c r="O227" s="28"/>
    </row>
    <row r="228" s="28" customFormat="true" ht="9" hidden="false" customHeight="true" outlineLevel="0" collapsed="false">
      <c r="A228" s="28" t="s">
        <v>386</v>
      </c>
      <c r="B228" s="173"/>
      <c r="C228" s="173"/>
      <c r="E228" s="174" t="n">
        <v>3</v>
      </c>
      <c r="F228" s="178"/>
      <c r="G228" s="174" t="n">
        <v>281</v>
      </c>
      <c r="H228" s="178"/>
      <c r="I228" s="174" t="n">
        <v>76992</v>
      </c>
      <c r="J228" s="174" t="n">
        <v>269472</v>
      </c>
    </row>
    <row r="229" s="24" customFormat="true" ht="9" hidden="false" customHeight="true" outlineLevel="0" collapsed="false">
      <c r="A229" s="28" t="s">
        <v>388</v>
      </c>
      <c r="B229" s="28"/>
      <c r="C229" s="28"/>
      <c r="E229" s="183" t="n">
        <v>1</v>
      </c>
      <c r="F229" s="159"/>
      <c r="G229" s="183" t="n">
        <v>159</v>
      </c>
      <c r="H229" s="178"/>
      <c r="I229" s="178" t="n">
        <v>40896</v>
      </c>
      <c r="J229" s="32" t="n">
        <v>143136</v>
      </c>
      <c r="L229" s="28"/>
      <c r="M229" s="28"/>
      <c r="N229" s="28"/>
      <c r="O229" s="28"/>
    </row>
    <row r="230" s="24" customFormat="true" ht="9" hidden="false" customHeight="true" outlineLevel="0" collapsed="false">
      <c r="A230" s="28" t="s">
        <v>389</v>
      </c>
      <c r="B230" s="45"/>
      <c r="C230" s="45"/>
      <c r="D230" s="45"/>
      <c r="E230" s="183" t="n">
        <v>2</v>
      </c>
      <c r="F230" s="178"/>
      <c r="G230" s="31" t="n">
        <v>162</v>
      </c>
      <c r="H230" s="31"/>
      <c r="I230" s="31" t="n">
        <v>46656</v>
      </c>
      <c r="J230" s="31" t="n">
        <v>163296</v>
      </c>
      <c r="L230" s="28"/>
      <c r="M230" s="28"/>
      <c r="N230" s="28"/>
      <c r="O230" s="28"/>
    </row>
    <row r="231" s="24" customFormat="true" ht="9" hidden="false" customHeight="true" outlineLevel="0" collapsed="false">
      <c r="A231" s="28" t="s">
        <v>390</v>
      </c>
      <c r="B231" s="28"/>
      <c r="C231" s="28"/>
      <c r="E231" s="183" t="n">
        <v>1</v>
      </c>
      <c r="F231" s="159"/>
      <c r="G231" s="183" t="n">
        <v>122</v>
      </c>
      <c r="H231" s="178"/>
      <c r="I231" s="178" t="n">
        <v>35136</v>
      </c>
      <c r="J231" s="32" t="n">
        <v>122976</v>
      </c>
      <c r="L231" s="28"/>
      <c r="M231" s="28"/>
      <c r="N231" s="28"/>
      <c r="O231" s="28"/>
    </row>
    <row r="232" s="28" customFormat="true" ht="9" hidden="false" customHeight="true" outlineLevel="0" collapsed="false">
      <c r="A232" s="28" t="s">
        <v>266</v>
      </c>
      <c r="E232" s="183" t="n">
        <v>54</v>
      </c>
      <c r="F232" s="178"/>
      <c r="G232" s="183" t="n">
        <v>20422</v>
      </c>
      <c r="H232" s="178"/>
      <c r="I232" s="183" t="n">
        <v>7021824</v>
      </c>
      <c r="J232" s="183" t="n">
        <v>24576384</v>
      </c>
    </row>
    <row r="233" s="24" customFormat="true" ht="9" hidden="false" customHeight="true" outlineLevel="0" collapsed="false">
      <c r="A233" s="24" t="s">
        <v>392</v>
      </c>
      <c r="E233" s="178" t="n">
        <v>1</v>
      </c>
      <c r="F233" s="159"/>
      <c r="G233" s="178" t="n">
        <v>72</v>
      </c>
      <c r="H233" s="178"/>
      <c r="I233" s="178" t="n">
        <v>19200</v>
      </c>
      <c r="J233" s="185" t="n">
        <v>67200</v>
      </c>
      <c r="L233" s="28"/>
      <c r="M233" s="28"/>
      <c r="N233" s="28"/>
      <c r="O233" s="28"/>
    </row>
    <row r="234" s="24" customFormat="true" ht="9" hidden="false" customHeight="false" outlineLevel="0" collapsed="false">
      <c r="A234" s="24" t="s">
        <v>398</v>
      </c>
      <c r="E234" s="183" t="n">
        <v>1</v>
      </c>
      <c r="F234" s="159"/>
      <c r="G234" s="183" t="n">
        <v>154</v>
      </c>
      <c r="H234" s="178"/>
      <c r="I234" s="178" t="n">
        <v>53568</v>
      </c>
      <c r="J234" s="185" t="n">
        <v>187488</v>
      </c>
      <c r="L234" s="28"/>
      <c r="M234" s="28"/>
      <c r="N234" s="28"/>
      <c r="O234" s="28"/>
    </row>
    <row r="235" s="24" customFormat="true" ht="9" hidden="false" customHeight="true" outlineLevel="0" collapsed="false">
      <c r="A235" s="24" t="s">
        <v>399</v>
      </c>
      <c r="E235" s="183" t="n">
        <v>1</v>
      </c>
      <c r="F235" s="159"/>
      <c r="G235" s="183" t="n">
        <v>92</v>
      </c>
      <c r="H235" s="178"/>
      <c r="I235" s="178" t="n">
        <v>24576</v>
      </c>
      <c r="J235" s="185" t="n">
        <v>86016</v>
      </c>
      <c r="L235" s="28"/>
      <c r="M235" s="28"/>
      <c r="N235" s="28"/>
      <c r="O235" s="28"/>
    </row>
    <row r="236" s="24" customFormat="true" ht="9" hidden="false" customHeight="true" outlineLevel="0" collapsed="false">
      <c r="A236" s="24" t="s">
        <v>400</v>
      </c>
      <c r="E236" s="183" t="n">
        <v>1</v>
      </c>
      <c r="F236" s="159"/>
      <c r="G236" s="183" t="n">
        <v>90</v>
      </c>
      <c r="H236" s="178"/>
      <c r="I236" s="178" t="n">
        <v>27072</v>
      </c>
      <c r="J236" s="185" t="n">
        <v>94752</v>
      </c>
      <c r="L236" s="28"/>
      <c r="M236" s="28"/>
      <c r="N236" s="28"/>
      <c r="O236" s="28"/>
    </row>
    <row r="237" s="24" customFormat="true" ht="9" hidden="false" customHeight="true" outlineLevel="0" collapsed="false">
      <c r="A237" s="24" t="s">
        <v>402</v>
      </c>
      <c r="E237" s="183" t="n">
        <v>1</v>
      </c>
      <c r="F237" s="159"/>
      <c r="G237" s="183" t="n">
        <v>136</v>
      </c>
      <c r="H237" s="178"/>
      <c r="I237" s="178" t="n">
        <v>43776</v>
      </c>
      <c r="J237" s="185" t="n">
        <v>153216</v>
      </c>
      <c r="L237" s="28"/>
      <c r="M237" s="28"/>
      <c r="N237" s="28"/>
      <c r="O237" s="28"/>
    </row>
    <row r="238" s="24" customFormat="true" ht="9" hidden="false" customHeight="true" outlineLevel="0" collapsed="false">
      <c r="A238" s="24" t="s">
        <v>403</v>
      </c>
      <c r="E238" s="183" t="n">
        <v>1</v>
      </c>
      <c r="F238" s="159"/>
      <c r="G238" s="183" t="n">
        <v>69</v>
      </c>
      <c r="H238" s="178"/>
      <c r="I238" s="178" t="n">
        <v>21504</v>
      </c>
      <c r="J238" s="185" t="n">
        <v>75264</v>
      </c>
      <c r="L238" s="28"/>
      <c r="M238" s="28"/>
      <c r="N238" s="28"/>
      <c r="O238" s="28"/>
    </row>
    <row r="239" s="24" customFormat="true" ht="9" hidden="false" customHeight="true" outlineLevel="0" collapsed="false">
      <c r="A239" s="24" t="s">
        <v>406</v>
      </c>
      <c r="E239" s="183" t="n">
        <v>1</v>
      </c>
      <c r="F239" s="159"/>
      <c r="G239" s="183" t="n">
        <v>152</v>
      </c>
      <c r="H239" s="178"/>
      <c r="I239" s="178" t="n">
        <v>46272</v>
      </c>
      <c r="J239" s="185" t="n">
        <v>161952</v>
      </c>
      <c r="L239" s="28"/>
      <c r="M239" s="28"/>
      <c r="N239" s="28"/>
      <c r="O239" s="28"/>
    </row>
    <row r="240" s="24" customFormat="true" ht="9" hidden="false" customHeight="false" outlineLevel="0" collapsed="false">
      <c r="A240" s="24" t="s">
        <v>267</v>
      </c>
      <c r="E240" s="178" t="n">
        <v>8</v>
      </c>
      <c r="F240" s="178"/>
      <c r="G240" s="178" t="n">
        <v>2334</v>
      </c>
      <c r="H240" s="178"/>
      <c r="I240" s="178" t="n">
        <v>817344</v>
      </c>
      <c r="J240" s="178" t="n">
        <v>2860704</v>
      </c>
    </row>
    <row r="241" s="24" customFormat="true" ht="9" hidden="false" customHeight="true" outlineLevel="0" collapsed="false">
      <c r="A241" s="24" t="s">
        <v>409</v>
      </c>
      <c r="B241" s="45"/>
      <c r="C241" s="45"/>
      <c r="D241" s="45"/>
      <c r="E241" s="183" t="n">
        <v>2</v>
      </c>
      <c r="F241" s="178"/>
      <c r="G241" s="31" t="n">
        <v>789</v>
      </c>
      <c r="H241" s="31"/>
      <c r="I241" s="31" t="n">
        <v>252672</v>
      </c>
      <c r="J241" s="31" t="n">
        <v>884352</v>
      </c>
    </row>
    <row r="242" s="24" customFormat="true" ht="9" hidden="false" customHeight="false" outlineLevel="0" collapsed="false">
      <c r="A242" s="24" t="s">
        <v>411</v>
      </c>
      <c r="E242" s="183" t="n">
        <v>1</v>
      </c>
      <c r="F242" s="159"/>
      <c r="G242" s="183" t="n">
        <v>464</v>
      </c>
      <c r="H242" s="178"/>
      <c r="I242" s="178" t="n">
        <v>153984</v>
      </c>
      <c r="J242" s="185" t="n">
        <v>538944</v>
      </c>
    </row>
    <row r="243" s="24" customFormat="true" ht="9" hidden="false" customHeight="false" outlineLevel="0" collapsed="false">
      <c r="A243" s="24" t="s">
        <v>412</v>
      </c>
      <c r="E243" s="183" t="n">
        <v>1</v>
      </c>
      <c r="F243" s="159"/>
      <c r="G243" s="183" t="n">
        <v>137</v>
      </c>
      <c r="H243" s="178"/>
      <c r="I243" s="178" t="n">
        <v>36288</v>
      </c>
      <c r="J243" s="185" t="n">
        <v>127008</v>
      </c>
    </row>
    <row r="244" s="24" customFormat="true" ht="9" hidden="false" customHeight="false" outlineLevel="0" collapsed="false">
      <c r="A244" s="24" t="s">
        <v>414</v>
      </c>
      <c r="E244" s="183" t="n">
        <v>1</v>
      </c>
      <c r="F244" s="159"/>
      <c r="G244" s="183" t="n">
        <v>114</v>
      </c>
      <c r="H244" s="178"/>
      <c r="I244" s="178" t="n">
        <v>39936</v>
      </c>
      <c r="J244" s="177"/>
    </row>
    <row r="245" s="24" customFormat="true" ht="9" hidden="false" customHeight="true" outlineLevel="0" collapsed="false">
      <c r="A245" s="24" t="s">
        <v>415</v>
      </c>
      <c r="B245" s="45"/>
      <c r="C245" s="45"/>
      <c r="D245" s="45"/>
      <c r="E245" s="183" t="n">
        <v>2</v>
      </c>
      <c r="F245" s="178"/>
      <c r="G245" s="31" t="n">
        <v>501</v>
      </c>
      <c r="H245" s="31"/>
      <c r="I245" s="31" t="n">
        <v>182016</v>
      </c>
      <c r="J245" s="31" t="n">
        <v>637056</v>
      </c>
    </row>
    <row r="246" s="24" customFormat="true" ht="9" hidden="false" customHeight="false" outlineLevel="0" collapsed="false">
      <c r="A246" s="24" t="s">
        <v>416</v>
      </c>
      <c r="E246" s="183" t="n">
        <v>1</v>
      </c>
      <c r="F246" s="159"/>
      <c r="G246" s="183" t="n">
        <v>66</v>
      </c>
      <c r="H246" s="178"/>
      <c r="I246" s="178" t="n">
        <v>22656</v>
      </c>
      <c r="J246" s="185" t="n">
        <v>79296</v>
      </c>
    </row>
    <row r="247" s="24" customFormat="true" ht="9" hidden="false" customHeight="false" outlineLevel="0" collapsed="false">
      <c r="A247" s="24" t="s">
        <v>417</v>
      </c>
      <c r="E247" s="183" t="n">
        <v>1</v>
      </c>
      <c r="F247" s="159"/>
      <c r="G247" s="183" t="n">
        <v>246</v>
      </c>
      <c r="H247" s="178"/>
      <c r="I247" s="178" t="n">
        <v>65664</v>
      </c>
      <c r="J247" s="185" t="n">
        <v>229824</v>
      </c>
    </row>
    <row r="248" s="24" customFormat="true" ht="9" hidden="false" customHeight="false" outlineLevel="0" collapsed="false">
      <c r="A248" s="24" t="s">
        <v>418</v>
      </c>
      <c r="E248" s="178" t="n">
        <v>4</v>
      </c>
      <c r="F248" s="178"/>
      <c r="G248" s="178" t="n">
        <v>1159</v>
      </c>
      <c r="H248" s="178"/>
      <c r="I248" s="178" t="n">
        <v>380352</v>
      </c>
      <c r="J248" s="178" t="n">
        <v>1331232</v>
      </c>
    </row>
    <row r="249" s="24" customFormat="true" ht="9" hidden="false" customHeight="false" outlineLevel="0" collapsed="false">
      <c r="A249" s="24" t="s">
        <v>422</v>
      </c>
      <c r="E249" s="183" t="n">
        <v>1</v>
      </c>
      <c r="F249" s="159"/>
      <c r="G249" s="183" t="n">
        <v>82</v>
      </c>
      <c r="H249" s="178"/>
      <c r="I249" s="178" t="n">
        <v>22464</v>
      </c>
      <c r="J249" s="185" t="n">
        <v>78624</v>
      </c>
    </row>
    <row r="250" s="24" customFormat="true" ht="9" hidden="false" customHeight="false" outlineLevel="0" collapsed="false">
      <c r="A250" s="24" t="s">
        <v>424</v>
      </c>
      <c r="E250" s="183" t="n">
        <v>1</v>
      </c>
      <c r="F250" s="159"/>
      <c r="G250" s="183" t="n">
        <v>83</v>
      </c>
      <c r="H250" s="178"/>
      <c r="I250" s="178" t="n">
        <v>22080</v>
      </c>
      <c r="J250" s="185" t="n">
        <v>77280</v>
      </c>
    </row>
    <row r="251" s="24" customFormat="true" ht="9" hidden="false" customHeight="false" outlineLevel="0" collapsed="false">
      <c r="A251" s="24" t="s">
        <v>425</v>
      </c>
      <c r="E251" s="183" t="n">
        <v>1</v>
      </c>
      <c r="F251" s="159"/>
      <c r="G251" s="183" t="n">
        <v>143</v>
      </c>
      <c r="H251" s="178"/>
      <c r="I251" s="178" t="n">
        <v>35328</v>
      </c>
      <c r="J251" s="185" t="n">
        <v>123648</v>
      </c>
    </row>
    <row r="252" s="24" customFormat="true" ht="9" hidden="false" customHeight="false" outlineLevel="0" collapsed="false">
      <c r="A252" s="24" t="s">
        <v>430</v>
      </c>
      <c r="E252" s="183" t="n">
        <v>1</v>
      </c>
      <c r="F252" s="159"/>
      <c r="G252" s="183" t="n">
        <v>55</v>
      </c>
      <c r="H252" s="178"/>
      <c r="I252" s="178" t="n">
        <v>15360</v>
      </c>
      <c r="J252" s="185" t="n">
        <v>53760</v>
      </c>
    </row>
    <row r="253" s="24" customFormat="true" ht="9" hidden="false" customHeight="false" outlineLevel="0" collapsed="false">
      <c r="A253" s="24" t="s">
        <v>268</v>
      </c>
      <c r="E253" s="178" t="n">
        <v>13</v>
      </c>
      <c r="F253" s="178"/>
      <c r="G253" s="178" t="n">
        <v>3995</v>
      </c>
      <c r="H253" s="178"/>
      <c r="I253" s="178" t="n">
        <v>1372992</v>
      </c>
      <c r="J253" s="178" t="n">
        <v>4805472</v>
      </c>
    </row>
    <row r="254" s="24" customFormat="true" ht="9" hidden="false" customHeight="false" outlineLevel="0" collapsed="false">
      <c r="A254" s="24" t="s">
        <v>431</v>
      </c>
      <c r="E254" s="183" t="n">
        <v>1</v>
      </c>
      <c r="F254" s="159"/>
      <c r="G254" s="183" t="n">
        <v>73</v>
      </c>
      <c r="H254" s="178"/>
      <c r="I254" s="178" t="n">
        <v>19968</v>
      </c>
      <c r="J254" s="185" t="n">
        <v>69888</v>
      </c>
    </row>
    <row r="255" s="24" customFormat="true" ht="9" hidden="false" customHeight="false" outlineLevel="0" collapsed="false">
      <c r="A255" s="24" t="s">
        <v>432</v>
      </c>
      <c r="E255" s="183" t="n">
        <v>1</v>
      </c>
      <c r="F255" s="159"/>
      <c r="G255" s="183" t="n">
        <v>79</v>
      </c>
      <c r="H255" s="178"/>
      <c r="I255" s="178" t="n">
        <v>19584</v>
      </c>
      <c r="J255" s="185" t="n">
        <v>68544</v>
      </c>
    </row>
    <row r="256" s="24" customFormat="true" ht="9" hidden="false" customHeight="false" outlineLevel="0" collapsed="false">
      <c r="A256" s="24" t="s">
        <v>436</v>
      </c>
      <c r="E256" s="183" t="n">
        <v>1</v>
      </c>
      <c r="F256" s="159"/>
      <c r="G256" s="183" t="n">
        <v>104</v>
      </c>
      <c r="H256" s="178"/>
      <c r="I256" s="178" t="n">
        <v>30912</v>
      </c>
      <c r="J256" s="185" t="n">
        <v>108192</v>
      </c>
    </row>
    <row r="257" s="28" customFormat="true" ht="9" hidden="false" customHeight="true" outlineLevel="0" collapsed="false">
      <c r="A257" s="24" t="s">
        <v>438</v>
      </c>
      <c r="B257" s="173"/>
      <c r="C257" s="173"/>
      <c r="E257" s="174" t="n">
        <v>3</v>
      </c>
      <c r="F257" s="178"/>
      <c r="G257" s="174" t="n">
        <v>387</v>
      </c>
      <c r="H257" s="178"/>
      <c r="I257" s="174" t="n">
        <v>129600</v>
      </c>
      <c r="J257" s="174" t="n">
        <v>194880</v>
      </c>
    </row>
    <row r="258" s="24" customFormat="true" ht="9" hidden="false" customHeight="false" outlineLevel="0" collapsed="false">
      <c r="A258" s="24" t="s">
        <v>441</v>
      </c>
      <c r="E258" s="183" t="n">
        <v>1</v>
      </c>
      <c r="F258" s="159"/>
      <c r="G258" s="183" t="n">
        <v>92</v>
      </c>
      <c r="H258" s="178"/>
      <c r="I258" s="178" t="n">
        <v>22080</v>
      </c>
      <c r="J258" s="185" t="n">
        <v>77280</v>
      </c>
    </row>
    <row r="259" s="28" customFormat="true" ht="9" hidden="false" customHeight="true" outlineLevel="0" collapsed="false">
      <c r="A259" s="24" t="s">
        <v>443</v>
      </c>
      <c r="B259" s="173"/>
      <c r="C259" s="173"/>
      <c r="E259" s="174" t="n">
        <v>3</v>
      </c>
      <c r="F259" s="178"/>
      <c r="G259" s="174" t="n">
        <v>405</v>
      </c>
      <c r="H259" s="178"/>
      <c r="I259" s="174" t="n">
        <v>103104</v>
      </c>
      <c r="J259" s="174" t="n">
        <v>360864</v>
      </c>
    </row>
    <row r="260" s="28" customFormat="true" ht="9" hidden="false" customHeight="true" outlineLevel="0" collapsed="false">
      <c r="A260" s="24" t="s">
        <v>444</v>
      </c>
      <c r="B260" s="173"/>
      <c r="C260" s="173"/>
      <c r="E260" s="174" t="n">
        <v>3</v>
      </c>
      <c r="F260" s="178"/>
      <c r="G260" s="174" t="n">
        <v>283</v>
      </c>
      <c r="H260" s="178"/>
      <c r="I260" s="174" t="n">
        <v>80640</v>
      </c>
      <c r="J260" s="174" t="n">
        <v>282240</v>
      </c>
    </row>
    <row r="261" s="24" customFormat="true" ht="9" hidden="false" customHeight="true" outlineLevel="0" collapsed="false">
      <c r="A261" s="24" t="s">
        <v>446</v>
      </c>
      <c r="B261" s="45"/>
      <c r="C261" s="45"/>
      <c r="D261" s="45"/>
      <c r="E261" s="183" t="n">
        <v>2</v>
      </c>
      <c r="F261" s="178"/>
      <c r="G261" s="31" t="n">
        <v>512</v>
      </c>
      <c r="H261" s="31"/>
      <c r="I261" s="31" t="n">
        <v>147072</v>
      </c>
      <c r="J261" s="31" t="n">
        <v>514752</v>
      </c>
    </row>
    <row r="262" s="24" customFormat="true" ht="9" hidden="false" customHeight="true" outlineLevel="0" collapsed="false">
      <c r="A262" s="24" t="s">
        <v>269</v>
      </c>
      <c r="B262" s="45"/>
      <c r="C262" s="45"/>
      <c r="D262" s="45"/>
      <c r="E262" s="183" t="n">
        <v>2</v>
      </c>
      <c r="F262" s="178"/>
      <c r="G262" s="31" t="n">
        <v>399</v>
      </c>
      <c r="H262" s="31"/>
      <c r="I262" s="31" t="n">
        <v>140544</v>
      </c>
      <c r="J262" s="31" t="n">
        <v>491904</v>
      </c>
    </row>
    <row r="263" s="24" customFormat="true" ht="9" hidden="false" customHeight="false" outlineLevel="0" collapsed="false">
      <c r="A263" s="28" t="s">
        <v>449</v>
      </c>
      <c r="E263" s="183" t="n">
        <v>1</v>
      </c>
      <c r="F263" s="159"/>
      <c r="G263" s="183" t="n">
        <v>147</v>
      </c>
      <c r="H263" s="178"/>
      <c r="I263" s="178" t="n">
        <v>52800</v>
      </c>
      <c r="J263" s="185" t="n">
        <v>184800</v>
      </c>
      <c r="K263" s="28"/>
      <c r="L263" s="28"/>
    </row>
    <row r="264" s="24" customFormat="true" ht="9" hidden="false" customHeight="false" outlineLevel="0" collapsed="false">
      <c r="A264" s="28" t="s">
        <v>450</v>
      </c>
      <c r="E264" s="183" t="n">
        <v>1</v>
      </c>
      <c r="F264" s="159"/>
      <c r="G264" s="183" t="n">
        <v>118</v>
      </c>
      <c r="H264" s="178"/>
      <c r="I264" s="178" t="n">
        <v>42624</v>
      </c>
      <c r="J264" s="185" t="n">
        <v>149184</v>
      </c>
      <c r="K264" s="28"/>
      <c r="L264" s="28"/>
    </row>
    <row r="265" s="24" customFormat="true" ht="9" hidden="false" customHeight="false" outlineLevel="0" collapsed="false">
      <c r="A265" s="28" t="s">
        <v>451</v>
      </c>
      <c r="E265" s="183" t="n">
        <v>1</v>
      </c>
      <c r="F265" s="159"/>
      <c r="G265" s="183" t="n">
        <v>91</v>
      </c>
      <c r="H265" s="178"/>
      <c r="I265" s="178" t="n">
        <v>24000</v>
      </c>
      <c r="J265" s="185" t="n">
        <v>84000</v>
      </c>
      <c r="K265" s="28"/>
      <c r="L265" s="28"/>
    </row>
    <row r="266" s="24" customFormat="true" ht="9" hidden="false" customHeight="true" outlineLevel="0" collapsed="false">
      <c r="A266" s="28" t="s">
        <v>452</v>
      </c>
      <c r="B266" s="45"/>
      <c r="C266" s="45"/>
      <c r="D266" s="45"/>
      <c r="E266" s="183" t="n">
        <v>2</v>
      </c>
      <c r="F266" s="178"/>
      <c r="G266" s="31" t="n">
        <v>199</v>
      </c>
      <c r="H266" s="31"/>
      <c r="I266" s="31" t="n">
        <v>59520</v>
      </c>
      <c r="J266" s="31" t="n">
        <v>208320</v>
      </c>
    </row>
    <row r="267" s="24" customFormat="true" ht="9" hidden="false" customHeight="false" outlineLevel="0" collapsed="false">
      <c r="A267" s="28" t="s">
        <v>453</v>
      </c>
      <c r="E267" s="178" t="n">
        <v>6</v>
      </c>
      <c r="F267" s="178"/>
      <c r="G267" s="178" t="n">
        <v>1595</v>
      </c>
      <c r="H267" s="178"/>
      <c r="I267" s="178" t="n">
        <v>551040</v>
      </c>
      <c r="J267" s="178" t="n">
        <v>1928640</v>
      </c>
      <c r="K267" s="28"/>
      <c r="L267" s="28"/>
    </row>
    <row r="268" s="24" customFormat="true" ht="9" hidden="false" customHeight="false" outlineLevel="0" collapsed="false">
      <c r="A268" s="28" t="s">
        <v>454</v>
      </c>
      <c r="E268" s="183" t="n">
        <v>1</v>
      </c>
      <c r="F268" s="159"/>
      <c r="G268" s="183" t="n">
        <v>181</v>
      </c>
      <c r="H268" s="178"/>
      <c r="I268" s="178" t="n">
        <v>60672</v>
      </c>
      <c r="J268" s="185" t="n">
        <v>212352</v>
      </c>
      <c r="K268" s="28"/>
      <c r="L268" s="28"/>
    </row>
    <row r="269" s="24" customFormat="true" ht="9" hidden="false" customHeight="false" outlineLevel="0" collapsed="false">
      <c r="A269" s="28" t="s">
        <v>456</v>
      </c>
      <c r="E269" s="183" t="n">
        <v>1</v>
      </c>
      <c r="F269" s="159"/>
      <c r="G269" s="183" t="n">
        <v>163</v>
      </c>
      <c r="H269" s="178"/>
      <c r="I269" s="178" t="n">
        <v>48000</v>
      </c>
      <c r="J269" s="185" t="n">
        <v>168000</v>
      </c>
      <c r="K269" s="28"/>
      <c r="L269" s="28"/>
    </row>
    <row r="270" s="24" customFormat="true" ht="9" hidden="false" customHeight="false" outlineLevel="0" collapsed="false">
      <c r="A270" s="28" t="s">
        <v>457</v>
      </c>
      <c r="E270" s="183" t="n">
        <v>1</v>
      </c>
      <c r="F270" s="159"/>
      <c r="G270" s="183" t="n">
        <v>59</v>
      </c>
      <c r="H270" s="178"/>
      <c r="I270" s="178" t="n">
        <v>16512</v>
      </c>
      <c r="J270" s="185" t="n">
        <v>57792</v>
      </c>
      <c r="K270" s="28"/>
      <c r="L270" s="28"/>
    </row>
    <row r="271" s="24" customFormat="true" ht="9" hidden="false" customHeight="false" outlineLevel="0" collapsed="false">
      <c r="A271" s="28" t="s">
        <v>459</v>
      </c>
      <c r="E271" s="183" t="n">
        <v>1</v>
      </c>
      <c r="F271" s="159"/>
      <c r="G271" s="183" t="n">
        <v>52</v>
      </c>
      <c r="H271" s="178"/>
      <c r="I271" s="178" t="n">
        <v>16320</v>
      </c>
      <c r="J271" s="185" t="n">
        <v>57120</v>
      </c>
      <c r="K271" s="28"/>
      <c r="L271" s="28"/>
    </row>
    <row r="272" s="24" customFormat="true" ht="9" hidden="false" customHeight="false" outlineLevel="0" collapsed="false">
      <c r="A272" s="28" t="s">
        <v>460</v>
      </c>
      <c r="E272" s="183" t="n">
        <v>1</v>
      </c>
      <c r="F272" s="159"/>
      <c r="G272" s="183" t="n">
        <v>90</v>
      </c>
      <c r="H272" s="178"/>
      <c r="I272" s="178" t="n">
        <v>23808</v>
      </c>
      <c r="J272" s="185" t="n">
        <v>83328</v>
      </c>
      <c r="K272" s="28"/>
      <c r="L272" s="28"/>
    </row>
    <row r="273" s="24" customFormat="true" ht="9" hidden="false" customHeight="false" outlineLevel="0" collapsed="false">
      <c r="A273" s="28" t="s">
        <v>462</v>
      </c>
      <c r="E273" s="183" t="n">
        <v>1</v>
      </c>
      <c r="F273" s="159"/>
      <c r="G273" s="183" t="n">
        <v>43</v>
      </c>
      <c r="H273" s="178"/>
      <c r="I273" s="178" t="n">
        <v>12864</v>
      </c>
      <c r="J273" s="185" t="n">
        <v>45024</v>
      </c>
      <c r="K273" s="28"/>
      <c r="L273" s="28"/>
    </row>
    <row r="274" s="24" customFormat="true" ht="9" hidden="false" customHeight="false" outlineLevel="0" collapsed="false">
      <c r="A274" s="28" t="s">
        <v>463</v>
      </c>
      <c r="E274" s="183" t="n">
        <v>1</v>
      </c>
      <c r="F274" s="159"/>
      <c r="G274" s="183" t="n">
        <v>67</v>
      </c>
      <c r="H274" s="178"/>
      <c r="I274" s="178" t="n">
        <v>19392</v>
      </c>
      <c r="J274" s="185" t="n">
        <v>67872</v>
      </c>
      <c r="K274" s="28"/>
      <c r="L274" s="28"/>
    </row>
    <row r="275" s="24" customFormat="true" ht="9" hidden="false" customHeight="true" outlineLevel="0" collapsed="false">
      <c r="A275" s="28" t="s">
        <v>464</v>
      </c>
      <c r="B275" s="45"/>
      <c r="C275" s="45"/>
      <c r="D275" s="45"/>
      <c r="E275" s="183" t="n">
        <v>2</v>
      </c>
      <c r="F275" s="178"/>
      <c r="G275" s="31" t="n">
        <v>127</v>
      </c>
      <c r="H275" s="31"/>
      <c r="I275" s="31" t="n">
        <v>38208</v>
      </c>
      <c r="J275" s="31" t="n">
        <v>133728</v>
      </c>
    </row>
    <row r="276" s="24" customFormat="true" ht="9" hidden="false" customHeight="false" outlineLevel="0" collapsed="false">
      <c r="A276" s="28" t="s">
        <v>465</v>
      </c>
      <c r="E276" s="183" t="n">
        <v>1</v>
      </c>
      <c r="F276" s="159"/>
      <c r="G276" s="183" t="n">
        <v>106</v>
      </c>
      <c r="H276" s="178"/>
      <c r="I276" s="178" t="n">
        <v>24192</v>
      </c>
      <c r="J276" s="185" t="n">
        <v>84672</v>
      </c>
      <c r="K276" s="28"/>
      <c r="L276" s="28"/>
    </row>
    <row r="277" s="24" customFormat="true" ht="9" hidden="false" customHeight="false" outlineLevel="0" collapsed="false">
      <c r="A277" s="28" t="s">
        <v>468</v>
      </c>
      <c r="E277" s="183" t="n">
        <v>1</v>
      </c>
      <c r="F277" s="159"/>
      <c r="G277" s="183" t="n">
        <v>92</v>
      </c>
      <c r="H277" s="178"/>
      <c r="I277" s="178" t="n">
        <v>24768</v>
      </c>
      <c r="J277" s="185" t="n">
        <v>86688</v>
      </c>
      <c r="K277" s="28"/>
      <c r="L277" s="28"/>
    </row>
    <row r="278" s="24" customFormat="true" ht="9" hidden="false" customHeight="false" outlineLevel="0" collapsed="false">
      <c r="A278" s="28" t="s">
        <v>469</v>
      </c>
      <c r="E278" s="183" t="n">
        <v>1</v>
      </c>
      <c r="F278" s="159"/>
      <c r="G278" s="183" t="n">
        <v>69</v>
      </c>
      <c r="H278" s="178"/>
      <c r="I278" s="178" t="n">
        <v>19200</v>
      </c>
      <c r="J278" s="185" t="n">
        <v>67200</v>
      </c>
      <c r="K278" s="28"/>
      <c r="L278" s="28"/>
    </row>
    <row r="279" s="24" customFormat="true" ht="9" hidden="false" customHeight="true" outlineLevel="0" collapsed="false">
      <c r="A279" s="28" t="s">
        <v>470</v>
      </c>
      <c r="B279" s="45"/>
      <c r="C279" s="45"/>
      <c r="D279" s="45"/>
      <c r="E279" s="183" t="n">
        <v>2</v>
      </c>
      <c r="F279" s="178"/>
      <c r="G279" s="31" t="n">
        <v>831</v>
      </c>
      <c r="H279" s="31"/>
      <c r="I279" s="31" t="n">
        <v>285888</v>
      </c>
      <c r="J279" s="31" t="n">
        <v>1000608</v>
      </c>
    </row>
    <row r="280" s="24" customFormat="true" ht="9" hidden="false" customHeight="false" outlineLevel="0" collapsed="false">
      <c r="A280" s="28" t="s">
        <v>473</v>
      </c>
      <c r="E280" s="183" t="n">
        <v>1</v>
      </c>
      <c r="F280" s="159"/>
      <c r="G280" s="183" t="n">
        <v>51</v>
      </c>
      <c r="H280" s="178"/>
      <c r="I280" s="178" t="n">
        <v>14400</v>
      </c>
      <c r="J280" s="185" t="n">
        <v>50400</v>
      </c>
      <c r="K280" s="28"/>
      <c r="L280" s="28"/>
    </row>
    <row r="281" s="24" customFormat="true" ht="9" hidden="false" customHeight="true" outlineLevel="0" collapsed="false">
      <c r="A281" s="28" t="s">
        <v>475</v>
      </c>
      <c r="B281" s="45"/>
      <c r="C281" s="45"/>
      <c r="D281" s="45"/>
      <c r="E281" s="183" t="n">
        <v>2</v>
      </c>
      <c r="F281" s="178"/>
      <c r="G281" s="31" t="n">
        <v>251</v>
      </c>
      <c r="H281" s="31"/>
      <c r="I281" s="31" t="n">
        <v>72000</v>
      </c>
      <c r="J281" s="31" t="n">
        <v>252000</v>
      </c>
    </row>
    <row r="282" s="24" customFormat="true" ht="9" hidden="false" customHeight="false" outlineLevel="0" collapsed="false">
      <c r="A282" s="28" t="s">
        <v>479</v>
      </c>
      <c r="E282" s="183" t="n">
        <v>1</v>
      </c>
      <c r="F282" s="159"/>
      <c r="G282" s="183" t="n">
        <v>52</v>
      </c>
      <c r="H282" s="178"/>
      <c r="I282" s="178" t="n">
        <v>19776</v>
      </c>
      <c r="J282" s="185" t="n">
        <v>69216</v>
      </c>
      <c r="K282" s="28"/>
      <c r="L282" s="28"/>
    </row>
    <row r="283" s="24" customFormat="true" ht="9" hidden="false" customHeight="true" outlineLevel="0" collapsed="false">
      <c r="A283" s="28" t="s">
        <v>480</v>
      </c>
      <c r="B283" s="45"/>
      <c r="C283" s="45"/>
      <c r="D283" s="45"/>
      <c r="E283" s="183" t="n">
        <v>2</v>
      </c>
      <c r="F283" s="178"/>
      <c r="G283" s="31" t="n">
        <v>268</v>
      </c>
      <c r="H283" s="31"/>
      <c r="I283" s="31" t="n">
        <v>82368</v>
      </c>
      <c r="J283" s="31" t="n">
        <v>288288</v>
      </c>
    </row>
    <row r="284" s="24" customFormat="true" ht="9" hidden="false" customHeight="true" outlineLevel="0" collapsed="false">
      <c r="A284" s="28" t="s">
        <v>481</v>
      </c>
      <c r="B284" s="45"/>
      <c r="C284" s="45"/>
      <c r="D284" s="45"/>
      <c r="E284" s="183" t="n">
        <v>2</v>
      </c>
      <c r="F284" s="178"/>
      <c r="G284" s="31" t="n">
        <v>722</v>
      </c>
      <c r="H284" s="31"/>
      <c r="I284" s="31" t="n">
        <v>250752</v>
      </c>
      <c r="J284" s="31" t="n">
        <v>877632</v>
      </c>
    </row>
    <row r="285" s="24" customFormat="true" ht="9" hidden="false" customHeight="false" outlineLevel="0" collapsed="false">
      <c r="A285" s="28" t="s">
        <v>482</v>
      </c>
      <c r="E285" s="183" t="n">
        <v>1</v>
      </c>
      <c r="F285" s="159"/>
      <c r="G285" s="183" t="n">
        <v>174</v>
      </c>
      <c r="H285" s="178"/>
      <c r="I285" s="178" t="n">
        <v>52032</v>
      </c>
      <c r="J285" s="185" t="n">
        <v>182112</v>
      </c>
      <c r="K285" s="28"/>
      <c r="L285" s="28"/>
    </row>
    <row r="286" s="24" customFormat="true" ht="9" hidden="false" customHeight="true" outlineLevel="0" collapsed="false">
      <c r="A286" s="28" t="s">
        <v>483</v>
      </c>
      <c r="B286" s="45"/>
      <c r="C286" s="45"/>
      <c r="D286" s="45"/>
      <c r="E286" s="183" t="n">
        <v>2</v>
      </c>
      <c r="F286" s="178"/>
      <c r="G286" s="31" t="n">
        <v>203</v>
      </c>
      <c r="H286" s="31"/>
      <c r="I286" s="31" t="n">
        <v>50496</v>
      </c>
      <c r="J286" s="31" t="n">
        <v>176736</v>
      </c>
    </row>
    <row r="287" s="24" customFormat="true" ht="9" hidden="false" customHeight="false" outlineLevel="0" collapsed="false">
      <c r="A287" s="28" t="s">
        <v>484</v>
      </c>
      <c r="E287" s="183" t="n">
        <v>1</v>
      </c>
      <c r="F287" s="159"/>
      <c r="G287" s="183" t="n">
        <v>82</v>
      </c>
      <c r="H287" s="178"/>
      <c r="I287" s="178" t="n">
        <v>27072</v>
      </c>
      <c r="J287" s="185" t="n">
        <v>94752</v>
      </c>
      <c r="K287" s="28"/>
      <c r="L287" s="28"/>
    </row>
    <row r="288" s="24" customFormat="true" ht="9" hidden="false" customHeight="false" outlineLevel="0" collapsed="false">
      <c r="A288" s="28" t="s">
        <v>485</v>
      </c>
      <c r="E288" s="183" t="n">
        <v>1</v>
      </c>
      <c r="F288" s="159"/>
      <c r="G288" s="183" t="n">
        <v>125</v>
      </c>
      <c r="H288" s="178"/>
      <c r="I288" s="178" t="n">
        <v>40128</v>
      </c>
      <c r="J288" s="185" t="n">
        <v>140448</v>
      </c>
      <c r="K288" s="28"/>
      <c r="L288" s="28"/>
    </row>
    <row r="289" s="24" customFormat="true" ht="9" hidden="false" customHeight="false" outlineLevel="0" collapsed="false">
      <c r="A289" s="28" t="s">
        <v>486</v>
      </c>
      <c r="E289" s="183" t="n">
        <v>1</v>
      </c>
      <c r="F289" s="159"/>
      <c r="G289" s="183" t="n">
        <v>115</v>
      </c>
      <c r="H289" s="178"/>
      <c r="I289" s="178" t="n">
        <v>32832</v>
      </c>
      <c r="J289" s="185" t="n">
        <v>114912</v>
      </c>
      <c r="K289" s="28"/>
      <c r="L289" s="28"/>
    </row>
    <row r="290" s="24" customFormat="true" ht="9" hidden="false" customHeight="false" outlineLevel="0" collapsed="false">
      <c r="A290" s="28" t="s">
        <v>487</v>
      </c>
      <c r="E290" s="183" t="n">
        <v>1</v>
      </c>
      <c r="F290" s="159"/>
      <c r="G290" s="183" t="n">
        <v>159</v>
      </c>
      <c r="H290" s="178"/>
      <c r="I290" s="178" t="n">
        <v>43584</v>
      </c>
      <c r="J290" s="185" t="n">
        <v>152544</v>
      </c>
      <c r="K290" s="28"/>
      <c r="L290" s="28"/>
    </row>
    <row r="291" s="24" customFormat="true" ht="9" hidden="false" customHeight="false" outlineLevel="0" collapsed="false">
      <c r="A291" s="28" t="s">
        <v>488</v>
      </c>
      <c r="E291" s="183" t="n">
        <v>1</v>
      </c>
      <c r="F291" s="159"/>
      <c r="G291" s="183" t="n">
        <v>105</v>
      </c>
      <c r="H291" s="178"/>
      <c r="I291" s="178" t="n">
        <v>24960</v>
      </c>
      <c r="J291" s="185" t="n">
        <v>87360</v>
      </c>
      <c r="K291" s="28"/>
      <c r="L291" s="28"/>
    </row>
    <row r="292" s="24" customFormat="true" ht="9" hidden="false" customHeight="false" outlineLevel="0" collapsed="false">
      <c r="A292" s="28" t="s">
        <v>489</v>
      </c>
      <c r="E292" s="183" t="n">
        <v>1</v>
      </c>
      <c r="F292" s="159"/>
      <c r="G292" s="183" t="n">
        <v>93</v>
      </c>
      <c r="H292" s="178"/>
      <c r="I292" s="178" t="n">
        <v>21888</v>
      </c>
      <c r="J292" s="185" t="n">
        <v>76608</v>
      </c>
      <c r="K292" s="28"/>
      <c r="L292" s="28"/>
    </row>
    <row r="293" s="24" customFormat="true" ht="9" hidden="false" customHeight="false" outlineLevel="0" collapsed="false">
      <c r="A293" s="28" t="s">
        <v>490</v>
      </c>
      <c r="E293" s="183" t="n">
        <v>1</v>
      </c>
      <c r="F293" s="159"/>
      <c r="G293" s="183" t="n">
        <v>89</v>
      </c>
      <c r="H293" s="178"/>
      <c r="I293" s="178" t="n">
        <v>20544</v>
      </c>
      <c r="J293" s="185" t="n">
        <v>71904</v>
      </c>
      <c r="K293" s="28"/>
      <c r="L293" s="28"/>
    </row>
    <row r="294" s="24" customFormat="true" ht="9" hidden="false" customHeight="false" outlineLevel="0" collapsed="false">
      <c r="D294" s="28"/>
      <c r="E294" s="177"/>
      <c r="F294" s="177"/>
      <c r="G294" s="178"/>
      <c r="H294" s="178"/>
      <c r="I294" s="178"/>
      <c r="J294" s="177"/>
      <c r="K294" s="28"/>
      <c r="L294" s="28"/>
    </row>
    <row r="295" s="24" customFormat="true" ht="9" hidden="false" customHeight="false" outlineLevel="0" collapsed="false">
      <c r="A295" s="78"/>
      <c r="B295" s="78"/>
      <c r="C295" s="78"/>
      <c r="D295" s="186"/>
      <c r="E295" s="187"/>
      <c r="F295" s="187"/>
      <c r="G295" s="188"/>
      <c r="H295" s="188"/>
      <c r="I295" s="188"/>
      <c r="J295" s="187"/>
      <c r="K295" s="28"/>
      <c r="L295" s="28"/>
    </row>
    <row r="296" s="24" customFormat="true" ht="9" hidden="false" customHeight="false" outlineLevel="0" collapsed="false">
      <c r="D296" s="28"/>
      <c r="E296" s="177"/>
      <c r="F296" s="177"/>
      <c r="G296" s="178"/>
      <c r="H296" s="178"/>
      <c r="I296" s="178"/>
      <c r="J296" s="177"/>
      <c r="K296" s="28"/>
      <c r="L296" s="28"/>
    </row>
    <row r="297" s="24" customFormat="true" ht="9" hidden="false" customHeight="false" outlineLevel="0" collapsed="false">
      <c r="A297" s="28" t="s">
        <v>504</v>
      </c>
      <c r="E297" s="177"/>
      <c r="F297" s="177"/>
      <c r="G297" s="178"/>
      <c r="H297" s="178"/>
      <c r="I297" s="178"/>
      <c r="J297" s="177"/>
      <c r="K297" s="28"/>
      <c r="L297" s="28"/>
    </row>
    <row r="298" s="24" customFormat="true" ht="9" hidden="false" customHeight="false" outlineLevel="0" collapsed="false">
      <c r="A298" s="28" t="s">
        <v>505</v>
      </c>
      <c r="E298" s="177"/>
      <c r="F298" s="177"/>
      <c r="G298" s="178"/>
      <c r="H298" s="178"/>
      <c r="I298" s="178"/>
      <c r="J298" s="177"/>
      <c r="K298" s="28"/>
      <c r="L298" s="28"/>
    </row>
    <row r="299" s="24" customFormat="true" ht="9" hidden="false" customHeight="false" outlineLevel="0" collapsed="false">
      <c r="A299" s="28" t="s">
        <v>86</v>
      </c>
      <c r="D299" s="28" t="s">
        <v>506</v>
      </c>
      <c r="E299" s="164"/>
      <c r="F299" s="177"/>
      <c r="G299" s="178"/>
      <c r="H299" s="178"/>
      <c r="I299" s="178"/>
      <c r="J299" s="177"/>
      <c r="K299" s="28"/>
      <c r="L299" s="28"/>
    </row>
    <row r="300" customFormat="false" ht="9" hidden="true" customHeight="false" outlineLevel="0" collapsed="false">
      <c r="A300" s="28" t="s">
        <v>43</v>
      </c>
    </row>
  </sheetData>
  <mergeCells count="9">
    <mergeCell ref="A8:D10"/>
    <mergeCell ref="E8:E10"/>
    <mergeCell ref="G8:G10"/>
    <mergeCell ref="I8:I10"/>
    <mergeCell ref="J8:J10"/>
    <mergeCell ref="A12:D12"/>
    <mergeCell ref="A13:D13"/>
    <mergeCell ref="A14:B14"/>
    <mergeCell ref="A158:B15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54.38"/>
    <col collapsed="false" customWidth="true" hidden="false" outlineLevel="0" max="5" min="5" style="9" width="24.99"/>
    <col collapsed="false" customWidth="true" hidden="false" outlineLevel="0" max="6" min="6" style="8" width="44.98"/>
    <col collapsed="false" customWidth="false" hidden="true" outlineLevel="0" max="257" min="7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61" t="s">
        <v>507</v>
      </c>
      <c r="B1" s="161"/>
      <c r="C1" s="161"/>
      <c r="D1" s="161"/>
      <c r="E1" s="161"/>
      <c r="F1" s="11" t="s">
        <v>508</v>
      </c>
      <c r="G1" s="8" t="s">
        <v>43</v>
      </c>
    </row>
    <row r="2" customFormat="false" ht="12" hidden="false" customHeight="false" outlineLevel="0" collapsed="false">
      <c r="A2" s="161" t="s">
        <v>509</v>
      </c>
      <c r="B2" s="161"/>
      <c r="C2" s="161"/>
      <c r="D2" s="161"/>
      <c r="E2" s="161"/>
      <c r="F2" s="11"/>
    </row>
    <row r="3" customFormat="false" ht="12" hidden="false" customHeight="false" outlineLevel="0" collapsed="false">
      <c r="A3" s="161" t="s">
        <v>107</v>
      </c>
      <c r="B3" s="161"/>
      <c r="C3" s="161"/>
      <c r="D3" s="161"/>
      <c r="E3" s="161"/>
      <c r="F3" s="11"/>
    </row>
    <row r="4" customFormat="false" ht="12" hidden="false" customHeight="false" outlineLevel="0" collapsed="false">
      <c r="A4" s="161" t="s">
        <v>510</v>
      </c>
      <c r="B4" s="161"/>
      <c r="C4" s="161"/>
      <c r="D4" s="161"/>
      <c r="E4" s="161"/>
      <c r="F4" s="11"/>
    </row>
    <row r="5" customFormat="false" ht="12" hidden="false" customHeight="false" outlineLevel="0" collapsed="false">
      <c r="A5" s="189" t="s">
        <v>511</v>
      </c>
      <c r="B5" s="189"/>
      <c r="C5" s="161"/>
      <c r="D5" s="161"/>
      <c r="E5" s="161"/>
      <c r="F5" s="11"/>
    </row>
    <row r="6" customFormat="false" ht="9" hidden="false" customHeight="false" outlineLevel="0" collapsed="false">
      <c r="A6" s="12"/>
      <c r="B6" s="12"/>
      <c r="C6" s="12"/>
      <c r="D6" s="12"/>
      <c r="E6" s="13"/>
      <c r="F6" s="13"/>
    </row>
    <row r="7" customFormat="false" ht="2.1" hidden="false" customHeight="true" outlineLevel="0" collapsed="false">
      <c r="F7" s="9"/>
    </row>
    <row r="8" customFormat="false" ht="18" hidden="false" customHeight="true" outlineLevel="0" collapsed="false">
      <c r="A8" s="14" t="s">
        <v>512</v>
      </c>
      <c r="B8" s="14"/>
      <c r="C8" s="14"/>
      <c r="D8" s="14"/>
      <c r="E8" s="73" t="s">
        <v>513</v>
      </c>
      <c r="F8" s="73" t="s">
        <v>514</v>
      </c>
    </row>
    <row r="9" customFormat="false" ht="2.1" hidden="false" customHeight="true" outlineLevel="0" collapsed="false">
      <c r="A9" s="12"/>
      <c r="B9" s="12"/>
      <c r="C9" s="12"/>
      <c r="D9" s="12"/>
      <c r="E9" s="13"/>
      <c r="F9" s="13"/>
    </row>
    <row r="10" customFormat="false" ht="9" hidden="false" customHeight="false" outlineLevel="0" collapsed="false">
      <c r="A10" s="21"/>
      <c r="B10" s="21"/>
      <c r="C10" s="21"/>
      <c r="D10" s="21"/>
      <c r="F10" s="9"/>
    </row>
    <row r="11" customFormat="false" ht="9" hidden="false" customHeight="false" outlineLevel="0" collapsed="false">
      <c r="A11" s="25"/>
      <c r="B11" s="25"/>
      <c r="C11" s="25"/>
      <c r="D11" s="25"/>
    </row>
    <row r="12" customFormat="false" ht="9" hidden="false" customHeight="true" outlineLevel="0" collapsed="false">
      <c r="A12" s="84" t="s">
        <v>56</v>
      </c>
      <c r="B12" s="84"/>
      <c r="C12" s="84"/>
      <c r="D12" s="84"/>
      <c r="E12" s="190" t="s">
        <v>515</v>
      </c>
      <c r="F12" s="190" t="s">
        <v>516</v>
      </c>
    </row>
    <row r="13" customFormat="false" ht="9" hidden="false" customHeight="false" outlineLevel="0" collapsed="false">
      <c r="A13" s="25"/>
      <c r="B13" s="25"/>
      <c r="C13" s="25"/>
      <c r="D13" s="25"/>
    </row>
    <row r="14" customFormat="false" ht="9" hidden="false" customHeight="false" outlineLevel="0" collapsed="false">
      <c r="A14" s="30"/>
      <c r="B14" s="30"/>
      <c r="C14" s="30"/>
      <c r="D14" s="30"/>
    </row>
    <row r="15" customFormat="false" ht="9" hidden="false" customHeight="false" outlineLevel="0" collapsed="false">
      <c r="A15" s="8" t="s">
        <v>517</v>
      </c>
      <c r="D15" s="24"/>
      <c r="E15" s="9" t="n">
        <v>400</v>
      </c>
      <c r="F15" s="191" t="n">
        <v>3800</v>
      </c>
    </row>
    <row r="16" customFormat="false" ht="9" hidden="false" customHeight="false" outlineLevel="0" collapsed="false">
      <c r="D16" s="24"/>
      <c r="F16" s="192"/>
    </row>
    <row r="17" customFormat="false" ht="9" hidden="false" customHeight="false" outlineLevel="0" collapsed="false">
      <c r="A17" s="8" t="s">
        <v>518</v>
      </c>
      <c r="D17" s="24"/>
      <c r="E17" s="9" t="n">
        <v>200</v>
      </c>
      <c r="F17" s="191" t="n">
        <v>1400</v>
      </c>
    </row>
    <row r="18" customFormat="false" ht="9" hidden="false" customHeight="false" outlineLevel="0" collapsed="false">
      <c r="D18" s="24"/>
      <c r="F18" s="33"/>
    </row>
    <row r="19" customFormat="false" ht="9" hidden="false" customHeight="false" outlineLevel="0" collapsed="false">
      <c r="A19" s="8" t="s">
        <v>519</v>
      </c>
      <c r="D19" s="24"/>
      <c r="E19" s="9" t="n">
        <v>160</v>
      </c>
      <c r="F19" s="191" t="n">
        <v>2720</v>
      </c>
    </row>
    <row r="20" customFormat="false" ht="9" hidden="false" customHeight="false" outlineLevel="0" collapsed="false">
      <c r="D20" s="24"/>
      <c r="F20" s="191"/>
    </row>
    <row r="21" customFormat="false" ht="9" hidden="false" customHeight="false" outlineLevel="0" collapsed="false">
      <c r="A21" s="8" t="s">
        <v>520</v>
      </c>
      <c r="D21" s="24"/>
      <c r="E21" s="9" t="n">
        <v>150</v>
      </c>
      <c r="F21" s="191" t="n">
        <v>1050</v>
      </c>
    </row>
    <row r="22" customFormat="false" ht="9" hidden="false" customHeight="false" outlineLevel="0" collapsed="false">
      <c r="D22" s="24"/>
      <c r="F22" s="191"/>
    </row>
    <row r="23" customFormat="false" ht="9" hidden="false" customHeight="false" outlineLevel="0" collapsed="false">
      <c r="A23" s="8" t="s">
        <v>521</v>
      </c>
      <c r="D23" s="24"/>
      <c r="E23" s="9" t="n">
        <v>120</v>
      </c>
      <c r="F23" s="191" t="n">
        <v>840</v>
      </c>
    </row>
    <row r="24" customFormat="false" ht="9" hidden="false" customHeight="false" outlineLevel="0" collapsed="false">
      <c r="D24" s="24"/>
      <c r="F24" s="191"/>
    </row>
    <row r="25" customFormat="false" ht="9" hidden="false" customHeight="false" outlineLevel="0" collapsed="false">
      <c r="A25" s="8" t="s">
        <v>522</v>
      </c>
      <c r="D25" s="24"/>
      <c r="E25" s="9" t="s">
        <v>515</v>
      </c>
      <c r="F25" s="193" t="s">
        <v>516</v>
      </c>
    </row>
    <row r="26" customFormat="false" ht="9" hidden="false" customHeight="false" outlineLevel="0" collapsed="false">
      <c r="A26" s="26"/>
      <c r="B26" s="26"/>
      <c r="C26" s="26"/>
      <c r="D26" s="26"/>
    </row>
    <row r="27" customFormat="false" ht="9" hidden="false" customHeight="true" outlineLevel="0" collapsed="false">
      <c r="A27" s="12"/>
      <c r="B27" s="12"/>
      <c r="C27" s="12"/>
      <c r="D27" s="12"/>
      <c r="E27" s="13"/>
      <c r="F27" s="13"/>
    </row>
    <row r="28" customFormat="false" ht="9" hidden="false" customHeight="true" outlineLevel="0" collapsed="false"/>
    <row r="29" customFormat="false" ht="9" hidden="false" customHeight="true" outlineLevel="0" collapsed="false">
      <c r="A29" s="8" t="s">
        <v>81</v>
      </c>
      <c r="C29" s="25" t="s">
        <v>523</v>
      </c>
      <c r="D29" s="25"/>
      <c r="E29" s="25"/>
      <c r="F29" s="25"/>
    </row>
    <row r="30" customFormat="false" ht="9" hidden="false" customHeight="false" outlineLevel="0" collapsed="false">
      <c r="A30" s="8" t="s">
        <v>524</v>
      </c>
      <c r="D30" s="24"/>
      <c r="E30" s="24"/>
      <c r="F30" s="24"/>
    </row>
    <row r="31" customFormat="false" ht="9" hidden="true" customHeight="false" outlineLevel="0" collapsed="false">
      <c r="A31" s="8" t="s">
        <v>43</v>
      </c>
      <c r="D31" s="25"/>
      <c r="E31" s="25"/>
      <c r="F31" s="25"/>
    </row>
  </sheetData>
  <mergeCells count="10">
    <mergeCell ref="A8:D8"/>
    <mergeCell ref="A10:D10"/>
    <mergeCell ref="A11:D11"/>
    <mergeCell ref="A12:D12"/>
    <mergeCell ref="A13:D13"/>
    <mergeCell ref="A14:D14"/>
    <mergeCell ref="A26:D26"/>
    <mergeCell ref="A27:D27"/>
    <mergeCell ref="C29:F29"/>
    <mergeCell ref="D31:F3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43.2"/>
    <col collapsed="false" customWidth="true" hidden="false" outlineLevel="0" max="5" min="5" style="9" width="17.99"/>
    <col collapsed="false" customWidth="true" hidden="false" outlineLevel="0" max="6" min="6" style="8" width="2.99"/>
    <col collapsed="false" customWidth="true" hidden="false" outlineLevel="0" max="7" min="7" style="8" width="18.19"/>
    <col collapsed="false" customWidth="true" hidden="false" outlineLevel="0" max="8" min="8" style="8" width="2.59"/>
    <col collapsed="false" customWidth="true" hidden="false" outlineLevel="0" max="9" min="9" style="8" width="18.19"/>
    <col collapsed="false" customWidth="true" hidden="false" outlineLevel="0" max="10" min="10" style="8" width="2.99"/>
    <col collapsed="false" customWidth="true" hidden="false" outlineLevel="0" max="11" min="11" style="8" width="18.19"/>
    <col collapsed="false" customWidth="false" hidden="true" outlineLevel="0" max="257" min="12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44</v>
      </c>
      <c r="B1" s="10"/>
      <c r="C1" s="10"/>
      <c r="D1" s="10"/>
      <c r="E1" s="10"/>
      <c r="F1" s="10"/>
      <c r="G1" s="10"/>
      <c r="H1" s="10"/>
      <c r="I1" s="10"/>
      <c r="J1" s="10"/>
      <c r="K1" s="11" t="s">
        <v>45</v>
      </c>
      <c r="L1" s="8" t="s">
        <v>43</v>
      </c>
    </row>
    <row r="2" customFormat="false" ht="12" hidden="false" customHeight="true" outlineLevel="0" collapsed="false">
      <c r="A2" s="10" t="s">
        <v>46</v>
      </c>
      <c r="B2" s="10"/>
      <c r="C2" s="10"/>
      <c r="D2" s="10"/>
      <c r="E2" s="10"/>
      <c r="F2" s="10"/>
      <c r="G2" s="10"/>
      <c r="H2" s="10"/>
      <c r="I2" s="10"/>
      <c r="J2" s="10"/>
      <c r="K2" s="11" t="s">
        <v>47</v>
      </c>
    </row>
    <row r="3" customFormat="false" ht="12" hidden="false" customHeight="true" outlineLevel="0" collapsed="false">
      <c r="A3" s="10" t="s">
        <v>48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" hidden="false" customHeight="true" outlineLevel="0" collapsed="false">
      <c r="A4" s="10" t="s">
        <v>49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9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I5" s="13"/>
      <c r="J5" s="13"/>
      <c r="K5" s="13"/>
    </row>
    <row r="6" customFormat="false" ht="2.1" hidden="false" customHeight="true" outlineLevel="0" collapsed="false"/>
    <row r="7" s="18" customFormat="true" ht="9" hidden="false" customHeight="true" outlineLevel="0" collapsed="false">
      <c r="A7" s="14" t="s">
        <v>50</v>
      </c>
      <c r="B7" s="14"/>
      <c r="C7" s="14"/>
      <c r="D7" s="14"/>
      <c r="E7" s="15" t="s">
        <v>51</v>
      </c>
      <c r="F7" s="16"/>
      <c r="G7" s="15" t="s">
        <v>52</v>
      </c>
      <c r="H7" s="17"/>
      <c r="I7" s="15" t="s">
        <v>53</v>
      </c>
      <c r="J7" s="15"/>
      <c r="K7" s="15" t="s">
        <v>54</v>
      </c>
    </row>
    <row r="8" s="18" customFormat="true" ht="9" hidden="false" customHeight="true" outlineLevel="0" collapsed="false">
      <c r="A8" s="14"/>
      <c r="B8" s="14"/>
      <c r="C8" s="14"/>
      <c r="D8" s="14"/>
      <c r="E8" s="15"/>
      <c r="F8" s="19" t="s">
        <v>55</v>
      </c>
      <c r="G8" s="15"/>
      <c r="H8" s="17"/>
      <c r="I8" s="15"/>
      <c r="J8" s="15"/>
      <c r="K8" s="15"/>
    </row>
    <row r="9" s="18" customFormat="true" ht="9" hidden="false" customHeight="true" outlineLevel="0" collapsed="false">
      <c r="A9" s="14"/>
      <c r="B9" s="14"/>
      <c r="C9" s="14"/>
      <c r="D9" s="14"/>
      <c r="E9" s="15"/>
      <c r="F9" s="19"/>
      <c r="G9" s="15"/>
      <c r="H9" s="17"/>
      <c r="I9" s="15"/>
      <c r="J9" s="15"/>
      <c r="K9" s="15"/>
    </row>
    <row r="10" s="18" customFormat="true" ht="9" hidden="false" customHeight="true" outlineLevel="0" collapsed="false">
      <c r="A10" s="14"/>
      <c r="B10" s="14"/>
      <c r="C10" s="14"/>
      <c r="D10" s="14"/>
      <c r="E10" s="15"/>
      <c r="F10" s="16"/>
      <c r="G10" s="15"/>
      <c r="H10" s="17"/>
      <c r="I10" s="15"/>
      <c r="J10" s="15"/>
      <c r="K10" s="15"/>
    </row>
    <row r="11" s="18" customFormat="true" ht="9" hidden="false" customHeight="true" outlineLevel="0" collapsed="false">
      <c r="A11" s="14"/>
      <c r="B11" s="14"/>
      <c r="C11" s="14"/>
      <c r="D11" s="14"/>
      <c r="E11" s="15"/>
      <c r="F11" s="16"/>
      <c r="G11" s="15"/>
      <c r="H11" s="17"/>
      <c r="I11" s="15"/>
      <c r="J11" s="15"/>
      <c r="K11" s="15"/>
    </row>
    <row r="12" s="18" customFormat="true" ht="9" hidden="false" customHeight="true" outlineLevel="0" collapsed="false">
      <c r="A12" s="14"/>
      <c r="B12" s="14"/>
      <c r="C12" s="14"/>
      <c r="D12" s="14"/>
      <c r="E12" s="15"/>
      <c r="F12" s="16"/>
      <c r="G12" s="15"/>
      <c r="H12" s="17"/>
      <c r="I12" s="15"/>
      <c r="J12" s="15"/>
      <c r="K12" s="15"/>
    </row>
    <row r="13" customFormat="false" ht="2.1" hidden="false" customHeight="true" outlineLevel="0" collapsed="false">
      <c r="A13" s="12"/>
      <c r="B13" s="12"/>
      <c r="C13" s="12"/>
      <c r="D13" s="12"/>
      <c r="E13" s="15"/>
      <c r="F13" s="20"/>
      <c r="G13" s="15"/>
      <c r="H13" s="17"/>
      <c r="I13" s="15"/>
      <c r="J13" s="15"/>
      <c r="K13" s="15"/>
    </row>
    <row r="14" customFormat="false" ht="9" hidden="false" customHeight="true" outlineLevel="0" collapsed="false">
      <c r="A14" s="21"/>
      <c r="B14" s="21"/>
      <c r="C14" s="21"/>
      <c r="D14" s="21"/>
    </row>
    <row r="15" customFormat="false" ht="9" hidden="false" customHeight="true" outlineLevel="0" collapsed="false">
      <c r="A15" s="22"/>
      <c r="B15" s="22"/>
      <c r="C15" s="22"/>
      <c r="D15" s="22"/>
    </row>
    <row r="16" customFormat="false" ht="9" hidden="false" customHeight="true" outlineLevel="0" collapsed="false">
      <c r="A16" s="22" t="s">
        <v>56</v>
      </c>
      <c r="B16" s="22"/>
      <c r="C16" s="22"/>
      <c r="D16" s="22"/>
      <c r="E16" s="23" t="n">
        <f aca="false">SUM(E19+E37)</f>
        <v>86458</v>
      </c>
      <c r="F16" s="24"/>
      <c r="G16" s="23" t="n">
        <f aca="false">SUM(G19+G37)</f>
        <v>211149</v>
      </c>
      <c r="H16" s="23"/>
      <c r="I16" s="23" t="n">
        <f aca="false">SUM(I19+I37)</f>
        <v>86175</v>
      </c>
      <c r="J16" s="23"/>
      <c r="K16" s="23" t="n">
        <f aca="false">SUM(K19+K37)</f>
        <v>11283</v>
      </c>
    </row>
    <row r="17" customFormat="false" ht="9" hidden="false" customHeight="true" outlineLevel="0" collapsed="false">
      <c r="A17" s="25"/>
      <c r="B17" s="25"/>
      <c r="C17" s="25"/>
      <c r="D17" s="25"/>
      <c r="F17" s="24"/>
      <c r="G17" s="24"/>
      <c r="H17" s="24"/>
      <c r="I17" s="24"/>
      <c r="J17" s="24"/>
      <c r="K17" s="24"/>
    </row>
    <row r="18" customFormat="false" ht="9" hidden="false" customHeight="true" outlineLevel="0" collapsed="false">
      <c r="A18" s="26"/>
      <c r="B18" s="26"/>
      <c r="C18" s="26"/>
      <c r="D18" s="26"/>
      <c r="E18" s="27"/>
      <c r="F18" s="28"/>
      <c r="G18" s="24"/>
      <c r="H18" s="24"/>
      <c r="I18" s="24"/>
      <c r="J18" s="24"/>
      <c r="K18" s="28"/>
      <c r="N18" s="29"/>
    </row>
    <row r="19" customFormat="false" ht="9" hidden="false" customHeight="true" outlineLevel="0" collapsed="false">
      <c r="A19" s="30" t="s">
        <v>57</v>
      </c>
      <c r="B19" s="30"/>
      <c r="C19" s="30"/>
      <c r="D19" s="30"/>
      <c r="E19" s="31" t="n">
        <v>5438</v>
      </c>
      <c r="F19" s="32"/>
      <c r="G19" s="32" t="n">
        <f aca="false">SUM(G22:G34)</f>
        <v>34672</v>
      </c>
      <c r="H19" s="32"/>
      <c r="I19" s="32" t="n">
        <f aca="false">SUM(I22:I34)</f>
        <v>27713</v>
      </c>
      <c r="J19" s="32"/>
      <c r="K19" s="32" t="n">
        <f aca="false">SUM(K22:K34)</f>
        <v>3343</v>
      </c>
      <c r="M19" s="29"/>
      <c r="N19" s="29"/>
    </row>
    <row r="20" customFormat="false" ht="9" hidden="false" customHeight="false" outlineLevel="0" collapsed="false">
      <c r="A20" s="30"/>
      <c r="B20" s="30"/>
      <c r="C20" s="30"/>
      <c r="D20" s="30"/>
      <c r="E20" s="31"/>
      <c r="F20" s="32"/>
      <c r="G20" s="32"/>
      <c r="H20" s="32"/>
      <c r="I20" s="32"/>
      <c r="J20" s="32"/>
      <c r="K20" s="32"/>
      <c r="M20" s="29"/>
    </row>
    <row r="21" customFormat="false" ht="9" hidden="false" customHeight="true" outlineLevel="0" collapsed="false">
      <c r="A21" s="26"/>
      <c r="B21" s="26"/>
      <c r="C21" s="26"/>
      <c r="D21" s="26"/>
      <c r="E21" s="31"/>
      <c r="F21" s="32"/>
      <c r="G21" s="32"/>
      <c r="H21" s="32"/>
      <c r="I21" s="32"/>
      <c r="J21" s="32"/>
      <c r="K21" s="32"/>
      <c r="N21" s="29"/>
    </row>
    <row r="22" customFormat="false" ht="18" hidden="false" customHeight="true" outlineLevel="0" collapsed="false">
      <c r="A22" s="30" t="s">
        <v>58</v>
      </c>
      <c r="B22" s="30"/>
      <c r="C22" s="30"/>
      <c r="D22" s="30"/>
      <c r="E22" s="31" t="n">
        <v>1500</v>
      </c>
      <c r="F22" s="32"/>
      <c r="G22" s="32" t="n">
        <v>15964</v>
      </c>
      <c r="H22" s="32"/>
      <c r="I22" s="32" t="n">
        <v>13741</v>
      </c>
      <c r="J22" s="32"/>
      <c r="K22" s="32" t="n">
        <v>1928</v>
      </c>
      <c r="N22" s="33"/>
    </row>
    <row r="23" customFormat="false" ht="9" hidden="false" customHeight="true" outlineLevel="0" collapsed="false">
      <c r="A23" s="26"/>
      <c r="B23" s="26"/>
      <c r="C23" s="26"/>
      <c r="D23" s="26"/>
      <c r="E23" s="31"/>
      <c r="F23" s="32"/>
      <c r="G23" s="32"/>
      <c r="H23" s="32"/>
      <c r="I23" s="32"/>
      <c r="J23" s="32"/>
      <c r="K23" s="32"/>
      <c r="N23" s="29"/>
    </row>
    <row r="24" customFormat="false" ht="18" hidden="false" customHeight="true" outlineLevel="0" collapsed="false">
      <c r="A24" s="30" t="s">
        <v>59</v>
      </c>
      <c r="B24" s="30"/>
      <c r="C24" s="30"/>
      <c r="D24" s="30"/>
      <c r="E24" s="31" t="n">
        <v>339</v>
      </c>
      <c r="F24" s="32"/>
      <c r="G24" s="32" t="n">
        <v>1387</v>
      </c>
      <c r="H24" s="32"/>
      <c r="I24" s="32" t="n">
        <v>829</v>
      </c>
      <c r="J24" s="32"/>
      <c r="K24" s="32" t="n">
        <v>154</v>
      </c>
      <c r="N24" s="33"/>
    </row>
    <row r="25" customFormat="false" ht="9" hidden="false" customHeight="true" outlineLevel="0" collapsed="false">
      <c r="A25" s="26"/>
      <c r="B25" s="26"/>
      <c r="C25" s="26"/>
      <c r="D25" s="26"/>
      <c r="E25" s="31"/>
      <c r="F25" s="32"/>
      <c r="G25" s="32"/>
      <c r="H25" s="32"/>
      <c r="I25" s="32"/>
      <c r="J25" s="32"/>
      <c r="K25" s="32"/>
    </row>
    <row r="26" customFormat="false" ht="36" hidden="false" customHeight="true" outlineLevel="0" collapsed="false">
      <c r="A26" s="30" t="s">
        <v>60</v>
      </c>
      <c r="B26" s="30"/>
      <c r="C26" s="30"/>
      <c r="D26" s="30"/>
      <c r="E26" s="31" t="n">
        <v>167</v>
      </c>
      <c r="F26" s="32"/>
      <c r="G26" s="32" t="n">
        <v>1627</v>
      </c>
      <c r="H26" s="32"/>
      <c r="I26" s="32" t="n">
        <v>1493</v>
      </c>
      <c r="J26" s="32"/>
      <c r="K26" s="32" t="n">
        <v>99</v>
      </c>
      <c r="M26" s="29"/>
    </row>
    <row r="27" customFormat="false" ht="9" hidden="false" customHeight="true" outlineLevel="0" collapsed="false">
      <c r="A27" s="26"/>
      <c r="B27" s="26"/>
      <c r="C27" s="26"/>
      <c r="D27" s="26"/>
      <c r="E27" s="31"/>
      <c r="F27" s="32"/>
      <c r="G27" s="32"/>
      <c r="H27" s="32"/>
      <c r="I27" s="32"/>
      <c r="J27" s="32"/>
      <c r="K27" s="32"/>
    </row>
    <row r="28" customFormat="false" ht="27" hidden="false" customHeight="true" outlineLevel="0" collapsed="false">
      <c r="A28" s="34" t="s">
        <v>61</v>
      </c>
      <c r="B28" s="34"/>
      <c r="C28" s="34"/>
      <c r="D28" s="34"/>
      <c r="E28" s="31" t="n">
        <v>2955</v>
      </c>
      <c r="F28" s="32"/>
      <c r="G28" s="32" t="n">
        <v>11895</v>
      </c>
      <c r="H28" s="32"/>
      <c r="I28" s="32" t="n">
        <v>8228</v>
      </c>
      <c r="J28" s="32"/>
      <c r="K28" s="32" t="n">
        <v>624</v>
      </c>
    </row>
    <row r="29" customFormat="false" ht="9" hidden="false" customHeight="true" outlineLevel="0" collapsed="false">
      <c r="A29" s="26"/>
      <c r="B29" s="26"/>
      <c r="C29" s="26"/>
      <c r="D29" s="26"/>
      <c r="E29" s="31"/>
      <c r="F29" s="32"/>
      <c r="G29" s="32"/>
      <c r="H29" s="32"/>
      <c r="I29" s="32"/>
      <c r="J29" s="32"/>
      <c r="K29" s="32"/>
    </row>
    <row r="30" customFormat="false" ht="36" hidden="false" customHeight="true" outlineLevel="0" collapsed="false">
      <c r="A30" s="34" t="s">
        <v>62</v>
      </c>
      <c r="B30" s="34"/>
      <c r="C30" s="34"/>
      <c r="D30" s="34"/>
      <c r="E30" s="31" t="n">
        <v>462</v>
      </c>
      <c r="F30" s="32"/>
      <c r="G30" s="32" t="n">
        <v>3578</v>
      </c>
      <c r="H30" s="32"/>
      <c r="I30" s="32" t="n">
        <v>3211</v>
      </c>
      <c r="J30" s="32"/>
      <c r="K30" s="32" t="n">
        <v>501</v>
      </c>
      <c r="O30" s="35"/>
    </row>
    <row r="31" customFormat="false" ht="9" hidden="false" customHeight="false" outlineLevel="0" collapsed="false">
      <c r="A31" s="36"/>
      <c r="B31" s="36"/>
      <c r="C31" s="36"/>
      <c r="D31" s="36"/>
      <c r="E31" s="31"/>
      <c r="F31" s="32"/>
      <c r="G31" s="32"/>
      <c r="H31" s="32"/>
      <c r="I31" s="32"/>
      <c r="J31" s="32"/>
      <c r="K31" s="32"/>
    </row>
    <row r="32" customFormat="false" ht="9" hidden="false" customHeight="true" outlineLevel="0" collapsed="false">
      <c r="A32" s="36" t="s">
        <v>63</v>
      </c>
      <c r="B32" s="36"/>
      <c r="C32" s="36"/>
      <c r="D32" s="36"/>
      <c r="E32" s="31" t="s">
        <v>64</v>
      </c>
      <c r="F32" s="32"/>
      <c r="G32" s="32" t="n">
        <v>221</v>
      </c>
      <c r="H32" s="32"/>
      <c r="I32" s="32" t="n">
        <v>211</v>
      </c>
      <c r="J32" s="32"/>
      <c r="K32" s="32" t="n">
        <v>3</v>
      </c>
    </row>
    <row r="33" customFormat="false" ht="9" hidden="false" customHeight="true" outlineLevel="0" collapsed="false">
      <c r="A33" s="36"/>
      <c r="B33" s="36"/>
      <c r="C33" s="36"/>
      <c r="D33" s="36"/>
      <c r="E33" s="31"/>
      <c r="F33" s="32"/>
      <c r="G33" s="32"/>
      <c r="H33" s="32"/>
      <c r="I33" s="32"/>
      <c r="J33" s="32"/>
      <c r="K33" s="32"/>
    </row>
    <row r="34" customFormat="false" ht="27" hidden="false" customHeight="true" outlineLevel="0" collapsed="false">
      <c r="A34" s="34" t="s">
        <v>65</v>
      </c>
      <c r="B34" s="34"/>
      <c r="C34" s="34"/>
      <c r="D34" s="34"/>
      <c r="E34" s="31" t="s">
        <v>64</v>
      </c>
      <c r="F34" s="32"/>
      <c r="G34" s="32" t="n">
        <v>0</v>
      </c>
      <c r="H34" s="32"/>
      <c r="I34" s="32" t="n">
        <v>0</v>
      </c>
      <c r="J34" s="32"/>
      <c r="K34" s="32" t="n">
        <v>34</v>
      </c>
    </row>
    <row r="35" customFormat="false" ht="9" hidden="false" customHeight="false" outlineLevel="0" collapsed="false">
      <c r="A35" s="26"/>
      <c r="B35" s="26"/>
      <c r="C35" s="26"/>
      <c r="D35" s="26"/>
      <c r="E35" s="31"/>
      <c r="F35" s="32"/>
      <c r="G35" s="32"/>
      <c r="H35" s="32"/>
      <c r="I35" s="32"/>
      <c r="J35" s="32"/>
      <c r="K35" s="32"/>
    </row>
    <row r="36" customFormat="false" ht="9" hidden="false" customHeight="true" outlineLevel="0" collapsed="false">
      <c r="A36" s="26"/>
      <c r="B36" s="26"/>
      <c r="C36" s="26"/>
      <c r="D36" s="26"/>
      <c r="E36" s="31"/>
      <c r="F36" s="32"/>
      <c r="G36" s="32"/>
      <c r="H36" s="32"/>
      <c r="I36" s="32"/>
      <c r="J36" s="32"/>
      <c r="K36" s="32"/>
    </row>
    <row r="37" customFormat="false" ht="9" hidden="false" customHeight="true" outlineLevel="0" collapsed="false">
      <c r="A37" s="30" t="s">
        <v>66</v>
      </c>
      <c r="B37" s="30"/>
      <c r="C37" s="30"/>
      <c r="D37" s="30"/>
      <c r="E37" s="31" t="n">
        <f aca="false">SUM(E40:E56)</f>
        <v>81020</v>
      </c>
      <c r="F37" s="32"/>
      <c r="G37" s="31" t="n">
        <f aca="false">SUM(G40:G56)</f>
        <v>176477</v>
      </c>
      <c r="H37" s="32"/>
      <c r="I37" s="31" t="n">
        <f aca="false">SUM(I40:I56)</f>
        <v>58462</v>
      </c>
      <c r="J37" s="32"/>
      <c r="K37" s="31" t="n">
        <f aca="false">SUM(K40:K56)</f>
        <v>7940</v>
      </c>
    </row>
    <row r="38" customFormat="false" ht="9" hidden="false" customHeight="false" outlineLevel="0" collapsed="false">
      <c r="A38" s="30"/>
      <c r="B38" s="30"/>
      <c r="C38" s="30"/>
      <c r="D38" s="30"/>
      <c r="E38" s="31"/>
      <c r="F38" s="32"/>
      <c r="G38" s="32"/>
      <c r="H38" s="32"/>
      <c r="I38" s="32"/>
      <c r="J38" s="32"/>
      <c r="K38" s="32"/>
    </row>
    <row r="39" customFormat="false" ht="9" hidden="false" customHeight="false" outlineLevel="0" collapsed="false">
      <c r="A39" s="30"/>
      <c r="B39" s="30"/>
      <c r="C39" s="30"/>
      <c r="D39" s="30"/>
      <c r="E39" s="31"/>
      <c r="F39" s="32"/>
      <c r="G39" s="32"/>
      <c r="H39" s="32"/>
      <c r="I39" s="32"/>
      <c r="J39" s="32"/>
      <c r="K39" s="32"/>
    </row>
    <row r="40" customFormat="false" ht="18" hidden="false" customHeight="true" outlineLevel="0" collapsed="false">
      <c r="A40" s="30" t="s">
        <v>67</v>
      </c>
      <c r="B40" s="30"/>
      <c r="C40" s="30"/>
      <c r="D40" s="30"/>
      <c r="E40" s="31" t="n">
        <v>46837</v>
      </c>
      <c r="F40" s="32"/>
      <c r="G40" s="32" t="n">
        <v>79560</v>
      </c>
      <c r="H40" s="32"/>
      <c r="I40" s="32" t="n">
        <v>6834</v>
      </c>
      <c r="J40" s="32"/>
      <c r="K40" s="32" t="n">
        <v>624</v>
      </c>
    </row>
    <row r="41" customFormat="false" ht="9" hidden="false" customHeight="false" outlineLevel="0" collapsed="false">
      <c r="A41" s="26"/>
      <c r="B41" s="26"/>
      <c r="C41" s="26"/>
      <c r="D41" s="26"/>
      <c r="E41" s="31"/>
      <c r="F41" s="32"/>
      <c r="G41" s="32"/>
      <c r="H41" s="32"/>
      <c r="I41" s="32"/>
      <c r="J41" s="32"/>
      <c r="K41" s="32"/>
    </row>
    <row r="42" customFormat="false" ht="18" hidden="false" customHeight="true" outlineLevel="0" collapsed="false">
      <c r="A42" s="30" t="s">
        <v>68</v>
      </c>
      <c r="B42" s="30"/>
      <c r="C42" s="30"/>
      <c r="D42" s="30"/>
      <c r="E42" s="31" t="n">
        <v>482</v>
      </c>
      <c r="F42" s="32"/>
      <c r="G42" s="32" t="n">
        <v>12702</v>
      </c>
      <c r="H42" s="32"/>
      <c r="I42" s="32" t="n">
        <v>12275</v>
      </c>
      <c r="J42" s="32"/>
      <c r="K42" s="32" t="n">
        <v>2571</v>
      </c>
    </row>
    <row r="43" customFormat="false" ht="9" hidden="false" customHeight="false" outlineLevel="0" collapsed="false">
      <c r="A43" s="26"/>
      <c r="B43" s="26"/>
      <c r="C43" s="26"/>
      <c r="D43" s="26"/>
      <c r="E43" s="31"/>
      <c r="F43" s="32"/>
      <c r="G43" s="32"/>
      <c r="H43" s="32"/>
      <c r="I43" s="32"/>
      <c r="J43" s="32"/>
      <c r="K43" s="32"/>
    </row>
    <row r="44" customFormat="false" ht="18" hidden="false" customHeight="true" outlineLevel="0" collapsed="false">
      <c r="A44" s="30" t="s">
        <v>69</v>
      </c>
      <c r="B44" s="30"/>
      <c r="C44" s="30"/>
      <c r="D44" s="30"/>
      <c r="E44" s="31" t="n">
        <v>9210</v>
      </c>
      <c r="F44" s="32"/>
      <c r="G44" s="32" t="n">
        <v>19534</v>
      </c>
      <c r="H44" s="32"/>
      <c r="I44" s="32" t="n">
        <v>7048</v>
      </c>
      <c r="J44" s="32"/>
      <c r="K44" s="32" t="n">
        <v>826</v>
      </c>
    </row>
    <row r="45" customFormat="false" ht="9" hidden="false" customHeight="false" outlineLevel="0" collapsed="false">
      <c r="A45" s="26"/>
      <c r="B45" s="26"/>
      <c r="C45" s="26"/>
      <c r="D45" s="26"/>
      <c r="E45" s="31"/>
      <c r="F45" s="32"/>
      <c r="G45" s="32"/>
      <c r="H45" s="32"/>
      <c r="I45" s="32"/>
      <c r="J45" s="32"/>
      <c r="K45" s="32"/>
    </row>
    <row r="46" customFormat="false" ht="18" hidden="false" customHeight="true" outlineLevel="0" collapsed="false">
      <c r="A46" s="30" t="s">
        <v>70</v>
      </c>
      <c r="B46" s="30"/>
      <c r="C46" s="30"/>
      <c r="D46" s="30"/>
      <c r="E46" s="31" t="n">
        <v>2656</v>
      </c>
      <c r="F46" s="32"/>
      <c r="G46" s="32" t="n">
        <v>7544</v>
      </c>
      <c r="H46" s="32"/>
      <c r="I46" s="32" t="n">
        <v>4251</v>
      </c>
      <c r="J46" s="32"/>
      <c r="K46" s="32" t="n">
        <v>423</v>
      </c>
    </row>
    <row r="47" customFormat="false" ht="9" hidden="false" customHeight="false" outlineLevel="0" collapsed="false">
      <c r="A47" s="26"/>
      <c r="B47" s="26"/>
      <c r="C47" s="26"/>
      <c r="D47" s="26"/>
      <c r="E47" s="31"/>
      <c r="F47" s="32"/>
      <c r="G47" s="32"/>
      <c r="H47" s="32"/>
      <c r="I47" s="32"/>
      <c r="J47" s="32"/>
      <c r="K47" s="32"/>
    </row>
    <row r="48" customFormat="false" ht="27" hidden="false" customHeight="true" outlineLevel="0" collapsed="false">
      <c r="A48" s="30" t="s">
        <v>71</v>
      </c>
      <c r="B48" s="30"/>
      <c r="C48" s="30"/>
      <c r="D48" s="30"/>
      <c r="E48" s="31" t="n">
        <v>10267</v>
      </c>
      <c r="F48" s="32"/>
      <c r="G48" s="32" t="n">
        <v>19248</v>
      </c>
      <c r="H48" s="32"/>
      <c r="I48" s="32" t="n">
        <v>5020</v>
      </c>
      <c r="J48" s="32"/>
      <c r="K48" s="32" t="n">
        <v>583</v>
      </c>
    </row>
    <row r="49" customFormat="false" ht="9" hidden="false" customHeight="false" outlineLevel="0" collapsed="false">
      <c r="A49" s="26"/>
      <c r="B49" s="26"/>
      <c r="C49" s="26"/>
      <c r="D49" s="26"/>
      <c r="E49" s="31"/>
      <c r="F49" s="32"/>
      <c r="G49" s="32"/>
      <c r="H49" s="32"/>
      <c r="I49" s="32"/>
      <c r="J49" s="32"/>
      <c r="K49" s="32"/>
    </row>
    <row r="50" customFormat="false" ht="36" hidden="false" customHeight="true" outlineLevel="0" collapsed="false">
      <c r="A50" s="30" t="s">
        <v>72</v>
      </c>
      <c r="B50" s="30"/>
      <c r="C50" s="30"/>
      <c r="D50" s="30"/>
      <c r="E50" s="31" t="n">
        <v>4769</v>
      </c>
      <c r="F50" s="32"/>
      <c r="G50" s="32" t="n">
        <v>11513</v>
      </c>
      <c r="H50" s="32"/>
      <c r="I50" s="32" t="n">
        <v>5340</v>
      </c>
      <c r="J50" s="32"/>
      <c r="K50" s="32" t="n">
        <v>1169</v>
      </c>
    </row>
    <row r="51" customFormat="false" ht="9" hidden="false" customHeight="false" outlineLevel="0" collapsed="false">
      <c r="A51" s="25"/>
      <c r="B51" s="25"/>
      <c r="C51" s="25"/>
      <c r="D51" s="25"/>
      <c r="E51" s="31"/>
      <c r="F51" s="32"/>
      <c r="G51" s="32"/>
      <c r="H51" s="32"/>
      <c r="I51" s="32"/>
      <c r="J51" s="32"/>
      <c r="K51" s="32"/>
    </row>
    <row r="52" customFormat="false" ht="18" hidden="false" customHeight="true" outlineLevel="0" collapsed="false">
      <c r="A52" s="30" t="s">
        <v>73</v>
      </c>
      <c r="B52" s="30"/>
      <c r="C52" s="30"/>
      <c r="D52" s="30"/>
      <c r="E52" s="31" t="n">
        <v>3900</v>
      </c>
      <c r="F52" s="32"/>
      <c r="G52" s="32" t="n">
        <v>9876</v>
      </c>
      <c r="H52" s="32"/>
      <c r="I52" s="32" t="n">
        <v>4663</v>
      </c>
      <c r="J52" s="32"/>
      <c r="K52" s="32" t="n">
        <v>675</v>
      </c>
    </row>
    <row r="53" customFormat="false" ht="9" hidden="false" customHeight="false" outlineLevel="0" collapsed="false">
      <c r="A53" s="26"/>
      <c r="B53" s="26"/>
      <c r="C53" s="26"/>
      <c r="D53" s="26"/>
      <c r="E53" s="31"/>
      <c r="F53" s="32"/>
      <c r="G53" s="32"/>
      <c r="H53" s="32"/>
      <c r="I53" s="32"/>
      <c r="J53" s="32"/>
      <c r="K53" s="32"/>
      <c r="N53" s="35"/>
      <c r="P53" s="29"/>
    </row>
    <row r="54" customFormat="false" ht="27" hidden="false" customHeight="true" outlineLevel="0" collapsed="false">
      <c r="A54" s="30" t="s">
        <v>74</v>
      </c>
      <c r="B54" s="30"/>
      <c r="C54" s="30"/>
      <c r="D54" s="30"/>
      <c r="E54" s="31" t="n">
        <v>2854</v>
      </c>
      <c r="F54" s="32"/>
      <c r="G54" s="32" t="n">
        <v>16346</v>
      </c>
      <c r="H54" s="32"/>
      <c r="I54" s="32" t="n">
        <v>12923</v>
      </c>
      <c r="J54" s="32"/>
      <c r="K54" s="32" t="n">
        <v>1061</v>
      </c>
    </row>
    <row r="55" customFormat="false" ht="9" hidden="false" customHeight="false" outlineLevel="0" collapsed="false">
      <c r="A55" s="26"/>
      <c r="B55" s="26"/>
      <c r="C55" s="26"/>
      <c r="D55" s="26"/>
      <c r="E55" s="31"/>
      <c r="F55" s="32"/>
      <c r="G55" s="32"/>
      <c r="H55" s="32"/>
      <c r="I55" s="32"/>
      <c r="J55" s="32"/>
      <c r="K55" s="32"/>
    </row>
    <row r="56" customFormat="false" ht="27" hidden="false" customHeight="true" outlineLevel="0" collapsed="false">
      <c r="A56" s="30" t="s">
        <v>75</v>
      </c>
      <c r="B56" s="30"/>
      <c r="C56" s="30"/>
      <c r="D56" s="30"/>
      <c r="E56" s="31" t="n">
        <v>45</v>
      </c>
      <c r="F56" s="32"/>
      <c r="G56" s="32" t="n">
        <v>154</v>
      </c>
      <c r="H56" s="32"/>
      <c r="I56" s="32" t="n">
        <v>108</v>
      </c>
      <c r="J56" s="32"/>
      <c r="K56" s="32" t="n">
        <v>8</v>
      </c>
    </row>
    <row r="57" customFormat="false" ht="9" hidden="false" customHeight="true" outlineLevel="0" collapsed="false">
      <c r="A57" s="26"/>
      <c r="B57" s="26"/>
      <c r="C57" s="26"/>
      <c r="D57" s="26"/>
      <c r="E57" s="27"/>
      <c r="F57" s="37"/>
      <c r="K57" s="37"/>
    </row>
    <row r="58" customFormat="false" ht="9" hidden="false" customHeight="true" outlineLevel="0" collapsed="false">
      <c r="A58" s="12"/>
      <c r="B58" s="12"/>
      <c r="C58" s="12"/>
      <c r="D58" s="12"/>
      <c r="E58" s="13"/>
      <c r="F58" s="12"/>
      <c r="G58" s="12"/>
      <c r="H58" s="12"/>
      <c r="I58" s="12"/>
      <c r="J58" s="12"/>
      <c r="K58" s="12"/>
    </row>
    <row r="59" customFormat="false" ht="9" hidden="false" customHeight="true" outlineLevel="0" collapsed="false">
      <c r="A59" s="38"/>
      <c r="B59" s="38"/>
      <c r="C59" s="38"/>
      <c r="D59" s="38"/>
    </row>
    <row r="60" customFormat="false" ht="9" hidden="true" customHeight="false" outlineLevel="0" collapsed="false">
      <c r="A60" s="8" t="s">
        <v>43</v>
      </c>
    </row>
  </sheetData>
  <mergeCells count="56">
    <mergeCell ref="A1:J1"/>
    <mergeCell ref="A2:J2"/>
    <mergeCell ref="A3:J3"/>
    <mergeCell ref="A4:J4"/>
    <mergeCell ref="A7:D12"/>
    <mergeCell ref="E7:E13"/>
    <mergeCell ref="G7:G13"/>
    <mergeCell ref="H7:H13"/>
    <mergeCell ref="I7:I13"/>
    <mergeCell ref="J7:J13"/>
    <mergeCell ref="K7:K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39" width="2.2"/>
    <col collapsed="false" customWidth="true" hidden="false" outlineLevel="0" max="2" min="2" style="39" width="4.38"/>
    <col collapsed="false" customWidth="true" hidden="false" outlineLevel="0" max="3" min="3" style="39" width="2.2"/>
    <col collapsed="false" customWidth="true" hidden="false" outlineLevel="0" max="4" min="4" style="39" width="42.78"/>
    <col collapsed="false" customWidth="true" hidden="false" outlineLevel="0" max="8" min="5" style="39" width="20.39"/>
    <col collapsed="false" customWidth="false" hidden="true" outlineLevel="0" max="257" min="9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40" t="s">
        <v>44</v>
      </c>
      <c r="B1" s="40"/>
      <c r="C1" s="40"/>
      <c r="D1" s="40"/>
      <c r="E1" s="40"/>
      <c r="F1" s="40"/>
      <c r="G1" s="40"/>
      <c r="H1" s="11" t="s">
        <v>45</v>
      </c>
      <c r="I1" s="8" t="s">
        <v>43</v>
      </c>
    </row>
    <row r="2" customFormat="false" ht="12" hidden="false" customHeight="true" outlineLevel="0" collapsed="false">
      <c r="A2" s="40" t="s">
        <v>46</v>
      </c>
      <c r="B2" s="40"/>
      <c r="C2" s="40"/>
      <c r="D2" s="40"/>
      <c r="E2" s="40"/>
      <c r="F2" s="40"/>
      <c r="G2" s="40"/>
      <c r="H2" s="11" t="s">
        <v>76</v>
      </c>
    </row>
    <row r="3" customFormat="false" ht="12" hidden="false" customHeight="true" outlineLevel="0" collapsed="false">
      <c r="A3" s="40" t="s">
        <v>48</v>
      </c>
      <c r="B3" s="40"/>
      <c r="C3" s="40"/>
      <c r="D3" s="40"/>
      <c r="E3" s="40"/>
      <c r="F3" s="40"/>
      <c r="G3" s="40"/>
      <c r="H3" s="8"/>
    </row>
    <row r="4" customFormat="false" ht="12" hidden="false" customHeight="true" outlineLevel="0" collapsed="false">
      <c r="A4" s="40" t="s">
        <v>49</v>
      </c>
      <c r="B4" s="40"/>
      <c r="C4" s="40"/>
      <c r="D4" s="40"/>
      <c r="E4" s="40"/>
      <c r="F4" s="40"/>
      <c r="G4" s="40"/>
      <c r="H4" s="8"/>
    </row>
    <row r="5" customFormat="false" ht="9" hidden="false" customHeight="false" outlineLevel="0" collapsed="false">
      <c r="A5" s="12"/>
      <c r="B5" s="12"/>
      <c r="C5" s="12"/>
      <c r="D5" s="12"/>
      <c r="E5" s="13"/>
      <c r="F5" s="13"/>
      <c r="G5" s="13"/>
      <c r="H5" s="13"/>
    </row>
    <row r="6" customFormat="false" ht="2.1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s="18" customFormat="true" ht="9" hidden="false" customHeight="true" outlineLevel="0" collapsed="false">
      <c r="A7" s="14" t="s">
        <v>50</v>
      </c>
      <c r="B7" s="14"/>
      <c r="C7" s="14"/>
      <c r="D7" s="14"/>
      <c r="E7" s="41" t="s">
        <v>77</v>
      </c>
      <c r="F7" s="41" t="s">
        <v>78</v>
      </c>
      <c r="G7" s="41" t="s">
        <v>79</v>
      </c>
      <c r="H7" s="41" t="s">
        <v>80</v>
      </c>
    </row>
    <row r="8" s="18" customFormat="true" ht="9.95" hidden="false" customHeight="true" outlineLevel="0" collapsed="false">
      <c r="A8" s="14"/>
      <c r="B8" s="14"/>
      <c r="C8" s="14"/>
      <c r="D8" s="14"/>
      <c r="E8" s="41"/>
      <c r="F8" s="41"/>
      <c r="G8" s="41"/>
      <c r="H8" s="41"/>
    </row>
    <row r="9" s="18" customFormat="true" ht="9" hidden="false" customHeight="false" outlineLevel="0" collapsed="false">
      <c r="A9" s="14"/>
      <c r="B9" s="14"/>
      <c r="C9" s="14"/>
      <c r="D9" s="14"/>
      <c r="E9" s="41"/>
      <c r="F9" s="41"/>
      <c r="G9" s="41"/>
      <c r="H9" s="41"/>
    </row>
    <row r="10" s="18" customFormat="true" ht="9" hidden="false" customHeight="false" outlineLevel="0" collapsed="false">
      <c r="A10" s="14"/>
      <c r="B10" s="14"/>
      <c r="C10" s="14"/>
      <c r="D10" s="14"/>
      <c r="E10" s="41"/>
      <c r="F10" s="41"/>
      <c r="G10" s="41"/>
      <c r="H10" s="41"/>
    </row>
    <row r="11" s="18" customFormat="true" ht="9" hidden="false" customHeight="false" outlineLevel="0" collapsed="false">
      <c r="A11" s="14"/>
      <c r="B11" s="14"/>
      <c r="C11" s="14"/>
      <c r="D11" s="14"/>
      <c r="E11" s="41"/>
      <c r="F11" s="41"/>
      <c r="G11" s="41"/>
      <c r="H11" s="41"/>
    </row>
    <row r="12" s="18" customFormat="true" ht="9" hidden="false" customHeight="false" outlineLevel="0" collapsed="false">
      <c r="A12" s="14"/>
      <c r="B12" s="14"/>
      <c r="C12" s="14"/>
      <c r="D12" s="14"/>
      <c r="E12" s="41"/>
      <c r="F12" s="41"/>
      <c r="G12" s="41"/>
      <c r="H12" s="41"/>
    </row>
    <row r="13" customFormat="false" ht="2.1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</row>
    <row r="14" customFormat="false" ht="9" hidden="false" customHeight="true" outlineLevel="0" collapsed="false">
      <c r="A14" s="21"/>
      <c r="B14" s="21"/>
      <c r="C14" s="21"/>
      <c r="D14" s="21"/>
      <c r="E14" s="8"/>
      <c r="F14" s="8"/>
      <c r="G14" s="8"/>
      <c r="H14" s="8"/>
    </row>
    <row r="15" customFormat="false" ht="9" hidden="false" customHeight="true" outlineLevel="0" collapsed="false">
      <c r="A15" s="22"/>
      <c r="B15" s="22"/>
      <c r="C15" s="22"/>
      <c r="D15" s="22"/>
      <c r="E15" s="8"/>
      <c r="F15" s="8"/>
      <c r="G15" s="8"/>
      <c r="H15" s="8"/>
    </row>
    <row r="16" customFormat="false" ht="9" hidden="false" customHeight="true" outlineLevel="0" collapsed="false">
      <c r="A16" s="22" t="s">
        <v>56</v>
      </c>
      <c r="B16" s="22"/>
      <c r="C16" s="22"/>
      <c r="D16" s="22"/>
      <c r="E16" s="23" t="n">
        <f aca="false">SUM(E19+E37)</f>
        <v>4310279</v>
      </c>
      <c r="F16" s="23" t="n">
        <f aca="false">SUM(F19+F37)</f>
        <v>26819728</v>
      </c>
      <c r="G16" s="23" t="n">
        <f aca="false">SUM(G19+G37)</f>
        <v>7348467</v>
      </c>
      <c r="H16" s="23" t="n">
        <f aca="false">SUM(H19+H37)</f>
        <v>19471261</v>
      </c>
    </row>
    <row r="17" customFormat="false" ht="9" hidden="false" customHeight="true" outlineLevel="0" collapsed="false">
      <c r="A17" s="25"/>
      <c r="B17" s="25"/>
      <c r="C17" s="25"/>
      <c r="D17" s="25"/>
      <c r="E17" s="8"/>
      <c r="F17" s="8"/>
      <c r="G17" s="8"/>
      <c r="H17" s="8"/>
    </row>
    <row r="18" customFormat="false" ht="9" hidden="false" customHeight="true" outlineLevel="0" collapsed="false">
      <c r="A18" s="26"/>
      <c r="B18" s="26"/>
      <c r="C18" s="26"/>
      <c r="D18" s="26"/>
      <c r="E18" s="8"/>
      <c r="F18" s="8"/>
      <c r="G18" s="8"/>
      <c r="H18" s="37"/>
    </row>
    <row r="19" customFormat="false" ht="9" hidden="false" customHeight="true" outlineLevel="0" collapsed="false">
      <c r="A19" s="30" t="s">
        <v>57</v>
      </c>
      <c r="B19" s="30"/>
      <c r="C19" s="30"/>
      <c r="D19" s="30"/>
      <c r="E19" s="32" t="n">
        <v>1864259</v>
      </c>
      <c r="F19" s="32" t="n">
        <v>11090572</v>
      </c>
      <c r="G19" s="32" t="n">
        <v>2759828</v>
      </c>
      <c r="H19" s="32" t="n">
        <v>8330744</v>
      </c>
    </row>
    <row r="20" customFormat="false" ht="9" hidden="false" customHeight="false" outlineLevel="0" collapsed="false">
      <c r="A20" s="30"/>
      <c r="B20" s="30"/>
      <c r="C20" s="30"/>
      <c r="D20" s="30"/>
      <c r="E20" s="32"/>
      <c r="F20" s="32"/>
      <c r="G20" s="32"/>
      <c r="H20" s="32"/>
    </row>
    <row r="21" customFormat="false" ht="9" hidden="false" customHeight="true" outlineLevel="0" collapsed="false">
      <c r="A21" s="26"/>
      <c r="B21" s="26"/>
      <c r="C21" s="26"/>
      <c r="D21" s="26"/>
      <c r="E21" s="32"/>
      <c r="F21" s="32"/>
      <c r="G21" s="32"/>
      <c r="H21" s="32"/>
    </row>
    <row r="22" customFormat="false" ht="18" hidden="false" customHeight="true" outlineLevel="0" collapsed="false">
      <c r="A22" s="30" t="s">
        <v>58</v>
      </c>
      <c r="B22" s="30"/>
      <c r="C22" s="30"/>
      <c r="D22" s="30"/>
      <c r="E22" s="32" t="n">
        <v>1159930</v>
      </c>
      <c r="F22" s="32" t="n">
        <v>6246501</v>
      </c>
      <c r="G22" s="32" t="n">
        <v>1584915</v>
      </c>
      <c r="H22" s="32" t="n">
        <v>4661586</v>
      </c>
    </row>
    <row r="23" customFormat="false" ht="9" hidden="false" customHeight="true" outlineLevel="0" collapsed="false">
      <c r="A23" s="26"/>
      <c r="B23" s="26"/>
      <c r="C23" s="26"/>
      <c r="D23" s="26"/>
      <c r="E23" s="32"/>
      <c r="F23" s="32"/>
      <c r="G23" s="32"/>
      <c r="H23" s="32"/>
    </row>
    <row r="24" customFormat="false" ht="18" hidden="false" customHeight="true" outlineLevel="0" collapsed="false">
      <c r="A24" s="30" t="s">
        <v>59</v>
      </c>
      <c r="B24" s="30"/>
      <c r="C24" s="30"/>
      <c r="D24" s="30"/>
      <c r="E24" s="32" t="n">
        <v>33778</v>
      </c>
      <c r="F24" s="32" t="n">
        <v>254130</v>
      </c>
      <c r="G24" s="32" t="n">
        <v>107862</v>
      </c>
      <c r="H24" s="32" t="n">
        <v>146268</v>
      </c>
    </row>
    <row r="25" customFormat="false" ht="9" hidden="false" customHeight="true" outlineLevel="0" collapsed="false">
      <c r="A25" s="26"/>
      <c r="B25" s="26"/>
      <c r="C25" s="26"/>
      <c r="D25" s="26"/>
      <c r="E25" s="32"/>
      <c r="F25" s="32"/>
      <c r="G25" s="32"/>
      <c r="H25" s="32"/>
    </row>
    <row r="26" customFormat="false" ht="36" hidden="false" customHeight="true" outlineLevel="0" collapsed="false">
      <c r="A26" s="30" t="s">
        <v>60</v>
      </c>
      <c r="B26" s="30"/>
      <c r="C26" s="30"/>
      <c r="D26" s="30"/>
      <c r="E26" s="32" t="n">
        <v>75747</v>
      </c>
      <c r="F26" s="32" t="n">
        <v>594385</v>
      </c>
      <c r="G26" s="32" t="n">
        <v>76444</v>
      </c>
      <c r="H26" s="32" t="n">
        <v>517941</v>
      </c>
    </row>
    <row r="27" customFormat="false" ht="9" hidden="false" customHeight="true" outlineLevel="0" collapsed="false">
      <c r="A27" s="26"/>
      <c r="B27" s="26"/>
      <c r="C27" s="26"/>
      <c r="D27" s="26"/>
      <c r="E27" s="32"/>
      <c r="F27" s="32"/>
      <c r="G27" s="32"/>
      <c r="H27" s="32"/>
    </row>
    <row r="28" customFormat="false" ht="27" hidden="false" customHeight="true" outlineLevel="0" collapsed="false">
      <c r="A28" s="30" t="s">
        <v>61</v>
      </c>
      <c r="B28" s="30"/>
      <c r="C28" s="30"/>
      <c r="D28" s="30"/>
      <c r="E28" s="32" t="n">
        <v>383294</v>
      </c>
      <c r="F28" s="32" t="n">
        <v>2840154</v>
      </c>
      <c r="G28" s="32" t="n">
        <v>653910</v>
      </c>
      <c r="H28" s="32" t="n">
        <v>2186244</v>
      </c>
    </row>
    <row r="29" customFormat="false" ht="9" hidden="false" customHeight="true" outlineLevel="0" collapsed="false">
      <c r="A29" s="42"/>
      <c r="B29" s="42"/>
      <c r="C29" s="42"/>
      <c r="D29" s="42"/>
      <c r="E29" s="32"/>
      <c r="F29" s="32"/>
      <c r="G29" s="32"/>
      <c r="H29" s="32"/>
    </row>
    <row r="30" customFormat="false" ht="36" hidden="false" customHeight="true" outlineLevel="0" collapsed="false">
      <c r="A30" s="30" t="s">
        <v>62</v>
      </c>
      <c r="B30" s="30"/>
      <c r="C30" s="30"/>
      <c r="D30" s="30"/>
      <c r="E30" s="32" t="n">
        <v>191849</v>
      </c>
      <c r="F30" s="32" t="n">
        <v>1073937</v>
      </c>
      <c r="G30" s="32" t="n">
        <v>314876</v>
      </c>
      <c r="H30" s="32" t="n">
        <v>759061</v>
      </c>
    </row>
    <row r="31" customFormat="false" ht="9" hidden="false" customHeight="false" outlineLevel="0" collapsed="false">
      <c r="A31" s="8"/>
      <c r="B31" s="8"/>
      <c r="C31" s="8"/>
      <c r="D31" s="8"/>
      <c r="E31" s="32"/>
      <c r="F31" s="32"/>
      <c r="G31" s="32"/>
      <c r="H31" s="32"/>
    </row>
    <row r="32" customFormat="false" ht="9" hidden="false" customHeight="true" outlineLevel="0" collapsed="false">
      <c r="A32" s="26" t="s">
        <v>63</v>
      </c>
      <c r="B32" s="26"/>
      <c r="C32" s="26"/>
      <c r="D32" s="26"/>
      <c r="E32" s="32" t="n">
        <v>19661</v>
      </c>
      <c r="F32" s="32" t="n">
        <v>67275</v>
      </c>
      <c r="G32" s="32" t="n">
        <v>12425</v>
      </c>
      <c r="H32" s="32" t="n">
        <v>54850</v>
      </c>
    </row>
    <row r="33" customFormat="false" ht="9" hidden="false" customHeight="true" outlineLevel="0" collapsed="false">
      <c r="A33" s="26"/>
      <c r="B33" s="26"/>
      <c r="C33" s="26"/>
      <c r="D33" s="26"/>
      <c r="E33" s="32"/>
      <c r="F33" s="32"/>
      <c r="G33" s="32"/>
      <c r="H33" s="32"/>
    </row>
    <row r="34" customFormat="false" ht="27" hidden="false" customHeight="true" outlineLevel="0" collapsed="false">
      <c r="A34" s="30" t="s">
        <v>65</v>
      </c>
      <c r="B34" s="30"/>
      <c r="C34" s="30"/>
      <c r="D34" s="30"/>
      <c r="E34" s="32" t="n">
        <v>0</v>
      </c>
      <c r="F34" s="32" t="n">
        <v>14190</v>
      </c>
      <c r="G34" s="32" t="n">
        <v>9396</v>
      </c>
      <c r="H34" s="32" t="n">
        <v>4794</v>
      </c>
    </row>
    <row r="35" customFormat="false" ht="9" hidden="false" customHeight="false" outlineLevel="0" collapsed="false">
      <c r="A35" s="26"/>
      <c r="B35" s="26"/>
      <c r="C35" s="26"/>
      <c r="D35" s="26"/>
      <c r="E35" s="32"/>
      <c r="F35" s="32"/>
      <c r="G35" s="32"/>
      <c r="H35" s="32"/>
    </row>
    <row r="36" customFormat="false" ht="9" hidden="false" customHeight="true" outlineLevel="0" collapsed="false">
      <c r="A36" s="26"/>
      <c r="B36" s="26"/>
      <c r="C36" s="26"/>
      <c r="D36" s="26"/>
      <c r="E36" s="32"/>
      <c r="F36" s="32"/>
      <c r="G36" s="32"/>
      <c r="H36" s="32"/>
    </row>
    <row r="37" customFormat="false" ht="9" hidden="false" customHeight="true" outlineLevel="0" collapsed="false">
      <c r="A37" s="30" t="s">
        <v>66</v>
      </c>
      <c r="B37" s="30"/>
      <c r="C37" s="30"/>
      <c r="D37" s="30"/>
      <c r="E37" s="32" t="n">
        <v>2446020</v>
      </c>
      <c r="F37" s="32" t="n">
        <v>15729156</v>
      </c>
      <c r="G37" s="32" t="n">
        <v>4588639</v>
      </c>
      <c r="H37" s="32" t="n">
        <v>11140517</v>
      </c>
    </row>
    <row r="38" customFormat="false" ht="9" hidden="false" customHeight="false" outlineLevel="0" collapsed="false">
      <c r="A38" s="30"/>
      <c r="B38" s="30"/>
      <c r="C38" s="30"/>
      <c r="D38" s="30"/>
      <c r="E38" s="32"/>
      <c r="F38" s="32"/>
      <c r="G38" s="32"/>
      <c r="H38" s="32"/>
    </row>
    <row r="39" customFormat="false" ht="9" hidden="false" customHeight="false" outlineLevel="0" collapsed="false">
      <c r="A39" s="30"/>
      <c r="B39" s="30"/>
      <c r="C39" s="30"/>
      <c r="D39" s="30"/>
      <c r="E39" s="32"/>
      <c r="F39" s="32"/>
      <c r="G39" s="32"/>
      <c r="H39" s="32"/>
    </row>
    <row r="40" customFormat="false" ht="18" hidden="false" customHeight="true" outlineLevel="0" collapsed="false">
      <c r="A40" s="30" t="s">
        <v>67</v>
      </c>
      <c r="B40" s="30"/>
      <c r="C40" s="30"/>
      <c r="D40" s="30"/>
      <c r="E40" s="32" t="n">
        <v>201096</v>
      </c>
      <c r="F40" s="32" t="n">
        <v>2912128</v>
      </c>
      <c r="G40" s="32" t="n">
        <v>590937</v>
      </c>
      <c r="H40" s="32" t="n">
        <v>2321191</v>
      </c>
    </row>
    <row r="41" customFormat="false" ht="9" hidden="false" customHeight="false" outlineLevel="0" collapsed="false">
      <c r="A41" s="26"/>
      <c r="B41" s="26"/>
      <c r="C41" s="26"/>
      <c r="D41" s="26"/>
      <c r="E41" s="32"/>
      <c r="F41" s="32"/>
      <c r="G41" s="32"/>
      <c r="H41" s="32"/>
    </row>
    <row r="42" customFormat="false" ht="18" hidden="false" customHeight="true" outlineLevel="0" collapsed="false">
      <c r="A42" s="30" t="s">
        <v>68</v>
      </c>
      <c r="B42" s="30"/>
      <c r="C42" s="30"/>
      <c r="D42" s="30"/>
      <c r="E42" s="32" t="n">
        <v>581076</v>
      </c>
      <c r="F42" s="32" t="n">
        <v>3128024</v>
      </c>
      <c r="G42" s="32" t="n">
        <v>1111049</v>
      </c>
      <c r="H42" s="32" t="n">
        <v>2016975</v>
      </c>
    </row>
    <row r="43" customFormat="false" ht="9" hidden="false" customHeight="false" outlineLevel="0" collapsed="false">
      <c r="A43" s="26"/>
      <c r="B43" s="26"/>
      <c r="C43" s="26"/>
      <c r="D43" s="26"/>
      <c r="E43" s="32"/>
      <c r="F43" s="32"/>
      <c r="G43" s="32"/>
      <c r="H43" s="32"/>
    </row>
    <row r="44" customFormat="false" ht="18" hidden="false" customHeight="true" outlineLevel="0" collapsed="false">
      <c r="A44" s="30" t="s">
        <v>69</v>
      </c>
      <c r="B44" s="30"/>
      <c r="C44" s="30"/>
      <c r="D44" s="30"/>
      <c r="E44" s="32" t="n">
        <v>174316</v>
      </c>
      <c r="F44" s="32" t="n">
        <v>1242475</v>
      </c>
      <c r="G44" s="32" t="n">
        <v>366221</v>
      </c>
      <c r="H44" s="32" t="n">
        <v>876254</v>
      </c>
    </row>
    <row r="45" customFormat="false" ht="9" hidden="false" customHeight="false" outlineLevel="0" collapsed="false">
      <c r="A45" s="26"/>
      <c r="B45" s="26"/>
      <c r="C45" s="26"/>
      <c r="D45" s="26"/>
      <c r="E45" s="32"/>
      <c r="F45" s="32"/>
      <c r="G45" s="32"/>
      <c r="H45" s="32"/>
    </row>
    <row r="46" customFormat="false" ht="18" hidden="false" customHeight="true" outlineLevel="0" collapsed="false">
      <c r="A46" s="30" t="s">
        <v>70</v>
      </c>
      <c r="B46" s="30"/>
      <c r="C46" s="30"/>
      <c r="D46" s="30"/>
      <c r="E46" s="32" t="n">
        <v>157498</v>
      </c>
      <c r="F46" s="32" t="n">
        <v>865407</v>
      </c>
      <c r="G46" s="32" t="n">
        <v>207287</v>
      </c>
      <c r="H46" s="32" t="n">
        <v>658120</v>
      </c>
    </row>
    <row r="47" customFormat="false" ht="9" hidden="false" customHeight="false" outlineLevel="0" collapsed="false">
      <c r="A47" s="26"/>
      <c r="B47" s="26"/>
      <c r="C47" s="26"/>
      <c r="D47" s="26"/>
      <c r="E47" s="32"/>
      <c r="F47" s="32"/>
      <c r="G47" s="32"/>
      <c r="H47" s="32"/>
    </row>
    <row r="48" customFormat="false" ht="27" hidden="false" customHeight="true" outlineLevel="0" collapsed="false">
      <c r="A48" s="30" t="s">
        <v>71</v>
      </c>
      <c r="B48" s="30"/>
      <c r="C48" s="30"/>
      <c r="D48" s="30"/>
      <c r="E48" s="32" t="n">
        <v>182146</v>
      </c>
      <c r="F48" s="32" t="n">
        <v>1169388</v>
      </c>
      <c r="G48" s="32" t="n">
        <v>318979</v>
      </c>
      <c r="H48" s="32" t="n">
        <v>850409</v>
      </c>
    </row>
    <row r="49" customFormat="false" ht="9" hidden="false" customHeight="false" outlineLevel="0" collapsed="false">
      <c r="A49" s="26"/>
      <c r="B49" s="26"/>
      <c r="C49" s="26"/>
      <c r="D49" s="26"/>
      <c r="E49" s="32"/>
      <c r="F49" s="32"/>
      <c r="G49" s="32"/>
      <c r="H49" s="32"/>
    </row>
    <row r="50" customFormat="false" ht="36" hidden="false" customHeight="true" outlineLevel="0" collapsed="false">
      <c r="A50" s="30" t="s">
        <v>72</v>
      </c>
      <c r="B50" s="30"/>
      <c r="C50" s="30"/>
      <c r="D50" s="30"/>
      <c r="E50" s="32" t="n">
        <v>213912</v>
      </c>
      <c r="F50" s="32" t="n">
        <v>1374159</v>
      </c>
      <c r="G50" s="32" t="n">
        <v>365008</v>
      </c>
      <c r="H50" s="32" t="n">
        <v>1009151</v>
      </c>
    </row>
    <row r="51" customFormat="false" ht="9" hidden="false" customHeight="false" outlineLevel="0" collapsed="false">
      <c r="A51" s="25"/>
      <c r="B51" s="25"/>
      <c r="C51" s="25"/>
      <c r="D51" s="25"/>
      <c r="E51" s="32"/>
      <c r="F51" s="32"/>
      <c r="G51" s="32"/>
      <c r="H51" s="32"/>
    </row>
    <row r="52" customFormat="false" ht="18" hidden="false" customHeight="true" outlineLevel="0" collapsed="false">
      <c r="A52" s="30" t="s">
        <v>73</v>
      </c>
      <c r="B52" s="30"/>
      <c r="C52" s="30"/>
      <c r="D52" s="30"/>
      <c r="E52" s="32" t="n">
        <v>190880</v>
      </c>
      <c r="F52" s="32" t="n">
        <v>1231734</v>
      </c>
      <c r="G52" s="32" t="n">
        <v>405262</v>
      </c>
      <c r="H52" s="32" t="n">
        <v>826472</v>
      </c>
    </row>
    <row r="53" customFormat="false" ht="9" hidden="false" customHeight="false" outlineLevel="0" collapsed="false">
      <c r="A53" s="26"/>
      <c r="B53" s="26"/>
      <c r="C53" s="26"/>
      <c r="D53" s="26"/>
      <c r="E53" s="32"/>
      <c r="F53" s="32"/>
      <c r="G53" s="32"/>
      <c r="H53" s="32"/>
    </row>
    <row r="54" customFormat="false" ht="27" hidden="false" customHeight="true" outlineLevel="0" collapsed="false">
      <c r="A54" s="30" t="s">
        <v>74</v>
      </c>
      <c r="B54" s="30"/>
      <c r="C54" s="30"/>
      <c r="D54" s="30"/>
      <c r="E54" s="32" t="n">
        <v>739158</v>
      </c>
      <c r="F54" s="32" t="n">
        <v>3601639</v>
      </c>
      <c r="G54" s="32" t="n">
        <v>1045366</v>
      </c>
      <c r="H54" s="32" t="n">
        <v>2556273</v>
      </c>
    </row>
    <row r="55" customFormat="false" ht="9" hidden="false" customHeight="false" outlineLevel="0" collapsed="false">
      <c r="A55" s="26"/>
      <c r="B55" s="26"/>
      <c r="C55" s="26"/>
      <c r="D55" s="26"/>
      <c r="E55" s="32"/>
      <c r="F55" s="32"/>
      <c r="G55" s="32"/>
      <c r="H55" s="32"/>
    </row>
    <row r="56" customFormat="false" ht="27" hidden="false" customHeight="true" outlineLevel="0" collapsed="false">
      <c r="A56" s="30" t="s">
        <v>75</v>
      </c>
      <c r="B56" s="30"/>
      <c r="C56" s="30"/>
      <c r="D56" s="30"/>
      <c r="E56" s="32" t="n">
        <v>5938</v>
      </c>
      <c r="F56" s="32" t="n">
        <v>204202</v>
      </c>
      <c r="G56" s="32" t="n">
        <v>178530</v>
      </c>
      <c r="H56" s="32" t="n">
        <v>25672</v>
      </c>
    </row>
    <row r="57" customFormat="false" ht="9" hidden="false" customHeight="true" outlineLevel="0" collapsed="false">
      <c r="A57" s="26"/>
      <c r="B57" s="26"/>
      <c r="C57" s="26"/>
      <c r="D57" s="26"/>
      <c r="E57" s="8"/>
      <c r="F57" s="8"/>
      <c r="G57" s="8"/>
      <c r="H57" s="37"/>
    </row>
    <row r="58" customFormat="false" ht="9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</row>
    <row r="59" customFormat="false" ht="9" hidden="false" customHeight="true" outlineLevel="0" collapsed="false">
      <c r="A59" s="38"/>
      <c r="B59" s="38"/>
      <c r="C59" s="38"/>
      <c r="D59" s="38"/>
      <c r="E59" s="8"/>
      <c r="F59" s="8"/>
      <c r="G59" s="8"/>
      <c r="H59" s="8"/>
    </row>
    <row r="60" customFormat="false" ht="9" hidden="false" customHeight="true" outlineLevel="0" collapsed="false">
      <c r="A60" s="8" t="s">
        <v>81</v>
      </c>
      <c r="B60" s="8"/>
      <c r="C60" s="43" t="s">
        <v>82</v>
      </c>
      <c r="D60" s="43"/>
      <c r="E60" s="43"/>
      <c r="F60" s="43"/>
      <c r="G60" s="43"/>
      <c r="H60" s="43"/>
    </row>
    <row r="61" customFormat="false" ht="9" hidden="false" customHeight="true" outlineLevel="0" collapsed="false">
      <c r="A61" s="8"/>
      <c r="B61" s="8"/>
      <c r="C61" s="43"/>
      <c r="D61" s="43"/>
      <c r="E61" s="43"/>
      <c r="F61" s="43"/>
      <c r="G61" s="43"/>
      <c r="H61" s="43"/>
    </row>
    <row r="62" customFormat="false" ht="9" hidden="false" customHeight="false" outlineLevel="0" collapsed="false">
      <c r="A62" s="28" t="s">
        <v>83</v>
      </c>
      <c r="B62" s="44" t="s">
        <v>84</v>
      </c>
      <c r="C62" s="44"/>
      <c r="D62" s="44"/>
      <c r="E62" s="44"/>
      <c r="F62" s="44"/>
      <c r="G62" s="44"/>
      <c r="H62" s="44"/>
    </row>
    <row r="63" customFormat="false" ht="9" hidden="false" customHeight="false" outlineLevel="0" collapsed="false">
      <c r="A63" s="28"/>
      <c r="B63" s="44"/>
      <c r="C63" s="44"/>
      <c r="D63" s="44"/>
      <c r="E63" s="44"/>
      <c r="F63" s="44"/>
      <c r="G63" s="44"/>
      <c r="H63" s="44"/>
    </row>
    <row r="64" customFormat="false" ht="9" hidden="false" customHeight="false" outlineLevel="0" collapsed="false">
      <c r="A64" s="28" t="s">
        <v>55</v>
      </c>
      <c r="B64" s="45" t="s">
        <v>85</v>
      </c>
      <c r="C64" s="45"/>
      <c r="D64" s="45"/>
      <c r="E64" s="45"/>
      <c r="F64" s="45"/>
      <c r="G64" s="45"/>
      <c r="H64" s="45"/>
    </row>
    <row r="65" customFormat="false" ht="9" hidden="false" customHeight="false" outlineLevel="0" collapsed="false">
      <c r="A65" s="8" t="s">
        <v>86</v>
      </c>
      <c r="B65" s="28"/>
      <c r="C65" s="28"/>
      <c r="D65" s="46" t="s">
        <v>87</v>
      </c>
      <c r="E65" s="46"/>
      <c r="F65" s="46"/>
      <c r="G65" s="46"/>
      <c r="H65" s="46"/>
    </row>
    <row r="66" customFormat="false" ht="9" hidden="true" customHeight="false" outlineLevel="0" collapsed="false">
      <c r="A66" s="8" t="s">
        <v>43</v>
      </c>
      <c r="B66" s="8"/>
      <c r="C66" s="8"/>
      <c r="D66" s="8"/>
      <c r="E66" s="8"/>
      <c r="F66" s="8"/>
      <c r="G66" s="8"/>
      <c r="H66" s="8"/>
    </row>
    <row r="67" customFormat="false" ht="9" hidden="false" customHeight="false" outlineLevel="0" collapsed="false"/>
    <row r="68" customFormat="false" ht="9" hidden="false" customHeight="false" outlineLevel="0" collapsed="false"/>
  </sheetData>
  <mergeCells count="56">
    <mergeCell ref="A1:G1"/>
    <mergeCell ref="A2:G2"/>
    <mergeCell ref="A3:G3"/>
    <mergeCell ref="A4:G4"/>
    <mergeCell ref="A7:D12"/>
    <mergeCell ref="E7:E12"/>
    <mergeCell ref="F7:F12"/>
    <mergeCell ref="G7:G12"/>
    <mergeCell ref="H7:H12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30:D30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C60:H61"/>
    <mergeCell ref="B62:H63"/>
    <mergeCell ref="B64:H64"/>
    <mergeCell ref="D65:H6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7" width="10.99"/>
    <col collapsed="false" customWidth="true" hidden="false" outlineLevel="0" max="2" min="2" style="47" width="89.99"/>
    <col collapsed="false" customWidth="true" hidden="false" outlineLevel="0" max="3" min="3" style="47" width="25.98"/>
    <col collapsed="false" customWidth="true" hidden="false" outlineLevel="0" max="4" min="4" style="47" width="5.99"/>
    <col collapsed="false" customWidth="true" hidden="false" outlineLevel="0" max="5" min="5" style="48" width="19.78"/>
    <col collapsed="false" customWidth="true" hidden="false" outlineLevel="0" max="6" min="6" style="48" width="19.38"/>
    <col collapsed="false" customWidth="true" hidden="false" outlineLevel="0" max="7" min="7" style="48" width="18.59"/>
    <col collapsed="false" customWidth="true" hidden="false" outlineLevel="0" max="8" min="8" style="48" width="14.59"/>
    <col collapsed="false" customWidth="false" hidden="false" outlineLevel="0" max="257" min="9" style="48" width="8.98"/>
  </cols>
  <sheetData>
    <row r="1" customFormat="false" ht="3" hidden="false" customHeight="true" outlineLevel="0" collapsed="false">
      <c r="A1" s="49"/>
      <c r="B1" s="50"/>
      <c r="C1" s="50"/>
      <c r="D1" s="50"/>
      <c r="E1" s="48" t="s">
        <v>43</v>
      </c>
    </row>
    <row r="2" customFormat="false" ht="12" hidden="false" customHeight="true" outlineLevel="0" collapsed="false">
      <c r="A2" s="50"/>
      <c r="B2" s="51" t="s">
        <v>88</v>
      </c>
      <c r="C2" s="52" t="s">
        <v>89</v>
      </c>
      <c r="D2" s="50"/>
    </row>
    <row r="3" customFormat="false" ht="12" hidden="false" customHeight="true" outlineLevel="0" collapsed="false">
      <c r="A3" s="50"/>
      <c r="B3" s="51" t="s">
        <v>90</v>
      </c>
      <c r="C3" s="53"/>
      <c r="D3" s="50"/>
    </row>
    <row r="4" s="57" customFormat="true" ht="12" hidden="false" customHeight="true" outlineLevel="0" collapsed="false">
      <c r="A4" s="54"/>
      <c r="B4" s="55" t="s">
        <v>91</v>
      </c>
      <c r="C4" s="56"/>
      <c r="D4" s="54"/>
      <c r="G4" s="58" t="s">
        <v>92</v>
      </c>
      <c r="H4" s="58" t="s">
        <v>93</v>
      </c>
    </row>
    <row r="5" customFormat="false" ht="12" hidden="false" customHeight="true" outlineLevel="0" collapsed="false">
      <c r="A5" s="50"/>
      <c r="B5" s="51" t="s">
        <v>94</v>
      </c>
      <c r="C5" s="53"/>
      <c r="D5" s="50"/>
      <c r="F5" s="59" t="s">
        <v>95</v>
      </c>
      <c r="G5" s="60" t="n">
        <v>54.3</v>
      </c>
      <c r="H5" s="60" t="n">
        <v>34.3</v>
      </c>
    </row>
    <row r="6" customFormat="false" ht="12" hidden="false" customHeight="true" outlineLevel="0" collapsed="false">
      <c r="A6" s="50"/>
      <c r="B6" s="51" t="n">
        <v>2003</v>
      </c>
      <c r="C6" s="61"/>
      <c r="D6" s="50"/>
      <c r="F6" s="59" t="s">
        <v>96</v>
      </c>
      <c r="G6" s="60" t="n">
        <v>27.6</v>
      </c>
      <c r="H6" s="60" t="n">
        <v>46</v>
      </c>
    </row>
    <row r="7" customFormat="false" ht="12" hidden="false" customHeight="true" outlineLevel="0" collapsed="false">
      <c r="A7" s="50"/>
      <c r="B7" s="62" t="s">
        <v>25</v>
      </c>
      <c r="C7" s="50"/>
      <c r="D7" s="50"/>
      <c r="F7" s="59" t="s">
        <v>97</v>
      </c>
      <c r="G7" s="60" t="n">
        <v>8.5</v>
      </c>
      <c r="H7" s="60" t="n">
        <v>10.3</v>
      </c>
    </row>
    <row r="8" customFormat="false" ht="12" hidden="false" customHeight="true" outlineLevel="0" collapsed="false">
      <c r="A8" s="50"/>
      <c r="B8" s="63"/>
      <c r="C8" s="63"/>
      <c r="D8" s="50"/>
      <c r="F8" s="59" t="s">
        <v>98</v>
      </c>
      <c r="G8" s="60" t="n">
        <v>6.2</v>
      </c>
      <c r="H8" s="60" t="n">
        <v>4</v>
      </c>
    </row>
    <row r="9" customFormat="false" ht="12" hidden="false" customHeight="true" outlineLevel="0" collapsed="false">
      <c r="A9" s="50"/>
      <c r="B9" s="63"/>
      <c r="C9" s="63"/>
      <c r="D9" s="50"/>
      <c r="F9" s="59" t="s">
        <v>99</v>
      </c>
      <c r="G9" s="60" t="n">
        <v>3.4</v>
      </c>
      <c r="H9" s="60" t="n">
        <v>5.4</v>
      </c>
    </row>
    <row r="10" customFormat="false" ht="12" hidden="false" customHeight="true" outlineLevel="0" collapsed="false">
      <c r="A10" s="50"/>
      <c r="B10" s="63"/>
      <c r="C10" s="63"/>
      <c r="D10" s="50"/>
      <c r="G10" s="60"/>
      <c r="H10" s="60"/>
    </row>
    <row r="11" customFormat="false" ht="12" hidden="false" customHeight="true" outlineLevel="0" collapsed="false">
      <c r="A11" s="50"/>
      <c r="B11" s="63"/>
      <c r="C11" s="63"/>
      <c r="D11" s="50"/>
      <c r="F11" s="59"/>
      <c r="G11" s="64"/>
      <c r="H11" s="60"/>
    </row>
    <row r="12" customFormat="false" ht="12" hidden="false" customHeight="true" outlineLevel="0" collapsed="false">
      <c r="A12" s="50"/>
      <c r="B12" s="63"/>
      <c r="C12" s="63"/>
      <c r="D12" s="50"/>
      <c r="F12" s="59"/>
      <c r="G12" s="64"/>
    </row>
    <row r="13" customFormat="false" ht="12" hidden="false" customHeight="true" outlineLevel="0" collapsed="false">
      <c r="A13" s="50"/>
      <c r="B13" s="63"/>
      <c r="C13" s="63"/>
      <c r="D13" s="50"/>
      <c r="F13" s="65"/>
      <c r="G13" s="64"/>
    </row>
    <row r="14" customFormat="false" ht="12" hidden="false" customHeight="true" outlineLevel="0" collapsed="false">
      <c r="A14" s="50"/>
      <c r="B14" s="63"/>
      <c r="C14" s="63"/>
      <c r="D14" s="50"/>
      <c r="F14" s="65"/>
      <c r="G14" s="60"/>
    </row>
    <row r="15" customFormat="false" ht="12" hidden="false" customHeight="true" outlineLevel="0" collapsed="false">
      <c r="A15" s="50"/>
      <c r="B15" s="63"/>
      <c r="C15" s="63"/>
      <c r="D15" s="50"/>
      <c r="G15" s="60"/>
    </row>
    <row r="16" customFormat="false" ht="12" hidden="false" customHeight="true" outlineLevel="0" collapsed="false">
      <c r="A16" s="50"/>
      <c r="B16" s="63"/>
      <c r="C16" s="63"/>
      <c r="D16" s="50"/>
    </row>
    <row r="17" customFormat="false" ht="12" hidden="false" customHeight="true" outlineLevel="0" collapsed="false">
      <c r="A17" s="50"/>
      <c r="B17" s="63"/>
      <c r="C17" s="63"/>
      <c r="D17" s="50"/>
    </row>
    <row r="18" customFormat="false" ht="12" hidden="false" customHeight="true" outlineLevel="0" collapsed="false">
      <c r="A18" s="50"/>
      <c r="B18" s="63"/>
      <c r="C18" s="63"/>
      <c r="D18" s="50"/>
    </row>
    <row r="19" customFormat="false" ht="12" hidden="false" customHeight="true" outlineLevel="0" collapsed="false">
      <c r="A19" s="50"/>
      <c r="B19" s="63"/>
      <c r="C19" s="63"/>
      <c r="D19" s="50"/>
    </row>
    <row r="20" customFormat="false" ht="12" hidden="false" customHeight="true" outlineLevel="0" collapsed="false">
      <c r="A20" s="50"/>
      <c r="B20" s="63"/>
      <c r="C20" s="63"/>
      <c r="D20" s="50"/>
    </row>
    <row r="21" customFormat="false" ht="12" hidden="false" customHeight="true" outlineLevel="0" collapsed="false">
      <c r="A21" s="50"/>
      <c r="B21" s="63"/>
      <c r="C21" s="63"/>
      <c r="D21" s="50"/>
    </row>
    <row r="22" customFormat="false" ht="12" hidden="false" customHeight="true" outlineLevel="0" collapsed="false">
      <c r="A22" s="50"/>
      <c r="B22" s="63"/>
      <c r="C22" s="63"/>
      <c r="D22" s="50"/>
      <c r="F22" s="66"/>
      <c r="G22" s="60"/>
    </row>
    <row r="23" customFormat="false" ht="12" hidden="false" customHeight="true" outlineLevel="0" collapsed="false">
      <c r="A23" s="50"/>
      <c r="B23" s="63"/>
      <c r="C23" s="63"/>
      <c r="D23" s="50"/>
      <c r="F23" s="65"/>
      <c r="G23" s="60"/>
    </row>
    <row r="24" customFormat="false" ht="12" hidden="false" customHeight="true" outlineLevel="0" collapsed="false">
      <c r="A24" s="50"/>
      <c r="B24" s="63"/>
      <c r="C24" s="63"/>
      <c r="D24" s="50"/>
      <c r="F24" s="65"/>
      <c r="G24" s="60"/>
    </row>
    <row r="25" customFormat="false" ht="12" hidden="false" customHeight="true" outlineLevel="0" collapsed="false">
      <c r="A25" s="50"/>
      <c r="B25" s="63"/>
      <c r="C25" s="63"/>
      <c r="D25" s="50"/>
      <c r="F25" s="66"/>
      <c r="G25" s="60"/>
    </row>
    <row r="26" customFormat="false" ht="12" hidden="false" customHeight="true" outlineLevel="0" collapsed="false">
      <c r="A26" s="50"/>
      <c r="B26" s="63"/>
      <c r="C26" s="63"/>
      <c r="D26" s="50"/>
      <c r="F26" s="66"/>
      <c r="G26" s="60"/>
    </row>
    <row r="27" customFormat="false" ht="12" hidden="false" customHeight="true" outlineLevel="0" collapsed="false">
      <c r="A27" s="50"/>
      <c r="B27" s="63"/>
      <c r="C27" s="63"/>
      <c r="D27" s="50"/>
    </row>
    <row r="28" customFormat="false" ht="12" hidden="false" customHeight="true" outlineLevel="0" collapsed="false">
      <c r="A28" s="50"/>
      <c r="B28" s="63"/>
      <c r="C28" s="63"/>
      <c r="D28" s="50"/>
    </row>
    <row r="29" customFormat="false" ht="12" hidden="false" customHeight="true" outlineLevel="0" collapsed="false">
      <c r="A29" s="50"/>
      <c r="B29" s="63"/>
      <c r="C29" s="63"/>
      <c r="D29" s="50"/>
    </row>
    <row r="30" customFormat="false" ht="12" hidden="false" customHeight="true" outlineLevel="0" collapsed="false">
      <c r="A30" s="50"/>
      <c r="B30" s="63"/>
      <c r="C30" s="63"/>
      <c r="D30" s="50"/>
      <c r="F30" s="66"/>
      <c r="G30" s="60"/>
    </row>
    <row r="31" customFormat="false" ht="12" hidden="false" customHeight="true" outlineLevel="0" collapsed="false">
      <c r="A31" s="50"/>
      <c r="B31" s="63"/>
      <c r="C31" s="63"/>
      <c r="D31" s="50"/>
      <c r="F31" s="66"/>
      <c r="G31" s="60"/>
    </row>
    <row r="32" customFormat="false" ht="12" hidden="false" customHeight="true" outlineLevel="0" collapsed="false">
      <c r="A32" s="50"/>
      <c r="B32" s="63"/>
      <c r="C32" s="63"/>
      <c r="D32" s="50"/>
      <c r="F32" s="65"/>
      <c r="G32" s="60"/>
    </row>
    <row r="33" customFormat="false" ht="12" hidden="false" customHeight="true" outlineLevel="0" collapsed="false">
      <c r="A33" s="50"/>
      <c r="B33" s="63"/>
      <c r="C33" s="63"/>
      <c r="D33" s="50"/>
      <c r="F33" s="65"/>
      <c r="G33" s="60"/>
    </row>
    <row r="34" customFormat="false" ht="12" hidden="false" customHeight="true" outlineLevel="0" collapsed="false">
      <c r="A34" s="50"/>
      <c r="B34" s="63"/>
      <c r="C34" s="63"/>
      <c r="D34" s="50"/>
      <c r="F34" s="66"/>
      <c r="G34" s="60"/>
    </row>
    <row r="35" customFormat="false" ht="12" hidden="false" customHeight="true" outlineLevel="0" collapsed="false">
      <c r="A35" s="50"/>
      <c r="B35" s="63"/>
      <c r="C35" s="63"/>
      <c r="D35" s="50"/>
      <c r="F35" s="66"/>
      <c r="G35" s="60"/>
    </row>
    <row r="36" customFormat="false" ht="12" hidden="false" customHeight="true" outlineLevel="0" collapsed="false">
      <c r="A36" s="50"/>
      <c r="B36" s="63"/>
      <c r="C36" s="63"/>
      <c r="D36" s="50"/>
      <c r="G36" s="60"/>
    </row>
    <row r="37" customFormat="false" ht="12" hidden="false" customHeight="true" outlineLevel="0" collapsed="false">
      <c r="A37" s="50"/>
      <c r="B37" s="63"/>
      <c r="C37" s="63"/>
      <c r="D37" s="50"/>
    </row>
    <row r="38" customFormat="false" ht="12" hidden="false" customHeight="true" outlineLevel="0" collapsed="false">
      <c r="A38" s="50"/>
      <c r="B38" s="63"/>
      <c r="C38" s="63"/>
      <c r="D38" s="50"/>
    </row>
    <row r="39" customFormat="false" ht="12" hidden="false" customHeight="true" outlineLevel="0" collapsed="false">
      <c r="A39" s="50"/>
      <c r="B39" s="63"/>
      <c r="C39" s="63"/>
      <c r="D39" s="50"/>
      <c r="G39" s="59" t="s">
        <v>92</v>
      </c>
      <c r="H39" s="59" t="s">
        <v>93</v>
      </c>
    </row>
    <row r="40" customFormat="false" ht="12" hidden="false" customHeight="true" outlineLevel="0" collapsed="false">
      <c r="A40" s="50"/>
      <c r="B40" s="63"/>
      <c r="C40" s="63"/>
      <c r="D40" s="50"/>
      <c r="F40" s="59" t="s">
        <v>95</v>
      </c>
      <c r="G40" s="60" t="n">
        <v>57.8</v>
      </c>
      <c r="H40" s="60" t="n">
        <v>45.1</v>
      </c>
    </row>
    <row r="41" customFormat="false" ht="12" hidden="false" customHeight="true" outlineLevel="0" collapsed="false">
      <c r="A41" s="50"/>
      <c r="B41" s="63"/>
      <c r="C41" s="63"/>
      <c r="D41" s="50"/>
      <c r="F41" s="59" t="s">
        <v>100</v>
      </c>
      <c r="G41" s="60" t="n">
        <v>12.7</v>
      </c>
      <c r="H41" s="60" t="n">
        <v>10.9</v>
      </c>
    </row>
    <row r="42" customFormat="false" ht="12" hidden="false" customHeight="true" outlineLevel="0" collapsed="false">
      <c r="A42" s="50"/>
      <c r="B42" s="63"/>
      <c r="C42" s="63"/>
      <c r="D42" s="50"/>
      <c r="F42" s="59" t="s">
        <v>101</v>
      </c>
      <c r="G42" s="60" t="n">
        <v>11.4</v>
      </c>
      <c r="H42" s="60" t="n">
        <v>11.1</v>
      </c>
    </row>
    <row r="43" customFormat="false" ht="12" hidden="false" customHeight="true" outlineLevel="0" collapsed="false">
      <c r="A43" s="50"/>
      <c r="B43" s="63"/>
      <c r="C43" s="63"/>
      <c r="D43" s="50"/>
      <c r="F43" s="59" t="s">
        <v>102</v>
      </c>
      <c r="G43" s="60" t="n">
        <v>5.9</v>
      </c>
      <c r="H43" s="60" t="n">
        <v>6.5</v>
      </c>
    </row>
    <row r="44" customFormat="false" ht="12" hidden="false" customHeight="true" outlineLevel="0" collapsed="false">
      <c r="A44" s="50"/>
      <c r="B44" s="63"/>
      <c r="C44" s="63"/>
      <c r="D44" s="50"/>
      <c r="F44" s="59" t="s">
        <v>99</v>
      </c>
      <c r="G44" s="60" t="n">
        <v>12.2</v>
      </c>
      <c r="H44" s="60" t="n">
        <v>26.4</v>
      </c>
    </row>
    <row r="45" customFormat="false" ht="12" hidden="false" customHeight="true" outlineLevel="0" collapsed="false">
      <c r="A45" s="50"/>
      <c r="B45" s="63"/>
      <c r="C45" s="63"/>
      <c r="D45" s="50"/>
      <c r="G45" s="60"/>
      <c r="H45" s="60"/>
    </row>
    <row r="46" customFormat="false" ht="12" hidden="false" customHeight="true" outlineLevel="0" collapsed="false">
      <c r="A46" s="50"/>
      <c r="B46" s="63"/>
      <c r="C46" s="63"/>
      <c r="D46" s="50"/>
      <c r="F46" s="59"/>
      <c r="G46" s="60"/>
    </row>
    <row r="47" customFormat="false" ht="12" hidden="false" customHeight="true" outlineLevel="0" collapsed="false">
      <c r="A47" s="50"/>
      <c r="B47" s="63"/>
      <c r="C47" s="63"/>
      <c r="D47" s="50"/>
      <c r="F47" s="59"/>
      <c r="G47" s="60"/>
    </row>
    <row r="48" customFormat="false" ht="12" hidden="false" customHeight="true" outlineLevel="0" collapsed="false">
      <c r="A48" s="50"/>
      <c r="B48" s="63"/>
      <c r="C48" s="63"/>
      <c r="D48" s="50"/>
      <c r="F48" s="65"/>
      <c r="G48" s="60"/>
    </row>
    <row r="49" customFormat="false" ht="12" hidden="false" customHeight="true" outlineLevel="0" collapsed="false">
      <c r="A49" s="50"/>
      <c r="B49" s="63"/>
      <c r="C49" s="63"/>
      <c r="D49" s="50"/>
      <c r="F49" s="59"/>
      <c r="G49" s="60"/>
    </row>
    <row r="50" customFormat="false" ht="12" hidden="false" customHeight="true" outlineLevel="0" collapsed="false">
      <c r="A50" s="50"/>
      <c r="B50" s="63"/>
      <c r="C50" s="63"/>
      <c r="D50" s="50"/>
      <c r="F50" s="66"/>
      <c r="G50" s="60"/>
    </row>
    <row r="51" customFormat="false" ht="12" hidden="false" customHeight="true" outlineLevel="0" collapsed="false">
      <c r="A51" s="50"/>
      <c r="B51" s="63"/>
      <c r="C51" s="63"/>
      <c r="D51" s="50"/>
      <c r="G51" s="60"/>
    </row>
    <row r="52" customFormat="false" ht="12" hidden="false" customHeight="true" outlineLevel="0" collapsed="false">
      <c r="A52" s="50"/>
      <c r="B52" s="63"/>
      <c r="C52" s="63"/>
      <c r="D52" s="50"/>
    </row>
    <row r="53" customFormat="false" ht="12" hidden="false" customHeight="true" outlineLevel="0" collapsed="false">
      <c r="A53" s="50"/>
      <c r="B53" s="63"/>
      <c r="C53" s="63"/>
      <c r="D53" s="50"/>
    </row>
    <row r="54" customFormat="false" ht="12" hidden="false" customHeight="true" outlineLevel="0" collapsed="false">
      <c r="A54" s="50"/>
      <c r="B54" s="63"/>
      <c r="C54" s="63"/>
      <c r="D54" s="50"/>
    </row>
    <row r="55" customFormat="false" ht="12" hidden="false" customHeight="true" outlineLevel="0" collapsed="false">
      <c r="A55" s="50"/>
      <c r="B55" s="67"/>
      <c r="C55" s="50"/>
      <c r="D55" s="50"/>
    </row>
    <row r="56" customFormat="false" ht="12" hidden="false" customHeight="true" outlineLevel="0" collapsed="false">
      <c r="A56" s="50"/>
      <c r="B56" s="67"/>
      <c r="C56" s="50"/>
      <c r="D56" s="50"/>
    </row>
    <row r="57" customFormat="false" ht="12" hidden="false" customHeight="true" outlineLevel="0" collapsed="false">
      <c r="A57" s="50"/>
      <c r="B57" s="67"/>
      <c r="C57" s="50"/>
      <c r="D57" s="50"/>
    </row>
    <row r="58" customFormat="false" ht="9" hidden="false" customHeight="true" outlineLevel="0" collapsed="false">
      <c r="A58" s="47" t="s">
        <v>43</v>
      </c>
      <c r="B58" s="68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>
      <c r="G64" s="69"/>
    </row>
    <row r="65" customFormat="false" ht="9" hidden="false" customHeight="true" outlineLevel="0" collapsed="false">
      <c r="G65" s="69"/>
    </row>
    <row r="66" customFormat="false" ht="9" hidden="false" customHeight="true" outlineLevel="0" collapsed="false">
      <c r="G66" s="69"/>
    </row>
    <row r="67" customFormat="false" ht="9" hidden="false" customHeight="true" outlineLevel="0" collapsed="false">
      <c r="G67" s="69"/>
    </row>
    <row r="68" customFormat="false" ht="9" hidden="false" customHeight="true" outlineLevel="0" collapsed="false">
      <c r="G68" s="69"/>
    </row>
    <row r="69" customFormat="false" ht="9" hidden="false" customHeight="true" outlineLevel="0" collapsed="false">
      <c r="G69" s="69"/>
    </row>
    <row r="70" customFormat="false" ht="9" hidden="false" customHeight="true" outlineLevel="0" collapsed="false">
      <c r="G70" s="69"/>
    </row>
    <row r="71" customFormat="false" ht="9" hidden="false" customHeight="true" outlineLevel="0" collapsed="false">
      <c r="G71" s="69"/>
    </row>
    <row r="72" customFormat="false" ht="9" hidden="false" customHeight="true" outlineLevel="0" collapsed="false">
      <c r="G72" s="69"/>
    </row>
    <row r="73" customFormat="false" ht="9" hidden="false" customHeight="true" outlineLevel="0" collapsed="false">
      <c r="G73" s="69"/>
    </row>
    <row r="74" customFormat="false" ht="9" hidden="false" customHeight="true" outlineLevel="0" collapsed="false">
      <c r="G74" s="69"/>
    </row>
    <row r="75" customFormat="false" ht="9" hidden="false" customHeight="true" outlineLevel="0" collapsed="false">
      <c r="G75" s="69"/>
    </row>
    <row r="76" customFormat="false" ht="9" hidden="false" customHeight="true" outlineLevel="0" collapsed="false">
      <c r="G76" s="69"/>
    </row>
    <row r="77" customFormat="false" ht="9" hidden="false" customHeight="true" outlineLevel="0" collapsed="false">
      <c r="G77" s="69"/>
    </row>
    <row r="78" customFormat="false" ht="9" hidden="false" customHeight="true" outlineLevel="0" collapsed="false">
      <c r="G78" s="69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</sheetData>
  <mergeCells count="1">
    <mergeCell ref="B8:C5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M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5.78"/>
    <col collapsed="false" customWidth="true" hidden="false" outlineLevel="0" max="5" min="5" style="9" width="7.59"/>
    <col collapsed="false" customWidth="true" hidden="false" outlineLevel="0" max="6" min="6" style="9" width="7.99"/>
    <col collapsed="false" customWidth="true" hidden="false" outlineLevel="0" max="7" min="7" style="8" width="6.38"/>
    <col collapsed="false" customWidth="true" hidden="false" outlineLevel="0" max="8" min="8" style="8" width="7.2"/>
    <col collapsed="false" customWidth="true" hidden="false" outlineLevel="0" max="9" min="9" style="8" width="6.78"/>
    <col collapsed="false" customWidth="true" hidden="false" outlineLevel="0" max="10" min="10" style="8" width="7.38"/>
    <col collapsed="false" customWidth="true" hidden="false" outlineLevel="0" max="11" min="11" style="8" width="6.78"/>
    <col collapsed="false" customWidth="true" hidden="false" outlineLevel="0" max="12" min="12" style="8" width="7.38"/>
    <col collapsed="false" customWidth="true" hidden="false" outlineLevel="0" max="13" min="13" style="8" width="6.98"/>
    <col collapsed="false" customWidth="true" hidden="false" outlineLevel="0" max="16" min="14" style="8" width="7.99"/>
    <col collapsed="false" customWidth="false" hidden="true" outlineLevel="0" max="257" min="17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70" t="s">
        <v>10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P1" s="11" t="s">
        <v>104</v>
      </c>
      <c r="Q1" s="8" t="s">
        <v>43</v>
      </c>
    </row>
    <row r="2" customFormat="false" ht="12" hidden="false" customHeight="false" outlineLevel="0" collapsed="false">
      <c r="A2" s="70" t="s">
        <v>105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3" customFormat="false" ht="12" hidden="false" customHeight="false" outlineLevel="0" collapsed="false">
      <c r="A3" s="70" t="s">
        <v>106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12" hidden="false" customHeight="false" outlineLevel="0" collapsed="false">
      <c r="A4" s="71" t="s">
        <v>107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2" hidden="false" customHeight="false" outlineLevel="0" collapsed="false">
      <c r="A5" s="10" t="n">
        <v>200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" hidden="false" customHeight="false" outlineLevel="0" collapsed="false">
      <c r="A6" s="72" t="s">
        <v>8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9" hidden="false" customHeight="false" outlineLevel="0" collapsed="false">
      <c r="A7" s="12"/>
      <c r="B7" s="12"/>
      <c r="C7" s="12"/>
      <c r="D7" s="12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2.1" hidden="false" customHeight="true" outlineLevel="0" collapsed="false"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27" hidden="false" customHeight="true" outlineLevel="0" collapsed="false">
      <c r="A9" s="14" t="s">
        <v>108</v>
      </c>
      <c r="B9" s="14"/>
      <c r="C9" s="14"/>
      <c r="D9" s="14"/>
      <c r="E9" s="73" t="s">
        <v>109</v>
      </c>
      <c r="F9" s="73" t="s">
        <v>110</v>
      </c>
      <c r="G9" s="73" t="s">
        <v>111</v>
      </c>
      <c r="H9" s="73" t="s">
        <v>112</v>
      </c>
      <c r="I9" s="73" t="s">
        <v>113</v>
      </c>
      <c r="J9" s="73" t="s">
        <v>114</v>
      </c>
      <c r="K9" s="73" t="s">
        <v>115</v>
      </c>
      <c r="L9" s="73" t="s">
        <v>116</v>
      </c>
      <c r="M9" s="73" t="s">
        <v>117</v>
      </c>
      <c r="N9" s="73" t="s">
        <v>118</v>
      </c>
      <c r="O9" s="73" t="s">
        <v>119</v>
      </c>
      <c r="P9" s="73" t="s">
        <v>120</v>
      </c>
    </row>
    <row r="10" customFormat="false" ht="2.1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7.35" hidden="false" customHeight="true" outlineLevel="0" collapsed="false">
      <c r="A11" s="21"/>
      <c r="B11" s="21"/>
      <c r="C11" s="21"/>
      <c r="D11" s="21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7.35" hidden="false" customHeight="true" outlineLevel="0" collapsed="false">
      <c r="A12" s="25"/>
      <c r="B12" s="25"/>
      <c r="C12" s="25"/>
      <c r="D12" s="25"/>
    </row>
    <row r="13" customFormat="false" ht="27" hidden="false" customHeight="true" outlineLevel="0" collapsed="false">
      <c r="A13" s="30" t="s">
        <v>121</v>
      </c>
      <c r="B13" s="30"/>
      <c r="C13" s="30"/>
      <c r="D13" s="30"/>
      <c r="E13" s="74" t="n">
        <v>91.76</v>
      </c>
      <c r="F13" s="74" t="n">
        <v>87.69</v>
      </c>
      <c r="G13" s="74" t="n">
        <v>100.38</v>
      </c>
      <c r="H13" s="74" t="n">
        <v>95.43</v>
      </c>
      <c r="I13" s="74" t="n">
        <v>96.24</v>
      </c>
      <c r="J13" s="74" t="n">
        <v>97.84</v>
      </c>
      <c r="K13" s="74" t="n">
        <v>98.72</v>
      </c>
      <c r="L13" s="74" t="n">
        <v>98.72</v>
      </c>
      <c r="M13" s="74" t="n">
        <v>103.62</v>
      </c>
      <c r="N13" s="74" t="n">
        <v>100.51</v>
      </c>
      <c r="O13" s="74" t="n">
        <v>98.06</v>
      </c>
      <c r="P13" s="74" t="n">
        <v>108.39</v>
      </c>
    </row>
    <row r="14" customFormat="false" ht="7.35" hidden="false" customHeight="true" outlineLevel="0" collapsed="false">
      <c r="A14" s="45"/>
      <c r="B14" s="45"/>
      <c r="C14" s="45"/>
      <c r="D14" s="45"/>
      <c r="E14" s="74"/>
      <c r="F14" s="74"/>
      <c r="G14" s="75"/>
      <c r="H14" s="75"/>
      <c r="I14" s="75"/>
      <c r="J14" s="75"/>
      <c r="K14" s="75"/>
      <c r="L14" s="75"/>
      <c r="M14" s="75"/>
      <c r="N14" s="75"/>
      <c r="O14" s="75"/>
      <c r="P14" s="75"/>
    </row>
    <row r="15" customFormat="false" ht="7.35" hidden="false" customHeight="true" outlineLevel="0" collapsed="false">
      <c r="A15" s="45"/>
      <c r="B15" s="45"/>
      <c r="C15" s="45"/>
      <c r="D15" s="45"/>
      <c r="E15" s="74"/>
      <c r="F15" s="74"/>
      <c r="G15" s="75"/>
      <c r="H15" s="75"/>
      <c r="I15" s="75"/>
      <c r="J15" s="75"/>
      <c r="K15" s="75"/>
      <c r="L15" s="75"/>
      <c r="M15" s="75"/>
      <c r="N15" s="75"/>
      <c r="O15" s="75"/>
      <c r="P15" s="75"/>
    </row>
    <row r="16" customFormat="false" ht="27" hidden="false" customHeight="true" outlineLevel="0" collapsed="false">
      <c r="A16" s="30" t="s">
        <v>122</v>
      </c>
      <c r="B16" s="30"/>
      <c r="C16" s="30"/>
      <c r="D16" s="30"/>
      <c r="E16" s="74" t="n">
        <v>111.53</v>
      </c>
      <c r="F16" s="74" t="n">
        <v>97.15</v>
      </c>
      <c r="G16" s="74" t="n">
        <v>102.84</v>
      </c>
      <c r="H16" s="74" t="n">
        <v>101.17</v>
      </c>
      <c r="I16" s="74" t="n">
        <v>107.2</v>
      </c>
      <c r="J16" s="74" t="n">
        <v>105.65</v>
      </c>
      <c r="K16" s="74" t="n">
        <v>107.02</v>
      </c>
      <c r="L16" s="74" t="n">
        <v>108.18</v>
      </c>
      <c r="M16" s="74" t="n">
        <v>104.35</v>
      </c>
      <c r="N16" s="74" t="n">
        <v>108.97</v>
      </c>
      <c r="O16" s="74" t="n">
        <v>116.26</v>
      </c>
      <c r="P16" s="74" t="n">
        <v>158.64</v>
      </c>
    </row>
    <row r="17" customFormat="false" ht="7.35" hidden="false" customHeight="true" outlineLevel="0" collapsed="false">
      <c r="A17" s="45"/>
      <c r="B17" s="45"/>
      <c r="C17" s="45"/>
      <c r="D17" s="45"/>
      <c r="E17" s="74"/>
      <c r="F17" s="74"/>
      <c r="G17" s="75"/>
      <c r="H17" s="75"/>
      <c r="I17" s="75"/>
      <c r="J17" s="75"/>
      <c r="K17" s="75"/>
      <c r="L17" s="75"/>
      <c r="M17" s="75"/>
      <c r="N17" s="75"/>
      <c r="O17" s="75"/>
      <c r="P17" s="75"/>
    </row>
    <row r="18" customFormat="false" ht="7.35" hidden="false" customHeight="true" outlineLevel="0" collapsed="false">
      <c r="A18" s="45"/>
      <c r="B18" s="45"/>
      <c r="C18" s="45"/>
      <c r="D18" s="45"/>
      <c r="E18" s="74"/>
      <c r="F18" s="74"/>
      <c r="G18" s="75"/>
      <c r="H18" s="75"/>
      <c r="I18" s="75"/>
      <c r="J18" s="75"/>
      <c r="K18" s="75"/>
      <c r="L18" s="75"/>
      <c r="M18" s="75"/>
      <c r="N18" s="75"/>
      <c r="O18" s="75"/>
      <c r="P18" s="75"/>
    </row>
    <row r="19" customFormat="false" ht="27" hidden="false" customHeight="true" outlineLevel="0" collapsed="false">
      <c r="A19" s="30" t="s">
        <v>123</v>
      </c>
      <c r="B19" s="30"/>
      <c r="C19" s="30"/>
      <c r="D19" s="30"/>
      <c r="E19" s="74" t="n">
        <v>85.58</v>
      </c>
      <c r="F19" s="74" t="n">
        <v>94.43</v>
      </c>
      <c r="G19" s="74" t="n">
        <v>105.02</v>
      </c>
      <c r="H19" s="74" t="n">
        <v>94.02</v>
      </c>
      <c r="I19" s="74" t="n">
        <v>90.42</v>
      </c>
      <c r="J19" s="74" t="n">
        <v>104.6</v>
      </c>
      <c r="K19" s="74" t="n">
        <v>91.06</v>
      </c>
      <c r="L19" s="74" t="n">
        <v>96.72</v>
      </c>
      <c r="M19" s="74" t="n">
        <v>102.88</v>
      </c>
      <c r="N19" s="74" t="n">
        <v>90.77</v>
      </c>
      <c r="O19" s="74" t="n">
        <v>102.38</v>
      </c>
      <c r="P19" s="74" t="n">
        <v>106.8</v>
      </c>
    </row>
    <row r="20" customFormat="false" ht="7.35" hidden="false" customHeight="true" outlineLevel="0" collapsed="false">
      <c r="A20" s="45"/>
      <c r="B20" s="45"/>
      <c r="C20" s="45"/>
      <c r="D20" s="45"/>
      <c r="E20" s="74"/>
      <c r="F20" s="74"/>
      <c r="G20" s="75"/>
      <c r="H20" s="75"/>
      <c r="I20" s="75"/>
      <c r="J20" s="75"/>
      <c r="K20" s="75"/>
      <c r="L20" s="75"/>
      <c r="M20" s="75"/>
      <c r="N20" s="75"/>
      <c r="O20" s="75"/>
      <c r="P20" s="75"/>
    </row>
    <row r="21" customFormat="false" ht="7.35" hidden="false" customHeight="true" outlineLevel="0" collapsed="false">
      <c r="A21" s="45"/>
      <c r="B21" s="45"/>
      <c r="C21" s="45"/>
      <c r="D21" s="45"/>
      <c r="E21" s="74"/>
      <c r="F21" s="74"/>
      <c r="G21" s="75"/>
      <c r="H21" s="75"/>
      <c r="I21" s="75"/>
      <c r="J21" s="75"/>
      <c r="K21" s="75"/>
      <c r="L21" s="75"/>
      <c r="M21" s="75"/>
      <c r="N21" s="75"/>
      <c r="O21" s="75"/>
      <c r="P21" s="75"/>
    </row>
    <row r="22" customFormat="false" ht="27" hidden="false" customHeight="true" outlineLevel="0" collapsed="false">
      <c r="A22" s="30" t="s">
        <v>124</v>
      </c>
      <c r="B22" s="30"/>
      <c r="C22" s="30"/>
      <c r="D22" s="30"/>
      <c r="E22" s="74" t="n">
        <v>81.07</v>
      </c>
      <c r="F22" s="74" t="n">
        <v>84.31</v>
      </c>
      <c r="G22" s="74" t="n">
        <v>88.01</v>
      </c>
      <c r="H22" s="74" t="n">
        <v>86.66</v>
      </c>
      <c r="I22" s="74" t="n">
        <v>89.7</v>
      </c>
      <c r="J22" s="74" t="n">
        <v>88.13</v>
      </c>
      <c r="K22" s="74" t="n">
        <v>88.15</v>
      </c>
      <c r="L22" s="74" t="n">
        <v>88.71</v>
      </c>
      <c r="M22" s="74" t="n">
        <v>90.64</v>
      </c>
      <c r="N22" s="74" t="n">
        <v>110.98</v>
      </c>
      <c r="O22" s="74" t="n">
        <v>117.17</v>
      </c>
      <c r="P22" s="74" t="n">
        <v>115.06</v>
      </c>
    </row>
    <row r="23" customFormat="false" ht="7.35" hidden="false" customHeight="true" outlineLevel="0" collapsed="false">
      <c r="A23" s="45"/>
      <c r="B23" s="45"/>
      <c r="C23" s="45"/>
      <c r="D23" s="45"/>
      <c r="E23" s="74"/>
      <c r="F23" s="74"/>
      <c r="G23" s="75"/>
      <c r="H23" s="75"/>
      <c r="I23" s="75"/>
      <c r="J23" s="75"/>
      <c r="K23" s="75"/>
      <c r="L23" s="75"/>
      <c r="M23" s="75"/>
      <c r="N23" s="75"/>
      <c r="O23" s="75"/>
      <c r="P23" s="75"/>
    </row>
    <row r="24" customFormat="false" ht="7.35" hidden="false" customHeight="true" outlineLevel="0" collapsed="false">
      <c r="A24" s="45"/>
      <c r="B24" s="45"/>
      <c r="C24" s="45"/>
      <c r="D24" s="45"/>
      <c r="E24" s="74"/>
      <c r="F24" s="74"/>
      <c r="G24" s="75"/>
      <c r="H24" s="75"/>
      <c r="I24" s="75"/>
      <c r="J24" s="75"/>
      <c r="K24" s="75"/>
      <c r="L24" s="75"/>
      <c r="M24" s="75"/>
      <c r="N24" s="75"/>
      <c r="O24" s="75"/>
      <c r="P24" s="75"/>
    </row>
    <row r="25" customFormat="false" ht="27" hidden="false" customHeight="true" outlineLevel="0" collapsed="false">
      <c r="A25" s="30" t="s">
        <v>125</v>
      </c>
      <c r="B25" s="30"/>
      <c r="C25" s="30"/>
      <c r="D25" s="30"/>
      <c r="E25" s="74" t="n">
        <v>100.21</v>
      </c>
      <c r="F25" s="74" t="n">
        <v>100.29</v>
      </c>
      <c r="G25" s="74" t="n">
        <v>99.35</v>
      </c>
      <c r="H25" s="74" t="n">
        <v>97.57</v>
      </c>
      <c r="I25" s="74" t="n">
        <v>98.77</v>
      </c>
      <c r="J25" s="74" t="n">
        <v>98.99</v>
      </c>
      <c r="K25" s="74" t="n">
        <v>98.07</v>
      </c>
      <c r="L25" s="74" t="n">
        <v>97.72</v>
      </c>
      <c r="M25" s="74" t="n">
        <v>97.84</v>
      </c>
      <c r="N25" s="74" t="n">
        <v>98.59</v>
      </c>
      <c r="O25" s="74" t="n">
        <v>97.89</v>
      </c>
      <c r="P25" s="74" t="n">
        <v>98.64</v>
      </c>
    </row>
    <row r="26" customFormat="false" ht="7.35" hidden="false" customHeight="true" outlineLevel="0" collapsed="false">
      <c r="A26" s="45"/>
      <c r="B26" s="45"/>
      <c r="C26" s="45"/>
      <c r="D26" s="45"/>
      <c r="E26" s="74"/>
      <c r="F26" s="74"/>
      <c r="G26" s="75"/>
      <c r="H26" s="75"/>
      <c r="I26" s="75"/>
      <c r="J26" s="75"/>
      <c r="K26" s="75"/>
      <c r="L26" s="75"/>
      <c r="M26" s="75"/>
      <c r="N26" s="75"/>
      <c r="O26" s="75"/>
      <c r="P26" s="75"/>
    </row>
    <row r="27" customFormat="false" ht="7.35" hidden="false" customHeight="true" outlineLevel="0" collapsed="false">
      <c r="A27" s="45"/>
      <c r="B27" s="45"/>
      <c r="C27" s="45"/>
      <c r="D27" s="45"/>
      <c r="E27" s="74"/>
      <c r="F27" s="74"/>
      <c r="G27" s="75"/>
      <c r="H27" s="75"/>
      <c r="I27" s="75"/>
      <c r="J27" s="75"/>
      <c r="K27" s="75"/>
      <c r="L27" s="75"/>
      <c r="M27" s="75"/>
      <c r="N27" s="75"/>
      <c r="O27" s="75"/>
      <c r="P27" s="75"/>
    </row>
    <row r="28" customFormat="false" ht="27" hidden="false" customHeight="true" outlineLevel="0" collapsed="false">
      <c r="A28" s="30" t="s">
        <v>126</v>
      </c>
      <c r="B28" s="30"/>
      <c r="C28" s="30"/>
      <c r="D28" s="30"/>
      <c r="E28" s="74" t="n">
        <v>119.74</v>
      </c>
      <c r="F28" s="74" t="n">
        <v>119.57</v>
      </c>
      <c r="G28" s="74" t="n">
        <v>120.66</v>
      </c>
      <c r="H28" s="74" t="n">
        <v>121.18</v>
      </c>
      <c r="I28" s="74" t="n">
        <v>121.21</v>
      </c>
      <c r="J28" s="74" t="n">
        <v>120.72</v>
      </c>
      <c r="K28" s="74" t="n">
        <v>123.07</v>
      </c>
      <c r="L28" s="74" t="n">
        <v>124.27</v>
      </c>
      <c r="M28" s="74" t="n">
        <v>126.64</v>
      </c>
      <c r="N28" s="74" t="n">
        <v>128.96</v>
      </c>
      <c r="O28" s="74" t="n">
        <v>130.42</v>
      </c>
      <c r="P28" s="74" t="n">
        <v>131.07</v>
      </c>
    </row>
    <row r="29" customFormat="false" ht="7.35" hidden="false" customHeight="true" outlineLevel="0" collapsed="false">
      <c r="A29" s="45"/>
      <c r="B29" s="45"/>
      <c r="C29" s="45"/>
      <c r="D29" s="45"/>
      <c r="E29" s="74"/>
      <c r="F29" s="74"/>
      <c r="G29" s="75"/>
      <c r="H29" s="75"/>
      <c r="I29" s="75"/>
      <c r="J29" s="75"/>
      <c r="K29" s="75"/>
      <c r="L29" s="75"/>
      <c r="M29" s="75"/>
      <c r="N29" s="75"/>
      <c r="O29" s="75"/>
      <c r="P29" s="75"/>
    </row>
    <row r="30" customFormat="false" ht="7.35" hidden="false" customHeight="true" outlineLevel="0" collapsed="false">
      <c r="A30" s="45"/>
      <c r="B30" s="45"/>
      <c r="C30" s="45"/>
      <c r="D30" s="45"/>
      <c r="E30" s="74"/>
      <c r="F30" s="74"/>
      <c r="G30" s="75"/>
      <c r="H30" s="75"/>
      <c r="I30" s="75"/>
      <c r="J30" s="75"/>
      <c r="K30" s="75"/>
      <c r="L30" s="75"/>
      <c r="M30" s="75"/>
      <c r="N30" s="75"/>
      <c r="O30" s="75"/>
      <c r="P30" s="75"/>
    </row>
    <row r="31" customFormat="false" ht="36" hidden="false" customHeight="true" outlineLevel="0" collapsed="false">
      <c r="A31" s="76" t="s">
        <v>127</v>
      </c>
      <c r="B31" s="76"/>
      <c r="C31" s="76"/>
      <c r="D31" s="76"/>
      <c r="E31" s="74" t="n">
        <v>95.59</v>
      </c>
      <c r="F31" s="74" t="n">
        <v>91.65</v>
      </c>
      <c r="G31" s="74" t="n">
        <v>92.02</v>
      </c>
      <c r="H31" s="74" t="n">
        <v>96.2</v>
      </c>
      <c r="I31" s="74" t="n">
        <v>105.55</v>
      </c>
      <c r="J31" s="74" t="n">
        <v>96.65</v>
      </c>
      <c r="K31" s="74" t="n">
        <v>95.23</v>
      </c>
      <c r="L31" s="74" t="n">
        <v>100.66</v>
      </c>
      <c r="M31" s="74" t="n">
        <v>93.48</v>
      </c>
      <c r="N31" s="74" t="n">
        <v>93.86</v>
      </c>
      <c r="O31" s="74" t="n">
        <v>86.66</v>
      </c>
      <c r="P31" s="74" t="n">
        <v>137.28</v>
      </c>
    </row>
    <row r="32" customFormat="false" ht="7.35" hidden="false" customHeight="true" outlineLevel="0" collapsed="false">
      <c r="A32" s="45"/>
      <c r="B32" s="45"/>
      <c r="C32" s="45"/>
      <c r="D32" s="45"/>
      <c r="E32" s="74"/>
      <c r="F32" s="74"/>
      <c r="G32" s="75"/>
      <c r="H32" s="75"/>
      <c r="I32" s="75"/>
      <c r="J32" s="75"/>
      <c r="K32" s="75"/>
      <c r="L32" s="75"/>
      <c r="M32" s="75"/>
      <c r="N32" s="75"/>
      <c r="O32" s="75"/>
      <c r="P32" s="75"/>
    </row>
    <row r="33" customFormat="false" ht="7.35" hidden="false" customHeight="true" outlineLevel="0" collapsed="false">
      <c r="A33" s="45"/>
      <c r="B33" s="45"/>
      <c r="C33" s="45"/>
      <c r="D33" s="45"/>
      <c r="E33" s="74"/>
      <c r="F33" s="74"/>
      <c r="G33" s="75"/>
      <c r="H33" s="75"/>
      <c r="I33" s="75"/>
      <c r="J33" s="75"/>
      <c r="K33" s="75"/>
      <c r="L33" s="75"/>
      <c r="M33" s="75"/>
      <c r="N33" s="75"/>
      <c r="O33" s="75"/>
      <c r="P33" s="75"/>
    </row>
    <row r="34" customFormat="false" ht="36" hidden="false" customHeight="true" outlineLevel="0" collapsed="false">
      <c r="A34" s="76" t="s">
        <v>128</v>
      </c>
      <c r="B34" s="76"/>
      <c r="C34" s="76"/>
      <c r="D34" s="76"/>
      <c r="E34" s="74" t="n">
        <v>101.37</v>
      </c>
      <c r="F34" s="74" t="n">
        <v>92.6</v>
      </c>
      <c r="G34" s="74" t="n">
        <v>94</v>
      </c>
      <c r="H34" s="74" t="n">
        <v>93.16</v>
      </c>
      <c r="I34" s="74" t="n">
        <v>120.75</v>
      </c>
      <c r="J34" s="74" t="n">
        <v>105.41</v>
      </c>
      <c r="K34" s="74" t="n">
        <v>102.81</v>
      </c>
      <c r="L34" s="74" t="n">
        <v>112.2</v>
      </c>
      <c r="M34" s="74" t="n">
        <v>93.65</v>
      </c>
      <c r="N34" s="74" t="n">
        <v>96.3</v>
      </c>
      <c r="O34" s="74" t="n">
        <v>90.73</v>
      </c>
      <c r="P34" s="74" t="n">
        <v>154.39</v>
      </c>
    </row>
    <row r="35" customFormat="false" ht="7.35" hidden="false" customHeight="true" outlineLevel="0" collapsed="false">
      <c r="A35" s="77"/>
      <c r="B35" s="77"/>
      <c r="C35" s="77"/>
      <c r="D35" s="77"/>
      <c r="E35" s="74"/>
      <c r="F35" s="74"/>
      <c r="G35" s="75"/>
      <c r="H35" s="75"/>
      <c r="I35" s="75"/>
      <c r="J35" s="75"/>
      <c r="K35" s="75"/>
      <c r="L35" s="75"/>
      <c r="M35" s="75"/>
      <c r="N35" s="75"/>
      <c r="O35" s="75"/>
      <c r="P35" s="75"/>
    </row>
    <row r="36" customFormat="false" ht="7.35" hidden="false" customHeight="true" outlineLevel="0" collapsed="false">
      <c r="A36" s="78"/>
      <c r="B36" s="78"/>
      <c r="C36" s="78"/>
      <c r="D36" s="78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</row>
    <row r="37" customFormat="false" ht="9" hidden="false" customHeight="true" outlineLevel="0" collapsed="false">
      <c r="A37" s="24"/>
      <c r="B37" s="24"/>
      <c r="C37" s="24"/>
      <c r="D37" s="24"/>
      <c r="G37" s="24"/>
      <c r="H37" s="24"/>
      <c r="I37" s="24"/>
      <c r="J37" s="24"/>
      <c r="K37" s="24"/>
      <c r="L37" s="24"/>
      <c r="M37" s="24"/>
      <c r="N37" s="24"/>
      <c r="O37" s="24"/>
      <c r="P37" s="24"/>
    </row>
    <row r="38" customFormat="false" ht="9" hidden="false" customHeight="true" outlineLevel="0" collapsed="false">
      <c r="A38" s="79" t="s">
        <v>81</v>
      </c>
      <c r="B38" s="79"/>
      <c r="C38" s="43" t="s">
        <v>129</v>
      </c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</row>
    <row r="39" customFormat="false" ht="9" hidden="false" customHeight="false" outlineLevel="0" collapsed="false">
      <c r="A39" s="24"/>
      <c r="B39" s="24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</row>
    <row r="40" customFormat="false" ht="9" hidden="false" customHeight="false" outlineLevel="0" collapsed="false">
      <c r="A40" s="24"/>
      <c r="B40" s="24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</row>
    <row r="41" customFormat="false" ht="9" hidden="false" customHeight="false" outlineLevel="0" collapsed="false">
      <c r="A41" s="24"/>
      <c r="B41" s="24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</row>
    <row r="42" customFormat="false" ht="9" hidden="false" customHeight="false" outlineLevel="0" collapsed="false">
      <c r="A42" s="24"/>
      <c r="B42" s="24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</row>
    <row r="43" customFormat="false" ht="9" hidden="false" customHeight="false" outlineLevel="0" collapsed="false">
      <c r="A43" s="24"/>
      <c r="B43" s="24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</row>
    <row r="44" customFormat="false" ht="9" hidden="false" customHeight="false" outlineLevel="0" collapsed="false">
      <c r="A44" s="24"/>
      <c r="B44" s="24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</row>
    <row r="45" customFormat="false" ht="9" hidden="false" customHeight="true" outlineLevel="0" collapsed="false">
      <c r="A45" s="24"/>
      <c r="B45" s="24"/>
      <c r="C45" s="76" t="s">
        <v>130</v>
      </c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</row>
    <row r="46" customFormat="false" ht="9" hidden="false" customHeight="false" outlineLevel="0" collapsed="false">
      <c r="A46" s="24"/>
      <c r="B46" s="24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</row>
    <row r="47" customFormat="false" ht="9" hidden="false" customHeight="false" outlineLevel="0" collapsed="false">
      <c r="A47" s="24"/>
      <c r="B47" s="24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</row>
    <row r="48" customFormat="false" ht="9" hidden="false" customHeight="false" outlineLevel="0" collapsed="false">
      <c r="A48" s="24"/>
      <c r="B48" s="24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</row>
    <row r="49" customFormat="false" ht="9" hidden="false" customHeight="true" outlineLevel="0" collapsed="false">
      <c r="A49" s="24"/>
      <c r="B49" s="24"/>
      <c r="C49" s="80" t="s">
        <v>131</v>
      </c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</row>
    <row r="50" customFormat="false" ht="9" hidden="false" customHeight="false" outlineLevel="0" collapsed="false">
      <c r="A50" s="24"/>
      <c r="B50" s="24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</row>
    <row r="51" s="37" customFormat="true" ht="9" hidden="false" customHeight="false" outlineLevel="0" collapsed="false">
      <c r="A51" s="28" t="s">
        <v>83</v>
      </c>
      <c r="B51" s="81" t="s">
        <v>132</v>
      </c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</row>
    <row r="52" customFormat="false" ht="9" hidden="false" customHeight="false" outlineLevel="0" collapsed="false">
      <c r="A52" s="24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</row>
    <row r="53" s="37" customFormat="true" ht="9" hidden="false" customHeight="false" outlineLevel="0" collapsed="false">
      <c r="A53" s="28" t="s">
        <v>55</v>
      </c>
      <c r="B53" s="81" t="s">
        <v>133</v>
      </c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</row>
    <row r="54" customFormat="false" ht="9" hidden="false" customHeight="false" outlineLevel="0" collapsed="false">
      <c r="A54" s="24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</row>
    <row r="55" customFormat="false" ht="9" hidden="false" customHeight="false" outlineLevel="0" collapsed="false">
      <c r="A55" s="8" t="s">
        <v>86</v>
      </c>
      <c r="B55" s="24"/>
      <c r="C55" s="24"/>
      <c r="D55" s="82" t="s">
        <v>134</v>
      </c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</row>
    <row r="56" customFormat="false" ht="9" hidden="false" customHeight="false" outlineLevel="0" collapsed="false"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</row>
    <row r="57" customFormat="false" ht="9" hidden="true" customHeight="false" outlineLevel="0" collapsed="false">
      <c r="A57" s="8" t="s">
        <v>43</v>
      </c>
    </row>
    <row r="68" customFormat="false" ht="9" hidden="true" customHeight="false" outlineLevel="0" collapsed="false">
      <c r="A68" s="83"/>
    </row>
  </sheetData>
  <mergeCells count="39">
    <mergeCell ref="A1:M1"/>
    <mergeCell ref="A2:M2"/>
    <mergeCell ref="A3:M3"/>
    <mergeCell ref="A5:M5"/>
    <mergeCell ref="A6:M6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C38:P44"/>
    <mergeCell ref="C45:P48"/>
    <mergeCell ref="C49:P50"/>
    <mergeCell ref="B51:P52"/>
    <mergeCell ref="B53:P54"/>
    <mergeCell ref="D55:P5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M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7.78"/>
    <col collapsed="false" customWidth="true" hidden="false" outlineLevel="0" max="5" min="5" style="9" width="6.98"/>
    <col collapsed="false" customWidth="true" hidden="false" outlineLevel="0" max="6" min="6" style="9" width="8.39"/>
    <col collapsed="false" customWidth="true" hidden="false" outlineLevel="0" max="7" min="7" style="8" width="7.99"/>
    <col collapsed="false" customWidth="true" hidden="false" outlineLevel="0" max="8" min="8" style="8" width="7.2"/>
    <col collapsed="false" customWidth="true" hidden="false" outlineLevel="0" max="11" min="9" style="8" width="7.99"/>
    <col collapsed="false" customWidth="true" hidden="false" outlineLevel="0" max="16" min="12" style="8" width="8.39"/>
    <col collapsed="false" customWidth="false" hidden="true" outlineLevel="0" max="257" min="17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70" t="s">
        <v>13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P1" s="11" t="s">
        <v>136</v>
      </c>
      <c r="Q1" s="8" t="s">
        <v>43</v>
      </c>
    </row>
    <row r="2" customFormat="false" ht="12" hidden="false" customHeight="false" outlineLevel="0" collapsed="false">
      <c r="A2" s="70" t="s">
        <v>137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3" customFormat="false" ht="12" hidden="false" customHeight="false" outlineLevel="0" collapsed="false">
      <c r="A3" s="70" t="s">
        <v>105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12" hidden="false" customHeight="false" outlineLevel="0" collapsed="false">
      <c r="A4" s="70" t="s">
        <v>13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12" hidden="false" customHeight="false" outlineLevel="0" collapsed="false">
      <c r="A5" s="70" t="s">
        <v>139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false" outlineLevel="0" collapsed="false">
      <c r="A6" s="10" t="n">
        <v>200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" hidden="false" customHeight="false" outlineLevel="0" collapsed="false">
      <c r="A7" s="72" t="s">
        <v>8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</row>
    <row r="8" customFormat="false" ht="9" hidden="false" customHeight="false" outlineLevel="0" collapsed="false">
      <c r="A8" s="12"/>
      <c r="B8" s="12"/>
      <c r="C8" s="12"/>
      <c r="D8" s="12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2.1" hidden="false" customHeight="true" outlineLevel="0" collapsed="false"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27" hidden="false" customHeight="true" outlineLevel="0" collapsed="false">
      <c r="A10" s="14" t="s">
        <v>140</v>
      </c>
      <c r="B10" s="14"/>
      <c r="C10" s="14"/>
      <c r="D10" s="14"/>
      <c r="E10" s="73" t="s">
        <v>109</v>
      </c>
      <c r="F10" s="73" t="s">
        <v>110</v>
      </c>
      <c r="G10" s="73" t="s">
        <v>111</v>
      </c>
      <c r="H10" s="73" t="s">
        <v>112</v>
      </c>
      <c r="I10" s="73" t="s">
        <v>113</v>
      </c>
      <c r="J10" s="73" t="s">
        <v>114</v>
      </c>
      <c r="K10" s="73" t="s">
        <v>115</v>
      </c>
      <c r="L10" s="73" t="s">
        <v>116</v>
      </c>
      <c r="M10" s="73" t="s">
        <v>117</v>
      </c>
      <c r="N10" s="73" t="s">
        <v>118</v>
      </c>
      <c r="O10" s="73" t="s">
        <v>119</v>
      </c>
      <c r="P10" s="73" t="s">
        <v>120</v>
      </c>
    </row>
    <row r="11" customFormat="false" ht="2.1" hidden="false" customHeight="true" outlineLevel="0" collapsed="false">
      <c r="A11" s="12"/>
      <c r="B11" s="12"/>
      <c r="C11" s="12"/>
      <c r="D11" s="12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9" hidden="false" customHeight="false" outlineLevel="0" collapsed="false">
      <c r="A12" s="21"/>
      <c r="B12" s="21"/>
      <c r="C12" s="21"/>
      <c r="D12" s="21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customFormat="false" ht="9" hidden="false" customHeight="false" outlineLevel="0" collapsed="false">
      <c r="A13" s="25"/>
      <c r="B13" s="25"/>
      <c r="C13" s="25"/>
      <c r="D13" s="25"/>
      <c r="S13" s="8" t="s">
        <v>141</v>
      </c>
    </row>
    <row r="14" customFormat="false" ht="36" hidden="false" customHeight="true" outlineLevel="0" collapsed="false">
      <c r="A14" s="84" t="s">
        <v>142</v>
      </c>
      <c r="B14" s="84"/>
      <c r="C14" s="84"/>
      <c r="D14" s="84"/>
      <c r="E14" s="85" t="n">
        <v>91.76</v>
      </c>
      <c r="F14" s="85" t="n">
        <v>87.69</v>
      </c>
      <c r="G14" s="85" t="n">
        <v>100.38</v>
      </c>
      <c r="H14" s="85" t="n">
        <v>95.43</v>
      </c>
      <c r="I14" s="85" t="n">
        <v>96.24</v>
      </c>
      <c r="J14" s="85" t="n">
        <v>97.84</v>
      </c>
      <c r="K14" s="85" t="n">
        <v>98.72</v>
      </c>
      <c r="L14" s="85" t="n">
        <v>98.72</v>
      </c>
      <c r="M14" s="85" t="n">
        <v>103.62</v>
      </c>
      <c r="N14" s="85" t="n">
        <v>100.51</v>
      </c>
      <c r="O14" s="85" t="n">
        <v>98.06</v>
      </c>
      <c r="P14" s="85" t="n">
        <v>108.39</v>
      </c>
      <c r="S14" s="85" t="n">
        <v>101.54</v>
      </c>
    </row>
    <row r="15" customFormat="false" ht="9" hidden="false" customHeight="false" outlineLevel="0" collapsed="false">
      <c r="A15" s="25"/>
      <c r="B15" s="25"/>
      <c r="C15" s="25"/>
      <c r="D15" s="25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</row>
    <row r="16" customFormat="false" ht="9" hidden="false" customHeight="false" outlineLevel="0" collapsed="false">
      <c r="A16" s="25"/>
      <c r="B16" s="25"/>
      <c r="C16" s="25"/>
      <c r="D16" s="25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</row>
    <row r="17" customFormat="false" ht="18" hidden="false" customHeight="true" outlineLevel="0" collapsed="false">
      <c r="A17" s="30" t="s">
        <v>143</v>
      </c>
      <c r="B17" s="30"/>
      <c r="C17" s="30"/>
      <c r="D17" s="30"/>
      <c r="E17" s="74" t="n">
        <v>100</v>
      </c>
      <c r="F17" s="74" t="n">
        <v>97.35</v>
      </c>
      <c r="G17" s="74" t="n">
        <v>109.88</v>
      </c>
      <c r="H17" s="74" t="n">
        <v>104.85</v>
      </c>
      <c r="I17" s="74" t="n">
        <v>103.91</v>
      </c>
      <c r="J17" s="74" t="n">
        <v>107.9</v>
      </c>
      <c r="K17" s="74" t="n">
        <v>111.05</v>
      </c>
      <c r="L17" s="74" t="n">
        <v>101.5</v>
      </c>
      <c r="M17" s="74" t="n">
        <v>109.19</v>
      </c>
      <c r="N17" s="74" t="n">
        <v>109.75</v>
      </c>
      <c r="O17" s="74" t="n">
        <v>108.99</v>
      </c>
      <c r="P17" s="74" t="n">
        <v>119.64</v>
      </c>
      <c r="R17" s="8" t="s">
        <v>144</v>
      </c>
      <c r="S17" s="8" t="n">
        <f aca="false">SUM(E14/S14)</f>
        <v>0.903683277526098</v>
      </c>
      <c r="T17" s="8" t="n">
        <f aca="false">SUM(S17-1)</f>
        <v>-0.0963167224739019</v>
      </c>
      <c r="U17" s="8" t="n">
        <f aca="false">SUM(T17*100)</f>
        <v>-9.63167224739019</v>
      </c>
      <c r="V17" s="8" t="n">
        <v>-9.63</v>
      </c>
    </row>
    <row r="18" customFormat="false" ht="9" hidden="false" customHeight="false" outlineLevel="0" collapsed="false">
      <c r="A18" s="25"/>
      <c r="B18" s="25"/>
      <c r="C18" s="25"/>
      <c r="D18" s="25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</row>
    <row r="19" customFormat="false" ht="18" hidden="false" customHeight="true" outlineLevel="0" collapsed="false">
      <c r="A19" s="30" t="s">
        <v>145</v>
      </c>
      <c r="B19" s="30"/>
      <c r="C19" s="30"/>
      <c r="D19" s="30"/>
      <c r="E19" s="74" t="s">
        <v>64</v>
      </c>
      <c r="F19" s="74" t="s">
        <v>64</v>
      </c>
      <c r="G19" s="74" t="s">
        <v>64</v>
      </c>
      <c r="H19" s="74" t="s">
        <v>64</v>
      </c>
      <c r="I19" s="74" t="s">
        <v>64</v>
      </c>
      <c r="J19" s="74" t="s">
        <v>64</v>
      </c>
      <c r="K19" s="74" t="s">
        <v>64</v>
      </c>
      <c r="L19" s="74" t="s">
        <v>64</v>
      </c>
      <c r="M19" s="74" t="s">
        <v>64</v>
      </c>
      <c r="N19" s="74" t="s">
        <v>64</v>
      </c>
      <c r="O19" s="74" t="s">
        <v>64</v>
      </c>
      <c r="P19" s="74" t="s">
        <v>64</v>
      </c>
      <c r="R19" s="86" t="s">
        <v>146</v>
      </c>
      <c r="S19" s="8" t="n">
        <f aca="false">SUM(F14/E14)</f>
        <v>0.955645161290323</v>
      </c>
      <c r="T19" s="8" t="n">
        <f aca="false">SUM(S19-1)</f>
        <v>-0.0443548387096775</v>
      </c>
      <c r="U19" s="8" t="n">
        <f aca="false">SUM(T19*100)</f>
        <v>-4.43548387096775</v>
      </c>
      <c r="V19" s="8" t="n">
        <v>-4.43</v>
      </c>
    </row>
    <row r="20" customFormat="false" ht="9" hidden="false" customHeight="false" outlineLevel="0" collapsed="false">
      <c r="A20" s="25"/>
      <c r="B20" s="25"/>
      <c r="C20" s="25"/>
      <c r="D20" s="25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</row>
    <row r="21" customFormat="false" ht="9" hidden="false" customHeight="false" outlineLevel="0" collapsed="false">
      <c r="A21" s="25" t="s">
        <v>147</v>
      </c>
      <c r="B21" s="25"/>
      <c r="C21" s="25"/>
      <c r="D21" s="25"/>
      <c r="E21" s="74" t="n">
        <v>140.97</v>
      </c>
      <c r="F21" s="74" t="n">
        <v>129.78</v>
      </c>
      <c r="G21" s="74" t="n">
        <v>177.39</v>
      </c>
      <c r="H21" s="74" t="n">
        <v>106.06</v>
      </c>
      <c r="I21" s="74" t="n">
        <v>150.19</v>
      </c>
      <c r="J21" s="74" t="n">
        <v>131.7</v>
      </c>
      <c r="K21" s="74" t="n">
        <v>149.29</v>
      </c>
      <c r="L21" s="74" t="n">
        <v>168.2</v>
      </c>
      <c r="M21" s="74" t="n">
        <v>116.81</v>
      </c>
      <c r="N21" s="74" t="n">
        <v>94.62</v>
      </c>
      <c r="O21" s="74" t="n">
        <v>78</v>
      </c>
      <c r="P21" s="74" t="n">
        <v>68.61</v>
      </c>
    </row>
    <row r="22" customFormat="false" ht="9" hidden="false" customHeight="false" outlineLevel="0" collapsed="false">
      <c r="A22" s="30"/>
      <c r="B22" s="30"/>
      <c r="C22" s="30"/>
      <c r="D22" s="30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R22" s="8" t="s">
        <v>148</v>
      </c>
      <c r="S22" s="8" t="n">
        <f aca="false">SUM(G14/F14)</f>
        <v>1.14471433458775</v>
      </c>
      <c r="T22" s="8" t="n">
        <f aca="false">SUM(S22-1)</f>
        <v>0.144714334587752</v>
      </c>
      <c r="U22" s="8" t="n">
        <f aca="false">SUM(T22*100)</f>
        <v>14.4714334587752</v>
      </c>
      <c r="V22" s="8" t="n">
        <v>14.47</v>
      </c>
    </row>
    <row r="23" customFormat="false" ht="9" hidden="false" customHeight="false" outlineLevel="0" collapsed="false">
      <c r="A23" s="26" t="s">
        <v>149</v>
      </c>
      <c r="B23" s="26"/>
      <c r="C23" s="26"/>
      <c r="D23" s="26"/>
      <c r="E23" s="74" t="n">
        <v>37.43</v>
      </c>
      <c r="F23" s="74" t="n">
        <v>34.38</v>
      </c>
      <c r="G23" s="74" t="n">
        <v>51.82</v>
      </c>
      <c r="H23" s="74" t="n">
        <v>42.28</v>
      </c>
      <c r="I23" s="74" t="n">
        <v>41.85</v>
      </c>
      <c r="J23" s="74" t="n">
        <v>47.51</v>
      </c>
      <c r="K23" s="74" t="n">
        <v>44.96</v>
      </c>
      <c r="L23" s="74" t="n">
        <v>42.87</v>
      </c>
      <c r="M23" s="74" t="n">
        <v>41.14</v>
      </c>
      <c r="N23" s="74" t="n">
        <v>49.43</v>
      </c>
      <c r="O23" s="74" t="n">
        <v>52.64</v>
      </c>
      <c r="P23" s="74" t="n">
        <v>52.04</v>
      </c>
    </row>
    <row r="24" customFormat="false" ht="9" hidden="false" customHeight="false" outlineLevel="0" collapsed="false">
      <c r="A24" s="26"/>
      <c r="B24" s="26"/>
      <c r="C24" s="26"/>
      <c r="D24" s="26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R24" s="8" t="s">
        <v>150</v>
      </c>
      <c r="S24" s="8" t="n">
        <f aca="false">SUM(H14/G14)</f>
        <v>0.950687387925882</v>
      </c>
      <c r="T24" s="8" t="n">
        <f aca="false">SUM(S24-1)</f>
        <v>-0.0493126120741182</v>
      </c>
      <c r="U24" s="8" t="n">
        <f aca="false">SUM(T24*100)</f>
        <v>-4.93126120741182</v>
      </c>
      <c r="V24" s="8" t="n">
        <v>-4.93</v>
      </c>
    </row>
    <row r="25" customFormat="false" ht="9" hidden="false" customHeight="false" outlineLevel="0" collapsed="false">
      <c r="A25" s="26" t="s">
        <v>151</v>
      </c>
      <c r="B25" s="26"/>
      <c r="C25" s="26"/>
      <c r="D25" s="26"/>
      <c r="E25" s="74" t="n">
        <v>66.18</v>
      </c>
      <c r="F25" s="74" t="n">
        <v>72.36</v>
      </c>
      <c r="G25" s="74" t="n">
        <v>77.04</v>
      </c>
      <c r="H25" s="74" t="n">
        <v>66.25</v>
      </c>
      <c r="I25" s="74" t="n">
        <v>71.54</v>
      </c>
      <c r="J25" s="74" t="n">
        <v>74.5</v>
      </c>
      <c r="K25" s="74" t="n">
        <v>78.97</v>
      </c>
      <c r="L25" s="74" t="n">
        <v>79.83</v>
      </c>
      <c r="M25" s="74" t="n">
        <v>77.48</v>
      </c>
      <c r="N25" s="74" t="n">
        <v>80.02</v>
      </c>
      <c r="O25" s="74" t="n">
        <v>79.25</v>
      </c>
      <c r="P25" s="74" t="n">
        <v>89.36</v>
      </c>
    </row>
    <row r="26" customFormat="false" ht="9" hidden="false" customHeight="false" outlineLevel="0" collapsed="false">
      <c r="A26" s="26"/>
      <c r="B26" s="26"/>
      <c r="C26" s="26"/>
      <c r="D26" s="26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</row>
    <row r="27" customFormat="false" ht="9" hidden="false" customHeight="false" outlineLevel="0" collapsed="false">
      <c r="A27" s="26" t="s">
        <v>152</v>
      </c>
      <c r="B27" s="26"/>
      <c r="C27" s="26"/>
      <c r="D27" s="26"/>
      <c r="E27" s="74" t="n">
        <v>167.82</v>
      </c>
      <c r="F27" s="74" t="n">
        <v>151.21</v>
      </c>
      <c r="G27" s="74" t="n">
        <v>154.66</v>
      </c>
      <c r="H27" s="74" t="n">
        <v>163.24</v>
      </c>
      <c r="I27" s="74" t="n">
        <v>147.08</v>
      </c>
      <c r="J27" s="74" t="n">
        <v>133.73</v>
      </c>
      <c r="K27" s="74" t="n">
        <v>109.19</v>
      </c>
      <c r="L27" s="74" t="n">
        <v>136.21</v>
      </c>
      <c r="M27" s="74" t="n">
        <v>121.59</v>
      </c>
      <c r="N27" s="74" t="n">
        <v>125.73</v>
      </c>
      <c r="O27" s="74" t="n">
        <v>146.46</v>
      </c>
      <c r="P27" s="74" t="n">
        <v>143.1</v>
      </c>
      <c r="R27" s="8" t="s">
        <v>148</v>
      </c>
      <c r="S27" s="8" t="n">
        <f aca="false">SUM(I14/H14)</f>
        <v>1.00848789688777</v>
      </c>
      <c r="T27" s="8" t="n">
        <f aca="false">SUM(S27-1)</f>
        <v>0.00848789688777107</v>
      </c>
      <c r="U27" s="8" t="n">
        <f aca="false">SUM(T27*100)</f>
        <v>0.848789688777107</v>
      </c>
      <c r="V27" s="8" t="n">
        <v>0.84</v>
      </c>
    </row>
    <row r="28" customFormat="false" ht="9" hidden="false" customHeight="false" outlineLevel="0" collapsed="false">
      <c r="A28" s="26"/>
      <c r="B28" s="26"/>
      <c r="C28" s="26"/>
      <c r="D28" s="26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R28" s="8" t="s">
        <v>153</v>
      </c>
      <c r="S28" s="8" t="n">
        <f aca="false">SUM(J14/I14)</f>
        <v>1.0166251039069</v>
      </c>
      <c r="T28" s="8" t="n">
        <f aca="false">SUM(S28-1)</f>
        <v>0.0166251039068994</v>
      </c>
      <c r="U28" s="8" t="n">
        <f aca="false">SUM(T28*100)</f>
        <v>1.66251039068994</v>
      </c>
      <c r="V28" s="8" t="n">
        <v>1.66</v>
      </c>
    </row>
    <row r="29" customFormat="false" ht="18" hidden="false" customHeight="true" outlineLevel="0" collapsed="false">
      <c r="A29" s="30" t="s">
        <v>154</v>
      </c>
      <c r="B29" s="30"/>
      <c r="C29" s="30"/>
      <c r="D29" s="30"/>
      <c r="E29" s="74" t="n">
        <v>58.66</v>
      </c>
      <c r="F29" s="74" t="n">
        <v>50.18</v>
      </c>
      <c r="G29" s="74" t="n">
        <v>51.76</v>
      </c>
      <c r="H29" s="74" t="n">
        <v>50.37</v>
      </c>
      <c r="I29" s="74" t="n">
        <v>51.97</v>
      </c>
      <c r="J29" s="74" t="n">
        <v>52.66</v>
      </c>
      <c r="K29" s="74" t="n">
        <v>51.9</v>
      </c>
      <c r="L29" s="74" t="n">
        <v>54.55</v>
      </c>
      <c r="M29" s="74" t="n">
        <v>54.15</v>
      </c>
      <c r="N29" s="74" t="n">
        <v>47.53</v>
      </c>
      <c r="O29" s="74" t="n">
        <v>51.36</v>
      </c>
      <c r="P29" s="74" t="n">
        <v>58.46</v>
      </c>
      <c r="R29" s="8" t="s">
        <v>153</v>
      </c>
      <c r="S29" s="8" t="n">
        <f aca="false">SUM(K14/J14)</f>
        <v>1.00899427636958</v>
      </c>
      <c r="T29" s="8" t="n">
        <f aca="false">SUM(S29-1)</f>
        <v>0.00899427636958294</v>
      </c>
      <c r="U29" s="8" t="n">
        <f aca="false">SUM(T29*100)</f>
        <v>0.899427636958294</v>
      </c>
      <c r="V29" s="8" t="n">
        <v>0.89</v>
      </c>
    </row>
    <row r="30" customFormat="false" ht="9" hidden="false" customHeight="false" outlineLevel="0" collapsed="false">
      <c r="A30" s="26"/>
      <c r="B30" s="26"/>
      <c r="C30" s="26"/>
      <c r="D30" s="26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R30" s="8" t="s">
        <v>150</v>
      </c>
      <c r="S30" s="8" t="n">
        <f aca="false">SUM(L14/K14)</f>
        <v>1</v>
      </c>
      <c r="T30" s="8" t="n">
        <f aca="false">SUM(S30-1)</f>
        <v>0</v>
      </c>
      <c r="U30" s="8" t="n">
        <f aca="false">SUM(T30*100)</f>
        <v>0</v>
      </c>
      <c r="V30" s="8" t="n">
        <v>0</v>
      </c>
    </row>
    <row r="31" customFormat="false" ht="36" hidden="false" customHeight="true" outlineLevel="0" collapsed="false">
      <c r="A31" s="30" t="s">
        <v>155</v>
      </c>
      <c r="B31" s="30"/>
      <c r="C31" s="30"/>
      <c r="D31" s="30"/>
      <c r="E31" s="74" t="s">
        <v>64</v>
      </c>
      <c r="F31" s="74" t="s">
        <v>64</v>
      </c>
      <c r="G31" s="74" t="s">
        <v>64</v>
      </c>
      <c r="H31" s="74" t="s">
        <v>64</v>
      </c>
      <c r="I31" s="74" t="s">
        <v>64</v>
      </c>
      <c r="J31" s="74" t="s">
        <v>64</v>
      </c>
      <c r="K31" s="74" t="s">
        <v>64</v>
      </c>
      <c r="L31" s="74" t="s">
        <v>64</v>
      </c>
      <c r="M31" s="74" t="s">
        <v>64</v>
      </c>
      <c r="N31" s="74" t="s">
        <v>64</v>
      </c>
      <c r="O31" s="74" t="s">
        <v>64</v>
      </c>
      <c r="P31" s="74" t="s">
        <v>64</v>
      </c>
      <c r="R31" s="74" t="s">
        <v>156</v>
      </c>
      <c r="S31" s="8" t="n">
        <f aca="false">SUM(M14/L14)</f>
        <v>1.04963533225284</v>
      </c>
      <c r="T31" s="8" t="n">
        <f aca="false">SUM(S31-1)</f>
        <v>0.0496353322528365</v>
      </c>
      <c r="U31" s="8" t="n">
        <f aca="false">SUM(T31*100)</f>
        <v>4.96353322528365</v>
      </c>
      <c r="V31" s="8" t="n">
        <v>4.96</v>
      </c>
    </row>
    <row r="32" customFormat="false" ht="9" hidden="false" customHeight="false" outlineLevel="0" collapsed="false">
      <c r="A32" s="26"/>
      <c r="B32" s="26"/>
      <c r="C32" s="26"/>
      <c r="D32" s="26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R32" s="8" t="s">
        <v>157</v>
      </c>
      <c r="S32" s="8" t="n">
        <f aca="false">SUM(N14/M14)</f>
        <v>0.969986489094769</v>
      </c>
      <c r="T32" s="8" t="n">
        <f aca="false">SUM(S32-1)</f>
        <v>-0.0300135109052306</v>
      </c>
      <c r="U32" s="8" t="n">
        <f aca="false">SUM(T32*100)</f>
        <v>-3.00135109052306</v>
      </c>
      <c r="V32" s="87" t="n">
        <v>-3</v>
      </c>
    </row>
    <row r="33" customFormat="false" ht="9" hidden="false" customHeight="false" outlineLevel="0" collapsed="false">
      <c r="A33" s="26" t="s">
        <v>158</v>
      </c>
      <c r="B33" s="26"/>
      <c r="C33" s="26"/>
      <c r="D33" s="26"/>
      <c r="E33" s="74" t="n">
        <v>103.04</v>
      </c>
      <c r="F33" s="74" t="n">
        <v>92.43</v>
      </c>
      <c r="G33" s="74" t="n">
        <v>114.71</v>
      </c>
      <c r="H33" s="74" t="n">
        <v>85.8</v>
      </c>
      <c r="I33" s="74" t="n">
        <v>94.73</v>
      </c>
      <c r="J33" s="74" t="n">
        <v>98.76</v>
      </c>
      <c r="K33" s="74" t="n">
        <v>139.05</v>
      </c>
      <c r="L33" s="74" t="n">
        <v>179.63</v>
      </c>
      <c r="M33" s="74" t="n">
        <v>158.48</v>
      </c>
      <c r="N33" s="74" t="n">
        <v>130.48</v>
      </c>
      <c r="O33" s="74" t="n">
        <v>126.01</v>
      </c>
      <c r="P33" s="74" t="n">
        <v>91.49</v>
      </c>
      <c r="R33" s="8" t="s">
        <v>159</v>
      </c>
      <c r="S33" s="8" t="n">
        <f aca="false">SUM(O14/N14)</f>
        <v>0.975624315988459</v>
      </c>
      <c r="T33" s="8" t="n">
        <f aca="false">SUM(S33-1)</f>
        <v>-0.0243756840115412</v>
      </c>
      <c r="U33" s="8" t="n">
        <f aca="false">SUM(T33*100)</f>
        <v>-2.43756840115412</v>
      </c>
      <c r="V33" s="8" t="n">
        <v>-2.43</v>
      </c>
    </row>
    <row r="34" customFormat="false" ht="9" hidden="false" customHeight="false" outlineLevel="0" collapsed="false">
      <c r="A34" s="26"/>
      <c r="B34" s="26"/>
      <c r="C34" s="26"/>
      <c r="D34" s="26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R34" s="8" t="s">
        <v>160</v>
      </c>
      <c r="S34" s="8" t="n">
        <f aca="false">SUM(P14/O14)</f>
        <v>1.10534366714257</v>
      </c>
      <c r="T34" s="8" t="n">
        <f aca="false">SUM(S34-1)</f>
        <v>0.105343667142566</v>
      </c>
      <c r="U34" s="8" t="n">
        <f aca="false">SUM(T34*100)</f>
        <v>10.5343667142566</v>
      </c>
      <c r="V34" s="8" t="n">
        <v>10.53</v>
      </c>
    </row>
    <row r="35" customFormat="false" ht="18" hidden="false" customHeight="true" outlineLevel="0" collapsed="false">
      <c r="A35" s="30" t="s">
        <v>161</v>
      </c>
      <c r="B35" s="30"/>
      <c r="C35" s="30"/>
      <c r="D35" s="30"/>
      <c r="E35" s="74" t="n">
        <v>84.97</v>
      </c>
      <c r="F35" s="74" t="n">
        <v>83.83</v>
      </c>
      <c r="G35" s="74" t="n">
        <v>100.61</v>
      </c>
      <c r="H35" s="74" t="n">
        <v>99.69</v>
      </c>
      <c r="I35" s="74" t="n">
        <v>104.42</v>
      </c>
      <c r="J35" s="74" t="n">
        <v>109.78</v>
      </c>
      <c r="K35" s="74" t="n">
        <v>112.46</v>
      </c>
      <c r="L35" s="74" t="n">
        <v>110.91</v>
      </c>
      <c r="M35" s="74" t="n">
        <v>110.61</v>
      </c>
      <c r="N35" s="74" t="n">
        <v>115.42</v>
      </c>
      <c r="O35" s="74" t="n">
        <v>116.33</v>
      </c>
      <c r="P35" s="74" t="n">
        <v>103.88</v>
      </c>
      <c r="U35" s="8" t="n">
        <f aca="false">SUM(U17:U34)</f>
        <v>8.94272429729385</v>
      </c>
    </row>
    <row r="36" customFormat="false" ht="9" hidden="false" customHeight="false" outlineLevel="0" collapsed="false">
      <c r="A36" s="26"/>
      <c r="B36" s="26"/>
      <c r="C36" s="26"/>
      <c r="D36" s="26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</row>
    <row r="37" customFormat="false" ht="18" hidden="false" customHeight="true" outlineLevel="0" collapsed="false">
      <c r="A37" s="30" t="s">
        <v>162</v>
      </c>
      <c r="B37" s="30"/>
      <c r="C37" s="30"/>
      <c r="D37" s="30"/>
      <c r="E37" s="74" t="n">
        <v>127.26</v>
      </c>
      <c r="F37" s="74" t="n">
        <v>130.9</v>
      </c>
      <c r="G37" s="74" t="n">
        <v>151.69</v>
      </c>
      <c r="H37" s="74" t="n">
        <v>138.72</v>
      </c>
      <c r="I37" s="74" t="n">
        <v>149.37</v>
      </c>
      <c r="J37" s="74" t="n">
        <v>176.35</v>
      </c>
      <c r="K37" s="74" t="n">
        <v>161.66</v>
      </c>
      <c r="L37" s="74" t="n">
        <v>170.71</v>
      </c>
      <c r="M37" s="74" t="n">
        <v>212.15</v>
      </c>
      <c r="N37" s="74" t="n">
        <v>204.74</v>
      </c>
      <c r="O37" s="74" t="n">
        <v>203.55</v>
      </c>
      <c r="P37" s="74" t="n">
        <v>189.75</v>
      </c>
    </row>
    <row r="38" customFormat="false" ht="9" hidden="false" customHeight="false" outlineLevel="0" collapsed="false">
      <c r="A38" s="30"/>
      <c r="B38" s="30"/>
      <c r="C38" s="30"/>
      <c r="D38" s="30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</row>
    <row r="39" customFormat="false" ht="9" hidden="false" customHeight="false" outlineLevel="0" collapsed="false">
      <c r="A39" s="25" t="s">
        <v>163</v>
      </c>
      <c r="B39" s="25"/>
      <c r="C39" s="25"/>
      <c r="D39" s="25"/>
      <c r="E39" s="74" t="n">
        <v>47.85</v>
      </c>
      <c r="F39" s="74" t="n">
        <v>36.97</v>
      </c>
      <c r="G39" s="74" t="n">
        <v>40.68</v>
      </c>
      <c r="H39" s="74" t="n">
        <v>43.43</v>
      </c>
      <c r="I39" s="74" t="n">
        <v>44.5</v>
      </c>
      <c r="J39" s="74" t="n">
        <v>46.44</v>
      </c>
      <c r="K39" s="74" t="n">
        <v>53.36</v>
      </c>
      <c r="L39" s="74" t="n">
        <v>40.09</v>
      </c>
      <c r="M39" s="74" t="n">
        <v>29.31</v>
      </c>
      <c r="N39" s="74" t="n">
        <v>55.83</v>
      </c>
      <c r="O39" s="74" t="n">
        <v>41.34</v>
      </c>
      <c r="P39" s="74" t="n">
        <v>37.23</v>
      </c>
    </row>
    <row r="40" customFormat="false" ht="9" hidden="false" customHeight="false" outlineLevel="0" collapsed="false">
      <c r="A40" s="25"/>
      <c r="B40" s="25"/>
      <c r="C40" s="25"/>
      <c r="D40" s="25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</row>
    <row r="41" customFormat="false" ht="18" hidden="false" customHeight="true" outlineLevel="0" collapsed="false">
      <c r="A41" s="30" t="s">
        <v>164</v>
      </c>
      <c r="B41" s="30"/>
      <c r="C41" s="30"/>
      <c r="D41" s="30"/>
      <c r="E41" s="74" t="n">
        <v>76.4</v>
      </c>
      <c r="F41" s="74" t="n">
        <v>80.02</v>
      </c>
      <c r="G41" s="74" t="n">
        <v>91.22</v>
      </c>
      <c r="H41" s="74" t="n">
        <v>87.54</v>
      </c>
      <c r="I41" s="74" t="n">
        <v>82.96</v>
      </c>
      <c r="J41" s="74" t="n">
        <v>83.28</v>
      </c>
      <c r="K41" s="74" t="n">
        <v>79.02</v>
      </c>
      <c r="L41" s="74" t="n">
        <v>86.85</v>
      </c>
      <c r="M41" s="74" t="n">
        <v>81.44</v>
      </c>
      <c r="N41" s="74" t="n">
        <v>80.8</v>
      </c>
      <c r="O41" s="74" t="n">
        <v>71.62</v>
      </c>
      <c r="P41" s="74" t="n">
        <v>96.86</v>
      </c>
    </row>
    <row r="42" customFormat="false" ht="9" hidden="false" customHeight="false" outlineLevel="0" collapsed="false">
      <c r="A42" s="25"/>
      <c r="B42" s="25"/>
      <c r="C42" s="25"/>
      <c r="D42" s="25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</row>
    <row r="43" customFormat="false" ht="18" hidden="false" customHeight="true" outlineLevel="0" collapsed="false">
      <c r="A43" s="30" t="s">
        <v>165</v>
      </c>
      <c r="B43" s="30"/>
      <c r="C43" s="30"/>
      <c r="D43" s="30"/>
      <c r="E43" s="74" t="n">
        <v>89.41</v>
      </c>
      <c r="F43" s="74" t="n">
        <v>94.53</v>
      </c>
      <c r="G43" s="74" t="n">
        <v>111.11</v>
      </c>
      <c r="H43" s="74" t="n">
        <v>91.24</v>
      </c>
      <c r="I43" s="74" t="n">
        <v>100.17</v>
      </c>
      <c r="J43" s="74" t="n">
        <v>95.64</v>
      </c>
      <c r="K43" s="74" t="n">
        <v>107.29</v>
      </c>
      <c r="L43" s="74" t="n">
        <v>113.85</v>
      </c>
      <c r="M43" s="74" t="n">
        <v>106.79</v>
      </c>
      <c r="N43" s="74" t="n">
        <v>129.29</v>
      </c>
      <c r="O43" s="74" t="n">
        <v>123.98</v>
      </c>
      <c r="P43" s="74" t="n">
        <v>108.99</v>
      </c>
    </row>
    <row r="44" customFormat="false" ht="9" hidden="false" customHeight="false" outlineLevel="0" collapsed="false">
      <c r="A44" s="25"/>
      <c r="B44" s="25"/>
      <c r="C44" s="25"/>
      <c r="D44" s="25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</row>
    <row r="45" customFormat="false" ht="18" hidden="false" customHeight="true" outlineLevel="0" collapsed="false">
      <c r="A45" s="30" t="s">
        <v>166</v>
      </c>
      <c r="B45" s="30"/>
      <c r="C45" s="30"/>
      <c r="D45" s="30"/>
      <c r="E45" s="74" t="n">
        <v>82.73</v>
      </c>
      <c r="F45" s="74" t="n">
        <v>81.48</v>
      </c>
      <c r="G45" s="74" t="n">
        <v>97.6</v>
      </c>
      <c r="H45" s="74" t="n">
        <v>102.41</v>
      </c>
      <c r="I45" s="74" t="n">
        <v>103.17</v>
      </c>
      <c r="J45" s="74" t="n">
        <v>92.56</v>
      </c>
      <c r="K45" s="74" t="n">
        <v>110.33</v>
      </c>
      <c r="L45" s="74" t="n">
        <v>123.84</v>
      </c>
      <c r="M45" s="74" t="n">
        <v>117.58</v>
      </c>
      <c r="N45" s="74" t="n">
        <v>115.38</v>
      </c>
      <c r="O45" s="74" t="n">
        <v>109.65</v>
      </c>
      <c r="P45" s="74" t="n">
        <v>126.62</v>
      </c>
    </row>
    <row r="46" customFormat="false" ht="9" hidden="false" customHeight="false" outlineLevel="0" collapsed="false">
      <c r="A46" s="25"/>
      <c r="B46" s="25"/>
      <c r="C46" s="25"/>
      <c r="D46" s="25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</row>
    <row r="47" customFormat="false" ht="18" hidden="false" customHeight="true" outlineLevel="0" collapsed="false">
      <c r="A47" s="30" t="s">
        <v>167</v>
      </c>
      <c r="B47" s="30"/>
      <c r="C47" s="30"/>
      <c r="D47" s="30"/>
      <c r="E47" s="74" t="s">
        <v>64</v>
      </c>
      <c r="F47" s="74" t="s">
        <v>64</v>
      </c>
      <c r="G47" s="74" t="s">
        <v>64</v>
      </c>
      <c r="H47" s="74" t="s">
        <v>64</v>
      </c>
      <c r="I47" s="74" t="s">
        <v>64</v>
      </c>
      <c r="J47" s="74" t="s">
        <v>64</v>
      </c>
      <c r="K47" s="74" t="s">
        <v>64</v>
      </c>
      <c r="L47" s="74" t="s">
        <v>64</v>
      </c>
      <c r="M47" s="88" t="n">
        <v>0</v>
      </c>
      <c r="N47" s="88" t="n">
        <v>0</v>
      </c>
      <c r="O47" s="88" t="n">
        <v>0</v>
      </c>
      <c r="P47" s="88" t="n">
        <v>0</v>
      </c>
    </row>
    <row r="48" customFormat="false" ht="9" hidden="false" customHeight="false" outlineLevel="0" collapsed="false">
      <c r="A48" s="25"/>
      <c r="B48" s="25"/>
      <c r="C48" s="25"/>
      <c r="D48" s="25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</row>
    <row r="49" customFormat="false" ht="27" hidden="false" customHeight="true" outlineLevel="0" collapsed="false">
      <c r="A49" s="30" t="s">
        <v>168</v>
      </c>
      <c r="B49" s="30"/>
      <c r="C49" s="30"/>
      <c r="D49" s="30"/>
      <c r="E49" s="74" t="s">
        <v>64</v>
      </c>
      <c r="F49" s="74" t="s">
        <v>64</v>
      </c>
      <c r="G49" s="74" t="s">
        <v>64</v>
      </c>
      <c r="H49" s="74" t="s">
        <v>64</v>
      </c>
      <c r="I49" s="74" t="s">
        <v>64</v>
      </c>
      <c r="J49" s="74" t="s">
        <v>64</v>
      </c>
      <c r="K49" s="74" t="s">
        <v>64</v>
      </c>
      <c r="L49" s="74" t="s">
        <v>64</v>
      </c>
      <c r="M49" s="74" t="s">
        <v>64</v>
      </c>
      <c r="N49" s="74" t="s">
        <v>64</v>
      </c>
      <c r="O49" s="74" t="s">
        <v>64</v>
      </c>
      <c r="P49" s="74" t="s">
        <v>64</v>
      </c>
    </row>
    <row r="50" customFormat="false" ht="9" hidden="false" customHeight="true" outlineLevel="0" collapsed="false">
      <c r="A50" s="25"/>
      <c r="B50" s="25"/>
      <c r="C50" s="25"/>
      <c r="D50" s="25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</row>
    <row r="51" customFormat="false" ht="27" hidden="false" customHeight="true" outlineLevel="0" collapsed="false">
      <c r="A51" s="30" t="s">
        <v>169</v>
      </c>
      <c r="B51" s="30"/>
      <c r="C51" s="30"/>
      <c r="D51" s="30"/>
      <c r="E51" s="74" t="n">
        <v>78.66</v>
      </c>
      <c r="F51" s="74" t="n">
        <v>64.68</v>
      </c>
      <c r="G51" s="74" t="n">
        <v>71.66</v>
      </c>
      <c r="H51" s="74" t="n">
        <v>77.82</v>
      </c>
      <c r="I51" s="74" t="n">
        <v>61.33</v>
      </c>
      <c r="J51" s="74" t="n">
        <v>68.35</v>
      </c>
      <c r="K51" s="74" t="n">
        <v>60.12</v>
      </c>
      <c r="L51" s="74" t="n">
        <v>64</v>
      </c>
      <c r="M51" s="74" t="n">
        <v>93.67</v>
      </c>
      <c r="N51" s="74" t="n">
        <v>76.71</v>
      </c>
      <c r="O51" s="74" t="n">
        <v>71.73</v>
      </c>
      <c r="P51" s="74" t="n">
        <v>105.51</v>
      </c>
    </row>
    <row r="52" customFormat="false" ht="9" hidden="false" customHeight="true" outlineLevel="0" collapsed="false">
      <c r="A52" s="38"/>
      <c r="B52" s="38"/>
      <c r="C52" s="38"/>
      <c r="D52" s="38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</row>
    <row r="53" customFormat="false" ht="9" hidden="false" customHeight="true" outlineLevel="0" collapsed="false">
      <c r="A53" s="38"/>
      <c r="B53" s="38"/>
      <c r="C53" s="38"/>
      <c r="D53" s="38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</row>
    <row r="54" customFormat="false" ht="36" hidden="false" customHeight="true" outlineLevel="0" collapsed="false">
      <c r="A54" s="84" t="s">
        <v>170</v>
      </c>
      <c r="B54" s="84"/>
      <c r="C54" s="84"/>
      <c r="D54" s="84"/>
      <c r="E54" s="85" t="n">
        <v>111.53</v>
      </c>
      <c r="F54" s="85" t="n">
        <v>97.15</v>
      </c>
      <c r="G54" s="85" t="n">
        <v>102.84</v>
      </c>
      <c r="H54" s="85" t="n">
        <v>101.17</v>
      </c>
      <c r="I54" s="85" t="n">
        <v>107.2</v>
      </c>
      <c r="J54" s="85" t="n">
        <v>105.65</v>
      </c>
      <c r="K54" s="85" t="n">
        <v>107.02</v>
      </c>
      <c r="L54" s="85" t="n">
        <v>108.18</v>
      </c>
      <c r="M54" s="85" t="n">
        <v>104.35</v>
      </c>
      <c r="N54" s="85" t="n">
        <v>108.97</v>
      </c>
      <c r="O54" s="85" t="n">
        <v>116.26</v>
      </c>
      <c r="P54" s="85" t="n">
        <v>158.64</v>
      </c>
      <c r="S54" s="85" t="n">
        <v>149.68</v>
      </c>
    </row>
    <row r="55" customFormat="false" ht="9" hidden="false" customHeight="false" outlineLevel="0" collapsed="false">
      <c r="A55" s="25"/>
      <c r="B55" s="25"/>
      <c r="C55" s="25"/>
      <c r="D55" s="25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</row>
    <row r="56" customFormat="false" ht="9" hidden="false" customHeight="false" outlineLevel="0" collapsed="false">
      <c r="A56" s="25"/>
      <c r="B56" s="25"/>
      <c r="C56" s="25"/>
      <c r="D56" s="25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</row>
    <row r="57" customFormat="false" ht="18" hidden="false" customHeight="true" outlineLevel="0" collapsed="false">
      <c r="A57" s="30" t="s">
        <v>143</v>
      </c>
      <c r="B57" s="30"/>
      <c r="C57" s="30"/>
      <c r="D57" s="30"/>
      <c r="E57" s="74" t="n">
        <v>77.69</v>
      </c>
      <c r="F57" s="74" t="n">
        <v>79.3</v>
      </c>
      <c r="G57" s="74" t="n">
        <v>80.11</v>
      </c>
      <c r="H57" s="74" t="n">
        <v>90.84</v>
      </c>
      <c r="I57" s="74" t="n">
        <v>81.28</v>
      </c>
      <c r="J57" s="74" t="n">
        <v>86.72</v>
      </c>
      <c r="K57" s="74" t="n">
        <v>70.33</v>
      </c>
      <c r="L57" s="74" t="n">
        <v>79.75</v>
      </c>
      <c r="M57" s="74" t="n">
        <v>80.95</v>
      </c>
      <c r="N57" s="74" t="n">
        <v>82.52</v>
      </c>
      <c r="O57" s="74" t="n">
        <v>91.7</v>
      </c>
      <c r="P57" s="74" t="n">
        <v>96.61</v>
      </c>
      <c r="R57" s="8" t="s">
        <v>144</v>
      </c>
      <c r="S57" s="8" t="n">
        <f aca="false">SUM(E54/S54)</f>
        <v>0.745122928915019</v>
      </c>
      <c r="T57" s="8" t="n">
        <f aca="false">SUM(S57-1)</f>
        <v>-0.254877071084981</v>
      </c>
      <c r="U57" s="8" t="n">
        <f aca="false">SUM(T57*100)</f>
        <v>-25.4877071084981</v>
      </c>
      <c r="V57" s="8" t="n">
        <v>-25.48</v>
      </c>
    </row>
    <row r="58" customFormat="false" ht="9" hidden="false" customHeight="false" outlineLevel="0" collapsed="false">
      <c r="A58" s="25"/>
      <c r="B58" s="25"/>
      <c r="C58" s="25"/>
      <c r="D58" s="25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R58" s="8" t="s">
        <v>146</v>
      </c>
      <c r="S58" s="8" t="n">
        <f aca="false">SUM(F54/E54)</f>
        <v>0.871066080875101</v>
      </c>
      <c r="T58" s="8" t="n">
        <f aca="false">SUM(S58-1)</f>
        <v>-0.128933919124899</v>
      </c>
      <c r="U58" s="8" t="n">
        <f aca="false">SUM(T58*100)</f>
        <v>-12.8933919124899</v>
      </c>
      <c r="V58" s="8" t="n">
        <v>-12.89</v>
      </c>
    </row>
    <row r="59" customFormat="false" ht="18" hidden="false" customHeight="true" outlineLevel="0" collapsed="false">
      <c r="A59" s="30" t="s">
        <v>145</v>
      </c>
      <c r="B59" s="30"/>
      <c r="C59" s="30"/>
      <c r="D59" s="30"/>
      <c r="E59" s="74" t="n">
        <v>90.66</v>
      </c>
      <c r="F59" s="74" t="n">
        <v>70.05</v>
      </c>
      <c r="G59" s="74" t="n">
        <v>74.47</v>
      </c>
      <c r="H59" s="74" t="n">
        <v>73.57</v>
      </c>
      <c r="I59" s="74" t="n">
        <v>79.76</v>
      </c>
      <c r="J59" s="74" t="n">
        <v>75.37</v>
      </c>
      <c r="K59" s="74" t="n">
        <v>83.7</v>
      </c>
      <c r="L59" s="74" t="n">
        <v>86.7</v>
      </c>
      <c r="M59" s="74" t="n">
        <v>71.23</v>
      </c>
      <c r="N59" s="74" t="n">
        <v>72.4</v>
      </c>
      <c r="O59" s="74" t="n">
        <v>73.34</v>
      </c>
      <c r="P59" s="74" t="n">
        <v>136.09</v>
      </c>
      <c r="R59" s="8" t="s">
        <v>148</v>
      </c>
      <c r="S59" s="8" t="n">
        <f aca="false">SUM(G54/F54)</f>
        <v>1.05856922285126</v>
      </c>
      <c r="T59" s="8" t="n">
        <f aca="false">SUM(S59-1)</f>
        <v>0.0585692228512609</v>
      </c>
      <c r="U59" s="8" t="n">
        <f aca="false">SUM(T59*100)</f>
        <v>5.85692228512609</v>
      </c>
      <c r="V59" s="8" t="n">
        <v>5.85</v>
      </c>
    </row>
    <row r="60" customFormat="false" ht="9" hidden="false" customHeight="false" outlineLevel="0" collapsed="false">
      <c r="A60" s="25"/>
      <c r="B60" s="25"/>
      <c r="C60" s="25"/>
      <c r="D60" s="25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R60" s="8" t="s">
        <v>150</v>
      </c>
      <c r="S60" s="8" t="n">
        <f aca="false">SUM(H54/G54)</f>
        <v>0.983761182419292</v>
      </c>
      <c r="T60" s="8" t="n">
        <f aca="false">SUM(S60-1)</f>
        <v>-0.0162388175807079</v>
      </c>
      <c r="U60" s="8" t="n">
        <f aca="false">SUM(T60*100)</f>
        <v>-1.62388175807079</v>
      </c>
      <c r="V60" s="8" t="n">
        <v>-1.62</v>
      </c>
    </row>
    <row r="61" customFormat="false" ht="9" hidden="false" customHeight="false" outlineLevel="0" collapsed="false">
      <c r="A61" s="25" t="s">
        <v>147</v>
      </c>
      <c r="B61" s="25"/>
      <c r="C61" s="25"/>
      <c r="D61" s="25"/>
      <c r="E61" s="74" t="n">
        <v>63.85</v>
      </c>
      <c r="F61" s="74" t="n">
        <v>53.52</v>
      </c>
      <c r="G61" s="74" t="n">
        <v>58.83</v>
      </c>
      <c r="H61" s="74" t="n">
        <v>59.86</v>
      </c>
      <c r="I61" s="74" t="n">
        <v>64.13</v>
      </c>
      <c r="J61" s="74" t="n">
        <v>69.52</v>
      </c>
      <c r="K61" s="74" t="n">
        <v>68.29</v>
      </c>
      <c r="L61" s="74" t="n">
        <v>71.29</v>
      </c>
      <c r="M61" s="74" t="n">
        <v>54.16</v>
      </c>
      <c r="N61" s="74" t="n">
        <v>61.63</v>
      </c>
      <c r="O61" s="74" t="n">
        <v>76.26</v>
      </c>
      <c r="P61" s="74" t="n">
        <v>109.45</v>
      </c>
      <c r="R61" s="8" t="s">
        <v>148</v>
      </c>
      <c r="S61" s="8" t="n">
        <f aca="false">SUM(I54/H54)</f>
        <v>1.05960264900662</v>
      </c>
      <c r="T61" s="8" t="n">
        <f aca="false">SUM(S61-1)</f>
        <v>0.0596026490066226</v>
      </c>
      <c r="U61" s="8" t="n">
        <f aca="false">SUM(T61*100)</f>
        <v>5.96026490066226</v>
      </c>
      <c r="V61" s="8" t="n">
        <v>5.96</v>
      </c>
    </row>
    <row r="62" customFormat="false" ht="9" hidden="false" customHeight="false" outlineLevel="0" collapsed="false">
      <c r="A62" s="30"/>
      <c r="B62" s="30"/>
      <c r="C62" s="30"/>
      <c r="D62" s="30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R62" s="8" t="s">
        <v>153</v>
      </c>
      <c r="S62" s="8" t="n">
        <f aca="false">SUM(J54/I54)</f>
        <v>0.98554104477612</v>
      </c>
      <c r="T62" s="8" t="n">
        <f aca="false">SUM(S62-1)</f>
        <v>-0.0144589552238805</v>
      </c>
      <c r="U62" s="8" t="n">
        <f aca="false">SUM(T62*100)</f>
        <v>-1.44589552238805</v>
      </c>
      <c r="V62" s="8" t="n">
        <v>-1.44</v>
      </c>
    </row>
    <row r="63" customFormat="false" ht="9" hidden="false" customHeight="false" outlineLevel="0" collapsed="false">
      <c r="A63" s="26" t="s">
        <v>149</v>
      </c>
      <c r="B63" s="26"/>
      <c r="C63" s="26"/>
      <c r="D63" s="26"/>
      <c r="E63" s="74" t="n">
        <v>151.85</v>
      </c>
      <c r="F63" s="74" t="n">
        <v>118.8</v>
      </c>
      <c r="G63" s="74" t="n">
        <v>121.69</v>
      </c>
      <c r="H63" s="74" t="n">
        <v>108.64</v>
      </c>
      <c r="I63" s="74" t="n">
        <v>165.66</v>
      </c>
      <c r="J63" s="74" t="n">
        <v>127.73</v>
      </c>
      <c r="K63" s="74" t="n">
        <v>143.24</v>
      </c>
      <c r="L63" s="74" t="n">
        <v>135.14</v>
      </c>
      <c r="M63" s="74" t="n">
        <v>151.4</v>
      </c>
      <c r="N63" s="74" t="n">
        <v>159.47</v>
      </c>
      <c r="O63" s="74" t="n">
        <v>157.73</v>
      </c>
      <c r="P63" s="74" t="n">
        <v>261.93</v>
      </c>
      <c r="R63" s="8" t="s">
        <v>153</v>
      </c>
      <c r="S63" s="8" t="n">
        <f aca="false">SUM(K54/J54)</f>
        <v>1.0129673450071</v>
      </c>
      <c r="T63" s="8" t="n">
        <f aca="false">SUM(S63-1)</f>
        <v>0.0129673450070988</v>
      </c>
      <c r="U63" s="8" t="n">
        <f aca="false">SUM(T63*100)</f>
        <v>1.29673450070988</v>
      </c>
      <c r="V63" s="8" t="n">
        <v>1.29</v>
      </c>
    </row>
    <row r="64" customFormat="false" ht="9" hidden="false" customHeight="false" outlineLevel="0" collapsed="false">
      <c r="A64" s="26"/>
      <c r="B64" s="26"/>
      <c r="C64" s="26"/>
      <c r="D64" s="26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R64" s="8" t="s">
        <v>150</v>
      </c>
      <c r="S64" s="8" t="n">
        <f aca="false">SUM(L54/K54)</f>
        <v>1.01083909549617</v>
      </c>
      <c r="T64" s="8" t="n">
        <f aca="false">SUM(S64-1)</f>
        <v>0.010839095496169</v>
      </c>
      <c r="U64" s="8" t="n">
        <f aca="false">SUM(T64*100)</f>
        <v>1.0839095496169</v>
      </c>
      <c r="V64" s="8" t="n">
        <v>1.08</v>
      </c>
    </row>
    <row r="65" customFormat="false" ht="9" hidden="false" customHeight="false" outlineLevel="0" collapsed="false">
      <c r="A65" s="26" t="s">
        <v>171</v>
      </c>
      <c r="B65" s="26"/>
      <c r="C65" s="26"/>
      <c r="D65" s="26"/>
      <c r="E65" s="74" t="n">
        <v>126.19</v>
      </c>
      <c r="F65" s="74" t="n">
        <v>111.09</v>
      </c>
      <c r="G65" s="74" t="n">
        <v>136.09</v>
      </c>
      <c r="H65" s="74" t="n">
        <v>120.66</v>
      </c>
      <c r="I65" s="74" t="n">
        <v>118.85</v>
      </c>
      <c r="J65" s="74" t="n">
        <v>150.6</v>
      </c>
      <c r="K65" s="74" t="n">
        <v>124.25</v>
      </c>
      <c r="L65" s="74" t="n">
        <v>125</v>
      </c>
      <c r="M65" s="74" t="n">
        <v>122.73</v>
      </c>
      <c r="N65" s="74" t="n">
        <v>140.68</v>
      </c>
      <c r="O65" s="74" t="n">
        <v>140.9</v>
      </c>
      <c r="P65" s="74" t="n">
        <v>165.43</v>
      </c>
      <c r="R65" s="8" t="s">
        <v>156</v>
      </c>
      <c r="S65" s="8" t="n">
        <f aca="false">SUM(M54/L54)</f>
        <v>0.964596043630985</v>
      </c>
      <c r="T65" s="8" t="n">
        <f aca="false">SUM(S65-1)</f>
        <v>-0.0354039563690147</v>
      </c>
      <c r="U65" s="8" t="n">
        <f aca="false">SUM(T65*100)</f>
        <v>-3.54039563690147</v>
      </c>
      <c r="V65" s="8" t="n">
        <v>-3.54</v>
      </c>
    </row>
    <row r="66" customFormat="false" ht="9" hidden="false" customHeight="false" outlineLevel="0" collapsed="false">
      <c r="A66" s="26"/>
      <c r="B66" s="26"/>
      <c r="C66" s="26"/>
      <c r="D66" s="26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R66" s="8" t="s">
        <v>157</v>
      </c>
      <c r="S66" s="8" t="n">
        <f aca="false">SUM(N54/M54)</f>
        <v>1.04427407762338</v>
      </c>
      <c r="T66" s="8" t="n">
        <f aca="false">SUM(S66-1)</f>
        <v>0.044274077623383</v>
      </c>
      <c r="U66" s="8" t="n">
        <f aca="false">SUM(T66*100)</f>
        <v>4.4274077623383</v>
      </c>
      <c r="V66" s="8" t="n">
        <v>4.42</v>
      </c>
    </row>
    <row r="67" customFormat="false" ht="9" hidden="false" customHeight="false" outlineLevel="0" collapsed="false">
      <c r="A67" s="26" t="s">
        <v>152</v>
      </c>
      <c r="B67" s="26"/>
      <c r="C67" s="26"/>
      <c r="D67" s="26"/>
      <c r="E67" s="74" t="n">
        <v>109.08</v>
      </c>
      <c r="F67" s="74" t="n">
        <v>93.27</v>
      </c>
      <c r="G67" s="74" t="n">
        <v>101.7</v>
      </c>
      <c r="H67" s="74" t="n">
        <v>83.75</v>
      </c>
      <c r="I67" s="74" t="n">
        <v>83.35</v>
      </c>
      <c r="J67" s="74" t="n">
        <v>82.06</v>
      </c>
      <c r="K67" s="74" t="n">
        <v>92.12</v>
      </c>
      <c r="L67" s="74" t="n">
        <v>100.94</v>
      </c>
      <c r="M67" s="74" t="n">
        <v>86.24</v>
      </c>
      <c r="N67" s="74" t="n">
        <v>83.81</v>
      </c>
      <c r="O67" s="74" t="n">
        <v>98.49</v>
      </c>
      <c r="P67" s="74" t="n">
        <v>130.19</v>
      </c>
      <c r="R67" s="8" t="s">
        <v>159</v>
      </c>
      <c r="S67" s="8" t="n">
        <f aca="false">SUM(O54/N54)</f>
        <v>1.0668991465541</v>
      </c>
      <c r="T67" s="8" t="n">
        <f aca="false">SUM(S67-1)</f>
        <v>0.0668991465540976</v>
      </c>
      <c r="U67" s="8" t="n">
        <f aca="false">SUM(T67*100)</f>
        <v>6.68991465540976</v>
      </c>
      <c r="V67" s="8" t="n">
        <v>6.68</v>
      </c>
    </row>
    <row r="68" customFormat="false" ht="9" hidden="false" customHeight="false" outlineLevel="0" collapsed="false">
      <c r="A68" s="26"/>
      <c r="B68" s="26"/>
      <c r="C68" s="26"/>
      <c r="D68" s="26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R68" s="8" t="s">
        <v>160</v>
      </c>
      <c r="S68" s="8" t="n">
        <f aca="false">SUM(P54/O54)</f>
        <v>1.36452778255634</v>
      </c>
      <c r="T68" s="8" t="n">
        <f aca="false">SUM(S68-1)</f>
        <v>0.364527782556339</v>
      </c>
      <c r="U68" s="8" t="n">
        <f aca="false">SUM(T68*100)</f>
        <v>36.4527782556339</v>
      </c>
      <c r="V68" s="8" t="n">
        <v>36.45</v>
      </c>
    </row>
    <row r="69" customFormat="false" ht="18" hidden="false" customHeight="true" outlineLevel="0" collapsed="false">
      <c r="A69" s="30" t="s">
        <v>154</v>
      </c>
      <c r="B69" s="30"/>
      <c r="C69" s="30"/>
      <c r="D69" s="30"/>
      <c r="E69" s="74" t="n">
        <v>107.55</v>
      </c>
      <c r="F69" s="74" t="n">
        <v>97.82</v>
      </c>
      <c r="G69" s="74" t="n">
        <v>108.47</v>
      </c>
      <c r="H69" s="74" t="n">
        <v>98.95</v>
      </c>
      <c r="I69" s="74" t="n">
        <v>97.68</v>
      </c>
      <c r="J69" s="74" t="n">
        <v>102.41</v>
      </c>
      <c r="K69" s="74" t="n">
        <v>109.51</v>
      </c>
      <c r="L69" s="74" t="n">
        <v>105.15</v>
      </c>
      <c r="M69" s="74" t="n">
        <v>112.82</v>
      </c>
      <c r="N69" s="74" t="n">
        <v>111.8</v>
      </c>
      <c r="O69" s="74" t="n">
        <v>104.85</v>
      </c>
      <c r="P69" s="74" t="n">
        <v>108.34</v>
      </c>
    </row>
    <row r="70" customFormat="false" ht="9" hidden="false" customHeight="false" outlineLevel="0" collapsed="false">
      <c r="A70" s="26"/>
      <c r="B70" s="26"/>
      <c r="C70" s="26"/>
      <c r="D70" s="26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</row>
    <row r="71" customFormat="false" ht="9" hidden="false" customHeight="true" outlineLevel="0" collapsed="false">
      <c r="A71" s="30" t="s">
        <v>172</v>
      </c>
      <c r="B71" s="30"/>
      <c r="C71" s="30"/>
      <c r="D71" s="30"/>
      <c r="E71" s="74" t="n">
        <v>207.61</v>
      </c>
      <c r="F71" s="74" t="n">
        <v>203.38</v>
      </c>
      <c r="G71" s="74" t="n">
        <v>220.93</v>
      </c>
      <c r="H71" s="74" t="n">
        <v>200.89</v>
      </c>
      <c r="I71" s="74" t="n">
        <v>215.75</v>
      </c>
      <c r="J71" s="74" t="n">
        <v>220.66</v>
      </c>
      <c r="K71" s="74" t="n">
        <v>227.5</v>
      </c>
      <c r="L71" s="74" t="n">
        <v>231.25</v>
      </c>
      <c r="M71" s="74" t="n">
        <v>232.26</v>
      </c>
      <c r="N71" s="74" t="n">
        <v>241.76</v>
      </c>
      <c r="O71" s="74" t="n">
        <v>238.15</v>
      </c>
      <c r="P71" s="74" t="n">
        <v>280.6</v>
      </c>
    </row>
    <row r="72" customFormat="false" ht="9" hidden="false" customHeight="false" outlineLevel="0" collapsed="false">
      <c r="A72" s="26"/>
      <c r="B72" s="26"/>
      <c r="C72" s="26"/>
      <c r="D72" s="26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</row>
    <row r="73" customFormat="false" ht="9" hidden="false" customHeight="false" outlineLevel="0" collapsed="false">
      <c r="A73" s="26" t="s">
        <v>158</v>
      </c>
      <c r="B73" s="26"/>
      <c r="C73" s="26"/>
      <c r="D73" s="26"/>
      <c r="E73" s="74" t="s">
        <v>64</v>
      </c>
      <c r="F73" s="74" t="s">
        <v>64</v>
      </c>
      <c r="G73" s="74" t="s">
        <v>64</v>
      </c>
      <c r="H73" s="74" t="s">
        <v>64</v>
      </c>
      <c r="I73" s="74" t="s">
        <v>64</v>
      </c>
      <c r="J73" s="74" t="s">
        <v>64</v>
      </c>
      <c r="K73" s="74" t="s">
        <v>64</v>
      </c>
      <c r="L73" s="74" t="n">
        <v>51.26</v>
      </c>
      <c r="M73" s="74" t="n">
        <v>42.55</v>
      </c>
      <c r="N73" s="74" t="n">
        <v>40.21</v>
      </c>
      <c r="O73" s="74" t="n">
        <v>43.76</v>
      </c>
      <c r="P73" s="74" t="n">
        <v>72.6</v>
      </c>
    </row>
    <row r="74" customFormat="false" ht="9" hidden="false" customHeight="false" outlineLevel="0" collapsed="false">
      <c r="A74" s="26"/>
      <c r="B74" s="26"/>
      <c r="C74" s="26"/>
      <c r="D74" s="26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</row>
    <row r="75" customFormat="false" ht="9" hidden="false" customHeight="true" outlineLevel="0" collapsed="false">
      <c r="A75" s="30" t="s">
        <v>173</v>
      </c>
      <c r="B75" s="30"/>
      <c r="C75" s="30"/>
      <c r="D75" s="30"/>
      <c r="E75" s="74" t="n">
        <v>115.36</v>
      </c>
      <c r="F75" s="74" t="n">
        <v>107.04</v>
      </c>
      <c r="G75" s="74" t="n">
        <v>116.44</v>
      </c>
      <c r="H75" s="74" t="n">
        <v>108.77</v>
      </c>
      <c r="I75" s="74" t="n">
        <v>114.68</v>
      </c>
      <c r="J75" s="74" t="n">
        <v>99.64</v>
      </c>
      <c r="K75" s="74" t="n">
        <v>111.85</v>
      </c>
      <c r="L75" s="74" t="n">
        <v>95.52</v>
      </c>
      <c r="M75" s="74" t="n">
        <v>100.21</v>
      </c>
      <c r="N75" s="74" t="n">
        <v>100.67</v>
      </c>
      <c r="O75" s="74" t="n">
        <v>109.72</v>
      </c>
      <c r="P75" s="74" t="n">
        <v>124.2</v>
      </c>
    </row>
    <row r="76" customFormat="false" ht="9" hidden="false" customHeight="false" outlineLevel="0" collapsed="false">
      <c r="A76" s="26"/>
      <c r="B76" s="26"/>
      <c r="C76" s="26"/>
      <c r="D76" s="26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</row>
    <row r="77" customFormat="false" ht="18" hidden="false" customHeight="true" outlineLevel="0" collapsed="false">
      <c r="A77" s="30" t="s">
        <v>174</v>
      </c>
      <c r="B77" s="30"/>
      <c r="C77" s="30"/>
      <c r="D77" s="30"/>
      <c r="E77" s="74" t="n">
        <v>51.53</v>
      </c>
      <c r="F77" s="74" t="n">
        <v>48.72</v>
      </c>
      <c r="G77" s="74" t="n">
        <v>52.4</v>
      </c>
      <c r="H77" s="74" t="n">
        <v>48.26</v>
      </c>
      <c r="I77" s="74" t="n">
        <v>50.66</v>
      </c>
      <c r="J77" s="74" t="n">
        <v>48.57</v>
      </c>
      <c r="K77" s="74" t="n">
        <v>49.28</v>
      </c>
      <c r="L77" s="74" t="n">
        <v>49.43</v>
      </c>
      <c r="M77" s="74" t="n">
        <v>48</v>
      </c>
      <c r="N77" s="74" t="n">
        <v>48.96</v>
      </c>
      <c r="O77" s="74" t="n">
        <v>47.52</v>
      </c>
      <c r="P77" s="74" t="n">
        <v>50.25</v>
      </c>
    </row>
    <row r="78" customFormat="false" ht="9" hidden="false" customHeight="false" outlineLevel="0" collapsed="false">
      <c r="A78" s="30"/>
      <c r="B78" s="30"/>
      <c r="C78" s="30"/>
      <c r="D78" s="30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</row>
    <row r="79" customFormat="false" ht="9" hidden="false" customHeight="false" outlineLevel="0" collapsed="false">
      <c r="A79" s="25" t="s">
        <v>175</v>
      </c>
      <c r="B79" s="25"/>
      <c r="C79" s="25"/>
      <c r="D79" s="25"/>
      <c r="E79" s="74" t="n">
        <v>199.71</v>
      </c>
      <c r="F79" s="74" t="n">
        <v>168.16</v>
      </c>
      <c r="G79" s="74" t="n">
        <v>170.9</v>
      </c>
      <c r="H79" s="74" t="n">
        <v>171.35</v>
      </c>
      <c r="I79" s="74" t="n">
        <v>187.88</v>
      </c>
      <c r="J79" s="74" t="n">
        <v>224.56</v>
      </c>
      <c r="K79" s="74" t="n">
        <v>219.67</v>
      </c>
      <c r="L79" s="74" t="n">
        <v>200.88</v>
      </c>
      <c r="M79" s="74" t="n">
        <v>202.08</v>
      </c>
      <c r="N79" s="74" t="n">
        <v>203.4</v>
      </c>
      <c r="O79" s="74" t="n">
        <v>252.65</v>
      </c>
      <c r="P79" s="74" t="n">
        <v>466.36</v>
      </c>
    </row>
    <row r="80" customFormat="false" ht="9" hidden="false" customHeight="false" outlineLevel="0" collapsed="false">
      <c r="A80" s="25"/>
      <c r="B80" s="25"/>
      <c r="C80" s="25"/>
      <c r="D80" s="25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</row>
    <row r="81" customFormat="false" ht="18" hidden="false" customHeight="true" outlineLevel="0" collapsed="false">
      <c r="A81" s="30" t="s">
        <v>176</v>
      </c>
      <c r="B81" s="30"/>
      <c r="C81" s="30"/>
      <c r="D81" s="30"/>
      <c r="E81" s="74" t="n">
        <v>158.96</v>
      </c>
      <c r="F81" s="74" t="n">
        <v>129.71</v>
      </c>
      <c r="G81" s="74" t="n">
        <v>131.8</v>
      </c>
      <c r="H81" s="74" t="n">
        <v>145.06</v>
      </c>
      <c r="I81" s="74" t="n">
        <v>155.57</v>
      </c>
      <c r="J81" s="74" t="n">
        <v>138.91</v>
      </c>
      <c r="K81" s="74" t="n">
        <v>150.97</v>
      </c>
      <c r="L81" s="74" t="n">
        <v>146.58</v>
      </c>
      <c r="M81" s="74" t="n">
        <v>139.44</v>
      </c>
      <c r="N81" s="74" t="n">
        <v>151.74</v>
      </c>
      <c r="O81" s="74" t="n">
        <v>156.59</v>
      </c>
      <c r="P81" s="74" t="n">
        <v>222.19</v>
      </c>
    </row>
    <row r="82" customFormat="false" ht="9" hidden="false" customHeight="false" outlineLevel="0" collapsed="false">
      <c r="A82" s="25"/>
      <c r="B82" s="25"/>
      <c r="C82" s="25"/>
      <c r="D82" s="25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</row>
    <row r="83" customFormat="false" ht="9" hidden="false" customHeight="true" outlineLevel="0" collapsed="false">
      <c r="A83" s="12"/>
      <c r="B83" s="12"/>
      <c r="C83" s="12"/>
      <c r="D83" s="12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</row>
    <row r="84" customFormat="false" ht="9" hidden="false" customHeight="true" outlineLevel="0" collapsed="false"/>
    <row r="85" customFormat="false" ht="9" hidden="false" customHeight="false" outlineLevel="0" collapsed="false">
      <c r="A85" s="8" t="s">
        <v>81</v>
      </c>
      <c r="C85" s="26" t="s">
        <v>177</v>
      </c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</row>
    <row r="86" customFormat="false" ht="9" hidden="false" customHeight="true" outlineLevel="0" collapsed="false">
      <c r="C86" s="80" t="s">
        <v>131</v>
      </c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</row>
    <row r="87" customFormat="false" ht="9" hidden="false" customHeight="false" outlineLevel="0" collapsed="false"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</row>
    <row r="88" customFormat="false" ht="9" hidden="false" customHeight="false" outlineLevel="0" collapsed="false">
      <c r="A88" s="8" t="s">
        <v>86</v>
      </c>
      <c r="D88" s="82" t="s">
        <v>134</v>
      </c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</row>
    <row r="89" customFormat="false" ht="9" hidden="false" customHeight="false" outlineLevel="0" collapsed="false"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</row>
    <row r="90" customFormat="false" ht="9" hidden="true" customHeight="false" outlineLevel="0" collapsed="false">
      <c r="A90" s="8" t="s">
        <v>43</v>
      </c>
    </row>
    <row r="100" customFormat="false" ht="9" hidden="true" customHeight="false" outlineLevel="0" collapsed="false">
      <c r="A100" s="83"/>
    </row>
  </sheetData>
  <mergeCells count="81">
    <mergeCell ref="A1:M1"/>
    <mergeCell ref="A2:M2"/>
    <mergeCell ref="A3:M3"/>
    <mergeCell ref="A4:M4"/>
    <mergeCell ref="A5:M5"/>
    <mergeCell ref="A6:M6"/>
    <mergeCell ref="A7:M7"/>
    <mergeCell ref="A10:D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C85:P85"/>
    <mergeCell ref="C86:P87"/>
    <mergeCell ref="D88:P8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90" width="10.99"/>
    <col collapsed="false" customWidth="true" hidden="false" outlineLevel="0" max="2" min="2" style="90" width="89.99"/>
    <col collapsed="false" customWidth="true" hidden="false" outlineLevel="0" max="3" min="3" style="90" width="24.99"/>
    <col collapsed="false" customWidth="true" hidden="false" outlineLevel="0" max="4" min="4" style="90" width="7.2"/>
    <col collapsed="false" customWidth="true" hidden="false" outlineLevel="0" max="5" min="5" style="91" width="19.78"/>
    <col collapsed="false" customWidth="true" hidden="false" outlineLevel="0" max="6" min="6" style="91" width="6.59"/>
    <col collapsed="false" customWidth="true" hidden="false" outlineLevel="0" max="7" min="7" style="91" width="14.99"/>
    <col collapsed="false" customWidth="true" hidden="false" outlineLevel="0" max="8" min="8" style="91" width="15.19"/>
    <col collapsed="false" customWidth="false" hidden="false" outlineLevel="0" max="257" min="9" style="91" width="8.98"/>
  </cols>
  <sheetData>
    <row r="1" customFormat="false" ht="3" hidden="false" customHeight="true" outlineLevel="0" collapsed="false">
      <c r="A1" s="92"/>
      <c r="B1" s="93"/>
      <c r="C1" s="93"/>
      <c r="D1" s="93"/>
      <c r="E1" s="91" t="s">
        <v>43</v>
      </c>
    </row>
    <row r="2" customFormat="false" ht="12" hidden="false" customHeight="true" outlineLevel="0" collapsed="false">
      <c r="A2" s="93"/>
      <c r="B2" s="94" t="s">
        <v>178</v>
      </c>
      <c r="C2" s="95" t="s">
        <v>179</v>
      </c>
      <c r="D2" s="93"/>
    </row>
    <row r="3" customFormat="false" ht="12" hidden="false" customHeight="true" outlineLevel="0" collapsed="false">
      <c r="A3" s="93"/>
      <c r="B3" s="94" t="s">
        <v>137</v>
      </c>
      <c r="C3" s="96"/>
      <c r="D3" s="93"/>
    </row>
    <row r="4" customFormat="false" ht="12" hidden="false" customHeight="true" outlineLevel="0" collapsed="false">
      <c r="A4" s="93"/>
      <c r="B4" s="97" t="s">
        <v>180</v>
      </c>
      <c r="C4" s="96"/>
      <c r="D4" s="93"/>
    </row>
    <row r="5" customFormat="false" ht="12" hidden="false" customHeight="true" outlineLevel="0" collapsed="false">
      <c r="A5" s="93"/>
      <c r="B5" s="97" t="s">
        <v>181</v>
      </c>
      <c r="C5" s="96"/>
      <c r="D5" s="93"/>
    </row>
    <row r="6" customFormat="false" ht="12" hidden="false" customHeight="true" outlineLevel="0" collapsed="false">
      <c r="A6" s="93"/>
      <c r="B6" s="97" t="s">
        <v>107</v>
      </c>
      <c r="C6" s="96"/>
      <c r="D6" s="93"/>
    </row>
    <row r="7" customFormat="false" ht="12" hidden="false" customHeight="true" outlineLevel="0" collapsed="false">
      <c r="A7" s="93"/>
      <c r="B7" s="94" t="n">
        <v>2004</v>
      </c>
      <c r="C7" s="96"/>
      <c r="D7" s="93"/>
      <c r="I7" s="98"/>
    </row>
    <row r="8" customFormat="false" ht="12" hidden="false" customHeight="true" outlineLevel="0" collapsed="false">
      <c r="A8" s="93"/>
      <c r="B8" s="96" t="s">
        <v>25</v>
      </c>
      <c r="C8" s="96"/>
      <c r="D8" s="93"/>
      <c r="I8" s="98"/>
    </row>
    <row r="9" customFormat="false" ht="12" hidden="false" customHeight="true" outlineLevel="0" collapsed="false">
      <c r="A9" s="93"/>
      <c r="B9" s="99"/>
      <c r="C9" s="99"/>
      <c r="D9" s="93"/>
      <c r="F9" s="100"/>
      <c r="G9" s="91" t="s">
        <v>182</v>
      </c>
      <c r="H9" s="100" t="s">
        <v>183</v>
      </c>
      <c r="I9" s="98"/>
    </row>
    <row r="10" customFormat="false" ht="12" hidden="false" customHeight="true" outlineLevel="0" collapsed="false">
      <c r="A10" s="93"/>
      <c r="B10" s="99"/>
      <c r="C10" s="99"/>
      <c r="D10" s="93"/>
      <c r="F10" s="100"/>
      <c r="G10" s="101"/>
      <c r="H10" s="102"/>
      <c r="I10" s="98"/>
    </row>
    <row r="11" customFormat="false" ht="12" hidden="false" customHeight="true" outlineLevel="0" collapsed="false">
      <c r="A11" s="93"/>
      <c r="B11" s="99"/>
      <c r="C11" s="99"/>
      <c r="D11" s="93"/>
      <c r="F11" s="100" t="s">
        <v>144</v>
      </c>
      <c r="G11" s="103" t="n">
        <v>-9.63</v>
      </c>
      <c r="H11" s="104" t="n">
        <v>-25.48</v>
      </c>
      <c r="I11" s="98"/>
    </row>
    <row r="12" customFormat="false" ht="12" hidden="false" customHeight="true" outlineLevel="0" collapsed="false">
      <c r="A12" s="93"/>
      <c r="B12" s="99"/>
      <c r="C12" s="99"/>
      <c r="D12" s="93"/>
      <c r="F12" s="100" t="s">
        <v>146</v>
      </c>
      <c r="G12" s="103" t="n">
        <v>-4.43</v>
      </c>
      <c r="H12" s="104" t="n">
        <v>-12.89</v>
      </c>
      <c r="I12" s="98"/>
    </row>
    <row r="13" customFormat="false" ht="12" hidden="false" customHeight="true" outlineLevel="0" collapsed="false">
      <c r="A13" s="93"/>
      <c r="B13" s="99"/>
      <c r="C13" s="99"/>
      <c r="D13" s="93"/>
      <c r="F13" s="100" t="s">
        <v>148</v>
      </c>
      <c r="G13" s="103" t="n">
        <v>14.47</v>
      </c>
      <c r="H13" s="104" t="n">
        <v>5.85</v>
      </c>
      <c r="I13" s="98"/>
      <c r="J13" s="98"/>
      <c r="K13" s="98"/>
    </row>
    <row r="14" customFormat="false" ht="12" hidden="false" customHeight="true" outlineLevel="0" collapsed="false">
      <c r="A14" s="93"/>
      <c r="B14" s="99"/>
      <c r="C14" s="99"/>
      <c r="D14" s="93"/>
      <c r="F14" s="100" t="s">
        <v>150</v>
      </c>
      <c r="G14" s="103" t="n">
        <v>-4.93</v>
      </c>
      <c r="H14" s="104" t="n">
        <v>-1.62</v>
      </c>
      <c r="I14" s="98"/>
      <c r="J14" s="98"/>
      <c r="K14" s="98"/>
    </row>
    <row r="15" customFormat="false" ht="12" hidden="false" customHeight="true" outlineLevel="0" collapsed="false">
      <c r="A15" s="93"/>
      <c r="B15" s="99"/>
      <c r="C15" s="99"/>
      <c r="D15" s="93"/>
      <c r="F15" s="100" t="s">
        <v>148</v>
      </c>
      <c r="G15" s="103" t="n">
        <v>0.84</v>
      </c>
      <c r="H15" s="104" t="n">
        <v>5.96</v>
      </c>
      <c r="I15" s="98"/>
      <c r="J15" s="98"/>
      <c r="K15" s="98"/>
    </row>
    <row r="16" customFormat="false" ht="12" hidden="false" customHeight="true" outlineLevel="0" collapsed="false">
      <c r="A16" s="93"/>
      <c r="B16" s="99"/>
      <c r="C16" s="99"/>
      <c r="D16" s="93"/>
      <c r="F16" s="100" t="s">
        <v>153</v>
      </c>
      <c r="G16" s="103" t="n">
        <v>1.66</v>
      </c>
      <c r="H16" s="104" t="n">
        <v>-1.44</v>
      </c>
      <c r="I16" s="98"/>
      <c r="J16" s="98"/>
      <c r="K16" s="98"/>
    </row>
    <row r="17" customFormat="false" ht="12" hidden="false" customHeight="true" outlineLevel="0" collapsed="false">
      <c r="A17" s="93"/>
      <c r="B17" s="99"/>
      <c r="C17" s="99"/>
      <c r="D17" s="93"/>
      <c r="F17" s="100" t="s">
        <v>153</v>
      </c>
      <c r="G17" s="103" t="n">
        <v>0.89</v>
      </c>
      <c r="H17" s="104" t="n">
        <v>1.29</v>
      </c>
    </row>
    <row r="18" customFormat="false" ht="12" hidden="false" customHeight="true" outlineLevel="0" collapsed="false">
      <c r="A18" s="93"/>
      <c r="B18" s="99"/>
      <c r="C18" s="99"/>
      <c r="D18" s="93"/>
      <c r="F18" s="100" t="s">
        <v>150</v>
      </c>
      <c r="G18" s="103" t="n">
        <v>0</v>
      </c>
      <c r="H18" s="104" t="n">
        <v>1.08</v>
      </c>
    </row>
    <row r="19" customFormat="false" ht="12" hidden="false" customHeight="true" outlineLevel="0" collapsed="false">
      <c r="A19" s="93"/>
      <c r="B19" s="99"/>
      <c r="C19" s="99"/>
      <c r="D19" s="93"/>
      <c r="F19" s="100" t="s">
        <v>156</v>
      </c>
      <c r="G19" s="103" t="n">
        <v>4.96</v>
      </c>
      <c r="H19" s="104" t="n">
        <v>-3.54</v>
      </c>
    </row>
    <row r="20" customFormat="false" ht="12" hidden="false" customHeight="true" outlineLevel="0" collapsed="false">
      <c r="A20" s="93"/>
      <c r="B20" s="99"/>
      <c r="C20" s="99"/>
      <c r="D20" s="93"/>
      <c r="F20" s="100" t="s">
        <v>157</v>
      </c>
      <c r="G20" s="103" t="n">
        <v>-3</v>
      </c>
      <c r="H20" s="104" t="n">
        <v>4.42</v>
      </c>
    </row>
    <row r="21" customFormat="false" ht="12" hidden="false" customHeight="true" outlineLevel="0" collapsed="false">
      <c r="A21" s="93"/>
      <c r="B21" s="99"/>
      <c r="C21" s="99"/>
      <c r="D21" s="93"/>
      <c r="F21" s="91" t="s">
        <v>159</v>
      </c>
      <c r="G21" s="103" t="n">
        <v>-2.43</v>
      </c>
      <c r="H21" s="104" t="n">
        <v>6.68</v>
      </c>
    </row>
    <row r="22" customFormat="false" ht="12" hidden="false" customHeight="true" outlineLevel="0" collapsed="false">
      <c r="A22" s="93"/>
      <c r="B22" s="99"/>
      <c r="C22" s="99"/>
      <c r="D22" s="93"/>
      <c r="F22" s="91" t="s">
        <v>160</v>
      </c>
      <c r="G22" s="103" t="n">
        <v>10.53</v>
      </c>
      <c r="H22" s="104" t="n">
        <v>36.45</v>
      </c>
    </row>
    <row r="23" customFormat="false" ht="12" hidden="false" customHeight="true" outlineLevel="0" collapsed="false">
      <c r="A23" s="93"/>
      <c r="B23" s="99"/>
      <c r="C23" s="99"/>
      <c r="D23" s="93"/>
      <c r="G23" s="98"/>
    </row>
    <row r="24" customFormat="false" ht="12" hidden="false" customHeight="true" outlineLevel="0" collapsed="false">
      <c r="A24" s="93"/>
      <c r="B24" s="99"/>
      <c r="C24" s="99"/>
      <c r="D24" s="93"/>
    </row>
    <row r="25" customFormat="false" ht="12" hidden="false" customHeight="true" outlineLevel="0" collapsed="false">
      <c r="A25" s="93"/>
      <c r="B25" s="99"/>
      <c r="C25" s="99"/>
      <c r="D25" s="93"/>
      <c r="G25" s="104"/>
      <c r="H25" s="104"/>
    </row>
    <row r="26" customFormat="false" ht="12" hidden="false" customHeight="true" outlineLevel="0" collapsed="false">
      <c r="A26" s="93"/>
      <c r="B26" s="99"/>
      <c r="C26" s="99"/>
      <c r="D26" s="93"/>
      <c r="G26" s="104"/>
      <c r="H26" s="104"/>
    </row>
    <row r="27" customFormat="false" ht="12" hidden="false" customHeight="true" outlineLevel="0" collapsed="false">
      <c r="A27" s="93"/>
      <c r="B27" s="93"/>
      <c r="C27" s="93"/>
      <c r="D27" s="93"/>
      <c r="G27" s="104"/>
      <c r="H27" s="104"/>
    </row>
    <row r="28" customFormat="false" ht="12" hidden="false" customHeight="true" outlineLevel="0" collapsed="false">
      <c r="A28" s="93"/>
      <c r="B28" s="105"/>
      <c r="C28" s="93"/>
      <c r="D28" s="93"/>
      <c r="G28" s="104"/>
      <c r="H28" s="104"/>
    </row>
    <row r="29" customFormat="false" ht="12" hidden="false" customHeight="true" outlineLevel="0" collapsed="false">
      <c r="A29" s="90" t="s">
        <v>43</v>
      </c>
      <c r="B29" s="106"/>
      <c r="G29" s="104"/>
      <c r="H29" s="104"/>
    </row>
    <row r="30" customFormat="false" ht="9" hidden="false" customHeight="true" outlineLevel="0" collapsed="false">
      <c r="G30" s="104"/>
      <c r="H30" s="104"/>
    </row>
    <row r="31" customFormat="false" ht="9" hidden="false" customHeight="true" outlineLevel="0" collapsed="false">
      <c r="G31" s="104"/>
      <c r="H31" s="104"/>
    </row>
    <row r="32" customFormat="false" ht="9" hidden="false" customHeight="true" outlineLevel="0" collapsed="false">
      <c r="G32" s="104"/>
      <c r="H32" s="104"/>
    </row>
    <row r="33" customFormat="false" ht="9" hidden="false" customHeight="true" outlineLevel="0" collapsed="false">
      <c r="G33" s="104"/>
      <c r="H33" s="104"/>
    </row>
    <row r="34" customFormat="false" ht="9" hidden="false" customHeight="true" outlineLevel="0" collapsed="false">
      <c r="G34" s="104"/>
      <c r="H34" s="104"/>
    </row>
    <row r="35" customFormat="false" ht="9" hidden="false" customHeight="true" outlineLevel="0" collapsed="false">
      <c r="G35" s="104"/>
      <c r="H35" s="104"/>
    </row>
    <row r="36" customFormat="false" ht="9" hidden="false" customHeight="true" outlineLevel="0" collapsed="false">
      <c r="G36" s="104"/>
      <c r="H36" s="104"/>
    </row>
    <row r="37" customFormat="false" ht="9" hidden="false" customHeight="true" outlineLevel="0" collapsed="false">
      <c r="G37" s="104"/>
    </row>
    <row r="38" customFormat="false" ht="9" hidden="false" customHeight="true" outlineLevel="0" collapsed="false">
      <c r="G38" s="104"/>
    </row>
    <row r="39" customFormat="false" ht="9" hidden="false" customHeight="true" outlineLevel="0" collapsed="false">
      <c r="G39" s="104"/>
    </row>
    <row r="40" customFormat="false" ht="9" hidden="false" customHeight="true" outlineLevel="0" collapsed="false">
      <c r="G40" s="107"/>
    </row>
    <row r="41" customFormat="false" ht="9" hidden="false" customHeight="true" outlineLevel="0" collapsed="false">
      <c r="G41" s="104"/>
    </row>
    <row r="42" customFormat="false" ht="9" hidden="false" customHeight="true" outlineLevel="0" collapsed="false">
      <c r="G42" s="104"/>
    </row>
    <row r="43" customFormat="false" ht="9" hidden="false" customHeight="true" outlineLevel="0" collapsed="false">
      <c r="G43" s="108"/>
    </row>
    <row r="44" customFormat="false" ht="9" hidden="false" customHeight="true" outlineLevel="0" collapsed="false">
      <c r="G44" s="109"/>
    </row>
    <row r="45" customFormat="false" ht="9" hidden="false" customHeight="true" outlineLevel="0" collapsed="false">
      <c r="G45" s="109"/>
    </row>
    <row r="46" customFormat="false" ht="9" hidden="false" customHeight="true" outlineLevel="0" collapsed="false">
      <c r="G46" s="109"/>
    </row>
    <row r="47" customFormat="false" ht="9" hidden="false" customHeight="true" outlineLevel="0" collapsed="false">
      <c r="G47" s="109"/>
    </row>
    <row r="48" customFormat="false" ht="9" hidden="false" customHeight="true" outlineLevel="0" collapsed="false">
      <c r="G48" s="109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</sheetData>
  <mergeCells count="1">
    <mergeCell ref="B9:C2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M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9.59"/>
    <col collapsed="false" customWidth="true" hidden="false" outlineLevel="0" max="5" min="5" style="9" width="6.78"/>
    <col collapsed="false" customWidth="true" hidden="false" outlineLevel="0" max="6" min="6" style="9" width="7.99"/>
    <col collapsed="false" customWidth="true" hidden="false" outlineLevel="0" max="7" min="7" style="8" width="8.78"/>
    <col collapsed="false" customWidth="true" hidden="false" outlineLevel="0" max="8" min="8" style="8" width="6.98"/>
    <col collapsed="false" customWidth="true" hidden="false" outlineLevel="0" max="9" min="9" style="8" width="7.2"/>
    <col collapsed="false" customWidth="true" hidden="false" outlineLevel="0" max="10" min="10" style="8" width="7.78"/>
    <col collapsed="false" customWidth="true" hidden="false" outlineLevel="0" max="11" min="11" style="8" width="6.98"/>
    <col collapsed="false" customWidth="true" hidden="false" outlineLevel="0" max="13" min="12" style="8" width="7.99"/>
    <col collapsed="false" customWidth="true" hidden="false" outlineLevel="0" max="14" min="14" style="8" width="8.39"/>
    <col collapsed="false" customWidth="true" hidden="false" outlineLevel="0" max="15" min="15" style="8" width="9.38"/>
    <col collapsed="false" customWidth="true" hidden="false" outlineLevel="0" max="16" min="16" style="8" width="8.39"/>
    <col collapsed="false" customWidth="false" hidden="true" outlineLevel="0" max="257" min="17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70" t="s">
        <v>184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P1" s="11" t="s">
        <v>185</v>
      </c>
      <c r="Q1" s="8" t="s">
        <v>43</v>
      </c>
    </row>
    <row r="2" customFormat="false" ht="12" hidden="false" customHeight="false" outlineLevel="0" collapsed="false">
      <c r="A2" s="70" t="s">
        <v>186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3" customFormat="false" ht="12" hidden="false" customHeight="false" outlineLevel="0" collapsed="false">
      <c r="A3" s="70" t="s">
        <v>180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12" hidden="false" customHeight="false" outlineLevel="0" collapsed="false">
      <c r="A4" s="70" t="s">
        <v>13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12" hidden="false" customHeight="false" outlineLevel="0" collapsed="false">
      <c r="A5" s="70" t="s">
        <v>139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false" outlineLevel="0" collapsed="false">
      <c r="A6" s="10" t="n">
        <v>200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" hidden="false" customHeight="false" outlineLevel="0" collapsed="false">
      <c r="A7" s="72" t="s">
        <v>8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</row>
    <row r="8" customFormat="false" ht="9" hidden="false" customHeight="false" outlineLevel="0" collapsed="false">
      <c r="A8" s="12"/>
      <c r="B8" s="12"/>
      <c r="C8" s="12"/>
      <c r="D8" s="12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2.1" hidden="false" customHeight="true" outlineLevel="0" collapsed="false"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27" hidden="false" customHeight="true" outlineLevel="0" collapsed="false">
      <c r="A10" s="14" t="s">
        <v>140</v>
      </c>
      <c r="B10" s="14"/>
      <c r="C10" s="14"/>
      <c r="D10" s="14"/>
      <c r="E10" s="73" t="s">
        <v>109</v>
      </c>
      <c r="F10" s="73" t="s">
        <v>110</v>
      </c>
      <c r="G10" s="73" t="s">
        <v>111</v>
      </c>
      <c r="H10" s="73" t="s">
        <v>112</v>
      </c>
      <c r="I10" s="73" t="s">
        <v>113</v>
      </c>
      <c r="J10" s="73" t="s">
        <v>114</v>
      </c>
      <c r="K10" s="73" t="s">
        <v>115</v>
      </c>
      <c r="L10" s="73" t="s">
        <v>116</v>
      </c>
      <c r="M10" s="73" t="s">
        <v>117</v>
      </c>
      <c r="N10" s="73" t="s">
        <v>118</v>
      </c>
      <c r="O10" s="73" t="s">
        <v>119</v>
      </c>
      <c r="P10" s="73" t="s">
        <v>120</v>
      </c>
    </row>
    <row r="11" customFormat="false" ht="2.1" hidden="false" customHeight="true" outlineLevel="0" collapsed="false">
      <c r="A11" s="12"/>
      <c r="B11" s="12"/>
      <c r="C11" s="12"/>
      <c r="D11" s="12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9" hidden="false" customHeight="false" outlineLevel="0" collapsed="false">
      <c r="A12" s="21"/>
      <c r="B12" s="21"/>
      <c r="C12" s="21"/>
      <c r="D12" s="21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customFormat="false" ht="9" hidden="false" customHeight="false" outlineLevel="0" collapsed="false">
      <c r="A13" s="25"/>
      <c r="B13" s="25"/>
      <c r="C13" s="25"/>
      <c r="D13" s="25"/>
    </row>
    <row r="14" customFormat="false" ht="36" hidden="false" customHeight="true" outlineLevel="0" collapsed="false">
      <c r="A14" s="84" t="s">
        <v>187</v>
      </c>
      <c r="B14" s="84"/>
      <c r="C14" s="84"/>
      <c r="D14" s="84"/>
      <c r="E14" s="85" t="n">
        <v>85.58</v>
      </c>
      <c r="F14" s="85" t="n">
        <v>94.43</v>
      </c>
      <c r="G14" s="85" t="n">
        <v>105.02</v>
      </c>
      <c r="H14" s="85" t="n">
        <v>94.02</v>
      </c>
      <c r="I14" s="85" t="n">
        <v>90.42</v>
      </c>
      <c r="J14" s="85" t="n">
        <v>104.6</v>
      </c>
      <c r="K14" s="85" t="n">
        <v>91.06</v>
      </c>
      <c r="L14" s="85" t="n">
        <v>96.72</v>
      </c>
      <c r="M14" s="85" t="n">
        <v>102.88</v>
      </c>
      <c r="N14" s="85" t="n">
        <v>90.77</v>
      </c>
      <c r="O14" s="85" t="n">
        <v>102.38</v>
      </c>
      <c r="P14" s="85" t="n">
        <v>106.8</v>
      </c>
    </row>
    <row r="15" customFormat="false" ht="9" hidden="false" customHeight="false" outlineLevel="0" collapsed="false">
      <c r="A15" s="25"/>
      <c r="B15" s="25"/>
      <c r="C15" s="25"/>
      <c r="D15" s="25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</row>
    <row r="16" customFormat="false" ht="9" hidden="false" customHeight="false" outlineLevel="0" collapsed="false">
      <c r="A16" s="25"/>
      <c r="B16" s="25"/>
      <c r="C16" s="25"/>
      <c r="D16" s="25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</row>
    <row r="17" customFormat="false" ht="18" hidden="false" customHeight="true" outlineLevel="0" collapsed="false">
      <c r="A17" s="30" t="s">
        <v>143</v>
      </c>
      <c r="B17" s="30"/>
      <c r="C17" s="30"/>
      <c r="D17" s="30"/>
      <c r="E17" s="74" t="n">
        <v>90.09</v>
      </c>
      <c r="F17" s="74" t="n">
        <v>109.04</v>
      </c>
      <c r="G17" s="74" t="n">
        <v>110.27</v>
      </c>
      <c r="H17" s="74" t="n">
        <v>106.39</v>
      </c>
      <c r="I17" s="74" t="n">
        <v>94.16</v>
      </c>
      <c r="J17" s="74" t="n">
        <v>128.88</v>
      </c>
      <c r="K17" s="74" t="n">
        <v>96.49</v>
      </c>
      <c r="L17" s="74" t="n">
        <v>106.02</v>
      </c>
      <c r="M17" s="74" t="n">
        <v>111.99</v>
      </c>
      <c r="N17" s="74" t="n">
        <v>87.46</v>
      </c>
      <c r="O17" s="74" t="n">
        <v>116.36</v>
      </c>
      <c r="P17" s="74" t="n">
        <v>123.17</v>
      </c>
    </row>
    <row r="18" customFormat="false" ht="9" hidden="false" customHeight="false" outlineLevel="0" collapsed="false">
      <c r="A18" s="25"/>
      <c r="B18" s="25"/>
      <c r="C18" s="25"/>
      <c r="D18" s="25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</row>
    <row r="19" customFormat="false" ht="18" hidden="false" customHeight="true" outlineLevel="0" collapsed="false">
      <c r="A19" s="30" t="s">
        <v>145</v>
      </c>
      <c r="B19" s="30"/>
      <c r="C19" s="30"/>
      <c r="D19" s="30"/>
      <c r="E19" s="74" t="s">
        <v>64</v>
      </c>
      <c r="F19" s="74" t="s">
        <v>64</v>
      </c>
      <c r="G19" s="74" t="s">
        <v>64</v>
      </c>
      <c r="H19" s="74" t="s">
        <v>64</v>
      </c>
      <c r="I19" s="74" t="s">
        <v>64</v>
      </c>
      <c r="J19" s="74" t="s">
        <v>64</v>
      </c>
      <c r="K19" s="74" t="s">
        <v>64</v>
      </c>
      <c r="L19" s="74" t="s">
        <v>64</v>
      </c>
      <c r="M19" s="74" t="s">
        <v>64</v>
      </c>
      <c r="N19" s="74" t="s">
        <v>64</v>
      </c>
      <c r="O19" s="74" t="s">
        <v>64</v>
      </c>
      <c r="P19" s="74" t="s">
        <v>64</v>
      </c>
    </row>
    <row r="20" customFormat="false" ht="9" hidden="false" customHeight="false" outlineLevel="0" collapsed="false">
      <c r="A20" s="25"/>
      <c r="B20" s="25"/>
      <c r="C20" s="25"/>
      <c r="D20" s="25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</row>
    <row r="21" customFormat="false" ht="9" hidden="false" customHeight="false" outlineLevel="0" collapsed="false">
      <c r="A21" s="25" t="s">
        <v>147</v>
      </c>
      <c r="B21" s="25"/>
      <c r="C21" s="25"/>
      <c r="D21" s="25"/>
      <c r="E21" s="74" t="n">
        <v>123.82</v>
      </c>
      <c r="F21" s="74" t="n">
        <v>153.57</v>
      </c>
      <c r="G21" s="74" t="n">
        <v>178.7</v>
      </c>
      <c r="H21" s="74" t="n">
        <v>88.36</v>
      </c>
      <c r="I21" s="74" t="n">
        <v>164.85</v>
      </c>
      <c r="J21" s="74" t="n">
        <v>109.52</v>
      </c>
      <c r="K21" s="74" t="n">
        <v>114.74</v>
      </c>
      <c r="L21" s="74" t="n">
        <v>129.66</v>
      </c>
      <c r="M21" s="74" t="n">
        <v>145.13</v>
      </c>
      <c r="N21" s="74" t="n">
        <v>115.91</v>
      </c>
      <c r="O21" s="74" t="n">
        <v>98.58</v>
      </c>
      <c r="P21" s="74" t="n">
        <v>81.7</v>
      </c>
    </row>
    <row r="22" customFormat="false" ht="9" hidden="false" customHeight="false" outlineLevel="0" collapsed="false">
      <c r="A22" s="30"/>
      <c r="B22" s="30"/>
      <c r="C22" s="30"/>
      <c r="D22" s="30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</row>
    <row r="23" customFormat="false" ht="9" hidden="false" customHeight="false" outlineLevel="0" collapsed="false">
      <c r="A23" s="26" t="s">
        <v>149</v>
      </c>
      <c r="B23" s="26"/>
      <c r="C23" s="26"/>
      <c r="D23" s="26"/>
      <c r="E23" s="74" t="n">
        <v>44.05</v>
      </c>
      <c r="F23" s="74" t="n">
        <v>48.7</v>
      </c>
      <c r="G23" s="74" t="n">
        <v>57.52</v>
      </c>
      <c r="H23" s="74" t="n">
        <v>60.08</v>
      </c>
      <c r="I23" s="74" t="n">
        <v>66.3</v>
      </c>
      <c r="J23" s="74" t="n">
        <v>59.98</v>
      </c>
      <c r="K23" s="74" t="n">
        <v>59.46</v>
      </c>
      <c r="L23" s="74" t="n">
        <v>60.73</v>
      </c>
      <c r="M23" s="74" t="n">
        <v>54.9</v>
      </c>
      <c r="N23" s="74" t="n">
        <v>60.03</v>
      </c>
      <c r="O23" s="74" t="n">
        <v>72.62</v>
      </c>
      <c r="P23" s="74" t="n">
        <v>60.45</v>
      </c>
    </row>
    <row r="24" customFormat="false" ht="9" hidden="false" customHeight="false" outlineLevel="0" collapsed="false">
      <c r="A24" s="26"/>
      <c r="B24" s="26"/>
      <c r="C24" s="26"/>
      <c r="D24" s="26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</row>
    <row r="25" customFormat="false" ht="9" hidden="false" customHeight="false" outlineLevel="0" collapsed="false">
      <c r="A25" s="26" t="s">
        <v>151</v>
      </c>
      <c r="B25" s="26"/>
      <c r="C25" s="26"/>
      <c r="D25" s="26"/>
      <c r="E25" s="74" t="n">
        <v>48.31</v>
      </c>
      <c r="F25" s="74" t="n">
        <v>50.1</v>
      </c>
      <c r="G25" s="74" t="n">
        <v>48.27</v>
      </c>
      <c r="H25" s="74" t="n">
        <v>44.43</v>
      </c>
      <c r="I25" s="74" t="n">
        <v>41.21</v>
      </c>
      <c r="J25" s="74" t="n">
        <v>41.54</v>
      </c>
      <c r="K25" s="74" t="n">
        <v>37.19</v>
      </c>
      <c r="L25" s="74" t="n">
        <v>43.26</v>
      </c>
      <c r="M25" s="74" t="n">
        <v>38.64</v>
      </c>
      <c r="N25" s="74" t="n">
        <v>36.46</v>
      </c>
      <c r="O25" s="74" t="n">
        <v>47.89</v>
      </c>
      <c r="P25" s="74" t="n">
        <v>40.84</v>
      </c>
    </row>
    <row r="26" customFormat="false" ht="9" hidden="false" customHeight="false" outlineLevel="0" collapsed="false">
      <c r="A26" s="37"/>
      <c r="B26" s="37"/>
      <c r="C26" s="37"/>
      <c r="D26" s="37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</row>
    <row r="27" customFormat="false" ht="9" hidden="false" customHeight="false" outlineLevel="0" collapsed="false">
      <c r="A27" s="26" t="s">
        <v>152</v>
      </c>
      <c r="B27" s="26"/>
      <c r="C27" s="26"/>
      <c r="D27" s="26"/>
      <c r="E27" s="74" t="n">
        <v>142.12</v>
      </c>
      <c r="F27" s="74" t="n">
        <v>141.66</v>
      </c>
      <c r="G27" s="74" t="n">
        <v>165.56</v>
      </c>
      <c r="H27" s="74" t="n">
        <v>135.48</v>
      </c>
      <c r="I27" s="74" t="n">
        <v>144.67</v>
      </c>
      <c r="J27" s="74" t="n">
        <v>145.72</v>
      </c>
      <c r="K27" s="74" t="n">
        <v>109.4</v>
      </c>
      <c r="L27" s="74" t="n">
        <v>132.15</v>
      </c>
      <c r="M27" s="74" t="n">
        <v>111.22</v>
      </c>
      <c r="N27" s="74" t="n">
        <v>101.55</v>
      </c>
      <c r="O27" s="74" t="n">
        <v>152.49</v>
      </c>
      <c r="P27" s="74" t="n">
        <v>171.3</v>
      </c>
    </row>
    <row r="28" customFormat="false" ht="9" hidden="false" customHeight="false" outlineLevel="0" collapsed="false">
      <c r="A28" s="26"/>
      <c r="B28" s="26"/>
      <c r="C28" s="26"/>
      <c r="D28" s="26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</row>
    <row r="29" customFormat="false" ht="18" hidden="false" customHeight="true" outlineLevel="0" collapsed="false">
      <c r="A29" s="30" t="s">
        <v>154</v>
      </c>
      <c r="B29" s="30"/>
      <c r="C29" s="30"/>
      <c r="D29" s="30"/>
      <c r="E29" s="74" t="n">
        <v>67.85</v>
      </c>
      <c r="F29" s="74" t="n">
        <v>73.32</v>
      </c>
      <c r="G29" s="74" t="n">
        <v>76.28</v>
      </c>
      <c r="H29" s="74" t="n">
        <v>70</v>
      </c>
      <c r="I29" s="74" t="n">
        <v>73.51</v>
      </c>
      <c r="J29" s="74" t="n">
        <v>75.75</v>
      </c>
      <c r="K29" s="74" t="n">
        <v>72.46</v>
      </c>
      <c r="L29" s="74" t="n">
        <v>66.33</v>
      </c>
      <c r="M29" s="74" t="n">
        <v>69.8</v>
      </c>
      <c r="N29" s="74" t="n">
        <v>68.56</v>
      </c>
      <c r="O29" s="74" t="n">
        <v>83.56</v>
      </c>
      <c r="P29" s="74" t="n">
        <v>88.42</v>
      </c>
    </row>
    <row r="30" customFormat="false" ht="9" hidden="false" customHeight="false" outlineLevel="0" collapsed="false">
      <c r="A30" s="26"/>
      <c r="B30" s="26"/>
      <c r="C30" s="26"/>
      <c r="D30" s="26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</row>
    <row r="31" customFormat="false" ht="36" hidden="false" customHeight="true" outlineLevel="0" collapsed="false">
      <c r="A31" s="30" t="s">
        <v>155</v>
      </c>
      <c r="B31" s="30"/>
      <c r="C31" s="30"/>
      <c r="D31" s="30"/>
      <c r="E31" s="74" t="s">
        <v>64</v>
      </c>
      <c r="F31" s="74" t="s">
        <v>64</v>
      </c>
      <c r="G31" s="74" t="s">
        <v>64</v>
      </c>
      <c r="H31" s="74" t="s">
        <v>64</v>
      </c>
      <c r="I31" s="74" t="s">
        <v>64</v>
      </c>
      <c r="J31" s="74" t="s">
        <v>64</v>
      </c>
      <c r="K31" s="74" t="s">
        <v>64</v>
      </c>
      <c r="L31" s="74" t="s">
        <v>64</v>
      </c>
      <c r="M31" s="74" t="s">
        <v>64</v>
      </c>
      <c r="N31" s="74" t="s">
        <v>64</v>
      </c>
      <c r="O31" s="74" t="s">
        <v>64</v>
      </c>
      <c r="P31" s="74" t="s">
        <v>64</v>
      </c>
    </row>
    <row r="32" customFormat="false" ht="9" hidden="false" customHeight="false" outlineLevel="0" collapsed="false">
      <c r="A32" s="26"/>
      <c r="B32" s="26"/>
      <c r="C32" s="26"/>
      <c r="D32" s="26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</row>
    <row r="33" customFormat="false" ht="9" hidden="false" customHeight="false" outlineLevel="0" collapsed="false">
      <c r="A33" s="26" t="s">
        <v>158</v>
      </c>
      <c r="B33" s="26"/>
      <c r="C33" s="26"/>
      <c r="D33" s="26"/>
      <c r="E33" s="74" t="n">
        <v>90.87</v>
      </c>
      <c r="F33" s="74" t="n">
        <v>90.2</v>
      </c>
      <c r="G33" s="74" t="n">
        <v>139.49</v>
      </c>
      <c r="H33" s="74" t="n">
        <v>112.88</v>
      </c>
      <c r="I33" s="74" t="n">
        <v>116.39</v>
      </c>
      <c r="J33" s="74" t="n">
        <v>142.79</v>
      </c>
      <c r="K33" s="74" t="n">
        <v>158.62</v>
      </c>
      <c r="L33" s="74" t="n">
        <v>169.79</v>
      </c>
      <c r="M33" s="74" t="n">
        <v>194.01</v>
      </c>
      <c r="N33" s="74" t="n">
        <v>140.54</v>
      </c>
      <c r="O33" s="74" t="n">
        <v>80.44</v>
      </c>
      <c r="P33" s="74" t="n">
        <v>131.63</v>
      </c>
    </row>
    <row r="34" customFormat="false" ht="9" hidden="false" customHeight="false" outlineLevel="0" collapsed="false">
      <c r="A34" s="26"/>
      <c r="B34" s="26"/>
      <c r="C34" s="26"/>
      <c r="D34" s="26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</row>
    <row r="35" customFormat="false" ht="18" hidden="false" customHeight="true" outlineLevel="0" collapsed="false">
      <c r="A35" s="30" t="s">
        <v>161</v>
      </c>
      <c r="B35" s="30"/>
      <c r="C35" s="30"/>
      <c r="D35" s="30"/>
      <c r="E35" s="74" t="n">
        <v>76.65</v>
      </c>
      <c r="F35" s="74" t="n">
        <v>81.69</v>
      </c>
      <c r="G35" s="74" t="n">
        <v>86.41</v>
      </c>
      <c r="H35" s="74" t="n">
        <v>88.29</v>
      </c>
      <c r="I35" s="74" t="n">
        <v>100.78</v>
      </c>
      <c r="J35" s="74" t="n">
        <v>99</v>
      </c>
      <c r="K35" s="74" t="n">
        <v>98.78</v>
      </c>
      <c r="L35" s="74" t="n">
        <v>95.89</v>
      </c>
      <c r="M35" s="74" t="n">
        <v>94.52</v>
      </c>
      <c r="N35" s="74" t="n">
        <v>88.26</v>
      </c>
      <c r="O35" s="74" t="n">
        <v>89.7</v>
      </c>
      <c r="P35" s="74" t="n">
        <v>80.75</v>
      </c>
    </row>
    <row r="36" customFormat="false" ht="9" hidden="false" customHeight="false" outlineLevel="0" collapsed="false">
      <c r="A36" s="26"/>
      <c r="B36" s="26"/>
      <c r="C36" s="26"/>
      <c r="D36" s="26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</row>
    <row r="37" customFormat="false" ht="18" hidden="false" customHeight="true" outlineLevel="0" collapsed="false">
      <c r="A37" s="30" t="s">
        <v>162</v>
      </c>
      <c r="B37" s="30"/>
      <c r="C37" s="30"/>
      <c r="D37" s="30"/>
      <c r="E37" s="74" t="n">
        <v>115.31</v>
      </c>
      <c r="F37" s="74" t="n">
        <v>110.3</v>
      </c>
      <c r="G37" s="74" t="n">
        <v>115.37</v>
      </c>
      <c r="H37" s="74" t="n">
        <v>108.99</v>
      </c>
      <c r="I37" s="74" t="n">
        <v>109.09</v>
      </c>
      <c r="J37" s="74" t="n">
        <v>120.04</v>
      </c>
      <c r="K37" s="74" t="n">
        <v>117.3</v>
      </c>
      <c r="L37" s="74" t="n">
        <v>148.99</v>
      </c>
      <c r="M37" s="74" t="n">
        <v>172.75</v>
      </c>
      <c r="N37" s="74" t="n">
        <v>142.38</v>
      </c>
      <c r="O37" s="74" t="n">
        <v>158.52</v>
      </c>
      <c r="P37" s="74" t="n">
        <v>156.18</v>
      </c>
    </row>
    <row r="38" customFormat="false" ht="9" hidden="false" customHeight="false" outlineLevel="0" collapsed="false">
      <c r="A38" s="30"/>
      <c r="B38" s="30"/>
      <c r="C38" s="30"/>
      <c r="D38" s="30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</row>
    <row r="39" customFormat="false" ht="9" hidden="false" customHeight="false" outlineLevel="0" collapsed="false">
      <c r="A39" s="25" t="s">
        <v>163</v>
      </c>
      <c r="B39" s="25"/>
      <c r="C39" s="25"/>
      <c r="D39" s="25"/>
      <c r="E39" s="74" t="n">
        <v>33.52</v>
      </c>
      <c r="F39" s="74" t="n">
        <v>69.58</v>
      </c>
      <c r="G39" s="74" t="n">
        <v>32.19</v>
      </c>
      <c r="H39" s="74" t="n">
        <v>81.36</v>
      </c>
      <c r="I39" s="74" t="n">
        <v>28.49</v>
      </c>
      <c r="J39" s="74" t="n">
        <v>58.27</v>
      </c>
      <c r="K39" s="74" t="n">
        <v>80.17</v>
      </c>
      <c r="L39" s="74" t="n">
        <v>47.15</v>
      </c>
      <c r="M39" s="74" t="n">
        <v>38.48</v>
      </c>
      <c r="N39" s="74" t="n">
        <v>77.21</v>
      </c>
      <c r="O39" s="74" t="n">
        <v>85.92</v>
      </c>
      <c r="P39" s="74" t="n">
        <v>59.48</v>
      </c>
    </row>
    <row r="40" customFormat="false" ht="9" hidden="false" customHeight="false" outlineLevel="0" collapsed="false">
      <c r="A40" s="25"/>
      <c r="B40" s="25"/>
      <c r="C40" s="25"/>
      <c r="D40" s="25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</row>
    <row r="41" customFormat="false" ht="18" hidden="false" customHeight="true" outlineLevel="0" collapsed="false">
      <c r="A41" s="30" t="s">
        <v>188</v>
      </c>
      <c r="B41" s="30"/>
      <c r="C41" s="30"/>
      <c r="D41" s="30"/>
      <c r="E41" s="74" t="n">
        <v>84.48</v>
      </c>
      <c r="F41" s="74" t="n">
        <v>96.19</v>
      </c>
      <c r="G41" s="74" t="n">
        <v>103.07</v>
      </c>
      <c r="H41" s="74" t="n">
        <v>77.97</v>
      </c>
      <c r="I41" s="74" t="n">
        <v>78.03</v>
      </c>
      <c r="J41" s="74" t="n">
        <v>82.82</v>
      </c>
      <c r="K41" s="74" t="n">
        <v>79.57</v>
      </c>
      <c r="L41" s="74" t="n">
        <v>84.02</v>
      </c>
      <c r="M41" s="74" t="n">
        <v>64.14</v>
      </c>
      <c r="N41" s="74" t="n">
        <v>73.2</v>
      </c>
      <c r="O41" s="74" t="n">
        <v>72.05</v>
      </c>
      <c r="P41" s="74" t="n">
        <v>73.47</v>
      </c>
    </row>
    <row r="42" customFormat="false" ht="9" hidden="false" customHeight="false" outlineLevel="0" collapsed="false">
      <c r="A42" s="25"/>
      <c r="B42" s="25"/>
      <c r="C42" s="25"/>
      <c r="D42" s="25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</row>
    <row r="43" customFormat="false" ht="18" hidden="false" customHeight="true" outlineLevel="0" collapsed="false">
      <c r="A43" s="30" t="s">
        <v>165</v>
      </c>
      <c r="B43" s="30"/>
      <c r="C43" s="30"/>
      <c r="D43" s="30"/>
      <c r="E43" s="74" t="n">
        <v>70.95</v>
      </c>
      <c r="F43" s="74" t="n">
        <v>53.62</v>
      </c>
      <c r="G43" s="74" t="n">
        <v>143.48</v>
      </c>
      <c r="H43" s="74" t="n">
        <v>99.81</v>
      </c>
      <c r="I43" s="74" t="n">
        <v>111.69</v>
      </c>
      <c r="J43" s="74" t="n">
        <v>94.73</v>
      </c>
      <c r="K43" s="74" t="n">
        <v>110.12</v>
      </c>
      <c r="L43" s="74" t="n">
        <v>100.06</v>
      </c>
      <c r="M43" s="74" t="n">
        <v>130.62</v>
      </c>
      <c r="N43" s="74" t="n">
        <v>110.76</v>
      </c>
      <c r="O43" s="74" t="n">
        <v>149.43</v>
      </c>
      <c r="P43" s="74" t="n">
        <v>120.62</v>
      </c>
    </row>
    <row r="44" customFormat="false" ht="9" hidden="false" customHeight="false" outlineLevel="0" collapsed="false">
      <c r="A44" s="25"/>
      <c r="B44" s="25"/>
      <c r="C44" s="25"/>
      <c r="D44" s="25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</row>
    <row r="45" customFormat="false" ht="18" hidden="false" customHeight="true" outlineLevel="0" collapsed="false">
      <c r="A45" s="30" t="s">
        <v>166</v>
      </c>
      <c r="B45" s="30"/>
      <c r="C45" s="30"/>
      <c r="D45" s="30"/>
      <c r="E45" s="74" t="n">
        <v>83.84</v>
      </c>
      <c r="F45" s="74" t="n">
        <v>65.09</v>
      </c>
      <c r="G45" s="74" t="n">
        <v>43.49</v>
      </c>
      <c r="H45" s="74" t="n">
        <v>51.07</v>
      </c>
      <c r="I45" s="74" t="n">
        <v>46.55</v>
      </c>
      <c r="J45" s="74" t="n">
        <v>71.23</v>
      </c>
      <c r="K45" s="74" t="n">
        <v>89.16</v>
      </c>
      <c r="L45" s="74" t="n">
        <v>68.93</v>
      </c>
      <c r="M45" s="74" t="n">
        <v>73.16</v>
      </c>
      <c r="N45" s="74" t="n">
        <v>76.43</v>
      </c>
      <c r="O45" s="74" t="n">
        <v>76.05</v>
      </c>
      <c r="P45" s="74" t="n">
        <v>74.34</v>
      </c>
    </row>
    <row r="46" customFormat="false" ht="9" hidden="false" customHeight="false" outlineLevel="0" collapsed="false">
      <c r="A46" s="25"/>
      <c r="B46" s="25"/>
      <c r="C46" s="25"/>
      <c r="D46" s="25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</row>
    <row r="47" customFormat="false" ht="18" hidden="false" customHeight="true" outlineLevel="0" collapsed="false">
      <c r="A47" s="30" t="s">
        <v>167</v>
      </c>
      <c r="B47" s="30"/>
      <c r="C47" s="30"/>
      <c r="D47" s="30"/>
      <c r="E47" s="74" t="s">
        <v>64</v>
      </c>
      <c r="F47" s="74" t="s">
        <v>64</v>
      </c>
      <c r="G47" s="74" t="s">
        <v>64</v>
      </c>
      <c r="H47" s="74" t="s">
        <v>64</v>
      </c>
      <c r="I47" s="74" t="s">
        <v>64</v>
      </c>
      <c r="J47" s="74" t="s">
        <v>64</v>
      </c>
      <c r="K47" s="74" t="s">
        <v>64</v>
      </c>
      <c r="L47" s="74" t="s">
        <v>64</v>
      </c>
      <c r="M47" s="88" t="n">
        <v>0</v>
      </c>
      <c r="N47" s="88" t="n">
        <v>0</v>
      </c>
      <c r="O47" s="88" t="n">
        <v>0</v>
      </c>
      <c r="P47" s="88" t="n">
        <v>0</v>
      </c>
    </row>
    <row r="48" customFormat="false" ht="9" hidden="false" customHeight="false" outlineLevel="0" collapsed="false">
      <c r="A48" s="25"/>
      <c r="B48" s="25"/>
      <c r="C48" s="25"/>
      <c r="D48" s="25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</row>
    <row r="49" customFormat="false" ht="27" hidden="false" customHeight="true" outlineLevel="0" collapsed="false">
      <c r="A49" s="30" t="s">
        <v>168</v>
      </c>
      <c r="B49" s="30"/>
      <c r="C49" s="30"/>
      <c r="D49" s="30"/>
      <c r="E49" s="74" t="s">
        <v>64</v>
      </c>
      <c r="F49" s="74" t="s">
        <v>64</v>
      </c>
      <c r="G49" s="74" t="s">
        <v>64</v>
      </c>
      <c r="H49" s="74" t="s">
        <v>64</v>
      </c>
      <c r="I49" s="74" t="s">
        <v>64</v>
      </c>
      <c r="J49" s="74" t="s">
        <v>64</v>
      </c>
      <c r="K49" s="74" t="s">
        <v>64</v>
      </c>
      <c r="L49" s="74" t="s">
        <v>64</v>
      </c>
      <c r="M49" s="74" t="s">
        <v>64</v>
      </c>
      <c r="N49" s="74" t="s">
        <v>64</v>
      </c>
      <c r="O49" s="74" t="s">
        <v>64</v>
      </c>
      <c r="P49" s="74" t="s">
        <v>64</v>
      </c>
    </row>
    <row r="50" customFormat="false" ht="9" hidden="false" customHeight="true" outlineLevel="0" collapsed="false">
      <c r="A50" s="25"/>
      <c r="B50" s="25"/>
      <c r="C50" s="25"/>
      <c r="D50" s="25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</row>
    <row r="51" customFormat="false" ht="27" hidden="false" customHeight="true" outlineLevel="0" collapsed="false">
      <c r="A51" s="30" t="s">
        <v>169</v>
      </c>
      <c r="B51" s="30"/>
      <c r="C51" s="30"/>
      <c r="D51" s="30"/>
      <c r="E51" s="74" t="n">
        <v>77.47</v>
      </c>
      <c r="F51" s="74" t="n">
        <v>103.55</v>
      </c>
      <c r="G51" s="74" t="n">
        <v>126.14</v>
      </c>
      <c r="H51" s="74" t="n">
        <v>122.74</v>
      </c>
      <c r="I51" s="74" t="n">
        <v>60</v>
      </c>
      <c r="J51" s="74" t="n">
        <v>77.94</v>
      </c>
      <c r="K51" s="74" t="n">
        <v>68.43</v>
      </c>
      <c r="L51" s="74" t="n">
        <v>86.23</v>
      </c>
      <c r="M51" s="74" t="n">
        <v>106.95</v>
      </c>
      <c r="N51" s="74" t="n">
        <v>111.56</v>
      </c>
      <c r="O51" s="74" t="n">
        <v>103.42</v>
      </c>
      <c r="P51" s="74" t="n">
        <v>110.75</v>
      </c>
    </row>
    <row r="52" customFormat="false" ht="9" hidden="false" customHeight="true" outlineLevel="0" collapsed="false">
      <c r="A52" s="38"/>
      <c r="B52" s="38"/>
      <c r="C52" s="38"/>
      <c r="D52" s="38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</row>
    <row r="53" customFormat="false" ht="9" hidden="false" customHeight="false" outlineLevel="0" collapsed="false">
      <c r="A53" s="30"/>
      <c r="B53" s="30"/>
      <c r="C53" s="30"/>
      <c r="D53" s="30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</row>
    <row r="54" customFormat="false" ht="36" hidden="false" customHeight="true" outlineLevel="0" collapsed="false">
      <c r="A54" s="84" t="s">
        <v>189</v>
      </c>
      <c r="B54" s="84"/>
      <c r="C54" s="84"/>
      <c r="D54" s="84"/>
      <c r="E54" s="85" t="n">
        <v>81.07</v>
      </c>
      <c r="F54" s="85" t="n">
        <v>84.31</v>
      </c>
      <c r="G54" s="85" t="n">
        <v>88.01</v>
      </c>
      <c r="H54" s="85" t="n">
        <v>86.66</v>
      </c>
      <c r="I54" s="85" t="n">
        <v>89.7</v>
      </c>
      <c r="J54" s="85" t="n">
        <v>88.13</v>
      </c>
      <c r="K54" s="85" t="n">
        <v>88.15</v>
      </c>
      <c r="L54" s="85" t="n">
        <v>88.71</v>
      </c>
      <c r="M54" s="85" t="n">
        <v>90.64</v>
      </c>
      <c r="N54" s="85" t="n">
        <v>110.98</v>
      </c>
      <c r="O54" s="85" t="n">
        <v>117.17</v>
      </c>
      <c r="P54" s="85" t="n">
        <v>115.06</v>
      </c>
    </row>
    <row r="55" customFormat="false" ht="9" hidden="false" customHeight="false" outlineLevel="0" collapsed="false">
      <c r="A55" s="25"/>
      <c r="B55" s="25"/>
      <c r="C55" s="25"/>
      <c r="D55" s="25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</row>
    <row r="56" customFormat="false" ht="9" hidden="false" customHeight="false" outlineLevel="0" collapsed="false">
      <c r="A56" s="25"/>
      <c r="B56" s="25"/>
      <c r="C56" s="25"/>
      <c r="D56" s="25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</row>
    <row r="57" customFormat="false" ht="18" hidden="false" customHeight="true" outlineLevel="0" collapsed="false">
      <c r="A57" s="30" t="s">
        <v>143</v>
      </c>
      <c r="B57" s="30"/>
      <c r="C57" s="30"/>
      <c r="D57" s="30"/>
      <c r="E57" s="74" t="n">
        <v>55.95</v>
      </c>
      <c r="F57" s="74" t="n">
        <v>59.61</v>
      </c>
      <c r="G57" s="74" t="n">
        <v>58.61</v>
      </c>
      <c r="H57" s="74" t="n">
        <v>65.81</v>
      </c>
      <c r="I57" s="74" t="n">
        <v>56.71</v>
      </c>
      <c r="J57" s="74" t="n">
        <v>60.4</v>
      </c>
      <c r="K57" s="74" t="n">
        <v>47.62</v>
      </c>
      <c r="L57" s="74" t="n">
        <v>55.89</v>
      </c>
      <c r="M57" s="74" t="n">
        <v>58.58</v>
      </c>
      <c r="N57" s="74" t="n">
        <v>61.11</v>
      </c>
      <c r="O57" s="74" t="n">
        <v>69.34</v>
      </c>
      <c r="P57" s="74" t="n">
        <v>71.47</v>
      </c>
    </row>
    <row r="58" customFormat="false" ht="9" hidden="false" customHeight="false" outlineLevel="0" collapsed="false">
      <c r="A58" s="25"/>
      <c r="B58" s="25"/>
      <c r="C58" s="25"/>
      <c r="D58" s="25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</row>
    <row r="59" customFormat="false" ht="18" hidden="false" customHeight="true" outlineLevel="0" collapsed="false">
      <c r="A59" s="30" t="s">
        <v>145</v>
      </c>
      <c r="B59" s="30"/>
      <c r="C59" s="30"/>
      <c r="D59" s="30"/>
      <c r="E59" s="74" t="n">
        <v>48.78</v>
      </c>
      <c r="F59" s="74" t="n">
        <v>50.03</v>
      </c>
      <c r="G59" s="74" t="n">
        <v>52.84</v>
      </c>
      <c r="H59" s="74" t="n">
        <v>55.36</v>
      </c>
      <c r="I59" s="74" t="n">
        <v>47.22</v>
      </c>
      <c r="J59" s="74" t="n">
        <v>57.63</v>
      </c>
      <c r="K59" s="74" t="n">
        <v>54.97</v>
      </c>
      <c r="L59" s="74" t="n">
        <v>48.22</v>
      </c>
      <c r="M59" s="74" t="n">
        <v>49.37</v>
      </c>
      <c r="N59" s="74" t="n">
        <v>52.34</v>
      </c>
      <c r="O59" s="74" t="n">
        <v>65.27</v>
      </c>
      <c r="P59" s="74" t="n">
        <v>84.81</v>
      </c>
    </row>
    <row r="60" customFormat="false" ht="9" hidden="false" customHeight="false" outlineLevel="0" collapsed="false">
      <c r="A60" s="25"/>
      <c r="B60" s="25"/>
      <c r="C60" s="25"/>
      <c r="D60" s="25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</row>
    <row r="61" customFormat="false" ht="9" hidden="false" customHeight="false" outlineLevel="0" collapsed="false">
      <c r="A61" s="25" t="s">
        <v>147</v>
      </c>
      <c r="B61" s="25"/>
      <c r="C61" s="25"/>
      <c r="D61" s="25"/>
      <c r="E61" s="74" t="n">
        <v>24.23</v>
      </c>
      <c r="F61" s="74" t="n">
        <v>46.95</v>
      </c>
      <c r="G61" s="74" t="n">
        <v>48.58</v>
      </c>
      <c r="H61" s="74" t="n">
        <v>56.18</v>
      </c>
      <c r="I61" s="74" t="n">
        <v>54.73</v>
      </c>
      <c r="J61" s="74" t="n">
        <v>61.09</v>
      </c>
      <c r="K61" s="74" t="n">
        <v>59</v>
      </c>
      <c r="L61" s="74" t="n">
        <v>59.14</v>
      </c>
      <c r="M61" s="74" t="n">
        <v>57.49</v>
      </c>
      <c r="N61" s="74" t="n">
        <v>71.57</v>
      </c>
      <c r="O61" s="74" t="n">
        <v>77.4</v>
      </c>
      <c r="P61" s="74" t="n">
        <v>86.47</v>
      </c>
    </row>
    <row r="62" customFormat="false" ht="9" hidden="false" customHeight="false" outlineLevel="0" collapsed="false">
      <c r="A62" s="30"/>
      <c r="B62" s="30"/>
      <c r="C62" s="30"/>
      <c r="D62" s="30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</row>
    <row r="63" customFormat="false" ht="9" hidden="false" customHeight="false" outlineLevel="0" collapsed="false">
      <c r="A63" s="26" t="s">
        <v>149</v>
      </c>
      <c r="B63" s="26"/>
      <c r="C63" s="26"/>
      <c r="D63" s="26"/>
      <c r="E63" s="74" t="n">
        <v>153.7</v>
      </c>
      <c r="F63" s="74" t="n">
        <v>137.1</v>
      </c>
      <c r="G63" s="74" t="n">
        <v>153.98</v>
      </c>
      <c r="H63" s="74" t="n">
        <v>166.03</v>
      </c>
      <c r="I63" s="74" t="n">
        <v>186.36</v>
      </c>
      <c r="J63" s="74" t="n">
        <v>159.66</v>
      </c>
      <c r="K63" s="74" t="n">
        <v>150.67</v>
      </c>
      <c r="L63" s="74" t="n">
        <v>146.67</v>
      </c>
      <c r="M63" s="74" t="n">
        <v>154.65</v>
      </c>
      <c r="N63" s="74" t="n">
        <v>224.87</v>
      </c>
      <c r="O63" s="74" t="n">
        <v>227.45</v>
      </c>
      <c r="P63" s="74" t="n">
        <v>260.89</v>
      </c>
    </row>
    <row r="64" customFormat="false" ht="9" hidden="false" customHeight="false" outlineLevel="0" collapsed="false">
      <c r="A64" s="26"/>
      <c r="B64" s="26"/>
      <c r="C64" s="26"/>
      <c r="D64" s="26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</row>
    <row r="65" customFormat="false" ht="9" hidden="false" customHeight="false" outlineLevel="0" collapsed="false">
      <c r="A65" s="26" t="s">
        <v>171</v>
      </c>
      <c r="B65" s="26"/>
      <c r="C65" s="26"/>
      <c r="D65" s="26"/>
      <c r="E65" s="74" t="n">
        <v>63.47</v>
      </c>
      <c r="F65" s="74" t="n">
        <v>70.27</v>
      </c>
      <c r="G65" s="74" t="n">
        <v>76.9</v>
      </c>
      <c r="H65" s="74" t="n">
        <v>47.43</v>
      </c>
      <c r="I65" s="74" t="n">
        <v>54.6</v>
      </c>
      <c r="J65" s="74" t="n">
        <v>56.73</v>
      </c>
      <c r="K65" s="74" t="n">
        <v>40.87</v>
      </c>
      <c r="L65" s="74" t="n">
        <v>63.06</v>
      </c>
      <c r="M65" s="74" t="n">
        <v>58.63</v>
      </c>
      <c r="N65" s="74" t="n">
        <v>72.35</v>
      </c>
      <c r="O65" s="74" t="n">
        <v>64.91</v>
      </c>
      <c r="P65" s="74" t="n">
        <v>88.18</v>
      </c>
    </row>
    <row r="66" customFormat="false" ht="9" hidden="false" customHeight="false" outlineLevel="0" collapsed="false">
      <c r="A66" s="26"/>
      <c r="B66" s="26"/>
      <c r="C66" s="26"/>
      <c r="D66" s="26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</row>
    <row r="67" customFormat="false" ht="9" hidden="false" customHeight="false" outlineLevel="0" collapsed="false">
      <c r="A67" s="26" t="s">
        <v>152</v>
      </c>
      <c r="B67" s="26"/>
      <c r="C67" s="26"/>
      <c r="D67" s="26"/>
      <c r="E67" s="74" t="n">
        <v>82.56</v>
      </c>
      <c r="F67" s="74" t="n">
        <v>86.53</v>
      </c>
      <c r="G67" s="74" t="n">
        <v>79.55</v>
      </c>
      <c r="H67" s="74" t="n">
        <v>71.56</v>
      </c>
      <c r="I67" s="74" t="n">
        <v>75.01</v>
      </c>
      <c r="J67" s="74" t="n">
        <v>80.33</v>
      </c>
      <c r="K67" s="74" t="n">
        <v>91.51</v>
      </c>
      <c r="L67" s="74" t="n">
        <v>70.02</v>
      </c>
      <c r="M67" s="74" t="n">
        <v>79.8</v>
      </c>
      <c r="N67" s="74" t="n">
        <v>80.66</v>
      </c>
      <c r="O67" s="74" t="n">
        <v>95.1</v>
      </c>
      <c r="P67" s="74" t="n">
        <v>113.6</v>
      </c>
    </row>
    <row r="68" customFormat="false" ht="9" hidden="false" customHeight="false" outlineLevel="0" collapsed="false">
      <c r="A68" s="26"/>
      <c r="B68" s="26"/>
      <c r="C68" s="26"/>
      <c r="D68" s="26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</row>
    <row r="69" customFormat="false" ht="18" hidden="false" customHeight="true" outlineLevel="0" collapsed="false">
      <c r="A69" s="30" t="s">
        <v>154</v>
      </c>
      <c r="B69" s="30"/>
      <c r="C69" s="30"/>
      <c r="D69" s="30"/>
      <c r="E69" s="74" t="n">
        <v>85.84</v>
      </c>
      <c r="F69" s="74" t="n">
        <v>91.35</v>
      </c>
      <c r="G69" s="74" t="n">
        <v>92.21</v>
      </c>
      <c r="H69" s="74" t="n">
        <v>81.1</v>
      </c>
      <c r="I69" s="74" t="n">
        <v>72.06</v>
      </c>
      <c r="J69" s="74" t="n">
        <v>100.15</v>
      </c>
      <c r="K69" s="74" t="n">
        <v>93.93</v>
      </c>
      <c r="L69" s="74" t="n">
        <v>97.25</v>
      </c>
      <c r="M69" s="74" t="n">
        <v>88.7</v>
      </c>
      <c r="N69" s="74" t="n">
        <v>105.5</v>
      </c>
      <c r="O69" s="74" t="n">
        <v>111.63</v>
      </c>
      <c r="P69" s="74" t="n">
        <v>117.76</v>
      </c>
    </row>
    <row r="70" customFormat="false" ht="9" hidden="false" customHeight="false" outlineLevel="0" collapsed="false">
      <c r="A70" s="26"/>
      <c r="B70" s="26"/>
      <c r="C70" s="26"/>
      <c r="D70" s="26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</row>
    <row r="71" customFormat="false" ht="9" hidden="false" customHeight="true" outlineLevel="0" collapsed="false">
      <c r="A71" s="30" t="s">
        <v>172</v>
      </c>
      <c r="B71" s="30"/>
      <c r="C71" s="30"/>
      <c r="D71" s="30"/>
      <c r="E71" s="74" t="n">
        <v>118.18</v>
      </c>
      <c r="F71" s="74" t="n">
        <v>142.33</v>
      </c>
      <c r="G71" s="74" t="n">
        <v>179.07</v>
      </c>
      <c r="H71" s="74" t="n">
        <v>151.78</v>
      </c>
      <c r="I71" s="74" t="n">
        <v>166.74</v>
      </c>
      <c r="J71" s="74" t="n">
        <v>175.53</v>
      </c>
      <c r="K71" s="74" t="n">
        <v>186.02</v>
      </c>
      <c r="L71" s="74" t="n">
        <v>196.21</v>
      </c>
      <c r="M71" s="74" t="n">
        <v>183.46</v>
      </c>
      <c r="N71" s="74" t="n">
        <v>377.23</v>
      </c>
      <c r="O71" s="74" t="n">
        <v>284.71</v>
      </c>
      <c r="P71" s="74" t="n">
        <v>163.64</v>
      </c>
    </row>
    <row r="72" customFormat="false" ht="9" hidden="false" customHeight="false" outlineLevel="0" collapsed="false">
      <c r="A72" s="26"/>
      <c r="B72" s="26"/>
      <c r="C72" s="26"/>
      <c r="D72" s="26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</row>
    <row r="73" customFormat="false" ht="9" hidden="false" customHeight="false" outlineLevel="0" collapsed="false">
      <c r="A73" s="26" t="s">
        <v>158</v>
      </c>
      <c r="B73" s="26"/>
      <c r="C73" s="26"/>
      <c r="D73" s="26"/>
      <c r="E73" s="74" t="s">
        <v>64</v>
      </c>
      <c r="F73" s="74" t="s">
        <v>64</v>
      </c>
      <c r="G73" s="74" t="s">
        <v>64</v>
      </c>
      <c r="H73" s="74" t="s">
        <v>64</v>
      </c>
      <c r="I73" s="74" t="s">
        <v>64</v>
      </c>
      <c r="J73" s="74" t="s">
        <v>64</v>
      </c>
      <c r="K73" s="74" t="s">
        <v>64</v>
      </c>
      <c r="L73" s="74" t="n">
        <v>42.9</v>
      </c>
      <c r="M73" s="74" t="n">
        <v>22.01</v>
      </c>
      <c r="N73" s="74" t="n">
        <v>34.08</v>
      </c>
      <c r="O73" s="74" t="n">
        <v>32.59</v>
      </c>
      <c r="P73" s="74" t="n">
        <v>31.59</v>
      </c>
    </row>
    <row r="74" customFormat="false" ht="9" hidden="false" customHeight="false" outlineLevel="0" collapsed="false">
      <c r="A74" s="26"/>
      <c r="B74" s="26"/>
      <c r="C74" s="26"/>
      <c r="D74" s="26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</row>
    <row r="75" customFormat="false" ht="9" hidden="false" customHeight="true" outlineLevel="0" collapsed="false">
      <c r="A75" s="30" t="s">
        <v>173</v>
      </c>
      <c r="B75" s="30"/>
      <c r="C75" s="30"/>
      <c r="D75" s="30"/>
      <c r="E75" s="74" t="n">
        <v>88.22</v>
      </c>
      <c r="F75" s="74" t="n">
        <v>84.99</v>
      </c>
      <c r="G75" s="74" t="n">
        <v>88.82</v>
      </c>
      <c r="H75" s="74" t="n">
        <v>84.58</v>
      </c>
      <c r="I75" s="74" t="n">
        <v>88.45</v>
      </c>
      <c r="J75" s="74" t="n">
        <v>75.71</v>
      </c>
      <c r="K75" s="74" t="n">
        <v>83.78</v>
      </c>
      <c r="L75" s="74" t="n">
        <v>73.06</v>
      </c>
      <c r="M75" s="74" t="n">
        <v>75.36</v>
      </c>
      <c r="N75" s="74" t="n">
        <v>93.25</v>
      </c>
      <c r="O75" s="74" t="n">
        <v>80.87</v>
      </c>
      <c r="P75" s="74" t="n">
        <v>95.46</v>
      </c>
    </row>
    <row r="76" customFormat="false" ht="9" hidden="false" customHeight="false" outlineLevel="0" collapsed="false">
      <c r="A76" s="26"/>
      <c r="B76" s="26"/>
      <c r="C76" s="26"/>
      <c r="D76" s="26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</row>
    <row r="77" customFormat="false" ht="18" hidden="false" customHeight="true" outlineLevel="0" collapsed="false">
      <c r="A77" s="30" t="s">
        <v>174</v>
      </c>
      <c r="B77" s="30"/>
      <c r="C77" s="30"/>
      <c r="D77" s="30"/>
      <c r="E77" s="74" t="n">
        <v>42.65</v>
      </c>
      <c r="F77" s="74" t="n">
        <v>40.06</v>
      </c>
      <c r="G77" s="74" t="n">
        <v>43.2</v>
      </c>
      <c r="H77" s="74" t="n">
        <v>38.81</v>
      </c>
      <c r="I77" s="74" t="n">
        <v>39.72</v>
      </c>
      <c r="J77" s="74" t="n">
        <v>39.17</v>
      </c>
      <c r="K77" s="74" t="n">
        <v>39.61</v>
      </c>
      <c r="L77" s="74" t="n">
        <v>39.3</v>
      </c>
      <c r="M77" s="74" t="n">
        <v>37.79</v>
      </c>
      <c r="N77" s="74" t="n">
        <v>38.94</v>
      </c>
      <c r="O77" s="74" t="n">
        <v>37.72</v>
      </c>
      <c r="P77" s="74" t="n">
        <v>40.13</v>
      </c>
    </row>
    <row r="78" customFormat="false" ht="9" hidden="false" customHeight="false" outlineLevel="0" collapsed="false">
      <c r="A78" s="30"/>
      <c r="B78" s="30"/>
      <c r="C78" s="30"/>
      <c r="D78" s="30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</row>
    <row r="79" customFormat="false" ht="9" hidden="false" customHeight="false" outlineLevel="0" collapsed="false">
      <c r="A79" s="25" t="s">
        <v>175</v>
      </c>
      <c r="B79" s="25"/>
      <c r="C79" s="25"/>
      <c r="D79" s="25"/>
      <c r="E79" s="74" t="n">
        <v>124.4</v>
      </c>
      <c r="F79" s="74" t="n">
        <v>173.47</v>
      </c>
      <c r="G79" s="74" t="n">
        <v>122.47</v>
      </c>
      <c r="H79" s="74" t="n">
        <v>129.08</v>
      </c>
      <c r="I79" s="74" t="n">
        <v>175.62</v>
      </c>
      <c r="J79" s="74" t="n">
        <v>148.77</v>
      </c>
      <c r="K79" s="74" t="n">
        <v>164.89</v>
      </c>
      <c r="L79" s="74" t="n">
        <v>189.53</v>
      </c>
      <c r="M79" s="74" t="n">
        <v>196.08</v>
      </c>
      <c r="N79" s="74" t="n">
        <v>194.32</v>
      </c>
      <c r="O79" s="74" t="n">
        <v>262.62</v>
      </c>
      <c r="P79" s="74" t="n">
        <v>200.54</v>
      </c>
    </row>
    <row r="80" customFormat="false" ht="9" hidden="false" customHeight="false" outlineLevel="0" collapsed="false">
      <c r="A80" s="25"/>
      <c r="B80" s="25"/>
      <c r="C80" s="25"/>
      <c r="D80" s="25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</row>
    <row r="81" customFormat="false" ht="18" hidden="false" customHeight="true" outlineLevel="0" collapsed="false">
      <c r="A81" s="30" t="s">
        <v>176</v>
      </c>
      <c r="B81" s="30"/>
      <c r="C81" s="30"/>
      <c r="D81" s="30"/>
      <c r="E81" s="74" t="n">
        <v>125.14</v>
      </c>
      <c r="F81" s="74" t="n">
        <v>117.48</v>
      </c>
      <c r="G81" s="74" t="n">
        <v>136.78</v>
      </c>
      <c r="H81" s="74" t="n">
        <v>139.39</v>
      </c>
      <c r="I81" s="74" t="n">
        <v>143.87</v>
      </c>
      <c r="J81" s="74" t="n">
        <v>131.53</v>
      </c>
      <c r="K81" s="74" t="n">
        <v>138.18</v>
      </c>
      <c r="L81" s="74" t="n">
        <v>137.86</v>
      </c>
      <c r="M81" s="74" t="n">
        <v>143.13</v>
      </c>
      <c r="N81" s="74" t="n">
        <v>177</v>
      </c>
      <c r="O81" s="74" t="n">
        <v>188.86</v>
      </c>
      <c r="P81" s="74" t="n">
        <v>164.14</v>
      </c>
    </row>
    <row r="82" customFormat="false" ht="9" hidden="false" customHeight="true" outlineLevel="0" collapsed="false">
      <c r="A82" s="25"/>
      <c r="B82" s="25"/>
      <c r="C82" s="25"/>
      <c r="D82" s="25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</row>
    <row r="83" customFormat="false" ht="9" hidden="false" customHeight="true" outlineLevel="0" collapsed="false">
      <c r="A83" s="12"/>
      <c r="B83" s="12"/>
      <c r="C83" s="12"/>
      <c r="D83" s="12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</row>
    <row r="84" customFormat="false" ht="9" hidden="false" customHeight="true" outlineLevel="0" collapsed="false">
      <c r="C84" s="110"/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</row>
    <row r="85" customFormat="false" ht="9" hidden="false" customHeight="true" outlineLevel="0" collapsed="false">
      <c r="A85" s="8" t="s">
        <v>81</v>
      </c>
      <c r="C85" s="76" t="s">
        <v>190</v>
      </c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9" hidden="false" customHeight="true" outlineLevel="0" collapsed="false">
      <c r="C86" s="80" t="s">
        <v>131</v>
      </c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</row>
    <row r="87" customFormat="false" ht="9" hidden="false" customHeight="false" outlineLevel="0" collapsed="false"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</row>
    <row r="88" customFormat="false" ht="9" hidden="false" customHeight="false" outlineLevel="0" collapsed="false">
      <c r="A88" s="8" t="s">
        <v>86</v>
      </c>
      <c r="D88" s="82" t="s">
        <v>134</v>
      </c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</row>
    <row r="89" customFormat="false" ht="9" hidden="false" customHeight="false" outlineLevel="0" collapsed="false"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</row>
    <row r="90" customFormat="false" ht="9" hidden="true" customHeight="false" outlineLevel="0" collapsed="false">
      <c r="A90" s="8" t="s">
        <v>43</v>
      </c>
    </row>
    <row r="100" customFormat="false" ht="9" hidden="true" customHeight="false" outlineLevel="0" collapsed="false">
      <c r="A100" s="83"/>
    </row>
  </sheetData>
  <mergeCells count="81">
    <mergeCell ref="A1:M1"/>
    <mergeCell ref="A2:M2"/>
    <mergeCell ref="A3:M3"/>
    <mergeCell ref="A4:M4"/>
    <mergeCell ref="A5:M5"/>
    <mergeCell ref="A6:M6"/>
    <mergeCell ref="A7:M7"/>
    <mergeCell ref="A10:D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C85:P85"/>
    <mergeCell ref="C86:P87"/>
    <mergeCell ref="D88:P8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M1"/>
    </sheetView>
  </sheetViews>
  <sheetFormatPr defaultColWidth="16.4140625" defaultRowHeight="9" zeroHeight="true" outlineLevelRow="0" outlineLevelCol="0"/>
  <cols>
    <col collapsed="false" customWidth="true" hidden="false" outlineLevel="0" max="1" min="1" style="39" width="2.2"/>
    <col collapsed="false" customWidth="true" hidden="false" outlineLevel="0" max="2" min="2" style="39" width="4.38"/>
    <col collapsed="false" customWidth="true" hidden="false" outlineLevel="0" max="3" min="3" style="39" width="2.2"/>
    <col collapsed="false" customWidth="true" hidden="false" outlineLevel="0" max="4" min="4" style="39" width="31.99"/>
    <col collapsed="false" customWidth="true" hidden="false" outlineLevel="0" max="5" min="5" style="111" width="7.38"/>
    <col collapsed="false" customWidth="true" hidden="false" outlineLevel="0" max="6" min="6" style="111" width="7.99"/>
    <col collapsed="false" customWidth="true" hidden="false" outlineLevel="0" max="8" min="7" style="39" width="7.38"/>
    <col collapsed="false" customWidth="true" hidden="false" outlineLevel="0" max="13" min="9" style="39" width="7.99"/>
    <col collapsed="false" customWidth="true" hidden="false" outlineLevel="0" max="16" min="14" style="39" width="7.38"/>
    <col collapsed="false" customWidth="false" hidden="true" outlineLevel="0" max="257" min="17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70" t="s">
        <v>19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8"/>
      <c r="O1" s="8"/>
      <c r="P1" s="11" t="s">
        <v>192</v>
      </c>
      <c r="Q1" s="8" t="s">
        <v>43</v>
      </c>
    </row>
    <row r="2" customFormat="false" ht="12" hidden="false" customHeight="false" outlineLevel="0" collapsed="false">
      <c r="A2" s="70" t="s">
        <v>193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8"/>
      <c r="O2" s="8"/>
      <c r="P2" s="8"/>
    </row>
    <row r="3" customFormat="false" ht="12" hidden="false" customHeight="false" outlineLevel="0" collapsed="false">
      <c r="A3" s="70" t="s">
        <v>138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8"/>
      <c r="O3" s="8"/>
      <c r="P3" s="8"/>
    </row>
    <row r="4" customFormat="false" ht="12" hidden="false" customHeight="false" outlineLevel="0" collapsed="false">
      <c r="A4" s="70" t="s">
        <v>139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8"/>
      <c r="O4" s="8"/>
      <c r="P4" s="8"/>
    </row>
    <row r="5" customFormat="false" ht="12" hidden="false" customHeight="false" outlineLevel="0" collapsed="false">
      <c r="A5" s="10" t="n">
        <v>200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8"/>
      <c r="O5" s="8"/>
      <c r="P5" s="8"/>
    </row>
    <row r="6" customFormat="false" ht="12" hidden="false" customHeight="false" outlineLevel="0" collapsed="false">
      <c r="A6" s="72" t="s">
        <v>8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8"/>
      <c r="O6" s="8"/>
      <c r="P6" s="8"/>
    </row>
    <row r="7" customFormat="false" ht="9" hidden="false" customHeight="false" outlineLevel="0" collapsed="false">
      <c r="A7" s="12"/>
      <c r="B7" s="12"/>
      <c r="C7" s="12"/>
      <c r="D7" s="12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2.1" hidden="false" customHeight="true" outlineLevel="0" collapsed="false">
      <c r="A8" s="8"/>
      <c r="B8" s="8"/>
      <c r="C8" s="8"/>
      <c r="D8" s="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27" hidden="false" customHeight="true" outlineLevel="0" collapsed="false">
      <c r="A9" s="14" t="s">
        <v>140</v>
      </c>
      <c r="B9" s="14"/>
      <c r="C9" s="14"/>
      <c r="D9" s="14"/>
      <c r="E9" s="73" t="s">
        <v>109</v>
      </c>
      <c r="F9" s="73" t="s">
        <v>110</v>
      </c>
      <c r="G9" s="73" t="s">
        <v>111</v>
      </c>
      <c r="H9" s="73" t="s">
        <v>112</v>
      </c>
      <c r="I9" s="73" t="s">
        <v>113</v>
      </c>
      <c r="J9" s="73" t="s">
        <v>114</v>
      </c>
      <c r="K9" s="73" t="s">
        <v>115</v>
      </c>
      <c r="L9" s="73" t="s">
        <v>116</v>
      </c>
      <c r="M9" s="73" t="s">
        <v>117</v>
      </c>
      <c r="N9" s="73" t="s">
        <v>118</v>
      </c>
      <c r="O9" s="73" t="s">
        <v>119</v>
      </c>
      <c r="P9" s="73" t="s">
        <v>120</v>
      </c>
    </row>
    <row r="10" customFormat="false" ht="2.1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9" hidden="false" customHeight="false" outlineLevel="0" collapsed="false">
      <c r="A11" s="21"/>
      <c r="B11" s="21"/>
      <c r="C11" s="21"/>
      <c r="D11" s="21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9" hidden="false" customHeight="false" outlineLevel="0" collapsed="false">
      <c r="A12" s="25"/>
      <c r="B12" s="25"/>
      <c r="C12" s="25"/>
      <c r="D12" s="25"/>
      <c r="E12" s="9"/>
      <c r="F12" s="9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36" hidden="false" customHeight="true" outlineLevel="0" collapsed="false">
      <c r="A13" s="84" t="s">
        <v>194</v>
      </c>
      <c r="B13" s="84"/>
      <c r="C13" s="84"/>
      <c r="D13" s="84"/>
      <c r="E13" s="85" t="n">
        <v>100.21</v>
      </c>
      <c r="F13" s="85" t="n">
        <v>100.29</v>
      </c>
      <c r="G13" s="85" t="n">
        <v>99.35</v>
      </c>
      <c r="H13" s="85" t="n">
        <v>97.57</v>
      </c>
      <c r="I13" s="85" t="n">
        <v>98.77</v>
      </c>
      <c r="J13" s="85" t="n">
        <v>98.99</v>
      </c>
      <c r="K13" s="85" t="n">
        <v>98.07</v>
      </c>
      <c r="L13" s="85" t="n">
        <v>97.72</v>
      </c>
      <c r="M13" s="85" t="n">
        <v>97.84</v>
      </c>
      <c r="N13" s="85" t="n">
        <v>98.59</v>
      </c>
      <c r="O13" s="85" t="n">
        <v>97.89</v>
      </c>
      <c r="P13" s="85" t="n">
        <v>98.64</v>
      </c>
    </row>
    <row r="14" customFormat="false" ht="9" hidden="false" customHeight="false" outlineLevel="0" collapsed="false">
      <c r="A14" s="25"/>
      <c r="B14" s="25"/>
      <c r="C14" s="25"/>
      <c r="D14" s="25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</row>
    <row r="15" customFormat="false" ht="9" hidden="false" customHeight="false" outlineLevel="0" collapsed="false">
      <c r="A15" s="25"/>
      <c r="B15" s="25"/>
      <c r="C15" s="25"/>
      <c r="D15" s="25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</row>
    <row r="16" customFormat="false" ht="18" hidden="false" customHeight="true" outlineLevel="0" collapsed="false">
      <c r="A16" s="30" t="s">
        <v>143</v>
      </c>
      <c r="B16" s="30"/>
      <c r="C16" s="30"/>
      <c r="D16" s="30"/>
      <c r="E16" s="74" t="n">
        <v>113.94</v>
      </c>
      <c r="F16" s="74" t="n">
        <v>112.14</v>
      </c>
      <c r="G16" s="74" t="n">
        <v>109.74</v>
      </c>
      <c r="H16" s="74" t="n">
        <v>109.74</v>
      </c>
      <c r="I16" s="74" t="n">
        <v>108.85</v>
      </c>
      <c r="J16" s="74" t="n">
        <v>108.7</v>
      </c>
      <c r="K16" s="74" t="n">
        <v>112.89</v>
      </c>
      <c r="L16" s="74" t="n">
        <v>112.74</v>
      </c>
      <c r="M16" s="74" t="n">
        <v>115.73</v>
      </c>
      <c r="N16" s="74" t="n">
        <v>116.18</v>
      </c>
      <c r="O16" s="74" t="n">
        <v>115.73</v>
      </c>
      <c r="P16" s="74" t="n">
        <v>116.48</v>
      </c>
    </row>
    <row r="17" customFormat="false" ht="9" hidden="false" customHeight="false" outlineLevel="0" collapsed="false">
      <c r="A17" s="25"/>
      <c r="B17" s="25"/>
      <c r="C17" s="25"/>
      <c r="D17" s="25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</row>
    <row r="18" customFormat="false" ht="18" hidden="false" customHeight="true" outlineLevel="0" collapsed="false">
      <c r="A18" s="30" t="s">
        <v>145</v>
      </c>
      <c r="B18" s="30"/>
      <c r="C18" s="30"/>
      <c r="D18" s="30"/>
      <c r="E18" s="74" t="s">
        <v>64</v>
      </c>
      <c r="F18" s="74" t="s">
        <v>64</v>
      </c>
      <c r="G18" s="74" t="s">
        <v>64</v>
      </c>
      <c r="H18" s="74" t="s">
        <v>64</v>
      </c>
      <c r="I18" s="74" t="s">
        <v>64</v>
      </c>
      <c r="J18" s="74" t="s">
        <v>64</v>
      </c>
      <c r="K18" s="74" t="s">
        <v>64</v>
      </c>
      <c r="L18" s="74" t="s">
        <v>64</v>
      </c>
      <c r="M18" s="74" t="s">
        <v>64</v>
      </c>
      <c r="N18" s="74" t="s">
        <v>64</v>
      </c>
      <c r="O18" s="74" t="s">
        <v>64</v>
      </c>
      <c r="P18" s="74" t="s">
        <v>64</v>
      </c>
    </row>
    <row r="19" customFormat="false" ht="9" hidden="false" customHeight="true" outlineLevel="0" collapsed="false">
      <c r="A19" s="38"/>
      <c r="B19" s="38"/>
      <c r="C19" s="38"/>
      <c r="D19" s="38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</row>
    <row r="20" customFormat="false" ht="9" hidden="false" customHeight="false" outlineLevel="0" collapsed="false">
      <c r="A20" s="25" t="s">
        <v>147</v>
      </c>
      <c r="B20" s="25"/>
      <c r="C20" s="25"/>
      <c r="D20" s="25"/>
      <c r="E20" s="74" t="n">
        <v>102.81</v>
      </c>
      <c r="F20" s="74" t="n">
        <v>107.63</v>
      </c>
      <c r="G20" s="74" t="n">
        <v>107.63</v>
      </c>
      <c r="H20" s="74" t="n">
        <v>88.35</v>
      </c>
      <c r="I20" s="74" t="n">
        <v>89.96</v>
      </c>
      <c r="J20" s="74" t="n">
        <v>88.35</v>
      </c>
      <c r="K20" s="74" t="n">
        <v>89.96</v>
      </c>
      <c r="L20" s="74" t="n">
        <v>89.96</v>
      </c>
      <c r="M20" s="74" t="n">
        <v>88.35</v>
      </c>
      <c r="N20" s="74" t="n">
        <v>85.14</v>
      </c>
      <c r="O20" s="74" t="n">
        <v>86.75</v>
      </c>
      <c r="P20" s="74" t="n">
        <v>81.93</v>
      </c>
    </row>
    <row r="21" customFormat="false" ht="9" hidden="false" customHeight="false" outlineLevel="0" collapsed="false">
      <c r="A21" s="30"/>
      <c r="B21" s="30"/>
      <c r="C21" s="30"/>
      <c r="D21" s="30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</row>
    <row r="22" customFormat="false" ht="9" hidden="false" customHeight="false" outlineLevel="0" collapsed="false">
      <c r="A22" s="26" t="s">
        <v>149</v>
      </c>
      <c r="B22" s="26"/>
      <c r="C22" s="26"/>
      <c r="D22" s="26"/>
      <c r="E22" s="74" t="n">
        <v>26.99</v>
      </c>
      <c r="F22" s="74" t="n">
        <v>26.99</v>
      </c>
      <c r="G22" s="74" t="n">
        <v>26.31</v>
      </c>
      <c r="H22" s="74" t="n">
        <v>25.63</v>
      </c>
      <c r="I22" s="74" t="n">
        <v>29.73</v>
      </c>
      <c r="J22" s="74" t="n">
        <v>30.07</v>
      </c>
      <c r="K22" s="74" t="n">
        <v>29.73</v>
      </c>
      <c r="L22" s="74" t="n">
        <v>29.04</v>
      </c>
      <c r="M22" s="74" t="n">
        <v>28.7</v>
      </c>
      <c r="N22" s="74" t="n">
        <v>26.99</v>
      </c>
      <c r="O22" s="74" t="n">
        <v>26.99</v>
      </c>
      <c r="P22" s="74" t="n">
        <v>27.68</v>
      </c>
    </row>
    <row r="23" customFormat="false" ht="9" hidden="false" customHeight="false" outlineLevel="0" collapsed="false">
      <c r="A23" s="26"/>
      <c r="B23" s="26"/>
      <c r="C23" s="26"/>
      <c r="D23" s="26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</row>
    <row r="24" customFormat="false" ht="9" hidden="false" customHeight="false" outlineLevel="0" collapsed="false">
      <c r="A24" s="26" t="s">
        <v>151</v>
      </c>
      <c r="B24" s="26"/>
      <c r="C24" s="26"/>
      <c r="D24" s="26"/>
      <c r="E24" s="74" t="n">
        <v>87.4</v>
      </c>
      <c r="F24" s="74" t="n">
        <v>91.05</v>
      </c>
      <c r="G24" s="74" t="n">
        <v>90.14</v>
      </c>
      <c r="H24" s="74" t="n">
        <v>88.77</v>
      </c>
      <c r="I24" s="74" t="n">
        <v>94.69</v>
      </c>
      <c r="J24" s="74" t="n">
        <v>94.23</v>
      </c>
      <c r="K24" s="74" t="n">
        <v>92.87</v>
      </c>
      <c r="L24" s="74" t="n">
        <v>92.87</v>
      </c>
      <c r="M24" s="74" t="n">
        <v>88.77</v>
      </c>
      <c r="N24" s="74" t="n">
        <v>89.22</v>
      </c>
      <c r="O24" s="74" t="n">
        <v>89.68</v>
      </c>
      <c r="P24" s="74" t="n">
        <v>91.05</v>
      </c>
    </row>
    <row r="25" customFormat="false" ht="9" hidden="false" customHeight="false" outlineLevel="0" collapsed="false">
      <c r="A25" s="26"/>
      <c r="B25" s="26"/>
      <c r="C25" s="26"/>
      <c r="D25" s="26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</row>
    <row r="26" customFormat="false" ht="9" hidden="false" customHeight="false" outlineLevel="0" collapsed="false">
      <c r="A26" s="26" t="s">
        <v>152</v>
      </c>
      <c r="B26" s="26"/>
      <c r="C26" s="26"/>
      <c r="D26" s="26"/>
      <c r="E26" s="74" t="n">
        <v>123.38</v>
      </c>
      <c r="F26" s="74" t="n">
        <v>121.65</v>
      </c>
      <c r="G26" s="74" t="n">
        <v>117.86</v>
      </c>
      <c r="H26" s="74" t="n">
        <v>116.48</v>
      </c>
      <c r="I26" s="74" t="n">
        <v>123.03</v>
      </c>
      <c r="J26" s="74" t="n">
        <v>115.79</v>
      </c>
      <c r="K26" s="74" t="n">
        <v>117.86</v>
      </c>
      <c r="L26" s="74" t="n">
        <v>114.07</v>
      </c>
      <c r="M26" s="74" t="n">
        <v>116.83</v>
      </c>
      <c r="N26" s="74" t="n">
        <v>116.83</v>
      </c>
      <c r="O26" s="74" t="n">
        <v>115.1</v>
      </c>
      <c r="P26" s="74" t="n">
        <v>112.35</v>
      </c>
    </row>
    <row r="27" customFormat="false" ht="9" hidden="false" customHeight="false" outlineLevel="0" collapsed="false">
      <c r="A27" s="8"/>
      <c r="B27" s="8"/>
      <c r="C27" s="8"/>
      <c r="D27" s="8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</row>
    <row r="28" customFormat="false" ht="18" hidden="false" customHeight="true" outlineLevel="0" collapsed="false">
      <c r="A28" s="30" t="s">
        <v>154</v>
      </c>
      <c r="B28" s="30"/>
      <c r="C28" s="30"/>
      <c r="D28" s="30"/>
      <c r="E28" s="74" t="n">
        <v>83.72</v>
      </c>
      <c r="F28" s="74" t="n">
        <v>83.02</v>
      </c>
      <c r="G28" s="74" t="n">
        <v>82.45</v>
      </c>
      <c r="H28" s="74" t="n">
        <v>79.06</v>
      </c>
      <c r="I28" s="74" t="n">
        <v>78.07</v>
      </c>
      <c r="J28" s="74" t="n">
        <v>76.79</v>
      </c>
      <c r="K28" s="74" t="n">
        <v>77.08</v>
      </c>
      <c r="L28" s="74" t="n">
        <v>77.64</v>
      </c>
      <c r="M28" s="74" t="n">
        <v>73.54</v>
      </c>
      <c r="N28" s="74" t="n">
        <v>73.68</v>
      </c>
      <c r="O28" s="74" t="n">
        <v>73.54</v>
      </c>
      <c r="P28" s="74" t="n">
        <v>72.98</v>
      </c>
    </row>
    <row r="29" customFormat="false" ht="9" hidden="false" customHeight="false" outlineLevel="0" collapsed="false">
      <c r="A29" s="26"/>
      <c r="B29" s="26"/>
      <c r="C29" s="26"/>
      <c r="D29" s="26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</row>
    <row r="30" customFormat="false" ht="36" hidden="false" customHeight="true" outlineLevel="0" collapsed="false">
      <c r="A30" s="30" t="s">
        <v>155</v>
      </c>
      <c r="B30" s="30"/>
      <c r="C30" s="30"/>
      <c r="D30" s="30"/>
      <c r="E30" s="74" t="s">
        <v>64</v>
      </c>
      <c r="F30" s="74" t="s">
        <v>64</v>
      </c>
      <c r="G30" s="74" t="s">
        <v>64</v>
      </c>
      <c r="H30" s="74" t="s">
        <v>64</v>
      </c>
      <c r="I30" s="74" t="s">
        <v>64</v>
      </c>
      <c r="J30" s="74" t="s">
        <v>64</v>
      </c>
      <c r="K30" s="74" t="s">
        <v>64</v>
      </c>
      <c r="L30" s="74" t="s">
        <v>64</v>
      </c>
      <c r="M30" s="74" t="s">
        <v>64</v>
      </c>
      <c r="N30" s="74" t="s">
        <v>64</v>
      </c>
      <c r="O30" s="74" t="s">
        <v>64</v>
      </c>
      <c r="P30" s="74" t="s">
        <v>64</v>
      </c>
    </row>
    <row r="31" customFormat="false" ht="9" hidden="false" customHeight="false" outlineLevel="0" collapsed="false">
      <c r="A31" s="26"/>
      <c r="B31" s="26"/>
      <c r="C31" s="26"/>
      <c r="D31" s="26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</row>
    <row r="32" customFormat="false" ht="9" hidden="false" customHeight="false" outlineLevel="0" collapsed="false">
      <c r="A32" s="26" t="s">
        <v>158</v>
      </c>
      <c r="B32" s="26"/>
      <c r="C32" s="26"/>
      <c r="D32" s="26"/>
      <c r="E32" s="74" t="n">
        <v>154.85</v>
      </c>
      <c r="F32" s="74" t="n">
        <v>154.85</v>
      </c>
      <c r="G32" s="74" t="n">
        <v>151.75</v>
      </c>
      <c r="H32" s="74" t="n">
        <v>153.3</v>
      </c>
      <c r="I32" s="74" t="n">
        <v>162.59</v>
      </c>
      <c r="J32" s="74" t="n">
        <v>156.4</v>
      </c>
      <c r="K32" s="74" t="n">
        <v>159.49</v>
      </c>
      <c r="L32" s="74" t="n">
        <v>167.23</v>
      </c>
      <c r="M32" s="74" t="n">
        <v>173.43</v>
      </c>
      <c r="N32" s="74" t="n">
        <v>184.27</v>
      </c>
      <c r="O32" s="74" t="n">
        <v>181.17</v>
      </c>
      <c r="P32" s="74" t="n">
        <v>184.27</v>
      </c>
    </row>
    <row r="33" customFormat="false" ht="9" hidden="false" customHeight="false" outlineLevel="0" collapsed="false">
      <c r="A33" s="26"/>
      <c r="B33" s="26"/>
      <c r="C33" s="26"/>
      <c r="D33" s="26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</row>
    <row r="34" customFormat="false" ht="18" hidden="false" customHeight="true" outlineLevel="0" collapsed="false">
      <c r="A34" s="30" t="s">
        <v>161</v>
      </c>
      <c r="B34" s="30"/>
      <c r="C34" s="30"/>
      <c r="D34" s="30"/>
      <c r="E34" s="74" t="n">
        <v>74.15</v>
      </c>
      <c r="F34" s="74" t="n">
        <v>74.15</v>
      </c>
      <c r="G34" s="74" t="n">
        <v>74.67</v>
      </c>
      <c r="H34" s="74" t="n">
        <v>74.67</v>
      </c>
      <c r="I34" s="74" t="n">
        <v>75.2</v>
      </c>
      <c r="J34" s="74" t="n">
        <v>78.33</v>
      </c>
      <c r="K34" s="74" t="n">
        <v>78.85</v>
      </c>
      <c r="L34" s="74" t="n">
        <v>78.33</v>
      </c>
      <c r="M34" s="74" t="n">
        <v>79.9</v>
      </c>
      <c r="N34" s="74" t="n">
        <v>79.37</v>
      </c>
      <c r="O34" s="74" t="n">
        <v>76.24</v>
      </c>
      <c r="P34" s="74" t="n">
        <v>76.24</v>
      </c>
    </row>
    <row r="35" customFormat="false" ht="9" hidden="false" customHeight="false" outlineLevel="0" collapsed="false">
      <c r="A35" s="26"/>
      <c r="B35" s="26"/>
      <c r="C35" s="26"/>
      <c r="D35" s="26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</row>
    <row r="36" customFormat="false" ht="18" hidden="false" customHeight="true" outlineLevel="0" collapsed="false">
      <c r="A36" s="30" t="s">
        <v>162</v>
      </c>
      <c r="B36" s="30"/>
      <c r="C36" s="30"/>
      <c r="D36" s="30"/>
      <c r="E36" s="74" t="n">
        <v>112.66</v>
      </c>
      <c r="F36" s="74" t="n">
        <v>112.66</v>
      </c>
      <c r="G36" s="74" t="n">
        <v>116.74</v>
      </c>
      <c r="H36" s="74" t="n">
        <v>116.74</v>
      </c>
      <c r="I36" s="74" t="n">
        <v>120.81</v>
      </c>
      <c r="J36" s="74" t="n">
        <v>127.6</v>
      </c>
      <c r="K36" s="74" t="n">
        <v>118.09</v>
      </c>
      <c r="L36" s="74" t="n">
        <v>120.81</v>
      </c>
      <c r="M36" s="74" t="n">
        <v>127.6</v>
      </c>
      <c r="N36" s="74" t="n">
        <v>128.95</v>
      </c>
      <c r="O36" s="74" t="n">
        <v>118.09</v>
      </c>
      <c r="P36" s="74" t="n">
        <v>127.6</v>
      </c>
    </row>
    <row r="37" customFormat="false" ht="9" hidden="false" customHeight="false" outlineLevel="0" collapsed="false">
      <c r="A37" s="30"/>
      <c r="B37" s="30"/>
      <c r="C37" s="30"/>
      <c r="D37" s="30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</row>
    <row r="38" customFormat="false" ht="9" hidden="false" customHeight="false" outlineLevel="0" collapsed="false">
      <c r="A38" s="25" t="s">
        <v>163</v>
      </c>
      <c r="B38" s="25"/>
      <c r="C38" s="25"/>
      <c r="D38" s="25"/>
      <c r="E38" s="74" t="n">
        <v>63.72</v>
      </c>
      <c r="F38" s="74" t="n">
        <v>72.22</v>
      </c>
      <c r="G38" s="74" t="n">
        <v>74.34</v>
      </c>
      <c r="H38" s="74" t="n">
        <v>74.34</v>
      </c>
      <c r="I38" s="74" t="n">
        <v>74.34</v>
      </c>
      <c r="J38" s="74" t="n">
        <v>74.34</v>
      </c>
      <c r="K38" s="74" t="n">
        <v>74.34</v>
      </c>
      <c r="L38" s="74" t="n">
        <v>74.34</v>
      </c>
      <c r="M38" s="74" t="n">
        <v>74.34</v>
      </c>
      <c r="N38" s="74" t="n">
        <v>72.22</v>
      </c>
      <c r="O38" s="74" t="n">
        <v>72.22</v>
      </c>
      <c r="P38" s="74" t="n">
        <v>72.22</v>
      </c>
    </row>
    <row r="39" customFormat="false" ht="9" hidden="false" customHeight="false" outlineLevel="0" collapsed="false">
      <c r="A39" s="25"/>
      <c r="B39" s="25"/>
      <c r="C39" s="25"/>
      <c r="D39" s="25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</row>
    <row r="40" customFormat="false" ht="18" hidden="false" customHeight="true" outlineLevel="0" collapsed="false">
      <c r="A40" s="30" t="s">
        <v>188</v>
      </c>
      <c r="B40" s="30"/>
      <c r="C40" s="30"/>
      <c r="D40" s="30"/>
      <c r="E40" s="74" t="n">
        <v>111.93</v>
      </c>
      <c r="F40" s="74" t="n">
        <v>111.93</v>
      </c>
      <c r="G40" s="74" t="n">
        <v>112.76</v>
      </c>
      <c r="H40" s="74" t="n">
        <v>109.47</v>
      </c>
      <c r="I40" s="74" t="n">
        <v>113.58</v>
      </c>
      <c r="J40" s="74" t="n">
        <v>108.64</v>
      </c>
      <c r="K40" s="74" t="n">
        <v>109.47</v>
      </c>
      <c r="L40" s="74" t="n">
        <v>111.11</v>
      </c>
      <c r="M40" s="74" t="n">
        <v>110.29</v>
      </c>
      <c r="N40" s="74" t="n">
        <v>110.29</v>
      </c>
      <c r="O40" s="74" t="n">
        <v>110.29</v>
      </c>
      <c r="P40" s="74" t="n">
        <v>110.29</v>
      </c>
    </row>
    <row r="41" customFormat="false" ht="9" hidden="false" customHeight="false" outlineLevel="0" collapsed="false">
      <c r="A41" s="25"/>
      <c r="B41" s="25"/>
      <c r="C41" s="25"/>
      <c r="D41" s="25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</row>
    <row r="42" customFormat="false" ht="18" hidden="false" customHeight="true" outlineLevel="0" collapsed="false">
      <c r="A42" s="30" t="s">
        <v>165</v>
      </c>
      <c r="B42" s="30"/>
      <c r="C42" s="30"/>
      <c r="D42" s="30"/>
      <c r="E42" s="74" t="n">
        <v>108.9</v>
      </c>
      <c r="F42" s="74" t="n">
        <v>112.04</v>
      </c>
      <c r="G42" s="74" t="n">
        <v>115.18</v>
      </c>
      <c r="H42" s="74" t="n">
        <v>116.23</v>
      </c>
      <c r="I42" s="74" t="n">
        <v>116.23</v>
      </c>
      <c r="J42" s="74" t="n">
        <v>125.65</v>
      </c>
      <c r="K42" s="74" t="n">
        <v>119.37</v>
      </c>
      <c r="L42" s="74" t="n">
        <v>120.42</v>
      </c>
      <c r="M42" s="74" t="n">
        <v>122.51</v>
      </c>
      <c r="N42" s="74" t="n">
        <v>125.65</v>
      </c>
      <c r="O42" s="74" t="n">
        <v>125.65</v>
      </c>
      <c r="P42" s="74" t="n">
        <v>131.94</v>
      </c>
    </row>
    <row r="43" customFormat="false" ht="9" hidden="false" customHeight="false" outlineLevel="0" collapsed="false">
      <c r="A43" s="25"/>
      <c r="B43" s="25"/>
      <c r="C43" s="25"/>
      <c r="D43" s="25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</row>
    <row r="44" customFormat="false" ht="18" hidden="false" customHeight="true" outlineLevel="0" collapsed="false">
      <c r="A44" s="30" t="s">
        <v>166</v>
      </c>
      <c r="B44" s="30"/>
      <c r="C44" s="30"/>
      <c r="D44" s="30"/>
      <c r="E44" s="74" t="n">
        <v>108.69</v>
      </c>
      <c r="F44" s="74" t="n">
        <v>110.18</v>
      </c>
      <c r="G44" s="74" t="n">
        <v>102.73</v>
      </c>
      <c r="H44" s="74" t="n">
        <v>100.5</v>
      </c>
      <c r="I44" s="74" t="n">
        <v>100.5</v>
      </c>
      <c r="J44" s="74" t="n">
        <v>102.73</v>
      </c>
      <c r="K44" s="74" t="n">
        <v>101.99</v>
      </c>
      <c r="L44" s="74" t="n">
        <v>96.03</v>
      </c>
      <c r="M44" s="74" t="n">
        <v>96.78</v>
      </c>
      <c r="N44" s="74" t="n">
        <v>95.29</v>
      </c>
      <c r="O44" s="74" t="n">
        <v>96.03</v>
      </c>
      <c r="P44" s="74" t="n">
        <v>98.27</v>
      </c>
    </row>
    <row r="45" customFormat="false" ht="9" hidden="false" customHeight="false" outlineLevel="0" collapsed="false">
      <c r="A45" s="25"/>
      <c r="B45" s="25"/>
      <c r="C45" s="25"/>
      <c r="D45" s="25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</row>
    <row r="46" customFormat="false" ht="18" hidden="false" customHeight="true" outlineLevel="0" collapsed="false">
      <c r="A46" s="30" t="s">
        <v>167</v>
      </c>
      <c r="B46" s="30"/>
      <c r="C46" s="30"/>
      <c r="D46" s="30"/>
      <c r="E46" s="74" t="s">
        <v>64</v>
      </c>
      <c r="F46" s="74" t="s">
        <v>64</v>
      </c>
      <c r="G46" s="74" t="s">
        <v>64</v>
      </c>
      <c r="H46" s="74" t="s">
        <v>64</v>
      </c>
      <c r="I46" s="74" t="s">
        <v>64</v>
      </c>
      <c r="J46" s="74" t="s">
        <v>64</v>
      </c>
      <c r="K46" s="74" t="s">
        <v>64</v>
      </c>
      <c r="L46" s="74" t="s">
        <v>64</v>
      </c>
      <c r="M46" s="88" t="n">
        <v>0</v>
      </c>
      <c r="N46" s="88" t="n">
        <v>0</v>
      </c>
      <c r="O46" s="88" t="n">
        <v>0</v>
      </c>
      <c r="P46" s="88" t="n">
        <v>0</v>
      </c>
    </row>
    <row r="47" customFormat="false" ht="9" hidden="false" customHeight="false" outlineLevel="0" collapsed="false">
      <c r="A47" s="25"/>
      <c r="B47" s="25"/>
      <c r="C47" s="25"/>
      <c r="D47" s="25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</row>
    <row r="48" customFormat="false" ht="27" hidden="false" customHeight="true" outlineLevel="0" collapsed="false">
      <c r="A48" s="30" t="s">
        <v>168</v>
      </c>
      <c r="B48" s="30"/>
      <c r="C48" s="30"/>
      <c r="D48" s="30"/>
      <c r="E48" s="74" t="s">
        <v>64</v>
      </c>
      <c r="F48" s="74" t="s">
        <v>64</v>
      </c>
      <c r="G48" s="74" t="s">
        <v>64</v>
      </c>
      <c r="H48" s="74" t="s">
        <v>64</v>
      </c>
      <c r="I48" s="74" t="s">
        <v>64</v>
      </c>
      <c r="J48" s="74" t="s">
        <v>64</v>
      </c>
      <c r="K48" s="74" t="s">
        <v>64</v>
      </c>
      <c r="L48" s="74" t="s">
        <v>64</v>
      </c>
      <c r="M48" s="74" t="s">
        <v>64</v>
      </c>
      <c r="N48" s="74" t="s">
        <v>64</v>
      </c>
      <c r="O48" s="74" t="s">
        <v>64</v>
      </c>
      <c r="P48" s="74" t="s">
        <v>64</v>
      </c>
    </row>
    <row r="49" customFormat="false" ht="9" hidden="false" customHeight="true" outlineLevel="0" collapsed="false">
      <c r="A49" s="8"/>
      <c r="B49" s="8"/>
      <c r="C49" s="8"/>
      <c r="D49" s="8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</row>
    <row r="50" customFormat="false" ht="27" hidden="false" customHeight="true" outlineLevel="0" collapsed="false">
      <c r="A50" s="30" t="s">
        <v>169</v>
      </c>
      <c r="B50" s="30"/>
      <c r="C50" s="30"/>
      <c r="D50" s="30"/>
      <c r="E50" s="74" t="n">
        <v>105.41</v>
      </c>
      <c r="F50" s="74" t="n">
        <v>106.48</v>
      </c>
      <c r="G50" s="74" t="n">
        <v>107.54</v>
      </c>
      <c r="H50" s="74" t="n">
        <v>107.9</v>
      </c>
      <c r="I50" s="74" t="n">
        <v>110.03</v>
      </c>
      <c r="J50" s="74" t="n">
        <v>111.09</v>
      </c>
      <c r="K50" s="74" t="n">
        <v>99.38</v>
      </c>
      <c r="L50" s="74" t="n">
        <v>98.31</v>
      </c>
      <c r="M50" s="74" t="n">
        <v>97.96</v>
      </c>
      <c r="N50" s="74" t="n">
        <v>100.09</v>
      </c>
      <c r="O50" s="74" t="n">
        <v>99.38</v>
      </c>
      <c r="P50" s="74" t="n">
        <v>99.02</v>
      </c>
    </row>
    <row r="51" customFormat="false" ht="9" hidden="false" customHeight="true" outlineLevel="0" collapsed="false">
      <c r="A51" s="38"/>
      <c r="B51" s="38"/>
      <c r="C51" s="38"/>
      <c r="D51" s="38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</row>
    <row r="52" customFormat="false" ht="36" hidden="false" customHeight="true" outlineLevel="0" collapsed="false">
      <c r="A52" s="84" t="s">
        <v>195</v>
      </c>
      <c r="B52" s="84"/>
      <c r="C52" s="84"/>
      <c r="D52" s="84"/>
      <c r="E52" s="85" t="n">
        <v>119.74</v>
      </c>
      <c r="F52" s="85" t="n">
        <v>119.57</v>
      </c>
      <c r="G52" s="85" t="n">
        <v>120.66</v>
      </c>
      <c r="H52" s="85" t="n">
        <v>121.18</v>
      </c>
      <c r="I52" s="85" t="n">
        <v>121.21</v>
      </c>
      <c r="J52" s="85" t="n">
        <v>120.72</v>
      </c>
      <c r="K52" s="85" t="n">
        <v>123.07</v>
      </c>
      <c r="L52" s="85" t="n">
        <v>124.27</v>
      </c>
      <c r="M52" s="85" t="n">
        <v>126.64</v>
      </c>
      <c r="N52" s="85" t="n">
        <v>128.96</v>
      </c>
      <c r="O52" s="85" t="n">
        <v>130.42</v>
      </c>
      <c r="P52" s="85" t="n">
        <v>131.07</v>
      </c>
    </row>
    <row r="53" customFormat="false" ht="9" hidden="false" customHeight="false" outlineLevel="0" collapsed="false">
      <c r="A53" s="25"/>
      <c r="B53" s="25"/>
      <c r="C53" s="25"/>
      <c r="D53" s="25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</row>
    <row r="54" customFormat="false" ht="9" hidden="false" customHeight="false" outlineLevel="0" collapsed="false">
      <c r="A54" s="25"/>
      <c r="B54" s="25"/>
      <c r="C54" s="25"/>
      <c r="D54" s="25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</row>
    <row r="55" customFormat="false" ht="18" hidden="false" customHeight="true" outlineLevel="0" collapsed="false">
      <c r="A55" s="30" t="s">
        <v>143</v>
      </c>
      <c r="B55" s="30"/>
      <c r="C55" s="30"/>
      <c r="D55" s="30"/>
      <c r="E55" s="74" t="n">
        <v>124.56</v>
      </c>
      <c r="F55" s="74" t="n">
        <v>124.12</v>
      </c>
      <c r="G55" s="74" t="n">
        <v>124.12</v>
      </c>
      <c r="H55" s="74" t="n">
        <v>124.12</v>
      </c>
      <c r="I55" s="74" t="n">
        <v>123.25</v>
      </c>
      <c r="J55" s="74" t="n">
        <v>123.25</v>
      </c>
      <c r="K55" s="74" t="n">
        <v>124.99</v>
      </c>
      <c r="L55" s="74" t="n">
        <v>126.29</v>
      </c>
      <c r="M55" s="74" t="n">
        <v>126.29</v>
      </c>
      <c r="N55" s="74" t="n">
        <v>126.29</v>
      </c>
      <c r="O55" s="74" t="n">
        <v>126.29</v>
      </c>
      <c r="P55" s="74" t="n">
        <v>128.03</v>
      </c>
    </row>
    <row r="56" customFormat="false" ht="9" hidden="false" customHeight="false" outlineLevel="0" collapsed="false">
      <c r="A56" s="25"/>
      <c r="B56" s="25"/>
      <c r="C56" s="25"/>
      <c r="D56" s="25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</row>
    <row r="57" customFormat="false" ht="18" hidden="false" customHeight="true" outlineLevel="0" collapsed="false">
      <c r="A57" s="30" t="s">
        <v>145</v>
      </c>
      <c r="B57" s="30"/>
      <c r="C57" s="30"/>
      <c r="D57" s="30"/>
      <c r="E57" s="74" t="n">
        <v>96.03</v>
      </c>
      <c r="F57" s="74" t="n">
        <v>94.18</v>
      </c>
      <c r="G57" s="74" t="n">
        <v>95.24</v>
      </c>
      <c r="H57" s="74" t="n">
        <v>92.59</v>
      </c>
      <c r="I57" s="74" t="n">
        <v>90.48</v>
      </c>
      <c r="J57" s="74" t="n">
        <v>92.86</v>
      </c>
      <c r="K57" s="74" t="n">
        <v>98.15</v>
      </c>
      <c r="L57" s="74" t="n">
        <v>100.26</v>
      </c>
      <c r="M57" s="74" t="n">
        <v>96.83</v>
      </c>
      <c r="N57" s="74" t="n">
        <v>93.39</v>
      </c>
      <c r="O57" s="74" t="n">
        <v>93.39</v>
      </c>
      <c r="P57" s="74" t="n">
        <v>94.18</v>
      </c>
    </row>
    <row r="58" customFormat="false" ht="9" hidden="false" customHeight="false" outlineLevel="0" collapsed="false">
      <c r="A58" s="25"/>
      <c r="B58" s="25"/>
      <c r="C58" s="25"/>
      <c r="D58" s="25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</row>
    <row r="59" customFormat="false" ht="9" hidden="false" customHeight="false" outlineLevel="0" collapsed="false">
      <c r="A59" s="25" t="s">
        <v>147</v>
      </c>
      <c r="B59" s="25"/>
      <c r="C59" s="25"/>
      <c r="D59" s="25"/>
      <c r="E59" s="74" t="n">
        <v>89.36</v>
      </c>
      <c r="F59" s="74" t="n">
        <v>84.27</v>
      </c>
      <c r="G59" s="74" t="n">
        <v>85.37</v>
      </c>
      <c r="H59" s="74" t="n">
        <v>83.44</v>
      </c>
      <c r="I59" s="74" t="n">
        <v>81.24</v>
      </c>
      <c r="J59" s="74" t="n">
        <v>83.03</v>
      </c>
      <c r="K59" s="74" t="n">
        <v>86.88</v>
      </c>
      <c r="L59" s="74" t="n">
        <v>81.79</v>
      </c>
      <c r="M59" s="74" t="n">
        <v>81.38</v>
      </c>
      <c r="N59" s="74" t="n">
        <v>98.18</v>
      </c>
      <c r="O59" s="74" t="n">
        <v>90.6</v>
      </c>
      <c r="P59" s="74" t="n">
        <v>91.84</v>
      </c>
    </row>
    <row r="60" customFormat="false" ht="9" hidden="false" customHeight="false" outlineLevel="0" collapsed="false">
      <c r="A60" s="30"/>
      <c r="B60" s="30"/>
      <c r="C60" s="30"/>
      <c r="D60" s="30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</row>
    <row r="61" customFormat="false" ht="9" hidden="false" customHeight="false" outlineLevel="0" collapsed="false">
      <c r="A61" s="26" t="s">
        <v>149</v>
      </c>
      <c r="B61" s="26"/>
      <c r="C61" s="26"/>
      <c r="D61" s="26"/>
      <c r="E61" s="74" t="n">
        <v>83.57</v>
      </c>
      <c r="F61" s="74" t="n">
        <v>85.76</v>
      </c>
      <c r="G61" s="74" t="n">
        <v>84.41</v>
      </c>
      <c r="H61" s="74" t="n">
        <v>83.91</v>
      </c>
      <c r="I61" s="74" t="n">
        <v>87.11</v>
      </c>
      <c r="J61" s="74" t="n">
        <v>84.58</v>
      </c>
      <c r="K61" s="74" t="n">
        <v>85.93</v>
      </c>
      <c r="L61" s="74" t="n">
        <v>83.57</v>
      </c>
      <c r="M61" s="74" t="n">
        <v>116.6</v>
      </c>
      <c r="N61" s="74" t="n">
        <v>119.29</v>
      </c>
      <c r="O61" s="74" t="n">
        <v>124.01</v>
      </c>
      <c r="P61" s="74" t="n">
        <v>121.65</v>
      </c>
    </row>
    <row r="62" customFormat="false" ht="9" hidden="false" customHeight="false" outlineLevel="0" collapsed="false">
      <c r="A62" s="26"/>
      <c r="B62" s="26"/>
      <c r="C62" s="26"/>
      <c r="D62" s="26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</row>
    <row r="63" customFormat="false" ht="9" hidden="false" customHeight="false" outlineLevel="0" collapsed="false">
      <c r="A63" s="26" t="s">
        <v>171</v>
      </c>
      <c r="B63" s="26"/>
      <c r="C63" s="26"/>
      <c r="D63" s="26"/>
      <c r="E63" s="74" t="n">
        <v>176.85</v>
      </c>
      <c r="F63" s="74" t="n">
        <v>174.87</v>
      </c>
      <c r="G63" s="74" t="n">
        <v>177.84</v>
      </c>
      <c r="H63" s="74" t="n">
        <v>179.49</v>
      </c>
      <c r="I63" s="74" t="n">
        <v>186.09</v>
      </c>
      <c r="J63" s="74" t="n">
        <v>183.45</v>
      </c>
      <c r="K63" s="74" t="n">
        <v>186.42</v>
      </c>
      <c r="L63" s="74" t="n">
        <v>184.44</v>
      </c>
      <c r="M63" s="74" t="n">
        <v>187.74</v>
      </c>
      <c r="N63" s="74" t="n">
        <v>189.72</v>
      </c>
      <c r="O63" s="74" t="n">
        <v>193.68</v>
      </c>
      <c r="P63" s="74" t="n">
        <v>186.09</v>
      </c>
    </row>
    <row r="64" customFormat="false" ht="9" hidden="false" customHeight="false" outlineLevel="0" collapsed="false">
      <c r="A64" s="26"/>
      <c r="B64" s="26"/>
      <c r="C64" s="26"/>
      <c r="D64" s="26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</row>
    <row r="65" customFormat="false" ht="9" hidden="false" customHeight="false" outlineLevel="0" collapsed="false">
      <c r="A65" s="26" t="s">
        <v>152</v>
      </c>
      <c r="B65" s="26"/>
      <c r="C65" s="26"/>
      <c r="D65" s="26"/>
      <c r="E65" s="74" t="n">
        <v>108.65</v>
      </c>
      <c r="F65" s="74" t="n">
        <v>112.39</v>
      </c>
      <c r="G65" s="74" t="n">
        <v>111.21</v>
      </c>
      <c r="H65" s="74" t="n">
        <v>112.1</v>
      </c>
      <c r="I65" s="74" t="n">
        <v>118.2</v>
      </c>
      <c r="J65" s="74" t="n">
        <v>122.92</v>
      </c>
      <c r="K65" s="74" t="n">
        <v>123.12</v>
      </c>
      <c r="L65" s="74" t="n">
        <v>121.15</v>
      </c>
      <c r="M65" s="74" t="n">
        <v>120.46</v>
      </c>
      <c r="N65" s="74" t="n">
        <v>120.96</v>
      </c>
      <c r="O65" s="74" t="n">
        <v>120.66</v>
      </c>
      <c r="P65" s="74" t="n">
        <v>119.68</v>
      </c>
    </row>
    <row r="66" customFormat="false" ht="9" hidden="false" customHeight="false" outlineLevel="0" collapsed="false">
      <c r="A66" s="26"/>
      <c r="B66" s="26"/>
      <c r="C66" s="26"/>
      <c r="D66" s="26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</row>
    <row r="67" customFormat="false" ht="18" hidden="false" customHeight="true" outlineLevel="0" collapsed="false">
      <c r="A67" s="30" t="s">
        <v>154</v>
      </c>
      <c r="B67" s="30"/>
      <c r="C67" s="30"/>
      <c r="D67" s="30"/>
      <c r="E67" s="74" t="n">
        <v>89.9</v>
      </c>
      <c r="F67" s="74" t="n">
        <v>93.56</v>
      </c>
      <c r="G67" s="74" t="n">
        <v>94.73</v>
      </c>
      <c r="H67" s="74" t="n">
        <v>91.9</v>
      </c>
      <c r="I67" s="74" t="n">
        <v>91.56</v>
      </c>
      <c r="J67" s="74" t="n">
        <v>80.58</v>
      </c>
      <c r="K67" s="74" t="n">
        <v>81.08</v>
      </c>
      <c r="L67" s="74" t="n">
        <v>79.58</v>
      </c>
      <c r="M67" s="74" t="n">
        <v>86.57</v>
      </c>
      <c r="N67" s="74" t="n">
        <v>88.07</v>
      </c>
      <c r="O67" s="74" t="n">
        <v>88.23</v>
      </c>
      <c r="P67" s="74" t="n">
        <v>88.07</v>
      </c>
    </row>
    <row r="68" customFormat="false" ht="9" hidden="false" customHeight="false" outlineLevel="0" collapsed="false">
      <c r="A68" s="26"/>
      <c r="B68" s="26"/>
      <c r="C68" s="26"/>
      <c r="D68" s="26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</row>
    <row r="69" customFormat="false" ht="9" hidden="false" customHeight="true" outlineLevel="0" collapsed="false">
      <c r="A69" s="30" t="s">
        <v>172</v>
      </c>
      <c r="B69" s="30"/>
      <c r="C69" s="30"/>
      <c r="D69" s="30"/>
      <c r="E69" s="74" t="n">
        <v>177.02</v>
      </c>
      <c r="F69" s="74" t="n">
        <v>176.61</v>
      </c>
      <c r="G69" s="74" t="n">
        <v>180.77</v>
      </c>
      <c r="H69" s="74" t="n">
        <v>186.19</v>
      </c>
      <c r="I69" s="74" t="n">
        <v>189.52</v>
      </c>
      <c r="J69" s="74" t="n">
        <v>193.27</v>
      </c>
      <c r="K69" s="74" t="n">
        <v>195.77</v>
      </c>
      <c r="L69" s="74" t="n">
        <v>192.44</v>
      </c>
      <c r="M69" s="74" t="n">
        <v>197.85</v>
      </c>
      <c r="N69" s="74" t="n">
        <v>197.02</v>
      </c>
      <c r="O69" s="74" t="n">
        <v>197.43</v>
      </c>
      <c r="P69" s="74" t="n">
        <v>228.67</v>
      </c>
    </row>
    <row r="70" customFormat="false" ht="9" hidden="false" customHeight="false" outlineLevel="0" collapsed="false">
      <c r="A70" s="26"/>
      <c r="B70" s="26"/>
      <c r="C70" s="26"/>
      <c r="D70" s="26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</row>
    <row r="71" customFormat="false" ht="9" hidden="false" customHeight="false" outlineLevel="0" collapsed="false">
      <c r="A71" s="26" t="s">
        <v>158</v>
      </c>
      <c r="B71" s="26"/>
      <c r="C71" s="26"/>
      <c r="D71" s="26"/>
      <c r="E71" s="74" t="s">
        <v>64</v>
      </c>
      <c r="F71" s="74" t="s">
        <v>64</v>
      </c>
      <c r="G71" s="74" t="s">
        <v>64</v>
      </c>
      <c r="H71" s="74" t="s">
        <v>64</v>
      </c>
      <c r="I71" s="74" t="s">
        <v>64</v>
      </c>
      <c r="J71" s="74" t="s">
        <v>64</v>
      </c>
      <c r="K71" s="74" t="s">
        <v>64</v>
      </c>
      <c r="L71" s="74" t="n">
        <v>101.39</v>
      </c>
      <c r="M71" s="74" t="n">
        <v>103.16</v>
      </c>
      <c r="N71" s="74" t="n">
        <v>103.16</v>
      </c>
      <c r="O71" s="74" t="n">
        <v>104.04</v>
      </c>
      <c r="P71" s="74" t="n">
        <v>101.39</v>
      </c>
    </row>
    <row r="72" customFormat="false" ht="9" hidden="false" customHeight="false" outlineLevel="0" collapsed="false">
      <c r="A72" s="26"/>
      <c r="B72" s="26"/>
      <c r="C72" s="26"/>
      <c r="D72" s="26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</row>
    <row r="73" customFormat="false" ht="9" hidden="false" customHeight="true" outlineLevel="0" collapsed="false">
      <c r="A73" s="30" t="s">
        <v>173</v>
      </c>
      <c r="B73" s="30"/>
      <c r="C73" s="30"/>
      <c r="D73" s="30"/>
      <c r="E73" s="74" t="n">
        <v>163.53</v>
      </c>
      <c r="F73" s="74" t="n">
        <v>151.74</v>
      </c>
      <c r="G73" s="74" t="n">
        <v>147.66</v>
      </c>
      <c r="H73" s="74" t="n">
        <v>149.1</v>
      </c>
      <c r="I73" s="74" t="n">
        <v>143.57</v>
      </c>
      <c r="J73" s="74" t="n">
        <v>124.09</v>
      </c>
      <c r="K73" s="74" t="n">
        <v>123.13</v>
      </c>
      <c r="L73" s="74" t="n">
        <v>123.37</v>
      </c>
      <c r="M73" s="74" t="n">
        <v>120.24</v>
      </c>
      <c r="N73" s="74" t="n">
        <v>118.8</v>
      </c>
      <c r="O73" s="74" t="n">
        <v>117.84</v>
      </c>
      <c r="P73" s="74" t="n">
        <v>116.15</v>
      </c>
    </row>
    <row r="74" customFormat="false" ht="9" hidden="false" customHeight="false" outlineLevel="0" collapsed="false">
      <c r="A74" s="26"/>
      <c r="B74" s="26"/>
      <c r="C74" s="26"/>
      <c r="D74" s="26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</row>
    <row r="75" customFormat="false" ht="18" hidden="false" customHeight="true" outlineLevel="0" collapsed="false">
      <c r="A75" s="30" t="s">
        <v>174</v>
      </c>
      <c r="B75" s="30"/>
      <c r="C75" s="30"/>
      <c r="D75" s="30"/>
      <c r="E75" s="74" t="n">
        <v>104.16</v>
      </c>
      <c r="F75" s="74" t="n">
        <v>106.3</v>
      </c>
      <c r="G75" s="74" t="n">
        <v>107.66</v>
      </c>
      <c r="H75" s="74" t="n">
        <v>107.47</v>
      </c>
      <c r="I75" s="74" t="n">
        <v>107.27</v>
      </c>
      <c r="J75" s="74" t="n">
        <v>108.24</v>
      </c>
      <c r="K75" s="74" t="n">
        <v>108.44</v>
      </c>
      <c r="L75" s="74" t="n">
        <v>106.49</v>
      </c>
      <c r="M75" s="74" t="n">
        <v>104.36</v>
      </c>
      <c r="N75" s="74" t="n">
        <v>105.13</v>
      </c>
      <c r="O75" s="74" t="n">
        <v>105.33</v>
      </c>
      <c r="P75" s="74" t="n">
        <v>106.3</v>
      </c>
    </row>
    <row r="76" customFormat="false" ht="9" hidden="false" customHeight="false" outlineLevel="0" collapsed="false">
      <c r="A76" s="30"/>
      <c r="B76" s="30"/>
      <c r="C76" s="30"/>
      <c r="D76" s="30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</row>
    <row r="77" customFormat="false" ht="9" hidden="false" customHeight="false" outlineLevel="0" collapsed="false">
      <c r="A77" s="25" t="s">
        <v>175</v>
      </c>
      <c r="B77" s="25"/>
      <c r="C77" s="25"/>
      <c r="D77" s="25"/>
      <c r="E77" s="74" t="n">
        <v>167.01</v>
      </c>
      <c r="F77" s="74" t="n">
        <v>163.41</v>
      </c>
      <c r="G77" s="74" t="n">
        <v>171.15</v>
      </c>
      <c r="H77" s="74" t="n">
        <v>172.74</v>
      </c>
      <c r="I77" s="74" t="n">
        <v>171.08</v>
      </c>
      <c r="J77" s="74" t="n">
        <v>168.32</v>
      </c>
      <c r="K77" s="74" t="n">
        <v>168.46</v>
      </c>
      <c r="L77" s="74" t="n">
        <v>170.53</v>
      </c>
      <c r="M77" s="74" t="n">
        <v>172.53</v>
      </c>
      <c r="N77" s="74" t="n">
        <v>175.92</v>
      </c>
      <c r="O77" s="74" t="n">
        <v>196.72</v>
      </c>
      <c r="P77" s="74" t="n">
        <v>198.1</v>
      </c>
    </row>
    <row r="78" customFormat="false" ht="9" hidden="false" customHeight="false" outlineLevel="0" collapsed="false">
      <c r="A78" s="25"/>
      <c r="B78" s="25"/>
      <c r="C78" s="25"/>
      <c r="D78" s="25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</row>
    <row r="79" customFormat="false" ht="18" hidden="false" customHeight="true" outlineLevel="0" collapsed="false">
      <c r="A79" s="30" t="s">
        <v>176</v>
      </c>
      <c r="B79" s="30"/>
      <c r="C79" s="30"/>
      <c r="D79" s="30"/>
      <c r="E79" s="74" t="n">
        <v>154.91</v>
      </c>
      <c r="F79" s="74" t="n">
        <v>155.57</v>
      </c>
      <c r="G79" s="74" t="n">
        <v>157.63</v>
      </c>
      <c r="H79" s="74" t="n">
        <v>165.67</v>
      </c>
      <c r="I79" s="74" t="n">
        <v>165.23</v>
      </c>
      <c r="J79" s="74" t="n">
        <v>160.82</v>
      </c>
      <c r="K79" s="74" t="n">
        <v>165.23</v>
      </c>
      <c r="L79" s="74" t="n">
        <v>166.86</v>
      </c>
      <c r="M79" s="74" t="n">
        <v>171.23</v>
      </c>
      <c r="N79" s="74" t="n">
        <v>174.71</v>
      </c>
      <c r="O79" s="74" t="n">
        <v>189.33</v>
      </c>
      <c r="P79" s="74" t="n">
        <v>180.34</v>
      </c>
    </row>
    <row r="80" customFormat="false" ht="9" hidden="false" customHeight="false" outlineLevel="0" collapsed="false">
      <c r="A80" s="25"/>
      <c r="B80" s="25"/>
      <c r="C80" s="25"/>
      <c r="D80" s="25"/>
      <c r="E80" s="112"/>
      <c r="F80" s="112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9" hidden="false" customHeight="true" outlineLevel="0" collapsed="false">
      <c r="A81" s="12"/>
      <c r="B81" s="12"/>
      <c r="C81" s="12"/>
      <c r="D81" s="12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</row>
    <row r="82" customFormat="false" ht="9" hidden="false" customHeight="true" outlineLevel="0" collapsed="false">
      <c r="A82" s="8"/>
      <c r="B82" s="8"/>
      <c r="C82" s="8"/>
      <c r="D82" s="8"/>
      <c r="E82" s="9"/>
      <c r="F82" s="9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9" hidden="false" customHeight="true" outlineLevel="0" collapsed="false">
      <c r="A83" s="8" t="s">
        <v>81</v>
      </c>
      <c r="B83" s="8"/>
      <c r="C83" s="76" t="s">
        <v>196</v>
      </c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9" hidden="false" customHeight="true" outlineLevel="0" collapsed="false">
      <c r="A84" s="8"/>
      <c r="B84" s="8"/>
      <c r="C84" s="80" t="s">
        <v>131</v>
      </c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</row>
    <row r="85" customFormat="false" ht="9" hidden="false" customHeight="true" outlineLevel="0" collapsed="false">
      <c r="A85" s="8"/>
      <c r="B85" s="8"/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</row>
    <row r="86" customFormat="false" ht="9" hidden="false" customHeight="true" outlineLevel="0" collapsed="false">
      <c r="A86" s="8" t="s">
        <v>86</v>
      </c>
      <c r="B86" s="8"/>
      <c r="C86" s="8"/>
      <c r="D86" s="82" t="s">
        <v>134</v>
      </c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</row>
    <row r="87" customFormat="false" ht="9" hidden="false" customHeight="false" outlineLevel="0" collapsed="false">
      <c r="A87" s="8"/>
      <c r="B87" s="8"/>
      <c r="C87" s="8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</row>
    <row r="88" customFormat="false" ht="9" hidden="true" customHeight="false" outlineLevel="0" collapsed="false">
      <c r="A88" s="8" t="s">
        <v>43</v>
      </c>
      <c r="B88" s="8"/>
      <c r="C88" s="8"/>
      <c r="D88" s="8"/>
      <c r="E88" s="9"/>
      <c r="F88" s="9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9" hidden="true" customHeight="false" outlineLevel="0" collapsed="false">
      <c r="A89" s="8"/>
      <c r="B89" s="8"/>
      <c r="C89" s="8"/>
      <c r="D89" s="8"/>
      <c r="E89" s="9"/>
      <c r="F89" s="9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9" hidden="true" customHeight="false" outlineLevel="0" collapsed="false">
      <c r="A90" s="8"/>
      <c r="B90" s="8"/>
      <c r="C90" s="8"/>
      <c r="D90" s="8"/>
      <c r="E90" s="9"/>
      <c r="F90" s="9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9" hidden="true" customHeight="false" outlineLevel="0" collapsed="false">
      <c r="A91" s="8"/>
      <c r="B91" s="8"/>
      <c r="C91" s="8"/>
      <c r="D91" s="8"/>
      <c r="E91" s="9"/>
      <c r="F91" s="9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9" hidden="true" customHeight="false" outlineLevel="0" collapsed="false">
      <c r="A92" s="8"/>
      <c r="B92" s="8"/>
      <c r="C92" s="8"/>
      <c r="D92" s="8"/>
      <c r="E92" s="9"/>
      <c r="F92" s="9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9" hidden="true" customHeight="false" outlineLevel="0" collapsed="false">
      <c r="A93" s="8"/>
      <c r="B93" s="8"/>
      <c r="C93" s="8"/>
      <c r="D93" s="8"/>
      <c r="E93" s="9"/>
      <c r="F93" s="9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9" hidden="true" customHeight="false" outlineLevel="0" collapsed="false">
      <c r="A94" s="8"/>
      <c r="B94" s="8"/>
      <c r="C94" s="8"/>
      <c r="D94" s="8"/>
      <c r="E94" s="9"/>
      <c r="F94" s="9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9" hidden="true" customHeight="false" outlineLevel="0" collapsed="false">
      <c r="A95" s="8"/>
      <c r="B95" s="8"/>
      <c r="C95" s="8"/>
      <c r="D95" s="8"/>
      <c r="E95" s="9"/>
      <c r="F95" s="9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9" hidden="true" customHeight="false" outlineLevel="0" collapsed="false">
      <c r="A96" s="83"/>
      <c r="B96" s="8"/>
      <c r="C96" s="8"/>
      <c r="D96" s="8"/>
      <c r="E96" s="9"/>
      <c r="F96" s="9"/>
      <c r="G96" s="8"/>
      <c r="H96" s="8"/>
      <c r="I96" s="8"/>
      <c r="J96" s="8"/>
      <c r="K96" s="8"/>
      <c r="L96" s="8"/>
      <c r="M96" s="8"/>
      <c r="N96" s="8"/>
      <c r="O96" s="8"/>
      <c r="P96" s="8"/>
    </row>
  </sheetData>
  <mergeCells count="77">
    <mergeCell ref="A1:M1"/>
    <mergeCell ref="A2:M2"/>
    <mergeCell ref="A3:M3"/>
    <mergeCell ref="A4:M4"/>
    <mergeCell ref="A5:M5"/>
    <mergeCell ref="A6:M6"/>
    <mergeCell ref="A9:D9"/>
    <mergeCell ref="A11:D11"/>
    <mergeCell ref="A12:D12"/>
    <mergeCell ref="A13:D13"/>
    <mergeCell ref="A14:D14"/>
    <mergeCell ref="A15:D15"/>
    <mergeCell ref="A16:D16"/>
    <mergeCell ref="A17:D17"/>
    <mergeCell ref="A18:D18"/>
    <mergeCell ref="A20:D20"/>
    <mergeCell ref="A21:D21"/>
    <mergeCell ref="A22:D22"/>
    <mergeCell ref="A23:D23"/>
    <mergeCell ref="A24:D24"/>
    <mergeCell ref="A25:D25"/>
    <mergeCell ref="A26:D26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50:D50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C83:P83"/>
    <mergeCell ref="C84:P85"/>
    <mergeCell ref="D86:P8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Comercialización</cp:keywords>
  <dc:language>en-US</dc:language>
  <cp:lastModifiedBy>LAURA.RODRIGUEZ</cp:lastModifiedBy>
  <cp:lastPrinted>2005-10-12T16:44:36Z</cp:lastPrinted>
  <dcterms:modified xsi:type="dcterms:W3CDTF">2009-06-19T14:53:40Z</dcterms:modified>
  <cp:revision>0</cp:revision>
  <dc:subject/>
  <dc:title>Anuario Estadístico Puebla. edición 2005. Comerci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64200709</vt:r8>
  </property>
  <property fmtid="{D5CDD505-2E9C-101B-9397-08002B2CF9AE}" pid="3" name="_AuthorEmail">
    <vt:lpwstr>gabriela.martinez@inegi.gob.mx</vt:lpwstr>
  </property>
  <property fmtid="{D5CDD505-2E9C-101B-9397-08002B2CF9AE}" pid="4" name="_AuthorEmailDisplayName">
    <vt:lpwstr>Gabriela Martinez Mora</vt:lpwstr>
  </property>
  <property fmtid="{D5CDD505-2E9C-101B-9397-08002B2CF9AE}" pid="5" name="_EmailSubject">
    <vt:lpwstr>Cap.18 Y  21</vt:lpwstr>
  </property>
  <property fmtid="{D5CDD505-2E9C-101B-9397-08002B2CF9AE}" pid="6" name="_ReviewingToolsShownOnce">
    <vt:lpwstr/>
  </property>
</Properties>
</file>