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6.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Índice" sheetId="1" state="visible" r:id="rId2"/>
    <sheet name="5.1" sheetId="2" state="visible" r:id="rId3"/>
    <sheet name="5.2" sheetId="3" state="visible" r:id="rId4"/>
    <sheet name="G 5.1" sheetId="4" state="visible" r:id="rId5"/>
    <sheet name="5.3" sheetId="5" state="visible" r:id="rId6"/>
    <sheet name="5.4" sheetId="6" state="visible" r:id="rId7"/>
    <sheet name="5.5" sheetId="7" state="visible" r:id="rId8"/>
    <sheet name="5.6" sheetId="8" state="visible" r:id="rId9"/>
    <sheet name="5.7" sheetId="9" state="visible" r:id="rId10"/>
    <sheet name="5.8" sheetId="10" state="visible" r:id="rId11"/>
    <sheet name="5.9" sheetId="11" state="visible" r:id="rId12"/>
    <sheet name="G 5.2" sheetId="12" state="visible" r:id="rId13"/>
    <sheet name="5.10" sheetId="13" state="visible" r:id="rId14"/>
    <sheet name="5.11" sheetId="14" state="visible" r:id="rId15"/>
    <sheet name="5.12" sheetId="15" state="visible" r:id="rId16"/>
    <sheet name="5.13" sheetId="16" state="visible" r:id="rId17"/>
    <sheet name="5.14" sheetId="17" state="visible" r:id="rId18"/>
    <sheet name="5.15" sheetId="18" state="visible" r:id="rId19"/>
    <sheet name="5.17" sheetId="19" state="visible" r:id="rId20"/>
    <sheet name="5.16" sheetId="20" state="visible" r:id="rId21"/>
    <sheet name="5.18" sheetId="21" state="visible" r:id="rId22"/>
    <sheet name="5.19a" sheetId="22" state="visible" r:id="rId23"/>
    <sheet name="5.19b" sheetId="23" state="visible" r:id="rId24"/>
    <sheet name="G 5.3" sheetId="24" state="visible" r:id="rId25"/>
    <sheet name="5.20a" sheetId="25" state="visible" r:id="rId26"/>
    <sheet name="5.20b" sheetId="26" state="visible" r:id="rId27"/>
    <sheet name="G 5.4" sheetId="27" state="visible" r:id="rId28"/>
    <sheet name="5.21" sheetId="28" state="visible" r:id="rId29"/>
    <sheet name="5.22" sheetId="29" state="visible" r:id="rId30"/>
    <sheet name="G 5.5" sheetId="30" state="visible" r:id="rId31"/>
    <sheet name="5.23" sheetId="31" state="visible" r:id="rId32"/>
    <sheet name="5.24" sheetId="32" state="visible" r:id="rId33"/>
    <sheet name="5.25" sheetId="33" state="visible" r:id="rId34"/>
    <sheet name="5.26" sheetId="34" state="visible" r:id="rId35"/>
    <sheet name="5.27" sheetId="35" state="visible" r:id="rId36"/>
    <sheet name="5.28" sheetId="36" state="visible" r:id="rId37"/>
    <sheet name="5.29" sheetId="37" state="visible" r:id="rId38"/>
    <sheet name="5.30" sheetId="38" state="visible" r:id="rId39"/>
    <sheet name="G 5.6" sheetId="39" state="visible" r:id="rId40"/>
  </sheets>
  <definedNames>
    <definedName function="false" hidden="false" localSheetId="1" name="_xlnm.Print_Area" vbProcedure="false">'5.1'!$A$1:$O$1112</definedName>
    <definedName function="false" hidden="false" localSheetId="1" name="_xlnm.Print_Titles" vbProcedure="false">'5.1'!$1:$13</definedName>
    <definedName function="false" hidden="false" localSheetId="12" name="_xlnm.Print_Area" vbProcedure="false">'5.10'!$A$1:$Q$65</definedName>
    <definedName function="false" hidden="false" localSheetId="13" name="_xlnm.Print_Titles" vbProcedure="false">'5.11'!$1:$14</definedName>
    <definedName function="false" hidden="false" localSheetId="14" name="_xlnm.Print_Area" vbProcedure="false">'5.12'!$A$1:$R$59</definedName>
    <definedName function="false" hidden="false" localSheetId="15" name="_xlnm.Print_Area" vbProcedure="false">'5.13'!$A$1:$O$49</definedName>
    <definedName function="false" hidden="false" localSheetId="16" name="_xlnm.Print_Area" vbProcedure="false">'5.14'!$A$1:$Q$53</definedName>
    <definedName function="false" hidden="false" localSheetId="16" name="_xlnm.Print_Titles" vbProcedure="false">'5.14'!$1:$13</definedName>
    <definedName function="false" hidden="false" localSheetId="17" name="_xlnm.Print_Area" vbProcedure="false">'5.15'!$A$1:$P$92</definedName>
    <definedName function="false" hidden="false" localSheetId="17" name="_xlnm.Print_Titles" vbProcedure="false">'5.15'!$1:$13</definedName>
    <definedName function="false" hidden="false" localSheetId="19" name="_xlnm.Print_Area" vbProcedure="false">'5.16'!$A$1:$O$72</definedName>
    <definedName function="false" hidden="false" localSheetId="19" name="_xlnm.Print_Titles" vbProcedure="false">'5.16'!$1:$13</definedName>
    <definedName function="false" hidden="false" localSheetId="18" name="_xlnm.Print_Area" vbProcedure="false">'5.17'!$A$1:$M$69</definedName>
    <definedName function="false" hidden="false" localSheetId="18" name="_xlnm.Print_Titles" vbProcedure="false">'5.17'!$1:$12</definedName>
    <definedName function="false" hidden="false" localSheetId="20" name="_xlnm.Print_Area" vbProcedure="false">'5.18'!$A$1:$Q$51</definedName>
    <definedName function="false" hidden="false" localSheetId="20" name="_xlnm.Print_Titles" vbProcedure="false">'5.18'!$1:$13</definedName>
    <definedName function="false" hidden="false" localSheetId="21" name="_xlnm.Print_Area" vbProcedure="false">'5.19a'!$A$1:$K$58</definedName>
    <definedName function="false" hidden="false" localSheetId="21" name="_xlnm.Print_Titles" vbProcedure="false">'5.19a'!$1:$13</definedName>
    <definedName function="false" hidden="false" localSheetId="22" name="_xlnm.Print_Area" vbProcedure="false">'5.19b'!$A$1:$K$68</definedName>
    <definedName function="false" hidden="false" localSheetId="22" name="_xlnm.Print_Titles" vbProcedure="false">'5.19b'!$1:$13</definedName>
    <definedName function="false" hidden="false" localSheetId="2" name="_xlnm.Print_Area" vbProcedure="false">'5.2'!$A$1:$S$70</definedName>
    <definedName function="false" hidden="false" localSheetId="2" name="_xlnm.Print_Titles" vbProcedure="false">'5.2'!$1:$17</definedName>
    <definedName function="false" hidden="false" localSheetId="24" name="_xlnm.Print_Area" vbProcedure="false">'5.20a'!$A$1:$K$56</definedName>
    <definedName function="false" hidden="false" localSheetId="24" name="_xlnm.Print_Titles" vbProcedure="false">'5.20a'!$1:$13</definedName>
    <definedName function="false" hidden="false" localSheetId="25" name="_xlnm.Print_Area" vbProcedure="false">'5.20b'!$A$1:$K$66</definedName>
    <definedName function="false" hidden="false" localSheetId="25" name="_xlnm.Print_Titles" vbProcedure="false">'5.20b'!$1:$13</definedName>
    <definedName function="false" hidden="false" localSheetId="27" name="_xlnm.Print_Area" vbProcedure="false">'5.21'!$A$1:$F$28</definedName>
    <definedName function="false" hidden="false" localSheetId="27" name="_xlnm.Print_Titles" vbProcedure="false">'5.21'!$9:$9</definedName>
    <definedName function="false" hidden="false" localSheetId="28" name="_xlnm.Print_Area" vbProcedure="false">'5.22'!$A$1:$K$50</definedName>
    <definedName function="false" hidden="false" localSheetId="28" name="_xlnm.Print_Titles" vbProcedure="false">'5.22'!$1:$11</definedName>
    <definedName function="false" hidden="false" localSheetId="30" name="_xlnm.Print_Area" vbProcedure="false">'5.23'!$A$1:$K$53</definedName>
    <definedName function="false" hidden="false" localSheetId="31" name="_xlnm.Print_Area" vbProcedure="false">'5.24'!$A$1:$K$47</definedName>
    <definedName function="false" hidden="false" localSheetId="32" name="_xlnm.Print_Area" vbProcedure="false">'5.25'!$A$1:$K$131</definedName>
    <definedName function="false" hidden="false" localSheetId="32" name="_xlnm.Print_Titles" vbProcedure="false">'5.25'!$1:$10</definedName>
    <definedName function="false" hidden="false" localSheetId="33" name="_xlnm.Print_Area" vbProcedure="false">'5.26'!$A$1:$K$70</definedName>
    <definedName function="false" hidden="false" localSheetId="34" name="_xlnm.Print_Area" vbProcedure="false">'5.27'!$A$1:$K$55</definedName>
    <definedName function="false" hidden="false" localSheetId="35" name="_xlnm.Print_Area" vbProcedure="false">'5.28'!$A$1:$K$51</definedName>
    <definedName function="false" hidden="false" localSheetId="36" name="_xlnm.Print_Area" vbProcedure="false">'5.29'!$A$1:$H$42</definedName>
    <definedName function="false" hidden="false" localSheetId="36" name="_xlnm.Print_Titles" vbProcedure="false">'5.29'!$1:$11</definedName>
    <definedName function="false" hidden="false" localSheetId="4" name="_xlnm.Print_Area" vbProcedure="false">'5.3'!$A$1:$L$79</definedName>
    <definedName function="false" hidden="false" localSheetId="4" name="_xlnm.Print_Titles" vbProcedure="false">'5.3'!$1:$10</definedName>
    <definedName function="false" hidden="false" localSheetId="37" name="_xlnm.Print_Titles" vbProcedure="false">'5.30'!$1:$12</definedName>
    <definedName function="false" hidden="false" localSheetId="5" name="_xlnm.Print_Area" vbProcedure="false">'5.4'!$A$1:$Q$246</definedName>
    <definedName function="false" hidden="false" localSheetId="5" name="_xlnm.Print_Titles" vbProcedure="false">'5.4'!$1:$13</definedName>
    <definedName function="false" hidden="false" localSheetId="6" name="_xlnm.Print_Area" vbProcedure="false">'5.5'!$A$1:$Q$74</definedName>
    <definedName function="false" hidden="false" localSheetId="7" name="_xlnm.Print_Area" vbProcedure="false">'5.6'!$A$1:$R$247</definedName>
    <definedName function="false" hidden="false" localSheetId="7" name="_xlnm.Print_Titles" vbProcedure="false">'5.6'!$1:$12</definedName>
    <definedName function="false" hidden="false" localSheetId="8" name="_xlnm.Print_Area" vbProcedure="false">'5.7'!$A$1:$S$1379</definedName>
    <definedName function="false" hidden="false" localSheetId="8" name="_xlnm.Print_Titles" vbProcedure="false">'5.7'!$1:$13</definedName>
    <definedName function="false" hidden="false" localSheetId="9" name="_xlnm.Print_Area" vbProcedure="false">'5.8'!$A$1:$G$215</definedName>
    <definedName function="false" hidden="false" localSheetId="9" name="_xlnm.Print_Titles" vbProcedure="false">'5.8'!$1:$10</definedName>
    <definedName function="false" hidden="false" localSheetId="10" name="_xlnm.Print_Area" vbProcedure="false">'5.9'!$A$1:$Q$62</definedName>
    <definedName function="false" hidden="false" localSheetId="10" name="_xlnm.Print_Titles" vbProcedure="false">'5.9'!$1:$13</definedName>
    <definedName function="false" hidden="false" localSheetId="3" name="_xlnm.Print_Area" vbProcedure="false">'G 5.1'!$A$1:$D$59</definedName>
    <definedName function="false" hidden="false" localSheetId="11" name="_xlnm.Print_Area" vbProcedure="false">'G 5.2'!$A$1:$D$58</definedName>
    <definedName function="false" hidden="false" localSheetId="23" name="_xlnm.Print_Area" vbProcedure="false">'G 5.3'!$A$1:$D$57</definedName>
    <definedName function="false" hidden="false" localSheetId="26" name="_xlnm.Print_Area" vbProcedure="false">'G 5.4'!$A$1:$D$57</definedName>
    <definedName function="false" hidden="false" localSheetId="29" name="_xlnm.Print_Area" vbProcedure="false">'G 5.5'!$A$1:$D$58</definedName>
    <definedName function="false" hidden="false" localSheetId="38" name="_xlnm.Print_Area" vbProcedure="false">'G 5.6'!$A$1:$D$57</definedName>
    <definedName function="false" hidden="false" localSheetId="0" name="_xlnm.Print_Area" vbProcedure="false">Índice!$A$1:$C$178</definedName>
    <definedName function="false" hidden="false" name="encabezado" vbProcedure="false">'5.2'!$1:$15</definedName>
    <definedName function="false" hidden="false" name="encabezado1" vbProcedure="false">'5.19a'!$1:$11</definedName>
    <definedName function="false" hidden="false" name="encabezado2" vbProcedure="false">'5.19b'!$1:$11</definedName>
    <definedName function="false" hidden="false" name="Excel_BuiltIn_Database" vbProcedure="false">#REF!</definedName>
    <definedName function="false" hidden="false" name="inicio" vbProcedure="false">'5.2'!$A$16</definedName>
    <definedName function="false" hidden="false" name="inicio1" vbProcedure="false">'5.19a'!$A$12</definedName>
    <definedName function="false" hidden="false" name="inicio2" vbProcedure="false">'5.19b'!$A$12</definedName>
    <definedName function="false" hidden="false" name="pie" vbProcedure="false">'5.2'!$49:$63</definedName>
    <definedName function="false" hidden="false" name="pie2" vbProcedure="false">'5.19b'!$58:$62</definedName>
    <definedName function="false" hidden="false" localSheetId="4" name="encabezado" vbProcedure="false">'5.3'!$1:$8</definedName>
    <definedName function="false" hidden="false" localSheetId="4" name="Excel_BuiltIn__FilterDatabase" vbProcedure="false">'5.3'!$E:$E</definedName>
    <definedName function="false" hidden="false" localSheetId="4" name="inicio" vbProcedure="false">'5.3'!$A$9</definedName>
    <definedName function="false" hidden="false" localSheetId="4" name="pie" vbProcedure="false">'5.3'!$124:$124</definedName>
    <definedName function="false" hidden="false" localSheetId="5" name="encabezado" vbProcedure="false">'5.4'!$1:$11</definedName>
    <definedName function="false" hidden="false" localSheetId="5" name="Excel_BuiltIn__FilterDatabase" vbProcedure="false">'5.4'!$A$1:$A$246</definedName>
    <definedName function="false" hidden="false" localSheetId="5" name="inicio" vbProcedure="false">'5.4'!$A$12</definedName>
    <definedName function="false" hidden="false" localSheetId="5" name="pie" vbProcedure="false">'5.4'!$236:$236</definedName>
    <definedName function="false" hidden="false" localSheetId="6" name="encabezado" vbProcedure="false">'5.5'!$1:$12</definedName>
    <definedName function="false" hidden="false" localSheetId="6" name="inicio" vbProcedure="false">#REF!</definedName>
    <definedName function="false" hidden="false" localSheetId="6" name="pie" vbProcedure="false">'5.5'!$64:$67</definedName>
    <definedName function="false" hidden="false" localSheetId="7" name="encabezado" vbProcedure="false">'5.6'!$1:$10</definedName>
    <definedName function="false" hidden="false" localSheetId="7" name="Excel_BuiltIn__FilterDatabase" vbProcedure="false">'5.6'!$S$1:$S$249</definedName>
    <definedName function="false" hidden="false" localSheetId="7" name="inicio" vbProcedure="false">'5.6'!$A$11</definedName>
    <definedName function="false" hidden="false" localSheetId="7" name="pie" vbProcedure="false">'5.6'!$235:$235</definedName>
    <definedName function="false" hidden="false" localSheetId="8" name="encabezado" vbProcedure="false">'5.7'!$1:$11</definedName>
    <definedName function="false" hidden="false" localSheetId="8" name="Excel_BuiltIn__FilterDatabase" vbProcedure="false">'5.7'!$G$1:$I$1380</definedName>
    <definedName function="false" hidden="false" localSheetId="8" name="inicio" vbProcedure="false">'5.7'!$A$12</definedName>
    <definedName function="false" hidden="false" localSheetId="8" name="pie" vbProcedure="false">'5.7'!$1366:$1380</definedName>
    <definedName function="false" hidden="false" localSheetId="9" name="encabezado" vbProcedure="false">'5.8'!$1:$8</definedName>
    <definedName function="false" hidden="false" localSheetId="9" name="inicio" vbProcedure="false">'5.8'!$A$9</definedName>
    <definedName function="false" hidden="false" localSheetId="9" name="pie" vbProcedure="false">'5.8'!$212:$214</definedName>
    <definedName function="false" hidden="false" localSheetId="10" name="encabezado" vbProcedure="false">'5.9'!$1:$11</definedName>
    <definedName function="false" hidden="false" localSheetId="10" name="Excel_BuiltIn__FilterDatabase" vbProcedure="false">'5.9'!$A$1:$A$62</definedName>
    <definedName function="false" hidden="false" localSheetId="10" name="inicio" vbProcedure="false">'5.9'!$A$12</definedName>
    <definedName function="false" hidden="false" localSheetId="10" name="pie" vbProcedure="false">'5.9'!$53:$55</definedName>
    <definedName function="false" hidden="false" localSheetId="12" name="encabezado" vbProcedure="false">'5.10'!$1:$11</definedName>
    <definedName function="false" hidden="false" localSheetId="12" name="Excel_BuiltIn__FilterDatabase" vbProcedure="false">'5.10'!$A$1:$D$64</definedName>
    <definedName function="false" hidden="false" localSheetId="12" name="inicio" vbProcedure="false">'5.10'!$A$12</definedName>
    <definedName function="false" hidden="false" localSheetId="12" name="pie" vbProcedure="false">'5.10'!$47:$56</definedName>
    <definedName function="false" hidden="false" localSheetId="13" name="encabezado" vbProcedure="false">'5.11'!$1:$12</definedName>
    <definedName function="false" hidden="false" localSheetId="13" name="Excel_BuiltIn__FilterDatabase" vbProcedure="false">'5.11'!$I$1:$I$1811</definedName>
    <definedName function="false" hidden="false" localSheetId="13" name="inicio" vbProcedure="false">'5.11'!$A$13</definedName>
    <definedName function="false" hidden="false" localSheetId="13" name="pie" vbProcedure="false">'5.11'!$1794:$1810</definedName>
    <definedName function="false" hidden="false" localSheetId="14" name="encabezado" vbProcedure="false">'5.12'!$1:$12</definedName>
    <definedName function="false" hidden="false" localSheetId="14" name="inicio" vbProcedure="false">'5.12'!$A$13</definedName>
    <definedName function="false" hidden="false" localSheetId="14" name="pie" vbProcedure="false">'5.12'!$47:$52</definedName>
    <definedName function="false" hidden="false" localSheetId="15" name="encabezado" vbProcedure="false">'5.13'!$1:$13</definedName>
    <definedName function="false" hidden="false" localSheetId="15" name="inicio" vbProcedure="false">'5.13'!$A$14</definedName>
    <definedName function="false" hidden="false" localSheetId="15" name="pie" vbProcedure="false">'5.13'!$40:$44</definedName>
    <definedName function="false" hidden="false" localSheetId="17" name="encabezado" vbProcedure="false">'5.15'!$1:$11</definedName>
    <definedName function="false" hidden="false" localSheetId="17" name="inicio" vbProcedure="false">'5.15'!$A$12</definedName>
    <definedName function="false" hidden="false" localSheetId="17" name="pie" vbProcedure="false">'5.15'!$74:$86</definedName>
    <definedName function="false" hidden="false" localSheetId="18" name="encabezado" vbProcedure="false">'5.17'!$1:$10</definedName>
    <definedName function="false" hidden="false" localSheetId="18" name="inicio" vbProcedure="false">'5.17'!$A$11</definedName>
    <definedName function="false" hidden="false" localSheetId="18" name="pie" vbProcedure="false">'5.17'!$61:$61</definedName>
    <definedName function="false" hidden="false" localSheetId="19" name="encabezado" vbProcedure="false">'5.16'!$1:$11</definedName>
    <definedName function="false" hidden="false" localSheetId="19" name="inicio" vbProcedure="false">'5.16'!$A$12</definedName>
    <definedName function="false" hidden="false" localSheetId="19" name="pie" vbProcedure="false">'5.16'!$62:$68</definedName>
    <definedName function="false" hidden="false" localSheetId="20" name="encabezado" vbProcedure="false">'5.18'!$1:$11</definedName>
    <definedName function="false" hidden="false" localSheetId="20" name="Excel_BuiltIn__FilterDatabase" vbProcedure="false">'5.18'!$A$1:$A$62</definedName>
    <definedName function="false" hidden="false" localSheetId="20" name="inicio" vbProcedure="false">'5.18'!$A$12</definedName>
    <definedName function="false" hidden="false" localSheetId="20" name="pie" vbProcedure="false">'5.18'!$40:$44</definedName>
    <definedName function="false" hidden="false" localSheetId="27" name="encabezado" vbProcedure="false">#REF!</definedName>
    <definedName function="false" hidden="false" localSheetId="27" name="inicio" vbProcedure="false">#REF!</definedName>
    <definedName function="false" hidden="false" localSheetId="27" name="pie" vbProcedure="false">'5.21'!$26:$28</definedName>
    <definedName function="false" hidden="false" localSheetId="28" name="encabezado" vbProcedure="false">#REF!</definedName>
    <definedName function="false" hidden="false" localSheetId="28" name="inicio" vbProcedure="false">#REF!</definedName>
    <definedName function="false" hidden="false" localSheetId="28" name="pie" vbProcedure="false">'5.22'!$48:$50</definedName>
    <definedName function="false" hidden="false" localSheetId="30" name="encabezado" vbProcedure="false">#REF!</definedName>
    <definedName function="false" hidden="false" localSheetId="30" name="inicio" vbProcedure="false">#REF!</definedName>
    <definedName function="false" hidden="false" localSheetId="30" name="pie" vbProcedure="false">'5.23'!$49:$53</definedName>
    <definedName function="false" hidden="false" localSheetId="31" name="encabezado" vbProcedure="false">#REF!</definedName>
    <definedName function="false" hidden="false" localSheetId="31" name="inicio" vbProcedure="false">#REF!</definedName>
    <definedName function="false" hidden="false" localSheetId="31" name="pie" vbProcedure="false">'5.24'!$45:$45</definedName>
    <definedName function="false" hidden="false" localSheetId="32" name="encabezado" vbProcedure="false">#REF!</definedName>
    <definedName function="false" hidden="false" localSheetId="32" name="inicio" vbProcedure="false">#REF!</definedName>
    <definedName function="false" hidden="false" localSheetId="32" name="pie" vbProcedure="false">'5.25'!$126:$126</definedName>
    <definedName function="false" hidden="false" localSheetId="33" name="encabezado" vbProcedure="false">#REF!</definedName>
    <definedName function="false" hidden="false" localSheetId="33" name="inicio" vbProcedure="false">#REF!</definedName>
    <definedName function="false" hidden="false" localSheetId="33" name="pie" vbProcedure="false">'5.26'!$60:$68</definedName>
    <definedName function="false" hidden="false" localSheetId="34" name="encabezado" vbProcedure="false">#REF!</definedName>
    <definedName function="false" hidden="false" localSheetId="34" name="inicio" vbProcedure="false">#REF!</definedName>
    <definedName function="false" hidden="false" localSheetId="34" name="pie" vbProcedure="false">'5.27'!$53:$53</definedName>
    <definedName function="false" hidden="false" localSheetId="35" name="encabezado" vbProcedure="false">#REF!</definedName>
    <definedName function="false" hidden="false" localSheetId="35" name="inicio" vbProcedure="false">#REF!</definedName>
    <definedName function="false" hidden="false" localSheetId="35" name="pie" vbProcedure="false">'5.28'!$49:$49</definedName>
    <definedName function="false" hidden="false" localSheetId="36" name="encabezado" vbProcedure="false">#REF!</definedName>
    <definedName function="false" hidden="false" localSheetId="36" name="inicio" vbProcedure="false">#REF!</definedName>
    <definedName function="false" hidden="false" localSheetId="36" name="pie" vbProcedure="false">'5.29'!$38:$40</definedName>
    <definedName function="false" hidden="false" localSheetId="37" name="Excel_BuiltIn__FilterDatabase" vbProcedure="false">'5.30'!$A$1:$D$1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8" uniqueCount="1000">
  <si>
    <t xml:space="preserve">5. Salud</t>
  </si>
  <si>
    <t xml:space="preserve">Población Total por Municipio y Sexo según Condición</t>
  </si>
  <si>
    <t xml:space="preserve">de Derechohabiencia a Servicios de Salud</t>
  </si>
  <si>
    <t xml:space="preserve">Al 14 de febrero de 2000</t>
  </si>
  <si>
    <t xml:space="preserve">Población Derechohabiente y Usuaria, Recursos </t>
  </si>
  <si>
    <t xml:space="preserve">Humanos y Unidades Médicas en Servicio </t>
  </si>
  <si>
    <t xml:space="preserve">de las Instituciones Públicas del Sector </t>
  </si>
  <si>
    <t xml:space="preserve">Salud por Régimen e Institución</t>
  </si>
  <si>
    <t xml:space="preserve">Población Derechohabiente de las Instituciones</t>
  </si>
  <si>
    <t xml:space="preserve">de Seguridad Social por Municipio de Atención </t>
  </si>
  <si>
    <t xml:space="preserve">del Derechohabiente según Institución</t>
  </si>
  <si>
    <t xml:space="preserve">Al 31 de diciembre de 2004</t>
  </si>
  <si>
    <t xml:space="preserve">Población Usuaria de los Servicios Médicos </t>
  </si>
  <si>
    <t xml:space="preserve">de las Instituciones Públicas del Sector Salud </t>
  </si>
  <si>
    <t xml:space="preserve">por Municipio de Atención al Usuario </t>
  </si>
  <si>
    <t xml:space="preserve">según Régimen e Institución </t>
  </si>
  <si>
    <t xml:space="preserve">Recursos Humanos de las Instituciones Públicas </t>
  </si>
  <si>
    <t xml:space="preserve">del Sector Salud por Tipo de Personal</t>
  </si>
  <si>
    <t xml:space="preserve">según Régimen e Institución</t>
  </si>
  <si>
    <t xml:space="preserve">Personal Médico de las Instituciones Públicas </t>
  </si>
  <si>
    <t xml:space="preserve">del Sector Salud por Municipio según Régimen </t>
  </si>
  <si>
    <t xml:space="preserve">e Institución</t>
  </si>
  <si>
    <t xml:space="preserve">Unidades Médicas en Servicio de las Instituciones </t>
  </si>
  <si>
    <t xml:space="preserve">Públicas del Sector Salud por Municipio y Nivel </t>
  </si>
  <si>
    <t xml:space="preserve">de Operación según Régimen e Institución</t>
  </si>
  <si>
    <t xml:space="preserve">Casas y Técnicas en Salud Coordinadas </t>
  </si>
  <si>
    <t xml:space="preserve">por la SSA por Municipio</t>
  </si>
  <si>
    <t xml:space="preserve">Principales Recursos Materiales de las Unidades</t>
  </si>
  <si>
    <t xml:space="preserve">Médicas en Servicio de las Instituciones Públicas  </t>
  </si>
  <si>
    <t xml:space="preserve">del Sector Salud según Régimen e Institución</t>
  </si>
  <si>
    <t xml:space="preserve">5.10</t>
  </si>
  <si>
    <t xml:space="preserve">Principales Servicios Otorgados en las Instituciones</t>
  </si>
  <si>
    <t xml:space="preserve">Públicas del Sector Salud según Régimen</t>
  </si>
  <si>
    <t xml:space="preserve">Consultas Externas Otorgadas en las Instituciones </t>
  </si>
  <si>
    <t xml:space="preserve">Públicas del Sector Salud por Municipio de Atención</t>
  </si>
  <si>
    <t xml:space="preserve">al Paciente y Tipo de Consulta</t>
  </si>
  <si>
    <t xml:space="preserve">Estudios Realizados y Personas Atendidas </t>
  </si>
  <si>
    <t xml:space="preserve">en los Servicios Auxiliares de Diagnóstico </t>
  </si>
  <si>
    <t xml:space="preserve">Salud por Principales Tipos de  Estudios</t>
  </si>
  <si>
    <t xml:space="preserve">Sesiones Practicadas y Personas Atendidas </t>
  </si>
  <si>
    <t xml:space="preserve">en los Servicios Auxiliares de Tratamiento </t>
  </si>
  <si>
    <t xml:space="preserve">Salud por Principales Tipos de Tratamiento</t>
  </si>
  <si>
    <t xml:space="preserve">Dosis de Biológicos Aplicadas en las Instituciones </t>
  </si>
  <si>
    <t xml:space="preserve">Públicas del Sector Salud por Principales </t>
  </si>
  <si>
    <t xml:space="preserve">Biológicos según Régimen e Institución</t>
  </si>
  <si>
    <t xml:space="preserve">Población Menor de 5 Años Cubierta con Esquemas</t>
  </si>
  <si>
    <t xml:space="preserve">Básicos de Vacunación en las Instituciones Públicas </t>
  </si>
  <si>
    <t xml:space="preserve">del Sector Salud por Grupo de Edad </t>
  </si>
  <si>
    <t xml:space="preserve">Principales Características del Servicio de Planificación</t>
  </si>
  <si>
    <t xml:space="preserve">Familiar Otorgado en las Instituciones Públicas</t>
  </si>
  <si>
    <t xml:space="preserve">del Sector Salud según Régimen e Institución </t>
  </si>
  <si>
    <t xml:space="preserve">Pacientes Farmacodependientes Atendidos </t>
  </si>
  <si>
    <t xml:space="preserve">en los Centros de Integración Juvenil </t>
  </si>
  <si>
    <t xml:space="preserve">por Sexo y Grupo de Edad </t>
  </si>
  <si>
    <t xml:space="preserve">según Grado de Dependencia </t>
  </si>
  <si>
    <t xml:space="preserve">Casos Nuevos de Enfermedades Registrados</t>
  </si>
  <si>
    <t xml:space="preserve">en las Instituciones Públicas del Sector Salud </t>
  </si>
  <si>
    <t xml:space="preserve">por los Diez Principales Diagnósticos</t>
  </si>
  <si>
    <t xml:space="preserve">según Régimen e Institución  </t>
  </si>
  <si>
    <t xml:space="preserve">Egresos Hospitalarios en las Instituciones Públicas</t>
  </si>
  <si>
    <t xml:space="preserve">del Sector Salud por Diagnóstico de Egreso</t>
  </si>
  <si>
    <t xml:space="preserve">5.20</t>
  </si>
  <si>
    <t xml:space="preserve">Defunciones Hospitalarias Registradas </t>
  </si>
  <si>
    <t xml:space="preserve">en las Instituciones Públicas </t>
  </si>
  <si>
    <t xml:space="preserve">del Sector Salud por Causa </t>
  </si>
  <si>
    <t xml:space="preserve">de Muerte según Régimen </t>
  </si>
  <si>
    <t xml:space="preserve">Establecimientos Particulares de Salud</t>
  </si>
  <si>
    <t xml:space="preserve">con Servicio de Hospitalización</t>
  </si>
  <si>
    <t xml:space="preserve">por Número de Camas Censables</t>
  </si>
  <si>
    <t xml:space="preserve">Personal Médico en Nómina que Labora</t>
  </si>
  <si>
    <t xml:space="preserve">en Establecimientos Particulares de Salud</t>
  </si>
  <si>
    <t xml:space="preserve">con Servicio de Hospitalización por Tipo</t>
  </si>
  <si>
    <t xml:space="preserve">de Personal según Número de Camas</t>
  </si>
  <si>
    <t xml:space="preserve">Censables del Establecimiento</t>
  </si>
  <si>
    <t xml:space="preserve">Personal Médico en Acuerdo Especial que Labora</t>
  </si>
  <si>
    <t xml:space="preserve">con Servicio de Hospitalización por tipo</t>
  </si>
  <si>
    <t xml:space="preserve">Personal No Médico que Labora en Establecimientos</t>
  </si>
  <si>
    <t xml:space="preserve">Particulares de Salud con Servicio de Hospitalización</t>
  </si>
  <si>
    <t xml:space="preserve">por Tipo de Personal según Número de Camas</t>
  </si>
  <si>
    <t xml:space="preserve">Principales Recursos Materiales en Establecimientos</t>
  </si>
  <si>
    <t xml:space="preserve">según Número de Camas Censables</t>
  </si>
  <si>
    <t xml:space="preserve">del Establecimiento</t>
  </si>
  <si>
    <t xml:space="preserve">Principales Servicios Otorgados en Establecimientos</t>
  </si>
  <si>
    <t xml:space="preserve">Procedimientos en Medicina de Diagnóstico</t>
  </si>
  <si>
    <t xml:space="preserve">y Personas Atendidas en Establecimientos</t>
  </si>
  <si>
    <t xml:space="preserve">Particulares de Salud con Servicio</t>
  </si>
  <si>
    <t xml:space="preserve">de Hospitalización por Principales</t>
  </si>
  <si>
    <t xml:space="preserve">Tipos de Examen según Número</t>
  </si>
  <si>
    <t xml:space="preserve">de Camas Censables</t>
  </si>
  <si>
    <t xml:space="preserve">Procedimientos en Medicina de Tratamiento</t>
  </si>
  <si>
    <t xml:space="preserve">Tipos de Tratamiento según Número</t>
  </si>
  <si>
    <t xml:space="preserve">de Camas Censables del Establecimiento</t>
  </si>
  <si>
    <t xml:space="preserve">Egresos Hospitalarios en Establecimientos</t>
  </si>
  <si>
    <t xml:space="preserve">de Hospitalización por los Diez</t>
  </si>
  <si>
    <t xml:space="preserve">Principales Diagnósticos</t>
  </si>
  <si>
    <t xml:space="preserve">de Egreso según Sexo</t>
  </si>
  <si>
    <t xml:space="preserve">5.30</t>
  </si>
  <si>
    <t xml:space="preserve">Población Total por Municipio y Sexo</t>
  </si>
  <si>
    <t xml:space="preserve">según Condición de Discapacidad</t>
  </si>
  <si>
    <t xml:space="preserve">&amp;</t>
  </si>
  <si>
    <t xml:space="preserve">POBLACIÓN TOTAL POR MUNICIPIO Y SEXO SEGÚN CONDICIÓN</t>
  </si>
  <si>
    <t xml:space="preserve">CUADRO 5.1</t>
  </si>
  <si>
    <t xml:space="preserve">DE DERECHOHABIENCIA A SERVICIOS DE SALUD</t>
  </si>
  <si>
    <t xml:space="preserve">MUNICIPIO
        SEXO</t>
  </si>
  <si>
    <t xml:space="preserve">TOTAL</t>
  </si>
  <si>
    <t xml:space="preserve">NO
DERECHO-
HABIENTE</t>
  </si>
  <si>
    <r>
      <rPr>
        <sz val="7"/>
        <rFont val="Arial"/>
        <family val="0"/>
      </rPr>
      <t xml:space="preserve">DERECHOHABIENTE </t>
    </r>
    <r>
      <rPr>
        <sz val="7"/>
        <rFont val="Arial"/>
        <family val="2"/>
      </rPr>
      <t xml:space="preserve">a/</t>
    </r>
  </si>
  <si>
    <t xml:space="preserve">NO
ESPECIFI-
CADA</t>
  </si>
  <si>
    <t xml:space="preserve">SUBTOTAL</t>
  </si>
  <si>
    <t xml:space="preserve">EN EL 
IMSS</t>
  </si>
  <si>
    <t xml:space="preserve">EN EL
ISSSTE</t>
  </si>
  <si>
    <t xml:space="preserve">EN PEMEX,
DEFENSA
O MARINA</t>
  </si>
  <si>
    <t xml:space="preserve">EN OTRA
INSTITU-
CIÓN</t>
  </si>
  <si>
    <t xml:space="preserve">ESTADO</t>
  </si>
  <si>
    <t xml:space="preserve">HOMBRES</t>
  </si>
  <si>
    <t xml:space="preserve">MUJERES</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A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IBRES</t>
  </si>
  <si>
    <t xml:space="preserve">MAGDALENA TLATLAUQUITEPEC, LA</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REYES DE JUÁREZ, LO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 </t>
  </si>
  <si>
    <r>
      <rPr>
        <sz val="7"/>
        <rFont val="Arial"/>
        <family val="0"/>
      </rPr>
      <t xml:space="preserve">El Censo fue un levantamiento de derecho o </t>
    </r>
    <r>
      <rPr>
        <i val="true"/>
        <sz val="7"/>
        <rFont val="Arial"/>
        <family val="2"/>
      </rPr>
      <t xml:space="preserve">jure,</t>
    </r>
    <r>
      <rPr>
        <sz val="7"/>
        <rFont val="Arial"/>
        <family val="0"/>
      </rPr>
      <t xml:space="preserve"> lo que significa censar a la población en su lugar de residencia habitual. El periodo de levantamiento de la información fue de dos semanas (del 7 al 18 de febrero de 2000), aunque para referir la información a un momento único se fijó una fecha censal: las cero horas del 14 de febrero del año 2000.</t>
    </r>
  </si>
  <si>
    <t xml:space="preserve">            </t>
  </si>
  <si>
    <r>
      <rPr>
        <sz val="7"/>
        <rFont val="Arial"/>
        <family val="2"/>
      </rPr>
      <t xml:space="preserve">a/</t>
    </r>
    <r>
      <rPr>
        <vertAlign val="superscript"/>
        <sz val="9"/>
        <rFont val="Arial"/>
        <family val="2"/>
      </rPr>
      <t xml:space="preserve"> </t>
    </r>
    <r>
      <rPr>
        <sz val="7"/>
        <rFont val="Arial"/>
        <family val="0"/>
      </rPr>
      <t xml:space="preserve">La suma de las distintas instituciones de salud puede ser mayor al subtotal, debido a aquella población que tiene derecho a este servicio en más de una institu-</t>
    </r>
  </si>
  <si>
    <r>
      <rPr>
        <sz val="7"/>
        <color rgb="FFFFFFFF"/>
        <rFont val="Arial"/>
        <family val="2"/>
      </rPr>
      <t xml:space="preserve">a/ </t>
    </r>
    <r>
      <rPr>
        <sz val="7"/>
        <rFont val="Arial"/>
        <family val="2"/>
      </rPr>
      <t xml:space="preserve">ción de salud.</t>
    </r>
  </si>
  <si>
    <r>
      <rPr>
        <sz val="7"/>
        <rFont val="Arial"/>
        <family val="0"/>
      </rPr>
      <t xml:space="preserve">FUENTE: </t>
    </r>
    <r>
      <rPr>
        <b val="true"/>
        <sz val="7"/>
        <rFont val="Arial"/>
        <family val="2"/>
      </rPr>
      <t xml:space="preserve">INEGI.</t>
    </r>
    <r>
      <rPr>
        <sz val="7"/>
        <rFont val="Arial"/>
        <family val="2"/>
      </rPr>
      <t xml:space="preserve"> </t>
    </r>
    <r>
      <rPr>
        <i val="true"/>
        <sz val="7"/>
        <rFont val="Arial"/>
        <family val="2"/>
      </rPr>
      <t xml:space="preserve">Puebla, XII Censo General de Población y Vivienda 2000; Tabulados Básicos. Tomo VI.</t>
    </r>
  </si>
  <si>
    <t xml:space="preserve">POBLACIÓN DERECHOHABIENTE Y USUARIA, RECURSOS HUMANOS</t>
  </si>
  <si>
    <t xml:space="preserve">CUADRO 5.2</t>
  </si>
  <si>
    <t xml:space="preserve">Y UNIDADES MÉDICAS EN SERVICIO DE LAS INSTITUCIONES</t>
  </si>
  <si>
    <t xml:space="preserve">PÚBLICAS DEL SECTOR SALUD POR RÉGIMEN</t>
  </si>
  <si>
    <t xml:space="preserve">E INSTITUCIÓN</t>
  </si>
  <si>
    <t xml:space="preserve">RÉGIMEN
        INSTITUCIÓN</t>
  </si>
  <si>
    <t xml:space="preserve">POBLA-
CIÓN 
DERE-
CHOHA-
BIENTE</t>
  </si>
  <si>
    <t xml:space="preserve">
a/</t>
  </si>
  <si>
    <t xml:space="preserve">POBLA-
CIÓN
USUA-
RIA</t>
  </si>
  <si>
    <t xml:space="preserve">
b/</t>
  </si>
  <si>
    <t xml:space="preserve">RECURSOS HUMANOS a/</t>
  </si>
  <si>
    <t xml:space="preserve">UNIDADES MÉDICAS a/</t>
  </si>
  <si>
    <t xml:space="preserve">MÉDI-
COS</t>
  </si>
  <si>
    <t xml:space="preserve">PARA-
MÉDI-
COS</t>
  </si>
  <si>
    <t xml:space="preserve">OTROS</t>
  </si>
  <si>
    <t xml:space="preserve">c/</t>
  </si>
  <si>
    <t xml:space="preserve">DE CON-
SULTA
EXTER-
NA</t>
  </si>
  <si>
    <t xml:space="preserve">DE
HOSPI-
TALIZA-
CIÓN</t>
  </si>
  <si>
    <t xml:space="preserve">d/</t>
  </si>
  <si>
    <t xml:space="preserve">SEGURIDAD SOCIAL</t>
  </si>
  <si>
    <t xml:space="preserve">        IMSS</t>
  </si>
  <si>
    <t xml:space="preserve">        ISSSTE</t>
  </si>
  <si>
    <t xml:space="preserve">        ISSSTEP</t>
  </si>
  <si>
    <t xml:space="preserve">        PEMEX</t>
  </si>
  <si>
    <t xml:space="preserve">ASISTENCIA SOCIAL</t>
  </si>
  <si>
    <t xml:space="preserve">NA</t>
  </si>
  <si>
    <t xml:space="preserve">        HNP</t>
  </si>
  <si>
    <t xml:space="preserve">        IMSS-OPORTUNIDADES</t>
  </si>
  <si>
    <t xml:space="preserve">        SSA</t>
  </si>
  <si>
    <t xml:space="preserve">        HU-BUAP</t>
  </si>
  <si>
    <t xml:space="preserve">        SEDIF </t>
  </si>
  <si>
    <t xml:space="preserve">        CRM e/</t>
  </si>
  <si>
    <t xml:space="preserve">NOTA:</t>
  </si>
  <si>
    <t xml:space="preserve">Para fines de una correcta interpretación de las cifras aquí presentadas, es pertinente aclarar que el concepto de población derechohabiente sólo es aplicable al registro de aquel conjunto de personas que por ley tienen el derecho de recibir  prestaciones en especie o en dinero por parte de las instituciones de seguridad social. Este grupo comprende a los asegurados directos o cotizantes, pensionados y a los familiares o beneficiarios de ambos.
Por lo que respecta a las instituciones de asistencia social, su universo de atención queda conformado por el segmento de la población total que no es derechohabiente, a la cual  se le puede otorgar atención médica de acuerdo con los recursos humanos y/o materiales disponibles en estas instituciones (población potencial).</t>
  </si>
  <si>
    <t xml:space="preserve">a/</t>
  </si>
  <si>
    <t xml:space="preserve">Datos referidos al 31 de diciembre.</t>
  </si>
  <si>
    <t xml:space="preserve">b/</t>
  </si>
  <si>
    <t xml:space="preserve">Se refiere al segmento de la población derechohabiente y potencial que hace uso de los servicios institucionales de atención médica, al menos una vez durante el año de referencia.</t>
  </si>
  <si>
    <t xml:space="preserve">Comprende: personal de servicios auxiliares de diagnóstico y tratamiento, personal administrativo, de intendencia y choferes.</t>
  </si>
  <si>
    <t xml:space="preserve">Comprende general y especializada que pueden proporcionar a la vez servicio de consulta externa. </t>
  </si>
  <si>
    <t xml:space="preserve">e/ </t>
  </si>
  <si>
    <t xml:space="preserve">Los datos corresponden a la delegación ubicada en el municipio de Puebla.</t>
  </si>
  <si>
    <t xml:space="preserve">FUENTE:</t>
  </si>
  <si>
    <t xml:space="preserve">IMSS, Dirección Regional Sur. Delegación Estatal; Jefatura Delegacional de Prestaciones Médicas; Coordinación Delegacional de Informática Médica.</t>
  </si>
  <si>
    <t xml:space="preserve">ISSSTE, Delegación en el Estado. Subdelegación Médica; Departamento de Programación y Desarrollo; Oficina de Programación y Bioestadística.</t>
  </si>
  <si>
    <t xml:space="preserve">ISSSTEP. Dirección General; Unidad de Desarrollo Administrativo, Planeación e Informática.</t>
  </si>
  <si>
    <t xml:space="preserve">PEMEX. Unidades Médicas de Huauchinango, Puebla y San Martín Texmelucan.</t>
  </si>
  <si>
    <t xml:space="preserve">HNP. Dirección General; Unidad de Desarrollo Administrativo, Planeación e Informática.</t>
  </si>
  <si>
    <t xml:space="preserve">SSA, Servicios de Salud en el Estado. Dirección de Planeación y Programación, Departamento de Evaluación y Estadística.</t>
  </si>
  <si>
    <t xml:space="preserve">HU-BUAP. Dirección General; Departamento de Informática, Evaluación y Planeación.</t>
  </si>
  <si>
    <t xml:space="preserve">SEDIF. Unidad de Desarrollo Administrativo, Planeación e Informática.</t>
  </si>
  <si>
    <t xml:space="preserve">Cruz Roja Mexicana, Delegación en el Estado. Dirección Médica.</t>
  </si>
  <si>
    <t xml:space="preserve">POBLACIÓN USUARIA, PERSONAL MÉDICO Y UNIDADES MÉDICAS</t>
  </si>
  <si>
    <t xml:space="preserve">Gráfica 5.1</t>
  </si>
  <si>
    <t xml:space="preserve">EN SERVICIO DE LAS INSTITUCIONES PÚBLICAS DEL SECTOR </t>
  </si>
  <si>
    <t xml:space="preserve">      </t>
  </si>
  <si>
    <t xml:space="preserve">SALUD POR PRINCIPALES INSTITUCIONES</t>
  </si>
  <si>
    <t xml:space="preserve">(Porcentaje)</t>
  </si>
  <si>
    <t xml:space="preserve">SSA</t>
  </si>
  <si>
    <t xml:space="preserve">IMSS-
OPORTU-
NIDADES</t>
  </si>
  <si>
    <t xml:space="preserve">IMSS</t>
  </si>
  <si>
    <t xml:space="preserve">ISSSTE</t>
  </si>
  <si>
    <t xml:space="preserve">HU-BUAP</t>
  </si>
  <si>
    <t xml:space="preserve">SEDIF</t>
  </si>
  <si>
    <t xml:space="preserve">RESTO DE
INSTITU-
CIONES a/</t>
  </si>
  <si>
    <t xml:space="preserve">        </t>
  </si>
  <si>
    <t xml:space="preserve">       </t>
  </si>
  <si>
    <t xml:space="preserve">ISSSTEP</t>
  </si>
  <si>
    <t xml:space="preserve">RESTO DE
INSTITU-
CIONES c/</t>
  </si>
  <si>
    <t xml:space="preserve">RESTO DE
INSTITU-
CIONES d/</t>
  </si>
  <si>
    <t xml:space="preserve">POBLACIÓN DERECHOHABIENTE DE LAS INSTITUCIONES</t>
  </si>
  <si>
    <t xml:space="preserve">CUADRO 5.3</t>
  </si>
  <si>
    <t xml:space="preserve">DE SEGURIDAD SOCIAL POR MUNICIPIO DE ATENCIÓN</t>
  </si>
  <si>
    <t xml:space="preserve">DEL DERECHOHABIENTE SEGÚN INSTITUCIÓN</t>
  </si>
  <si>
    <t xml:space="preserve">MUNICIPIO</t>
  </si>
  <si>
    <t xml:space="preserve">PEMEX</t>
  </si>
  <si>
    <t xml:space="preserve">ND</t>
  </si>
  <si>
    <t xml:space="preserve">CHIAUTLA </t>
  </si>
  <si>
    <t xml:space="preserve">PUEBLA </t>
  </si>
  <si>
    <t xml:space="preserve">a/ El total no incluye a las casillas que reportan ND.</t>
  </si>
  <si>
    <t xml:space="preserve">Población atendida en unidades médicas de IMSS-OPORTUNIDADES, de acuardo a convenios interinstitucionales.</t>
  </si>
  <si>
    <t xml:space="preserve">POBLACIÓN USUARIA DE LOS SERVICIOS MÉDICOS DE LAS INSTITUCIONES</t>
  </si>
  <si>
    <t xml:space="preserve">CUADRO 5.4</t>
  </si>
  <si>
    <t xml:space="preserve">PÚBLICAS DEL SECTOR SALUD POR MUNICIPIO DE ATENCIÓN </t>
  </si>
  <si>
    <t xml:space="preserve">AL USUARIO SEGÚN RÉGIMEN E INSTITUCIÓN </t>
  </si>
  <si>
    <t xml:space="preserve">HNP</t>
  </si>
  <si>
    <t xml:space="preserve">CRM</t>
  </si>
  <si>
    <t xml:space="preserve"> a/</t>
  </si>
  <si>
    <t xml:space="preserve">COYOMEAPAN </t>
  </si>
  <si>
    <t xml:space="preserve">COYOTEPEC </t>
  </si>
  <si>
    <t xml:space="preserve">CHILA </t>
  </si>
  <si>
    <t xml:space="preserve">GUADALUPE </t>
  </si>
  <si>
    <t xml:space="preserve">HUITZILTEPEC </t>
  </si>
  <si>
    <t xml:space="preserve">IXCAQUIXTLA </t>
  </si>
  <si>
    <t xml:space="preserve">LAFRAGUA </t>
  </si>
  <si>
    <t xml:space="preserve">MIXTLA </t>
  </si>
  <si>
    <t xml:space="preserve">SAN DIEGO LA MESA 
TOCHIMILTZINGO</t>
  </si>
  <si>
    <t xml:space="preserve">SAN NICOLÁS 
DE LOS RANCHOS</t>
  </si>
  <si>
    <t xml:space="preserve">SAN PEDRO 
YELOIXTLAHUACA</t>
  </si>
  <si>
    <t xml:space="preserve">SAN SALVADOR 
HUIXCOLOTLA</t>
  </si>
  <si>
    <t xml:space="preserve">SAN SEBASTIÁN 
TLACOTEPEC</t>
  </si>
  <si>
    <t xml:space="preserve">SANTA CATARINA 
TLALTEMPAN</t>
  </si>
  <si>
    <t xml:space="preserve">TEPEYAHUALCO </t>
  </si>
  <si>
    <t xml:space="preserve">TLACOTEPEC 
DE BENITO JUÁREZ</t>
  </si>
  <si>
    <t xml:space="preserve">TLANEPANTLA </t>
  </si>
  <si>
    <t xml:space="preserve">TULCINGO </t>
  </si>
  <si>
    <t xml:space="preserve">XOCHITLÁN 
DE VICENTE SUÁREZ</t>
  </si>
  <si>
    <t xml:space="preserve">ZAPOTITLÁN </t>
  </si>
  <si>
    <t xml:space="preserve">a/ El total no incluye a la casillas que reportan ND.</t>
  </si>
  <si>
    <t xml:space="preserve">RECURSOS HUMANOS DE LAS INSTITUCIONES PÚBLICAS </t>
  </si>
  <si>
    <t xml:space="preserve">CUADRO 5.5</t>
  </si>
  <si>
    <t xml:space="preserve">DEL SECTOR SALUD POR TIPO DE PERSONAL</t>
  </si>
  <si>
    <t xml:space="preserve">SEGÚN RÉGIMEN E INSTITUCIÓN</t>
  </si>
  <si>
    <t xml:space="preserve">TIPO DE PERSONAL</t>
  </si>
  <si>
    <t xml:space="preserve">PERSONAL  MÉDICO</t>
  </si>
  <si>
    <t xml:space="preserve">        EN CONTACTO DIRECTO
        CON EL PACIENTE</t>
  </si>
  <si>
    <t xml:space="preserve">                MÉDICOS GENERALES</t>
  </si>
  <si>
    <t xml:space="preserve">                MÉDICOS 
                ESPECIALISTAS</t>
  </si>
  <si>
    <t xml:space="preserve">                RESIDENTES</t>
  </si>
  <si>
    <t xml:space="preserve">                PASANTES</t>
  </si>
  <si>
    <t xml:space="preserve">                ODONTÓLOGOS</t>
  </si>
  <si>
    <t xml:space="preserve">        EN OTRAS LABORES</t>
  </si>
  <si>
    <t xml:space="preserve">PERSONAL PARAMÉDICO</t>
  </si>
  <si>
    <t xml:space="preserve">        DE ENFERMERÍA</t>
  </si>
  <si>
    <t xml:space="preserve">                AUXILIAR</t>
  </si>
  <si>
    <t xml:space="preserve">                GENERAL</t>
  </si>
  <si>
    <t xml:space="preserve">                ESPECIALIZADA</t>
  </si>
  <si>
    <t xml:space="preserve">                OTRAS</t>
  </si>
  <si>
    <t xml:space="preserve">        OTRO PERSONAL</t>
  </si>
  <si>
    <t xml:space="preserve">PERSONAL DE SERVICIOS AUXILIARES DE DIAGNÓSTICO
Y TRATAMIENTO</t>
  </si>
  <si>
    <t xml:space="preserve">PERSONAL ADMINISTRATIVO</t>
  </si>
  <si>
    <t xml:space="preserve">OTRO PERSONAL a/</t>
  </si>
  <si>
    <t xml:space="preserve">a/ </t>
  </si>
  <si>
    <t xml:space="preserve">Comprende personal de intendencia y choferes.</t>
  </si>
  <si>
    <t xml:space="preserve">PERSONAL MÉDICO DE LAS INSTITUCIONES PÚBLICAS DEL SECTOR</t>
  </si>
  <si>
    <t xml:space="preserve">CUADRO 5.6</t>
  </si>
  <si>
    <r>
      <rPr>
        <b val="true"/>
        <sz val="9"/>
        <rFont val="Arial"/>
        <family val="2"/>
      </rPr>
      <t xml:space="preserve">SALUD POR MUNICIPIO SEGÚN RÉGIMEN E INSTITUCIÓN</t>
    </r>
    <r>
      <rPr>
        <b val="true"/>
        <sz val="7"/>
        <rFont val="Arial"/>
        <family val="2"/>
      </rPr>
      <t xml:space="preserve"> </t>
    </r>
    <r>
      <rPr>
        <sz val="7"/>
        <rFont val="Arial"/>
        <family val="2"/>
      </rPr>
      <t xml:space="preserve">a/</t>
    </r>
  </si>
  <si>
    <t xml:space="preserve">ATEXCAL </t>
  </si>
  <si>
    <t xml:space="preserve">ATZITZIHUACÁN </t>
  </si>
  <si>
    <t xml:space="preserve">SAN SEBASTIÁN TLACOTEPEC </t>
  </si>
  <si>
    <t xml:space="preserve">TLAHUAPAN </t>
  </si>
  <si>
    <t xml:space="preserve">ZAUTLA </t>
  </si>
  <si>
    <t xml:space="preserve">a/ Comprende: médicos generales, especialistas, residentes, pasantes, odontólogos y en otras labores.</t>
  </si>
  <si>
    <t xml:space="preserve">Al 31 de diciembre no tenía médico asignado.</t>
  </si>
  <si>
    <t xml:space="preserve">c/ </t>
  </si>
  <si>
    <t xml:space="preserve">Se refiere a una unidad que se dio de alta pero no prestó servicio.</t>
  </si>
  <si>
    <t xml:space="preserve">UNIDADES MÉDICAS EN SERVICIO DE LAS INSTITUCIONES PÚBLICAS  </t>
  </si>
  <si>
    <t xml:space="preserve">CUADRO 5.7</t>
  </si>
  <si>
    <t xml:space="preserve">DEL SECTOR SALUD POR MUNICIPIO Y NIVEL DE OPERACIÓN </t>
  </si>
  <si>
    <t xml:space="preserve">MUNICIPIO 
        NIVEL</t>
  </si>
  <si>
    <t xml:space="preserve">    SEGURIDAD SOCIAL</t>
  </si>
  <si>
    <t xml:space="preserve">       ASISTENCIA SOCIAL</t>
  </si>
  <si>
    <t xml:space="preserve">HU-
BUAP</t>
  </si>
  <si>
    <t xml:space="preserve">DE CONSULTA
EXTERNA</t>
  </si>
  <si>
    <t xml:space="preserve">DE HOSPITALIZACIÓN 
GENERAL a/</t>
  </si>
  <si>
    <t xml:space="preserve">DE HOSPITALIZACIÓN 
ESPECIALIZADA</t>
  </si>
  <si>
    <t xml:space="preserve">DE HOSPITALIZACIÓN 
GENERAL</t>
  </si>
  <si>
    <t xml:space="preserve">a/ Incluye unidades médicas que proporcionan a la vez servicio de consulta externa.</t>
  </si>
  <si>
    <t xml:space="preserve">b/ Se creó a partir del mes de octubre.</t>
  </si>
  <si>
    <t xml:space="preserve">c/ Se refiere a una unidad nueva que no prestó servicio.</t>
  </si>
  <si>
    <t xml:space="preserve">d/ Sólo dio servicio hasta el mes de febrero.</t>
  </si>
  <si>
    <t xml:space="preserve">CASAS Y TÉCNICAS EN SALUD COORDINADAS</t>
  </si>
  <si>
    <t xml:space="preserve">CUADRO 5.8</t>
  </si>
  <si>
    <t xml:space="preserve">POR LA SSA POR MUNICIPIO</t>
  </si>
  <si>
    <t xml:space="preserve">CASAS
 DE SALUD</t>
  </si>
  <si>
    <t xml:space="preserve">TÉCNICAS
 EN SALUD</t>
  </si>
  <si>
    <t xml:space="preserve">IXCAMILPA DE GUERRERO </t>
  </si>
  <si>
    <t xml:space="preserve">Se refiere a las personas oriundas de las propias comunidades, líderes que gozan de prestigio y reconocimiento y que están capacitadas para otorgar servicios básicos de salud.</t>
  </si>
  <si>
    <t xml:space="preserve">FUENTE: SSA, Servicios de Salud en el Estado. Dirección de Planeación y Programación, Departamento de Evaluación y Estadística.</t>
  </si>
  <si>
    <t xml:space="preserve">PRINCIPALES RECURSOS MATERIALES DE LAS UNIDADES</t>
  </si>
  <si>
    <t xml:space="preserve">CUADRO 5.9</t>
  </si>
  <si>
    <t xml:space="preserve">MÉDICAS EN SERVICIO DE LAS INSTITUCIONES PÚBLICAS  </t>
  </si>
  <si>
    <t xml:space="preserve">DEL SECTOR SALUD SEGÚN RÉGIMEN E INSTITUCIÓN</t>
  </si>
  <si>
    <t xml:space="preserve">CONCEPTO</t>
  </si>
  <si>
    <t xml:space="preserve"> SEGURIDAD SOCIAL</t>
  </si>
  <si>
    <t xml:space="preserve">    ASISTENCIA SOCIAL</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QUIRÓFANOS</t>
  </si>
  <si>
    <t xml:space="preserve">SALAS DE EXPULSIÓN</t>
  </si>
  <si>
    <t xml:space="preserve">BANCOS DE SANGRE</t>
  </si>
  <si>
    <t xml:space="preserve">FARMACIAS</t>
  </si>
  <si>
    <t xml:space="preserve">CAMAS CENSABLES, CONSULTORIOS Y QUIRÓFANOS DE LAS UNIDADES </t>
  </si>
  <si>
    <t xml:space="preserve">Gráfica 5.2</t>
  </si>
  <si>
    <t xml:space="preserve">MÉDICAS EN SERVICIO DE LAS INSTITUCIONES PÚBLICAS </t>
  </si>
  <si>
    <t xml:space="preserve">DEL SECTOR SALUD SEGÚN PRINCIPALES </t>
  </si>
  <si>
    <t xml:space="preserve">INSTITUCIONES</t>
  </si>
  <si>
    <t xml:space="preserve">IMSS-OPORTUNIDADES</t>
  </si>
  <si>
    <t xml:space="preserve">RESTO DE INSTITUCIONES</t>
  </si>
  <si>
    <t xml:space="preserve">PRINCIPALES SERVICIOS OTORGADOS EN LAS INSTITUCIONES</t>
  </si>
  <si>
    <t xml:space="preserve">CUADRO 5.10</t>
  </si>
  <si>
    <t xml:space="preserve">PÚBLICAS DEL SECTOR SALUD SEGÚN RÉGIMEN</t>
  </si>
  <si>
    <t xml:space="preserve">CONSULTAS EXTERNAS</t>
  </si>
  <si>
    <t xml:space="preserve">ESTUDIOS DE
DIAGNÓSTICO a/</t>
  </si>
  <si>
    <t xml:space="preserve">SESIONES DE 
TRATAMIENTO c/</t>
  </si>
  <si>
    <t xml:space="preserve">EGRESOS
HOSPITALARIOS d/</t>
  </si>
  <si>
    <t xml:space="preserve">INTERVENCIONES
QUIRÚRGICAS</t>
  </si>
  <si>
    <t xml:space="preserve">DEFUNCIONES 
HOSPITALARIAS e/</t>
  </si>
  <si>
    <t xml:space="preserve">PARTOS ATENDIDOS</t>
  </si>
  <si>
    <t xml:space="preserve">ABORTOS REGISTRADOS</t>
  </si>
  <si>
    <t xml:space="preserve">DOSIS DE BIOLÓGICOS
APLICADAS f/</t>
  </si>
  <si>
    <t xml:space="preserve">PLÁTICAS DE EDUCACIÓN
PARA LA SALUD</t>
  </si>
  <si>
    <t xml:space="preserve">CONSULTAS DE PLANIFICACIÓN FAMILIAR</t>
  </si>
  <si>
    <t xml:space="preserve">Comprende: análisis clínicos, radiodiagnóstico, histopatología, citología exfoliativa, electrografía y otros.</t>
  </si>
  <si>
    <t xml:space="preserve">Incluye servicios subrogados correspondientes a las unidades médicas de Puebla y San Martín Texmelucan.</t>
  </si>
  <si>
    <t xml:space="preserve">Comprende: radioterapia, fisioterapia, inhaloterapia y otros.</t>
  </si>
  <si>
    <t xml:space="preserve">Se refiere al número de pacientes que salieron del área de hospitalización, implicando la desocupación de una cama censable del hospital por diferentes motivos, incluida la defunción.</t>
  </si>
  <si>
    <t xml:space="preserve">e/</t>
  </si>
  <si>
    <t xml:space="preserve">Se refiere al registro de la muerte de pacientes, que al momento del deceso ocupaban una cama censable en el área de hospitalización de la institución; no se consideran como defunciones hospitalarias todas aquellas ocurridas antes del ingreso del paciente a dicha área.</t>
  </si>
  <si>
    <t xml:space="preserve">f/</t>
  </si>
  <si>
    <t xml:space="preserve">Comprende: antipoliomielítica; difteria, tosferina y tétanos; difteria, tosferina, tétanos, hepatitis B e infecciones graves por haemophilus influenzae B; antituber-</t>
  </si>
  <si>
    <t xml:space="preserve">     culosa; toxoide tetánico; antisarampionosa/triple viral; antirrábica humana, antitifoídica y otros biológicos.</t>
  </si>
  <si>
    <t xml:space="preserve">FUENTE: </t>
  </si>
  <si>
    <t xml:space="preserve">CONSULTAS EXTERNAS OTORGADAS EN LAS INSTITUCIONES </t>
  </si>
  <si>
    <t xml:space="preserve">CUADRO 5.11</t>
  </si>
  <si>
    <t xml:space="preserve">PÚBLICAS DEL SECTOR SALUD POR MUNICIPIO DE ATENCIÓN</t>
  </si>
  <si>
    <t xml:space="preserve">AL PACIENTE Y TIPO DE CONSULTA</t>
  </si>
  <si>
    <t xml:space="preserve">MUNICIPIO
        TIPO DE CONSULTA</t>
  </si>
  <si>
    <t xml:space="preserve">GENERAL</t>
  </si>
  <si>
    <t xml:space="preserve">ESPECIALIZADA a/</t>
  </si>
  <si>
    <t xml:space="preserve">DE URGENCIA</t>
  </si>
  <si>
    <t xml:space="preserve">ODONTOLÓGICAS</t>
  </si>
  <si>
    <t xml:space="preserve">ESPECIALIZADA</t>
  </si>
  <si>
    <t xml:space="preserve">MAGDALENA 
TLATLAUQUITEPEC, LA</t>
  </si>
  <si>
    <t xml:space="preserve">SAN DIEGO 
LA MESA TOCHIMILTZINGO</t>
  </si>
  <si>
    <t xml:space="preserve">SANTA 
CATARINA TLALTEMPAN</t>
  </si>
  <si>
    <t xml:space="preserve">TEPEYAHUALCO 
DE CUAUHTÉMOC</t>
  </si>
  <si>
    <t xml:space="preserve">  </t>
  </si>
  <si>
    <t xml:space="preserve">NOTA: La información corresponde a todas aquellas consultas otorgadas tanto en las unidades médicas de las instituciones, como en el domicilio del paciente. </t>
  </si>
  <si>
    <r>
      <rPr>
        <sz val="7"/>
        <color rgb="FFFFFFFF"/>
        <rFont val="Arial"/>
        <family val="2"/>
      </rPr>
      <t xml:space="preserve">NOTA: </t>
    </r>
    <r>
      <rPr>
        <sz val="7"/>
        <rFont val="Arial"/>
        <family val="2"/>
      </rPr>
      <t xml:space="preserve">En todos los casos, se considera la primera consulta y las subsecuentes.</t>
    </r>
  </si>
  <si>
    <t xml:space="preserve">a/ Comprende: consultas gineco-obstétricas, clínica de displacias, clínica de embarazo de alto riesgo, pediátricas, de cirugía, de medicina interna, ortopédicas, </t>
  </si>
  <si>
    <r>
      <rPr>
        <sz val="7"/>
        <color rgb="FFFFFFFF"/>
        <rFont val="Arial"/>
        <family val="2"/>
      </rPr>
      <t xml:space="preserve">a/ </t>
    </r>
    <r>
      <rPr>
        <sz val="7"/>
        <rFont val="Arial"/>
        <family val="2"/>
      </rPr>
      <t xml:space="preserve">anestesiológicas, fisiátricas, epidemiológicas y de medicina legal y del trabajo.</t>
    </r>
  </si>
  <si>
    <t xml:space="preserve">b/ El servicio de consulta especializada se registra apartir de esta edición, debido a que se puso en operación el Centro de Rehabilitación y Educación Especial </t>
  </si>
  <si>
    <r>
      <rPr>
        <sz val="7"/>
        <color rgb="FFFFFFFF"/>
        <rFont val="Arial"/>
        <family val="2"/>
      </rPr>
      <t xml:space="preserve">b/ </t>
    </r>
    <r>
      <rPr>
        <sz val="7"/>
        <rFont val="Arial"/>
        <family val="2"/>
      </rPr>
      <t xml:space="preserve">(CREE), además por la cobertura del servicio al interior del Estado.</t>
    </r>
  </si>
  <si>
    <t xml:space="preserve">c/ Consultas externas otorgadas por unidad médica que prestó servicio hasta el mes de febrero.</t>
  </si>
  <si>
    <t xml:space="preserve">ESTUDIOS REALIZADOS Y PERSONAS ATENDIDAS EN LOS SERVICIOS</t>
  </si>
  <si>
    <t xml:space="preserve">CUADRO 5.12</t>
  </si>
  <si>
    <t xml:space="preserve">AUXILIARES DE DIAGNÓSTICO DE LAS INSTITUCIONES PÚBLICAS </t>
  </si>
  <si>
    <t xml:space="preserve">DEL SECTOR SALUD POR PRINCIPALES TIPOS DE ESTUDIOS</t>
  </si>
  <si>
    <t xml:space="preserve">TIPO DE ESTUDIO</t>
  </si>
  <si>
    <t xml:space="preserve">  SEGURIDAD SOCIAL</t>
  </si>
  <si>
    <t xml:space="preserve">  ASISTENCIA SOCIAL</t>
  </si>
  <si>
    <t xml:space="preserve">ESTUDIOS REALIZADOS</t>
  </si>
  <si>
    <t xml:space="preserve">        ANÁLISIS CLÍNICOS</t>
  </si>
  <si>
    <t xml:space="preserve">        RADIODIAGNÓSTICO</t>
  </si>
  <si>
    <t xml:space="preserve">        CITOLOGÍA EXFOLIATIVA</t>
  </si>
  <si>
    <t xml:space="preserve">        ELECTROGRAFÍA</t>
  </si>
  <si>
    <t xml:space="preserve">        HISTOPATOLOGÍA</t>
  </si>
  <si>
    <t xml:space="preserve">        OTROS b/</t>
  </si>
  <si>
    <t xml:space="preserve">PERSONAS ATENDIDAS</t>
  </si>
  <si>
    <t xml:space="preserve">a/ pías y ultrasonidos. </t>
  </si>
  <si>
    <t xml:space="preserve">El total no incluye la casilla que reportó ND.</t>
  </si>
  <si>
    <t xml:space="preserve">Comprende: servicios de tomografía axial computarizada, audiometrías, hemodinámica, endoscopía, psicología fisiológica cardiopulmonar, optometría, col-</t>
  </si>
  <si>
    <r>
      <rPr>
        <sz val="7"/>
        <color rgb="FFFFFFFF"/>
        <rFont val="Arial"/>
        <family val="2"/>
      </rPr>
      <t xml:space="preserve">a/ </t>
    </r>
    <r>
      <rPr>
        <sz val="7"/>
        <rFont val="Arial"/>
        <family val="2"/>
      </rPr>
      <t xml:space="preserve">poscopías y ultrasonidos. </t>
    </r>
  </si>
  <si>
    <t xml:space="preserve">SESIONES PRACTICADAS Y PERSONAS ATENDIDAS EN LOS SERVICIOS </t>
  </si>
  <si>
    <t xml:space="preserve">CUADRO 5.13</t>
  </si>
  <si>
    <t xml:space="preserve">AUXILIARES DE TRATAMIENTO DE LAS INSTITUCIONES PÚBLICAS </t>
  </si>
  <si>
    <t xml:space="preserve">DEL SECTOR SALUD POR PRINCIPALES TIPOS </t>
  </si>
  <si>
    <t xml:space="preserve">DE TRATAMIENTO SEGÚN RÉGIMEN </t>
  </si>
  <si>
    <t xml:space="preserve">E INSTITUCIÓN </t>
  </si>
  <si>
    <t xml:space="preserve">TIPO DE TRATAMIENTO</t>
  </si>
  <si>
    <t xml:space="preserve">SESIONES PRACTICADAS</t>
  </si>
  <si>
    <t xml:space="preserve">        FISIOTERAPIA</t>
  </si>
  <si>
    <t xml:space="preserve">        INHALOTERAPIA</t>
  </si>
  <si>
    <t xml:space="preserve">        RADIOTERAPIA</t>
  </si>
  <si>
    <t xml:space="preserve">Comprende: medicina nuclear, foniatría, hemodiálisis, terapia ocupacional, terapia psicológica, anestesias, alimentación parenteral y acupuntura.</t>
  </si>
  <si>
    <t xml:space="preserve">DOSIS DE BIOLÓGICOS APLICADAS EN LAS INSTITUCIONES PÚBLICAS </t>
  </si>
  <si>
    <t xml:space="preserve">CUADRO 5.14</t>
  </si>
  <si>
    <t xml:space="preserve">DEL SECTOR SALUD POR PRINCIPALES BIOLÓGICOS</t>
  </si>
  <si>
    <t xml:space="preserve">BIOLÓGICO</t>
  </si>
  <si>
    <t xml:space="preserve">   SEGURIDAD SOCIAL</t>
  </si>
  <si>
    <t xml:space="preserve"> ASISTENCIA SOCIAL</t>
  </si>
  <si>
    <t xml:space="preserve">ANTIPOLIOMIELÍTICA a/</t>
  </si>
  <si>
    <t xml:space="preserve">DIFTERIA, TOSFERINA
Y TÉTANOS b/</t>
  </si>
  <si>
    <r>
      <rPr>
        <sz val="7"/>
        <rFont val="Arial"/>
        <family val="2"/>
      </rPr>
      <t xml:space="preserve">DIFTERIA, TOSFERINA,
TÉTANOS, HEPATITIS B 
E INFECCIONES GRAVES
POR </t>
    </r>
    <r>
      <rPr>
        <i val="true"/>
        <sz val="7"/>
        <rFont val="Arial"/>
        <family val="2"/>
      </rPr>
      <t xml:space="preserve">haemophilus 
influenzae B </t>
    </r>
    <r>
      <rPr>
        <sz val="7"/>
        <rFont val="Arial"/>
        <family val="2"/>
      </rPr>
      <t xml:space="preserve">c/</t>
    </r>
  </si>
  <si>
    <t xml:space="preserve">ANTITUBERCULOSA d/</t>
  </si>
  <si>
    <t xml:space="preserve">TOXOIDE TETÁNICO</t>
  </si>
  <si>
    <t xml:space="preserve">ANTISARAMPIONOSA/
TRIPLE VIRAL e/</t>
  </si>
  <si>
    <t xml:space="preserve">ANTIRRÁBICA HUMANA</t>
  </si>
  <si>
    <t xml:space="preserve">ANTITIFOÍDICA</t>
  </si>
  <si>
    <t xml:space="preserve">OTROS
BIOLÓGICOS f/</t>
  </si>
  <si>
    <t xml:space="preserve">La información corresponde tanto a las fases permanentes como a las campañas intensivas de vacunación. </t>
  </si>
  <si>
    <t xml:space="preserve">Denominada como Sabin, de administración vía oral.</t>
  </si>
  <si>
    <t xml:space="preserve">Denominada como DPT.</t>
  </si>
  <si>
    <t xml:space="preserve">Denominada como pentavalente (DPT+HB+Hib).</t>
  </si>
  <si>
    <t xml:space="preserve">BCG, Bacilo de Calmette-Guérin.</t>
  </si>
  <si>
    <t xml:space="preserve">Sarampión, parotiditis y rubéola.</t>
  </si>
  <si>
    <t xml:space="preserve">Comprende: inmunoglobulina simple, suero antialacrán, suero antiviperino y antitetánico, antihepatitis "A" infantil y adultos, antihepatitis "B", varicela, neumo-</t>
  </si>
  <si>
    <t xml:space="preserve">cóccica, sarampión y rubéola.</t>
  </si>
  <si>
    <t xml:space="preserve">POBLACIÓN MENOR DE 5 AÑOS CUBIERTA CON ESQUEMAS BÁSICOS </t>
  </si>
  <si>
    <t xml:space="preserve">CUADRO 5.15</t>
  </si>
  <si>
    <t xml:space="preserve">DE VACUNACIÓN EN LAS INSTITUCIONES PÚBLICAS DEL SECTOR </t>
  </si>
  <si>
    <t xml:space="preserve">SALUD POR GRUPO DE EDAD SEGÚN RÉGIMEN E INSTITUCIÓN </t>
  </si>
  <si>
    <t xml:space="preserve">GRUPO DE EDAD</t>
  </si>
  <si>
    <t xml:space="preserve">      SEGURIDAD SOCIAL</t>
  </si>
  <si>
    <t xml:space="preserve">      ASISTENCIA SOCIAL</t>
  </si>
  <si>
    <r>
      <rPr>
        <b val="true"/>
        <sz val="7"/>
        <rFont val="Arial"/>
        <family val="2"/>
      </rPr>
      <t xml:space="preserve">POBLACIÓN MENOR DE 
5 AÑOS CUBIERTA CON 
ESQUEMA BÁSICO
COMPLETO </t>
    </r>
    <r>
      <rPr>
        <sz val="7"/>
        <rFont val="Arial"/>
        <family val="2"/>
      </rPr>
      <t xml:space="preserve">b/</t>
    </r>
  </si>
  <si>
    <t xml:space="preserve">        MENORES DE 1 AÑO </t>
  </si>
  <si>
    <t xml:space="preserve">        1 A 4 AÑOS</t>
  </si>
  <si>
    <t xml:space="preserve">                1 AÑO</t>
  </si>
  <si>
    <t xml:space="preserve">                2 A 4 AÑOS</t>
  </si>
  <si>
    <r>
      <rPr>
        <b val="true"/>
        <sz val="7"/>
        <rFont val="Arial"/>
        <family val="2"/>
      </rPr>
      <t xml:space="preserve">POBLACIÓN MENOR DE 
5 AÑOS CUBIERTA CON 
ESQUEMA COMPLETO DE
ANTIPOLIOMIELÍTICA </t>
    </r>
    <r>
      <rPr>
        <sz val="7"/>
        <rFont val="Arial"/>
        <family val="2"/>
      </rPr>
      <t xml:space="preserve">c/</t>
    </r>
  </si>
  <si>
    <r>
      <rPr>
        <b val="true"/>
        <sz val="7"/>
        <rFont val="Arial"/>
        <family val="2"/>
      </rPr>
      <t xml:space="preserve">POBLACIÓN MENOR DE 
5 AÑOS CUBIERTA CON 
ESQUEMA COMPLETO DE
DIFTERIA, TOSFERINA,
TÉTANOS, HEPATITIS B
E INFECCIONES GRAVES
POR </t>
    </r>
    <r>
      <rPr>
        <b val="true"/>
        <i val="true"/>
        <sz val="7"/>
        <rFont val="Arial"/>
        <family val="2"/>
      </rPr>
      <t xml:space="preserve">Haemophilus
influenzae B
</t>
    </r>
    <r>
      <rPr>
        <b val="true"/>
        <sz val="7"/>
        <rFont val="Arial"/>
        <family val="2"/>
      </rPr>
      <t xml:space="preserve">(PENTAVALENTE) </t>
    </r>
    <r>
      <rPr>
        <sz val="7"/>
        <rFont val="Arial"/>
        <family val="2"/>
      </rPr>
      <t xml:space="preserve">c/</t>
    </r>
  </si>
  <si>
    <r>
      <rPr>
        <b val="true"/>
        <sz val="7"/>
        <rFont val="Arial"/>
        <family val="2"/>
      </rPr>
      <t xml:space="preserve">POBLACIÓN MENOR DE 
5 AÑOS CUBIERTA CON 
ESQUEMA COMPLETO
DE ANTITUBERCULOSA </t>
    </r>
    <r>
      <rPr>
        <sz val="7"/>
        <rFont val="Arial"/>
        <family val="2"/>
      </rPr>
      <t xml:space="preserve">d/</t>
    </r>
  </si>
  <si>
    <r>
      <rPr>
        <b val="true"/>
        <sz val="7"/>
        <rFont val="Arial"/>
        <family val="2"/>
      </rPr>
      <t xml:space="preserve">POBLACIÓN MENOR DE 
5 AÑOS CUBIERTA CON 
ESQUEMA COMPLETO DE
TRIPLE VIRAL </t>
    </r>
    <r>
      <rPr>
        <sz val="7"/>
        <rFont val="Arial"/>
        <family val="2"/>
      </rPr>
      <t xml:space="preserve">d/</t>
    </r>
  </si>
  <si>
    <t xml:space="preserve">        MENORES DE 1 AÑO</t>
  </si>
  <si>
    <t xml:space="preserve">La suma de los totales en sentido vertical no coinciden, debido a que no se incluyen las casillas consignadas con ND.</t>
  </si>
  <si>
    <r>
      <rPr>
        <sz val="7"/>
        <rFont val="Arial"/>
        <family val="2"/>
      </rPr>
      <t xml:space="preserve">Se considera esquema básico completo de vacunación en los menores de 5 años, cuando éstos han recibido 3 dosis de vacuna antipoliomielítica (Sabin); 3 de difteria, tosferina, tétanos, hepatitis B e infecciones graves por </t>
    </r>
    <r>
      <rPr>
        <i val="true"/>
        <sz val="7"/>
        <rFont val="Arial"/>
        <family val="2"/>
      </rPr>
      <t xml:space="preserve">Haemophilus influenzae</t>
    </r>
    <r>
      <rPr>
        <sz val="7"/>
        <rFont val="Arial"/>
        <family val="2"/>
      </rPr>
      <t xml:space="preserve"> B (Pentavalente); 1 de antituberculosa (BCG) y 1 de triple viral. Sin embargo, los menores de un año también pueden ser considerados con esquemas completos, si para determinados meses de edad cumplidos ya les fueron aplicadas las dosis que les corresponden, aun cuando les falten las que se les aplicarán cuando cumplan la edad requerida, por ejemplo: un niño de dos meses de edad que haya recibido las primeras dosis de DPT y Sabin, además de la de BCG, se considera en ese momento con esquema completo, no obstante que le falten 2 aplicaciones de cada uno de los 2 primeros biológicos y 1 de triple viral, mismas que recibirá al cumplir la edad apropiada.  Esta situación se presenta también en la información de cada biológico. </t>
    </r>
  </si>
  <si>
    <t xml:space="preserve">Para completar este esquema de vacunación, se requiere de la aplicación de tres dosis.</t>
  </si>
  <si>
    <t xml:space="preserve">Para completar este esquema de vacunación, conforme al límite de edad señalado, se requiere de la aplicación de una sola dosis.</t>
  </si>
  <si>
    <t xml:space="preserve">PACIENTES FARMACODEPENDIENTES ATENDIDOS EN LOS CENTROS </t>
  </si>
  <si>
    <t xml:space="preserve">CUADRO 5.17</t>
  </si>
  <si>
    <t xml:space="preserve">DE INTEGRACIÓN JUVENIL POR SEXO Y GRUPO DE EDAD</t>
  </si>
  <si>
    <t xml:space="preserve">SEGÚN GRADO DE DEPENDENCIA  </t>
  </si>
  <si>
    <t xml:space="preserve">SEXO
        GRUPO DE EDAD</t>
  </si>
  <si>
    <t xml:space="preserve">EXPERI-MENTADOR</t>
  </si>
  <si>
    <t xml:space="preserve">USUARIO
SOCIAL U
OCASIONAL</t>
  </si>
  <si>
    <t xml:space="preserve">FUNCIONAL</t>
  </si>
  <si>
    <t xml:space="preserve">DISFUNCIONAL</t>
  </si>
  <si>
    <t xml:space="preserve">        10 A 14 AÑOS</t>
  </si>
  <si>
    <t xml:space="preserve">        15 A 19 AÑOS</t>
  </si>
  <si>
    <t xml:space="preserve">        20 A 24 AÑOS</t>
  </si>
  <si>
    <t xml:space="preserve">        25 A 29 AÑOS</t>
  </si>
  <si>
    <t xml:space="preserve">        30 A 34 AÑOS</t>
  </si>
  <si>
    <t xml:space="preserve">        35 Y MÁS AÑOS</t>
  </si>
  <si>
    <t xml:space="preserve">Se refiere a la persona que ha probado drogas motivado en general por la curiosidad, pero que no se ha sentido impulsado por repetir la experiencia.</t>
  </si>
  <si>
    <t xml:space="preserve">b/ </t>
  </si>
  <si>
    <t xml:space="preserve">Se refiere a la persona que utiliza drogas en un contexto social en donde el resto del grupo las consume. Sin embargo no se siente interesado en repetir la experiencia fuera de ese medio, ni lo hace frecuentemente.</t>
  </si>
  <si>
    <t xml:space="preserve">    </t>
  </si>
  <si>
    <t xml:space="preserve">Se refiere al consumidor que utiliza drogas con frecuencia, ya que ha desarrollado problemas de dependencia de algún tipo, pero se desenvuelve en su medio familiar, laboral, escolar y social sin que tales problemas le provoquen conflictos.</t>
  </si>
  <si>
    <t xml:space="preserve">d/ </t>
  </si>
  <si>
    <t xml:space="preserve">Se refiere a la persona que no sólo utiliza las drogas con frecuencia, sino que su vida gira en torno al consumo, lo que se hace evidente por los problemas en relación con su medio, por las consecuencias que la droga produce en su organismo y funciones mentales.</t>
  </si>
  <si>
    <t xml:space="preserve">SEDIF. Departamento de Salud Mental; Unidad de Desarrollo Administrativo, Planeación e Informática.</t>
  </si>
  <si>
    <t xml:space="preserve">PRINCIPALES CARACTERÍSTICAS DEL SERVICIO DE PLANIFICACIÓN</t>
  </si>
  <si>
    <t xml:space="preserve">CUADRO 5.16</t>
  </si>
  <si>
    <t xml:space="preserve">FAMILIAR OTORGADO EN LAS INSTITUCIONES PÚBLICAS</t>
  </si>
  <si>
    <t xml:space="preserve">DEL SECTOR SALUD SEGÚN RÉGIMEN E INSTITUCIÓN </t>
  </si>
  <si>
    <t xml:space="preserve">CONSULTAS</t>
  </si>
  <si>
    <t xml:space="preserve">        PRIMERA VEZ</t>
  </si>
  <si>
    <t xml:space="preserve">        SUBSECUENTES</t>
  </si>
  <si>
    <t xml:space="preserve">        SALPINGOCLASIA</t>
  </si>
  <si>
    <t xml:space="preserve">        VASECTOMÍA</t>
  </si>
  <si>
    <t xml:space="preserve">ATENCIONES POSTEVENTOS
OBSTÉTRICOS</t>
  </si>
  <si>
    <t xml:space="preserve">        INSERCIÓN DE
        DISPOSITIVO 
        INTRAUTERINO</t>
  </si>
  <si>
    <t xml:space="preserve">        OCLUSIÓN TUBARIA</t>
  </si>
  <si>
    <t xml:space="preserve">NUEVOS ACEPTANTES</t>
  </si>
  <si>
    <t xml:space="preserve">        HORMONAL</t>
  </si>
  <si>
    <t xml:space="preserve">        DISPOSITIVO
        INTRAUTERINO</t>
  </si>
  <si>
    <t xml:space="preserve">        QUIRÚRGICO</t>
  </si>
  <si>
    <r>
      <rPr>
        <b val="true"/>
        <sz val="7"/>
        <rFont val="Arial"/>
        <family val="2"/>
      </rPr>
      <t xml:space="preserve">USUARIOS ACTIVOS </t>
    </r>
    <r>
      <rPr>
        <sz val="7"/>
        <rFont val="Arial"/>
        <family val="2"/>
      </rPr>
      <t xml:space="preserve">c/</t>
    </r>
  </si>
  <si>
    <t xml:space="preserve">El total no incluye la casilla con ND.</t>
  </si>
  <si>
    <t xml:space="preserve">Comprende: preservativos, óvulos, spray, espumas, jaleas, diafragmas e implantes hormonales.</t>
  </si>
  <si>
    <t xml:space="preserve">La suma de los totales en sentido vertical no coincide, debido a que no se incluyen las casillas que reportan ND.</t>
  </si>
  <si>
    <t xml:space="preserve">CASOS NUEVOS DE ENFERMEDADES REGISTRADOS EN LAS INSTITUCIONES </t>
  </si>
  <si>
    <t xml:space="preserve">CUADRO 5.18</t>
  </si>
  <si>
    <t xml:space="preserve">PÚBLICAS DEL SECTOR SALUD POR LOS DIEZ PRINCIPALES </t>
  </si>
  <si>
    <t xml:space="preserve">DIAGNÓSTICOS SEGÚN RÉGIMEN E INSTITUCIÓN  </t>
  </si>
  <si>
    <t xml:space="preserve">DIAGNÓSTICO</t>
  </si>
  <si>
    <t xml:space="preserve">INFECCIÓN RESPIRATORIA AGUDA</t>
  </si>
  <si>
    <t xml:space="preserve">INFECCIÓN INTESTINAL Y OTROS 
ORGANISMOS Y LA MAL DEFINIDA</t>
  </si>
  <si>
    <t xml:space="preserve">FARINGITIS Y AMIGDALITIS ESTREPTOCOCCICA</t>
  </si>
  <si>
    <t xml:space="preserve">INFECCIÓN DE VÍA URINARIA</t>
  </si>
  <si>
    <t xml:space="preserve">AMIBIASIS INTESTINAL</t>
  </si>
  <si>
    <t xml:space="preserve">OTRAS HELMINTIASIS</t>
  </si>
  <si>
    <t xml:space="preserve">CANDIDIASIS UROGENITAL</t>
  </si>
  <si>
    <t xml:space="preserve">OTITIS MEDIA AGUDA</t>
  </si>
  <si>
    <t xml:space="preserve">VARICELA</t>
  </si>
  <si>
    <t xml:space="preserve">TRICOMONIASIS UROGENITAL</t>
  </si>
  <si>
    <t xml:space="preserve">RESTO DE LOS DIAGNÓSTICOS</t>
  </si>
  <si>
    <t xml:space="preserve">La información se refiere a los casos de enfermedad que, previa certificación médica, fueron registrados por las instituciones del sector, y que por la naturale-
za de tales padecimientos, requieren de una notificación inmediata.</t>
  </si>
  <si>
    <t xml:space="preserve">EGRESOS HOSPITALARIOS EN LAS INSTITUCIONES PÚBLICAS</t>
  </si>
  <si>
    <t xml:space="preserve">CUADRO 5.19</t>
  </si>
  <si>
    <t xml:space="preserve">DEL SECTOR SALUD POR DIAGNÓSTICO DE EGRESO</t>
  </si>
  <si>
    <r>
      <rPr>
        <sz val="9"/>
        <rFont val="Arial"/>
        <family val="2"/>
      </rPr>
      <t xml:space="preserve">(1</t>
    </r>
    <r>
      <rPr>
        <vertAlign val="superscript"/>
        <sz val="9"/>
        <rFont val="Arial"/>
        <family val="2"/>
      </rPr>
      <t xml:space="preserve">a</t>
    </r>
    <r>
      <rPr>
        <sz val="9"/>
        <rFont val="Arial"/>
        <family val="2"/>
      </rPr>
      <t xml:space="preserve"> Parte)</t>
    </r>
  </si>
  <si>
    <t xml:space="preserve">CAPÍTULO
CIE-10</t>
  </si>
  <si>
    <t xml:space="preserve">DIAGNÓSTICO
DE EGRESO</t>
  </si>
  <si>
    <t xml:space="preserve">O00-O99</t>
  </si>
  <si>
    <t xml:space="preserve">EMBARAZO, PARTO Y PUERPERIO</t>
  </si>
  <si>
    <t xml:space="preserve">K00-K93</t>
  </si>
  <si>
    <t xml:space="preserve">ENFERMEDADES DEL SISTEMA DIGESTIVO</t>
  </si>
  <si>
    <t xml:space="preserve">S00-T98</t>
  </si>
  <si>
    <t xml:space="preserve">TRAUMATISMOS, ENVENENAMIENTOS Y ALGUNAS OTRAS CONSECUENCIAS DE CAUSAS EXTERNAS</t>
  </si>
  <si>
    <t xml:space="preserve">N00-N99</t>
  </si>
  <si>
    <t xml:space="preserve">ENFERMEDADES DEL SISTEMA GENITOURINARIO</t>
  </si>
  <si>
    <t xml:space="preserve">C00-D48</t>
  </si>
  <si>
    <t xml:space="preserve">TUMORES (NEOPLASIAS)</t>
  </si>
  <si>
    <t xml:space="preserve">J00-J99</t>
  </si>
  <si>
    <t xml:space="preserve">ENFERMEDADES DEL SISTEMA RESPIRATORIO</t>
  </si>
  <si>
    <t xml:space="preserve">Z00-Z99</t>
  </si>
  <si>
    <t xml:space="preserve">FACTORES QUE INFLUYEN EN EL ESTADO DE SALUD 
Y CONTACTO CON LOS SERVICIOS DE SALUD</t>
  </si>
  <si>
    <t xml:space="preserve">P00-P96</t>
  </si>
  <si>
    <t xml:space="preserve">CIERTAS AFECCIONES ORIGINADAS 
EN EL PERIODO PERINATAL</t>
  </si>
  <si>
    <t xml:space="preserve">I00-I99</t>
  </si>
  <si>
    <t xml:space="preserve">ENFERMEDADES DEL SISTEMA CIRCULATORIO</t>
  </si>
  <si>
    <t xml:space="preserve">E00-E90</t>
  </si>
  <si>
    <t xml:space="preserve">ENFERMEDADES ENDOCRINAS, NUTRICIONALES 
Y METABÓLICAS</t>
  </si>
  <si>
    <t xml:space="preserve">M00-M99</t>
  </si>
  <si>
    <t xml:space="preserve">ENFERMEDADES DEL SISTEMA OSTEOMUSCULAR 
Y DEL TEJIDO CONJUNTIVO</t>
  </si>
  <si>
    <t xml:space="preserve">A00-B99</t>
  </si>
  <si>
    <t xml:space="preserve">CIERTAS ENFERMEDADES INFECCIOSAS 
Y PARASITARIAS</t>
  </si>
  <si>
    <t xml:space="preserve">H00-H59</t>
  </si>
  <si>
    <t xml:space="preserve">ENFERMEDADES DEL OJO Y SUS ANEXOS</t>
  </si>
  <si>
    <t xml:space="preserve">Q00-Q99</t>
  </si>
  <si>
    <t xml:space="preserve">MALFORMACIONES CONGÉNITAS, DEFORMIDADES
Y ANOMALÍAS CROMOSÓMICAS</t>
  </si>
  <si>
    <t xml:space="preserve">L00-L99</t>
  </si>
  <si>
    <t xml:space="preserve">ENFERMEDADES DE LA PIEL Y DEL TEJIDO SUBCUTÁNEO</t>
  </si>
  <si>
    <t xml:space="preserve">G00-G99</t>
  </si>
  <si>
    <t xml:space="preserve">ENFERMEDADES DEL SISTEMA NERVIOSO</t>
  </si>
  <si>
    <t xml:space="preserve">R00-R99</t>
  </si>
  <si>
    <t xml:space="preserve">SÍNTOMAS, SIGNOS Y HALLAZGOS ANORMALES CLÍNICOS Y DE LABORATORIO, NO CLASIFICADOS
EN OTRA PARTE</t>
  </si>
  <si>
    <t xml:space="preserve">D50-D89</t>
  </si>
  <si>
    <t xml:space="preserve">ENFERMEDADES DE LA SANGRE Y DE LOS 
ÓRGANOS HEMATOPOYÉTICOS, Y CIERTOS 
TRASTORNOS QUE AFECTAN EL MECANISMO 
DE LA INMUNIDAD</t>
  </si>
  <si>
    <t xml:space="preserve">F00-F99</t>
  </si>
  <si>
    <t xml:space="preserve">TRASTORNOS MENTALES 
Y DEL COMPORTAMIENTO</t>
  </si>
  <si>
    <t xml:space="preserve">H60-H95</t>
  </si>
  <si>
    <t xml:space="preserve">ENFERMEDADES DEL OÍDO Y DE LA APÓFISIS 
MASTOIDES</t>
  </si>
  <si>
    <r>
      <rPr>
        <sz val="9"/>
        <rFont val="Arial"/>
        <family val="2"/>
      </rPr>
      <t xml:space="preserve">(2</t>
    </r>
    <r>
      <rPr>
        <vertAlign val="superscript"/>
        <sz val="9"/>
        <rFont val="Arial"/>
        <family val="2"/>
      </rPr>
      <t xml:space="preserve">a</t>
    </r>
    <r>
      <rPr>
        <sz val="9"/>
        <rFont val="Arial"/>
        <family val="2"/>
      </rPr>
      <t xml:space="preserve"> Parte y última)</t>
    </r>
  </si>
  <si>
    <r>
      <rPr>
        <sz val="7"/>
        <rFont val="Arial"/>
        <family val="2"/>
      </rPr>
      <t xml:space="preserve">La denominación de los diagnósticos corresponde a los capítulos establecidos en la lista de tabulación para la morbilidad de la </t>
    </r>
    <r>
      <rPr>
        <i val="true"/>
        <sz val="7"/>
        <rFont val="Arial"/>
        <family val="2"/>
      </rPr>
      <t xml:space="preserve">Clasificación Internacional de Enfermedades (CIE)</t>
    </r>
    <r>
      <rPr>
        <sz val="7"/>
        <rFont val="Arial"/>
        <family val="2"/>
      </rPr>
      <t xml:space="preserve"> en su 10a. revisión.</t>
    </r>
  </si>
  <si>
    <t xml:space="preserve">EGRESOS HOSPITALARIOS EN LAS INSTITUCIONES</t>
  </si>
  <si>
    <t xml:space="preserve">Gráfica 5.3</t>
  </si>
  <si>
    <t xml:space="preserve">PÚBLICAS DEL SECTOR SALUD POR LOS DIEZ</t>
  </si>
  <si>
    <t xml:space="preserve">PRINCIPALES DIAGNÓSTICOS DE EGRESO</t>
  </si>
  <si>
    <t xml:space="preserve">RESTO DE
DIAGNOSTICOS</t>
  </si>
  <si>
    <t xml:space="preserve">DEFUNCIONES HOSPITALARIAS REGISTRADAS EN LAS INSTITUCIONES</t>
  </si>
  <si>
    <t xml:space="preserve">CUADRO 5.20</t>
  </si>
  <si>
    <t xml:space="preserve">PÚBLICAS DEL SECTOR SALUD POR CAUSA DE MUERTE</t>
  </si>
  <si>
    <t xml:space="preserve">CAUSA DE MUERTE</t>
  </si>
  <si>
    <t xml:space="preserve">V01-Y89</t>
  </si>
  <si>
    <t xml:space="preserve">CAUSAS EXTERNAS DE MORBILIDAD Y MORTALIDAD</t>
  </si>
  <si>
    <t xml:space="preserve">SÍNTOMAS, SIGNOS Y HALLAZGOS ANORMALES CLÍNICOS 
Y DE LABORATORIO, NO CLASIFICADOS
EN OTRA PARTE</t>
  </si>
  <si>
    <t xml:space="preserve">TRASTORNOS MENTALES Y DEL 
COMPORTAMIENTO</t>
  </si>
  <si>
    <t xml:space="preserve">ENFERMEDADES DE LA PIEL Y DEL TEJIDO 
SUBCUTÁNEO</t>
  </si>
  <si>
    <r>
      <rPr>
        <sz val="7"/>
        <rFont val="Arial"/>
        <family val="2"/>
      </rPr>
      <t xml:space="preserve">La denominación de las causas de muerte corresponde a los capítulos establecidos en la lista de tabulación para la mortalidad de la </t>
    </r>
    <r>
      <rPr>
        <i val="true"/>
        <sz val="7"/>
        <rFont val="Arial"/>
        <family val="2"/>
      </rPr>
      <t xml:space="preserve">Clasificación Internacional de Enfermedades (CIE)</t>
    </r>
    <r>
      <rPr>
        <sz val="7"/>
        <rFont val="Arial"/>
        <family val="2"/>
      </rPr>
      <t xml:space="preserve"> en su 10a. revisión.</t>
    </r>
  </si>
  <si>
    <t xml:space="preserve">Gráfica 5.4</t>
  </si>
  <si>
    <t xml:space="preserve">PÚBLICAS DEL SECTOR SALUD POR LAS DIEZ </t>
  </si>
  <si>
    <t xml:space="preserve">PRINCIPALES CAUSAS DE MUERTE</t>
  </si>
  <si>
    <t xml:space="preserve">RESTO DE
CAUSAS</t>
  </si>
  <si>
    <t xml:space="preserve">ESTABLECIMIENTOS PARTICULARES DE SALUD CON SERVICIO</t>
  </si>
  <si>
    <t xml:space="preserve">CUADRO 5.21</t>
  </si>
  <si>
    <t xml:space="preserve">DE HOSPITALIZACIÓN POR NÚMERO DE CAMAS CENSABLES</t>
  </si>
  <si>
    <t xml:space="preserve">NÚMERO DE CAMAS</t>
  </si>
  <si>
    <t xml:space="preserve">ESTABLECIMIENTOS
PARTICULARES
DE SALUD</t>
  </si>
  <si>
    <t xml:space="preserve">1 A 4 CAMAS</t>
  </si>
  <si>
    <t xml:space="preserve">5 A 9 CAMAS</t>
  </si>
  <si>
    <t xml:space="preserve">10 A 14 CAMAS</t>
  </si>
  <si>
    <t xml:space="preserve">15 A 24 CAMAS</t>
  </si>
  <si>
    <t xml:space="preserve">25 A 49 CAMAS</t>
  </si>
  <si>
    <t xml:space="preserve">50 Y MÁS CAMAS</t>
  </si>
  <si>
    <r>
      <rPr>
        <b val="true"/>
        <sz val="7"/>
        <rFont val="Arial"/>
        <family val="2"/>
      </rPr>
      <t xml:space="preserve">INEGI.</t>
    </r>
    <r>
      <rPr>
        <sz val="7"/>
        <rFont val="Arial"/>
        <family val="2"/>
      </rPr>
      <t xml:space="preserve"> Dirección General de Estadística; Dirección General Adjunta de Estadísticas Sociodemográficas; Dirección de Explotación de Registros Administrativos.</t>
    </r>
  </si>
  <si>
    <t xml:space="preserve">PERSONAL MÉDICO EN NÓMINA QUE LABORA EN ESTABLECIMIENTOS</t>
  </si>
  <si>
    <t xml:space="preserve">CUADRO 5.22</t>
  </si>
  <si>
    <t xml:space="preserve">PARTICULARES DE SALUD CON SERVICIO DE HOSPITALIZACIÓN</t>
  </si>
  <si>
    <t xml:space="preserve">POR TIPO DE PERSONAL SEGÚN NÚMERO DE CAMAS</t>
  </si>
  <si>
    <t xml:space="preserve">CENSABLES DEL ESTABLECIMIENTO</t>
  </si>
  <si>
    <t xml:space="preserve">1 A 4
CAMAS</t>
  </si>
  <si>
    <t xml:space="preserve">5 A 9
CAMAS</t>
  </si>
  <si>
    <t xml:space="preserve">10 A 14
CAMAS</t>
  </si>
  <si>
    <t xml:space="preserve">15 A 24
CAMAS</t>
  </si>
  <si>
    <t xml:space="preserve">25 A 49
CAMAS</t>
  </si>
  <si>
    <t xml:space="preserve">50 Y MÁS
CAMAS</t>
  </si>
  <si>
    <t xml:space="preserve">EN CONTACTO DIRECTO
CON EL PACIENTE</t>
  </si>
  <si>
    <t xml:space="preserve">        MÉDICOS GENERALES</t>
  </si>
  <si>
    <t xml:space="preserve">        MÉDICOS 
        ESPECIALISTAS</t>
  </si>
  <si>
    <t xml:space="preserve">                GINECO-OBSTETRAS</t>
  </si>
  <si>
    <t xml:space="preserve">                PEDIATRAS</t>
  </si>
  <si>
    <t xml:space="preserve">                CIRUJANOS</t>
  </si>
  <si>
    <t xml:space="preserve">                INTERNISTAS</t>
  </si>
  <si>
    <t xml:space="preserve">                ANESTESIÓLOGOS</t>
  </si>
  <si>
    <t xml:space="preserve">                OTROS ESPECIALISTAS</t>
  </si>
  <si>
    <t xml:space="preserve">        ODONTÓLOGOS</t>
  </si>
  <si>
    <t xml:space="preserve">        RESIDENTES</t>
  </si>
  <si>
    <t xml:space="preserve">        PASANTES</t>
  </si>
  <si>
    <t xml:space="preserve">EN OTRAS LABORES</t>
  </si>
  <si>
    <t xml:space="preserve">Gráfica 5.5</t>
  </si>
  <si>
    <t xml:space="preserve">DE HOSPITALIZACIÓN Y PERSONAL MÉDICO EN NÓMINA</t>
  </si>
  <si>
    <t xml:space="preserve">POR NÚMERO DE CAMAS CENSABLES</t>
  </si>
  <si>
    <t xml:space="preserve">DEL ESTABLECIMIENTO</t>
  </si>
  <si>
    <t xml:space="preserve">PERSONAL MÉDICO EN ACUERDO ESPECIAL QUE LABORA EN ESTABLECIMIENTOS</t>
  </si>
  <si>
    <t xml:space="preserve">CUADRO 5.23</t>
  </si>
  <si>
    <t xml:space="preserve">El personal médico en acuerdo especial es aquel que no se encuentra en nómina dentro del establecimiento, pero que presta sus servicios dentro del mismo y utiliza los recursos materiales y la infraestructura con la autorización del propio establecimiento.</t>
  </si>
  <si>
    <t xml:space="preserve">PERSONAL NO MÉDICO QUE LABORA EN ESTABLECIMIENTOS PARTICULARES</t>
  </si>
  <si>
    <t xml:space="preserve">CUADRO 5.24</t>
  </si>
  <si>
    <t xml:space="preserve">DE SALUD CON SERVICIO DE HOSPITALIZACIÓN POR TIPO DE PERSONAL</t>
  </si>
  <si>
    <t xml:space="preserve">SEGÚN NÚMERO DE CAMAS CENSABLES DEL ESTABLECIMIENTO</t>
  </si>
  <si>
    <t xml:space="preserve">        DE ENFERMERIA</t>
  </si>
  <si>
    <t xml:space="preserve">                ESPECIALIZADO</t>
  </si>
  <si>
    <t xml:space="preserve">        OTRO PERSONAL
        PARAMÉDICO</t>
  </si>
  <si>
    <t xml:space="preserve">PERSONAL DE PROCEDIMIENTOS
EN MEDICINA DE DIAGNÓSTICO</t>
  </si>
  <si>
    <t xml:space="preserve">PERSONAL DE PROCEDIMIENTOS
EN MEDICINA DE TRATAMIENTO</t>
  </si>
  <si>
    <t xml:space="preserve">OTRO PERSONAL</t>
  </si>
  <si>
    <t xml:space="preserve">PRINCIPALES RECURSOS MATERIALES EN ESTABLECIMIENTOS PARTICULARES </t>
  </si>
  <si>
    <t xml:space="preserve">CUADRO 5.25</t>
  </si>
  <si>
    <t xml:space="preserve">DE SALUD CON SERVICIO DE HOSPITALIZACIÓN SEGÚN NÚMERO DE CAMAS</t>
  </si>
  <si>
    <t xml:space="preserve">CONSULTORIOS </t>
  </si>
  <si>
    <t xml:space="preserve">        GENERALES</t>
  </si>
  <si>
    <t xml:space="preserve">        DE ESPECIALIDAD</t>
  </si>
  <si>
    <t xml:space="preserve">        DE MEDICINA INTERNA</t>
  </si>
  <si>
    <t xml:space="preserve">        DE CIRUGÍA</t>
  </si>
  <si>
    <t xml:space="preserve">        DE GINECO-OBSTETRICIA</t>
  </si>
  <si>
    <t xml:space="preserve">        DE PEDIATRÍA</t>
  </si>
  <si>
    <t xml:space="preserve">        OTRAS</t>
  </si>
  <si>
    <t xml:space="preserve">        PARA CUIDADO INTENSIVO</t>
  </si>
  <si>
    <t xml:space="preserve">        PARA CUIDADO INTERMEDIO</t>
  </si>
  <si>
    <t xml:space="preserve">LABORATORIOS DE ANÁLISIS
CLÍNICOS</t>
  </si>
  <si>
    <t xml:space="preserve">LABORATORIOS DE ANATOMÍA PATOLÓGICA</t>
  </si>
  <si>
    <t xml:space="preserve">SALAS O GABINETES 
DE RADIOLOGÍA</t>
  </si>
  <si>
    <t xml:space="preserve">EQUIPOS DE RAYOS X
(MÓVILES O FIJOS)</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ESCÁNERS PARA TOMOGRAFÍA
AXIAL COMPUTARIZADA</t>
  </si>
  <si>
    <t xml:space="preserve">BOMBA DE COBALTO</t>
  </si>
  <si>
    <t xml:space="preserve">UNIDADES DE CUIDADOS
INTENSIVOS</t>
  </si>
  <si>
    <t xml:space="preserve">        PARA ADULTOS</t>
  </si>
  <si>
    <t xml:space="preserve">        NEONATALES</t>
  </si>
  <si>
    <t xml:space="preserve">UNIDADES DENTALES</t>
  </si>
  <si>
    <t xml:space="preserve">PRINCIPALES SERVICIOS OTORGADOS EN ESTABLECIMIENTOS PARTICULARES </t>
  </si>
  <si>
    <t xml:space="preserve">CUADRO 5.26</t>
  </si>
  <si>
    <t xml:space="preserve">DE SALUD CON SERVICIO DE HOSPITALIZACIÓN SEGÚN NÚMERO </t>
  </si>
  <si>
    <t xml:space="preserve">DE CAMAS CENSABLES DEL ESTABLECIMIENTO</t>
  </si>
  <si>
    <t xml:space="preserve">        GENERAL</t>
  </si>
  <si>
    <t xml:space="preserve">        ESPECIALIZADA a/</t>
  </si>
  <si>
    <t xml:space="preserve">        DE URGENCIA</t>
  </si>
  <si>
    <t xml:space="preserve">        ODONTOLÓGICAS</t>
  </si>
  <si>
    <t xml:space="preserve">        MEDICINA PREVENTIVA</t>
  </si>
  <si>
    <t xml:space="preserve">PROCEDIMIENTOS EN MEDICINA
DE DIAGNÓSTICO b/</t>
  </si>
  <si>
    <t xml:space="preserve">PROCEDIMIENTOS EN MEDICINA 
DE TRATAMIENTO c/</t>
  </si>
  <si>
    <t xml:space="preserve">EGRESOS HOSPITALARIOS d/</t>
  </si>
  <si>
    <t xml:space="preserve">        CIRUGÍA</t>
  </si>
  <si>
    <t xml:space="preserve">        GINECO-OBSTETRICIA</t>
  </si>
  <si>
    <t xml:space="preserve">        MEDICINA INTERNA</t>
  </si>
  <si>
    <t xml:space="preserve">        PEDIATRÍA</t>
  </si>
  <si>
    <t xml:space="preserve">DÍAS ESTANCIA</t>
  </si>
  <si>
    <t xml:space="preserve">PROCEDIMIENTOS MÉDICOS
QUIRÚRGICOS</t>
  </si>
  <si>
    <t xml:space="preserve">DEFUNCIONES HOSPITALARIAS e/</t>
  </si>
  <si>
    <t xml:space="preserve">DEFUNCIONES FETALES</t>
  </si>
  <si>
    <t xml:space="preserve">NACIDOS VIVOS</t>
  </si>
  <si>
    <t xml:space="preserve">          CON PESO MENOR
          A 2 500 GRAMOS</t>
  </si>
  <si>
    <t xml:space="preserve">          CON PESO DE 2 500
          Y MÁS GRAMOS</t>
  </si>
  <si>
    <t xml:space="preserve">ABORTOS</t>
  </si>
  <si>
    <t xml:space="preserve">CONSULTAS DE PLANIFICACIÓN
FAMILIAR f/</t>
  </si>
  <si>
    <t xml:space="preserve">Comprende: consultas gineco-obstétricas, pediátricas, de cirugía, de medicina interna y de otras especialidades.</t>
  </si>
  <si>
    <t xml:space="preserve">Comprende: análisis clínicos, anatomía patológica, electrodiagnóstico, endoscopia, imagenología, radiología, ultrasonido y de otros estudios.</t>
  </si>
  <si>
    <t xml:space="preserve">Comprende: diálisis, fisioterapia, inhaloterapia, quimioterapia, radioterapia, rehabilitación y otros servicios.</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r>
      <rPr>
        <sz val="7"/>
        <rFont val="Arial"/>
        <family val="2"/>
      </rPr>
      <t xml:space="preserve">Comprende 1</t>
    </r>
    <r>
      <rPr>
        <sz val="6"/>
        <rFont val="Arial"/>
        <family val="2"/>
      </rPr>
      <t xml:space="preserve">a.</t>
    </r>
    <r>
      <rPr>
        <sz val="7"/>
        <rFont val="Arial"/>
        <family val="2"/>
      </rPr>
      <t xml:space="preserve"> vez y subsecuentes.</t>
    </r>
  </si>
  <si>
    <t xml:space="preserve">PROCEDIMIENTOS EN MEDICINA DE DIAGNÓSTICO Y PERSONAS ATENDIDAS</t>
  </si>
  <si>
    <t xml:space="preserve">CUADRO 5.27</t>
  </si>
  <si>
    <t xml:space="preserve">EN ESTABLECIMIENTOS PARTICULARES DE SALUD CON SERVICIO </t>
  </si>
  <si>
    <t xml:space="preserve">DE HOSPITALIZACIÓN POR PRINCIPALES TIPOS DE EXAMEN</t>
  </si>
  <si>
    <t xml:space="preserve">SEGÚN NÚMERO DE CAMAS CENSABLES </t>
  </si>
  <si>
    <t xml:space="preserve">TIPO DE EXAMEN</t>
  </si>
  <si>
    <t xml:space="preserve">PROCEDIMIENTOS EN MEDICINA 
DE DIAGNÓSTICO</t>
  </si>
  <si>
    <t xml:space="preserve">        ANATOMÍA PATOLÓGICA</t>
  </si>
  <si>
    <t xml:space="preserve">        ELECTRODIAGNÓSTICO</t>
  </si>
  <si>
    <t xml:space="preserve">        ENDOSCOPIA</t>
  </si>
  <si>
    <t xml:space="preserve">        IMAGENOLOGÍA</t>
  </si>
  <si>
    <t xml:space="preserve">        RADIOLOGÍA</t>
  </si>
  <si>
    <t xml:space="preserve">        ULTRASONIDO</t>
  </si>
  <si>
    <t xml:space="preserve">        OTROS EXÁMENES</t>
  </si>
  <si>
    <t xml:space="preserve">PROCEDIMIENTOS EN MEDICINA DE TRATAMIENTO Y PERSONAS </t>
  </si>
  <si>
    <t xml:space="preserve">CUADRO 5.28</t>
  </si>
  <si>
    <t xml:space="preserve">ATENDIDAS EN ESTABLECIMIENTOS PARTICULARES DE SALUD</t>
  </si>
  <si>
    <t xml:space="preserve">CON SERVICIO DE HOSPITALIZACIÓN POR PRINCIPALES</t>
  </si>
  <si>
    <t xml:space="preserve">TIPOS DE TRATAMIENTO SEGÚN NÚMERO DE CAMAS</t>
  </si>
  <si>
    <t xml:space="preserve">PROCEDIMIENTOS EN MEDICINA
DE TRATAMIENTO </t>
  </si>
  <si>
    <t xml:space="preserve">        DIÁLISIS</t>
  </si>
  <si>
    <t xml:space="preserve">        QUIMIOTERAPIA</t>
  </si>
  <si>
    <t xml:space="preserve">        REHABILITACIÓN</t>
  </si>
  <si>
    <t xml:space="preserve">        OTROS TRATAMIENTOS</t>
  </si>
  <si>
    <t xml:space="preserve">EGRESOS HOSPITALARIOS EN ESTABLECIMIENTOS PARTICULARES</t>
  </si>
  <si>
    <t xml:space="preserve">CUADRO 5.29</t>
  </si>
  <si>
    <t xml:space="preserve">DE SALUD CON SERVICIO DE HOSPITALIZACIÓN</t>
  </si>
  <si>
    <t xml:space="preserve">POR LOS DIEZ PRINCIPALES DIAGNÓSTICOS</t>
  </si>
  <si>
    <t xml:space="preserve">DE EGRESO SEGÚN SEXO</t>
  </si>
  <si>
    <t xml:space="preserve">O00 - O99</t>
  </si>
  <si>
    <t xml:space="preserve">K00 - K93</t>
  </si>
  <si>
    <t xml:space="preserve">A00 - B99</t>
  </si>
  <si>
    <t xml:space="preserve">CIERTAS ENFERMEDADES
INFECCIOSAS Y PARASITARIAS</t>
  </si>
  <si>
    <t xml:space="preserve">J00 - J99</t>
  </si>
  <si>
    <t xml:space="preserve">ENFERMEDADES DEL SISTEMA 
RESPIRATORIO</t>
  </si>
  <si>
    <t xml:space="preserve">S00 - T98</t>
  </si>
  <si>
    <t xml:space="preserve">TRAUMATISMOS,
ENVENENAMIENTOS Y ALGUNAS
OTRAS CONSECUENCIAS 
DE CAUSAS EXTERNAS</t>
  </si>
  <si>
    <t xml:space="preserve">N00 - N99</t>
  </si>
  <si>
    <t xml:space="preserve">ENFERMEDADES DEL SISTEMA
GENITOURINARIO</t>
  </si>
  <si>
    <t xml:space="preserve">I00 - I99</t>
  </si>
  <si>
    <t xml:space="preserve">ENFERMEDADES DEL APARATO
CIRCULATORIO</t>
  </si>
  <si>
    <t xml:space="preserve">E00 - E90</t>
  </si>
  <si>
    <t xml:space="preserve">ENFERMEDADES ENDOCRINAS,
NUTRICIONALES Y METABÓLICAS</t>
  </si>
  <si>
    <t xml:space="preserve">C00 - D48</t>
  </si>
  <si>
    <t xml:space="preserve">M00 - M99</t>
  </si>
  <si>
    <t xml:space="preserve">ENFERMEDADES DEL SISTEMA
OSTEOMUSCULAR 
Y DEL TEJIDO CONJUNTIVO</t>
  </si>
  <si>
    <t xml:space="preserve">RESTO</t>
  </si>
  <si>
    <r>
      <rPr>
        <sz val="7"/>
        <rFont val="Arial"/>
        <family val="2"/>
      </rPr>
      <t xml:space="preserve">La denominación de los diagnósticos corresponde a los capítulos establecidos en la lista de tabulación para la morbilidad de la </t>
    </r>
    <r>
      <rPr>
        <i val="true"/>
        <sz val="7"/>
        <rFont val="Arial"/>
        <family val="2"/>
      </rPr>
      <t xml:space="preserve">Clasificación Internacional de Enfermedades (CIE) </t>
    </r>
    <r>
      <rPr>
        <sz val="7"/>
        <rFont val="Arial"/>
        <family val="2"/>
      </rPr>
      <t xml:space="preserve">en su 10a. revisión.</t>
    </r>
  </si>
  <si>
    <t xml:space="preserve">POBLACIÓN TOTAL POR MUNICIPIO Y SEXO</t>
  </si>
  <si>
    <t xml:space="preserve">CUADRO 5.30</t>
  </si>
  <si>
    <t xml:space="preserve">SEGÚN CONDICIÓN DE DISCAPACIDAD</t>
  </si>
  <si>
    <t xml:space="preserve">SIN
DISCA-
PACIDAD</t>
  </si>
  <si>
    <t xml:space="preserve">CON DISCAPACIDAD a/</t>
  </si>
  <si>
    <t xml:space="preserve">NO
ESPE-
CIFI-
CADA</t>
  </si>
  <si>
    <t xml:space="preserve">SUB-
TOTAL</t>
  </si>
  <si>
    <t xml:space="preserve">MOTRIZ</t>
  </si>
  <si>
    <t xml:space="preserve">AUDI-
TIVA</t>
  </si>
  <si>
    <t xml:space="preserve">DEL
LEN-
GUAJE</t>
  </si>
  <si>
    <t xml:space="preserve">VISUAL</t>
  </si>
  <si>
    <t xml:space="preserve">MENTAL</t>
  </si>
  <si>
    <t xml:space="preserve">OTRA</t>
  </si>
  <si>
    <t xml:space="preserve">NO 
ESPECI-
FICADA</t>
  </si>
  <si>
    <t xml:space="preserve">        HOMBRES</t>
  </si>
  <si>
    <t xml:space="preserve">        MUJERES</t>
  </si>
  <si>
    <t xml:space="preserve">AYOTOXCO 
DE GUERRERO</t>
  </si>
  <si>
    <t xml:space="preserve">CHALCHICOMULA 
DE SESMA</t>
  </si>
  <si>
    <t xml:space="preserve">CUAPIAXTLA 
DE MADERO</t>
  </si>
  <si>
    <t xml:space="preserve">CUAYUCA 
DE ANDRADE</t>
  </si>
  <si>
    <t xml:space="preserve">HUEHUETLÁN 
EL CHICO</t>
  </si>
  <si>
    <t xml:space="preserve">HUEHUETLÁN 
EL GRANDE</t>
  </si>
  <si>
    <t xml:space="preserve">HUITZILAN 
DE SERDÁN</t>
  </si>
  <si>
    <t xml:space="preserve">IXCAMILPA 
DE GUERRERO</t>
  </si>
  <si>
    <t xml:space="preserve">MAZAPILTEPEC 
DE JUÁREZ</t>
  </si>
  <si>
    <t xml:space="preserve">REYES 
DE JUÁREZ, LOS</t>
  </si>
  <si>
    <t xml:space="preserve">SAN SALVADOR 
EL SECO</t>
  </si>
  <si>
    <t xml:space="preserve">SAN SALVADOR 
EL VERDE</t>
  </si>
  <si>
    <t xml:space="preserve">TEPATLAXCO 
DE HIDALGO</t>
  </si>
  <si>
    <t xml:space="preserve">TOTOLTEPEC 
DE GUERRERO</t>
  </si>
  <si>
    <t xml:space="preserve">TUZAMAPAN 
DE GALEANA</t>
  </si>
  <si>
    <t xml:space="preserve">XAYACATLÁN 
DE BRAVO</t>
  </si>
  <si>
    <t xml:space="preserve">ZAPOTITLÁN 
DE MÉNDEZ</t>
  </si>
  <si>
    <t xml:space="preserve">La suma de los distintos tipos de discapacidad puede ser mayor al subtotal, debido a aquella población que presenta más de una discapacidad.</t>
  </si>
  <si>
    <r>
      <rPr>
        <b val="true"/>
        <sz val="7"/>
        <rFont val="Arial"/>
        <family val="2"/>
      </rPr>
      <t xml:space="preserve">INEGI. </t>
    </r>
    <r>
      <rPr>
        <i val="true"/>
        <sz val="7"/>
        <rFont val="Arial"/>
        <family val="2"/>
      </rPr>
      <t xml:space="preserve">Puebla, XII Censo General de Población y Vivienda 2000; Tabulados Básicos. Tomo VII.</t>
    </r>
  </si>
  <si>
    <t xml:space="preserve">POBLACIÓN CON DISCAPACIDAD</t>
  </si>
  <si>
    <t xml:space="preserve">Gráfica 5.6</t>
  </si>
  <si>
    <t xml:space="preserve">POR PRINCIPALES MUNICIPIOS</t>
  </si>
  <si>
    <t xml:space="preserve">RESTO DE MUNICIPIOS</t>
  </si>
  <si>
    <t xml:space="preserve">&lt;MUNICIPIO 9&gt;</t>
  </si>
  <si>
    <t xml:space="preserve">&lt;MUNICIPIO 8&gt;</t>
  </si>
  <si>
    <t xml:space="preserve">&lt;MUNICIPIO 7&gt;</t>
  </si>
  <si>
    <t xml:space="preserve">&lt;MUNICIPIO 6&gt;</t>
  </si>
  <si>
    <t xml:space="preserve">&lt;MUNICIPIO 5&gt;</t>
  </si>
  <si>
    <t xml:space="preserve">&lt;MUNICIPIO 4&gt;</t>
  </si>
  <si>
    <t xml:space="preserve">&lt;MUNICIPIO 3&gt;</t>
  </si>
  <si>
    <t xml:space="preserve">&lt;MUNICIPIO 2&gt;</t>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 ##0;\-#\ ##0"/>
    <numFmt numFmtId="169" formatCode="0.00;\-0.00"/>
    <numFmt numFmtId="170" formatCode="_-[$€-2]* #,##0.00_-;\-[$€-2]* #,##0.00_-;_-[$€-2]* \-??_-"/>
    <numFmt numFmtId="171" formatCode="#\ ##0.0;\-#\ ##0.0"/>
    <numFmt numFmtId="172" formatCode="@"/>
    <numFmt numFmtId="173" formatCode="#,##0"/>
    <numFmt numFmtId="174" formatCode="0.0"/>
    <numFmt numFmtId="175" formatCode="0.00"/>
    <numFmt numFmtId="176" formatCode="000"/>
    <numFmt numFmtId="177" formatCode="#\ ###\ ##0"/>
    <numFmt numFmtId="178" formatCode="#,##0.00"/>
    <numFmt numFmtId="179" formatCode="#,##0.0"/>
    <numFmt numFmtId="180" formatCode="0.000"/>
  </numFmts>
  <fonts count="32">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10"/>
      <name val="MS Sans Serif"/>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7"/>
      <name val="Arial"/>
      <family val="2"/>
    </font>
    <font>
      <i val="true"/>
      <sz val="7"/>
      <name val="Arial"/>
      <family val="2"/>
    </font>
    <font>
      <vertAlign val="superscript"/>
      <sz val="9"/>
      <name val="Arial"/>
      <family val="2"/>
    </font>
    <font>
      <sz val="7"/>
      <color rgb="FFFFFFFF"/>
      <name val="Arial"/>
      <family val="2"/>
    </font>
    <font>
      <b val="true"/>
      <sz val="9"/>
      <name val="Arial"/>
      <family val="2"/>
    </font>
    <font>
      <sz val="9"/>
      <name val="Arial"/>
      <family val="2"/>
    </font>
    <font>
      <sz val="7"/>
      <color rgb="FFC0C0C0"/>
      <name val="Arial"/>
      <family val="2"/>
    </font>
    <font>
      <sz val="7"/>
      <color rgb="FFFFFFCC"/>
      <name val="Arial"/>
      <family val="0"/>
    </font>
    <font>
      <sz val="7"/>
      <color rgb="FF000000"/>
      <name val="Arial"/>
      <family val="2"/>
    </font>
    <font>
      <sz val="6"/>
      <color rgb="FF000000"/>
      <name val="Arial"/>
      <family val="2"/>
    </font>
    <font>
      <i val="true"/>
      <sz val="8"/>
      <color rgb="FF000000"/>
      <name val="Arial"/>
      <family val="0"/>
    </font>
    <font>
      <sz val="7"/>
      <color rgb="FF000000"/>
      <name val="Arial"/>
      <family val="0"/>
    </font>
    <font>
      <i val="true"/>
      <sz val="7"/>
      <color rgb="FF000000"/>
      <name val="Arial"/>
      <family val="0"/>
    </font>
    <font>
      <sz val="8"/>
      <color rgb="FF000000"/>
      <name val="Arial"/>
      <family val="0"/>
    </font>
    <font>
      <sz val="7"/>
      <color rgb="FFC0C0C0"/>
      <name val="Arial"/>
      <family val="0"/>
    </font>
    <font>
      <b val="true"/>
      <i val="true"/>
      <sz val="7"/>
      <name val="Arial"/>
      <family val="2"/>
    </font>
    <font>
      <b val="true"/>
      <sz val="7"/>
      <color rgb="FFC0C0C0"/>
      <name val="Arial"/>
      <family val="2"/>
    </font>
    <font>
      <sz val="7"/>
      <name val="MS Sans Serif"/>
      <family val="0"/>
    </font>
    <font>
      <sz val="6"/>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70"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left" vertical="top" textRotation="0" wrapText="false" indent="0" shrinkToFit="false"/>
    </xf>
  </cellStyleXfs>
  <cellXfs count="628">
    <xf numFmtId="164" fontId="0" fillId="0" borderId="0" xfId="0" applyFont="fals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72" fontId="11" fillId="2" borderId="0" xfId="0" applyFont="true" applyBorder="false" applyAlignment="true" applyProtection="true">
      <alignment horizontal="left" vertical="bottom" textRotation="0" wrapText="false" indent="0" shrinkToFit="false"/>
      <protection locked="true" hidden="false"/>
    </xf>
    <xf numFmtId="172" fontId="12" fillId="2" borderId="0" xfId="0" applyFont="true" applyBorder="false" applyAlignment="true" applyProtection="true">
      <alignment horizontal="left" vertical="bottom" textRotation="0" wrapText="false" indent="0" shrinkToFit="false"/>
      <protection locked="true" hidden="false"/>
    </xf>
    <xf numFmtId="172" fontId="12"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false" applyAlignment="true" applyProtection="true">
      <alignment horizontal="right" vertical="bottom" textRotation="0" wrapText="false" indent="0" shrinkToFit="false"/>
      <protection locked="true" hidden="false"/>
    </xf>
    <xf numFmtId="172" fontId="10" fillId="2" borderId="0" xfId="0" applyFont="true" applyBorder="fals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4" fillId="0" borderId="0" xfId="54" applyFont="false" applyBorder="false" applyAlignment="false" applyProtection="true">
      <alignment horizontal="general" vertical="top" textRotation="0" wrapText="false" indent="0" shrinkToFit="false"/>
      <protection locked="true" hidden="false"/>
    </xf>
    <xf numFmtId="164" fontId="4" fillId="0" borderId="0" xfId="54" applyFont="false" applyBorder="false" applyAlignment="true" applyProtection="true">
      <alignment horizontal="right" vertical="top" textRotation="0" wrapText="false" indent="0" shrinkToFit="false"/>
      <protection locked="true" hidden="false"/>
    </xf>
    <xf numFmtId="164" fontId="9" fillId="0" borderId="0" xfId="58" applyFont="true" applyBorder="true" applyAlignment="false" applyProtection="true">
      <alignment horizontal="left" vertical="top" textRotation="0" wrapText="false" indent="0" shrinkToFit="false"/>
      <protection locked="true" hidden="false"/>
    </xf>
    <xf numFmtId="164" fontId="4" fillId="0" borderId="0" xfId="54" applyFont="false" applyBorder="true" applyAlignment="false" applyProtection="true">
      <alignment horizontal="general" vertical="top" textRotation="0" wrapText="false" indent="0" shrinkToFit="false"/>
      <protection locked="true" hidden="false"/>
    </xf>
    <xf numFmtId="164" fontId="8" fillId="0" borderId="0" xfId="56" applyFont="false" applyBorder="true" applyAlignment="false" applyProtection="true">
      <alignment horizontal="right" vertical="top" textRotation="0" wrapText="false" indent="0" shrinkToFit="false"/>
      <protection locked="true" hidden="false"/>
    </xf>
    <xf numFmtId="164" fontId="8" fillId="0" borderId="0" xfId="56" applyFont="true" applyBorder="true" applyAlignment="true" applyProtection="true">
      <alignment horizontal="right" vertical="top" textRotation="0" wrapText="false" indent="0" shrinkToFit="false"/>
      <protection locked="true" hidden="false"/>
    </xf>
    <xf numFmtId="164" fontId="4" fillId="0" borderId="0" xfId="54" applyFont="true" applyBorder="true" applyAlignment="false" applyProtection="true">
      <alignment horizontal="general" vertical="top" textRotation="0" wrapText="false" indent="0" shrinkToFit="false"/>
      <protection locked="true" hidden="false"/>
    </xf>
    <xf numFmtId="164" fontId="6" fillId="0" borderId="2" xfId="33" applyFont="false" applyBorder="false" applyAlignment="true" applyProtection="true">
      <alignment horizontal="general" vertical="top" textRotation="0" wrapText="false" indent="0" shrinkToFit="false"/>
      <protection locked="true" hidden="false"/>
    </xf>
    <xf numFmtId="164" fontId="6" fillId="0" borderId="2" xfId="33" applyFont="false" applyBorder="false" applyAlignment="true" applyProtection="true">
      <alignment horizontal="right" vertical="top" textRotation="0" wrapText="false" indent="0" shrinkToFit="false"/>
      <protection locked="true" hidden="false"/>
    </xf>
    <xf numFmtId="164" fontId="6" fillId="0" borderId="0" xfId="34" applyFont="false" applyBorder="false" applyAlignment="true" applyProtection="true">
      <alignment horizontal="general" vertical="top" textRotation="0" wrapText="false" indent="0" shrinkToFit="false"/>
      <protection locked="true" hidden="false"/>
    </xf>
    <xf numFmtId="164" fontId="4" fillId="0" borderId="0" xfId="28"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true" applyProtection="true">
      <alignment horizontal="right" vertical="top" textRotation="0" wrapText="true" indent="0" shrinkToFit="false"/>
      <protection locked="true" hidden="false"/>
    </xf>
    <xf numFmtId="164" fontId="4" fillId="0" borderId="0" xfId="54" applyFont="false" applyBorder="true" applyAlignment="true" applyProtection="true">
      <alignment horizontal="right" vertical="top" textRotation="0" wrapText="true" indent="0" shrinkToFit="false"/>
      <protection locked="true" hidden="false"/>
    </xf>
    <xf numFmtId="164" fontId="4" fillId="0" borderId="0" xfId="54" applyFont="true" applyBorder="true" applyAlignment="true" applyProtection="true">
      <alignment horizontal="center" vertical="center" textRotation="0" wrapText="false" indent="0" shrinkToFit="false"/>
      <protection locked="true" hidden="false"/>
    </xf>
    <xf numFmtId="164" fontId="4" fillId="0" borderId="0" xfId="28" applyFont="false" applyBorder="true" applyAlignment="true" applyProtection="true">
      <alignment horizontal="right" vertical="top" textRotation="0" wrapText="false" indent="0" shrinkToFit="false"/>
      <protection locked="true" hidden="false"/>
    </xf>
    <xf numFmtId="164" fontId="4" fillId="0" borderId="1" xfId="54" applyFont="false" applyBorder="true" applyAlignment="true" applyProtection="true">
      <alignment horizontal="center" vertical="center" textRotation="0" wrapText="false" indent="0" shrinkToFit="false"/>
      <protection locked="true" hidden="false"/>
    </xf>
    <xf numFmtId="164" fontId="4" fillId="0" borderId="0" xfId="54" applyFont="false" applyBorder="false" applyAlignment="true" applyProtection="true">
      <alignment horizontal="general" vertical="top" textRotation="0" wrapText="false" indent="0" shrinkToFit="false"/>
      <protection locked="true" hidden="false"/>
    </xf>
    <xf numFmtId="164" fontId="4" fillId="0" borderId="0" xfId="54" applyFont="false" applyBorder="true" applyAlignment="true" applyProtection="true">
      <alignment horizontal="center" vertical="top" textRotation="0" wrapText="false" indent="0" shrinkToFit="false"/>
      <protection locked="true" hidden="false"/>
    </xf>
    <xf numFmtId="164" fontId="4" fillId="0" borderId="0" xfId="28" applyFont="true" applyBorder="true" applyAlignment="true" applyProtection="true">
      <alignment horizontal="right" vertical="top" textRotation="0" wrapText="true" indent="0" shrinkToFit="false"/>
      <protection locked="true" hidden="false"/>
    </xf>
    <xf numFmtId="164" fontId="4" fillId="0" borderId="1" xfId="26" applyFont="false" applyBorder="true" applyAlignment="false" applyProtection="true">
      <alignment horizontal="left" vertical="top" textRotation="0" wrapText="true" indent="0" shrinkToFit="false"/>
      <protection locked="true" hidden="false"/>
    </xf>
    <xf numFmtId="165" fontId="4" fillId="0" borderId="1" xfId="20" applyFont="false" applyBorder="true" applyAlignment="false" applyProtection="true">
      <alignment horizontal="right" vertical="bottom" textRotation="0" wrapText="false" indent="0" shrinkToFit="false"/>
      <protection locked="true" hidden="false"/>
    </xf>
    <xf numFmtId="165" fontId="4" fillId="0" borderId="1" xfId="20" applyFont="fals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left" vertical="top" textRotation="0" wrapText="true" indent="0" shrinkToFit="false"/>
      <protection locked="true" hidden="false"/>
    </xf>
    <xf numFmtId="165" fontId="4" fillId="0" borderId="0" xfId="20" applyFont="false" applyBorder="true" applyAlignment="false" applyProtection="true">
      <alignment horizontal="right" vertical="bottom" textRotation="0" wrapText="false" indent="0" shrinkToFit="false"/>
      <protection locked="true" hidden="false"/>
    </xf>
    <xf numFmtId="165" fontId="4" fillId="0" borderId="0" xfId="20" applyFont="false" applyBorder="true" applyAlignment="true" applyProtection="true">
      <alignment horizontal="right" vertical="bottom"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73" fontId="13" fillId="0" borderId="0" xfId="53" applyFont="true" applyBorder="false" applyAlignment="false" applyProtection="true">
      <alignment horizontal="general" vertical="top" textRotation="0" wrapText="false" indent="0" shrinkToFit="false"/>
      <protection locked="true" hidden="false"/>
    </xf>
    <xf numFmtId="173" fontId="13" fillId="0" borderId="0" xfId="54" applyFont="true" applyBorder="false" applyAlignment="false" applyProtection="true">
      <alignment horizontal="general" vertical="top" textRotation="0" wrapText="false" indent="0" shrinkToFit="false"/>
      <protection locked="true" hidden="false"/>
    </xf>
    <xf numFmtId="164" fontId="13" fillId="0" borderId="0" xfId="54" applyFont="true" applyBorder="false" applyAlignment="false" applyProtection="true">
      <alignment horizontal="general" vertical="top" textRotation="0" wrapText="false" indent="0" shrinkToFit="false"/>
      <protection locked="true" hidden="false"/>
    </xf>
    <xf numFmtId="164" fontId="4" fillId="0" borderId="0" xfId="26" applyFont="false" applyBorder="true" applyAlignment="true" applyProtection="true">
      <alignment horizontal="left" vertical="top" textRotation="0" wrapText="false" indent="0" shrinkToFit="false"/>
      <protection locked="true" hidden="false"/>
    </xf>
    <xf numFmtId="173" fontId="0" fillId="0" borderId="0" xfId="53" applyFont="true" applyBorder="false" applyAlignment="false" applyProtection="true">
      <alignment horizontal="general" vertical="top" textRotation="0" wrapText="false" indent="0" shrinkToFit="false"/>
      <protection locked="true" hidden="false"/>
    </xf>
    <xf numFmtId="173" fontId="4" fillId="0" borderId="0" xfId="54" applyFont="false" applyBorder="false" applyAlignment="false" applyProtection="true">
      <alignment horizontal="general" vertical="top" textRotation="0" wrapText="false" indent="0" shrinkToFit="false"/>
      <protection locked="true" hidden="false"/>
    </xf>
    <xf numFmtId="164" fontId="4" fillId="0" borderId="0" xfId="53" applyFont="false" applyBorder="false" applyAlignment="true" applyProtection="true">
      <alignment horizontal="general" vertical="top" textRotation="0" wrapText="false" indent="0" shrinkToFit="false"/>
      <protection locked="true" hidden="false"/>
    </xf>
    <xf numFmtId="164" fontId="4" fillId="0" borderId="0" xfId="53" applyFont="true" applyBorder="false" applyAlignment="true" applyProtection="true">
      <alignment horizontal="general" vertical="top" textRotation="0" wrapText="false" indent="0" shrinkToFit="false"/>
      <protection locked="true" hidden="false"/>
    </xf>
    <xf numFmtId="173" fontId="4" fillId="0" borderId="0" xfId="54" applyFont="false" applyBorder="true" applyAlignment="false" applyProtection="true">
      <alignment horizontal="general" vertical="top" textRotation="0" wrapText="false" indent="0" shrinkToFit="false"/>
      <protection locked="true" hidden="false"/>
    </xf>
    <xf numFmtId="164" fontId="13" fillId="0" borderId="0" xfId="53" applyFont="true" applyBorder="false" applyAlignment="true" applyProtection="true">
      <alignment horizontal="general" vertical="top" textRotation="0" wrapText="false" indent="0" shrinkToFit="false"/>
      <protection locked="true" hidden="false"/>
    </xf>
    <xf numFmtId="164" fontId="0" fillId="0" borderId="0" xfId="53" applyFont="true" applyBorder="false" applyAlignment="true" applyProtection="true">
      <alignment horizontal="general" vertical="top" textRotation="0" wrapText="true" indent="0" shrinkToFit="false"/>
      <protection locked="true" hidden="false"/>
    </xf>
    <xf numFmtId="173" fontId="0" fillId="0" borderId="0" xfId="53" applyFont="true" applyBorder="false" applyAlignment="true" applyProtection="true">
      <alignment horizontal="general" vertical="top" textRotation="0" wrapText="false" indent="0" shrinkToFit="false"/>
      <protection locked="true" hidden="false"/>
    </xf>
    <xf numFmtId="173" fontId="4" fillId="0" borderId="0" xfId="57" applyFont="false" applyBorder="true" applyAlignment="false" applyProtection="true">
      <alignment horizontal="general" vertical="top" textRotation="0" wrapText="false" indent="0" shrinkToFit="false"/>
      <protection locked="true" hidden="false"/>
    </xf>
    <xf numFmtId="164" fontId="4" fillId="0" borderId="0" xfId="57" applyFont="false" applyBorder="true" applyAlignment="false" applyProtection="true">
      <alignment horizontal="general" vertical="top" textRotation="0" wrapText="false" indent="0" shrinkToFit="false"/>
      <protection locked="true" hidden="false"/>
    </xf>
    <xf numFmtId="164" fontId="4" fillId="0" borderId="0" xfId="54" applyFont="true" applyBorder="false" applyAlignment="true" applyProtection="true">
      <alignment horizontal="general" vertical="top" textRotation="0" wrapText="false" indent="0" shrinkToFit="false"/>
      <protection locked="true" hidden="false"/>
    </xf>
    <xf numFmtId="173" fontId="4" fillId="0" borderId="0" xfId="53" applyFont="false" applyBorder="false" applyAlignment="true" applyProtection="true">
      <alignment horizontal="general" vertical="top" textRotation="0" wrapText="false" indent="0" shrinkToFit="false"/>
      <protection locked="true" hidden="false"/>
    </xf>
    <xf numFmtId="164" fontId="4" fillId="0" borderId="0" xfId="53" applyFont="true" applyBorder="false" applyAlignment="true" applyProtection="true">
      <alignment horizontal="general" vertical="bottom" textRotation="0" wrapText="false" indent="0" shrinkToFit="false"/>
      <protection locked="true" hidden="false"/>
    </xf>
    <xf numFmtId="164" fontId="0" fillId="0" borderId="0" xfId="53" applyFont="true" applyBorder="false" applyAlignment="true" applyProtection="true">
      <alignment horizontal="general" vertical="top" textRotation="0" wrapText="false" indent="0" shrinkToFit="false"/>
      <protection locked="true" hidden="false"/>
    </xf>
    <xf numFmtId="172" fontId="4" fillId="0" borderId="0" xfId="53" applyFont="true" applyBorder="false" applyAlignment="true" applyProtection="true">
      <alignment horizontal="general" vertical="bottom" textRotation="0" wrapText="false" indent="0" shrinkToFit="false"/>
      <protection locked="true" hidden="false"/>
    </xf>
    <xf numFmtId="173" fontId="0" fillId="0" borderId="0" xfId="53" applyFont="true" applyBorder="false" applyAlignment="true" applyProtection="true">
      <alignment horizontal="general" vertical="bottom" textRotation="0" wrapText="false" indent="0" shrinkToFit="false"/>
      <protection locked="true" hidden="false"/>
    </xf>
    <xf numFmtId="173" fontId="4" fillId="0" borderId="0" xfId="54" applyFont="false" applyBorder="false" applyAlignment="true" applyProtection="true">
      <alignment horizontal="general" vertical="bottom" textRotation="0" wrapText="false" indent="0" shrinkToFit="false"/>
      <protection locked="true" hidden="false"/>
    </xf>
    <xf numFmtId="164" fontId="4" fillId="0" borderId="0" xfId="54" applyFont="false" applyBorder="false" applyAlignment="true" applyProtection="true">
      <alignment horizontal="general" vertical="bottom" textRotation="0" wrapText="false" indent="0" shrinkToFit="false"/>
      <protection locked="true" hidden="false"/>
    </xf>
    <xf numFmtId="173" fontId="4" fillId="0" borderId="0" xfId="53" applyFont="false" applyBorder="false" applyAlignment="true" applyProtection="true">
      <alignment horizontal="general" vertical="top" textRotation="0" wrapText="true" indent="0" shrinkToFit="false"/>
      <protection locked="true" hidden="false"/>
    </xf>
    <xf numFmtId="173" fontId="4" fillId="0" borderId="0" xfId="54" applyFont="false" applyBorder="false" applyAlignment="true" applyProtection="true">
      <alignment horizontal="right" vertical="top" textRotation="0" wrapText="false" indent="0" shrinkToFit="false"/>
      <protection locked="true" hidden="false"/>
    </xf>
    <xf numFmtId="164" fontId="4" fillId="0" borderId="1" xfId="26" applyFont="false" applyBorder="true" applyAlignment="true" applyProtection="true">
      <alignment horizontal="left" vertical="top" textRotation="0" wrapText="false" indent="0" shrinkToFit="false"/>
      <protection locked="true" hidden="false"/>
    </xf>
    <xf numFmtId="164" fontId="4" fillId="0" borderId="0" xfId="57" applyFont="true" applyBorder="true" applyAlignment="true" applyProtection="true">
      <alignment horizontal="left" vertical="top" textRotation="0" wrapText="false" indent="0" shrinkToFit="false"/>
      <protection locked="true" hidden="false"/>
    </xf>
    <xf numFmtId="164" fontId="4" fillId="0" borderId="0" xfId="57" applyFont="true" applyBorder="true" applyAlignment="true" applyProtection="true">
      <alignment horizontal="justify" vertical="top" textRotation="0" wrapText="true" indent="0" shrinkToFit="false"/>
      <protection locked="true" hidden="false"/>
    </xf>
    <xf numFmtId="164" fontId="0" fillId="0" borderId="0" xfId="57" applyFont="true" applyBorder="true" applyAlignment="true" applyProtection="true">
      <alignment horizontal="left" vertical="bottom" textRotation="0" wrapText="false" indent="0" shrinkToFit="false"/>
      <protection locked="true" hidden="false"/>
    </xf>
    <xf numFmtId="173" fontId="13" fillId="0" borderId="0" xfId="53" applyFont="true" applyBorder="false" applyAlignment="true" applyProtection="true">
      <alignment horizontal="general" vertical="top" textRotation="0" wrapText="true" indent="0" shrinkToFit="false"/>
      <protection locked="true" hidden="false"/>
    </xf>
    <xf numFmtId="164" fontId="16" fillId="0" borderId="0" xfId="57" applyFont="true" applyBorder="true" applyAlignment="true" applyProtection="true">
      <alignment horizontal="left" vertical="bottom" textRotation="0" wrapText="false" indent="0" shrinkToFit="false"/>
      <protection locked="true" hidden="false"/>
    </xf>
    <xf numFmtId="173" fontId="13" fillId="0" borderId="0" xfId="53" applyFont="true" applyBorder="false" applyAlignment="true" applyProtection="true">
      <alignment horizontal="general" vertical="bottom" textRotation="0" wrapText="false" indent="0" shrinkToFit="false"/>
      <protection locked="true" hidden="false"/>
    </xf>
    <xf numFmtId="173" fontId="4" fillId="0" borderId="0" xfId="54" applyFont="false" applyBorder="false" applyAlignment="true" applyProtection="true">
      <alignment horizontal="right" vertical="bottom" textRotation="0" wrapText="false" indent="0" shrinkToFit="false"/>
      <protection locked="true" hidden="false"/>
    </xf>
    <xf numFmtId="164" fontId="16" fillId="0" borderId="0" xfId="54" applyFont="true" applyBorder="false" applyAlignment="false" applyProtection="true">
      <alignment horizontal="general" vertical="top" textRotation="0" wrapText="false" indent="0" shrinkToFit="false"/>
      <protection locked="true" hidden="false"/>
    </xf>
    <xf numFmtId="173" fontId="4" fillId="0" borderId="0" xfId="53" applyFont="false" applyBorder="false" applyAlignment="true" applyProtection="true">
      <alignment horizontal="general" vertical="bottom" textRotation="0" wrapText="true" indent="0" shrinkToFit="false"/>
      <protection locked="true" hidden="false"/>
    </xf>
    <xf numFmtId="173" fontId="13" fillId="0" borderId="0" xfId="53" applyFont="true" applyBorder="false" applyAlignment="true" applyProtection="true">
      <alignment horizontal="general" vertical="top" textRotation="0" wrapText="false" indent="0" shrinkToFit="false"/>
      <protection locked="true" hidden="false"/>
    </xf>
    <xf numFmtId="173" fontId="4" fillId="0" borderId="0" xfId="54" applyFont="false" applyBorder="true" applyAlignment="true" applyProtection="true">
      <alignment horizontal="general" vertical="top" textRotation="0" wrapText="false" indent="0" shrinkToFit="false"/>
      <protection locked="true" hidden="false"/>
    </xf>
    <xf numFmtId="173" fontId="6" fillId="0" borderId="0" xfId="32" applyFont="false" applyBorder="true" applyAlignment="true" applyProtection="true">
      <alignment horizontal="right" vertical="bottom" textRotation="0" wrapText="false" indent="0" shrinkToFit="false"/>
      <protection locked="true" hidden="false"/>
    </xf>
    <xf numFmtId="173" fontId="4" fillId="0" borderId="0" xfId="20" applyFont="false" applyBorder="true" applyAlignment="false" applyProtection="true">
      <alignment horizontal="right" vertical="bottom" textRotation="0" wrapText="false" indent="0" shrinkToFit="false"/>
      <protection locked="true" hidden="false"/>
    </xf>
    <xf numFmtId="173" fontId="4" fillId="0" borderId="0" xfId="57" applyFont="false" applyBorder="true" applyAlignment="true" applyProtection="true">
      <alignment horizontal="general" vertical="top" textRotation="0" wrapText="false" indent="0" shrinkToFit="false"/>
      <protection locked="true" hidden="false"/>
    </xf>
    <xf numFmtId="164" fontId="4" fillId="0" borderId="0" xfId="26" applyFont="false" applyBorder="true" applyAlignment="true" applyProtection="true">
      <alignment horizontal="left" vertical="top" textRotation="0" wrapText="true" indent="0" shrinkToFit="false"/>
      <protection locked="true" hidden="false"/>
    </xf>
    <xf numFmtId="164" fontId="4" fillId="0" borderId="0" xfId="26" applyFont="true" applyBorder="true" applyAlignment="true" applyProtection="true">
      <alignment horizontal="left" vertical="top" textRotation="0" wrapText="true" indent="0" shrinkToFit="false"/>
      <protection locked="true" hidden="false"/>
    </xf>
    <xf numFmtId="164" fontId="4" fillId="0" borderId="0" xfId="26" applyFont="true" applyBorder="true" applyAlignment="true" applyProtection="true">
      <alignment horizontal="left" vertical="top" textRotation="0" wrapText="false" indent="0" shrinkToFit="false"/>
      <protection locked="true" hidden="false"/>
    </xf>
    <xf numFmtId="164" fontId="6" fillId="0" borderId="0" xfId="32" applyFont="false" applyBorder="true" applyAlignment="true" applyProtection="true">
      <alignment horizontal="left" vertical="top" textRotation="0" wrapText="true" indent="0" shrinkToFit="false"/>
      <protection locked="true" hidden="false"/>
    </xf>
    <xf numFmtId="164" fontId="4" fillId="0" borderId="0" xfId="32" applyFont="true" applyBorder="true" applyAlignment="true" applyProtection="true">
      <alignment horizontal="left" vertical="top" textRotation="0" wrapText="true" indent="0" shrinkToFit="false"/>
      <protection locked="true" hidden="false"/>
    </xf>
    <xf numFmtId="164" fontId="4" fillId="0" borderId="0" xfId="54" applyFont="false" applyBorder="true" applyAlignment="true" applyProtection="true">
      <alignment horizontal="general" vertical="top" textRotation="0" wrapText="false" indent="0" shrinkToFit="false"/>
      <protection locked="true" hidden="false"/>
    </xf>
    <xf numFmtId="164" fontId="4" fillId="0" borderId="0" xfId="57" applyFont="false" applyBorder="true" applyAlignment="true" applyProtection="true">
      <alignment horizontal="left" vertical="top" textRotation="0" wrapText="false" indent="0" shrinkToFit="false"/>
      <protection locked="true" hidden="false"/>
    </xf>
    <xf numFmtId="164" fontId="4" fillId="0" borderId="0" xfId="57" applyFont="true" applyBorder="true" applyAlignment="false" applyProtection="true">
      <alignment horizontal="general" vertical="top" textRotation="0" wrapText="false" indent="0" shrinkToFit="false"/>
      <protection locked="true" hidden="false"/>
    </xf>
    <xf numFmtId="164" fontId="4" fillId="0" borderId="0" xfId="57"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73" fontId="0" fillId="0" borderId="1" xfId="0" applyFont="false" applyBorder="true" applyAlignment="true" applyProtection="true">
      <alignment horizontal="right" vertical="bottom"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73" fontId="0" fillId="0" borderId="0" xfId="0" applyFont="true" applyBorder="true" applyAlignment="true" applyProtection="true">
      <alignment horizontal="right" vertical="top" textRotation="0" wrapText="true" indent="0" shrinkToFit="false"/>
      <protection locked="true" hidden="false"/>
    </xf>
    <xf numFmtId="173" fontId="0" fillId="0" borderId="0" xfId="0" applyFont="true" applyBorder="true" applyAlignment="true" applyProtection="true">
      <alignment horizontal="left" vertical="top" textRotation="0" wrapText="true" indent="0" shrinkToFit="false"/>
      <protection locked="true" hidden="false"/>
    </xf>
    <xf numFmtId="173" fontId="4" fillId="0" borderId="0" xfId="0" applyFont="true" applyBorder="true" applyAlignment="true" applyProtection="true">
      <alignment horizontal="right" vertical="top" textRotation="0" wrapText="true" indent="0" shrinkToFit="false"/>
      <protection locked="true" hidden="false"/>
    </xf>
    <xf numFmtId="173" fontId="4" fillId="0" borderId="0" xfId="0" applyFont="true" applyBorder="false" applyAlignment="true" applyProtection="true">
      <alignment horizontal="right" vertical="top" textRotation="0" wrapText="true" indent="0" shrinkToFit="false"/>
      <protection locked="true" hidden="false"/>
    </xf>
    <xf numFmtId="173" fontId="4" fillId="0" borderId="0" xfId="0" applyFont="true" applyBorder="true" applyAlignment="true" applyProtection="true">
      <alignment horizontal="center" vertical="center" textRotation="0" wrapText="true" indent="0" shrinkToFit="false"/>
      <protection locked="true" hidden="false"/>
    </xf>
    <xf numFmtId="173" fontId="4" fillId="0" borderId="0" xfId="0" applyFont="true" applyBorder="false" applyAlignment="true" applyProtection="true">
      <alignment horizontal="center" vertical="center" textRotation="0" wrapText="true" indent="0" shrinkToFit="false"/>
      <protection locked="true" hidden="false"/>
    </xf>
    <xf numFmtId="173" fontId="4" fillId="0" borderId="1" xfId="0" applyFont="true" applyBorder="true" applyAlignment="true" applyProtection="true">
      <alignment horizontal="right" vertical="center" textRotation="0" wrapText="true" indent="0" shrinkToFit="false"/>
      <protection locked="true" hidden="false"/>
    </xf>
    <xf numFmtId="173" fontId="0" fillId="0" borderId="1" xfId="0" applyFont="false" applyBorder="true" applyAlignment="true" applyProtection="true">
      <alignment horizontal="general" vertical="bottom" textRotation="0" wrapText="true" indent="0" shrinkToFit="false"/>
      <protection locked="true" hidden="false"/>
    </xf>
    <xf numFmtId="173" fontId="0" fillId="0" borderId="0" xfId="0" applyFont="false" applyBorder="false" applyAlignment="true" applyProtection="true">
      <alignment horizontal="general" vertical="bottom" textRotation="0" wrapText="true" indent="0" shrinkToFit="false"/>
      <protection locked="true" hidden="false"/>
    </xf>
    <xf numFmtId="173" fontId="0" fillId="0" borderId="0" xfId="0" applyFont="false" applyBorder="true" applyAlignment="true" applyProtection="true">
      <alignment horizontal="general" vertical="bottom" textRotation="0" wrapText="true" indent="0" shrinkToFit="false"/>
      <protection locked="true" hidden="false"/>
    </xf>
    <xf numFmtId="173" fontId="4" fillId="0" borderId="0" xfId="0" applyFont="true" applyBorder="false" applyAlignment="true" applyProtection="true">
      <alignment horizontal="right" vertical="center" textRotation="0" wrapText="true" indent="0" shrinkToFit="false"/>
      <protection locked="true" hidden="false"/>
    </xf>
    <xf numFmtId="173" fontId="0" fillId="0" borderId="0" xfId="0" applyFont="true" applyBorder="false" applyAlignment="true" applyProtection="true">
      <alignment horizontal="left" vertical="top" textRotation="0" wrapText="true" indent="0" shrinkToFit="false"/>
      <protection locked="true" hidden="false"/>
    </xf>
    <xf numFmtId="173" fontId="4" fillId="0" borderId="0" xfId="0" applyFont="true" applyBorder="true" applyAlignment="true" applyProtection="true">
      <alignment horizontal="center" vertical="top" textRotation="0" wrapText="true" indent="0" shrinkToFit="false"/>
      <protection locked="true" hidden="false"/>
    </xf>
    <xf numFmtId="173" fontId="0" fillId="0" borderId="0" xfId="0" applyFont="true" applyBorder="true" applyAlignment="true" applyProtection="true">
      <alignment horizontal="center" vertical="top" textRotation="0" wrapText="true" indent="0" shrinkToFit="false"/>
      <protection locked="true" hidden="false"/>
    </xf>
    <xf numFmtId="173" fontId="0" fillId="0" borderId="0" xfId="0" applyFont="false" applyBorder="true" applyAlignment="true" applyProtection="true">
      <alignment horizontal="center" vertical="bottom" textRotation="0" wrapText="true" indent="0" shrinkToFit="false"/>
      <protection locked="true" hidden="false"/>
    </xf>
    <xf numFmtId="173" fontId="0" fillId="0" borderId="0" xfId="0" applyFont="true" applyBorder="true" applyAlignment="true" applyProtection="true">
      <alignment horizontal="center" vertical="bottom" textRotation="0" wrapText="true" indent="0" shrinkToFit="false"/>
      <protection locked="true" hidden="false"/>
    </xf>
    <xf numFmtId="173" fontId="4" fillId="0" borderId="0" xfId="0" applyFont="true" applyBorder="false" applyAlignment="true" applyProtection="true">
      <alignment horizontal="left"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73" fontId="13" fillId="0" borderId="0" xfId="0" applyFont="true" applyBorder="false" applyAlignment="true" applyProtection="true">
      <alignment horizontal="right" vertical="bottom" textRotation="0" wrapText="false" indent="0" shrinkToFit="false"/>
      <protection locked="true" hidden="false"/>
    </xf>
    <xf numFmtId="173"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true" indent="0" shrinkToFit="false"/>
      <protection locked="true" hidden="false"/>
    </xf>
    <xf numFmtId="173" fontId="4" fillId="0" borderId="0" xfId="53" applyFont="false" applyBorder="false" applyAlignment="true" applyProtection="true">
      <alignment horizontal="right" vertical="bottom" textRotation="0" wrapText="false" indent="0" shrinkToFit="false"/>
      <protection locked="true" hidden="false"/>
    </xf>
    <xf numFmtId="173" fontId="4" fillId="0" borderId="0" xfId="0" applyFont="true" applyBorder="false" applyAlignment="true" applyProtection="true">
      <alignment horizontal="right" vertical="bottom" textRotation="0" wrapText="false" indent="0" shrinkToFit="false"/>
      <protection locked="true" hidden="false"/>
    </xf>
    <xf numFmtId="173" fontId="4" fillId="0" borderId="0" xfId="0" applyFont="true" applyBorder="false" applyAlignment="true" applyProtection="true">
      <alignment horizontal="right" vertical="bottom" textRotation="0" wrapText="true" indent="0" shrinkToFit="false"/>
      <protection locked="true" hidden="false"/>
    </xf>
    <xf numFmtId="173" fontId="4" fillId="0" borderId="0" xfId="0" applyFont="true" applyBorder="false" applyAlignment="false" applyProtection="true">
      <alignment horizontal="general" vertical="bottom" textRotation="0" wrapText="false" indent="0" shrinkToFit="false"/>
      <protection locked="true" hidden="false"/>
    </xf>
    <xf numFmtId="173" fontId="4" fillId="0" borderId="0" xfId="53" applyFont="false" applyBorder="false" applyAlignment="false" applyProtection="true">
      <alignment horizontal="general" vertical="top" textRotation="0" wrapText="false" indent="0" shrinkToFit="false"/>
      <protection locked="true" hidden="false"/>
    </xf>
    <xf numFmtId="173" fontId="13" fillId="0" borderId="0" xfId="53" applyFont="true" applyBorder="false" applyAlignment="true" applyProtection="true">
      <alignment horizontal="right" vertical="bottom" textRotation="0" wrapText="false" indent="0" shrinkToFit="false"/>
      <protection locked="true" hidden="false"/>
    </xf>
    <xf numFmtId="173" fontId="4" fillId="0" borderId="0" xfId="53" applyFont="false" applyBorder="false" applyAlignment="true" applyProtection="true">
      <alignment horizontal="right" vertical="bottom" textRotation="0" wrapText="true" indent="0" shrinkToFit="false"/>
      <protection locked="true" hidden="false"/>
    </xf>
    <xf numFmtId="173" fontId="0" fillId="0" borderId="0" xfId="53" applyFont="true" applyBorder="false" applyAlignment="true" applyProtection="true">
      <alignment horizontal="right" vertical="bottom" textRotation="0" wrapText="false" indent="0" shrinkToFit="false"/>
      <protection locked="true" hidden="false"/>
    </xf>
    <xf numFmtId="173" fontId="4" fillId="0" borderId="0" xfId="53"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3" fontId="4" fillId="0" borderId="0" xfId="53"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9" fillId="3" borderId="0" xfId="45" applyFont="true" applyBorder="false" applyAlignment="false" applyProtection="true">
      <alignment horizontal="general" vertical="top" textRotation="0" wrapText="false" indent="0" shrinkToFit="false"/>
      <protection locked="true" hidden="false"/>
    </xf>
    <xf numFmtId="164" fontId="19" fillId="3" borderId="0" xfId="45" applyFont="true" applyBorder="true" applyAlignment="false" applyProtection="true">
      <alignment horizontal="general" vertical="top" textRotation="0" wrapText="false" indent="0" shrinkToFit="false"/>
      <protection locked="true" hidden="false"/>
    </xf>
    <xf numFmtId="164" fontId="20" fillId="0" borderId="0" xfId="45" applyFont="true" applyBorder="false" applyAlignment="false" applyProtection="true">
      <alignment horizontal="general" vertical="top" textRotation="0" wrapText="false" indent="0" shrinkToFit="false"/>
      <protection locked="true" hidden="false"/>
    </xf>
    <xf numFmtId="164" fontId="4" fillId="0" borderId="0" xfId="45" applyFont="false" applyBorder="false" applyAlignment="false" applyProtection="true">
      <alignment horizontal="general" vertical="top"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17" fillId="0" borderId="0" xfId="45" applyFont="true" applyBorder="false" applyAlignment="true" applyProtection="true">
      <alignment horizontal="left" vertical="bottom" textRotation="0" wrapText="false" indent="0" shrinkToFit="false"/>
      <protection locked="true" hidden="false"/>
    </xf>
    <xf numFmtId="164" fontId="18" fillId="0" borderId="0" xfId="45" applyFont="true" applyBorder="false" applyAlignment="true" applyProtection="true">
      <alignment horizontal="right" vertical="bottom" textRotation="0" wrapText="false" indent="0" shrinkToFit="false"/>
      <protection locked="true" hidden="false"/>
    </xf>
    <xf numFmtId="164" fontId="18" fillId="0" borderId="0" xfId="45" applyFont="true" applyBorder="false" applyAlignment="true" applyProtection="true">
      <alignment horizontal="general" vertical="bottom" textRotation="0" wrapText="false" indent="0" shrinkToFit="false"/>
      <protection locked="true" hidden="false"/>
    </xf>
    <xf numFmtId="172" fontId="19" fillId="3" borderId="0" xfId="45" applyFont="true" applyBorder="true" applyAlignment="false" applyProtection="true">
      <alignment horizontal="general" vertical="top" textRotation="0" wrapText="false" indent="0" shrinkToFit="false"/>
      <protection locked="true" hidden="false"/>
    </xf>
    <xf numFmtId="174" fontId="19" fillId="3" borderId="0" xfId="45" applyFont="true" applyBorder="true" applyAlignment="false" applyProtection="true">
      <alignment horizontal="general" vertical="top" textRotation="0" wrapText="false" indent="0" shrinkToFit="false"/>
      <protection locked="true" hidden="false"/>
    </xf>
    <xf numFmtId="164" fontId="18" fillId="0" borderId="0" xfId="45" applyFont="true" applyBorder="false" applyAlignment="true" applyProtection="true">
      <alignment horizontal="left" vertical="bottom" textRotation="0" wrapText="false" indent="0" shrinkToFit="false"/>
      <protection locked="true" hidden="false"/>
    </xf>
    <xf numFmtId="172" fontId="19" fillId="3" borderId="0" xfId="45" applyFont="true" applyBorder="true" applyAlignment="true" applyProtection="true">
      <alignment horizontal="general" vertical="top" textRotation="0" wrapText="true" indent="0" shrinkToFit="false"/>
      <protection locked="true" hidden="false"/>
    </xf>
    <xf numFmtId="164" fontId="19" fillId="3" borderId="0" xfId="45" applyFont="true" applyBorder="true" applyAlignment="true" applyProtection="true">
      <alignment horizontal="general" vertical="top" textRotation="0" wrapText="true" indent="0" shrinkToFit="false"/>
      <protection locked="true" hidden="false"/>
    </xf>
    <xf numFmtId="164" fontId="4" fillId="0" borderId="0" xfId="45" applyFont="false" applyBorder="true" applyAlignment="false" applyProtection="true">
      <alignment horizontal="general" vertical="top" textRotation="0" wrapText="false" indent="0" shrinkToFit="false"/>
      <protection locked="true" hidden="false"/>
    </xf>
    <xf numFmtId="172" fontId="19" fillId="3" borderId="0" xfId="45" applyFont="true" applyBorder="true" applyAlignment="true" applyProtection="true">
      <alignment horizontal="left" vertical="top" textRotation="0" wrapText="true" indent="0" shrinkToFit="false"/>
      <protection locked="true" hidden="false"/>
    </xf>
    <xf numFmtId="164" fontId="19" fillId="3" borderId="0" xfId="45" applyFont="true" applyBorder="true" applyAlignment="true" applyProtection="true">
      <alignment horizontal="left" vertical="top" textRotation="0" wrapText="false" indent="0" shrinkToFit="false"/>
      <protection locked="true" hidden="false"/>
    </xf>
    <xf numFmtId="164" fontId="19" fillId="3" borderId="0" xfId="45" applyFont="true" applyBorder="true" applyAlignment="true" applyProtection="true">
      <alignment horizontal="left" vertical="top" textRotation="0" wrapText="true" indent="0" shrinkToFit="false"/>
      <protection locked="true" hidden="false"/>
    </xf>
    <xf numFmtId="175" fontId="19" fillId="3" borderId="0" xfId="45" applyFont="true" applyBorder="true" applyAlignment="false" applyProtection="true">
      <alignment horizontal="general" vertical="top" textRotation="0" wrapText="false" indent="0" shrinkToFit="false"/>
      <protection locked="true" hidden="false"/>
    </xf>
    <xf numFmtId="164" fontId="4" fillId="0" borderId="0" xfId="45" applyFont="false" applyBorder="false" applyAlignment="true" applyProtection="true">
      <alignment horizontal="left" vertical="top" textRotation="0" wrapText="false" indent="0" shrinkToFit="false"/>
      <protection locked="true" hidden="false"/>
    </xf>
    <xf numFmtId="164" fontId="19" fillId="3" borderId="0" xfId="0" applyFont="true" applyBorder="false" applyAlignment="false" applyProtection="true">
      <alignment horizontal="general" vertical="bottom" textRotation="0" wrapText="false" indent="0" shrinkToFit="false"/>
      <protection locked="true" hidden="false"/>
    </xf>
    <xf numFmtId="164" fontId="0" fillId="0" borderId="0" xfId="37" applyFont="false" applyBorder="false" applyAlignment="false" applyProtection="true">
      <alignment horizontal="general" vertical="bottom" textRotation="0" wrapText="false" indent="0" shrinkToFit="false"/>
      <protection locked="true" hidden="false"/>
    </xf>
    <xf numFmtId="164" fontId="0" fillId="0" borderId="0" xfId="37" applyFont="false" applyBorder="false" applyAlignment="false" applyProtection="true">
      <alignment horizontal="general" vertical="bottom" textRotation="0" wrapText="false" indent="0" shrinkToFit="false"/>
      <protection locked="true" hidden="false"/>
    </xf>
    <xf numFmtId="173" fontId="0" fillId="0" borderId="0" xfId="37" applyFont="false" applyBorder="false" applyAlignment="true" applyProtection="true">
      <alignment horizontal="right" vertical="bottom" textRotation="0" wrapText="false" indent="0" shrinkToFit="false"/>
      <protection locked="true" hidden="false"/>
    </xf>
    <xf numFmtId="173" fontId="0" fillId="0" borderId="0" xfId="37" applyFont="false" applyBorder="false" applyAlignment="false" applyProtection="true">
      <alignment horizontal="general" vertical="bottom" textRotation="0" wrapText="false" indent="0" shrinkToFit="false"/>
      <protection locked="true" hidden="false"/>
    </xf>
    <xf numFmtId="164" fontId="17" fillId="0" borderId="0" xfId="37" applyFont="true" applyBorder="false" applyAlignment="true" applyProtection="true">
      <alignment horizontal="general" vertical="bottom" textRotation="0" wrapText="false" indent="0" shrinkToFit="false"/>
      <protection locked="true" hidden="false"/>
    </xf>
    <xf numFmtId="164" fontId="17" fillId="0" borderId="0" xfId="37" applyFont="true" applyBorder="false" applyAlignment="true" applyProtection="true">
      <alignment horizontal="general" vertical="bottom" textRotation="0" wrapText="false" indent="0" shrinkToFit="false"/>
      <protection locked="true" hidden="false"/>
    </xf>
    <xf numFmtId="164" fontId="18" fillId="0" borderId="0" xfId="37" applyFont="true" applyBorder="false" applyAlignment="true" applyProtection="true">
      <alignment horizontal="right" vertical="bottom" textRotation="0" wrapText="false" indent="0" shrinkToFit="false"/>
      <protection locked="true" hidden="false"/>
    </xf>
    <xf numFmtId="176" fontId="17" fillId="0" borderId="0" xfId="37" applyFont="true" applyBorder="false" applyAlignment="true" applyProtection="true">
      <alignment horizontal="general" vertical="bottom" textRotation="0" wrapText="false" indent="0" shrinkToFit="false"/>
      <protection locked="true" hidden="false"/>
    </xf>
    <xf numFmtId="164" fontId="0" fillId="0" borderId="1" xfId="37" applyFont="false" applyBorder="true" applyAlignment="false" applyProtection="true">
      <alignment horizontal="general" vertical="bottom" textRotation="0" wrapText="false" indent="0" shrinkToFit="false"/>
      <protection locked="true" hidden="false"/>
    </xf>
    <xf numFmtId="164" fontId="0" fillId="0" borderId="1" xfId="37" applyFont="false" applyBorder="true" applyAlignment="false" applyProtection="true">
      <alignment horizontal="general" vertical="bottom" textRotation="0" wrapText="false" indent="0" shrinkToFit="false"/>
      <protection locked="true" hidden="false"/>
    </xf>
    <xf numFmtId="173" fontId="0" fillId="0" borderId="1" xfId="37" applyFont="false" applyBorder="true" applyAlignment="true" applyProtection="true">
      <alignment horizontal="right" vertical="bottom" textRotation="0" wrapText="false" indent="0" shrinkToFit="false"/>
      <protection locked="true" hidden="false"/>
    </xf>
    <xf numFmtId="164" fontId="0" fillId="0" borderId="0" xfId="37" applyFont="true" applyBorder="true" applyAlignment="true" applyProtection="true">
      <alignment horizontal="left" vertical="center" textRotation="0" wrapText="true" indent="0" shrinkToFit="false"/>
      <protection locked="true" hidden="false"/>
    </xf>
    <xf numFmtId="173" fontId="4" fillId="0" borderId="0" xfId="37" applyFont="true" applyBorder="false" applyAlignment="true" applyProtection="true">
      <alignment horizontal="right" vertical="top" textRotation="0" wrapText="true" indent="0" shrinkToFit="false"/>
      <protection locked="true" hidden="false"/>
    </xf>
    <xf numFmtId="173" fontId="0" fillId="0" borderId="0" xfId="37" applyFont="true" applyBorder="false" applyAlignment="true" applyProtection="true">
      <alignment horizontal="right" vertical="top" textRotation="0" wrapText="true" indent="0" shrinkToFit="false"/>
      <protection locked="true" hidden="false"/>
    </xf>
    <xf numFmtId="164" fontId="0" fillId="0" borderId="2" xfId="37" applyFont="false" applyBorder="true" applyAlignment="false" applyProtection="true">
      <alignment horizontal="general" vertical="bottom" textRotation="0" wrapText="false" indent="0" shrinkToFit="false"/>
      <protection locked="true" hidden="false"/>
    </xf>
    <xf numFmtId="164" fontId="0" fillId="0" borderId="0" xfId="37" applyFont="false" applyBorder="true" applyAlignment="false" applyProtection="true">
      <alignment horizontal="general" vertical="bottom" textRotation="0" wrapText="false" indent="0" shrinkToFit="false"/>
      <protection locked="true" hidden="false"/>
    </xf>
    <xf numFmtId="173" fontId="0" fillId="0" borderId="0" xfId="55" applyFont="true" applyBorder="false" applyAlignment="true" applyProtection="true">
      <alignment horizontal="right" vertical="bottom" textRotation="0" wrapText="false" indent="0" shrinkToFit="false"/>
      <protection locked="true" hidden="false"/>
    </xf>
    <xf numFmtId="173" fontId="0" fillId="0" borderId="0" xfId="55" applyFont="true" applyBorder="false" applyAlignment="false" applyProtection="true">
      <alignment horizontal="general" vertical="bottom" textRotation="0" wrapText="false" indent="0" shrinkToFit="false"/>
      <protection locked="true" hidden="false"/>
    </xf>
    <xf numFmtId="164" fontId="13" fillId="0" borderId="0" xfId="55" applyFont="true" applyBorder="true" applyAlignment="false" applyProtection="true">
      <alignment horizontal="general" vertical="bottom" textRotation="0" wrapText="false" indent="0" shrinkToFit="false"/>
      <protection locked="true" hidden="false"/>
    </xf>
    <xf numFmtId="173" fontId="13" fillId="0" borderId="0" xfId="55" applyFont="true" applyBorder="false" applyAlignment="false" applyProtection="true">
      <alignment horizontal="general" vertical="bottom" textRotation="0" wrapText="false" indent="0" shrinkToFit="false"/>
      <protection locked="true" hidden="false"/>
    </xf>
    <xf numFmtId="173" fontId="0" fillId="0" borderId="0" xfId="55" applyFont="true" applyBorder="false" applyAlignment="true" applyProtection="true">
      <alignment horizontal="left" vertical="bottom" textRotation="0" wrapText="false" indent="0" shrinkToFit="false"/>
      <protection locked="true" hidden="false"/>
    </xf>
    <xf numFmtId="164" fontId="13" fillId="0" borderId="0" xfId="55" applyFont="true" applyBorder="false" applyAlignment="false" applyProtection="true">
      <alignment horizontal="general" vertical="bottom" textRotation="0" wrapText="false" indent="0" shrinkToFit="false"/>
      <protection locked="true" hidden="false"/>
    </xf>
    <xf numFmtId="164" fontId="0" fillId="0" borderId="0" xfId="55" applyFont="true" applyBorder="true" applyAlignment="false" applyProtection="true">
      <alignment horizontal="general" vertical="bottom" textRotation="0" wrapText="false" indent="0" shrinkToFit="false"/>
      <protection locked="true" hidden="false"/>
    </xf>
    <xf numFmtId="164" fontId="0" fillId="0" borderId="0" xfId="55" applyFont="true" applyBorder="false" applyAlignment="false" applyProtection="true">
      <alignment horizontal="general" vertical="bottom" textRotation="0" wrapText="false" indent="0" shrinkToFit="false"/>
      <protection locked="true" hidden="false"/>
    </xf>
    <xf numFmtId="164" fontId="0" fillId="0" borderId="0" xfId="55" applyFont="true" applyBorder="false" applyAlignment="false" applyProtection="true">
      <alignment horizontal="general" vertical="bottom" textRotation="0" wrapText="false" indent="0" shrinkToFit="false"/>
      <protection locked="true" hidden="false"/>
    </xf>
    <xf numFmtId="164" fontId="0" fillId="0" borderId="0" xfId="52" applyFont="true" applyBorder="true" applyAlignment="false" applyProtection="true">
      <alignment horizontal="general" vertical="bottom" textRotation="0" wrapText="false" indent="0" shrinkToFit="false"/>
      <protection locked="true" hidden="false"/>
    </xf>
    <xf numFmtId="164" fontId="0" fillId="0" borderId="0" xfId="55" applyFont="true" applyBorder="false" applyAlignment="true" applyProtection="true">
      <alignment horizontal="left" vertical="bottom" textRotation="0" wrapText="false" indent="0" shrinkToFit="false"/>
      <protection locked="true" hidden="false"/>
    </xf>
    <xf numFmtId="173" fontId="0" fillId="0" borderId="0" xfId="55" applyFont="true" applyBorder="false" applyAlignment="true" applyProtection="true">
      <alignment horizontal="general" vertical="bottom" textRotation="0" wrapText="false" indent="0" shrinkToFit="false"/>
      <protection locked="true" hidden="false"/>
    </xf>
    <xf numFmtId="164" fontId="0" fillId="0" borderId="0" xfId="55" applyFont="true" applyBorder="true" applyAlignment="true" applyProtection="true">
      <alignment horizontal="left" vertical="bottom" textRotation="0" wrapText="false" indent="0" shrinkToFit="false"/>
      <protection locked="true" hidden="false"/>
    </xf>
    <xf numFmtId="164" fontId="0" fillId="0" borderId="0" xfId="55" applyFont="true" applyBorder="false" applyAlignment="true" applyProtection="true">
      <alignment horizontal="left" vertical="bottom" textRotation="0" wrapText="false" indent="0" shrinkToFit="false"/>
      <protection locked="true" hidden="false"/>
    </xf>
    <xf numFmtId="173" fontId="0" fillId="0" borderId="0" xfId="55" applyFont="true" applyBorder="false" applyAlignment="true" applyProtection="true">
      <alignment horizontal="general" vertical="bottom" textRotation="0" wrapText="false" indent="0" shrinkToFit="false"/>
      <protection locked="true" hidden="false"/>
    </xf>
    <xf numFmtId="173" fontId="0" fillId="0" borderId="0" xfId="55" applyFont="true" applyBorder="false" applyAlignment="true" applyProtection="true">
      <alignment horizontal="right" vertical="bottom" textRotation="0" wrapText="false" indent="0" shrinkToFit="false"/>
      <protection locked="true" hidden="false"/>
    </xf>
    <xf numFmtId="164" fontId="0" fillId="0" borderId="1" xfId="52" applyFont="true" applyBorder="true" applyAlignment="false" applyProtection="true">
      <alignment horizontal="general" vertical="bottom" textRotation="0" wrapText="false" indent="0" shrinkToFit="false"/>
      <protection locked="true" hidden="false"/>
    </xf>
    <xf numFmtId="164" fontId="0" fillId="0" borderId="1" xfId="55" applyFont="true" applyBorder="true" applyAlignment="true" applyProtection="true">
      <alignment horizontal="left" vertical="bottom" textRotation="0" wrapText="false" indent="0" shrinkToFit="false"/>
      <protection locked="true" hidden="false"/>
    </xf>
    <xf numFmtId="173" fontId="0" fillId="0" borderId="1" xfId="55" applyFont="true" applyBorder="true" applyAlignment="true" applyProtection="true">
      <alignment horizontal="right" vertical="bottom" textRotation="0" wrapText="false" indent="0" shrinkToFit="false"/>
      <protection locked="true" hidden="false"/>
    </xf>
    <xf numFmtId="164" fontId="0" fillId="0" borderId="1" xfId="55" applyFont="true" applyBorder="true" applyAlignment="false" applyProtection="true">
      <alignment horizontal="general" vertical="bottom" textRotation="0" wrapText="false" indent="0" shrinkToFit="false"/>
      <protection locked="true" hidden="false"/>
    </xf>
    <xf numFmtId="173" fontId="0" fillId="0" borderId="1" xfId="55" applyFont="true" applyBorder="true" applyAlignment="true" applyProtection="true">
      <alignment horizontal="general" vertical="bottom" textRotation="0" wrapText="false" indent="0" shrinkToFit="false"/>
      <protection locked="true" hidden="false"/>
    </xf>
    <xf numFmtId="164" fontId="0" fillId="0" borderId="0" xfId="37" applyFont="true" applyBorder="false" applyAlignment="false" applyProtection="true">
      <alignment horizontal="general" vertical="bottom" textRotation="0" wrapText="false" indent="0" shrinkToFit="false"/>
      <protection locked="true" hidden="false"/>
    </xf>
    <xf numFmtId="173" fontId="4" fillId="0" borderId="0" xfId="55" applyFont="true" applyBorder="false" applyAlignment="false" applyProtection="true">
      <alignment horizontal="general" vertical="bottom" textRotation="0" wrapText="false" indent="0" shrinkToFit="false"/>
      <protection locked="true" hidden="false"/>
    </xf>
    <xf numFmtId="164" fontId="0" fillId="0" borderId="0" xfId="37" applyFont="true" applyBorder="false" applyAlignment="false" applyProtection="true">
      <alignment horizontal="general" vertical="bottom" textRotation="0" wrapText="false" indent="0" shrinkToFit="false"/>
      <protection locked="true" hidden="false"/>
    </xf>
    <xf numFmtId="164" fontId="4" fillId="0" borderId="0" xfId="55" applyFont="true" applyBorder="false" applyAlignment="false" applyProtection="true">
      <alignment horizontal="general" vertical="bottom" textRotation="0" wrapText="false" indent="0" shrinkToFit="false"/>
      <protection locked="true" hidden="false"/>
    </xf>
    <xf numFmtId="177" fontId="4" fillId="0" borderId="0" xfId="55" applyFont="true" applyBorder="true" applyAlignment="false" applyProtection="true">
      <alignment horizontal="general" vertical="bottom" textRotation="0" wrapText="false" indent="0" shrinkToFit="false"/>
      <protection locked="true" hidden="false"/>
    </xf>
    <xf numFmtId="173" fontId="4" fillId="0" borderId="0" xfId="55" applyFont="true" applyBorder="false" applyAlignment="false" applyProtection="true">
      <alignment horizontal="general" vertical="bottom" textRotation="0" wrapText="false" indent="0" shrinkToFit="false"/>
      <protection locked="true" hidden="false"/>
    </xf>
    <xf numFmtId="173" fontId="0" fillId="0" borderId="0" xfId="37" applyFont="false" applyBorder="true" applyAlignment="true" applyProtection="true">
      <alignment horizontal="right" vertical="bottom" textRotation="0" wrapText="false" indent="0" shrinkToFit="false"/>
      <protection locked="true" hidden="false"/>
    </xf>
    <xf numFmtId="164" fontId="0" fillId="0" borderId="0" xfId="37" applyFont="false" applyBorder="true" applyAlignment="false" applyProtection="true">
      <alignment horizontal="general" vertical="bottom" textRotation="0" wrapText="false" indent="0" shrinkToFit="false"/>
      <protection locked="true" hidden="false"/>
    </xf>
    <xf numFmtId="173" fontId="0" fillId="0" borderId="0" xfId="37" applyFont="false" applyBorder="true" applyAlignment="false" applyProtection="true">
      <alignment horizontal="general" vertical="bottom" textRotation="0" wrapText="false" indent="0" shrinkToFit="false"/>
      <protection locked="true" hidden="false"/>
    </xf>
    <xf numFmtId="164" fontId="0" fillId="0" borderId="0" xfId="37" applyFont="true" applyBorder="true" applyAlignment="false" applyProtection="true">
      <alignment horizontal="general" vertical="bottom" textRotation="0" wrapText="false" indent="0" shrinkToFit="false"/>
      <protection locked="true" hidden="false"/>
    </xf>
    <xf numFmtId="173" fontId="4" fillId="0" borderId="0" xfId="55" applyFont="true" applyBorder="true" applyAlignment="false" applyProtection="true">
      <alignment horizontal="general" vertical="bottom" textRotation="0" wrapText="false" indent="0" shrinkToFit="false"/>
      <protection locked="true" hidden="false"/>
    </xf>
    <xf numFmtId="164" fontId="4" fillId="0" borderId="0" xfId="55" applyFont="true" applyBorder="true" applyAlignment="false" applyProtection="true">
      <alignment horizontal="general" vertical="bottom" textRotation="0" wrapText="false" indent="0" shrinkToFit="false"/>
      <protection locked="true" hidden="false"/>
    </xf>
    <xf numFmtId="173" fontId="4" fillId="0" borderId="0" xfId="55" applyFont="true" applyBorder="true" applyAlignment="false" applyProtection="true">
      <alignment horizontal="general" vertical="bottom" textRotation="0" wrapText="false" indent="0" shrinkToFit="false"/>
      <protection locked="true" hidden="false"/>
    </xf>
    <xf numFmtId="164" fontId="4" fillId="0" borderId="0" xfId="55" applyFont="true" applyBorder="true" applyAlignment="false" applyProtection="true">
      <alignment horizontal="general" vertical="bottom" textRotation="0" wrapText="false" indent="0" shrinkToFit="false"/>
      <protection locked="true" hidden="false"/>
    </xf>
    <xf numFmtId="173" fontId="4" fillId="0" borderId="0" xfId="55" applyFont="true" applyBorder="true" applyAlignment="true" applyProtection="true">
      <alignment horizontal="right" vertical="bottom" textRotation="0" wrapText="false" indent="0" shrinkToFit="false"/>
      <protection locked="true" hidden="false"/>
    </xf>
    <xf numFmtId="164" fontId="4" fillId="0" borderId="0" xfId="55" applyFont="true" applyBorder="false" applyAlignment="false" applyProtection="true">
      <alignment horizontal="general" vertical="bottom" textRotation="0" wrapText="false" indent="0" shrinkToFit="false"/>
      <protection locked="true" hidden="false"/>
    </xf>
    <xf numFmtId="173" fontId="4" fillId="0" borderId="0" xfId="55" applyFont="true" applyBorder="false" applyAlignment="true" applyProtection="true">
      <alignment horizontal="right" vertical="bottom" textRotation="0" wrapText="false" indent="0" shrinkToFit="false"/>
      <protection locked="true" hidden="false"/>
    </xf>
    <xf numFmtId="164" fontId="0" fillId="0" borderId="0" xfId="38" applyFont="false" applyBorder="false" applyAlignment="false" applyProtection="true">
      <alignment horizontal="general" vertical="bottom" textRotation="0" wrapText="false" indent="0" shrinkToFit="false"/>
      <protection locked="true" hidden="false"/>
    </xf>
    <xf numFmtId="173" fontId="0" fillId="0" borderId="0" xfId="38" applyFont="false" applyBorder="false" applyAlignment="true" applyProtection="true">
      <alignment horizontal="right" vertical="bottom" textRotation="0" wrapText="false" indent="0" shrinkToFit="false"/>
      <protection locked="true" hidden="false"/>
    </xf>
    <xf numFmtId="173" fontId="0" fillId="0" borderId="0" xfId="38" applyFont="false" applyBorder="false" applyAlignment="false" applyProtection="true">
      <alignment horizontal="general" vertical="bottom" textRotation="0" wrapText="false" indent="0" shrinkToFit="false"/>
      <protection locked="true" hidden="false"/>
    </xf>
    <xf numFmtId="173" fontId="0" fillId="0" borderId="0" xfId="38" applyFont="false" applyBorder="false" applyAlignment="true" applyProtection="true">
      <alignment horizontal="right" vertical="bottom" textRotation="0" wrapText="false" indent="0" shrinkToFit="false"/>
      <protection locked="true" hidden="false"/>
    </xf>
    <xf numFmtId="164" fontId="0" fillId="0" borderId="0" xfId="38" applyFont="false" applyBorder="false" applyAlignment="false" applyProtection="true">
      <alignment horizontal="general" vertical="bottom" textRotation="0" wrapText="false" indent="0" shrinkToFit="false"/>
      <protection locked="true" hidden="false"/>
    </xf>
    <xf numFmtId="164" fontId="17" fillId="0" borderId="0" xfId="38" applyFont="true" applyBorder="false" applyAlignment="true" applyProtection="true">
      <alignment horizontal="left" vertical="bottom" textRotation="0" wrapText="false" indent="0" shrinkToFit="false"/>
      <protection locked="true" hidden="false"/>
    </xf>
    <xf numFmtId="164" fontId="17" fillId="0" borderId="0" xfId="38" applyFont="true" applyBorder="false" applyAlignment="true" applyProtection="true">
      <alignment horizontal="left" vertical="bottom" textRotation="0" wrapText="false" indent="0" shrinkToFit="false"/>
      <protection locked="true" hidden="false"/>
    </xf>
    <xf numFmtId="173" fontId="0" fillId="0" borderId="0" xfId="38" applyFont="false" applyBorder="false" applyAlignment="true" applyProtection="true">
      <alignment horizontal="general" vertical="bottom" textRotation="0" wrapText="false" indent="0" shrinkToFit="false"/>
      <protection locked="true" hidden="false"/>
    </xf>
    <xf numFmtId="164" fontId="0" fillId="0" borderId="0" xfId="38" applyFont="false" applyBorder="false" applyAlignment="true" applyProtection="true">
      <alignment horizontal="general" vertical="bottom" textRotation="0" wrapText="false" indent="0" shrinkToFit="false"/>
      <protection locked="true" hidden="false"/>
    </xf>
    <xf numFmtId="173" fontId="18" fillId="0" borderId="0" xfId="38" applyFont="true" applyBorder="false" applyAlignment="true" applyProtection="true">
      <alignment horizontal="right" vertical="bottom" textRotation="0" wrapText="false" indent="0" shrinkToFit="false"/>
      <protection locked="true" hidden="false"/>
    </xf>
    <xf numFmtId="164" fontId="0" fillId="0" borderId="0" xfId="38" applyFont="true" applyBorder="false" applyAlignment="true" applyProtection="true">
      <alignment horizontal="general" vertical="bottom" textRotation="0" wrapText="false" indent="0" shrinkToFit="false"/>
      <protection locked="true" hidden="false"/>
    </xf>
    <xf numFmtId="164" fontId="0" fillId="0" borderId="0" xfId="38" applyFont="false" applyBorder="false" applyAlignment="true" applyProtection="true">
      <alignment horizontal="general" vertical="bottom" textRotation="0" wrapText="false" indent="0" shrinkToFit="false"/>
      <protection locked="true" hidden="false"/>
    </xf>
    <xf numFmtId="173" fontId="17" fillId="0" borderId="0" xfId="38" applyFont="true" applyBorder="false" applyAlignment="true" applyProtection="true">
      <alignment horizontal="left" vertical="bottom" textRotation="0" wrapText="false" indent="0" shrinkToFit="false"/>
      <protection locked="true" hidden="false"/>
    </xf>
    <xf numFmtId="164" fontId="17" fillId="0" borderId="0" xfId="38" applyFont="true" applyBorder="true" applyAlignment="true" applyProtection="true">
      <alignment horizontal="left" vertical="bottom" textRotation="0" wrapText="false" indent="0" shrinkToFit="false"/>
      <protection locked="true" hidden="false"/>
    </xf>
    <xf numFmtId="164" fontId="0" fillId="0" borderId="1" xfId="38" applyFont="false" applyBorder="true" applyAlignment="false" applyProtection="true">
      <alignment horizontal="general" vertical="bottom" textRotation="0" wrapText="false" indent="0" shrinkToFit="false"/>
      <protection locked="true" hidden="false"/>
    </xf>
    <xf numFmtId="173" fontId="0" fillId="0" borderId="1" xfId="38" applyFont="false" applyBorder="true" applyAlignment="true" applyProtection="true">
      <alignment horizontal="right" vertical="bottom" textRotation="0" wrapText="false" indent="0" shrinkToFit="false"/>
      <protection locked="true" hidden="false"/>
    </xf>
    <xf numFmtId="173" fontId="0" fillId="0" borderId="1" xfId="38" applyFont="false" applyBorder="true" applyAlignment="true" applyProtection="true">
      <alignment horizontal="right" vertical="bottom" textRotation="0" wrapText="false" indent="0" shrinkToFit="false"/>
      <protection locked="true" hidden="false"/>
    </xf>
    <xf numFmtId="173" fontId="0" fillId="0" borderId="1" xfId="38" applyFont="false" applyBorder="true" applyAlignment="false" applyProtection="true">
      <alignment horizontal="general" vertical="bottom" textRotation="0" wrapText="false" indent="0" shrinkToFit="false"/>
      <protection locked="true" hidden="false"/>
    </xf>
    <xf numFmtId="164" fontId="0" fillId="0" borderId="0" xfId="38" applyFont="true" applyBorder="true" applyAlignment="true" applyProtection="true">
      <alignment horizontal="left" vertical="center" textRotation="0" wrapText="true" indent="0" shrinkToFit="false"/>
      <protection locked="true" hidden="false"/>
    </xf>
    <xf numFmtId="173" fontId="4" fillId="0" borderId="0" xfId="38" applyFont="true" applyBorder="true" applyAlignment="true" applyProtection="true">
      <alignment horizontal="right" vertical="top" textRotation="0" wrapText="true" indent="0" shrinkToFit="false"/>
      <protection locked="true" hidden="false"/>
    </xf>
    <xf numFmtId="173" fontId="4" fillId="0" borderId="0" xfId="38" applyFont="true" applyBorder="false" applyAlignment="true" applyProtection="true">
      <alignment horizontal="right" vertical="top" textRotation="0" wrapText="true" indent="0" shrinkToFit="false"/>
      <protection locked="true" hidden="false"/>
    </xf>
    <xf numFmtId="173" fontId="0" fillId="0" borderId="0" xfId="38" applyFont="true" applyBorder="true" applyAlignment="true" applyProtection="true">
      <alignment horizontal="center" vertical="bottom" textRotation="0" wrapText="false" indent="0" shrinkToFit="false"/>
      <protection locked="true" hidden="false"/>
    </xf>
    <xf numFmtId="173" fontId="0" fillId="0" borderId="1" xfId="38" applyFont="false" applyBorder="true" applyAlignment="true" applyProtection="true">
      <alignment horizontal="right" vertical="top" textRotation="0" wrapText="true" indent="0" shrinkToFit="false"/>
      <protection locked="true" hidden="false"/>
    </xf>
    <xf numFmtId="173" fontId="4" fillId="0" borderId="1" xfId="38" applyFont="true" applyBorder="true" applyAlignment="true" applyProtection="true">
      <alignment horizontal="right" vertical="top" textRotation="0" wrapText="true" indent="0" shrinkToFit="false"/>
      <protection locked="true" hidden="false"/>
    </xf>
    <xf numFmtId="173" fontId="0" fillId="0" borderId="0" xfId="38" applyFont="false" applyBorder="false" applyAlignment="true" applyProtection="true">
      <alignment horizontal="right" vertical="top" textRotation="0" wrapText="true" indent="0" shrinkToFit="false"/>
      <protection locked="true" hidden="false"/>
    </xf>
    <xf numFmtId="173" fontId="4" fillId="0" borderId="0" xfId="38" applyFont="true" applyBorder="false" applyAlignment="true" applyProtection="true">
      <alignment horizontal="right" vertical="top" textRotation="0" wrapText="true" indent="0" shrinkToFit="false"/>
      <protection locked="true" hidden="false"/>
    </xf>
    <xf numFmtId="173" fontId="0" fillId="0" borderId="0" xfId="38" applyFont="true" applyBorder="false" applyAlignment="true" applyProtection="true">
      <alignment horizontal="right" vertical="top" textRotation="0" wrapText="true" indent="0" shrinkToFit="false"/>
      <protection locked="true" hidden="false"/>
    </xf>
    <xf numFmtId="173" fontId="0" fillId="0" borderId="0" xfId="38" applyFont="true" applyBorder="true" applyAlignment="true" applyProtection="true">
      <alignment horizontal="right" vertical="top" textRotation="0" wrapText="true" indent="0" shrinkToFit="false"/>
      <protection locked="true" hidden="false"/>
    </xf>
    <xf numFmtId="164" fontId="0" fillId="0" borderId="2" xfId="38" applyFont="false" applyBorder="true" applyAlignment="false" applyProtection="true">
      <alignment horizontal="general" vertical="bottom" textRotation="0" wrapText="false" indent="0" shrinkToFit="false"/>
      <protection locked="true" hidden="false"/>
    </xf>
    <xf numFmtId="164" fontId="0" fillId="0" borderId="0" xfId="38" applyFont="false" applyBorder="true" applyAlignment="false" applyProtection="true">
      <alignment horizontal="general" vertical="bottom" textRotation="0" wrapText="false" indent="0" shrinkToFit="false"/>
      <protection locked="true" hidden="false"/>
    </xf>
    <xf numFmtId="164" fontId="13" fillId="0" borderId="0" xfId="38" applyFont="true" applyBorder="true" applyAlignment="false" applyProtection="true">
      <alignment horizontal="general" vertical="bottom" textRotation="0" wrapText="false" indent="0" shrinkToFit="false"/>
      <protection locked="true" hidden="false"/>
    </xf>
    <xf numFmtId="173" fontId="13" fillId="0" borderId="0" xfId="38" applyFont="true" applyBorder="false" applyAlignment="true" applyProtection="true">
      <alignment horizontal="right" vertical="bottom" textRotation="0" wrapText="false" indent="0" shrinkToFit="false"/>
      <protection locked="true" hidden="false"/>
    </xf>
    <xf numFmtId="173" fontId="13" fillId="0" borderId="0" xfId="38" applyFont="true" applyBorder="false" applyAlignment="false" applyProtection="true">
      <alignment horizontal="general" vertical="bottom" textRotation="0" wrapText="false" indent="0" shrinkToFit="false"/>
      <protection locked="true" hidden="false"/>
    </xf>
    <xf numFmtId="173" fontId="13" fillId="0" borderId="0" xfId="38" applyFont="true" applyBorder="false" applyAlignment="true" applyProtection="true">
      <alignment horizontal="right" vertical="bottom" textRotation="0" wrapText="false" indent="0" shrinkToFit="false"/>
      <protection locked="true" hidden="false"/>
    </xf>
    <xf numFmtId="164" fontId="13" fillId="0" borderId="0" xfId="38" applyFont="true" applyBorder="false" applyAlignment="false" applyProtection="true">
      <alignment horizontal="general" vertical="bottom" textRotation="0" wrapText="false" indent="0" shrinkToFit="false"/>
      <protection locked="true" hidden="false"/>
    </xf>
    <xf numFmtId="164" fontId="13" fillId="0" borderId="0" xfId="38" applyFont="true" applyBorder="false" applyAlignment="false" applyProtection="true">
      <alignment horizontal="general" vertical="bottom" textRotation="0" wrapText="false" indent="0" shrinkToFit="false"/>
      <protection locked="true" hidden="false"/>
    </xf>
    <xf numFmtId="173" fontId="0" fillId="0" borderId="0" xfId="38"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38" applyFont="true" applyBorder="true" applyAlignment="true" applyProtection="true">
      <alignment horizontal="left" vertical="bottom" textRotation="0" wrapText="false" indent="0" shrinkToFit="false"/>
      <protection locked="true" hidden="false"/>
    </xf>
    <xf numFmtId="173" fontId="0" fillId="0" borderId="0" xfId="38" applyFont="true" applyBorder="false" applyAlignment="false" applyProtection="true">
      <alignment horizontal="general" vertical="bottom" textRotation="0" wrapText="false" indent="0" shrinkToFit="false"/>
      <protection locked="true" hidden="false"/>
    </xf>
    <xf numFmtId="164" fontId="0" fillId="0" borderId="0" xfId="38" applyFont="true" applyBorder="true" applyAlignment="true" applyProtection="true">
      <alignment horizontal="left" vertical="bottom" textRotation="0" wrapText="true" indent="0" shrinkToFit="false"/>
      <protection locked="true" hidden="false"/>
    </xf>
    <xf numFmtId="173" fontId="0" fillId="0" borderId="0" xfId="38" applyFont="false" applyBorder="false" applyAlignment="true" applyProtection="true">
      <alignment horizontal="right" vertical="bottom" textRotation="0" wrapText="true" indent="0" shrinkToFit="false"/>
      <protection locked="true" hidden="false"/>
    </xf>
    <xf numFmtId="173" fontId="0" fillId="0" borderId="0" xfId="38" applyFont="false" applyBorder="false" applyAlignment="true" applyProtection="true">
      <alignment horizontal="general" vertical="bottom" textRotation="0" wrapText="true" indent="0" shrinkToFit="false"/>
      <protection locked="true" hidden="false"/>
    </xf>
    <xf numFmtId="173" fontId="0" fillId="0" borderId="0" xfId="38" applyFont="true" applyBorder="false" applyAlignment="true" applyProtection="true">
      <alignment horizontal="right" vertical="bottom" textRotation="0" wrapText="true" indent="0" shrinkToFit="false"/>
      <protection locked="true" hidden="false"/>
    </xf>
    <xf numFmtId="164" fontId="0" fillId="0" borderId="0" xfId="38" applyFont="false" applyBorder="false" applyAlignment="true" applyProtection="true">
      <alignment horizontal="general" vertical="bottom" textRotation="0" wrapText="true" indent="0" shrinkToFit="false"/>
      <protection locked="true" hidden="false"/>
    </xf>
    <xf numFmtId="164" fontId="0" fillId="0" borderId="0" xfId="52" applyFont="true" applyBorder="true" applyAlignment="true" applyProtection="true">
      <alignment horizontal="left" vertical="center" textRotation="0" wrapText="true" indent="0" shrinkToFit="false"/>
      <protection locked="true" hidden="false"/>
    </xf>
    <xf numFmtId="164" fontId="0" fillId="0" borderId="0" xfId="52" applyFont="true" applyBorder="true" applyAlignment="true" applyProtection="true">
      <alignment horizontal="left" vertical="bottom" textRotation="0" wrapText="true" indent="0" shrinkToFit="false"/>
      <protection locked="true" hidden="false"/>
    </xf>
    <xf numFmtId="164" fontId="0" fillId="0" borderId="0" xfId="5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1" xfId="38" applyFont="false" applyBorder="true" applyAlignment="false" applyProtection="true">
      <alignment horizontal="general" vertical="bottom" textRotation="0" wrapText="false" indent="0" shrinkToFit="false"/>
      <protection locked="true" hidden="false"/>
    </xf>
    <xf numFmtId="164" fontId="0" fillId="0" borderId="0" xfId="38" applyFont="true" applyBorder="false" applyAlignment="false" applyProtection="true">
      <alignment horizontal="general" vertical="bottom" textRotation="0" wrapText="false" indent="0" shrinkToFit="false"/>
      <protection locked="true" hidden="false"/>
    </xf>
    <xf numFmtId="164" fontId="4" fillId="0" borderId="0" xfId="55" applyFont="true" applyBorder="false" applyAlignment="true" applyProtection="true">
      <alignment horizontal="left"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0" fillId="0" borderId="1" xfId="39" applyFont="false" applyBorder="true" applyAlignment="false" applyProtection="true">
      <alignment horizontal="general" vertical="bottom" textRotation="0" wrapText="false" indent="0" shrinkToFit="false"/>
      <protection locked="true" hidden="false"/>
    </xf>
    <xf numFmtId="173" fontId="0" fillId="0" borderId="1" xfId="39" applyFont="false" applyBorder="true" applyAlignment="true" applyProtection="true">
      <alignment horizontal="right" vertical="bottom" textRotation="0" wrapText="false" indent="0" shrinkToFit="false"/>
      <protection locked="true" hidden="false"/>
    </xf>
    <xf numFmtId="173" fontId="0" fillId="0" borderId="1" xfId="39" applyFont="false" applyBorder="true" applyAlignment="false" applyProtection="true">
      <alignment horizontal="general" vertical="bottom" textRotation="0" wrapText="false" indent="0" shrinkToFit="false"/>
      <protection locked="true" hidden="false"/>
    </xf>
    <xf numFmtId="164" fontId="0" fillId="0" borderId="0" xfId="39" applyFont="false" applyBorder="false" applyAlignment="false" applyProtection="true">
      <alignment horizontal="general" vertical="bottom" textRotation="0" wrapText="false" indent="0" shrinkToFit="false"/>
      <protection locked="true" hidden="false"/>
    </xf>
    <xf numFmtId="173" fontId="0" fillId="0" borderId="0" xfId="39" applyFont="false" applyBorder="false" applyAlignment="true" applyProtection="true">
      <alignment horizontal="right" vertical="bottom" textRotation="0" wrapText="false" indent="0" shrinkToFit="false"/>
      <protection locked="true" hidden="false"/>
    </xf>
    <xf numFmtId="173" fontId="0" fillId="0" borderId="0" xfId="39" applyFont="false" applyBorder="false" applyAlignment="false" applyProtection="true">
      <alignment horizontal="general" vertical="bottom" textRotation="0" wrapText="false" indent="0" shrinkToFit="false"/>
      <protection locked="true" hidden="false"/>
    </xf>
    <xf numFmtId="164" fontId="0" fillId="0" borderId="0" xfId="39" applyFont="true" applyBorder="true" applyAlignment="true" applyProtection="true">
      <alignment horizontal="left" vertical="center" textRotation="0" wrapText="true" indent="0" shrinkToFit="false"/>
      <protection locked="true" hidden="false"/>
    </xf>
    <xf numFmtId="173" fontId="4" fillId="0" borderId="0" xfId="39" applyFont="true" applyBorder="true" applyAlignment="true" applyProtection="true">
      <alignment horizontal="right" vertical="top" textRotation="0" wrapText="true" indent="0" shrinkToFit="false"/>
      <protection locked="true" hidden="false"/>
    </xf>
    <xf numFmtId="173" fontId="4" fillId="0" borderId="0" xfId="39" applyFont="true" applyBorder="false" applyAlignment="true" applyProtection="true">
      <alignment horizontal="right" vertical="top" textRotation="0" wrapText="true" indent="0" shrinkToFit="false"/>
      <protection locked="true" hidden="false"/>
    </xf>
    <xf numFmtId="173" fontId="0" fillId="0" borderId="0" xfId="39" applyFont="true" applyBorder="true" applyAlignment="true" applyProtection="true">
      <alignment horizontal="center" vertical="bottom" textRotation="0" wrapText="false" indent="0" shrinkToFit="false"/>
      <protection locked="true" hidden="false"/>
    </xf>
    <xf numFmtId="173" fontId="0" fillId="0" borderId="1" xfId="39" applyFont="false" applyBorder="true" applyAlignment="true" applyProtection="true">
      <alignment horizontal="right" vertical="top" textRotation="0" wrapText="true" indent="0" shrinkToFit="false"/>
      <protection locked="true" hidden="false"/>
    </xf>
    <xf numFmtId="173" fontId="4" fillId="0" borderId="1" xfId="39" applyFont="true" applyBorder="true" applyAlignment="true" applyProtection="true">
      <alignment horizontal="right" vertical="top" textRotation="0" wrapText="true" indent="0" shrinkToFit="false"/>
      <protection locked="true" hidden="false"/>
    </xf>
    <xf numFmtId="173" fontId="0" fillId="0" borderId="1" xfId="39" applyFont="false" applyBorder="true" applyAlignment="true" applyProtection="true">
      <alignment horizontal="right" vertical="bottom" textRotation="0" wrapText="true" indent="0" shrinkToFit="false"/>
      <protection locked="true" hidden="false"/>
    </xf>
    <xf numFmtId="173" fontId="0" fillId="0" borderId="0" xfId="39" applyFont="false" applyBorder="false" applyAlignment="true" applyProtection="true">
      <alignment horizontal="right" vertical="top" textRotation="0" wrapText="true" indent="0" shrinkToFit="false"/>
      <protection locked="true" hidden="false"/>
    </xf>
    <xf numFmtId="173" fontId="0" fillId="0" borderId="0" xfId="39" applyFont="false" applyBorder="false" applyAlignment="true" applyProtection="true">
      <alignment horizontal="right" vertical="bottom" textRotation="0" wrapText="true" indent="0" shrinkToFit="false"/>
      <protection locked="true" hidden="false"/>
    </xf>
    <xf numFmtId="173" fontId="0" fillId="0" borderId="0" xfId="39" applyFont="true" applyBorder="false" applyAlignment="true" applyProtection="true">
      <alignment horizontal="right" vertical="top" textRotation="0" wrapText="true" indent="0" shrinkToFit="false"/>
      <protection locked="true" hidden="false"/>
    </xf>
    <xf numFmtId="173" fontId="0" fillId="0" borderId="0" xfId="39" applyFont="true" applyBorder="false" applyAlignment="true" applyProtection="true">
      <alignment horizontal="right" vertical="top" textRotation="0" wrapText="true" indent="0" shrinkToFit="false"/>
      <protection locked="true" hidden="false"/>
    </xf>
    <xf numFmtId="173" fontId="0" fillId="0" borderId="0" xfId="39" applyFont="false" applyBorder="false" applyAlignment="true" applyProtection="true">
      <alignment horizontal="right" vertical="top" textRotation="0" wrapText="false" indent="0" shrinkToFit="false"/>
      <protection locked="true" hidden="false"/>
    </xf>
    <xf numFmtId="164" fontId="0" fillId="0" borderId="2" xfId="39"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3" fontId="13" fillId="0" borderId="0" xfId="39" applyFont="true" applyBorder="false" applyAlignment="false" applyProtection="true">
      <alignment horizontal="general" vertical="bottom" textRotation="0" wrapText="false" indent="0" shrinkToFit="false"/>
      <protection locked="true" hidden="false"/>
    </xf>
    <xf numFmtId="164" fontId="13" fillId="0" borderId="0" xfId="39"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73" fontId="0" fillId="0" borderId="0" xfId="39" applyFont="false" applyBorder="true" applyAlignment="true" applyProtection="true">
      <alignment horizontal="right" vertical="bottom" textRotation="0" wrapText="false" indent="0" shrinkToFit="false"/>
      <protection locked="true" hidden="false"/>
    </xf>
    <xf numFmtId="173" fontId="0" fillId="0" borderId="0" xfId="39"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40" applyFont="false" applyBorder="false" applyAlignment="false" applyProtection="true">
      <alignment horizontal="general" vertical="bottom" textRotation="0" wrapText="false" indent="0" shrinkToFit="false"/>
      <protection locked="true" hidden="false"/>
    </xf>
    <xf numFmtId="173" fontId="0" fillId="0" borderId="0" xfId="40" applyFont="false" applyBorder="false" applyAlignment="true" applyProtection="true">
      <alignment horizontal="right" vertical="bottom" textRotation="0" wrapText="false" indent="0" shrinkToFit="false"/>
      <protection locked="true" hidden="false"/>
    </xf>
    <xf numFmtId="173" fontId="0" fillId="0" borderId="0" xfId="40" applyFont="false" applyBorder="false" applyAlignment="false" applyProtection="true">
      <alignment horizontal="general" vertical="bottom" textRotation="0" wrapText="false" indent="0" shrinkToFit="false"/>
      <protection locked="true" hidden="false"/>
    </xf>
    <xf numFmtId="173" fontId="0" fillId="0" borderId="0" xfId="40" applyFont="true" applyBorder="false" applyAlignment="false" applyProtection="true">
      <alignment horizontal="general" vertical="bottom" textRotation="0" wrapText="false" indent="0" shrinkToFit="false"/>
      <protection locked="true" hidden="false"/>
    </xf>
    <xf numFmtId="164" fontId="17" fillId="0" borderId="0" xfId="40" applyFont="true" applyBorder="false" applyAlignment="true" applyProtection="true">
      <alignment horizontal="left" vertical="bottom" textRotation="0" wrapText="false" indent="0" shrinkToFit="false"/>
      <protection locked="true" hidden="false"/>
    </xf>
    <xf numFmtId="173" fontId="0" fillId="0" borderId="0" xfId="40" applyFont="false" applyBorder="false" applyAlignment="true" applyProtection="true">
      <alignment horizontal="general" vertical="bottom" textRotation="0" wrapText="false" indent="0" shrinkToFit="false"/>
      <protection locked="true" hidden="false"/>
    </xf>
    <xf numFmtId="173" fontId="18" fillId="0" borderId="0" xfId="40" applyFont="true" applyBorder="false" applyAlignment="true" applyProtection="true">
      <alignment horizontal="right" vertical="bottom" textRotation="0" wrapText="false" indent="0" shrinkToFit="false"/>
      <protection locked="true" hidden="false"/>
    </xf>
    <xf numFmtId="173" fontId="0" fillId="0" borderId="0" xfId="40" applyFont="true" applyBorder="false" applyAlignment="true" applyProtection="true">
      <alignment horizontal="general" vertical="bottom" textRotation="0" wrapText="false" indent="0" shrinkToFit="false"/>
      <protection locked="true" hidden="false"/>
    </xf>
    <xf numFmtId="164" fontId="0" fillId="0" borderId="0" xfId="40" applyFont="false" applyBorder="false" applyAlignment="true" applyProtection="true">
      <alignment horizontal="general" vertical="bottom" textRotation="0" wrapText="false" indent="0" shrinkToFit="false"/>
      <protection locked="true" hidden="false"/>
    </xf>
    <xf numFmtId="164" fontId="0" fillId="0" borderId="1" xfId="40" applyFont="false" applyBorder="true" applyAlignment="false" applyProtection="true">
      <alignment horizontal="general" vertical="bottom" textRotation="0" wrapText="false" indent="0" shrinkToFit="false"/>
      <protection locked="true" hidden="false"/>
    </xf>
    <xf numFmtId="173" fontId="0" fillId="0" borderId="1" xfId="40" applyFont="false" applyBorder="true" applyAlignment="true" applyProtection="true">
      <alignment horizontal="right" vertical="bottom" textRotation="0" wrapText="false" indent="0" shrinkToFit="false"/>
      <protection locked="true" hidden="false"/>
    </xf>
    <xf numFmtId="173" fontId="0" fillId="0" borderId="1" xfId="40" applyFont="false" applyBorder="true" applyAlignment="fals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left" vertical="center" textRotation="0" wrapText="true" indent="0" shrinkToFit="false"/>
      <protection locked="true" hidden="false"/>
    </xf>
    <xf numFmtId="173" fontId="4" fillId="0" borderId="0" xfId="40" applyFont="true" applyBorder="true" applyAlignment="true" applyProtection="true">
      <alignment horizontal="right" vertical="top" textRotation="0" wrapText="true" indent="0" shrinkToFit="false"/>
      <protection locked="true" hidden="false"/>
    </xf>
    <xf numFmtId="173" fontId="4" fillId="0" borderId="0" xfId="40" applyFont="true" applyBorder="false" applyAlignment="true" applyProtection="true">
      <alignment horizontal="right" vertical="top" textRotation="0" wrapText="true" indent="0" shrinkToFit="false"/>
      <protection locked="true" hidden="false"/>
    </xf>
    <xf numFmtId="173" fontId="0" fillId="0" borderId="0" xfId="40" applyFont="true" applyBorder="true" applyAlignment="true" applyProtection="true">
      <alignment horizontal="center" vertical="bottom" textRotation="0" wrapText="false" indent="0" shrinkToFit="false"/>
      <protection locked="true" hidden="false"/>
    </xf>
    <xf numFmtId="173" fontId="0" fillId="0" borderId="1" xfId="40" applyFont="false" applyBorder="true" applyAlignment="true" applyProtection="true">
      <alignment horizontal="right" vertical="top" textRotation="0" wrapText="true" indent="0" shrinkToFit="false"/>
      <protection locked="true" hidden="false"/>
    </xf>
    <xf numFmtId="173" fontId="4" fillId="0" borderId="1" xfId="40" applyFont="true" applyBorder="true" applyAlignment="true" applyProtection="true">
      <alignment horizontal="right" vertical="top" textRotation="0" wrapText="true" indent="0" shrinkToFit="false"/>
      <protection locked="true" hidden="false"/>
    </xf>
    <xf numFmtId="173" fontId="0" fillId="0" borderId="1" xfId="40" applyFont="false" applyBorder="true" applyAlignment="true" applyProtection="true">
      <alignment horizontal="right" vertical="bottom" textRotation="0" wrapText="true" indent="0" shrinkToFit="false"/>
      <protection locked="true" hidden="false"/>
    </xf>
    <xf numFmtId="173" fontId="0" fillId="0" borderId="0" xfId="40" applyFont="false" applyBorder="false" applyAlignment="true" applyProtection="true">
      <alignment horizontal="right" vertical="top" textRotation="0" wrapText="true" indent="0" shrinkToFit="false"/>
      <protection locked="true" hidden="false"/>
    </xf>
    <xf numFmtId="173" fontId="0" fillId="0" borderId="0" xfId="40" applyFont="false" applyBorder="false" applyAlignment="true" applyProtection="true">
      <alignment horizontal="right" vertical="bottom" textRotation="0" wrapText="true" indent="0" shrinkToFit="false"/>
      <protection locked="true" hidden="false"/>
    </xf>
    <xf numFmtId="173" fontId="0" fillId="0" borderId="0" xfId="40" applyFont="true" applyBorder="false" applyAlignment="true" applyProtection="true">
      <alignment horizontal="right" vertical="top" textRotation="0" wrapText="true" indent="0" shrinkToFit="false"/>
      <protection locked="true" hidden="false"/>
    </xf>
    <xf numFmtId="173" fontId="0" fillId="0" borderId="0" xfId="40" applyFont="true" applyBorder="false" applyAlignment="true" applyProtection="true">
      <alignment horizontal="right" vertical="top" textRotation="0" wrapText="true" indent="0" shrinkToFit="false"/>
      <protection locked="true" hidden="false"/>
    </xf>
    <xf numFmtId="164" fontId="0" fillId="0" borderId="2" xfId="40" applyFont="false" applyBorder="true" applyAlignment="false" applyProtection="true">
      <alignment horizontal="general" vertical="bottom" textRotation="0" wrapText="false" indent="0" shrinkToFit="false"/>
      <protection locked="true" hidden="false"/>
    </xf>
    <xf numFmtId="164" fontId="0" fillId="0" borderId="0" xfId="40" applyFont="false" applyBorder="true" applyAlignment="false" applyProtection="true">
      <alignment horizontal="general" vertical="bottom" textRotation="0" wrapText="false" indent="0" shrinkToFit="false"/>
      <protection locked="true" hidden="false"/>
    </xf>
    <xf numFmtId="164" fontId="13" fillId="0" borderId="0" xfId="40" applyFont="true" applyBorder="true" applyAlignment="false" applyProtection="true">
      <alignment horizontal="general" vertical="bottom" textRotation="0" wrapText="false" indent="0" shrinkToFit="false"/>
      <protection locked="true" hidden="false"/>
    </xf>
    <xf numFmtId="173" fontId="13" fillId="0" borderId="0" xfId="40" applyFont="true" applyBorder="false" applyAlignment="false" applyProtection="true">
      <alignment horizontal="general" vertical="bottom" textRotation="0" wrapText="false" indent="0" shrinkToFit="false"/>
      <protection locked="true" hidden="false"/>
    </xf>
    <xf numFmtId="164" fontId="13" fillId="0" borderId="0" xfId="40" applyFont="true" applyBorder="false" applyAlignment="false" applyProtection="true">
      <alignment horizontal="general" vertical="bottom" textRotation="0" wrapText="false" indent="0" shrinkToFit="false"/>
      <protection locked="true" hidden="false"/>
    </xf>
    <xf numFmtId="164" fontId="13" fillId="0" borderId="0" xfId="52" applyFont="true" applyBorder="true" applyAlignment="false" applyProtection="true">
      <alignment horizontal="general" vertical="bottom" textRotation="0" wrapText="false" indent="0" shrinkToFit="false"/>
      <protection locked="true" hidden="false"/>
    </xf>
    <xf numFmtId="164" fontId="0" fillId="0" borderId="0" xfId="40" applyFont="tru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73" fontId="0" fillId="0" borderId="1" xfId="0" applyFont="false" applyBorder="true" applyAlignment="true" applyProtection="true">
      <alignment horizontal="right" vertical="bottom"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73" fontId="4" fillId="0" borderId="0" xfId="0" applyFont="true" applyBorder="true" applyAlignment="true" applyProtection="true">
      <alignment horizontal="right" vertical="top" textRotation="0" wrapText="true" indent="0" shrinkToFit="false"/>
      <protection locked="true" hidden="false"/>
    </xf>
    <xf numFmtId="173" fontId="4" fillId="0" borderId="0" xfId="0" applyFont="true" applyBorder="false" applyAlignment="true" applyProtection="true">
      <alignment horizontal="right" vertical="top" textRotation="0" wrapText="true" indent="0" shrinkToFit="false"/>
      <protection locked="true" hidden="false"/>
    </xf>
    <xf numFmtId="173" fontId="0"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false" applyBorder="false" applyAlignment="true" applyProtection="true">
      <alignment horizontal="general" vertical="center" textRotation="0" wrapText="false" indent="0" shrinkToFit="false"/>
      <protection locked="true" hidden="false"/>
    </xf>
    <xf numFmtId="173" fontId="0" fillId="0" borderId="1" xfId="0" applyFont="false" applyBorder="true" applyAlignment="true" applyProtection="true">
      <alignment horizontal="right" vertical="top" textRotation="0" wrapText="true" indent="0" shrinkToFit="false"/>
      <protection locked="true" hidden="false"/>
    </xf>
    <xf numFmtId="173" fontId="4" fillId="0" borderId="1" xfId="0" applyFont="true" applyBorder="true" applyAlignment="true" applyProtection="true">
      <alignment horizontal="right" vertical="top" textRotation="0" wrapText="true" indent="0" shrinkToFit="false"/>
      <protection locked="true" hidden="false"/>
    </xf>
    <xf numFmtId="173" fontId="0" fillId="0" borderId="1" xfId="0" applyFont="false" applyBorder="true" applyAlignment="true" applyProtection="true">
      <alignment horizontal="right" vertical="bottom" textRotation="0" wrapText="true" indent="0" shrinkToFit="false"/>
      <protection locked="true" hidden="false"/>
    </xf>
    <xf numFmtId="173" fontId="0" fillId="0" borderId="0" xfId="0" applyFont="false" applyBorder="false" applyAlignment="true" applyProtection="true">
      <alignment horizontal="right" vertical="top" textRotation="0" wrapText="true" indent="0" shrinkToFit="false"/>
      <protection locked="true" hidden="false"/>
    </xf>
    <xf numFmtId="173" fontId="0" fillId="0" borderId="0" xfId="0" applyFont="false" applyBorder="false" applyAlignment="true" applyProtection="true">
      <alignment horizontal="right" vertical="bottom" textRotation="0" wrapText="true" indent="0" shrinkToFit="false"/>
      <protection locked="true" hidden="false"/>
    </xf>
    <xf numFmtId="173" fontId="0" fillId="0" borderId="0" xfId="0" applyFont="false" applyBorder="false" applyAlignment="true" applyProtection="true">
      <alignment horizontal="general" vertical="top"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3" fontId="13" fillId="0" borderId="0" xfId="0" applyFont="true" applyBorder="false" applyAlignment="true" applyProtection="true">
      <alignment horizontal="right" vertical="bottom" textRotation="0" wrapText="false" indent="0" shrinkToFit="false"/>
      <protection locked="true" hidden="false"/>
    </xf>
    <xf numFmtId="173"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73" fontId="0" fillId="0" borderId="0" xfId="0" applyFont="fals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tru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64" fontId="0" fillId="0" borderId="0" xfId="40" applyFont="false" applyBorder="false" applyAlignment="false" applyProtection="true">
      <alignment horizontal="general" vertical="bottom" textRotation="0" wrapText="false" indent="0" shrinkToFit="false"/>
      <protection locked="true" hidden="false"/>
    </xf>
    <xf numFmtId="173" fontId="0" fillId="0" borderId="0" xfId="4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52"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64" fontId="0" fillId="0" borderId="0" xfId="52" applyFont="true" applyBorder="true" applyAlignment="true" applyProtection="true">
      <alignment horizontal="left" vertical="center" textRotation="0" wrapText="false" indent="0" shrinkToFit="false"/>
      <protection locked="true" hidden="false"/>
    </xf>
    <xf numFmtId="178"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9" fillId="3" borderId="0" xfId="46" applyFont="true" applyBorder="false" applyAlignment="false" applyProtection="true">
      <alignment horizontal="general" vertical="top" textRotation="0" wrapText="false" indent="0" shrinkToFit="false"/>
      <protection locked="true" hidden="false"/>
    </xf>
    <xf numFmtId="164" fontId="27" fillId="3" borderId="0" xfId="46" applyFont="true" applyBorder="true" applyAlignment="false" applyProtection="true">
      <alignment horizontal="general" vertical="top" textRotation="0" wrapText="false" indent="0" shrinkToFit="false"/>
      <protection locked="true" hidden="false"/>
    </xf>
    <xf numFmtId="164" fontId="20" fillId="0" borderId="0" xfId="46" applyFont="true" applyBorder="false" applyAlignment="false" applyProtection="true">
      <alignment horizontal="general" vertical="top" textRotation="0" wrapText="false" indent="0" shrinkToFit="false"/>
      <protection locked="true" hidden="false"/>
    </xf>
    <xf numFmtId="164" fontId="4" fillId="0" borderId="0" xfId="46" applyFont="false" applyBorder="false" applyAlignment="false" applyProtection="true">
      <alignment horizontal="general" vertical="top" textRotation="0" wrapText="false" indent="0" shrinkToFit="false"/>
      <protection locked="true" hidden="false"/>
    </xf>
    <xf numFmtId="164" fontId="17" fillId="0" borderId="0" xfId="46" applyFont="true" applyBorder="false" applyAlignment="true" applyProtection="true">
      <alignment horizontal="left" vertical="bottom" textRotation="0" wrapText="false" indent="0" shrinkToFit="false"/>
      <protection locked="true" hidden="false"/>
    </xf>
    <xf numFmtId="164" fontId="18" fillId="0" borderId="0" xfId="46" applyFont="true" applyBorder="false" applyAlignment="true" applyProtection="true">
      <alignment horizontal="right" vertical="bottom" textRotation="0" wrapText="false" indent="0" shrinkToFit="false"/>
      <protection locked="true" hidden="false"/>
    </xf>
    <xf numFmtId="164" fontId="18" fillId="0" borderId="0" xfId="46" applyFont="true" applyBorder="false" applyAlignment="true" applyProtection="true">
      <alignment horizontal="general" vertical="bottom" textRotation="0" wrapText="false" indent="0" shrinkToFit="false"/>
      <protection locked="true" hidden="false"/>
    </xf>
    <xf numFmtId="172" fontId="27" fillId="3" borderId="0" xfId="46" applyFont="true" applyBorder="true" applyAlignment="false" applyProtection="true">
      <alignment horizontal="general" vertical="top" textRotation="0" wrapText="false" indent="0" shrinkToFit="false"/>
      <protection locked="true" hidden="false"/>
    </xf>
    <xf numFmtId="174" fontId="27" fillId="3" borderId="0" xfId="46" applyFont="true" applyBorder="true" applyAlignment="false" applyProtection="true">
      <alignment horizontal="general" vertical="top" textRotation="0" wrapText="false" indent="0" shrinkToFit="false"/>
      <protection locked="true" hidden="false"/>
    </xf>
    <xf numFmtId="172" fontId="27" fillId="3" borderId="0" xfId="46" applyFont="true" applyBorder="true" applyAlignment="true" applyProtection="true">
      <alignment horizontal="general" vertical="top" textRotation="0" wrapText="true" indent="0" shrinkToFit="false"/>
      <protection locked="true" hidden="false"/>
    </xf>
    <xf numFmtId="164" fontId="27" fillId="3" borderId="0" xfId="46" applyFont="true" applyBorder="true" applyAlignment="true" applyProtection="true">
      <alignment horizontal="general" vertical="top" textRotation="0" wrapText="true" indent="0" shrinkToFit="false"/>
      <protection locked="true" hidden="false"/>
    </xf>
    <xf numFmtId="164" fontId="18" fillId="0" borderId="0" xfId="46" applyFont="true" applyBorder="false" applyAlignment="true" applyProtection="true">
      <alignment horizontal="left" vertical="bottom" textRotation="0" wrapText="false" indent="0" shrinkToFit="false"/>
      <protection locked="true" hidden="false"/>
    </xf>
    <xf numFmtId="164" fontId="4" fillId="0" borderId="0" xfId="46" applyFont="false" applyBorder="true" applyAlignment="false" applyProtection="true">
      <alignment horizontal="general" vertical="top" textRotation="0" wrapText="false" indent="0" shrinkToFit="false"/>
      <protection locked="true" hidden="false"/>
    </xf>
    <xf numFmtId="164" fontId="27" fillId="3" borderId="0" xfId="46" applyFont="true" applyBorder="true" applyAlignment="true" applyProtection="true">
      <alignment horizontal="right" vertical="top" textRotation="0" wrapText="false" indent="0" shrinkToFit="false"/>
      <protection locked="true" hidden="false"/>
    </xf>
    <xf numFmtId="175" fontId="27" fillId="3" borderId="0" xfId="46" applyFont="true" applyBorder="true" applyAlignment="false" applyProtection="true">
      <alignment horizontal="general" vertical="top" textRotation="0" wrapText="false" indent="0" shrinkToFit="false"/>
      <protection locked="true" hidden="false"/>
    </xf>
    <xf numFmtId="164" fontId="0" fillId="0" borderId="0" xfId="46" applyFont="true" applyBorder="false" applyAlignment="false" applyProtection="true">
      <alignment horizontal="general" vertical="top" textRotation="0" wrapText="false" indent="0" shrinkToFit="false"/>
      <protection locked="true" hidden="false"/>
    </xf>
    <xf numFmtId="164" fontId="13" fillId="0" borderId="0" xfId="46" applyFont="true" applyBorder="false" applyAlignment="true" applyProtection="true">
      <alignment horizontal="left" vertical="center" textRotation="0" wrapText="false" indent="0" shrinkToFit="false"/>
      <protection locked="true" hidden="false"/>
    </xf>
    <xf numFmtId="164" fontId="27" fillId="3" borderId="0" xfId="46"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bottom" textRotation="0" wrapText="false" indent="0" shrinkToFit="false"/>
      <protection locked="true" hidden="false"/>
    </xf>
    <xf numFmtId="173" fontId="0" fillId="0" borderId="1" xfId="0" applyFont="false" applyBorder="true" applyAlignment="true" applyProtection="true">
      <alignment horizontal="right" vertical="top" textRotation="0" wrapText="true" indent="0" shrinkToFit="false"/>
      <protection locked="true" hidden="false"/>
    </xf>
    <xf numFmtId="173" fontId="4" fillId="0" borderId="1" xfId="0" applyFont="true" applyBorder="true" applyAlignment="true" applyProtection="true">
      <alignment horizontal="right" vertical="top" textRotation="0" wrapText="true" indent="0" shrinkToFit="false"/>
      <protection locked="true" hidden="false"/>
    </xf>
    <xf numFmtId="173" fontId="0" fillId="0" borderId="1" xfId="0" applyFont="false" applyBorder="true" applyAlignment="true" applyProtection="true">
      <alignment horizontal="right" vertical="bottom" textRotation="0" wrapText="true" indent="0" shrinkToFit="false"/>
      <protection locked="true" hidden="false"/>
    </xf>
    <xf numFmtId="173" fontId="0" fillId="0" borderId="0" xfId="0" applyFont="false" applyBorder="false" applyAlignment="true" applyProtection="true">
      <alignment horizontal="right" vertical="top"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true" indent="0" shrinkToFit="false"/>
      <protection locked="true" hidden="false"/>
    </xf>
    <xf numFmtId="173"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41" applyFont="false" applyBorder="false" applyAlignment="false" applyProtection="true">
      <alignment horizontal="general" vertical="bottom" textRotation="0" wrapText="false" indent="0" shrinkToFit="false"/>
      <protection locked="true" hidden="false"/>
    </xf>
    <xf numFmtId="173" fontId="0" fillId="0" borderId="0" xfId="42"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73" fontId="13"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73" fontId="0" fillId="0" borderId="0" xfId="0" applyFont="false" applyBorder="false" applyAlignment="true" applyProtection="true">
      <alignment horizontal="general" vertical="center" textRotation="0" wrapText="false" indent="0" shrinkToFit="false"/>
      <protection locked="true" hidden="false"/>
    </xf>
    <xf numFmtId="173" fontId="0" fillId="0" borderId="0" xfId="0" applyFont="false" applyBorder="fals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left" vertical="bottom" textRotation="0" wrapText="false" indent="0" shrinkToFit="false"/>
      <protection locked="true" hidden="false"/>
    </xf>
    <xf numFmtId="173" fontId="0"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19" fillId="3" borderId="0" xfId="47" applyFont="true" applyBorder="false" applyAlignment="false" applyProtection="true">
      <alignment horizontal="general" vertical="top" textRotation="0" wrapText="false" indent="0" shrinkToFit="false"/>
      <protection locked="true" hidden="false"/>
    </xf>
    <xf numFmtId="164" fontId="27" fillId="3" borderId="0" xfId="47" applyFont="true" applyBorder="true" applyAlignment="false" applyProtection="true">
      <alignment horizontal="general" vertical="top" textRotation="0" wrapText="false" indent="0" shrinkToFit="false"/>
      <protection locked="true" hidden="false"/>
    </xf>
    <xf numFmtId="164" fontId="20" fillId="0" borderId="0" xfId="47" applyFont="true" applyBorder="false" applyAlignment="false" applyProtection="true">
      <alignment horizontal="general" vertical="top" textRotation="0" wrapText="false" indent="0" shrinkToFit="false"/>
      <protection locked="true" hidden="false"/>
    </xf>
    <xf numFmtId="164" fontId="4" fillId="0" borderId="0" xfId="47" applyFont="false" applyBorder="false" applyAlignment="false" applyProtection="true">
      <alignment horizontal="general" vertical="top" textRotation="0" wrapText="false" indent="0" shrinkToFit="false"/>
      <protection locked="true" hidden="false"/>
    </xf>
    <xf numFmtId="164" fontId="17" fillId="0" borderId="0" xfId="47" applyFont="true" applyBorder="false" applyAlignment="true" applyProtection="true">
      <alignment horizontal="left" vertical="top" textRotation="0" wrapText="false" indent="0" shrinkToFit="false"/>
      <protection locked="true" hidden="false"/>
    </xf>
    <xf numFmtId="164" fontId="18" fillId="0" borderId="0" xfId="47" applyFont="true" applyBorder="false" applyAlignment="true" applyProtection="true">
      <alignment horizontal="right" vertical="bottom" textRotation="0" wrapText="false" indent="0" shrinkToFit="false"/>
      <protection locked="true" hidden="false"/>
    </xf>
    <xf numFmtId="164" fontId="18" fillId="0" borderId="0" xfId="47" applyFont="true" applyBorder="false" applyAlignment="true" applyProtection="true">
      <alignment horizontal="general" vertical="bottom" textRotation="0" wrapText="false" indent="0" shrinkToFit="false"/>
      <protection locked="true" hidden="false"/>
    </xf>
    <xf numFmtId="164" fontId="27" fillId="3" borderId="0" xfId="47" applyFont="true" applyBorder="true" applyAlignment="true" applyProtection="true">
      <alignment horizontal="general" vertical="top" textRotation="0" wrapText="true" indent="0" shrinkToFit="false"/>
      <protection locked="true" hidden="false"/>
    </xf>
    <xf numFmtId="174" fontId="27" fillId="3" borderId="0" xfId="47" applyFont="true" applyBorder="true" applyAlignment="false" applyProtection="true">
      <alignment horizontal="general" vertical="top" textRotation="0" wrapText="false" indent="0" shrinkToFit="false"/>
      <protection locked="true" hidden="false"/>
    </xf>
    <xf numFmtId="164" fontId="18" fillId="0" borderId="0" xfId="47" applyFont="true" applyBorder="false" applyAlignment="true" applyProtection="true">
      <alignment horizontal="left" vertical="top" textRotation="0" wrapText="false" indent="0" shrinkToFit="false"/>
      <protection locked="true" hidden="false"/>
    </xf>
    <xf numFmtId="164" fontId="4" fillId="0" borderId="0" xfId="47" applyFont="false" applyBorder="true" applyAlignment="false" applyProtection="true">
      <alignment horizontal="general" vertical="top" textRotation="0" wrapText="false" indent="0" shrinkToFit="false"/>
      <protection locked="true" hidden="false"/>
    </xf>
    <xf numFmtId="172" fontId="27" fillId="3" borderId="0" xfId="47" applyFont="true" applyBorder="true" applyAlignment="true" applyProtection="true">
      <alignment horizontal="general" vertical="top" textRotation="0" wrapText="true" indent="0" shrinkToFit="false"/>
      <protection locked="true" hidden="false"/>
    </xf>
    <xf numFmtId="172" fontId="27" fillId="3" borderId="0" xfId="47" applyFont="true" applyBorder="true" applyAlignment="true" applyProtection="true">
      <alignment horizontal="left" vertical="top" textRotation="0" wrapText="true" indent="0" shrinkToFit="false"/>
      <protection locked="true" hidden="false"/>
    </xf>
    <xf numFmtId="172" fontId="27" fillId="3" borderId="0" xfId="47" applyFont="true" applyBorder="true" applyAlignment="false" applyProtection="true">
      <alignment horizontal="general" vertical="top" textRotation="0" wrapText="false" indent="0" shrinkToFit="false"/>
      <protection locked="true" hidden="false"/>
    </xf>
    <xf numFmtId="175" fontId="27" fillId="3" borderId="0" xfId="47" applyFont="true" applyBorder="true" applyAlignment="false" applyProtection="true">
      <alignment horizontal="general" vertical="top" textRotation="0" wrapText="false" indent="0" shrinkToFit="false"/>
      <protection locked="true" hidden="false"/>
    </xf>
    <xf numFmtId="164" fontId="4" fillId="0" borderId="0" xfId="47" applyFont="false" applyBorder="false" applyAlignment="true" applyProtection="true">
      <alignment horizontal="left" vertical="top" textRotation="0" wrapText="false" indent="0" shrinkToFit="false"/>
      <protection locked="true" hidden="false"/>
    </xf>
    <xf numFmtId="164" fontId="29" fillId="3" borderId="0" xfId="47" applyFont="true" applyBorder="false" applyAlignment="true" applyProtection="true">
      <alignment horizontal="left" vertical="center" textRotation="0" wrapText="false" indent="0" shrinkToFit="false"/>
      <protection locked="true" hidden="false"/>
    </xf>
    <xf numFmtId="164" fontId="27" fillId="3" borderId="0" xfId="47" applyFont="true" applyBorder="true" applyAlignment="true" applyProtection="true">
      <alignment horizontal="center" vertical="top" textRotation="0" wrapText="false" indent="0" shrinkToFit="false"/>
      <protection locked="true" hidden="false"/>
    </xf>
    <xf numFmtId="164" fontId="19" fillId="3" borderId="0" xfId="47" applyFont="true" applyBorder="false" applyAlignment="true" applyProtection="true">
      <alignment horizontal="general" vertical="top" textRotation="0" wrapText="true" indent="0" shrinkToFit="false"/>
      <protection locked="true" hidden="false"/>
    </xf>
    <xf numFmtId="173" fontId="0" fillId="0" borderId="0" xfId="43" applyFont="false" applyBorder="false" applyAlignment="false" applyProtection="true">
      <alignment horizontal="general" vertical="bottom" textRotation="0" wrapText="false" indent="0" shrinkToFit="false"/>
      <protection locked="true" hidden="false"/>
    </xf>
    <xf numFmtId="164" fontId="27" fillId="3" borderId="0" xfId="48" applyFont="true" applyBorder="false" applyAlignment="false" applyProtection="true">
      <alignment horizontal="general" vertical="top" textRotation="0" wrapText="false" indent="0" shrinkToFit="false"/>
      <protection locked="true" hidden="false"/>
    </xf>
    <xf numFmtId="164" fontId="27" fillId="3" borderId="0" xfId="48" applyFont="true" applyBorder="true" applyAlignment="false" applyProtection="true">
      <alignment horizontal="general" vertical="top" textRotation="0" wrapText="false" indent="0" shrinkToFit="false"/>
      <protection locked="true" hidden="false"/>
    </xf>
    <xf numFmtId="164" fontId="20" fillId="0" borderId="0" xfId="48" applyFont="true" applyBorder="false" applyAlignment="false" applyProtection="true">
      <alignment horizontal="general" vertical="top" textRotation="0" wrapText="false" indent="0" shrinkToFit="false"/>
      <protection locked="true" hidden="false"/>
    </xf>
    <xf numFmtId="164" fontId="4" fillId="0" borderId="0" xfId="48" applyFont="false" applyBorder="false" applyAlignment="false" applyProtection="true">
      <alignment horizontal="general" vertical="top" textRotation="0" wrapText="false" indent="0" shrinkToFit="false"/>
      <protection locked="true" hidden="false"/>
    </xf>
    <xf numFmtId="164" fontId="17" fillId="0" borderId="0" xfId="48" applyFont="true" applyBorder="false" applyAlignment="true" applyProtection="true">
      <alignment horizontal="left" vertical="bottom" textRotation="0" wrapText="false" indent="0" shrinkToFit="false"/>
      <protection locked="true" hidden="false"/>
    </xf>
    <xf numFmtId="164" fontId="18" fillId="0" borderId="0" xfId="48" applyFont="true" applyBorder="false" applyAlignment="true" applyProtection="true">
      <alignment horizontal="right" vertical="bottom" textRotation="0" wrapText="false" indent="0" shrinkToFit="false"/>
      <protection locked="true" hidden="false"/>
    </xf>
    <xf numFmtId="164" fontId="17" fillId="0" borderId="0" xfId="48" applyFont="true" applyBorder="false" applyAlignment="true" applyProtection="true">
      <alignment horizontal="left" vertical="center" textRotation="0" wrapText="false" indent="0" shrinkToFit="false"/>
      <protection locked="true" hidden="false"/>
    </xf>
    <xf numFmtId="164" fontId="18" fillId="0" borderId="0" xfId="48" applyFont="true" applyBorder="false" applyAlignment="true" applyProtection="true">
      <alignment horizontal="general" vertical="bottom" textRotation="0" wrapText="false" indent="0" shrinkToFit="false"/>
      <protection locked="true" hidden="false"/>
    </xf>
    <xf numFmtId="164" fontId="27" fillId="3" borderId="0" xfId="48" applyFont="true" applyBorder="true" applyAlignment="true" applyProtection="true">
      <alignment horizontal="general" vertical="top" textRotation="0" wrapText="true" indent="0" shrinkToFit="false"/>
      <protection locked="true" hidden="false"/>
    </xf>
    <xf numFmtId="179" fontId="27" fillId="3" borderId="0" xfId="48" applyFont="true" applyBorder="true" applyAlignment="false" applyProtection="true">
      <alignment horizontal="general" vertical="top" textRotation="0" wrapText="false" indent="0" shrinkToFit="false"/>
      <protection locked="true" hidden="false"/>
    </xf>
    <xf numFmtId="164" fontId="18" fillId="0" borderId="0" xfId="48" applyFont="true" applyBorder="false" applyAlignment="true" applyProtection="true">
      <alignment horizontal="left" vertical="bottom" textRotation="0" wrapText="false" indent="0" shrinkToFit="false"/>
      <protection locked="true" hidden="false"/>
    </xf>
    <xf numFmtId="172" fontId="27" fillId="3" borderId="0" xfId="48" applyFont="true" applyBorder="true" applyAlignment="true" applyProtection="true">
      <alignment horizontal="general" vertical="top" textRotation="0" wrapText="true" indent="0" shrinkToFit="false"/>
      <protection locked="true" hidden="false"/>
    </xf>
    <xf numFmtId="164" fontId="4" fillId="0" borderId="0" xfId="48" applyFont="false" applyBorder="true" applyAlignment="false" applyProtection="true">
      <alignment horizontal="general" vertical="top" textRotation="0" wrapText="false" indent="0" shrinkToFit="false"/>
      <protection locked="true" hidden="false"/>
    </xf>
    <xf numFmtId="164" fontId="27" fillId="3" borderId="0" xfId="48" applyFont="true" applyBorder="true" applyAlignment="true" applyProtection="true">
      <alignment horizontal="left" vertical="top" textRotation="0" wrapText="true" indent="0" shrinkToFit="false"/>
      <protection locked="true" hidden="false"/>
    </xf>
    <xf numFmtId="174" fontId="27" fillId="3" borderId="0" xfId="48" applyFont="true" applyBorder="true" applyAlignment="false" applyProtection="true">
      <alignment horizontal="general" vertical="top" textRotation="0" wrapText="false" indent="0" shrinkToFit="false"/>
      <protection locked="true" hidden="false"/>
    </xf>
    <xf numFmtId="172" fontId="27" fillId="3" borderId="0" xfId="48" applyFont="true" applyBorder="true" applyAlignment="false" applyProtection="true">
      <alignment horizontal="general" vertical="top" textRotation="0" wrapText="false" indent="0" shrinkToFit="false"/>
      <protection locked="true" hidden="false"/>
    </xf>
    <xf numFmtId="164" fontId="4" fillId="0" borderId="0" xfId="48" applyFont="false" applyBorder="false" applyAlignment="true" applyProtection="true">
      <alignment horizontal="left" vertical="top" textRotation="0" wrapText="false" indent="0" shrinkToFit="false"/>
      <protection locked="true" hidden="false"/>
    </xf>
    <xf numFmtId="164" fontId="17" fillId="0" borderId="0" xfId="44" applyFont="true" applyBorder="true" applyAlignment="false" applyProtection="true">
      <alignment horizontal="general" vertical="bottom" textRotation="0" wrapText="false" indent="0" shrinkToFit="false"/>
      <protection locked="true" hidden="false"/>
    </xf>
    <xf numFmtId="164" fontId="18" fillId="0" borderId="0" xfId="44" applyFont="true" applyBorder="false" applyAlignment="true" applyProtection="true">
      <alignment horizontal="right" vertical="bottom" textRotation="0" wrapText="false" indent="0" shrinkToFit="false"/>
      <protection locked="true" hidden="false"/>
    </xf>
    <xf numFmtId="164" fontId="0" fillId="0" borderId="0" xfId="44" applyFont="true" applyBorder="false" applyAlignment="false" applyProtection="true">
      <alignment horizontal="general" vertical="bottom" textRotation="0" wrapText="false" indent="0" shrinkToFit="false"/>
      <protection locked="true" hidden="false"/>
    </xf>
    <xf numFmtId="164" fontId="0" fillId="0" borderId="0" xfId="44" applyFont="false" applyBorder="false" applyAlignment="false" applyProtection="true">
      <alignment horizontal="general" vertical="bottom" textRotation="0" wrapText="false" indent="0" shrinkToFit="false"/>
      <protection locked="true" hidden="false"/>
    </xf>
    <xf numFmtId="164" fontId="17" fillId="0" borderId="0" xfId="44" applyFont="true" applyBorder="true" applyAlignment="true" applyProtection="true">
      <alignment horizontal="left" vertical="bottom" textRotation="0" wrapText="false" indent="0" shrinkToFit="false"/>
      <protection locked="true" hidden="false"/>
    </xf>
    <xf numFmtId="164" fontId="0" fillId="0" borderId="1" xfId="44" applyFont="false" applyBorder="true" applyAlignment="false" applyProtection="true">
      <alignment horizontal="general" vertical="bottom" textRotation="0" wrapText="false" indent="0" shrinkToFit="false"/>
      <protection locked="true" hidden="false"/>
    </xf>
    <xf numFmtId="164" fontId="0" fillId="0" borderId="1" xfId="44" applyFont="false" applyBorder="true" applyAlignment="true" applyProtection="true">
      <alignment horizontal="right" vertical="bottom" textRotation="0" wrapText="false" indent="0" shrinkToFit="false"/>
      <protection locked="true" hidden="false"/>
    </xf>
    <xf numFmtId="164" fontId="0" fillId="0" borderId="0" xfId="44" applyFont="true" applyBorder="true" applyAlignment="true" applyProtection="true">
      <alignment horizontal="left" vertical="center" textRotation="0" wrapText="true" indent="0" shrinkToFit="false"/>
      <protection locked="true" hidden="false"/>
    </xf>
    <xf numFmtId="164" fontId="0" fillId="0" borderId="0" xfId="44" applyFont="false" applyBorder="false" applyAlignment="true" applyProtection="true">
      <alignment horizontal="right" vertical="top" textRotation="0" wrapText="true" indent="0" shrinkToFit="false"/>
      <protection locked="true" hidden="false"/>
    </xf>
    <xf numFmtId="164" fontId="0" fillId="0" borderId="2" xfId="44" applyFont="false" applyBorder="true" applyAlignment="false" applyProtection="true">
      <alignment horizontal="general" vertical="bottom" textRotation="0" wrapText="false" indent="0" shrinkToFit="false"/>
      <protection locked="true" hidden="false"/>
    </xf>
    <xf numFmtId="164" fontId="13" fillId="0" borderId="0" xfId="44" applyFont="true" applyBorder="true" applyAlignment="true" applyProtection="true">
      <alignment horizontal="general" vertical="bottom" textRotation="0" wrapText="true" indent="0" shrinkToFit="false"/>
      <protection locked="true" hidden="false"/>
    </xf>
    <xf numFmtId="164" fontId="13" fillId="0" borderId="0" xfId="44" applyFont="true" applyBorder="false" applyAlignment="false" applyProtection="true">
      <alignment horizontal="general" vertical="bottom" textRotation="0" wrapText="false" indent="0" shrinkToFit="false"/>
      <protection locked="true" hidden="false"/>
    </xf>
    <xf numFmtId="164" fontId="0" fillId="0" borderId="0" xfId="44" applyFont="false" applyBorder="true" applyAlignment="fals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general" vertical="bottom" textRotation="0" wrapText="true" indent="0" shrinkToFit="false"/>
      <protection locked="true" hidden="false"/>
    </xf>
    <xf numFmtId="164" fontId="30" fillId="0" borderId="0" xfId="51" applyFont="true" applyBorder="false" applyAlignment="fals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left" vertical="top" textRotation="0" wrapText="true" indent="0" shrinkToFit="false"/>
      <protection locked="true" hidden="false"/>
    </xf>
    <xf numFmtId="164" fontId="0" fillId="0" borderId="0" xfId="44" applyFont="true" applyBorder="false" applyAlignment="true" applyProtection="true">
      <alignment horizontal="right" vertical="bottom" textRotation="0" wrapText="false" indent="0" shrinkToFit="false"/>
      <protection locked="true" hidden="false"/>
    </xf>
    <xf numFmtId="164" fontId="4" fillId="0" borderId="0" xfId="44" applyFont="true" applyBorder="true" applyAlignment="false" applyProtection="true">
      <alignment horizontal="general" vertical="bottom" textRotation="0" wrapText="false" indent="0" shrinkToFit="false"/>
      <protection locked="true" hidden="false"/>
    </xf>
    <xf numFmtId="164" fontId="0" fillId="0" borderId="0" xfId="44" applyFont="tru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justify" vertical="bottom" textRotation="0" wrapText="true" indent="0" shrinkToFit="false"/>
      <protection locked="true" hidden="false"/>
    </xf>
    <xf numFmtId="164" fontId="13" fillId="0" borderId="0" xfId="51" applyFont="true" applyBorder="false" applyAlignment="false" applyProtection="true">
      <alignment horizontal="general" vertical="bottom" textRotation="0" wrapText="false" indent="0" shrinkToFit="false"/>
      <protection locked="true" hidden="false"/>
    </xf>
    <xf numFmtId="164" fontId="4" fillId="0" borderId="0" xfId="44" applyFont="true" applyBorder="true" applyAlignment="true" applyProtection="true">
      <alignment horizontal="general" vertical="bottom" textRotation="0" wrapText="true" indent="0" shrinkToFit="false"/>
      <protection locked="true" hidden="false"/>
    </xf>
    <xf numFmtId="164" fontId="0" fillId="0" borderId="0" xfId="51" applyFont="true" applyBorder="false" applyAlignment="false" applyProtection="true">
      <alignment horizontal="general" vertical="bottom" textRotation="0" wrapText="false" indent="0" shrinkToFit="false"/>
      <protection locked="true" hidden="false"/>
    </xf>
    <xf numFmtId="164" fontId="4" fillId="0" borderId="0" xfId="44" applyFont="true" applyBorder="false" applyAlignment="true" applyProtection="true">
      <alignment horizontal="general" vertical="bottom" textRotation="0" wrapText="true" indent="0" shrinkToFit="false"/>
      <protection locked="true" hidden="false"/>
    </xf>
    <xf numFmtId="180"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44"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justify" vertical="top" textRotation="0" wrapText="true" indent="0" shrinkToFit="false"/>
      <protection locked="true" hidden="false"/>
    </xf>
    <xf numFmtId="164" fontId="19" fillId="3" borderId="0" xfId="49" applyFont="true" applyBorder="false" applyAlignment="false" applyProtection="true">
      <alignment horizontal="general" vertical="top" textRotation="0" wrapText="false" indent="0" shrinkToFit="false"/>
      <protection locked="true" hidden="false"/>
    </xf>
    <xf numFmtId="164" fontId="19" fillId="3" borderId="0" xfId="49" applyFont="true" applyBorder="true" applyAlignment="false" applyProtection="true">
      <alignment horizontal="general" vertical="top" textRotation="0" wrapText="false" indent="0" shrinkToFit="false"/>
      <protection locked="true" hidden="false"/>
    </xf>
    <xf numFmtId="164" fontId="20" fillId="0" borderId="0" xfId="49" applyFont="true" applyBorder="false" applyAlignment="false" applyProtection="true">
      <alignment horizontal="general" vertical="top" textRotation="0" wrapText="false" indent="0" shrinkToFit="false"/>
      <protection locked="true" hidden="false"/>
    </xf>
    <xf numFmtId="164" fontId="4" fillId="0" borderId="0" xfId="49" applyFont="false" applyBorder="false" applyAlignment="false" applyProtection="true">
      <alignment horizontal="general" vertical="top" textRotation="0" wrapText="false" indent="0" shrinkToFit="false"/>
      <protection locked="true" hidden="false"/>
    </xf>
    <xf numFmtId="164" fontId="19" fillId="3" borderId="0" xfId="44" applyFont="true" applyBorder="true" applyAlignment="false" applyProtection="true">
      <alignment horizontal="general" vertical="bottom" textRotation="0" wrapText="false" indent="0" shrinkToFit="false"/>
      <protection locked="true" hidden="false"/>
    </xf>
    <xf numFmtId="164" fontId="17" fillId="0" borderId="0" xfId="49" applyFont="true" applyBorder="false" applyAlignment="true" applyProtection="true">
      <alignment horizontal="left" vertical="top" textRotation="0" wrapText="false" indent="0" shrinkToFit="false"/>
      <protection locked="true" hidden="false"/>
    </xf>
    <xf numFmtId="164" fontId="18" fillId="0" borderId="0" xfId="49" applyFont="true" applyBorder="false" applyAlignment="true" applyProtection="true">
      <alignment horizontal="right" vertical="bottom" textRotation="0" wrapText="false" indent="0" shrinkToFit="false"/>
      <protection locked="true" hidden="false"/>
    </xf>
    <xf numFmtId="164" fontId="18" fillId="0" borderId="0" xfId="49" applyFont="true" applyBorder="false" applyAlignment="true" applyProtection="true">
      <alignment horizontal="general" vertical="bottom" textRotation="0" wrapText="false" indent="0" shrinkToFit="false"/>
      <protection locked="true" hidden="false"/>
    </xf>
    <xf numFmtId="164" fontId="19" fillId="3" borderId="0" xfId="49" applyFont="true" applyBorder="true" applyAlignment="true" applyProtection="true">
      <alignment horizontal="general" vertical="top" textRotation="0" wrapText="true" indent="0" shrinkToFit="false"/>
      <protection locked="true" hidden="false"/>
    </xf>
    <xf numFmtId="174" fontId="19" fillId="3" borderId="0" xfId="49" applyFont="true" applyBorder="true" applyAlignment="false" applyProtection="true">
      <alignment horizontal="general" vertical="top" textRotation="0" wrapText="false" indent="0" shrinkToFit="false"/>
      <protection locked="true" hidden="false"/>
    </xf>
    <xf numFmtId="172" fontId="19" fillId="3" borderId="0" xfId="49" applyFont="true" applyBorder="true" applyAlignment="true" applyProtection="true">
      <alignment horizontal="general" vertical="top" textRotation="0" wrapText="true" indent="0" shrinkToFit="false"/>
      <protection locked="true" hidden="false"/>
    </xf>
    <xf numFmtId="164" fontId="18" fillId="0" borderId="0" xfId="49" applyFont="true" applyBorder="false" applyAlignment="true" applyProtection="true">
      <alignment horizontal="left" vertical="top" textRotation="0" wrapText="false" indent="0" shrinkToFit="false"/>
      <protection locked="true" hidden="false"/>
    </xf>
    <xf numFmtId="164" fontId="4" fillId="0" borderId="0" xfId="49" applyFont="false" applyBorder="true" applyAlignment="false" applyProtection="true">
      <alignment horizontal="general" vertical="top" textRotation="0" wrapText="false" indent="0" shrinkToFit="false"/>
      <protection locked="true" hidden="false"/>
    </xf>
    <xf numFmtId="172" fontId="19" fillId="3" borderId="0" xfId="49" applyFont="true" applyBorder="true" applyAlignment="false" applyProtection="true">
      <alignment horizontal="general" vertical="top" textRotation="0" wrapText="false" indent="0" shrinkToFit="false"/>
      <protection locked="true" hidden="false"/>
    </xf>
    <xf numFmtId="175" fontId="19" fillId="3" borderId="0" xfId="49" applyFont="true" applyBorder="true" applyAlignment="false" applyProtection="true">
      <alignment horizontal="general" vertical="top" textRotation="0" wrapText="false" indent="0" shrinkToFit="false"/>
      <protection locked="true" hidden="false"/>
    </xf>
    <xf numFmtId="164" fontId="4" fillId="0" borderId="0" xfId="49" applyFont="false" applyBorder="false" applyAlignment="true" applyProtection="true">
      <alignment horizontal="left" vertical="top" textRotation="0" wrapText="false" indent="0" shrinkToFit="false"/>
      <protection locked="true" hidden="false"/>
    </xf>
    <xf numFmtId="164" fontId="0" fillId="0" borderId="0" xfId="49" applyFont="true" applyBorder="false" applyAlignment="false" applyProtection="true">
      <alignment horizontal="general" vertical="top" textRotation="0" wrapText="false" indent="0" shrinkToFit="false"/>
      <protection locked="true" hidden="false"/>
    </xf>
    <xf numFmtId="164" fontId="13" fillId="0" borderId="0" xfId="49" applyFont="true" applyBorder="false" applyAlignment="true" applyProtection="true">
      <alignment horizontal="left" vertical="center" textRotation="0" wrapText="false" indent="0" shrinkToFit="false"/>
      <protection locked="true" hidden="false"/>
    </xf>
    <xf numFmtId="164" fontId="19" fillId="3" borderId="0" xfId="49" applyFont="true" applyBorder="true" applyAlignment="true" applyProtection="true">
      <alignment horizontal="center" vertical="top" textRotation="0" wrapText="false" indent="0" shrinkToFit="false"/>
      <protection locked="true" hidden="false"/>
    </xf>
    <xf numFmtId="164" fontId="13" fillId="0" borderId="0" xfId="0" applyFont="true" applyBorder="false" applyAlignment="true" applyProtection="true">
      <alignment horizontal="justify" vertical="bottom" textRotation="0" wrapText="true" indent="0" shrinkToFit="false"/>
      <protection locked="true" hidden="false"/>
    </xf>
    <xf numFmtId="173" fontId="13" fillId="0" borderId="0" xfId="44" applyFont="true" applyBorder="false" applyAlignment="false" applyProtection="true">
      <alignment horizontal="general" vertical="bottom" textRotation="0" wrapText="false" indent="0" shrinkToFit="false"/>
      <protection locked="true" hidden="false"/>
    </xf>
    <xf numFmtId="173" fontId="0" fillId="0" borderId="0" xfId="44" applyFont="true" applyBorder="false" applyAlignment="false" applyProtection="true">
      <alignment horizontal="general" vertical="bottom" textRotation="0" wrapText="false" indent="0" shrinkToFit="false"/>
      <protection locked="true" hidden="false"/>
    </xf>
    <xf numFmtId="173" fontId="0" fillId="0" borderId="0" xfId="51" applyFont="true" applyBorder="false" applyAlignment="false" applyProtection="true">
      <alignment horizontal="general" vertical="bottom" textRotation="0" wrapText="false" indent="0" shrinkToFit="false"/>
      <protection locked="true" hidden="false"/>
    </xf>
    <xf numFmtId="164" fontId="0" fillId="0" borderId="0" xfId="44" applyFont="true" applyBorder="false" applyAlignment="true" applyProtection="true">
      <alignment horizontal="general" vertical="bottom" textRotation="0" wrapText="true" indent="0" shrinkToFit="false"/>
      <protection locked="true" hidden="false"/>
    </xf>
    <xf numFmtId="164" fontId="0" fillId="0" borderId="0" xfId="44"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7" fillId="0" borderId="0" xfId="44" applyFont="true" applyBorder="false" applyAlignment="false" applyProtection="true">
      <alignment horizontal="general" vertical="bottom" textRotation="0" wrapText="false" indent="0" shrinkToFit="false"/>
      <protection locked="true" hidden="false"/>
    </xf>
    <xf numFmtId="173" fontId="0" fillId="0" borderId="0" xfId="44" applyFont="false" applyBorder="false" applyAlignment="fals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general" vertical="bottom" textRotation="0" wrapText="true" indent="0" shrinkToFit="false"/>
      <protection locked="true" hidden="false"/>
    </xf>
    <xf numFmtId="173" fontId="0" fillId="0" borderId="0" xfId="44" applyFont="false" applyBorder="false" applyAlignment="false" applyProtection="true">
      <alignment horizontal="general" vertical="bottom" textRotation="0" wrapText="false" indent="0" shrinkToFit="false"/>
      <protection locked="true" hidden="false"/>
    </xf>
    <xf numFmtId="164" fontId="0" fillId="0" borderId="0" xfId="44" applyFont="false" applyBorder="true" applyAlignment="false" applyProtection="true">
      <alignment horizontal="general" vertical="bottom" textRotation="0" wrapText="false" indent="0" shrinkToFit="false"/>
      <protection locked="true" hidden="false"/>
    </xf>
    <xf numFmtId="164" fontId="0" fillId="0" borderId="0" xfId="44" applyFont="false" applyBorder="false" applyAlignment="fals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left" vertical="top" textRotation="0" wrapText="true" indent="0" shrinkToFit="false"/>
      <protection locked="true" hidden="false"/>
    </xf>
    <xf numFmtId="164" fontId="4" fillId="0" borderId="0" xfId="44" applyFont="true" applyBorder="true" applyAlignment="true" applyProtection="true">
      <alignment horizontal="general" vertical="bottom" textRotation="0" wrapText="true" indent="0" shrinkToFit="false"/>
      <protection locked="true" hidden="false"/>
    </xf>
    <xf numFmtId="164" fontId="4" fillId="0" borderId="0" xfId="44" applyFont="true" applyBorder="true" applyAlignment="false" applyProtection="true">
      <alignment horizontal="general" vertical="bottom" textRotation="0" wrapText="false" indent="0" shrinkToFit="false"/>
      <protection locked="true" hidden="false"/>
    </xf>
    <xf numFmtId="164" fontId="0" fillId="0" borderId="0" xfId="44" applyFont="true" applyBorder="true" applyAlignment="fals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general" vertical="top" textRotation="0" wrapText="true" indent="0" shrinkToFit="false"/>
      <protection locked="true" hidden="false"/>
    </xf>
    <xf numFmtId="173" fontId="13" fillId="0" borderId="0" xfId="51" applyFont="true" applyBorder="false" applyAlignment="false" applyProtection="true">
      <alignment horizontal="general" vertical="bottom" textRotation="0" wrapText="false" indent="0" shrinkToFit="false"/>
      <protection locked="true" hidden="false"/>
    </xf>
    <xf numFmtId="164" fontId="13" fillId="0" borderId="0" xfId="44" applyFont="true" applyBorder="true" applyAlignment="false" applyProtection="true">
      <alignment horizontal="general" vertical="bottom" textRotation="0" wrapText="false" indent="0" shrinkToFit="false"/>
      <protection locked="true" hidden="false"/>
    </xf>
    <xf numFmtId="164" fontId="0" fillId="0" borderId="0" xfId="44" applyFont="true" applyBorder="false" applyAlignment="true" applyProtection="true">
      <alignment horizontal="right" vertical="top" textRotation="0" wrapText="true" indent="0" shrinkToFit="false"/>
      <protection locked="true" hidden="false"/>
    </xf>
    <xf numFmtId="164" fontId="0" fillId="0" borderId="0" xfId="44" applyFont="true" applyBorder="false" applyAlignment="true" applyProtection="true">
      <alignment horizontal="left" vertical="center" textRotation="0" wrapText="true" indent="0" shrinkToFit="false"/>
      <protection locked="true" hidden="false"/>
    </xf>
    <xf numFmtId="164" fontId="13" fillId="0" borderId="0" xfId="44" applyFont="true" applyBorder="false" applyAlignment="true" applyProtection="true">
      <alignment horizontal="general" vertical="center" textRotation="0" wrapText="true" indent="0" shrinkToFit="false"/>
      <protection locked="true" hidden="false"/>
    </xf>
    <xf numFmtId="173" fontId="13" fillId="0" borderId="0" xfId="44" applyFont="true" applyBorder="false" applyAlignment="true" applyProtection="true">
      <alignment horizontal="general" vertical="center" textRotation="0" wrapText="true" indent="0" shrinkToFit="false"/>
      <protection locked="true" hidden="false"/>
    </xf>
    <xf numFmtId="164" fontId="7" fillId="0" borderId="0" xfId="51" applyFont="false" applyBorder="false" applyAlignment="false" applyProtection="true">
      <alignment horizontal="general" vertical="bottom" textRotation="0" wrapText="false" indent="0" shrinkToFit="false"/>
      <protection locked="true" hidden="false"/>
    </xf>
    <xf numFmtId="164" fontId="13" fillId="0" borderId="0" xfId="44" applyFont="true" applyBorder="true" applyAlignment="true" applyProtection="true">
      <alignment horizontal="center" vertical="bottom" textRotation="0" wrapText="true" indent="0" shrinkToFit="false"/>
      <protection locked="true" hidden="false"/>
    </xf>
    <xf numFmtId="164" fontId="13" fillId="0" borderId="0" xfId="44" applyFont="true" applyBorder="false" applyAlignment="true" applyProtection="true">
      <alignment horizontal="general" vertical="bottom" textRotation="0" wrapText="true" indent="0" shrinkToFit="false"/>
      <protection locked="true" hidden="false"/>
    </xf>
    <xf numFmtId="164" fontId="13" fillId="0" borderId="0" xfId="44" applyFont="true" applyBorder="true" applyAlignment="true" applyProtection="true">
      <alignment horizontal="left" vertical="bottom" textRotation="0" wrapText="true" indent="0" shrinkToFit="false"/>
      <protection locked="true" hidden="false"/>
    </xf>
    <xf numFmtId="164" fontId="0" fillId="0" borderId="0" xfId="44" applyFont="true" applyBorder="true" applyAlignment="true" applyProtection="true">
      <alignment horizontal="left" vertical="bottom" textRotation="0" wrapText="true" indent="0" shrinkToFit="false"/>
      <protection locked="true" hidden="false"/>
    </xf>
    <xf numFmtId="164" fontId="0" fillId="0" borderId="0" xfId="51" applyFont="true" applyBorder="false" applyAlignment="true" applyProtection="true">
      <alignment horizontal="general" vertical="bottom" textRotation="0" wrapText="true" indent="0" shrinkToFit="false"/>
      <protection locked="true" hidden="false"/>
    </xf>
    <xf numFmtId="173" fontId="0" fillId="0" borderId="0" xfId="44" applyFont="true" applyBorder="false" applyAlignment="true" applyProtection="true">
      <alignment horizontal="right" vertical="bottom" textRotation="0" wrapText="false" indent="0" shrinkToFit="false"/>
      <protection locked="true" hidden="false"/>
    </xf>
    <xf numFmtId="164" fontId="0" fillId="0" borderId="0" xfId="44" applyFont="true" applyBorder="false" applyAlignment="true" applyProtection="true">
      <alignment horizontal="left" vertical="bottom" textRotation="0" wrapText="true" indent="0" shrinkToFit="false"/>
      <protection locked="true" hidden="false"/>
    </xf>
    <xf numFmtId="172" fontId="0" fillId="0" borderId="0" xfId="44" applyFont="true" applyBorder="true" applyAlignment="true" applyProtection="true">
      <alignment horizontal="left" vertical="top" textRotation="0" wrapText="true" indent="0" shrinkToFit="false"/>
      <protection locked="true" hidden="false"/>
    </xf>
    <xf numFmtId="172" fontId="0" fillId="0" borderId="0" xfId="44" applyFont="true" applyBorder="false" applyAlignment="true" applyProtection="true">
      <alignment horizontal="left" vertical="top" textRotation="0" wrapText="true" indent="0" shrinkToFit="false"/>
      <protection locked="true" hidden="false"/>
    </xf>
    <xf numFmtId="164" fontId="0" fillId="0" borderId="0" xfId="44" applyFont="false" applyBorder="false" applyAlignment="true" applyProtection="true">
      <alignment horizontal="right" vertical="bottom" textRotation="0" wrapText="false" indent="0" shrinkToFit="false"/>
      <protection locked="true" hidden="false"/>
    </xf>
    <xf numFmtId="164" fontId="4" fillId="0" borderId="0" xfId="44" applyFont="true" applyBorder="true" applyAlignment="true" applyProtection="true">
      <alignment horizontal="right" vertical="top" textRotation="0" wrapText="true" indent="0" shrinkToFit="false"/>
      <protection locked="true" hidden="false"/>
    </xf>
    <xf numFmtId="164" fontId="4" fillId="0" borderId="0" xfId="44" applyFont="true" applyBorder="false" applyAlignment="true" applyProtection="true">
      <alignment horizontal="right" vertical="top" textRotation="0" wrapText="true" indent="0" shrinkToFit="false"/>
      <protection locked="true" hidden="false"/>
    </xf>
    <xf numFmtId="164" fontId="0" fillId="0" borderId="0" xfId="44" applyFont="true" applyBorder="true" applyAlignment="true" applyProtection="true">
      <alignment horizontal="center" vertical="center" textRotation="0" wrapText="false" indent="0" shrinkToFit="false"/>
      <protection locked="true" hidden="false"/>
    </xf>
    <xf numFmtId="164" fontId="0" fillId="0" borderId="0" xfId="44" applyFont="true" applyBorder="true" applyAlignment="true" applyProtection="true">
      <alignment horizontal="right" vertical="top" textRotation="0" wrapText="true" indent="0" shrinkToFit="false"/>
      <protection locked="true" hidden="false"/>
    </xf>
    <xf numFmtId="164" fontId="0" fillId="0" borderId="1" xfId="44" applyFont="false" applyBorder="true" applyAlignment="true" applyProtection="true">
      <alignment horizontal="right" vertical="top" textRotation="0" wrapText="true" indent="0" shrinkToFit="false"/>
      <protection locked="true" hidden="false"/>
    </xf>
    <xf numFmtId="164" fontId="4" fillId="0" borderId="1" xfId="44" applyFont="true" applyBorder="true" applyAlignment="true" applyProtection="true">
      <alignment horizontal="right" vertical="top" textRotation="0" wrapText="true" indent="0" shrinkToFit="false"/>
      <protection locked="true" hidden="false"/>
    </xf>
    <xf numFmtId="164" fontId="0" fillId="0" borderId="1" xfId="44" applyFont="false" applyBorder="true" applyAlignment="true" applyProtection="true">
      <alignment horizontal="right" vertical="bottom" textRotation="0" wrapText="true" indent="0" shrinkToFit="false"/>
      <protection locked="true" hidden="false"/>
    </xf>
    <xf numFmtId="164" fontId="0" fillId="0" borderId="0" xfId="44" applyFont="false" applyBorder="false" applyAlignment="true" applyProtection="true">
      <alignment horizontal="right" vertical="bottom" textRotation="0" wrapText="true" indent="0" shrinkToFit="false"/>
      <protection locked="true" hidden="false"/>
    </xf>
    <xf numFmtId="164" fontId="13" fillId="0" borderId="0" xfId="53" applyFont="true" applyBorder="true" applyAlignment="false" applyProtection="true">
      <alignment horizontal="general" vertical="top" textRotation="0" wrapText="false" indent="0" shrinkToFit="false"/>
      <protection locked="true" hidden="false"/>
    </xf>
    <xf numFmtId="173" fontId="13" fillId="0" borderId="0" xfId="44" applyFont="true" applyBorder="false" applyAlignment="true" applyProtection="true">
      <alignment horizontal="right" vertical="bottom" textRotation="0" wrapText="false" indent="0" shrinkToFit="false"/>
      <protection locked="true" hidden="false"/>
    </xf>
    <xf numFmtId="164" fontId="13" fillId="0" borderId="0" xfId="53" applyFont="true" applyBorder="false" applyAlignment="false" applyProtection="true">
      <alignment horizontal="general" vertical="top" textRotation="0" wrapText="false" indent="0" shrinkToFit="false"/>
      <protection locked="true" hidden="false"/>
    </xf>
    <xf numFmtId="164" fontId="4" fillId="0" borderId="0" xfId="53" applyFont="false" applyBorder="true" applyAlignment="false" applyProtection="true">
      <alignment horizontal="general" vertical="top" textRotation="0" wrapText="false" indent="0" shrinkToFit="false"/>
      <protection locked="true" hidden="false"/>
    </xf>
    <xf numFmtId="164" fontId="0" fillId="0" borderId="0" xfId="53" applyFont="true" applyBorder="false" applyAlignment="false" applyProtection="true">
      <alignment horizontal="general" vertical="top" textRotation="0" wrapText="false" indent="0" shrinkToFit="false"/>
      <protection locked="true" hidden="false"/>
    </xf>
    <xf numFmtId="164" fontId="4" fillId="0" borderId="0" xfId="53" applyFont="false" applyBorder="false" applyAlignment="false" applyProtection="true">
      <alignment horizontal="general" vertical="top" textRotation="0" wrapText="false" indent="0" shrinkToFit="false"/>
      <protection locked="true" hidden="false"/>
    </xf>
    <xf numFmtId="172" fontId="4" fillId="0" borderId="0" xfId="53" applyFont="true" applyBorder="true" applyAlignment="true" applyProtection="true">
      <alignment horizontal="general" vertical="bottom" textRotation="0" wrapText="false" indent="0" shrinkToFit="false"/>
      <protection locked="true" hidden="false"/>
    </xf>
    <xf numFmtId="164" fontId="4" fillId="0" borderId="0" xfId="53" applyFont="true" applyBorder="true" applyAlignment="true" applyProtection="true">
      <alignment horizontal="general" vertical="bottom" textRotation="0" wrapText="false" indent="0" shrinkToFit="false"/>
      <protection locked="true" hidden="false"/>
    </xf>
    <xf numFmtId="173" fontId="4" fillId="0" borderId="0" xfId="54" applyFont="true" applyBorder="true" applyAlignment="true" applyProtection="true">
      <alignment horizontal="right" vertical="bottom" textRotation="0" wrapText="false" indent="0" shrinkToFit="false"/>
      <protection locked="true" hidden="false"/>
    </xf>
    <xf numFmtId="164" fontId="4" fillId="0" borderId="0" xfId="53" applyFont="true" applyBorder="true" applyAlignment="true" applyProtection="true">
      <alignment horizontal="general" vertical="bottom" textRotation="0" wrapText="true" indent="0" shrinkToFit="false"/>
      <protection locked="true" hidden="false"/>
    </xf>
    <xf numFmtId="173" fontId="0" fillId="0" borderId="0" xfId="53" applyFont="true" applyBorder="false" applyAlignment="true" applyProtection="true">
      <alignment horizontal="general" vertical="bottom" textRotation="0" wrapText="true" indent="0" shrinkToFit="false"/>
      <protection locked="true" hidden="false"/>
    </xf>
    <xf numFmtId="164" fontId="0" fillId="0" borderId="0" xfId="53" applyFont="true" applyBorder="false" applyAlignment="true" applyProtection="true">
      <alignment horizontal="general" vertical="bottom" textRotation="0" wrapText="true" indent="0" shrinkToFit="false"/>
      <protection locked="true" hidden="false"/>
    </xf>
    <xf numFmtId="164" fontId="0" fillId="0" borderId="0" xfId="53" applyFont="true" applyBorder="true" applyAlignment="false" applyProtection="true">
      <alignment horizontal="general" vertical="top" textRotation="0" wrapText="false" indent="0" shrinkToFit="false"/>
      <protection locked="true" hidden="false"/>
    </xf>
    <xf numFmtId="164" fontId="27" fillId="3" borderId="0" xfId="50" applyFont="true" applyBorder="false" applyAlignment="false" applyProtection="true">
      <alignment horizontal="general" vertical="top" textRotation="0" wrapText="false" indent="0" shrinkToFit="false"/>
      <protection locked="true" hidden="false"/>
    </xf>
    <xf numFmtId="164" fontId="27" fillId="3" borderId="0" xfId="50" applyFont="true" applyBorder="true" applyAlignment="false" applyProtection="true">
      <alignment horizontal="general" vertical="top" textRotation="0" wrapText="false" indent="0" shrinkToFit="false"/>
      <protection locked="true" hidden="false"/>
    </xf>
    <xf numFmtId="164" fontId="20" fillId="0" borderId="0" xfId="50" applyFont="true" applyBorder="false" applyAlignment="false" applyProtection="true">
      <alignment horizontal="general" vertical="top" textRotation="0" wrapText="false" indent="0" shrinkToFit="false"/>
      <protection locked="true" hidden="false"/>
    </xf>
    <xf numFmtId="164" fontId="4" fillId="0" borderId="0" xfId="50" applyFont="false" applyBorder="false" applyAlignment="false" applyProtection="true">
      <alignment horizontal="general" vertical="top" textRotation="0" wrapText="false" indent="0" shrinkToFit="false"/>
      <protection locked="true" hidden="false"/>
    </xf>
    <xf numFmtId="164" fontId="17" fillId="0" borderId="0" xfId="50" applyFont="true" applyBorder="false" applyAlignment="true" applyProtection="true">
      <alignment horizontal="left" vertical="bottom" textRotation="0" wrapText="false" indent="0" shrinkToFit="false"/>
      <protection locked="true" hidden="false"/>
    </xf>
    <xf numFmtId="164" fontId="18" fillId="0" borderId="0" xfId="50" applyFont="true" applyBorder="false" applyAlignment="true" applyProtection="true">
      <alignment horizontal="right" vertical="bottom" textRotation="0" wrapText="false" indent="0" shrinkToFit="false"/>
      <protection locked="true" hidden="false"/>
    </xf>
    <xf numFmtId="164" fontId="17" fillId="0" borderId="0" xfId="50" applyFont="true" applyBorder="false" applyAlignment="true" applyProtection="true">
      <alignment horizontal="left" vertical="center" textRotation="0" wrapText="false" indent="0" shrinkToFit="false"/>
      <protection locked="true" hidden="false"/>
    </xf>
    <xf numFmtId="164" fontId="18" fillId="0" borderId="0" xfId="50" applyFont="true" applyBorder="false" applyAlignment="true" applyProtection="true">
      <alignment horizontal="general" vertical="bottom" textRotation="0" wrapText="false" indent="0" shrinkToFit="false"/>
      <protection locked="true" hidden="false"/>
    </xf>
    <xf numFmtId="164" fontId="27" fillId="3" borderId="0" xfId="50" applyFont="true" applyBorder="true" applyAlignment="true" applyProtection="true">
      <alignment horizontal="general" vertical="top" textRotation="0" wrapText="true" indent="0" shrinkToFit="false"/>
      <protection locked="true" hidden="false"/>
    </xf>
    <xf numFmtId="174" fontId="27" fillId="3" borderId="0" xfId="50" applyFont="true" applyBorder="true" applyAlignment="false" applyProtection="true">
      <alignment horizontal="general" vertical="top" textRotation="0" wrapText="false" indent="0" shrinkToFit="false"/>
      <protection locked="true" hidden="false"/>
    </xf>
    <xf numFmtId="164" fontId="18" fillId="0" borderId="0" xfId="50" applyFont="true" applyBorder="false" applyAlignment="true" applyProtection="true">
      <alignment horizontal="left" vertical="bottom" textRotation="0" wrapText="false" indent="0" shrinkToFit="false"/>
      <protection locked="true" hidden="false"/>
    </xf>
    <xf numFmtId="164" fontId="4" fillId="0" borderId="0" xfId="50" applyFont="false" applyBorder="true" applyAlignment="false" applyProtection="true">
      <alignment horizontal="general" vertical="top" textRotation="0" wrapText="false" indent="0" shrinkToFit="false"/>
      <protection locked="true" hidden="false"/>
    </xf>
    <xf numFmtId="172" fontId="27" fillId="3" borderId="0" xfId="50" applyFont="true" applyBorder="true" applyAlignment="true" applyProtection="true">
      <alignment horizontal="general" vertical="top" textRotation="0" wrapText="true" indent="0" shrinkToFit="false"/>
      <protection locked="true" hidden="false"/>
    </xf>
    <xf numFmtId="172" fontId="27" fillId="3" borderId="0" xfId="50" applyFont="true" applyBorder="true" applyAlignment="false" applyProtection="true">
      <alignment horizontal="general" vertical="top" textRotation="0" wrapText="false" indent="0" shrinkToFit="false"/>
      <protection locked="true" hidden="false"/>
    </xf>
    <xf numFmtId="175" fontId="27" fillId="3" borderId="0" xfId="50" applyFont="true" applyBorder="true" applyAlignment="false" applyProtection="true">
      <alignment horizontal="general" vertical="top" textRotation="0" wrapText="false" indent="0" shrinkToFit="false"/>
      <protection locked="true" hidden="false"/>
    </xf>
    <xf numFmtId="164" fontId="4" fillId="0" borderId="0" xfId="50" applyFont="false" applyBorder="false" applyAlignment="true" applyProtection="true">
      <alignment horizontal="left" vertical="top"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der_Tema-05" xfId="28"/>
    <cellStyle name="Enc. izq" xfId="29"/>
    <cellStyle name="Etiqueta" xfId="30"/>
    <cellStyle name="Euro" xfId="31"/>
    <cellStyle name="Linea Inferior" xfId="32"/>
    <cellStyle name="Linea Superior" xfId="33"/>
    <cellStyle name="Linea Tipo" xfId="34"/>
    <cellStyle name="Miles" xfId="35"/>
    <cellStyle name="Miles 1 dec" xfId="36"/>
    <cellStyle name="Normal_c05-03" xfId="37"/>
    <cellStyle name="Normal_c05-04" xfId="38"/>
    <cellStyle name="Normal_c05-05" xfId="39"/>
    <cellStyle name="Normal_c05-06" xfId="40"/>
    <cellStyle name="Normal_c05-12" xfId="41"/>
    <cellStyle name="Normal_c05-14" xfId="42"/>
    <cellStyle name="Normal_c05-20" xfId="43"/>
    <cellStyle name="Normal_Cap-05" xfId="44"/>
    <cellStyle name="Normal_G5-1" xfId="45"/>
    <cellStyle name="Normal_G5-2" xfId="46"/>
    <cellStyle name="Normal_G5-3" xfId="47"/>
    <cellStyle name="Normal_G5-4" xfId="48"/>
    <cellStyle name="Normal_G5-5" xfId="49"/>
    <cellStyle name="Normal_G5-6" xfId="50"/>
    <cellStyle name="Normal_salud" xfId="51"/>
    <cellStyle name="Normal_Salud Final" xfId="52"/>
    <cellStyle name="Normal_Tema05" xfId="53"/>
    <cellStyle name="Normal_Tema_05" xfId="54"/>
    <cellStyle name="Normal_Tema_05 SSA" xfId="55"/>
    <cellStyle name="Num. cuadro" xfId="56"/>
    <cellStyle name="Pie" xfId="57"/>
    <cellStyle name="Titulo" xfId="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85707918585649"/>
          <c:y val="0.0858475894245723"/>
          <c:w val="0.981429208141435"/>
          <c:h val="0.91415241057542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11:$F$17</c:f>
              <c:strCache>
                <c:ptCount val="7"/>
                <c:pt idx="0">
                  <c:v>SSA</c:v>
                </c:pt>
                <c:pt idx="1">
                  <c:v>IMSS-
OPORTU-
NIDADES</c:v>
                </c:pt>
                <c:pt idx="2">
                  <c:v>IMSS</c:v>
                </c:pt>
                <c:pt idx="3">
                  <c:v>ISSSTE</c:v>
                </c:pt>
                <c:pt idx="4">
                  <c:v>HU-BUAP</c:v>
                </c:pt>
                <c:pt idx="5">
                  <c:v>SEDIF</c:v>
                </c:pt>
                <c:pt idx="6">
                  <c:v>RESTO DE
INSTITU-
CIONES a/</c:v>
                </c:pt>
              </c:strCache>
            </c:strRef>
          </c:cat>
          <c:val>
            <c:numRef>
              <c:f>'G 5.1'!$G$11:$G$17</c:f>
              <c:numCache>
                <c:formatCode>General</c:formatCode>
                <c:ptCount val="7"/>
                <c:pt idx="0">
                  <c:v>42.8</c:v>
                </c:pt>
                <c:pt idx="1">
                  <c:v>22.2</c:v>
                </c:pt>
                <c:pt idx="2">
                  <c:v>21.2</c:v>
                </c:pt>
                <c:pt idx="3">
                  <c:v>3.5</c:v>
                </c:pt>
                <c:pt idx="4">
                  <c:v>3.4</c:v>
                </c:pt>
                <c:pt idx="5">
                  <c:v>2.2</c:v>
                </c:pt>
                <c:pt idx="6">
                  <c:v>4.7</c:v>
                </c:pt>
              </c:numCache>
            </c:numRef>
          </c:val>
        </c:ser>
        <c:gapWidth val="20"/>
        <c:shape val="box"/>
        <c:axId val="64862278"/>
        <c:axId val="86927737"/>
        <c:axId val="0"/>
      </c:bar3DChart>
      <c:catAx>
        <c:axId val="64862278"/>
        <c:scaling>
          <c:orientation val="minMax"/>
        </c:scaling>
        <c:delete val="0"/>
        <c:axPos val="b"/>
        <c:numFmt formatCode="General" sourceLinked="1"/>
        <c:majorTickMark val="out"/>
        <c:minorTickMark val="none"/>
        <c:tickLblPos val="low"/>
        <c:spPr>
          <a:ln w="0">
            <a:noFill/>
          </a:ln>
        </c:spPr>
        <c:txPr>
          <a:bodyPr/>
          <a:lstStyle/>
          <a:p>
            <a:pPr>
              <a:defRPr b="0" sz="600" spc="-1" strike="noStrike">
                <a:solidFill>
                  <a:srgbClr val="000000"/>
                </a:solidFill>
                <a:latin typeface="Arial"/>
              </a:defRPr>
            </a:pPr>
          </a:p>
        </c:txPr>
        <c:crossAx val="86927737"/>
        <c:crossesAt val="0"/>
        <c:auto val="1"/>
        <c:lblAlgn val="ctr"/>
        <c:lblOffset val="100"/>
        <c:noMultiLvlLbl val="0"/>
      </c:catAx>
      <c:valAx>
        <c:axId val="86927737"/>
        <c:scaling>
          <c:orientation val="minMax"/>
          <c:max val="36"/>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862278"/>
        <c:crossBetween val="midCat"/>
        <c:majorUnit val="6"/>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394295052741"/>
          <c:y val="0.0660861452340227"/>
          <c:w val="0.983360570494726"/>
          <c:h val="0.918675167159073"/>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45:$F$51</c:f>
              <c:strCache>
                <c:ptCount val="7"/>
                <c:pt idx="0">
                  <c:v>SSA</c:v>
                </c:pt>
                <c:pt idx="1">
                  <c:v>IMSS-
OPORTU-
NIDADES</c:v>
                </c:pt>
                <c:pt idx="2">
                  <c:v>IMSS</c:v>
                </c:pt>
                <c:pt idx="3">
                  <c:v>ISSSTEP</c:v>
                </c:pt>
                <c:pt idx="4">
                  <c:v>SEDIF</c:v>
                </c:pt>
                <c:pt idx="5">
                  <c:v>ISSSTE</c:v>
                </c:pt>
                <c:pt idx="6">
                  <c:v>RESTO DE
INSTITU-
CIONES d/</c:v>
                </c:pt>
              </c:strCache>
            </c:strRef>
          </c:cat>
          <c:val>
            <c:numRef>
              <c:f>'G 5.1'!$G$45:$G$51</c:f>
              <c:numCache>
                <c:formatCode>General</c:formatCode>
                <c:ptCount val="7"/>
                <c:pt idx="0">
                  <c:v>52.2</c:v>
                </c:pt>
                <c:pt idx="1">
                  <c:v>28.5</c:v>
                </c:pt>
                <c:pt idx="2">
                  <c:v>5</c:v>
                </c:pt>
                <c:pt idx="3">
                  <c:v>4.7</c:v>
                </c:pt>
                <c:pt idx="4">
                  <c:v>4.7</c:v>
                </c:pt>
                <c:pt idx="5">
                  <c:v>4.2</c:v>
                </c:pt>
                <c:pt idx="6">
                  <c:v>0.7</c:v>
                </c:pt>
              </c:numCache>
            </c:numRef>
          </c:val>
        </c:ser>
        <c:gapWidth val="20"/>
        <c:shape val="box"/>
        <c:axId val="63934818"/>
        <c:axId val="2658104"/>
        <c:axId val="0"/>
      </c:bar3DChart>
      <c:catAx>
        <c:axId val="63934818"/>
        <c:scaling>
          <c:orientation val="minMax"/>
        </c:scaling>
        <c:delete val="0"/>
        <c:axPos val="b"/>
        <c:numFmt formatCode="General" sourceLinked="1"/>
        <c:majorTickMark val="out"/>
        <c:minorTickMark val="none"/>
        <c:tickLblPos val="low"/>
        <c:spPr>
          <a:ln w="0">
            <a:noFill/>
          </a:ln>
        </c:spPr>
        <c:txPr>
          <a:bodyPr/>
          <a:lstStyle/>
          <a:p>
            <a:pPr>
              <a:defRPr b="0" sz="600" spc="-1" strike="noStrike">
                <a:solidFill>
                  <a:srgbClr val="000000"/>
                </a:solidFill>
                <a:latin typeface="Arial"/>
              </a:defRPr>
            </a:pPr>
          </a:p>
        </c:txPr>
        <c:crossAx val="2658104"/>
        <c:crossesAt val="0"/>
        <c:auto val="1"/>
        <c:lblAlgn val="ctr"/>
        <c:lblOffset val="100"/>
        <c:noMultiLvlLbl val="0"/>
      </c:catAx>
      <c:valAx>
        <c:axId val="265810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3934818"/>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431384203879"/>
          <c:y val="0.0783825816485226"/>
          <c:w val="0.983356861579612"/>
          <c:h val="0.92161741835147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30:$F$36</c:f>
              <c:strCache>
                <c:ptCount val="7"/>
                <c:pt idx="0">
                  <c:v>SSA</c:v>
                </c:pt>
                <c:pt idx="1">
                  <c:v>IMSS</c:v>
                </c:pt>
                <c:pt idx="2">
                  <c:v>IMSS-
OPORTU-
NIDADES</c:v>
                </c:pt>
                <c:pt idx="3">
                  <c:v>ISSSTEP</c:v>
                </c:pt>
                <c:pt idx="4">
                  <c:v>ISSSTE</c:v>
                </c:pt>
                <c:pt idx="5">
                  <c:v>HU-BUAP</c:v>
                </c:pt>
                <c:pt idx="6">
                  <c:v>RESTO DE
INSTITU-
CIONES c/</c:v>
                </c:pt>
              </c:strCache>
            </c:strRef>
          </c:cat>
          <c:val>
            <c:numRef>
              <c:f>'G 5.1'!$G$30:$G$36</c:f>
              <c:numCache>
                <c:formatCode>General</c:formatCode>
                <c:ptCount val="7"/>
                <c:pt idx="0">
                  <c:v>36.7</c:v>
                </c:pt>
                <c:pt idx="1">
                  <c:v>35.1</c:v>
                </c:pt>
                <c:pt idx="2">
                  <c:v>8</c:v>
                </c:pt>
                <c:pt idx="3">
                  <c:v>6.7</c:v>
                </c:pt>
                <c:pt idx="4">
                  <c:v>6.1</c:v>
                </c:pt>
                <c:pt idx="5">
                  <c:v>3.3</c:v>
                </c:pt>
                <c:pt idx="6">
                  <c:v>4.1</c:v>
                </c:pt>
              </c:numCache>
            </c:numRef>
          </c:val>
        </c:ser>
        <c:gapWidth val="20"/>
        <c:shape val="box"/>
        <c:axId val="60986348"/>
        <c:axId val="87974951"/>
        <c:axId val="0"/>
      </c:bar3DChart>
      <c:catAx>
        <c:axId val="60986348"/>
        <c:scaling>
          <c:orientation val="minMax"/>
        </c:scaling>
        <c:delete val="0"/>
        <c:axPos val="b"/>
        <c:numFmt formatCode="General" sourceLinked="1"/>
        <c:majorTickMark val="out"/>
        <c:minorTickMark val="none"/>
        <c:tickLblPos val="low"/>
        <c:spPr>
          <a:ln w="0">
            <a:noFill/>
          </a:ln>
        </c:spPr>
        <c:txPr>
          <a:bodyPr/>
          <a:lstStyle/>
          <a:p>
            <a:pPr>
              <a:defRPr b="0" sz="600" spc="-1" strike="noStrike">
                <a:solidFill>
                  <a:srgbClr val="000000"/>
                </a:solidFill>
                <a:latin typeface="Arial"/>
              </a:defRPr>
            </a:pPr>
          </a:p>
        </c:txPr>
        <c:crossAx val="87974951"/>
        <c:crossesAt val="0"/>
        <c:auto val="1"/>
        <c:lblAlgn val="ctr"/>
        <c:lblOffset val="100"/>
        <c:noMultiLvlLbl val="0"/>
      </c:catAx>
      <c:valAx>
        <c:axId val="8797495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0986348"/>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96186141410971"/>
          <c:y val="0.0156946449871304"/>
          <c:w val="0.980381385858903"/>
          <c:h val="0.98430535501287"/>
        </c:manualLayout>
      </c:layout>
      <c:bar3DChart>
        <c:barDir val="col"/>
        <c:grouping val="stacked"/>
        <c:varyColors val="0"/>
        <c:ser>
          <c:idx val="0"/>
          <c:order val="0"/>
          <c:tx>
            <c:strRef>
              <c:f>'G 5.2'!$F$11</c:f>
              <c:strCache>
                <c:ptCount val="1"/>
                <c:pt idx="0">
                  <c:v>IMS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0:$I$10</c:f>
              <c:strCache>
                <c:ptCount val="3"/>
                <c:pt idx="0">
                  <c:v>CAMAS CENSABLES</c:v>
                </c:pt>
                <c:pt idx="1">
                  <c:v>CONSULTORIOS</c:v>
                </c:pt>
                <c:pt idx="2">
                  <c:v>QUIRÓFANOS</c:v>
                </c:pt>
              </c:strCache>
            </c:strRef>
          </c:cat>
          <c:val>
            <c:numRef>
              <c:f>'G 5.2'!$G$11:$I$11</c:f>
              <c:numCache>
                <c:formatCode>General</c:formatCode>
                <c:ptCount val="3"/>
                <c:pt idx="0">
                  <c:v>28.8</c:v>
                </c:pt>
                <c:pt idx="1">
                  <c:v>19.6</c:v>
                </c:pt>
                <c:pt idx="2">
                  <c:v>27</c:v>
                </c:pt>
              </c:numCache>
            </c:numRef>
          </c:val>
        </c:ser>
        <c:ser>
          <c:idx val="1"/>
          <c:order val="1"/>
          <c:tx>
            <c:strRef>
              <c:f>'G 5.2'!$F$12</c:f>
              <c:strCache>
                <c:ptCount val="1"/>
                <c:pt idx="0">
                  <c:v>ISSSTE</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0:$I$10</c:f>
              <c:strCache>
                <c:ptCount val="3"/>
                <c:pt idx="0">
                  <c:v>CAMAS CENSABLES</c:v>
                </c:pt>
                <c:pt idx="1">
                  <c:v>CONSULTORIOS</c:v>
                </c:pt>
                <c:pt idx="2">
                  <c:v>QUIRÓFANOS</c:v>
                </c:pt>
              </c:strCache>
            </c:strRef>
          </c:cat>
          <c:val>
            <c:numRef>
              <c:f>'G 5.2'!$G$12:$I$12</c:f>
              <c:numCache>
                <c:formatCode>General</c:formatCode>
                <c:ptCount val="3"/>
                <c:pt idx="0">
                  <c:v>5.5</c:v>
                </c:pt>
                <c:pt idx="1">
                  <c:v>6.5</c:v>
                </c:pt>
                <c:pt idx="2">
                  <c:v>5.8</c:v>
                </c:pt>
              </c:numCache>
            </c:numRef>
          </c:val>
        </c:ser>
        <c:ser>
          <c:idx val="2"/>
          <c:order val="2"/>
          <c:tx>
            <c:strRef>
              <c:f>'G 5.2'!$F$13</c:f>
              <c:strCache>
                <c:ptCount val="1"/>
                <c:pt idx="0">
                  <c:v>ISSSTEP</c:v>
                </c:pt>
              </c:strCache>
            </c:strRef>
          </c:tx>
          <c:spPr>
            <a:blipFill rotWithShape="0">
              <a:blip r:embed="rId3"/>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0:$I$10</c:f>
              <c:strCache>
                <c:ptCount val="3"/>
                <c:pt idx="0">
                  <c:v>CAMAS CENSABLES</c:v>
                </c:pt>
                <c:pt idx="1">
                  <c:v>CONSULTORIOS</c:v>
                </c:pt>
                <c:pt idx="2">
                  <c:v>QUIRÓFANOS</c:v>
                </c:pt>
              </c:strCache>
            </c:strRef>
          </c:cat>
          <c:val>
            <c:numRef>
              <c:f>'G 5.2'!$G$13:$I$13</c:f>
              <c:numCache>
                <c:formatCode>General</c:formatCode>
                <c:ptCount val="3"/>
                <c:pt idx="0">
                  <c:v>4</c:v>
                </c:pt>
                <c:pt idx="1">
                  <c:v>5.4</c:v>
                </c:pt>
                <c:pt idx="2">
                  <c:v>5.8</c:v>
                </c:pt>
              </c:numCache>
            </c:numRef>
          </c:val>
        </c:ser>
        <c:ser>
          <c:idx val="3"/>
          <c:order val="3"/>
          <c:tx>
            <c:strRef>
              <c:f>'G 5.2'!$F$14</c:f>
              <c:strCache>
                <c:ptCount val="1"/>
                <c:pt idx="0">
                  <c:v>IMSS-OPORTUNIDADES</c:v>
                </c:pt>
              </c:strCache>
            </c:strRef>
          </c:tx>
          <c:spPr>
            <a:blipFill rotWithShape="0">
              <a:blip r:embed="rId4"/>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0:$I$10</c:f>
              <c:strCache>
                <c:ptCount val="3"/>
                <c:pt idx="0">
                  <c:v>CAMAS CENSABLES</c:v>
                </c:pt>
                <c:pt idx="1">
                  <c:v>CONSULTORIOS</c:v>
                </c:pt>
                <c:pt idx="2">
                  <c:v>QUIRÓFANOS</c:v>
                </c:pt>
              </c:strCache>
            </c:strRef>
          </c:cat>
          <c:val>
            <c:numRef>
              <c:f>'G 5.2'!$G$14:$I$14</c:f>
              <c:numCache>
                <c:formatCode>General</c:formatCode>
                <c:ptCount val="3"/>
                <c:pt idx="0">
                  <c:v>8.3</c:v>
                </c:pt>
                <c:pt idx="1">
                  <c:v>14.4</c:v>
                </c:pt>
                <c:pt idx="2">
                  <c:v>5.1</c:v>
                </c:pt>
              </c:numCache>
            </c:numRef>
          </c:val>
        </c:ser>
        <c:ser>
          <c:idx val="4"/>
          <c:order val="4"/>
          <c:tx>
            <c:strRef>
              <c:f>'G 5.2'!$F$15</c:f>
              <c:strCache>
                <c:ptCount val="1"/>
                <c:pt idx="0">
                  <c:v>SSA</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0:$I$10</c:f>
              <c:strCache>
                <c:ptCount val="3"/>
                <c:pt idx="0">
                  <c:v>CAMAS CENSABLES</c:v>
                </c:pt>
                <c:pt idx="1">
                  <c:v>CONSULTORIOS</c:v>
                </c:pt>
                <c:pt idx="2">
                  <c:v>QUIRÓFANOS</c:v>
                </c:pt>
              </c:strCache>
            </c:strRef>
          </c:cat>
          <c:val>
            <c:numRef>
              <c:f>'G 5.2'!$G$15:$I$15</c:f>
              <c:numCache>
                <c:formatCode>General</c:formatCode>
                <c:ptCount val="3"/>
                <c:pt idx="0">
                  <c:v>43</c:v>
                </c:pt>
                <c:pt idx="1">
                  <c:v>47.4</c:v>
                </c:pt>
                <c:pt idx="2">
                  <c:v>40.9</c:v>
                </c:pt>
              </c:numCache>
            </c:numRef>
          </c:val>
        </c:ser>
        <c:ser>
          <c:idx val="5"/>
          <c:order val="5"/>
          <c:tx>
            <c:strRef>
              <c:f>'G 5.2'!$F$16</c:f>
              <c:strCache>
                <c:ptCount val="1"/>
                <c:pt idx="0">
                  <c:v>HU-
BUAP</c:v>
                </c:pt>
              </c:strCache>
            </c:strRef>
          </c:tx>
          <c:spPr>
            <a:blipFill rotWithShape="0">
              <a:blip r:embed="rId5"/>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0:$I$10</c:f>
              <c:strCache>
                <c:ptCount val="3"/>
                <c:pt idx="0">
                  <c:v>CAMAS CENSABLES</c:v>
                </c:pt>
                <c:pt idx="1">
                  <c:v>CONSULTORIOS</c:v>
                </c:pt>
                <c:pt idx="2">
                  <c:v>QUIRÓFANOS</c:v>
                </c:pt>
              </c:strCache>
            </c:strRef>
          </c:cat>
          <c:val>
            <c:numRef>
              <c:f>'G 5.2'!$G$16:$I$16</c:f>
              <c:numCache>
                <c:formatCode>General</c:formatCode>
                <c:ptCount val="3"/>
                <c:pt idx="0">
                  <c:v>7.6</c:v>
                </c:pt>
                <c:pt idx="1">
                  <c:v>1.5</c:v>
                </c:pt>
                <c:pt idx="2">
                  <c:v>10.3</c:v>
                </c:pt>
              </c:numCache>
            </c:numRef>
          </c:val>
        </c:ser>
        <c:ser>
          <c:idx val="6"/>
          <c:order val="6"/>
          <c:tx>
            <c:strRef>
              <c:f>'G 5.2'!$F$17</c:f>
              <c:strCache>
                <c:ptCount val="1"/>
                <c:pt idx="0">
                  <c:v>HNP</c:v>
                </c:pt>
              </c:strCache>
            </c:strRef>
          </c:tx>
          <c:spPr>
            <a:blipFill rotWithShape="0">
              <a:blip r:embed="rId6"/>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0:$I$10</c:f>
              <c:strCache>
                <c:ptCount val="3"/>
                <c:pt idx="0">
                  <c:v>CAMAS CENSABLES</c:v>
                </c:pt>
                <c:pt idx="1">
                  <c:v>CONSULTORIOS</c:v>
                </c:pt>
                <c:pt idx="2">
                  <c:v>QUIRÓFANOS</c:v>
                </c:pt>
              </c:strCache>
            </c:strRef>
          </c:cat>
          <c:val>
            <c:numRef>
              <c:f>'G 5.2'!$G$17:$I$17</c:f>
              <c:numCache>
                <c:formatCode>General</c:formatCode>
                <c:ptCount val="3"/>
                <c:pt idx="0">
                  <c:v>2.8</c:v>
                </c:pt>
                <c:pt idx="1">
                  <c:v>5.2</c:v>
                </c:pt>
                <c:pt idx="2">
                  <c:v>5.1</c:v>
                </c:pt>
              </c:numCache>
            </c:numRef>
          </c:val>
        </c:ser>
        <c:gapWidth val="50"/>
        <c:shape val="box"/>
        <c:axId val="8956732"/>
        <c:axId val="68542668"/>
        <c:axId val="0"/>
      </c:bar3DChart>
      <c:catAx>
        <c:axId val="8956732"/>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68542668"/>
        <c:crossesAt val="0"/>
        <c:auto val="1"/>
        <c:lblAlgn val="ctr"/>
        <c:lblOffset val="100"/>
        <c:noMultiLvlLbl val="0"/>
      </c:catAx>
      <c:valAx>
        <c:axId val="6854266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956732"/>
        <c:crossBetween val="midCat"/>
      </c:valAx>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5617802676626"/>
          <c:y val="0.012098335269067"/>
          <c:w val="0.98275754746343"/>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3'!$F$4:$F$14</c:f>
              <c:strCache>
                <c:ptCount val="11"/>
                <c:pt idx="0">
                  <c:v>RESTO DE
DIAGNOSTICOS</c:v>
                </c:pt>
                <c:pt idx="1">
                  <c:v>ENFERMEDADES ENDOCRINAS, NUTRICIONALES 
Y METABÓLICAS</c:v>
                </c:pt>
                <c:pt idx="2">
                  <c:v>CIERTAS AFECCIONES ORIGINADAS 
EN EL PERIODO PERINATAL</c:v>
                </c:pt>
                <c:pt idx="3">
                  <c:v>ENFERMEDADES DEL SISTEMA CIRCULATORIO</c:v>
                </c:pt>
                <c:pt idx="4">
                  <c:v>FACTORES QUE INFLUYEN EN EL ESTADO DE SALUD 
Y CONTACTO CON LOS SERVICIOS DE SALUD</c:v>
                </c:pt>
                <c:pt idx="5">
                  <c:v>ENFERMEDADES DEL SISTEMA RESPIRATORIO</c:v>
                </c:pt>
                <c:pt idx="6">
                  <c:v>TUMORES (NEOPLASIAS)</c:v>
                </c:pt>
                <c:pt idx="7">
                  <c:v>ENFERMEDADES DEL SISTEMA GENITOURINARIO</c:v>
                </c:pt>
                <c:pt idx="8">
                  <c:v>TRAUMATISMOS, ENVENENAMIENTOS Y ALGUNAS OTRAS CONSECUENCIAS DE CAUSAS EXTERNAS</c:v>
                </c:pt>
                <c:pt idx="9">
                  <c:v>ENFERMEDADES DEL SISTEMA DIGESTIVO</c:v>
                </c:pt>
                <c:pt idx="10">
                  <c:v>EMBARAZO, PARTO Y PUERPERIO</c:v>
                </c:pt>
              </c:strCache>
            </c:strRef>
          </c:cat>
          <c:val>
            <c:numRef>
              <c:f>'G 5.3'!$G$4:$G$14</c:f>
              <c:numCache>
                <c:formatCode>General</c:formatCode>
                <c:ptCount val="11"/>
                <c:pt idx="0">
                  <c:v>11.5</c:v>
                </c:pt>
                <c:pt idx="1">
                  <c:v>2.9</c:v>
                </c:pt>
                <c:pt idx="2">
                  <c:v>3.7</c:v>
                </c:pt>
                <c:pt idx="3">
                  <c:v>3.7</c:v>
                </c:pt>
                <c:pt idx="4">
                  <c:v>3.8</c:v>
                </c:pt>
                <c:pt idx="5">
                  <c:v>4.9</c:v>
                </c:pt>
                <c:pt idx="6">
                  <c:v>5.9</c:v>
                </c:pt>
                <c:pt idx="7">
                  <c:v>6.7</c:v>
                </c:pt>
                <c:pt idx="8">
                  <c:v>8.2</c:v>
                </c:pt>
                <c:pt idx="9">
                  <c:v>10.2</c:v>
                </c:pt>
                <c:pt idx="10">
                  <c:v>38.5</c:v>
                </c:pt>
              </c:numCache>
            </c:numRef>
          </c:val>
        </c:ser>
        <c:gapWidth val="100"/>
        <c:shape val="box"/>
        <c:axId val="86155187"/>
        <c:axId val="93900156"/>
        <c:axId val="0"/>
      </c:bar3DChart>
      <c:catAx>
        <c:axId val="86155187"/>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3900156"/>
        <c:auto val="1"/>
        <c:lblAlgn val="ctr"/>
        <c:lblOffset val="100"/>
        <c:noMultiLvlLbl val="0"/>
      </c:catAx>
      <c:valAx>
        <c:axId val="9390015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6155187"/>
        <c:crossBetween val="midCat"/>
        <c:majorUnit val="4"/>
        <c:minorUnit val="1"/>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1655350792111"/>
          <c:y val="0.012098335269067"/>
          <c:w val="0.982153249272551"/>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4'!$F$4:$F$14</c:f>
              <c:strCache>
                <c:ptCount val="11"/>
                <c:pt idx="0">
                  <c:v>RESTO DE
CAUSAS</c:v>
                </c:pt>
                <c:pt idx="1">
                  <c:v>CIERTAS ENFERMEDADES INFECCIOSAS 
Y PARASITARIAS</c:v>
                </c:pt>
                <c:pt idx="2">
                  <c:v>MALFORMACIONES CONGÉNITAS, DEFORMIDADES
Y ANOMALÍAS CROMOSÓMICAS</c:v>
                </c:pt>
                <c:pt idx="3">
                  <c:v>ENFERMEDADES DEL SISTEMA GENITOURINARIO</c:v>
                </c:pt>
                <c:pt idx="4">
                  <c:v>CAUSAS EXTERNAS DE MORBILIDAD Y MORTALIDAD</c:v>
                </c:pt>
                <c:pt idx="5">
                  <c:v>CIERTAS AFECCIONES ORIGINADAS 
EN EL PERIODO PERINATAL</c:v>
                </c:pt>
                <c:pt idx="6">
                  <c:v>ENFERMEDADES DEL SISTEMA RESPIRATORIO</c:v>
                </c:pt>
                <c:pt idx="7">
                  <c:v>ENFERMEDADES DEL SISTEMA DIGESTIVO</c:v>
                </c:pt>
                <c:pt idx="8">
                  <c:v>TUMORES (NEOPLASIAS)</c:v>
                </c:pt>
                <c:pt idx="9">
                  <c:v>ENFERMEDADES ENDOCRINAS, NUTRICIONALES 
Y METABÓLICAS</c:v>
                </c:pt>
                <c:pt idx="10">
                  <c:v>ENFERMEDADES DEL SISTEMA CIRCULATORIO</c:v>
                </c:pt>
              </c:strCache>
            </c:strRef>
          </c:cat>
          <c:val>
            <c:numRef>
              <c:f>'G 5.4'!$G$4:$G$14</c:f>
              <c:numCache>
                <c:formatCode>General</c:formatCode>
                <c:ptCount val="11"/>
                <c:pt idx="0">
                  <c:v>4</c:v>
                </c:pt>
                <c:pt idx="1">
                  <c:v>3.7</c:v>
                </c:pt>
                <c:pt idx="2">
                  <c:v>3.8</c:v>
                </c:pt>
                <c:pt idx="3">
                  <c:v>3.9</c:v>
                </c:pt>
                <c:pt idx="4">
                  <c:v>5.2</c:v>
                </c:pt>
                <c:pt idx="5">
                  <c:v>9.1</c:v>
                </c:pt>
                <c:pt idx="6">
                  <c:v>9.7</c:v>
                </c:pt>
                <c:pt idx="7">
                  <c:v>10.8</c:v>
                </c:pt>
                <c:pt idx="8">
                  <c:v>13.6</c:v>
                </c:pt>
                <c:pt idx="9">
                  <c:v>16.3</c:v>
                </c:pt>
                <c:pt idx="10">
                  <c:v>19.9</c:v>
                </c:pt>
              </c:numCache>
            </c:numRef>
          </c:val>
        </c:ser>
        <c:gapWidth val="100"/>
        <c:shape val="box"/>
        <c:axId val="73524600"/>
        <c:axId val="79906127"/>
        <c:axId val="0"/>
      </c:bar3DChart>
      <c:catAx>
        <c:axId val="73524600"/>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906127"/>
        <c:auto val="1"/>
        <c:lblAlgn val="ctr"/>
        <c:lblOffset val="100"/>
        <c:noMultiLvlLbl val="0"/>
      </c:catAx>
      <c:valAx>
        <c:axId val="7990612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524600"/>
        <c:crossBetween val="midCat"/>
        <c:majorUnit val="4"/>
        <c:minorUnit val="1"/>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870066712389"/>
          <c:y val="0.0620858895705521"/>
          <c:w val="0.967703722177193"/>
          <c:h val="0.93791411042944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4:$F$9</c:f>
              <c:strCache>
                <c:ptCount val="6"/>
                <c:pt idx="0">
                  <c:v>1 A 4
CAMAS</c:v>
                </c:pt>
                <c:pt idx="1">
                  <c:v>5 A 9
CAMAS</c:v>
                </c:pt>
                <c:pt idx="2">
                  <c:v>10 A 14
CAMAS</c:v>
                </c:pt>
                <c:pt idx="3">
                  <c:v>15 A 24
CAMAS</c:v>
                </c:pt>
                <c:pt idx="4">
                  <c:v>25 A 49
CAMAS</c:v>
                </c:pt>
                <c:pt idx="5">
                  <c:v>50 Y MÁS
CAMAS</c:v>
                </c:pt>
              </c:strCache>
            </c:strRef>
          </c:cat>
          <c:val>
            <c:numRef>
              <c:f>'G 5.5'!$G$4:$G$9</c:f>
              <c:numCache>
                <c:formatCode>General</c:formatCode>
                <c:ptCount val="6"/>
                <c:pt idx="0">
                  <c:v>7.8</c:v>
                </c:pt>
                <c:pt idx="1">
                  <c:v>46.1</c:v>
                </c:pt>
                <c:pt idx="2">
                  <c:v>21.9</c:v>
                </c:pt>
                <c:pt idx="3">
                  <c:v>11.7</c:v>
                </c:pt>
                <c:pt idx="4">
                  <c:v>7.8</c:v>
                </c:pt>
                <c:pt idx="5">
                  <c:v>4.7</c:v>
                </c:pt>
              </c:numCache>
            </c:numRef>
          </c:val>
        </c:ser>
        <c:gapWidth val="30"/>
        <c:overlap val="0"/>
        <c:axId val="6695955"/>
        <c:axId val="89347289"/>
      </c:barChart>
      <c:catAx>
        <c:axId val="66959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9347289"/>
        <c:crossesAt val="0"/>
        <c:auto val="1"/>
        <c:lblAlgn val="ctr"/>
        <c:lblOffset val="100"/>
        <c:noMultiLvlLbl val="0"/>
      </c:catAx>
      <c:valAx>
        <c:axId val="89347289"/>
        <c:scaling>
          <c:orientation val="minMax"/>
          <c:max val="5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6695955"/>
        <c:crossesAt val="1"/>
        <c:crossBetween val="midCat"/>
      </c:valAx>
      <c:spPr>
        <a:no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870066712389"/>
          <c:y val="0.0620858895705521"/>
          <c:w val="0.967703722177193"/>
          <c:h val="0.93791411042944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38:$F$43</c:f>
              <c:strCache>
                <c:ptCount val="6"/>
                <c:pt idx="0">
                  <c:v>1 A 4
CAMAS</c:v>
                </c:pt>
                <c:pt idx="1">
                  <c:v>5 A 9
CAMAS</c:v>
                </c:pt>
                <c:pt idx="2">
                  <c:v>10 A 14
CAMAS</c:v>
                </c:pt>
                <c:pt idx="3">
                  <c:v>15 A 24
CAMAS</c:v>
                </c:pt>
                <c:pt idx="4">
                  <c:v>25 A 49
CAMAS</c:v>
                </c:pt>
                <c:pt idx="5">
                  <c:v>50 Y MÁS
CAMAS</c:v>
                </c:pt>
              </c:strCache>
            </c:strRef>
          </c:cat>
          <c:val>
            <c:numRef>
              <c:f>'G 5.5'!$G$38:$G$43</c:f>
              <c:numCache>
                <c:formatCode>General</c:formatCode>
                <c:ptCount val="6"/>
                <c:pt idx="0">
                  <c:v>1.9</c:v>
                </c:pt>
                <c:pt idx="1">
                  <c:v>29.9</c:v>
                </c:pt>
                <c:pt idx="2">
                  <c:v>15</c:v>
                </c:pt>
                <c:pt idx="3">
                  <c:v>8.6</c:v>
                </c:pt>
                <c:pt idx="4">
                  <c:v>12.1</c:v>
                </c:pt>
                <c:pt idx="5">
                  <c:v>32.5</c:v>
                </c:pt>
              </c:numCache>
            </c:numRef>
          </c:val>
        </c:ser>
        <c:gapWidth val="30"/>
        <c:overlap val="0"/>
        <c:axId val="39815698"/>
        <c:axId val="33452885"/>
      </c:barChart>
      <c:catAx>
        <c:axId val="39815698"/>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33452885"/>
        <c:crossesAt val="0"/>
        <c:auto val="1"/>
        <c:lblAlgn val="ctr"/>
        <c:lblOffset val="100"/>
        <c:noMultiLvlLbl val="0"/>
      </c:catAx>
      <c:valAx>
        <c:axId val="33452885"/>
        <c:scaling>
          <c:orientation val="minMax"/>
          <c:max val="35"/>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39815698"/>
        <c:crossesAt val="1"/>
        <c:crossBetween val="midCat"/>
      </c:valAx>
      <c:spPr>
        <a:noFill/>
        <a:ln w="12600">
          <a:solidFill>
            <a:srgbClr val="00000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8057785926535"/>
          <c:y val="0.012098335269067"/>
          <c:w val="0.98248719731934"/>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6'!$F$4:$F$13</c:f>
              <c:strCache>
                <c:ptCount val="10"/>
                <c:pt idx="0">
                  <c:v>RESTO DE MUNICIPIOS</c:v>
                </c:pt>
                <c:pt idx="1">
                  <c:v>&lt;MUNICIPIO 9&gt;</c:v>
                </c:pt>
                <c:pt idx="2">
                  <c:v>&lt;MUNICIPIO 8&gt;</c:v>
                </c:pt>
                <c:pt idx="3">
                  <c:v>&lt;MUNICIPIO 7&gt;</c:v>
                </c:pt>
                <c:pt idx="4">
                  <c:v>&lt;MUNICIPIO 6&gt;</c:v>
                </c:pt>
                <c:pt idx="5">
                  <c:v>&lt;MUNICIPIO 5&gt;</c:v>
                </c:pt>
                <c:pt idx="6">
                  <c:v>&lt;MUNICIPIO 4&gt;</c:v>
                </c:pt>
                <c:pt idx="7">
                  <c:v>&lt;MUNICIPIO 3&gt;</c:v>
                </c:pt>
                <c:pt idx="8">
                  <c:v>&lt;MUNICIPIO 2&gt;</c:v>
                </c:pt>
                <c:pt idx="9">
                  <c:v>PUEBLA</c:v>
                </c:pt>
              </c:strCache>
            </c:strRef>
          </c:cat>
          <c:val>
            <c:numRef>
              <c:f>'G 5.6'!$G$4:$G$13</c:f>
              <c:numCache>
                <c:formatCode>General</c:formatCode>
                <c:ptCount val="10"/>
                <c:pt idx="0">
                  <c:v>59.2</c:v>
                </c:pt>
                <c:pt idx="1">
                  <c:v>1.3</c:v>
                </c:pt>
                <c:pt idx="2">
                  <c:v>1.4</c:v>
                </c:pt>
                <c:pt idx="3">
                  <c:v>1.6</c:v>
                </c:pt>
                <c:pt idx="4">
                  <c:v>1.7</c:v>
                </c:pt>
                <c:pt idx="5">
                  <c:v>2</c:v>
                </c:pt>
                <c:pt idx="6">
                  <c:v>2.1</c:v>
                </c:pt>
                <c:pt idx="7">
                  <c:v>2.3</c:v>
                </c:pt>
                <c:pt idx="8">
                  <c:v>4.2</c:v>
                </c:pt>
                <c:pt idx="9">
                  <c:v>24.2</c:v>
                </c:pt>
              </c:numCache>
            </c:numRef>
          </c:val>
        </c:ser>
        <c:gapWidth val="100"/>
        <c:shape val="box"/>
        <c:axId val="78424185"/>
        <c:axId val="23319992"/>
        <c:axId val="0"/>
      </c:bar3DChart>
      <c:catAx>
        <c:axId val="78424185"/>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3319992"/>
        <c:auto val="1"/>
        <c:lblAlgn val="ctr"/>
        <c:lblOffset val="100"/>
        <c:noMultiLvlLbl val="0"/>
      </c:catAx>
      <c:valAx>
        <c:axId val="2331999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8424185"/>
        <c:crossBetween val="midCat"/>
        <c:majorUnit val="4"/>
        <c:minorUnit val="1"/>
      </c:valAx>
    </c:plotArea>
    <c:plotVisOnly val="1"/>
    <c:dispBlanksAs val="gap"/>
  </c:chart>
  <c:spPr>
    <a:noFill/>
    <a:ln w="12600">
      <a:noFill/>
    </a:ln>
  </c:spPr>
</c:chartSpace>
</file>

<file path=xl/drawings/_rels/drawing20.xml.rels><?xml version="1.0" encoding="UTF-8"?>
<Relationships xmlns="http://schemas.openxmlformats.org/package/2006/relationships"><Relationship Id="rId1" Type="http://schemas.openxmlformats.org/officeDocument/2006/relationships/chart" Target="../charts/chart5.xml"/>
</Relationships>
</file>

<file path=xl/drawings/_rels/drawing23.xml.rels><?xml version="1.0" encoding="UTF-8"?>
<Relationships xmlns="http://schemas.openxmlformats.org/package/2006/relationships"><Relationship Id="rId1" Type="http://schemas.openxmlformats.org/officeDocument/2006/relationships/chart" Target="../charts/chart6.xml"/>
</Relationships>
</file>

<file path=xl/drawings/_rels/drawing2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6.xml.rels><?xml version="1.0" encoding="UTF-8"?>
<Relationships xmlns="http://schemas.openxmlformats.org/package/2006/relationships"><Relationship Id="rId1"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4040</xdr:colOff>
      <xdr:row>5</xdr:row>
      <xdr:rowOff>86040</xdr:rowOff>
    </xdr:from>
    <xdr:to>
      <xdr:col>6</xdr:col>
      <xdr:colOff>39960</xdr:colOff>
      <xdr:row>8</xdr:row>
      <xdr:rowOff>85680</xdr:rowOff>
    </xdr:to>
    <xdr:sp>
      <xdr:nvSpPr>
        <xdr:cNvPr id="0" name="Text Box 1"/>
        <xdr:cNvSpPr/>
      </xdr:nvSpPr>
      <xdr:spPr>
        <a:xfrm>
          <a:off x="3166920" y="722160"/>
          <a:ext cx="88560" cy="167400"/>
        </a:xfrm>
        <a:prstGeom prst="rect">
          <a:avLst/>
        </a:prstGeom>
        <a:solidFill>
          <a:srgbClr val="ffffff"/>
        </a:solid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00</xdr:colOff>
      <xdr:row>6</xdr:row>
      <xdr:rowOff>57240</xdr:rowOff>
    </xdr:from>
    <xdr:to>
      <xdr:col>6</xdr:col>
      <xdr:colOff>50040</xdr:colOff>
      <xdr:row>9</xdr:row>
      <xdr:rowOff>95040</xdr:rowOff>
    </xdr:to>
    <xdr:sp>
      <xdr:nvSpPr>
        <xdr:cNvPr id="59" name="Text Box 1"/>
        <xdr:cNvSpPr/>
      </xdr:nvSpPr>
      <xdr:spPr>
        <a:xfrm>
          <a:off x="2018160" y="807840"/>
          <a:ext cx="118440" cy="20556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68760</xdr:colOff>
      <xdr:row>6</xdr:row>
      <xdr:rowOff>47880</xdr:rowOff>
    </xdr:from>
    <xdr:to>
      <xdr:col>11</xdr:col>
      <xdr:colOff>149040</xdr:colOff>
      <xdr:row>9</xdr:row>
      <xdr:rowOff>104400</xdr:rowOff>
    </xdr:to>
    <xdr:sp>
      <xdr:nvSpPr>
        <xdr:cNvPr id="60" name="Text Box 2"/>
        <xdr:cNvSpPr/>
      </xdr:nvSpPr>
      <xdr:spPr>
        <a:xfrm>
          <a:off x="4044600" y="798480"/>
          <a:ext cx="198360" cy="224280"/>
        </a:xfrm>
        <a:prstGeom prst="rect">
          <a:avLst/>
        </a:prstGeom>
        <a:solidFill>
          <a:srgbClr val="ffffff"/>
        </a:solid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85680</xdr:rowOff>
    </xdr:from>
    <xdr:to>
      <xdr:col>5</xdr:col>
      <xdr:colOff>109440</xdr:colOff>
      <xdr:row>10</xdr:row>
      <xdr:rowOff>57600</xdr:rowOff>
    </xdr:to>
    <xdr:sp>
      <xdr:nvSpPr>
        <xdr:cNvPr id="61" name="Text Box 17"/>
        <xdr:cNvSpPr/>
      </xdr:nvSpPr>
      <xdr:spPr>
        <a:xfrm>
          <a:off x="1988280" y="988560"/>
          <a:ext cx="109440" cy="13968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0</xdr:colOff>
      <xdr:row>7</xdr:row>
      <xdr:rowOff>57240</xdr:rowOff>
    </xdr:from>
    <xdr:to>
      <xdr:col>11</xdr:col>
      <xdr:colOff>69480</xdr:colOff>
      <xdr:row>10</xdr:row>
      <xdr:rowOff>28080</xdr:rowOff>
    </xdr:to>
    <xdr:sp>
      <xdr:nvSpPr>
        <xdr:cNvPr id="62" name="Text Box 18"/>
        <xdr:cNvSpPr/>
      </xdr:nvSpPr>
      <xdr:spPr>
        <a:xfrm>
          <a:off x="3994920" y="960120"/>
          <a:ext cx="69480" cy="138600"/>
        </a:xfrm>
        <a:prstGeom prst="rect">
          <a:avLst/>
        </a:prstGeom>
        <a:solidFill>
          <a:srgbClr val="ffffff"/>
        </a:solid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520</xdr:colOff>
      <xdr:row>7</xdr:row>
      <xdr:rowOff>76320</xdr:rowOff>
    </xdr:from>
    <xdr:to>
      <xdr:col>6</xdr:col>
      <xdr:colOff>138960</xdr:colOff>
      <xdr:row>10</xdr:row>
      <xdr:rowOff>113760</xdr:rowOff>
    </xdr:to>
    <xdr:sp>
      <xdr:nvSpPr>
        <xdr:cNvPr id="63" name="Text Box 1"/>
        <xdr:cNvSpPr/>
      </xdr:nvSpPr>
      <xdr:spPr>
        <a:xfrm>
          <a:off x="1908360" y="979200"/>
          <a:ext cx="158400" cy="20520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19440</xdr:colOff>
      <xdr:row>7</xdr:row>
      <xdr:rowOff>66600</xdr:rowOff>
    </xdr:from>
    <xdr:to>
      <xdr:col>12</xdr:col>
      <xdr:colOff>109440</xdr:colOff>
      <xdr:row>10</xdr:row>
      <xdr:rowOff>104400</xdr:rowOff>
    </xdr:to>
    <xdr:sp>
      <xdr:nvSpPr>
        <xdr:cNvPr id="64" name="Text Box 2"/>
        <xdr:cNvSpPr/>
      </xdr:nvSpPr>
      <xdr:spPr>
        <a:xfrm>
          <a:off x="3905640" y="969480"/>
          <a:ext cx="138960" cy="205560"/>
        </a:xfrm>
        <a:prstGeom prst="rect">
          <a:avLst/>
        </a:prstGeom>
        <a:solidFill>
          <a:srgbClr val="ffffff"/>
        </a:solid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400</xdr:colOff>
      <xdr:row>8</xdr:row>
      <xdr:rowOff>66240</xdr:rowOff>
    </xdr:from>
    <xdr:to>
      <xdr:col>6</xdr:col>
      <xdr:colOff>89640</xdr:colOff>
      <xdr:row>11</xdr:row>
      <xdr:rowOff>104400</xdr:rowOff>
    </xdr:to>
    <xdr:sp>
      <xdr:nvSpPr>
        <xdr:cNvPr id="65" name="Text Box 1"/>
        <xdr:cNvSpPr/>
      </xdr:nvSpPr>
      <xdr:spPr>
        <a:xfrm>
          <a:off x="2354760" y="1121760"/>
          <a:ext cx="138960" cy="20556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49320</xdr:colOff>
      <xdr:row>8</xdr:row>
      <xdr:rowOff>66240</xdr:rowOff>
    </xdr:from>
    <xdr:to>
      <xdr:col>12</xdr:col>
      <xdr:colOff>69480</xdr:colOff>
      <xdr:row>11</xdr:row>
      <xdr:rowOff>114480</xdr:rowOff>
    </xdr:to>
    <xdr:sp>
      <xdr:nvSpPr>
        <xdr:cNvPr id="66" name="Text Box 2"/>
        <xdr:cNvSpPr/>
      </xdr:nvSpPr>
      <xdr:spPr>
        <a:xfrm>
          <a:off x="4886640" y="1121760"/>
          <a:ext cx="128880" cy="215640"/>
        </a:xfrm>
        <a:prstGeom prst="rect">
          <a:avLst/>
        </a:prstGeom>
        <a:solidFill>
          <a:srgbClr val="ffffff"/>
        </a:solid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9000</xdr:colOff>
      <xdr:row>6</xdr:row>
      <xdr:rowOff>66600</xdr:rowOff>
    </xdr:from>
    <xdr:to>
      <xdr:col>6</xdr:col>
      <xdr:colOff>109440</xdr:colOff>
      <xdr:row>9</xdr:row>
      <xdr:rowOff>104400</xdr:rowOff>
    </xdr:to>
    <xdr:sp>
      <xdr:nvSpPr>
        <xdr:cNvPr id="67" name="Text Box 1"/>
        <xdr:cNvSpPr/>
      </xdr:nvSpPr>
      <xdr:spPr>
        <a:xfrm>
          <a:off x="1789200" y="817200"/>
          <a:ext cx="138960" cy="20556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59040</xdr:colOff>
      <xdr:row>6</xdr:row>
      <xdr:rowOff>66600</xdr:rowOff>
    </xdr:from>
    <xdr:to>
      <xdr:col>11</xdr:col>
      <xdr:colOff>59760</xdr:colOff>
      <xdr:row>9</xdr:row>
      <xdr:rowOff>104400</xdr:rowOff>
    </xdr:to>
    <xdr:sp>
      <xdr:nvSpPr>
        <xdr:cNvPr id="68" name="Text Box 2"/>
        <xdr:cNvSpPr/>
      </xdr:nvSpPr>
      <xdr:spPr>
        <a:xfrm>
          <a:off x="3787200" y="817200"/>
          <a:ext cx="138600" cy="205560"/>
        </a:xfrm>
        <a:prstGeom prst="rect">
          <a:avLst/>
        </a:prstGeom>
        <a:solidFill>
          <a:srgbClr val="ffffff"/>
        </a:solid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6</xdr:row>
      <xdr:rowOff>76320</xdr:rowOff>
    </xdr:from>
    <xdr:to>
      <xdr:col>6</xdr:col>
      <xdr:colOff>178560</xdr:colOff>
      <xdr:row>9</xdr:row>
      <xdr:rowOff>123120</xdr:rowOff>
    </xdr:to>
    <xdr:sp>
      <xdr:nvSpPr>
        <xdr:cNvPr id="69" name="Text Box 1"/>
        <xdr:cNvSpPr/>
      </xdr:nvSpPr>
      <xdr:spPr>
        <a:xfrm>
          <a:off x="2205360" y="826920"/>
          <a:ext cx="178560" cy="21456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0</xdr:colOff>
      <xdr:row>6</xdr:row>
      <xdr:rowOff>37800</xdr:rowOff>
    </xdr:from>
    <xdr:to>
      <xdr:col>11</xdr:col>
      <xdr:colOff>237960</xdr:colOff>
      <xdr:row>9</xdr:row>
      <xdr:rowOff>104400</xdr:rowOff>
    </xdr:to>
    <xdr:sp>
      <xdr:nvSpPr>
        <xdr:cNvPr id="70" name="Text Box 2"/>
        <xdr:cNvSpPr/>
      </xdr:nvSpPr>
      <xdr:spPr>
        <a:xfrm>
          <a:off x="4105440" y="788400"/>
          <a:ext cx="237960" cy="234360"/>
        </a:xfrm>
        <a:prstGeom prst="rect">
          <a:avLst/>
        </a:prstGeom>
        <a:solidFill>
          <a:srgbClr val="ffffff"/>
        </a:solid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8040</xdr:colOff>
      <xdr:row>6</xdr:row>
      <xdr:rowOff>76320</xdr:rowOff>
    </xdr:from>
    <xdr:to>
      <xdr:col>6</xdr:col>
      <xdr:colOff>148680</xdr:colOff>
      <xdr:row>9</xdr:row>
      <xdr:rowOff>104400</xdr:rowOff>
    </xdr:to>
    <xdr:sp>
      <xdr:nvSpPr>
        <xdr:cNvPr id="71" name="Text Box 1"/>
        <xdr:cNvSpPr/>
      </xdr:nvSpPr>
      <xdr:spPr>
        <a:xfrm>
          <a:off x="2304360" y="826920"/>
          <a:ext cx="207720" cy="19584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158040</xdr:colOff>
      <xdr:row>6</xdr:row>
      <xdr:rowOff>57240</xdr:rowOff>
    </xdr:from>
    <xdr:to>
      <xdr:col>12</xdr:col>
      <xdr:colOff>158760</xdr:colOff>
      <xdr:row>9</xdr:row>
      <xdr:rowOff>85680</xdr:rowOff>
    </xdr:to>
    <xdr:sp>
      <xdr:nvSpPr>
        <xdr:cNvPr id="72" name="Text Box 2"/>
        <xdr:cNvSpPr/>
      </xdr:nvSpPr>
      <xdr:spPr>
        <a:xfrm>
          <a:off x="4628520" y="807840"/>
          <a:ext cx="208440" cy="196200"/>
        </a:xfrm>
        <a:prstGeom prst="rect">
          <a:avLst/>
        </a:prstGeom>
        <a:solidFill>
          <a:srgbClr val="ffffff"/>
        </a:solid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6</xdr:row>
      <xdr:rowOff>76320</xdr:rowOff>
    </xdr:from>
    <xdr:to>
      <xdr:col>6</xdr:col>
      <xdr:colOff>109440</xdr:colOff>
      <xdr:row>9</xdr:row>
      <xdr:rowOff>95040</xdr:rowOff>
    </xdr:to>
    <xdr:sp>
      <xdr:nvSpPr>
        <xdr:cNvPr id="73" name="Text Box 2"/>
        <xdr:cNvSpPr/>
      </xdr:nvSpPr>
      <xdr:spPr>
        <a:xfrm>
          <a:off x="2314440" y="826920"/>
          <a:ext cx="109440" cy="18648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0</xdr:colOff>
      <xdr:row>6</xdr:row>
      <xdr:rowOff>57240</xdr:rowOff>
    </xdr:from>
    <xdr:to>
      <xdr:col>11</xdr:col>
      <xdr:colOff>69480</xdr:colOff>
      <xdr:row>9</xdr:row>
      <xdr:rowOff>76320</xdr:rowOff>
    </xdr:to>
    <xdr:sp>
      <xdr:nvSpPr>
        <xdr:cNvPr id="74" name="Text Box 3"/>
        <xdr:cNvSpPr/>
      </xdr:nvSpPr>
      <xdr:spPr>
        <a:xfrm>
          <a:off x="4242600" y="807840"/>
          <a:ext cx="69480" cy="186840"/>
        </a:xfrm>
        <a:prstGeom prst="rect">
          <a:avLst/>
        </a:prstGeom>
        <a:solidFill>
          <a:srgbClr val="ffffff"/>
        </a:solid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7360</xdr:colOff>
      <xdr:row>6</xdr:row>
      <xdr:rowOff>66600</xdr:rowOff>
    </xdr:from>
    <xdr:to>
      <xdr:col>7</xdr:col>
      <xdr:colOff>109080</xdr:colOff>
      <xdr:row>9</xdr:row>
      <xdr:rowOff>66240</xdr:rowOff>
    </xdr:to>
    <xdr:sp>
      <xdr:nvSpPr>
        <xdr:cNvPr id="75" name="Text Box 1"/>
        <xdr:cNvSpPr/>
      </xdr:nvSpPr>
      <xdr:spPr>
        <a:xfrm>
          <a:off x="4116600" y="817200"/>
          <a:ext cx="158760" cy="167400"/>
        </a:xfrm>
        <a:prstGeom prst="rect">
          <a:avLst/>
        </a:prstGeom>
        <a:solidFill>
          <a:srgbClr val="ffffff"/>
        </a:solid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7960</xdr:colOff>
      <xdr:row>6</xdr:row>
      <xdr:rowOff>85680</xdr:rowOff>
    </xdr:from>
    <xdr:to>
      <xdr:col>6</xdr:col>
      <xdr:colOff>79560</xdr:colOff>
      <xdr:row>9</xdr:row>
      <xdr:rowOff>85680</xdr:rowOff>
    </xdr:to>
    <xdr:sp>
      <xdr:nvSpPr>
        <xdr:cNvPr id="76" name="Text Box 1"/>
        <xdr:cNvSpPr/>
      </xdr:nvSpPr>
      <xdr:spPr>
        <a:xfrm>
          <a:off x="3265920" y="836280"/>
          <a:ext cx="109440" cy="16776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7</xdr:row>
      <xdr:rowOff>76320</xdr:rowOff>
    </xdr:from>
    <xdr:to>
      <xdr:col>9</xdr:col>
      <xdr:colOff>79920</xdr:colOff>
      <xdr:row>10</xdr:row>
      <xdr:rowOff>104760</xdr:rowOff>
    </xdr:to>
    <xdr:sp>
      <xdr:nvSpPr>
        <xdr:cNvPr id="1" name="Text Box 1"/>
        <xdr:cNvSpPr/>
      </xdr:nvSpPr>
      <xdr:spPr>
        <a:xfrm>
          <a:off x="2768760" y="979200"/>
          <a:ext cx="99360" cy="196200"/>
        </a:xfrm>
        <a:prstGeom prst="rect">
          <a:avLst/>
        </a:prstGeom>
        <a:solidFill>
          <a:srgbClr val="ffffff"/>
        </a:solidFill>
        <a:ln w="0">
          <a:noFill/>
        </a:ln>
      </xdr:spPr>
      <xdr:style>
        <a:lnRef idx="0"/>
        <a:fillRef idx="0"/>
        <a:effectRef idx="0"/>
        <a:fontRef idx="minor"/>
      </xdr:style>
    </xdr:sp>
    <xdr:clientData/>
  </xdr:twoCellAnchor>
  <xdr:twoCellAnchor editAs="oneCell">
    <xdr:from>
      <xdr:col>14</xdr:col>
      <xdr:colOff>9720</xdr:colOff>
      <xdr:row>7</xdr:row>
      <xdr:rowOff>47880</xdr:rowOff>
    </xdr:from>
    <xdr:to>
      <xdr:col>15</xdr:col>
      <xdr:colOff>59760</xdr:colOff>
      <xdr:row>10</xdr:row>
      <xdr:rowOff>76320</xdr:rowOff>
    </xdr:to>
    <xdr:sp>
      <xdr:nvSpPr>
        <xdr:cNvPr id="2" name="Text Box 2"/>
        <xdr:cNvSpPr/>
      </xdr:nvSpPr>
      <xdr:spPr>
        <a:xfrm>
          <a:off x="4964040" y="950760"/>
          <a:ext cx="99000" cy="196200"/>
        </a:xfrm>
        <a:prstGeom prst="rect">
          <a:avLst/>
        </a:prstGeom>
        <a:solidFill>
          <a:srgbClr val="ffffff"/>
        </a:solid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8040</xdr:colOff>
      <xdr:row>6</xdr:row>
      <xdr:rowOff>0</xdr:rowOff>
    </xdr:from>
    <xdr:to>
      <xdr:col>3</xdr:col>
      <xdr:colOff>286920</xdr:colOff>
      <xdr:row>54</xdr:row>
      <xdr:rowOff>123480</xdr:rowOff>
    </xdr:to>
    <xdr:graphicFrame>
      <xdr:nvGraphicFramePr>
        <xdr:cNvPr id="77" name="Chart 1"/>
        <xdr:cNvGraphicFramePr/>
      </xdr:nvGraphicFramePr>
      <xdr:xfrm>
        <a:off x="792360" y="800280"/>
        <a:ext cx="578304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651600</xdr:colOff>
      <xdr:row>9</xdr:row>
      <xdr:rowOff>18720</xdr:rowOff>
    </xdr:from>
    <xdr:to>
      <xdr:col>1</xdr:col>
      <xdr:colOff>1193760</xdr:colOff>
      <xdr:row>11</xdr:row>
      <xdr:rowOff>30600</xdr:rowOff>
    </xdr:to>
    <xdr:sp>
      <xdr:nvSpPr>
        <xdr:cNvPr id="78" name="Text Box 2"/>
        <xdr:cNvSpPr/>
      </xdr:nvSpPr>
      <xdr:spPr>
        <a:xfrm>
          <a:off x="1195920" y="1276200"/>
          <a:ext cx="5421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MBARAZO,</a:t>
          </a:r>
          <a:endParaRPr b="0" lang="en-US" sz="700" spc="-1" strike="noStrike">
            <a:latin typeface="Times New Roman"/>
          </a:endParaRPr>
        </a:p>
        <a:p>
          <a:pPr algn="r"/>
          <a:r>
            <a:rPr b="0" lang="en-US" sz="700" spc="-1" strike="noStrike">
              <a:solidFill>
                <a:srgbClr val="000000"/>
              </a:solidFill>
              <a:latin typeface="Arial"/>
            </a:rPr>
            <a:t>PARTO Y</a:t>
          </a:r>
          <a:endParaRPr b="0" lang="en-US" sz="700" spc="-1" strike="noStrike">
            <a:latin typeface="Times New Roman"/>
          </a:endParaRPr>
        </a:p>
        <a:p>
          <a:pPr algn="r"/>
          <a:r>
            <a:rPr b="0" lang="en-US" sz="700" spc="-1" strike="noStrike">
              <a:solidFill>
                <a:srgbClr val="000000"/>
              </a:solidFill>
              <a:latin typeface="Arial"/>
            </a:rPr>
            <a:t>PUERPERIO</a:t>
          </a:r>
          <a:endParaRPr b="0" lang="en-US" sz="700" spc="-1" strike="noStrike">
            <a:latin typeface="Times New Roman"/>
          </a:endParaRPr>
        </a:p>
      </xdr:txBody>
    </xdr:sp>
    <xdr:clientData/>
  </xdr:twoCellAnchor>
  <xdr:twoCellAnchor editAs="absolute">
    <xdr:from>
      <xdr:col>1</xdr:col>
      <xdr:colOff>444600</xdr:colOff>
      <xdr:row>13</xdr:row>
      <xdr:rowOff>47520</xdr:rowOff>
    </xdr:from>
    <xdr:to>
      <xdr:col>1</xdr:col>
      <xdr:colOff>1204200</xdr:colOff>
      <xdr:row>15</xdr:row>
      <xdr:rowOff>59040</xdr:rowOff>
    </xdr:to>
    <xdr:sp>
      <xdr:nvSpPr>
        <xdr:cNvPr id="79" name="Text Box 3"/>
        <xdr:cNvSpPr/>
      </xdr:nvSpPr>
      <xdr:spPr>
        <a:xfrm>
          <a:off x="988920" y="1914480"/>
          <a:ext cx="7596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DIGESTIVO</a:t>
          </a:r>
          <a:endParaRPr b="0" lang="en-US" sz="700" spc="-1" strike="noStrike">
            <a:latin typeface="Times New Roman"/>
          </a:endParaRPr>
        </a:p>
      </xdr:txBody>
    </xdr:sp>
    <xdr:clientData/>
  </xdr:twoCellAnchor>
  <xdr:twoCellAnchor editAs="absolute">
    <xdr:from>
      <xdr:col>1</xdr:col>
      <xdr:colOff>154080</xdr:colOff>
      <xdr:row>16</xdr:row>
      <xdr:rowOff>123840</xdr:rowOff>
    </xdr:from>
    <xdr:to>
      <xdr:col>1</xdr:col>
      <xdr:colOff>1190160</xdr:colOff>
      <xdr:row>20</xdr:row>
      <xdr:rowOff>29520</xdr:rowOff>
    </xdr:to>
    <xdr:sp>
      <xdr:nvSpPr>
        <xdr:cNvPr id="80" name="Text Box 4"/>
        <xdr:cNvSpPr/>
      </xdr:nvSpPr>
      <xdr:spPr>
        <a:xfrm>
          <a:off x="698400" y="2448000"/>
          <a:ext cx="1036080" cy="51516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RAUMATISMOS, </a:t>
          </a:r>
          <a:endParaRPr b="0" lang="en-US" sz="700" spc="-1" strike="noStrike">
            <a:latin typeface="Times New Roman"/>
          </a:endParaRPr>
        </a:p>
        <a:p>
          <a:pPr algn="r"/>
          <a:r>
            <a:rPr b="0" lang="en-US" sz="700" spc="-1" strike="noStrike">
              <a:solidFill>
                <a:srgbClr val="000000"/>
              </a:solidFill>
              <a:latin typeface="Arial"/>
            </a:rPr>
            <a:t>ENVENENAMIENTOS </a:t>
          </a:r>
          <a:endParaRPr b="0" lang="en-US" sz="700" spc="-1" strike="noStrike">
            <a:latin typeface="Times New Roman"/>
          </a:endParaRPr>
        </a:p>
        <a:p>
          <a:pPr algn="r"/>
          <a:r>
            <a:rPr b="0" lang="en-US" sz="700" spc="-1" strike="noStrike">
              <a:solidFill>
                <a:srgbClr val="000000"/>
              </a:solidFill>
              <a:latin typeface="Arial"/>
            </a:rPr>
            <a:t>Y ALGUNAS OTRAS </a:t>
          </a:r>
          <a:endParaRPr b="0" lang="en-US" sz="700" spc="-1" strike="noStrike">
            <a:latin typeface="Times New Roman"/>
          </a:endParaRPr>
        </a:p>
        <a:p>
          <a:pPr algn="r"/>
          <a:r>
            <a:rPr b="0" lang="en-US" sz="700" spc="-1" strike="noStrike">
              <a:solidFill>
                <a:srgbClr val="000000"/>
              </a:solidFill>
              <a:latin typeface="Arial"/>
            </a:rPr>
            <a:t>CONSECUENCIAS </a:t>
          </a:r>
          <a:endParaRPr b="0" lang="en-US" sz="700" spc="-1" strike="noStrike">
            <a:latin typeface="Times New Roman"/>
          </a:endParaRPr>
        </a:p>
        <a:p>
          <a:pPr algn="r"/>
          <a:r>
            <a:rPr b="0" lang="en-US" sz="700" spc="-1" strike="noStrike">
              <a:solidFill>
                <a:srgbClr val="000000"/>
              </a:solidFill>
              <a:latin typeface="Arial"/>
            </a:rPr>
            <a:t>DE CAUSAS EXTERNAS</a:t>
          </a:r>
          <a:endParaRPr b="0" lang="en-US" sz="700" spc="-1" strike="noStrike">
            <a:latin typeface="Times New Roman"/>
          </a:endParaRPr>
        </a:p>
      </xdr:txBody>
    </xdr:sp>
    <xdr:clientData/>
  </xdr:twoCellAnchor>
  <xdr:twoCellAnchor editAs="absolute">
    <xdr:from>
      <xdr:col>1</xdr:col>
      <xdr:colOff>408960</xdr:colOff>
      <xdr:row>21</xdr:row>
      <xdr:rowOff>123480</xdr:rowOff>
    </xdr:from>
    <xdr:to>
      <xdr:col>1</xdr:col>
      <xdr:colOff>1201320</xdr:colOff>
      <xdr:row>23</xdr:row>
      <xdr:rowOff>135360</xdr:rowOff>
    </xdr:to>
    <xdr:sp>
      <xdr:nvSpPr>
        <xdr:cNvPr id="81" name="Text Box 5"/>
        <xdr:cNvSpPr/>
      </xdr:nvSpPr>
      <xdr:spPr>
        <a:xfrm>
          <a:off x="953280" y="3209760"/>
          <a:ext cx="7923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GENITOURINARIO</a:t>
          </a:r>
          <a:endParaRPr b="0" lang="en-US" sz="700" spc="-1" strike="noStrike">
            <a:latin typeface="Times New Roman"/>
          </a:endParaRPr>
        </a:p>
      </xdr:txBody>
    </xdr:sp>
    <xdr:clientData/>
  </xdr:twoCellAnchor>
  <xdr:twoCellAnchor editAs="absolute">
    <xdr:from>
      <xdr:col>1</xdr:col>
      <xdr:colOff>554040</xdr:colOff>
      <xdr:row>26</xdr:row>
      <xdr:rowOff>47520</xdr:rowOff>
    </xdr:from>
    <xdr:to>
      <xdr:col>1</xdr:col>
      <xdr:colOff>1195200</xdr:colOff>
      <xdr:row>27</xdr:row>
      <xdr:rowOff>111960</xdr:rowOff>
    </xdr:to>
    <xdr:sp>
      <xdr:nvSpPr>
        <xdr:cNvPr id="82" name="Text Box 6"/>
        <xdr:cNvSpPr/>
      </xdr:nvSpPr>
      <xdr:spPr>
        <a:xfrm>
          <a:off x="1098360" y="3895560"/>
          <a:ext cx="6411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UMORES</a:t>
          </a:r>
          <a:endParaRPr b="0" lang="en-US" sz="700" spc="-1" strike="noStrike">
            <a:latin typeface="Times New Roman"/>
          </a:endParaRPr>
        </a:p>
        <a:p>
          <a:pPr algn="r"/>
          <a:r>
            <a:rPr b="0" lang="en-US" sz="700" spc="-1" strike="noStrike">
              <a:solidFill>
                <a:srgbClr val="000000"/>
              </a:solidFill>
              <a:latin typeface="Arial"/>
            </a:rPr>
            <a:t>(NEOPLASIAS)</a:t>
          </a:r>
          <a:endParaRPr b="0" lang="en-US" sz="700" spc="-1" strike="noStrike">
            <a:latin typeface="Times New Roman"/>
          </a:endParaRPr>
        </a:p>
      </xdr:txBody>
    </xdr:sp>
    <xdr:clientData/>
  </xdr:twoCellAnchor>
  <xdr:twoCellAnchor editAs="absolute">
    <xdr:from>
      <xdr:col>1</xdr:col>
      <xdr:colOff>412920</xdr:colOff>
      <xdr:row>30</xdr:row>
      <xdr:rowOff>18720</xdr:rowOff>
    </xdr:from>
    <xdr:to>
      <xdr:col>1</xdr:col>
      <xdr:colOff>1197360</xdr:colOff>
      <xdr:row>32</xdr:row>
      <xdr:rowOff>30600</xdr:rowOff>
    </xdr:to>
    <xdr:sp>
      <xdr:nvSpPr>
        <xdr:cNvPr id="83" name="Text Box 7"/>
        <xdr:cNvSpPr/>
      </xdr:nvSpPr>
      <xdr:spPr>
        <a:xfrm>
          <a:off x="957240" y="4476600"/>
          <a:ext cx="7844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 </a:t>
          </a:r>
          <a:endParaRPr b="0" lang="en-US" sz="700" spc="-1" strike="noStrike">
            <a:latin typeface="Times New Roman"/>
          </a:endParaRPr>
        </a:p>
        <a:p>
          <a:pPr algn="r"/>
          <a:r>
            <a:rPr b="0" lang="en-US" sz="700" spc="-1" strike="noStrike">
              <a:solidFill>
                <a:srgbClr val="000000"/>
              </a:solidFill>
              <a:latin typeface="Arial"/>
            </a:rPr>
            <a:t>DEL SISTEMA </a:t>
          </a:r>
          <a:endParaRPr b="0" lang="en-US" sz="700" spc="-1" strike="noStrike">
            <a:latin typeface="Times New Roman"/>
          </a:endParaRPr>
        </a:p>
        <a:p>
          <a:pPr algn="r"/>
          <a:r>
            <a:rPr b="0" lang="en-US" sz="700" spc="-1" strike="noStrike">
              <a:solidFill>
                <a:srgbClr val="000000"/>
              </a:solidFill>
              <a:latin typeface="Arial"/>
            </a:rPr>
            <a:t>RESPIRATORIO</a:t>
          </a:r>
          <a:endParaRPr b="0" lang="en-US" sz="700" spc="-1" strike="noStrike">
            <a:latin typeface="Times New Roman"/>
          </a:endParaRPr>
        </a:p>
      </xdr:txBody>
    </xdr:sp>
    <xdr:clientData/>
  </xdr:twoCellAnchor>
  <xdr:twoCellAnchor editAs="absolute">
    <xdr:from>
      <xdr:col>1</xdr:col>
      <xdr:colOff>323640</xdr:colOff>
      <xdr:row>33</xdr:row>
      <xdr:rowOff>28440</xdr:rowOff>
    </xdr:from>
    <xdr:to>
      <xdr:col>1</xdr:col>
      <xdr:colOff>1195200</xdr:colOff>
      <xdr:row>37</xdr:row>
      <xdr:rowOff>33480</xdr:rowOff>
    </xdr:to>
    <xdr:sp>
      <xdr:nvSpPr>
        <xdr:cNvPr id="84" name="Text Box 9"/>
        <xdr:cNvSpPr/>
      </xdr:nvSpPr>
      <xdr:spPr>
        <a:xfrm>
          <a:off x="867960" y="4943520"/>
          <a:ext cx="871560" cy="6145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FACTORES QUE </a:t>
          </a:r>
          <a:endParaRPr b="0" lang="en-US" sz="700" spc="-1" strike="noStrike">
            <a:latin typeface="Times New Roman"/>
          </a:endParaRPr>
        </a:p>
        <a:p>
          <a:pPr algn="r"/>
          <a:r>
            <a:rPr b="0" lang="en-US" sz="700" spc="-1" strike="noStrike">
              <a:solidFill>
                <a:srgbClr val="000000"/>
              </a:solidFill>
              <a:latin typeface="Arial"/>
            </a:rPr>
            <a:t>INFLUYEN EN EL </a:t>
          </a:r>
          <a:endParaRPr b="0" lang="en-US" sz="700" spc="-1" strike="noStrike">
            <a:latin typeface="Times New Roman"/>
          </a:endParaRPr>
        </a:p>
        <a:p>
          <a:pPr algn="r"/>
          <a:r>
            <a:rPr b="0" lang="en-US" sz="700" spc="-1" strike="noStrike">
              <a:solidFill>
                <a:srgbClr val="000000"/>
              </a:solidFill>
              <a:latin typeface="Arial"/>
            </a:rPr>
            <a:t>ESTADO DE SALUD </a:t>
          </a:r>
          <a:endParaRPr b="0" lang="en-US" sz="700" spc="-1" strike="noStrike">
            <a:latin typeface="Times New Roman"/>
          </a:endParaRPr>
        </a:p>
        <a:p>
          <a:pPr algn="r"/>
          <a:r>
            <a:rPr b="0" lang="en-US" sz="700" spc="-1" strike="noStrike">
              <a:solidFill>
                <a:srgbClr val="000000"/>
              </a:solidFill>
              <a:latin typeface="Arial"/>
            </a:rPr>
            <a:t>Y CONTACTO CON </a:t>
          </a:r>
          <a:endParaRPr b="0" lang="en-US" sz="700" spc="-1" strike="noStrike">
            <a:latin typeface="Times New Roman"/>
          </a:endParaRPr>
        </a:p>
        <a:p>
          <a:pPr algn="r"/>
          <a:r>
            <a:rPr b="0" lang="en-US" sz="700" spc="-1" strike="noStrike">
              <a:solidFill>
                <a:srgbClr val="000000"/>
              </a:solidFill>
              <a:latin typeface="Arial"/>
            </a:rPr>
            <a:t>LOS SERVICIOS </a:t>
          </a:r>
          <a:endParaRPr b="0" lang="en-US" sz="700" spc="-1" strike="noStrike">
            <a:latin typeface="Times New Roman"/>
          </a:endParaRPr>
        </a:p>
        <a:p>
          <a:pPr algn="r"/>
          <a:r>
            <a:rPr b="0" lang="en-US" sz="700" spc="-1" strike="noStrike">
              <a:solidFill>
                <a:srgbClr val="000000"/>
              </a:solidFill>
              <a:latin typeface="Arial"/>
            </a:rPr>
            <a:t>DE SALUD</a:t>
          </a:r>
          <a:endParaRPr b="0" lang="en-US" sz="700" spc="-1" strike="noStrike">
            <a:latin typeface="Times New Roman"/>
          </a:endParaRPr>
        </a:p>
      </xdr:txBody>
    </xdr:sp>
    <xdr:clientData/>
  </xdr:twoCellAnchor>
  <xdr:twoCellAnchor editAs="absolute">
    <xdr:from>
      <xdr:col>1</xdr:col>
      <xdr:colOff>414360</xdr:colOff>
      <xdr:row>42</xdr:row>
      <xdr:rowOff>95040</xdr:rowOff>
    </xdr:from>
    <xdr:to>
      <xdr:col>1</xdr:col>
      <xdr:colOff>1173960</xdr:colOff>
      <xdr:row>44</xdr:row>
      <xdr:rowOff>106920</xdr:rowOff>
    </xdr:to>
    <xdr:sp>
      <xdr:nvSpPr>
        <xdr:cNvPr id="85" name="Text Box 10"/>
        <xdr:cNvSpPr/>
      </xdr:nvSpPr>
      <xdr:spPr>
        <a:xfrm>
          <a:off x="958680" y="6381720"/>
          <a:ext cx="7596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CIRCULATORIO</a:t>
          </a:r>
          <a:endParaRPr b="0" lang="en-US" sz="700" spc="-1" strike="noStrike">
            <a:latin typeface="Times New Roman"/>
          </a:endParaRPr>
        </a:p>
      </xdr:txBody>
    </xdr:sp>
    <xdr:clientData/>
  </xdr:twoCellAnchor>
  <xdr:twoCellAnchor editAs="absolute">
    <xdr:from>
      <xdr:col>1</xdr:col>
      <xdr:colOff>414360</xdr:colOff>
      <xdr:row>46</xdr:row>
      <xdr:rowOff>76320</xdr:rowOff>
    </xdr:from>
    <xdr:to>
      <xdr:col>1</xdr:col>
      <xdr:colOff>1173960</xdr:colOff>
      <xdr:row>49</xdr:row>
      <xdr:rowOff>34920</xdr:rowOff>
    </xdr:to>
    <xdr:sp>
      <xdr:nvSpPr>
        <xdr:cNvPr id="86" name="Text Box 11"/>
        <xdr:cNvSpPr/>
      </xdr:nvSpPr>
      <xdr:spPr>
        <a:xfrm>
          <a:off x="958680" y="6972480"/>
          <a:ext cx="75960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ENDOCRINAS,</a:t>
          </a:r>
          <a:endParaRPr b="0" lang="en-US" sz="700" spc="-1" strike="noStrike">
            <a:latin typeface="Times New Roman"/>
          </a:endParaRPr>
        </a:p>
        <a:p>
          <a:pPr algn="r"/>
          <a:r>
            <a:rPr b="0" lang="en-US" sz="700" spc="-1" strike="noStrike">
              <a:solidFill>
                <a:srgbClr val="000000"/>
              </a:solidFill>
              <a:latin typeface="Arial"/>
            </a:rPr>
            <a:t>NUTRICIONALES</a:t>
          </a:r>
          <a:endParaRPr b="0" lang="en-US" sz="700" spc="-1" strike="noStrike">
            <a:latin typeface="Times New Roman"/>
          </a:endParaRPr>
        </a:p>
        <a:p>
          <a:pPr algn="r"/>
          <a:r>
            <a:rPr b="0" lang="en-US" sz="700" spc="-1" strike="noStrike">
              <a:solidFill>
                <a:srgbClr val="000000"/>
              </a:solidFill>
              <a:latin typeface="Arial"/>
            </a:rPr>
            <a:t>Y METABÓLICAS</a:t>
          </a:r>
          <a:endParaRPr b="0" lang="en-US" sz="700" spc="-1" strike="noStrike">
            <a:latin typeface="Times New Roman"/>
          </a:endParaRPr>
        </a:p>
      </xdr:txBody>
    </xdr:sp>
    <xdr:clientData/>
  </xdr:twoCellAnchor>
  <xdr:twoCellAnchor editAs="absolute">
    <xdr:from>
      <xdr:col>1</xdr:col>
      <xdr:colOff>487800</xdr:colOff>
      <xdr:row>51</xdr:row>
      <xdr:rowOff>75960</xdr:rowOff>
    </xdr:from>
    <xdr:to>
      <xdr:col>1</xdr:col>
      <xdr:colOff>1188000</xdr:colOff>
      <xdr:row>52</xdr:row>
      <xdr:rowOff>140760</xdr:rowOff>
    </xdr:to>
    <xdr:sp>
      <xdr:nvSpPr>
        <xdr:cNvPr id="87" name="Text Box 12"/>
        <xdr:cNvSpPr/>
      </xdr:nvSpPr>
      <xdr:spPr>
        <a:xfrm>
          <a:off x="1032120" y="7734240"/>
          <a:ext cx="7002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DIAGNÓSTICOS</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56</xdr:row>
      <xdr:rowOff>152640</xdr:rowOff>
    </xdr:to>
    <xdr:sp>
      <xdr:nvSpPr>
        <xdr:cNvPr id="88" name="Rectangle 13"/>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26640</xdr:colOff>
      <xdr:row>56</xdr:row>
      <xdr:rowOff>0</xdr:rowOff>
    </xdr:from>
    <xdr:to>
      <xdr:col>1</xdr:col>
      <xdr:colOff>939600</xdr:colOff>
      <xdr:row>56</xdr:row>
      <xdr:rowOff>117720</xdr:rowOff>
    </xdr:to>
    <xdr:sp>
      <xdr:nvSpPr>
        <xdr:cNvPr id="89" name="Text Box 14"/>
        <xdr:cNvSpPr/>
      </xdr:nvSpPr>
      <xdr:spPr>
        <a:xfrm>
          <a:off x="570960" y="8420040"/>
          <a:ext cx="912960" cy="11772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19</a:t>
          </a:r>
          <a:endParaRPr b="0" lang="en-US" sz="700" spc="-1" strike="noStrike">
            <a:latin typeface="Times New Roman"/>
          </a:endParaRPr>
        </a:p>
      </xdr:txBody>
    </xdr:sp>
    <xdr:clientData/>
  </xdr:twoCellAnchor>
  <xdr:twoCellAnchor editAs="absolute">
    <xdr:from>
      <xdr:col>1</xdr:col>
      <xdr:colOff>177840</xdr:colOff>
      <xdr:row>38</xdr:row>
      <xdr:rowOff>76320</xdr:rowOff>
    </xdr:from>
    <xdr:to>
      <xdr:col>1</xdr:col>
      <xdr:colOff>1171080</xdr:colOff>
      <xdr:row>40</xdr:row>
      <xdr:rowOff>87840</xdr:rowOff>
    </xdr:to>
    <xdr:sp>
      <xdr:nvSpPr>
        <xdr:cNvPr id="90" name="Text Box 15"/>
        <xdr:cNvSpPr/>
      </xdr:nvSpPr>
      <xdr:spPr>
        <a:xfrm>
          <a:off x="722160" y="5753160"/>
          <a:ext cx="9932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ORIGINADAS EN EL </a:t>
          </a:r>
          <a:endParaRPr b="0" lang="en-US" sz="700" spc="-1" strike="noStrike">
            <a:latin typeface="Times New Roman"/>
          </a:endParaRPr>
        </a:p>
        <a:p>
          <a:pPr algn="r"/>
          <a:r>
            <a:rPr b="0" lang="en-US" sz="700" spc="-1" strike="noStrike">
              <a:solidFill>
                <a:srgbClr val="000000"/>
              </a:solidFill>
              <a:latin typeface="Arial"/>
            </a:rPr>
            <a:t>PERIODO PERINATAL</a:t>
          </a:r>
          <a:endParaRPr b="0" lang="en-US" sz="7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7600</xdr:colOff>
      <xdr:row>6</xdr:row>
      <xdr:rowOff>66600</xdr:rowOff>
    </xdr:from>
    <xdr:to>
      <xdr:col>7</xdr:col>
      <xdr:colOff>69480</xdr:colOff>
      <xdr:row>9</xdr:row>
      <xdr:rowOff>66240</xdr:rowOff>
    </xdr:to>
    <xdr:sp>
      <xdr:nvSpPr>
        <xdr:cNvPr id="91" name="Text Box 1"/>
        <xdr:cNvSpPr/>
      </xdr:nvSpPr>
      <xdr:spPr>
        <a:xfrm>
          <a:off x="3928680" y="817200"/>
          <a:ext cx="109080" cy="167400"/>
        </a:xfrm>
        <a:prstGeom prst="rect">
          <a:avLst/>
        </a:prstGeom>
        <a:solidFill>
          <a:srgbClr val="ffffff"/>
        </a:solidFill>
        <a:ln w="0">
          <a:no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75480</xdr:colOff>
      <xdr:row>6</xdr:row>
      <xdr:rowOff>66600</xdr:rowOff>
    </xdr:from>
    <xdr:to>
      <xdr:col>6</xdr:col>
      <xdr:colOff>49680</xdr:colOff>
      <xdr:row>9</xdr:row>
      <xdr:rowOff>104400</xdr:rowOff>
    </xdr:to>
    <xdr:sp>
      <xdr:nvSpPr>
        <xdr:cNvPr id="92" name="Text Box 1"/>
        <xdr:cNvSpPr/>
      </xdr:nvSpPr>
      <xdr:spPr>
        <a:xfrm>
          <a:off x="3582360" y="817200"/>
          <a:ext cx="109080" cy="205560"/>
        </a:xfrm>
        <a:prstGeom prst="rect">
          <a:avLst/>
        </a:prstGeom>
        <a:solidFill>
          <a:srgbClr val="ffffff"/>
        </a:solidFill>
        <a:ln w="0">
          <a:no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4640</xdr:colOff>
      <xdr:row>6</xdr:row>
      <xdr:rowOff>0</xdr:rowOff>
    </xdr:from>
    <xdr:to>
      <xdr:col>3</xdr:col>
      <xdr:colOff>227520</xdr:colOff>
      <xdr:row>54</xdr:row>
      <xdr:rowOff>123480</xdr:rowOff>
    </xdr:to>
    <xdr:graphicFrame>
      <xdr:nvGraphicFramePr>
        <xdr:cNvPr id="93" name="Chart 1"/>
        <xdr:cNvGraphicFramePr/>
      </xdr:nvGraphicFramePr>
      <xdr:xfrm>
        <a:off x="948960" y="800280"/>
        <a:ext cx="556704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17080</xdr:colOff>
      <xdr:row>29</xdr:row>
      <xdr:rowOff>123840</xdr:rowOff>
    </xdr:from>
    <xdr:to>
      <xdr:col>1</xdr:col>
      <xdr:colOff>1210320</xdr:colOff>
      <xdr:row>31</xdr:row>
      <xdr:rowOff>135360</xdr:rowOff>
    </xdr:to>
    <xdr:sp>
      <xdr:nvSpPr>
        <xdr:cNvPr id="94" name="Text Box 2"/>
        <xdr:cNvSpPr/>
      </xdr:nvSpPr>
      <xdr:spPr>
        <a:xfrm>
          <a:off x="761400" y="4429080"/>
          <a:ext cx="9932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ORIGINADAS EN EL</a:t>
          </a:r>
          <a:endParaRPr b="0" lang="en-US" sz="700" spc="-1" strike="noStrike">
            <a:latin typeface="Times New Roman"/>
          </a:endParaRPr>
        </a:p>
        <a:p>
          <a:pPr algn="r"/>
          <a:r>
            <a:rPr b="0" lang="en-US" sz="700" spc="-1" strike="noStrike">
              <a:solidFill>
                <a:srgbClr val="000000"/>
              </a:solidFill>
              <a:latin typeface="Arial"/>
            </a:rPr>
            <a:t>PERIODO PERINATAL</a:t>
          </a:r>
          <a:endParaRPr b="0" lang="en-US" sz="700" spc="-1" strike="noStrike">
            <a:latin typeface="Times New Roman"/>
          </a:endParaRPr>
        </a:p>
      </xdr:txBody>
    </xdr:sp>
    <xdr:clientData/>
  </xdr:twoCellAnchor>
  <xdr:twoCellAnchor editAs="absolute">
    <xdr:from>
      <xdr:col>1</xdr:col>
      <xdr:colOff>254520</xdr:colOff>
      <xdr:row>22</xdr:row>
      <xdr:rowOff>0</xdr:rowOff>
    </xdr:from>
    <xdr:to>
      <xdr:col>1</xdr:col>
      <xdr:colOff>1211760</xdr:colOff>
      <xdr:row>23</xdr:row>
      <xdr:rowOff>64800</xdr:rowOff>
    </xdr:to>
    <xdr:sp>
      <xdr:nvSpPr>
        <xdr:cNvPr id="95" name="Text Box 3"/>
        <xdr:cNvSpPr/>
      </xdr:nvSpPr>
      <xdr:spPr>
        <a:xfrm>
          <a:off x="798840" y="3238560"/>
          <a:ext cx="95724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 DEL</a:t>
          </a:r>
          <a:endParaRPr b="0" lang="en-US" sz="700" spc="-1" strike="noStrike">
            <a:latin typeface="Times New Roman"/>
          </a:endParaRPr>
        </a:p>
        <a:p>
          <a:pPr algn="r"/>
          <a:r>
            <a:rPr b="0" lang="en-US" sz="700" spc="-1" strike="noStrike">
              <a:solidFill>
                <a:srgbClr val="000000"/>
              </a:solidFill>
              <a:latin typeface="Arial"/>
            </a:rPr>
            <a:t>SISTEMA DIGESTIVO</a:t>
          </a:r>
          <a:endParaRPr b="0" lang="en-US" sz="700" spc="-1" strike="noStrike">
            <a:latin typeface="Times New Roman"/>
          </a:endParaRPr>
        </a:p>
      </xdr:txBody>
    </xdr:sp>
    <xdr:clientData/>
  </xdr:twoCellAnchor>
  <xdr:twoCellAnchor editAs="absolute">
    <xdr:from>
      <xdr:col>1</xdr:col>
      <xdr:colOff>395640</xdr:colOff>
      <xdr:row>12</xdr:row>
      <xdr:rowOff>123480</xdr:rowOff>
    </xdr:from>
    <xdr:to>
      <xdr:col>1</xdr:col>
      <xdr:colOff>1240920</xdr:colOff>
      <xdr:row>15</xdr:row>
      <xdr:rowOff>82080</xdr:rowOff>
    </xdr:to>
    <xdr:sp>
      <xdr:nvSpPr>
        <xdr:cNvPr id="96" name="Text Box 4"/>
        <xdr:cNvSpPr/>
      </xdr:nvSpPr>
      <xdr:spPr>
        <a:xfrm>
          <a:off x="939960" y="1838160"/>
          <a:ext cx="84528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ENDOCRINAS,</a:t>
          </a:r>
          <a:endParaRPr b="0" lang="en-US" sz="700" spc="-1" strike="noStrike">
            <a:latin typeface="Times New Roman"/>
          </a:endParaRPr>
        </a:p>
        <a:p>
          <a:pPr algn="r"/>
          <a:r>
            <a:rPr b="0" lang="en-US" sz="700" spc="-1" strike="noStrike">
              <a:solidFill>
                <a:srgbClr val="000000"/>
              </a:solidFill>
              <a:latin typeface="Arial"/>
            </a:rPr>
            <a:t>NUTRICIONALES Y </a:t>
          </a:r>
          <a:endParaRPr b="0" lang="en-US" sz="700" spc="-1" strike="noStrike">
            <a:latin typeface="Times New Roman"/>
          </a:endParaRPr>
        </a:p>
        <a:p>
          <a:pPr algn="r"/>
          <a:r>
            <a:rPr b="0" lang="en-US" sz="700" spc="-1" strike="noStrike">
              <a:solidFill>
                <a:srgbClr val="000000"/>
              </a:solidFill>
              <a:latin typeface="Arial"/>
            </a:rPr>
            <a:t>METABÓLICAS</a:t>
          </a:r>
          <a:endParaRPr b="0" lang="en-US" sz="700" spc="-1" strike="noStrike">
            <a:latin typeface="Times New Roman"/>
          </a:endParaRPr>
        </a:p>
      </xdr:txBody>
    </xdr:sp>
    <xdr:clientData/>
  </xdr:twoCellAnchor>
  <xdr:twoCellAnchor editAs="absolute">
    <xdr:from>
      <xdr:col>1</xdr:col>
      <xdr:colOff>453600</xdr:colOff>
      <xdr:row>25</xdr:row>
      <xdr:rowOff>114120</xdr:rowOff>
    </xdr:from>
    <xdr:to>
      <xdr:col>1</xdr:col>
      <xdr:colOff>1213200</xdr:colOff>
      <xdr:row>27</xdr:row>
      <xdr:rowOff>125640</xdr:rowOff>
    </xdr:to>
    <xdr:sp>
      <xdr:nvSpPr>
        <xdr:cNvPr id="97" name="Text Box 5"/>
        <xdr:cNvSpPr/>
      </xdr:nvSpPr>
      <xdr:spPr>
        <a:xfrm>
          <a:off x="997920" y="3809880"/>
          <a:ext cx="7596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RESPIRATORIO</a:t>
          </a:r>
          <a:endParaRPr b="0" lang="en-US" sz="700" spc="-1" strike="noStrike">
            <a:latin typeface="Times New Roman"/>
          </a:endParaRPr>
        </a:p>
      </xdr:txBody>
    </xdr:sp>
    <xdr:clientData/>
  </xdr:twoCellAnchor>
  <xdr:twoCellAnchor editAs="absolute">
    <xdr:from>
      <xdr:col>1</xdr:col>
      <xdr:colOff>319680</xdr:colOff>
      <xdr:row>41</xdr:row>
      <xdr:rowOff>123840</xdr:rowOff>
    </xdr:from>
    <xdr:to>
      <xdr:col>1</xdr:col>
      <xdr:colOff>1207440</xdr:colOff>
      <xdr:row>45</xdr:row>
      <xdr:rowOff>29160</xdr:rowOff>
    </xdr:to>
    <xdr:sp>
      <xdr:nvSpPr>
        <xdr:cNvPr id="98" name="Text Box 6"/>
        <xdr:cNvSpPr/>
      </xdr:nvSpPr>
      <xdr:spPr>
        <a:xfrm>
          <a:off x="864000" y="6257880"/>
          <a:ext cx="887760" cy="51516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MALFORMACIONES </a:t>
          </a:r>
          <a:endParaRPr b="0" lang="en-US" sz="700" spc="-1" strike="noStrike">
            <a:latin typeface="Times New Roman"/>
          </a:endParaRPr>
        </a:p>
        <a:p>
          <a:pPr algn="r"/>
          <a:r>
            <a:rPr b="0" lang="en-US" sz="700" spc="-1" strike="noStrike">
              <a:solidFill>
                <a:srgbClr val="000000"/>
              </a:solidFill>
              <a:latin typeface="Arial"/>
            </a:rPr>
            <a:t>CONGÉNITAS, </a:t>
          </a:r>
          <a:endParaRPr b="0" lang="en-US" sz="700" spc="-1" strike="noStrike">
            <a:latin typeface="Times New Roman"/>
          </a:endParaRPr>
        </a:p>
        <a:p>
          <a:pPr algn="r"/>
          <a:r>
            <a:rPr b="0" lang="en-US" sz="700" spc="-1" strike="noStrike">
              <a:solidFill>
                <a:srgbClr val="000000"/>
              </a:solidFill>
              <a:latin typeface="Arial"/>
            </a:rPr>
            <a:t>DEFORMIDADES</a:t>
          </a:r>
          <a:endParaRPr b="0" lang="en-US" sz="700" spc="-1" strike="noStrike">
            <a:latin typeface="Times New Roman"/>
          </a:endParaRPr>
        </a:p>
        <a:p>
          <a:pPr algn="r"/>
          <a:r>
            <a:rPr b="0" lang="en-US" sz="700" spc="-1" strike="noStrike">
              <a:solidFill>
                <a:srgbClr val="000000"/>
              </a:solidFill>
              <a:latin typeface="Arial"/>
            </a:rPr>
            <a:t>Y ANOMALÍAS </a:t>
          </a:r>
          <a:endParaRPr b="0" lang="en-US" sz="700" spc="-1" strike="noStrike">
            <a:latin typeface="Times New Roman"/>
          </a:endParaRPr>
        </a:p>
        <a:p>
          <a:pPr algn="r"/>
          <a:r>
            <a:rPr b="0" lang="en-US" sz="700" spc="-1" strike="noStrike">
              <a:solidFill>
                <a:srgbClr val="000000"/>
              </a:solidFill>
              <a:latin typeface="Arial"/>
            </a:rPr>
            <a:t>CROMOSÓMICAS</a:t>
          </a:r>
          <a:endParaRPr b="0" lang="en-US" sz="700" spc="-1" strike="noStrike">
            <a:latin typeface="Times New Roman"/>
          </a:endParaRPr>
        </a:p>
      </xdr:txBody>
    </xdr:sp>
    <xdr:clientData/>
  </xdr:twoCellAnchor>
  <xdr:twoCellAnchor editAs="absolute">
    <xdr:from>
      <xdr:col>1</xdr:col>
      <xdr:colOff>441000</xdr:colOff>
      <xdr:row>9</xdr:row>
      <xdr:rowOff>18720</xdr:rowOff>
    </xdr:from>
    <xdr:to>
      <xdr:col>1</xdr:col>
      <xdr:colOff>1225440</xdr:colOff>
      <xdr:row>11</xdr:row>
      <xdr:rowOff>30600</xdr:rowOff>
    </xdr:to>
    <xdr:sp>
      <xdr:nvSpPr>
        <xdr:cNvPr id="99" name="Text Box 7"/>
        <xdr:cNvSpPr/>
      </xdr:nvSpPr>
      <xdr:spPr>
        <a:xfrm>
          <a:off x="985320" y="1276200"/>
          <a:ext cx="7844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 </a:t>
          </a:r>
          <a:endParaRPr b="0" lang="en-US" sz="700" spc="-1" strike="noStrike">
            <a:latin typeface="Times New Roman"/>
          </a:endParaRPr>
        </a:p>
        <a:p>
          <a:pPr algn="r"/>
          <a:r>
            <a:rPr b="0" lang="en-US" sz="700" spc="-1" strike="noStrike">
              <a:solidFill>
                <a:srgbClr val="000000"/>
              </a:solidFill>
              <a:latin typeface="Arial"/>
            </a:rPr>
            <a:t>DEL SISTEMA </a:t>
          </a:r>
          <a:endParaRPr b="0" lang="en-US" sz="700" spc="-1" strike="noStrike">
            <a:latin typeface="Times New Roman"/>
          </a:endParaRPr>
        </a:p>
        <a:p>
          <a:pPr algn="r"/>
          <a:r>
            <a:rPr b="0" lang="en-US" sz="700" spc="-1" strike="noStrike">
              <a:solidFill>
                <a:srgbClr val="000000"/>
              </a:solidFill>
              <a:latin typeface="Arial"/>
            </a:rPr>
            <a:t>CIRCULATORIO</a:t>
          </a:r>
          <a:endParaRPr b="0" lang="en-US" sz="700" spc="-1" strike="noStrike">
            <a:latin typeface="Times New Roman"/>
          </a:endParaRPr>
        </a:p>
      </xdr:txBody>
    </xdr:sp>
    <xdr:clientData/>
  </xdr:twoCellAnchor>
  <xdr:twoCellAnchor editAs="absolute">
    <xdr:from>
      <xdr:col>1</xdr:col>
      <xdr:colOff>444600</xdr:colOff>
      <xdr:row>46</xdr:row>
      <xdr:rowOff>76320</xdr:rowOff>
    </xdr:from>
    <xdr:to>
      <xdr:col>1</xdr:col>
      <xdr:colOff>1204200</xdr:colOff>
      <xdr:row>49</xdr:row>
      <xdr:rowOff>34920</xdr:rowOff>
    </xdr:to>
    <xdr:sp>
      <xdr:nvSpPr>
        <xdr:cNvPr id="100" name="Text Box 8"/>
        <xdr:cNvSpPr/>
      </xdr:nvSpPr>
      <xdr:spPr>
        <a:xfrm>
          <a:off x="988920" y="6972480"/>
          <a:ext cx="75960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IERTAS</a:t>
          </a:r>
          <a:endParaRPr b="0" lang="en-US" sz="700" spc="-1" strike="noStrike">
            <a:latin typeface="Times New Roman"/>
          </a:endParaRPr>
        </a:p>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INFECCIOSAS Y</a:t>
          </a:r>
          <a:endParaRPr b="0" lang="en-US" sz="700" spc="-1" strike="noStrike">
            <a:latin typeface="Times New Roman"/>
          </a:endParaRPr>
        </a:p>
        <a:p>
          <a:pPr algn="r"/>
          <a:r>
            <a:rPr b="0" lang="en-US" sz="700" spc="-1" strike="noStrike">
              <a:solidFill>
                <a:srgbClr val="000000"/>
              </a:solidFill>
              <a:latin typeface="Arial"/>
            </a:rPr>
            <a:t>PARASITARIAS</a:t>
          </a:r>
          <a:endParaRPr b="0" lang="en-US" sz="700" spc="-1" strike="noStrike">
            <a:latin typeface="Times New Roman"/>
          </a:endParaRPr>
        </a:p>
      </xdr:txBody>
    </xdr:sp>
    <xdr:clientData/>
  </xdr:twoCellAnchor>
  <xdr:twoCellAnchor editAs="absolute">
    <xdr:from>
      <xdr:col>1</xdr:col>
      <xdr:colOff>428400</xdr:colOff>
      <xdr:row>38</xdr:row>
      <xdr:rowOff>76320</xdr:rowOff>
    </xdr:from>
    <xdr:to>
      <xdr:col>1</xdr:col>
      <xdr:colOff>1220760</xdr:colOff>
      <xdr:row>40</xdr:row>
      <xdr:rowOff>87840</xdr:rowOff>
    </xdr:to>
    <xdr:sp>
      <xdr:nvSpPr>
        <xdr:cNvPr id="101" name="Text Box 9"/>
        <xdr:cNvSpPr/>
      </xdr:nvSpPr>
      <xdr:spPr>
        <a:xfrm>
          <a:off x="972720" y="5753160"/>
          <a:ext cx="7923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GENITOURINARIO</a:t>
          </a:r>
          <a:endParaRPr b="0" lang="en-US" sz="700" spc="-1" strike="noStrike">
            <a:latin typeface="Times New Roman"/>
          </a:endParaRPr>
        </a:p>
      </xdr:txBody>
    </xdr:sp>
    <xdr:clientData/>
  </xdr:twoCellAnchor>
  <xdr:twoCellAnchor editAs="absolute">
    <xdr:from>
      <xdr:col>1</xdr:col>
      <xdr:colOff>319680</xdr:colOff>
      <xdr:row>34</xdr:row>
      <xdr:rowOff>47520</xdr:rowOff>
    </xdr:from>
    <xdr:to>
      <xdr:col>1</xdr:col>
      <xdr:colOff>1207800</xdr:colOff>
      <xdr:row>36</xdr:row>
      <xdr:rowOff>59040</xdr:rowOff>
    </xdr:to>
    <xdr:sp>
      <xdr:nvSpPr>
        <xdr:cNvPr id="102" name="Text Box 10"/>
        <xdr:cNvSpPr/>
      </xdr:nvSpPr>
      <xdr:spPr>
        <a:xfrm>
          <a:off x="864000" y="5114880"/>
          <a:ext cx="88812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AUSAS EXTERNAS</a:t>
          </a:r>
          <a:endParaRPr b="0" lang="en-US" sz="700" spc="-1" strike="noStrike">
            <a:latin typeface="Times New Roman"/>
          </a:endParaRPr>
        </a:p>
        <a:p>
          <a:pPr algn="r"/>
          <a:r>
            <a:rPr b="0" lang="en-US" sz="700" spc="-1" strike="noStrike">
              <a:solidFill>
                <a:srgbClr val="000000"/>
              </a:solidFill>
              <a:latin typeface="Arial"/>
            </a:rPr>
            <a:t>DE MORBILIDAD</a:t>
          </a:r>
          <a:endParaRPr b="0" lang="en-US" sz="700" spc="-1" strike="noStrike">
            <a:latin typeface="Times New Roman"/>
          </a:endParaRPr>
        </a:p>
        <a:p>
          <a:pPr algn="r"/>
          <a:r>
            <a:rPr b="0" lang="en-US" sz="700" spc="-1" strike="noStrike">
              <a:solidFill>
                <a:srgbClr val="000000"/>
              </a:solidFill>
              <a:latin typeface="Arial"/>
            </a:rPr>
            <a:t>Y MORTALIDAD</a:t>
          </a:r>
          <a:endParaRPr b="0" lang="en-US" sz="700" spc="-1" strike="noStrike">
            <a:latin typeface="Times New Roman"/>
          </a:endParaRPr>
        </a:p>
      </xdr:txBody>
    </xdr:sp>
    <xdr:clientData/>
  </xdr:twoCellAnchor>
  <xdr:twoCellAnchor editAs="absolute">
    <xdr:from>
      <xdr:col>1</xdr:col>
      <xdr:colOff>582120</xdr:colOff>
      <xdr:row>17</xdr:row>
      <xdr:rowOff>123840</xdr:rowOff>
    </xdr:from>
    <xdr:to>
      <xdr:col>1</xdr:col>
      <xdr:colOff>1223280</xdr:colOff>
      <xdr:row>19</xdr:row>
      <xdr:rowOff>36000</xdr:rowOff>
    </xdr:to>
    <xdr:sp>
      <xdr:nvSpPr>
        <xdr:cNvPr id="103" name="Text Box 11"/>
        <xdr:cNvSpPr/>
      </xdr:nvSpPr>
      <xdr:spPr>
        <a:xfrm>
          <a:off x="1126440" y="2600280"/>
          <a:ext cx="6411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UMORES</a:t>
          </a:r>
          <a:endParaRPr b="0" lang="en-US" sz="700" spc="-1" strike="noStrike">
            <a:latin typeface="Times New Roman"/>
          </a:endParaRPr>
        </a:p>
        <a:p>
          <a:pPr algn="r"/>
          <a:r>
            <a:rPr b="0" lang="en-US" sz="700" spc="-1" strike="noStrike">
              <a:solidFill>
                <a:srgbClr val="000000"/>
              </a:solidFill>
              <a:latin typeface="Arial"/>
            </a:rPr>
            <a:t>(NEOPLASIAS)</a:t>
          </a:r>
          <a:endParaRPr b="0" lang="en-US" sz="700" spc="-1" strike="noStrike">
            <a:latin typeface="Times New Roman"/>
          </a:endParaRPr>
        </a:p>
      </xdr:txBody>
    </xdr:sp>
    <xdr:clientData/>
  </xdr:twoCellAnchor>
  <xdr:twoCellAnchor editAs="absolute">
    <xdr:from>
      <xdr:col>1</xdr:col>
      <xdr:colOff>739800</xdr:colOff>
      <xdr:row>51</xdr:row>
      <xdr:rowOff>66600</xdr:rowOff>
    </xdr:from>
    <xdr:to>
      <xdr:col>1</xdr:col>
      <xdr:colOff>1235880</xdr:colOff>
      <xdr:row>52</xdr:row>
      <xdr:rowOff>131400</xdr:rowOff>
    </xdr:to>
    <xdr:sp>
      <xdr:nvSpPr>
        <xdr:cNvPr id="104" name="Text Box 12"/>
        <xdr:cNvSpPr/>
      </xdr:nvSpPr>
      <xdr:spPr>
        <a:xfrm>
          <a:off x="1284120" y="7724880"/>
          <a:ext cx="4960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 </a:t>
          </a:r>
          <a:endParaRPr b="0" lang="en-US" sz="700" spc="-1" strike="noStrike">
            <a:latin typeface="Times New Roman"/>
          </a:endParaRPr>
        </a:p>
        <a:p>
          <a:pPr algn="r"/>
          <a:r>
            <a:rPr b="0" lang="en-US" sz="700" spc="-1" strike="noStrike">
              <a:solidFill>
                <a:srgbClr val="000000"/>
              </a:solidFill>
              <a:latin typeface="Arial"/>
            </a:rPr>
            <a:t>CAUSAS</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56</xdr:row>
      <xdr:rowOff>152640</xdr:rowOff>
    </xdr:to>
    <xdr:sp>
      <xdr:nvSpPr>
        <xdr:cNvPr id="105" name="Rectangle 13"/>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6840</xdr:colOff>
      <xdr:row>56</xdr:row>
      <xdr:rowOff>0</xdr:rowOff>
    </xdr:from>
    <xdr:to>
      <xdr:col>1</xdr:col>
      <xdr:colOff>919800</xdr:colOff>
      <xdr:row>56</xdr:row>
      <xdr:rowOff>117720</xdr:rowOff>
    </xdr:to>
    <xdr:sp>
      <xdr:nvSpPr>
        <xdr:cNvPr id="106" name="Text Box 14"/>
        <xdr:cNvSpPr/>
      </xdr:nvSpPr>
      <xdr:spPr>
        <a:xfrm>
          <a:off x="55116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20</a:t>
          </a:r>
          <a:endParaRPr b="0" lang="en-US" sz="7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57</xdr:row>
      <xdr:rowOff>104760</xdr:rowOff>
    </xdr:to>
    <xdr:sp>
      <xdr:nvSpPr>
        <xdr:cNvPr id="107" name="Rectangle 1"/>
        <xdr:cNvSpPr/>
      </xdr:nvSpPr>
      <xdr:spPr>
        <a:xfrm>
          <a:off x="0" y="0"/>
          <a:ext cx="6437160" cy="86392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04720</xdr:colOff>
      <xdr:row>9</xdr:row>
      <xdr:rowOff>85680</xdr:rowOff>
    </xdr:from>
    <xdr:to>
      <xdr:col>3</xdr:col>
      <xdr:colOff>138600</xdr:colOff>
      <xdr:row>28</xdr:row>
      <xdr:rowOff>123840</xdr:rowOff>
    </xdr:to>
    <xdr:graphicFrame>
      <xdr:nvGraphicFramePr>
        <xdr:cNvPr id="108" name="Chart 2"/>
        <xdr:cNvGraphicFramePr/>
      </xdr:nvGraphicFramePr>
      <xdr:xfrm>
        <a:off x="504720" y="1343160"/>
        <a:ext cx="577368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783800</xdr:colOff>
      <xdr:row>8</xdr:row>
      <xdr:rowOff>76320</xdr:rowOff>
    </xdr:from>
    <xdr:to>
      <xdr:col>1</xdr:col>
      <xdr:colOff>4165200</xdr:colOff>
      <xdr:row>9</xdr:row>
      <xdr:rowOff>60120</xdr:rowOff>
    </xdr:to>
    <xdr:sp>
      <xdr:nvSpPr>
        <xdr:cNvPr id="109" name="Text Box 3"/>
        <xdr:cNvSpPr/>
      </xdr:nvSpPr>
      <xdr:spPr>
        <a:xfrm>
          <a:off x="2328120" y="1181160"/>
          <a:ext cx="238140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ESTABLECIMIENTOS PARTICULARES DE SALUD</a:t>
          </a:r>
          <a:endParaRPr b="0" lang="en-US" sz="800" spc="-1" strike="noStrike">
            <a:latin typeface="Times New Roman"/>
          </a:endParaRPr>
        </a:p>
      </xdr:txBody>
    </xdr:sp>
    <xdr:clientData/>
  </xdr:twoCellAnchor>
  <xdr:twoCellAnchor editAs="oneCell">
    <xdr:from>
      <xdr:col>0</xdr:col>
      <xdr:colOff>504720</xdr:colOff>
      <xdr:row>34</xdr:row>
      <xdr:rowOff>19080</xdr:rowOff>
    </xdr:from>
    <xdr:to>
      <xdr:col>3</xdr:col>
      <xdr:colOff>138600</xdr:colOff>
      <xdr:row>53</xdr:row>
      <xdr:rowOff>57240</xdr:rowOff>
    </xdr:to>
    <xdr:graphicFrame>
      <xdr:nvGraphicFramePr>
        <xdr:cNvPr id="110" name="Chart 4"/>
        <xdr:cNvGraphicFramePr/>
      </xdr:nvGraphicFramePr>
      <xdr:xfrm>
        <a:off x="504720" y="5086440"/>
        <a:ext cx="577368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026800</xdr:colOff>
      <xdr:row>33</xdr:row>
      <xdr:rowOff>0</xdr:rowOff>
    </xdr:from>
    <xdr:to>
      <xdr:col>1</xdr:col>
      <xdr:colOff>3652560</xdr:colOff>
      <xdr:row>33</xdr:row>
      <xdr:rowOff>136440</xdr:rowOff>
    </xdr:to>
    <xdr:sp>
      <xdr:nvSpPr>
        <xdr:cNvPr id="111" name="Text Box 5"/>
        <xdr:cNvSpPr/>
      </xdr:nvSpPr>
      <xdr:spPr>
        <a:xfrm>
          <a:off x="2571120" y="4915080"/>
          <a:ext cx="1625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ERSONAL MÉDICO EN NÓMINA</a:t>
          </a:r>
          <a:endParaRPr b="0" lang="en-US" sz="800" spc="-1" strike="noStrike">
            <a:latin typeface="Times New Roman"/>
          </a:endParaRPr>
        </a:p>
      </xdr:txBody>
    </xdr:sp>
    <xdr:clientData/>
  </xdr:twoCellAnchor>
  <xdr:twoCellAnchor editAs="absolute">
    <xdr:from>
      <xdr:col>0</xdr:col>
      <xdr:colOff>533880</xdr:colOff>
      <xdr:row>56</xdr:row>
      <xdr:rowOff>0</xdr:rowOff>
    </xdr:from>
    <xdr:to>
      <xdr:col>1</xdr:col>
      <xdr:colOff>1213560</xdr:colOff>
      <xdr:row>57</xdr:row>
      <xdr:rowOff>3240</xdr:rowOff>
    </xdr:to>
    <xdr:sp>
      <xdr:nvSpPr>
        <xdr:cNvPr id="112" name="Text Box 6"/>
        <xdr:cNvSpPr/>
      </xdr:nvSpPr>
      <xdr:spPr>
        <a:xfrm>
          <a:off x="533880" y="842004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5.21 y 5.22</a:t>
          </a:r>
          <a:endParaRPr b="0" lang="en-US" sz="7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9200</xdr:colOff>
      <xdr:row>5</xdr:row>
      <xdr:rowOff>76320</xdr:rowOff>
    </xdr:from>
    <xdr:to>
      <xdr:col>7</xdr:col>
      <xdr:colOff>109440</xdr:colOff>
      <xdr:row>8</xdr:row>
      <xdr:rowOff>95040</xdr:rowOff>
    </xdr:to>
    <xdr:sp>
      <xdr:nvSpPr>
        <xdr:cNvPr id="113" name="Text Box 1"/>
        <xdr:cNvSpPr/>
      </xdr:nvSpPr>
      <xdr:spPr>
        <a:xfrm>
          <a:off x="2363760" y="674640"/>
          <a:ext cx="138960" cy="186120"/>
        </a:xfrm>
        <a:prstGeom prst="rect">
          <a:avLst/>
        </a:prstGeom>
        <a:solidFill>
          <a:srgbClr val="ffffff"/>
        </a:solidFill>
        <a:ln w="0">
          <a:no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56</xdr:row>
      <xdr:rowOff>152640</xdr:rowOff>
    </xdr:to>
    <xdr:sp>
      <xdr:nvSpPr>
        <xdr:cNvPr id="114" name="Rectangle 1"/>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35280</xdr:colOff>
      <xdr:row>56</xdr:row>
      <xdr:rowOff>0</xdr:rowOff>
    </xdr:from>
    <xdr:to>
      <xdr:col>1</xdr:col>
      <xdr:colOff>948240</xdr:colOff>
      <xdr:row>56</xdr:row>
      <xdr:rowOff>117720</xdr:rowOff>
    </xdr:to>
    <xdr:sp>
      <xdr:nvSpPr>
        <xdr:cNvPr id="115" name="Text Box 2"/>
        <xdr:cNvSpPr/>
      </xdr:nvSpPr>
      <xdr:spPr>
        <a:xfrm>
          <a:off x="57960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30</a:t>
          </a:r>
          <a:endParaRPr b="0" lang="en-US" sz="700" spc="-1" strike="noStrike">
            <a:latin typeface="Times New Roman"/>
          </a:endParaRPr>
        </a:p>
      </xdr:txBody>
    </xdr:sp>
    <xdr:clientData/>
  </xdr:twoCellAnchor>
  <xdr:twoCellAnchor editAs="oneCell">
    <xdr:from>
      <xdr:col>1</xdr:col>
      <xdr:colOff>317520</xdr:colOff>
      <xdr:row>6</xdr:row>
      <xdr:rowOff>0</xdr:rowOff>
    </xdr:from>
    <xdr:to>
      <xdr:col>3</xdr:col>
      <xdr:colOff>267120</xdr:colOff>
      <xdr:row>54</xdr:row>
      <xdr:rowOff>123480</xdr:rowOff>
    </xdr:to>
    <xdr:graphicFrame>
      <xdr:nvGraphicFramePr>
        <xdr:cNvPr id="116" name="Chart 3"/>
        <xdr:cNvGraphicFramePr/>
      </xdr:nvGraphicFramePr>
      <xdr:xfrm>
        <a:off x="861840" y="800280"/>
        <a:ext cx="569376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829440</xdr:colOff>
      <xdr:row>10</xdr:row>
      <xdr:rowOff>0</xdr:rowOff>
    </xdr:from>
    <xdr:to>
      <xdr:col>1</xdr:col>
      <xdr:colOff>1198800</xdr:colOff>
      <xdr:row>10</xdr:row>
      <xdr:rowOff>117720</xdr:rowOff>
    </xdr:to>
    <xdr:sp>
      <xdr:nvSpPr>
        <xdr:cNvPr id="117" name="Text Box 4"/>
        <xdr:cNvSpPr/>
      </xdr:nvSpPr>
      <xdr:spPr>
        <a:xfrm>
          <a:off x="1373760" y="1409760"/>
          <a:ext cx="3693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absolute">
    <xdr:from>
      <xdr:col>1</xdr:col>
      <xdr:colOff>684000</xdr:colOff>
      <xdr:row>14</xdr:row>
      <xdr:rowOff>76320</xdr:rowOff>
    </xdr:from>
    <xdr:to>
      <xdr:col>1</xdr:col>
      <xdr:colOff>1191600</xdr:colOff>
      <xdr:row>15</xdr:row>
      <xdr:rowOff>41400</xdr:rowOff>
    </xdr:to>
    <xdr:sp>
      <xdr:nvSpPr>
        <xdr:cNvPr id="118" name="Text Box 5"/>
        <xdr:cNvSpPr/>
      </xdr:nvSpPr>
      <xdr:spPr>
        <a:xfrm>
          <a:off x="1228320" y="2095560"/>
          <a:ext cx="5076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HUACÁN</a:t>
          </a:r>
          <a:endParaRPr b="0" lang="en-US" sz="700" spc="-1" strike="noStrike">
            <a:latin typeface="Times New Roman"/>
          </a:endParaRPr>
        </a:p>
      </xdr:txBody>
    </xdr:sp>
    <xdr:clientData/>
  </xdr:twoCellAnchor>
  <xdr:twoCellAnchor editAs="absolute">
    <xdr:from>
      <xdr:col>1</xdr:col>
      <xdr:colOff>806760</xdr:colOff>
      <xdr:row>19</xdr:row>
      <xdr:rowOff>28440</xdr:rowOff>
    </xdr:from>
    <xdr:to>
      <xdr:col>1</xdr:col>
      <xdr:colOff>1199160</xdr:colOff>
      <xdr:row>19</xdr:row>
      <xdr:rowOff>146160</xdr:rowOff>
    </xdr:to>
    <xdr:sp>
      <xdr:nvSpPr>
        <xdr:cNvPr id="119" name="Text Box 6"/>
        <xdr:cNvSpPr/>
      </xdr:nvSpPr>
      <xdr:spPr>
        <a:xfrm>
          <a:off x="1351080" y="2809800"/>
          <a:ext cx="3924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TLIXCO</a:t>
          </a:r>
          <a:endParaRPr b="0" lang="en-US" sz="700" spc="-1" strike="noStrike">
            <a:latin typeface="Times New Roman"/>
          </a:endParaRPr>
        </a:p>
      </xdr:txBody>
    </xdr:sp>
    <xdr:clientData/>
  </xdr:twoCellAnchor>
  <xdr:twoCellAnchor editAs="absolute">
    <xdr:from>
      <xdr:col>0</xdr:col>
      <xdr:colOff>513720</xdr:colOff>
      <xdr:row>23</xdr:row>
      <xdr:rowOff>123840</xdr:rowOff>
    </xdr:from>
    <xdr:to>
      <xdr:col>1</xdr:col>
      <xdr:colOff>1165320</xdr:colOff>
      <xdr:row>24</xdr:row>
      <xdr:rowOff>88920</xdr:rowOff>
    </xdr:to>
    <xdr:sp>
      <xdr:nvSpPr>
        <xdr:cNvPr id="120" name="Text Box 7"/>
        <xdr:cNvSpPr/>
      </xdr:nvSpPr>
      <xdr:spPr>
        <a:xfrm>
          <a:off x="513720" y="3514680"/>
          <a:ext cx="119592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AN MARTÍN TEXMELUCAN</a:t>
          </a:r>
          <a:endParaRPr b="0" lang="en-US" sz="700" spc="-1" strike="noStrike">
            <a:latin typeface="Times New Roman"/>
          </a:endParaRPr>
        </a:p>
      </xdr:txBody>
    </xdr:sp>
    <xdr:clientData/>
  </xdr:twoCellAnchor>
  <xdr:twoCellAnchor editAs="absolute">
    <xdr:from>
      <xdr:col>1</xdr:col>
      <xdr:colOff>65160</xdr:colOff>
      <xdr:row>28</xdr:row>
      <xdr:rowOff>76320</xdr:rowOff>
    </xdr:from>
    <xdr:to>
      <xdr:col>1</xdr:col>
      <xdr:colOff>1157400</xdr:colOff>
      <xdr:row>29</xdr:row>
      <xdr:rowOff>41760</xdr:rowOff>
    </xdr:to>
    <xdr:sp>
      <xdr:nvSpPr>
        <xdr:cNvPr id="121" name="Text Box 8"/>
        <xdr:cNvSpPr/>
      </xdr:nvSpPr>
      <xdr:spPr>
        <a:xfrm>
          <a:off x="609480" y="4229280"/>
          <a:ext cx="10922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ZÚCAR DE MATAMOROS</a:t>
          </a:r>
          <a:endParaRPr b="0" lang="en-US" sz="700" spc="-1" strike="noStrike">
            <a:latin typeface="Times New Roman"/>
          </a:endParaRPr>
        </a:p>
      </xdr:txBody>
    </xdr:sp>
    <xdr:clientData/>
  </xdr:twoCellAnchor>
  <xdr:twoCellAnchor editAs="absolute">
    <xdr:from>
      <xdr:col>1</xdr:col>
      <xdr:colOff>194040</xdr:colOff>
      <xdr:row>33</xdr:row>
      <xdr:rowOff>0</xdr:rowOff>
    </xdr:from>
    <xdr:to>
      <xdr:col>1</xdr:col>
      <xdr:colOff>1180800</xdr:colOff>
      <xdr:row>33</xdr:row>
      <xdr:rowOff>117720</xdr:rowOff>
    </xdr:to>
    <xdr:sp>
      <xdr:nvSpPr>
        <xdr:cNvPr id="122" name="Text Box 9"/>
        <xdr:cNvSpPr/>
      </xdr:nvSpPr>
      <xdr:spPr>
        <a:xfrm>
          <a:off x="738360" y="4915080"/>
          <a:ext cx="9867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AN PEDRO CHOLULA</a:t>
          </a:r>
          <a:endParaRPr b="0" lang="en-US" sz="700" spc="-1" strike="noStrike">
            <a:latin typeface="Times New Roman"/>
          </a:endParaRPr>
        </a:p>
      </xdr:txBody>
    </xdr:sp>
    <xdr:clientData/>
  </xdr:twoCellAnchor>
  <xdr:twoCellAnchor editAs="absolute">
    <xdr:from>
      <xdr:col>1</xdr:col>
      <xdr:colOff>656280</xdr:colOff>
      <xdr:row>37</xdr:row>
      <xdr:rowOff>114120</xdr:rowOff>
    </xdr:from>
    <xdr:to>
      <xdr:col>1</xdr:col>
      <xdr:colOff>1188720</xdr:colOff>
      <xdr:row>38</xdr:row>
      <xdr:rowOff>79560</xdr:rowOff>
    </xdr:to>
    <xdr:sp>
      <xdr:nvSpPr>
        <xdr:cNvPr id="123" name="Text Box 10"/>
        <xdr:cNvSpPr/>
      </xdr:nvSpPr>
      <xdr:spPr>
        <a:xfrm>
          <a:off x="1200600" y="5638680"/>
          <a:ext cx="5324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XICOTEPEC</a:t>
          </a:r>
          <a:endParaRPr b="0" lang="en-US" sz="700" spc="-1" strike="noStrike">
            <a:latin typeface="Times New Roman"/>
          </a:endParaRPr>
        </a:p>
      </xdr:txBody>
    </xdr:sp>
    <xdr:clientData/>
  </xdr:twoCellAnchor>
  <xdr:twoCellAnchor editAs="absolute">
    <xdr:from>
      <xdr:col>1</xdr:col>
      <xdr:colOff>686520</xdr:colOff>
      <xdr:row>42</xdr:row>
      <xdr:rowOff>28440</xdr:rowOff>
    </xdr:from>
    <xdr:to>
      <xdr:col>1</xdr:col>
      <xdr:colOff>1189080</xdr:colOff>
      <xdr:row>42</xdr:row>
      <xdr:rowOff>146160</xdr:rowOff>
    </xdr:to>
    <xdr:sp>
      <xdr:nvSpPr>
        <xdr:cNvPr id="124" name="Text Box 11"/>
        <xdr:cNvSpPr/>
      </xdr:nvSpPr>
      <xdr:spPr>
        <a:xfrm>
          <a:off x="1230840" y="6315120"/>
          <a:ext cx="5025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ZIUTLÁN</a:t>
          </a:r>
          <a:endParaRPr b="0" lang="en-US" sz="700" spc="-1" strike="noStrike">
            <a:latin typeface="Times New Roman"/>
          </a:endParaRPr>
        </a:p>
      </xdr:txBody>
    </xdr:sp>
    <xdr:clientData/>
  </xdr:twoCellAnchor>
  <xdr:twoCellAnchor editAs="absolute">
    <xdr:from>
      <xdr:col>1</xdr:col>
      <xdr:colOff>693000</xdr:colOff>
      <xdr:row>47</xdr:row>
      <xdr:rowOff>0</xdr:rowOff>
    </xdr:from>
    <xdr:to>
      <xdr:col>1</xdr:col>
      <xdr:colOff>1169280</xdr:colOff>
      <xdr:row>47</xdr:row>
      <xdr:rowOff>117720</xdr:rowOff>
    </xdr:to>
    <xdr:sp>
      <xdr:nvSpPr>
        <xdr:cNvPr id="125" name="Text Box 12"/>
        <xdr:cNvSpPr/>
      </xdr:nvSpPr>
      <xdr:spPr>
        <a:xfrm>
          <a:off x="1237320" y="7048440"/>
          <a:ext cx="4762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ZACATLÁN</a:t>
          </a:r>
          <a:endParaRPr b="0" lang="en-US" sz="700" spc="-1" strike="noStrike">
            <a:latin typeface="Times New Roman"/>
          </a:endParaRPr>
        </a:p>
      </xdr:txBody>
    </xdr:sp>
    <xdr:clientData/>
  </xdr:twoCellAnchor>
  <xdr:twoCellAnchor editAs="absolute">
    <xdr:from>
      <xdr:col>1</xdr:col>
      <xdr:colOff>633600</xdr:colOff>
      <xdr:row>51</xdr:row>
      <xdr:rowOff>28440</xdr:rowOff>
    </xdr:from>
    <xdr:to>
      <xdr:col>1</xdr:col>
      <xdr:colOff>1180800</xdr:colOff>
      <xdr:row>52</xdr:row>
      <xdr:rowOff>93240</xdr:rowOff>
    </xdr:to>
    <xdr:sp>
      <xdr:nvSpPr>
        <xdr:cNvPr id="126" name="Text Box 13"/>
        <xdr:cNvSpPr/>
      </xdr:nvSpPr>
      <xdr:spPr>
        <a:xfrm>
          <a:off x="1177920" y="7686720"/>
          <a:ext cx="5472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6</xdr:row>
      <xdr:rowOff>66600</xdr:rowOff>
    </xdr:from>
    <xdr:to>
      <xdr:col>1</xdr:col>
      <xdr:colOff>4361040</xdr:colOff>
      <xdr:row>21</xdr:row>
      <xdr:rowOff>95040</xdr:rowOff>
    </xdr:to>
    <xdr:graphicFrame>
      <xdr:nvGraphicFramePr>
        <xdr:cNvPr id="3" name="Chart 1"/>
        <xdr:cNvGraphicFramePr/>
      </xdr:nvGraphicFramePr>
      <xdr:xfrm>
        <a:off x="59400" y="866880"/>
        <a:ext cx="4845960" cy="23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8</xdr:row>
      <xdr:rowOff>85320</xdr:rowOff>
    </xdr:to>
    <xdr:sp>
      <xdr:nvSpPr>
        <xdr:cNvPr id="4" name="Rectangle 2"/>
        <xdr:cNvSpPr/>
      </xdr:nvSpPr>
      <xdr:spPr>
        <a:xfrm>
          <a:off x="0" y="0"/>
          <a:ext cx="6585840" cy="86389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1393560</xdr:colOff>
      <xdr:row>6</xdr:row>
      <xdr:rowOff>123480</xdr:rowOff>
    </xdr:from>
    <xdr:to>
      <xdr:col>1</xdr:col>
      <xdr:colOff>2484000</xdr:colOff>
      <xdr:row>7</xdr:row>
      <xdr:rowOff>107640</xdr:rowOff>
    </xdr:to>
    <xdr:sp>
      <xdr:nvSpPr>
        <xdr:cNvPr id="5" name="Text Box 3"/>
        <xdr:cNvSpPr/>
      </xdr:nvSpPr>
      <xdr:spPr>
        <a:xfrm>
          <a:off x="1937880" y="923760"/>
          <a:ext cx="109044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OBLACIÓN USUARIA</a:t>
          </a:r>
          <a:endParaRPr b="0" lang="en-US" sz="800" spc="-1" strike="noStrike">
            <a:latin typeface="Times New Roman"/>
          </a:endParaRPr>
        </a:p>
      </xdr:txBody>
    </xdr:sp>
    <xdr:clientData/>
  </xdr:twoCellAnchor>
  <xdr:twoCellAnchor editAs="absolute">
    <xdr:from>
      <xdr:col>1</xdr:col>
      <xdr:colOff>21600</xdr:colOff>
      <xdr:row>53</xdr:row>
      <xdr:rowOff>57240</xdr:rowOff>
    </xdr:from>
    <xdr:to>
      <xdr:col>1</xdr:col>
      <xdr:colOff>2607120</xdr:colOff>
      <xdr:row>58</xdr:row>
      <xdr:rowOff>47520</xdr:rowOff>
    </xdr:to>
    <xdr:sp>
      <xdr:nvSpPr>
        <xdr:cNvPr id="6" name="Text Box 4"/>
        <xdr:cNvSpPr/>
      </xdr:nvSpPr>
      <xdr:spPr>
        <a:xfrm>
          <a:off x="565920" y="8020080"/>
          <a:ext cx="2585520" cy="5810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Comprende: ISSSTEP, PEMEX, HNP y CRM.</a:t>
          </a:r>
          <a:endParaRPr b="0" lang="en-US" sz="700" spc="-1" strike="noStrike">
            <a:latin typeface="Times New Roman"/>
          </a:endParaRPr>
        </a:p>
        <a:p>
          <a:r>
            <a:rPr b="0" lang="en-US" sz="700" spc="-1" strike="noStrike">
              <a:solidFill>
                <a:srgbClr val="000000"/>
              </a:solidFill>
              <a:latin typeface="Arial"/>
            </a:rPr>
            <a:t>b/ Datos referidos al 31 de diciembre.</a:t>
          </a:r>
          <a:endParaRPr b="0" lang="en-US" sz="700" spc="-1" strike="noStrike">
            <a:latin typeface="Times New Roman"/>
          </a:endParaRPr>
        </a:p>
        <a:p>
          <a:r>
            <a:rPr b="0" lang="en-US" sz="700" spc="-1" strike="noStrike">
              <a:solidFill>
                <a:srgbClr val="000000"/>
              </a:solidFill>
              <a:latin typeface="Arial"/>
            </a:rPr>
            <a:t>c/ Comprende: PEMEX, HNP, SEDIF y CRM.</a:t>
          </a:r>
          <a:endParaRPr b="0" lang="en-US" sz="700" spc="-1" strike="noStrike">
            <a:latin typeface="Times New Roman"/>
          </a:endParaRPr>
        </a:p>
        <a:p>
          <a:r>
            <a:rPr b="0" lang="en-US" sz="700" spc="-1" strike="noStrike">
              <a:solidFill>
                <a:srgbClr val="000000"/>
              </a:solidFill>
              <a:latin typeface="Arial"/>
            </a:rPr>
            <a:t>d/ Comprende: PEMEX, HNP, HU-BUAP y CRM.</a:t>
          </a:r>
          <a:endParaRPr b="0" lang="en-US" sz="700" spc="-1" strike="noStrike">
            <a:latin typeface="Times New Roman"/>
          </a:endParaRPr>
        </a:p>
        <a:p>
          <a:r>
            <a:rPr b="0" lang="en-US" sz="700" spc="-1" strike="noStrike">
              <a:solidFill>
                <a:srgbClr val="000000"/>
              </a:solidFill>
              <a:latin typeface="Arial"/>
            </a:rPr>
            <a:t>FUENTE: Cuadro 5.2</a:t>
          </a:r>
          <a:endParaRPr b="0" lang="en-US" sz="700" spc="-1" strike="noStrike">
            <a:latin typeface="Times New Roman"/>
          </a:endParaRPr>
        </a:p>
      </xdr:txBody>
    </xdr:sp>
    <xdr:clientData/>
  </xdr:twoCellAnchor>
  <xdr:twoCellAnchor editAs="oneCell">
    <xdr:from>
      <xdr:col>0</xdr:col>
      <xdr:colOff>59400</xdr:colOff>
      <xdr:row>37</xdr:row>
      <xdr:rowOff>95040</xdr:rowOff>
    </xdr:from>
    <xdr:to>
      <xdr:col>1</xdr:col>
      <xdr:colOff>4361040</xdr:colOff>
      <xdr:row>52</xdr:row>
      <xdr:rowOff>123840</xdr:rowOff>
    </xdr:to>
    <xdr:graphicFrame>
      <xdr:nvGraphicFramePr>
        <xdr:cNvPr id="7" name="Chart 5"/>
        <xdr:cNvGraphicFramePr/>
      </xdr:nvGraphicFramePr>
      <xdr:xfrm>
        <a:off x="59400" y="5619600"/>
        <a:ext cx="4845960" cy="23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439280</xdr:colOff>
      <xdr:row>39</xdr:row>
      <xdr:rowOff>0</xdr:rowOff>
    </xdr:from>
    <xdr:to>
      <xdr:col>1</xdr:col>
      <xdr:colOff>3252600</xdr:colOff>
      <xdr:row>39</xdr:row>
      <xdr:rowOff>136440</xdr:rowOff>
    </xdr:to>
    <xdr:sp>
      <xdr:nvSpPr>
        <xdr:cNvPr id="8" name="Text Box 6"/>
        <xdr:cNvSpPr/>
      </xdr:nvSpPr>
      <xdr:spPr>
        <a:xfrm>
          <a:off x="1983600" y="5829480"/>
          <a:ext cx="181332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UNIDADES MÉDICAS EN SERVICIO</a:t>
          </a:r>
          <a:r>
            <a:rPr b="0" i="1" lang="en-US" sz="700" spc="-1" strike="noStrike">
              <a:solidFill>
                <a:srgbClr val="000000"/>
              </a:solidFill>
              <a:latin typeface="Arial"/>
            </a:rPr>
            <a:t> </a:t>
          </a:r>
          <a:r>
            <a:rPr b="0" lang="en-US" sz="700" spc="-1" strike="noStrike">
              <a:solidFill>
                <a:srgbClr val="000000"/>
              </a:solidFill>
              <a:latin typeface="Arial"/>
            </a:rPr>
            <a:t>b/</a:t>
          </a:r>
          <a:endParaRPr b="0" lang="en-US" sz="700" spc="-1" strike="noStrike">
            <a:latin typeface="Times New Roman"/>
          </a:endParaRPr>
        </a:p>
      </xdr:txBody>
    </xdr:sp>
    <xdr:clientData/>
  </xdr:twoCellAnchor>
  <xdr:twoCellAnchor editAs="oneCell">
    <xdr:from>
      <xdr:col>1</xdr:col>
      <xdr:colOff>1523160</xdr:colOff>
      <xdr:row>22</xdr:row>
      <xdr:rowOff>76320</xdr:rowOff>
    </xdr:from>
    <xdr:to>
      <xdr:col>4</xdr:col>
      <xdr:colOff>327240</xdr:colOff>
      <xdr:row>37</xdr:row>
      <xdr:rowOff>104760</xdr:rowOff>
    </xdr:to>
    <xdr:graphicFrame>
      <xdr:nvGraphicFramePr>
        <xdr:cNvPr id="9" name="Chart 7"/>
        <xdr:cNvGraphicFramePr/>
      </xdr:nvGraphicFramePr>
      <xdr:xfrm>
        <a:off x="2067480" y="3314880"/>
        <a:ext cx="4844880" cy="2314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1</xdr:col>
      <xdr:colOff>3432960</xdr:colOff>
      <xdr:row>23</xdr:row>
      <xdr:rowOff>19080</xdr:rowOff>
    </xdr:from>
    <xdr:to>
      <xdr:col>2</xdr:col>
      <xdr:colOff>82440</xdr:colOff>
      <xdr:row>24</xdr:row>
      <xdr:rowOff>2880</xdr:rowOff>
    </xdr:to>
    <xdr:sp>
      <xdr:nvSpPr>
        <xdr:cNvPr id="10" name="Text Box 8"/>
        <xdr:cNvSpPr/>
      </xdr:nvSpPr>
      <xdr:spPr>
        <a:xfrm>
          <a:off x="3977280" y="3409920"/>
          <a:ext cx="110628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ERSONAL MÉDICO</a:t>
          </a:r>
          <a:r>
            <a:rPr b="0" lang="en-US" sz="800" spc="-1" strike="noStrike">
              <a:solidFill>
                <a:srgbClr val="000000"/>
              </a:solidFill>
              <a:latin typeface="Arial"/>
            </a:rPr>
            <a:t> </a:t>
          </a:r>
          <a:r>
            <a:rPr b="0" lang="en-US" sz="700" spc="-1" strike="noStrike">
              <a:solidFill>
                <a:srgbClr val="000000"/>
              </a:solidFill>
              <a:latin typeface="Arial"/>
            </a:rPr>
            <a:t>b/</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6</xdr:row>
      <xdr:rowOff>95040</xdr:rowOff>
    </xdr:from>
    <xdr:to>
      <xdr:col>6</xdr:col>
      <xdr:colOff>109440</xdr:colOff>
      <xdr:row>9</xdr:row>
      <xdr:rowOff>85680</xdr:rowOff>
    </xdr:to>
    <xdr:sp>
      <xdr:nvSpPr>
        <xdr:cNvPr id="11" name="Text Box 1"/>
        <xdr:cNvSpPr/>
      </xdr:nvSpPr>
      <xdr:spPr>
        <a:xfrm>
          <a:off x="1997280" y="845640"/>
          <a:ext cx="227880" cy="15840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68760</xdr:colOff>
      <xdr:row>6</xdr:row>
      <xdr:rowOff>66600</xdr:rowOff>
    </xdr:from>
    <xdr:to>
      <xdr:col>11</xdr:col>
      <xdr:colOff>69840</xdr:colOff>
      <xdr:row>9</xdr:row>
      <xdr:rowOff>66960</xdr:rowOff>
    </xdr:to>
    <xdr:sp>
      <xdr:nvSpPr>
        <xdr:cNvPr id="12" name="Text Box 2"/>
        <xdr:cNvSpPr/>
      </xdr:nvSpPr>
      <xdr:spPr>
        <a:xfrm>
          <a:off x="3954240" y="817200"/>
          <a:ext cx="89280" cy="168120"/>
        </a:xfrm>
        <a:prstGeom prst="rect">
          <a:avLst/>
        </a:prstGeom>
        <a:solidFill>
          <a:srgbClr val="ffffff"/>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320</xdr:colOff>
      <xdr:row>6</xdr:row>
      <xdr:rowOff>85680</xdr:rowOff>
    </xdr:from>
    <xdr:to>
      <xdr:col>6</xdr:col>
      <xdr:colOff>79560</xdr:colOff>
      <xdr:row>9</xdr:row>
      <xdr:rowOff>76320</xdr:rowOff>
    </xdr:to>
    <xdr:sp>
      <xdr:nvSpPr>
        <xdr:cNvPr id="13" name="Text Box 1"/>
        <xdr:cNvSpPr/>
      </xdr:nvSpPr>
      <xdr:spPr>
        <a:xfrm>
          <a:off x="2215800" y="836280"/>
          <a:ext cx="178200" cy="15840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78840</xdr:colOff>
      <xdr:row>6</xdr:row>
      <xdr:rowOff>85680</xdr:rowOff>
    </xdr:from>
    <xdr:to>
      <xdr:col>11</xdr:col>
      <xdr:colOff>69480</xdr:colOff>
      <xdr:row>9</xdr:row>
      <xdr:rowOff>76320</xdr:rowOff>
    </xdr:to>
    <xdr:sp>
      <xdr:nvSpPr>
        <xdr:cNvPr id="14" name="Text Box 2"/>
        <xdr:cNvSpPr/>
      </xdr:nvSpPr>
      <xdr:spPr>
        <a:xfrm>
          <a:off x="4223520" y="836280"/>
          <a:ext cx="207720" cy="158400"/>
        </a:xfrm>
        <a:prstGeom prst="rect">
          <a:avLst/>
        </a:prstGeom>
        <a:solidFill>
          <a:srgbClr val="ffffff"/>
        </a:solid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200</xdr:colOff>
      <xdr:row>5</xdr:row>
      <xdr:rowOff>76320</xdr:rowOff>
    </xdr:from>
    <xdr:to>
      <xdr:col>6</xdr:col>
      <xdr:colOff>129240</xdr:colOff>
      <xdr:row>8</xdr:row>
      <xdr:rowOff>95040</xdr:rowOff>
    </xdr:to>
    <xdr:sp>
      <xdr:nvSpPr>
        <xdr:cNvPr id="15" name="Text Box 15"/>
        <xdr:cNvSpPr/>
      </xdr:nvSpPr>
      <xdr:spPr>
        <a:xfrm>
          <a:off x="2304720" y="674640"/>
          <a:ext cx="158760" cy="18612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48960</xdr:colOff>
      <xdr:row>5</xdr:row>
      <xdr:rowOff>85680</xdr:rowOff>
    </xdr:from>
    <xdr:to>
      <xdr:col>11</xdr:col>
      <xdr:colOff>89280</xdr:colOff>
      <xdr:row>8</xdr:row>
      <xdr:rowOff>104400</xdr:rowOff>
    </xdr:to>
    <xdr:sp>
      <xdr:nvSpPr>
        <xdr:cNvPr id="16" name="Text Box 16"/>
        <xdr:cNvSpPr/>
      </xdr:nvSpPr>
      <xdr:spPr>
        <a:xfrm>
          <a:off x="4065480" y="684000"/>
          <a:ext cx="158400" cy="18612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400</xdr:colOff>
      <xdr:row>6</xdr:row>
      <xdr:rowOff>66600</xdr:rowOff>
    </xdr:from>
    <xdr:to>
      <xdr:col>6</xdr:col>
      <xdr:colOff>109080</xdr:colOff>
      <xdr:row>9</xdr:row>
      <xdr:rowOff>152640</xdr:rowOff>
    </xdr:to>
    <xdr:sp>
      <xdr:nvSpPr>
        <xdr:cNvPr id="17" name="Text Box 19"/>
        <xdr:cNvSpPr/>
      </xdr:nvSpPr>
      <xdr:spPr>
        <a:xfrm>
          <a:off x="2304720" y="817200"/>
          <a:ext cx="158400" cy="25380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59040</xdr:colOff>
      <xdr:row>6</xdr:row>
      <xdr:rowOff>37800</xdr:rowOff>
    </xdr:from>
    <xdr:to>
      <xdr:col>12</xdr:col>
      <xdr:colOff>198000</xdr:colOff>
      <xdr:row>9</xdr:row>
      <xdr:rowOff>162000</xdr:rowOff>
    </xdr:to>
    <xdr:sp>
      <xdr:nvSpPr>
        <xdr:cNvPr id="18" name="Text Box 20"/>
        <xdr:cNvSpPr/>
      </xdr:nvSpPr>
      <xdr:spPr>
        <a:xfrm>
          <a:off x="4163040" y="788400"/>
          <a:ext cx="217800" cy="291960"/>
        </a:xfrm>
        <a:prstGeom prst="rect">
          <a:avLst/>
        </a:prstGeom>
        <a:solidFill>
          <a:srgbClr val="ffffff"/>
        </a:solid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200</xdr:colOff>
      <xdr:row>6</xdr:row>
      <xdr:rowOff>85680</xdr:rowOff>
    </xdr:from>
    <xdr:to>
      <xdr:col>6</xdr:col>
      <xdr:colOff>128880</xdr:colOff>
      <xdr:row>9</xdr:row>
      <xdr:rowOff>123120</xdr:rowOff>
    </xdr:to>
    <xdr:sp>
      <xdr:nvSpPr>
        <xdr:cNvPr id="19" name="Text Box 1"/>
        <xdr:cNvSpPr/>
      </xdr:nvSpPr>
      <xdr:spPr>
        <a:xfrm>
          <a:off x="2057760" y="836280"/>
          <a:ext cx="158400" cy="20520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108000</xdr:colOff>
      <xdr:row>6</xdr:row>
      <xdr:rowOff>76320</xdr:rowOff>
    </xdr:from>
    <xdr:to>
      <xdr:col>11</xdr:col>
      <xdr:colOff>178560</xdr:colOff>
      <xdr:row>9</xdr:row>
      <xdr:rowOff>113760</xdr:rowOff>
    </xdr:to>
    <xdr:sp>
      <xdr:nvSpPr>
        <xdr:cNvPr id="20" name="Text Box 2"/>
        <xdr:cNvSpPr/>
      </xdr:nvSpPr>
      <xdr:spPr>
        <a:xfrm>
          <a:off x="3995640" y="826920"/>
          <a:ext cx="208080" cy="20520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4480</xdr:colOff>
      <xdr:row>10</xdr:row>
      <xdr:rowOff>28440</xdr:rowOff>
    </xdr:from>
    <xdr:to>
      <xdr:col>2</xdr:col>
      <xdr:colOff>604800</xdr:colOff>
      <xdr:row>47</xdr:row>
      <xdr:rowOff>123840</xdr:rowOff>
    </xdr:to>
    <xdr:graphicFrame>
      <xdr:nvGraphicFramePr>
        <xdr:cNvPr id="21" name="Chart 1"/>
        <xdr:cNvGraphicFramePr/>
      </xdr:nvGraphicFramePr>
      <xdr:xfrm>
        <a:off x="1018800" y="1438200"/>
        <a:ext cx="4587120" cy="57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7</xdr:row>
      <xdr:rowOff>95040</xdr:rowOff>
    </xdr:to>
    <xdr:sp>
      <xdr:nvSpPr>
        <xdr:cNvPr id="22" name="Rectangle 2"/>
        <xdr:cNvSpPr/>
      </xdr:nvSpPr>
      <xdr:spPr>
        <a:xfrm>
          <a:off x="0" y="0"/>
          <a:ext cx="6585840" cy="859140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630720</xdr:colOff>
      <xdr:row>49</xdr:row>
      <xdr:rowOff>76320</xdr:rowOff>
    </xdr:from>
    <xdr:to>
      <xdr:col>1</xdr:col>
      <xdr:colOff>848880</xdr:colOff>
      <xdr:row>50</xdr:row>
      <xdr:rowOff>23760</xdr:rowOff>
    </xdr:to>
    <xdr:sp>
      <xdr:nvSpPr>
        <xdr:cNvPr id="23" name="Text Box 4"/>
        <xdr:cNvSpPr/>
      </xdr:nvSpPr>
      <xdr:spPr>
        <a:xfrm>
          <a:off x="1175040" y="7429680"/>
          <a:ext cx="2181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MSS</a:t>
          </a:r>
          <a:endParaRPr b="0" lang="en-US" sz="700" spc="-1" strike="noStrike">
            <a:latin typeface="Times New Roman"/>
          </a:endParaRPr>
        </a:p>
      </xdr:txBody>
    </xdr:sp>
    <xdr:clientData/>
  </xdr:twoCellAnchor>
  <xdr:twoCellAnchor editAs="oneCell">
    <xdr:from>
      <xdr:col>1</xdr:col>
      <xdr:colOff>631080</xdr:colOff>
      <xdr:row>52</xdr:row>
      <xdr:rowOff>76320</xdr:rowOff>
    </xdr:from>
    <xdr:to>
      <xdr:col>1</xdr:col>
      <xdr:colOff>809640</xdr:colOff>
      <xdr:row>53</xdr:row>
      <xdr:rowOff>23760</xdr:rowOff>
    </xdr:to>
    <xdr:sp>
      <xdr:nvSpPr>
        <xdr:cNvPr id="24" name="Text Box 5"/>
        <xdr:cNvSpPr/>
      </xdr:nvSpPr>
      <xdr:spPr>
        <a:xfrm>
          <a:off x="1175400" y="7886880"/>
          <a:ext cx="1785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SSA</a:t>
          </a:r>
          <a:endParaRPr b="0" lang="en-US" sz="700" spc="-1" strike="noStrike">
            <a:latin typeface="Times New Roman"/>
          </a:endParaRPr>
        </a:p>
      </xdr:txBody>
    </xdr:sp>
    <xdr:clientData/>
  </xdr:twoCellAnchor>
  <xdr:twoCellAnchor editAs="oneCell">
    <xdr:from>
      <xdr:col>1</xdr:col>
      <xdr:colOff>2100240</xdr:colOff>
      <xdr:row>49</xdr:row>
      <xdr:rowOff>76320</xdr:rowOff>
    </xdr:from>
    <xdr:to>
      <xdr:col>1</xdr:col>
      <xdr:colOff>2417040</xdr:colOff>
      <xdr:row>50</xdr:row>
      <xdr:rowOff>23760</xdr:rowOff>
    </xdr:to>
    <xdr:sp>
      <xdr:nvSpPr>
        <xdr:cNvPr id="25" name="Text Box 7"/>
        <xdr:cNvSpPr/>
      </xdr:nvSpPr>
      <xdr:spPr>
        <a:xfrm>
          <a:off x="2644560" y="7429680"/>
          <a:ext cx="31680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SSSTE</a:t>
          </a:r>
          <a:endParaRPr b="0" lang="en-US" sz="700" spc="-1" strike="noStrike">
            <a:latin typeface="Times New Roman"/>
          </a:endParaRPr>
        </a:p>
      </xdr:txBody>
    </xdr:sp>
    <xdr:clientData/>
  </xdr:twoCellAnchor>
  <xdr:twoCellAnchor editAs="oneCell">
    <xdr:from>
      <xdr:col>1</xdr:col>
      <xdr:colOff>2112480</xdr:colOff>
      <xdr:row>52</xdr:row>
      <xdr:rowOff>76320</xdr:rowOff>
    </xdr:from>
    <xdr:to>
      <xdr:col>1</xdr:col>
      <xdr:colOff>2513520</xdr:colOff>
      <xdr:row>53</xdr:row>
      <xdr:rowOff>23760</xdr:rowOff>
    </xdr:to>
    <xdr:sp>
      <xdr:nvSpPr>
        <xdr:cNvPr id="26" name="Text Box 8"/>
        <xdr:cNvSpPr/>
      </xdr:nvSpPr>
      <xdr:spPr>
        <a:xfrm>
          <a:off x="2656800" y="7886880"/>
          <a:ext cx="40104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HU-BUAP</a:t>
          </a:r>
          <a:endParaRPr b="0" lang="en-US" sz="700" spc="-1" strike="noStrike">
            <a:latin typeface="Times New Roman"/>
          </a:endParaRPr>
        </a:p>
      </xdr:txBody>
    </xdr:sp>
    <xdr:clientData/>
  </xdr:twoCellAnchor>
  <xdr:twoCellAnchor editAs="oneCell">
    <xdr:from>
      <xdr:col>1</xdr:col>
      <xdr:colOff>3572640</xdr:colOff>
      <xdr:row>49</xdr:row>
      <xdr:rowOff>76320</xdr:rowOff>
    </xdr:from>
    <xdr:to>
      <xdr:col>1</xdr:col>
      <xdr:colOff>3948480</xdr:colOff>
      <xdr:row>50</xdr:row>
      <xdr:rowOff>23760</xdr:rowOff>
    </xdr:to>
    <xdr:sp>
      <xdr:nvSpPr>
        <xdr:cNvPr id="27" name="Text Box 10"/>
        <xdr:cNvSpPr/>
      </xdr:nvSpPr>
      <xdr:spPr>
        <a:xfrm>
          <a:off x="4116960" y="7429680"/>
          <a:ext cx="37584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SSSTEP</a:t>
          </a:r>
          <a:endParaRPr b="0" lang="en-US" sz="700" spc="-1" strike="noStrike">
            <a:latin typeface="Times New Roman"/>
          </a:endParaRPr>
        </a:p>
      </xdr:txBody>
    </xdr:sp>
    <xdr:clientData/>
  </xdr:twoCellAnchor>
  <xdr:twoCellAnchor editAs="oneCell">
    <xdr:from>
      <xdr:col>1</xdr:col>
      <xdr:colOff>3568680</xdr:colOff>
      <xdr:row>52</xdr:row>
      <xdr:rowOff>28440</xdr:rowOff>
    </xdr:from>
    <xdr:to>
      <xdr:col>2</xdr:col>
      <xdr:colOff>46080</xdr:colOff>
      <xdr:row>53</xdr:row>
      <xdr:rowOff>75240</xdr:rowOff>
    </xdr:to>
    <xdr:sp>
      <xdr:nvSpPr>
        <xdr:cNvPr id="28" name="Text Box 11"/>
        <xdr:cNvSpPr/>
      </xdr:nvSpPr>
      <xdr:spPr>
        <a:xfrm>
          <a:off x="4113000" y="7839000"/>
          <a:ext cx="934200" cy="1990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RESTO </a:t>
          </a:r>
          <a:endParaRPr b="0" lang="en-US" sz="700" spc="-1" strike="noStrike">
            <a:latin typeface="Times New Roman"/>
          </a:endParaRPr>
        </a:p>
        <a:p>
          <a:r>
            <a:rPr b="0" lang="en-US" sz="700" spc="-1" strike="noStrike">
              <a:solidFill>
                <a:srgbClr val="000000"/>
              </a:solidFill>
              <a:latin typeface="Arial"/>
            </a:rPr>
            <a:t>DE INSTITUCIONES a/</a:t>
          </a:r>
          <a:endParaRPr b="0" lang="en-US" sz="700" spc="-1" strike="noStrike">
            <a:latin typeface="Times New Roman"/>
          </a:endParaRPr>
        </a:p>
      </xdr:txBody>
    </xdr:sp>
    <xdr:clientData/>
  </xdr:twoCellAnchor>
  <xdr:twoCellAnchor editAs="oneCell">
    <xdr:from>
      <xdr:col>2</xdr:col>
      <xdr:colOff>469080</xdr:colOff>
      <xdr:row>49</xdr:row>
      <xdr:rowOff>76320</xdr:rowOff>
    </xdr:from>
    <xdr:to>
      <xdr:col>3</xdr:col>
      <xdr:colOff>203040</xdr:colOff>
      <xdr:row>50</xdr:row>
      <xdr:rowOff>23760</xdr:rowOff>
    </xdr:to>
    <xdr:sp>
      <xdr:nvSpPr>
        <xdr:cNvPr id="29" name="Text Box 13"/>
        <xdr:cNvSpPr/>
      </xdr:nvSpPr>
      <xdr:spPr>
        <a:xfrm>
          <a:off x="5470200" y="7429680"/>
          <a:ext cx="102132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MSS-OPORTUNIDADES</a:t>
          </a:r>
          <a:endParaRPr b="0" lang="en-US" sz="700" spc="-1" strike="noStrike">
            <a:latin typeface="Times New Roman"/>
          </a:endParaRPr>
        </a:p>
      </xdr:txBody>
    </xdr:sp>
    <xdr:clientData/>
  </xdr:twoCellAnchor>
  <xdr:twoCellAnchor editAs="absolute">
    <xdr:from>
      <xdr:col>1</xdr:col>
      <xdr:colOff>356760</xdr:colOff>
      <xdr:row>49</xdr:row>
      <xdr:rowOff>57240</xdr:rowOff>
    </xdr:from>
    <xdr:to>
      <xdr:col>1</xdr:col>
      <xdr:colOff>587520</xdr:colOff>
      <xdr:row>50</xdr:row>
      <xdr:rowOff>47520</xdr:rowOff>
    </xdr:to>
    <xdr:sp>
      <xdr:nvSpPr>
        <xdr:cNvPr id="30" name="Rectangle 15"/>
        <xdr:cNvSpPr/>
      </xdr:nvSpPr>
      <xdr:spPr>
        <a:xfrm>
          <a:off x="901080" y="7410600"/>
          <a:ext cx="230760" cy="142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1810440</xdr:colOff>
      <xdr:row>49</xdr:row>
      <xdr:rowOff>57240</xdr:rowOff>
    </xdr:from>
    <xdr:to>
      <xdr:col>1</xdr:col>
      <xdr:colOff>2045520</xdr:colOff>
      <xdr:row>50</xdr:row>
      <xdr:rowOff>47520</xdr:rowOff>
    </xdr:to>
    <xdr:sp>
      <xdr:nvSpPr>
        <xdr:cNvPr id="31" name="Rectangle 16"/>
        <xdr:cNvSpPr/>
      </xdr:nvSpPr>
      <xdr:spPr>
        <a:xfrm>
          <a:off x="2354760" y="7410600"/>
          <a:ext cx="235080" cy="142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277440</xdr:colOff>
      <xdr:row>49</xdr:row>
      <xdr:rowOff>57240</xdr:rowOff>
    </xdr:from>
    <xdr:to>
      <xdr:col>1</xdr:col>
      <xdr:colOff>3512520</xdr:colOff>
      <xdr:row>50</xdr:row>
      <xdr:rowOff>47520</xdr:rowOff>
    </xdr:to>
    <xdr:sp>
      <xdr:nvSpPr>
        <xdr:cNvPr id="32" name="Rectangle 17"/>
        <xdr:cNvSpPr/>
      </xdr:nvSpPr>
      <xdr:spPr>
        <a:xfrm>
          <a:off x="3821760" y="7410600"/>
          <a:ext cx="235080" cy="142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2</xdr:col>
      <xdr:colOff>168480</xdr:colOff>
      <xdr:row>49</xdr:row>
      <xdr:rowOff>66600</xdr:rowOff>
    </xdr:from>
    <xdr:to>
      <xdr:col>2</xdr:col>
      <xdr:colOff>397440</xdr:colOff>
      <xdr:row>50</xdr:row>
      <xdr:rowOff>57240</xdr:rowOff>
    </xdr:to>
    <xdr:sp>
      <xdr:nvSpPr>
        <xdr:cNvPr id="33" name="Rectangle 18"/>
        <xdr:cNvSpPr/>
      </xdr:nvSpPr>
      <xdr:spPr>
        <a:xfrm>
          <a:off x="5169600" y="7419960"/>
          <a:ext cx="2289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8880</xdr:colOff>
      <xdr:row>55</xdr:row>
      <xdr:rowOff>57240</xdr:rowOff>
    </xdr:from>
    <xdr:to>
      <xdr:col>1</xdr:col>
      <xdr:colOff>2054160</xdr:colOff>
      <xdr:row>57</xdr:row>
      <xdr:rowOff>76320</xdr:rowOff>
    </xdr:to>
    <xdr:sp>
      <xdr:nvSpPr>
        <xdr:cNvPr id="34" name="Text Box 19"/>
        <xdr:cNvSpPr/>
      </xdr:nvSpPr>
      <xdr:spPr>
        <a:xfrm>
          <a:off x="583200" y="8325000"/>
          <a:ext cx="2015280" cy="2476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Comprende: PEMEX, HNP, SEDIF y CRM</a:t>
          </a:r>
          <a:endParaRPr b="0" lang="en-US" sz="700" spc="-1" strike="noStrike">
            <a:latin typeface="Times New Roman"/>
          </a:endParaRPr>
        </a:p>
        <a:p>
          <a:r>
            <a:rPr b="0" lang="en-US" sz="700" spc="-1" strike="noStrike">
              <a:solidFill>
                <a:srgbClr val="000000"/>
              </a:solidFill>
              <a:latin typeface="Arial"/>
            </a:rPr>
            <a:t>FUENTE: Cuadro 5.9</a:t>
          </a:r>
          <a:endParaRPr b="0" lang="en-US" sz="700" spc="-1" strike="noStrike">
            <a:latin typeface="Times New Roman"/>
          </a:endParaRPr>
        </a:p>
      </xdr:txBody>
    </xdr:sp>
    <xdr:clientData/>
  </xdr:twoCellAnchor>
  <xdr:twoCellAnchor editAs="absolute">
    <xdr:from>
      <xdr:col>1</xdr:col>
      <xdr:colOff>356760</xdr:colOff>
      <xdr:row>52</xdr:row>
      <xdr:rowOff>57240</xdr:rowOff>
    </xdr:from>
    <xdr:to>
      <xdr:col>1</xdr:col>
      <xdr:colOff>587520</xdr:colOff>
      <xdr:row>53</xdr:row>
      <xdr:rowOff>47520</xdr:rowOff>
    </xdr:to>
    <xdr:sp>
      <xdr:nvSpPr>
        <xdr:cNvPr id="35" name="Rectangle 20"/>
        <xdr:cNvSpPr/>
      </xdr:nvSpPr>
      <xdr:spPr>
        <a:xfrm>
          <a:off x="901080" y="7867800"/>
          <a:ext cx="230760" cy="142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1810440</xdr:colOff>
      <xdr:row>52</xdr:row>
      <xdr:rowOff>57240</xdr:rowOff>
    </xdr:from>
    <xdr:to>
      <xdr:col>1</xdr:col>
      <xdr:colOff>2045520</xdr:colOff>
      <xdr:row>53</xdr:row>
      <xdr:rowOff>47520</xdr:rowOff>
    </xdr:to>
    <xdr:sp>
      <xdr:nvSpPr>
        <xdr:cNvPr id="36" name="Rectangle 21"/>
        <xdr:cNvSpPr/>
      </xdr:nvSpPr>
      <xdr:spPr>
        <a:xfrm>
          <a:off x="2354760" y="7867800"/>
          <a:ext cx="235080" cy="142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277440</xdr:colOff>
      <xdr:row>52</xdr:row>
      <xdr:rowOff>57240</xdr:rowOff>
    </xdr:from>
    <xdr:to>
      <xdr:col>1</xdr:col>
      <xdr:colOff>3512520</xdr:colOff>
      <xdr:row>53</xdr:row>
      <xdr:rowOff>47520</xdr:rowOff>
    </xdr:to>
    <xdr:sp>
      <xdr:nvSpPr>
        <xdr:cNvPr id="37" name="Rectangle 22"/>
        <xdr:cNvSpPr/>
      </xdr:nvSpPr>
      <xdr:spPr>
        <a:xfrm>
          <a:off x="3821760" y="7867800"/>
          <a:ext cx="235080" cy="142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197000</xdr:colOff>
      <xdr:row>21</xdr:row>
      <xdr:rowOff>85680</xdr:rowOff>
    </xdr:from>
    <xdr:to>
      <xdr:col>1</xdr:col>
      <xdr:colOff>1462320</xdr:colOff>
      <xdr:row>22</xdr:row>
      <xdr:rowOff>85680</xdr:rowOff>
    </xdr:to>
    <xdr:sp>
      <xdr:nvSpPr>
        <xdr:cNvPr id="38" name="Text Box 24"/>
        <xdr:cNvSpPr/>
      </xdr:nvSpPr>
      <xdr:spPr>
        <a:xfrm>
          <a:off x="1741320" y="3171960"/>
          <a:ext cx="26532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3.0</a:t>
          </a:r>
          <a:endParaRPr b="0" lang="en-US" sz="700" spc="-1" strike="noStrike">
            <a:latin typeface="Times New Roman"/>
          </a:endParaRPr>
        </a:p>
      </xdr:txBody>
    </xdr:sp>
    <xdr:clientData/>
  </xdr:twoCellAnchor>
  <xdr:twoCellAnchor editAs="oneCell">
    <xdr:from>
      <xdr:col>1</xdr:col>
      <xdr:colOff>3999960</xdr:colOff>
      <xdr:row>21</xdr:row>
      <xdr:rowOff>95040</xdr:rowOff>
    </xdr:from>
    <xdr:to>
      <xdr:col>1</xdr:col>
      <xdr:colOff>4260960</xdr:colOff>
      <xdr:row>22</xdr:row>
      <xdr:rowOff>95040</xdr:rowOff>
    </xdr:to>
    <xdr:sp>
      <xdr:nvSpPr>
        <xdr:cNvPr id="39" name="Text Box 25"/>
        <xdr:cNvSpPr/>
      </xdr:nvSpPr>
      <xdr:spPr>
        <a:xfrm>
          <a:off x="4544280" y="3181320"/>
          <a:ext cx="26100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0.9</a:t>
          </a:r>
          <a:endParaRPr b="0" lang="en-US" sz="700" spc="-1" strike="noStrike">
            <a:latin typeface="Times New Roman"/>
          </a:endParaRPr>
        </a:p>
      </xdr:txBody>
    </xdr:sp>
    <xdr:clientData/>
  </xdr:twoCellAnchor>
  <xdr:twoCellAnchor editAs="oneCell">
    <xdr:from>
      <xdr:col>1</xdr:col>
      <xdr:colOff>2655000</xdr:colOff>
      <xdr:row>21</xdr:row>
      <xdr:rowOff>95040</xdr:rowOff>
    </xdr:from>
    <xdr:to>
      <xdr:col>1</xdr:col>
      <xdr:colOff>2916000</xdr:colOff>
      <xdr:row>22</xdr:row>
      <xdr:rowOff>95040</xdr:rowOff>
    </xdr:to>
    <xdr:sp>
      <xdr:nvSpPr>
        <xdr:cNvPr id="40" name="Text Box 26"/>
        <xdr:cNvSpPr/>
      </xdr:nvSpPr>
      <xdr:spPr>
        <a:xfrm>
          <a:off x="3199320" y="3181320"/>
          <a:ext cx="26100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7.4</a:t>
          </a:r>
          <a:endParaRPr b="0" lang="en-US" sz="700" spc="-1" strike="noStrike">
            <a:latin typeface="Times New Roman"/>
          </a:endParaRPr>
        </a:p>
      </xdr:txBody>
    </xdr:sp>
    <xdr:clientData/>
  </xdr:twoCellAnchor>
  <xdr:twoCellAnchor editAs="oneCell">
    <xdr:from>
      <xdr:col>1</xdr:col>
      <xdr:colOff>1197000</xdr:colOff>
      <xdr:row>41</xdr:row>
      <xdr:rowOff>66600</xdr:rowOff>
    </xdr:from>
    <xdr:to>
      <xdr:col>1</xdr:col>
      <xdr:colOff>1462320</xdr:colOff>
      <xdr:row>42</xdr:row>
      <xdr:rowOff>66600</xdr:rowOff>
    </xdr:to>
    <xdr:sp>
      <xdr:nvSpPr>
        <xdr:cNvPr id="41" name="Text Box 30"/>
        <xdr:cNvSpPr/>
      </xdr:nvSpPr>
      <xdr:spPr>
        <a:xfrm>
          <a:off x="1741320" y="6200640"/>
          <a:ext cx="26532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8.8</a:t>
          </a:r>
          <a:endParaRPr b="0" lang="en-US" sz="700" spc="-1" strike="noStrike">
            <a:latin typeface="Times New Roman"/>
          </a:endParaRPr>
        </a:p>
      </xdr:txBody>
    </xdr:sp>
    <xdr:clientData/>
  </xdr:twoCellAnchor>
  <xdr:twoCellAnchor editAs="oneCell">
    <xdr:from>
      <xdr:col>1</xdr:col>
      <xdr:colOff>3999960</xdr:colOff>
      <xdr:row>41</xdr:row>
      <xdr:rowOff>47520</xdr:rowOff>
    </xdr:from>
    <xdr:to>
      <xdr:col>1</xdr:col>
      <xdr:colOff>4260960</xdr:colOff>
      <xdr:row>42</xdr:row>
      <xdr:rowOff>47520</xdr:rowOff>
    </xdr:to>
    <xdr:sp>
      <xdr:nvSpPr>
        <xdr:cNvPr id="42" name="Text Box 31"/>
        <xdr:cNvSpPr/>
      </xdr:nvSpPr>
      <xdr:spPr>
        <a:xfrm>
          <a:off x="4544280" y="6181560"/>
          <a:ext cx="26100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7.0</a:t>
          </a:r>
          <a:endParaRPr b="0" lang="en-US" sz="700" spc="-1" strike="noStrike">
            <a:latin typeface="Times New Roman"/>
          </a:endParaRPr>
        </a:p>
      </xdr:txBody>
    </xdr:sp>
    <xdr:clientData/>
  </xdr:twoCellAnchor>
  <xdr:twoCellAnchor editAs="oneCell">
    <xdr:from>
      <xdr:col>1</xdr:col>
      <xdr:colOff>2655000</xdr:colOff>
      <xdr:row>41</xdr:row>
      <xdr:rowOff>66600</xdr:rowOff>
    </xdr:from>
    <xdr:to>
      <xdr:col>1</xdr:col>
      <xdr:colOff>2916000</xdr:colOff>
      <xdr:row>42</xdr:row>
      <xdr:rowOff>66600</xdr:rowOff>
    </xdr:to>
    <xdr:sp>
      <xdr:nvSpPr>
        <xdr:cNvPr id="43" name="Text Box 32"/>
        <xdr:cNvSpPr/>
      </xdr:nvSpPr>
      <xdr:spPr>
        <a:xfrm>
          <a:off x="3199320" y="6200640"/>
          <a:ext cx="26100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9.6</a:t>
          </a:r>
          <a:endParaRPr b="0" lang="en-US" sz="700" spc="-1" strike="noStrike">
            <a:latin typeface="Times New Roman"/>
          </a:endParaRPr>
        </a:p>
      </xdr:txBody>
    </xdr:sp>
    <xdr:clientData/>
  </xdr:twoCellAnchor>
  <xdr:twoCellAnchor editAs="oneCell">
    <xdr:from>
      <xdr:col>1</xdr:col>
      <xdr:colOff>1197000</xdr:colOff>
      <xdr:row>30</xdr:row>
      <xdr:rowOff>114120</xdr:rowOff>
    </xdr:from>
    <xdr:to>
      <xdr:col>1</xdr:col>
      <xdr:colOff>1462320</xdr:colOff>
      <xdr:row>31</xdr:row>
      <xdr:rowOff>114120</xdr:rowOff>
    </xdr:to>
    <xdr:sp>
      <xdr:nvSpPr>
        <xdr:cNvPr id="44" name="Text Box 33"/>
        <xdr:cNvSpPr/>
      </xdr:nvSpPr>
      <xdr:spPr>
        <a:xfrm>
          <a:off x="1741320" y="4572000"/>
          <a:ext cx="26532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8.3</a:t>
          </a:r>
          <a:endParaRPr b="0" lang="en-US" sz="700" spc="-1" strike="noStrike">
            <a:latin typeface="Times New Roman"/>
          </a:endParaRPr>
        </a:p>
      </xdr:txBody>
    </xdr:sp>
    <xdr:clientData/>
  </xdr:twoCellAnchor>
  <xdr:twoCellAnchor editAs="oneCell">
    <xdr:from>
      <xdr:col>1</xdr:col>
      <xdr:colOff>4012920</xdr:colOff>
      <xdr:row>31</xdr:row>
      <xdr:rowOff>19080</xdr:rowOff>
    </xdr:from>
    <xdr:to>
      <xdr:col>1</xdr:col>
      <xdr:colOff>4274280</xdr:colOff>
      <xdr:row>32</xdr:row>
      <xdr:rowOff>19080</xdr:rowOff>
    </xdr:to>
    <xdr:sp>
      <xdr:nvSpPr>
        <xdr:cNvPr id="45" name="Text Box 34"/>
        <xdr:cNvSpPr/>
      </xdr:nvSpPr>
      <xdr:spPr>
        <a:xfrm>
          <a:off x="4557240" y="4629240"/>
          <a:ext cx="26136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1</a:t>
          </a:r>
          <a:endParaRPr b="0" lang="en-US" sz="700" spc="-1" strike="noStrike">
            <a:latin typeface="Times New Roman"/>
          </a:endParaRPr>
        </a:p>
      </xdr:txBody>
    </xdr:sp>
    <xdr:clientData/>
  </xdr:twoCellAnchor>
  <xdr:twoCellAnchor editAs="oneCell">
    <xdr:from>
      <xdr:col>1</xdr:col>
      <xdr:colOff>2663640</xdr:colOff>
      <xdr:row>31</xdr:row>
      <xdr:rowOff>0</xdr:rowOff>
    </xdr:from>
    <xdr:to>
      <xdr:col>1</xdr:col>
      <xdr:colOff>2925000</xdr:colOff>
      <xdr:row>31</xdr:row>
      <xdr:rowOff>152280</xdr:rowOff>
    </xdr:to>
    <xdr:sp>
      <xdr:nvSpPr>
        <xdr:cNvPr id="46" name="Text Box 35"/>
        <xdr:cNvSpPr/>
      </xdr:nvSpPr>
      <xdr:spPr>
        <a:xfrm>
          <a:off x="3207960" y="4610160"/>
          <a:ext cx="26136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4.4</a:t>
          </a:r>
          <a:endParaRPr b="0" lang="en-US" sz="700" spc="-1" strike="noStrike">
            <a:latin typeface="Times New Roman"/>
          </a:endParaRPr>
        </a:p>
      </xdr:txBody>
    </xdr:sp>
    <xdr:clientData/>
  </xdr:twoCellAnchor>
  <xdr:twoCellAnchor editAs="oneCell">
    <xdr:from>
      <xdr:col>1</xdr:col>
      <xdr:colOff>1197000</xdr:colOff>
      <xdr:row>13</xdr:row>
      <xdr:rowOff>28440</xdr:rowOff>
    </xdr:from>
    <xdr:to>
      <xdr:col>1</xdr:col>
      <xdr:colOff>1462320</xdr:colOff>
      <xdr:row>14</xdr:row>
      <xdr:rowOff>28800</xdr:rowOff>
    </xdr:to>
    <xdr:sp>
      <xdr:nvSpPr>
        <xdr:cNvPr id="47" name="Text Box 36"/>
        <xdr:cNvSpPr/>
      </xdr:nvSpPr>
      <xdr:spPr>
        <a:xfrm>
          <a:off x="1741320" y="1895400"/>
          <a:ext cx="26532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7.6</a:t>
          </a:r>
          <a:endParaRPr b="0" lang="en-US" sz="700" spc="-1" strike="noStrike">
            <a:latin typeface="Times New Roman"/>
          </a:endParaRPr>
        </a:p>
      </xdr:txBody>
    </xdr:sp>
    <xdr:clientData/>
  </xdr:twoCellAnchor>
  <xdr:twoCellAnchor editAs="oneCell">
    <xdr:from>
      <xdr:col>1</xdr:col>
      <xdr:colOff>3999960</xdr:colOff>
      <xdr:row>14</xdr:row>
      <xdr:rowOff>57240</xdr:rowOff>
    </xdr:from>
    <xdr:to>
      <xdr:col>1</xdr:col>
      <xdr:colOff>4260960</xdr:colOff>
      <xdr:row>15</xdr:row>
      <xdr:rowOff>56880</xdr:rowOff>
    </xdr:to>
    <xdr:sp>
      <xdr:nvSpPr>
        <xdr:cNvPr id="48" name="Text Box 37"/>
        <xdr:cNvSpPr/>
      </xdr:nvSpPr>
      <xdr:spPr>
        <a:xfrm>
          <a:off x="4544280" y="2076480"/>
          <a:ext cx="26100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0.3</a:t>
          </a:r>
          <a:endParaRPr b="0" lang="en-US" sz="700" spc="-1" strike="noStrike">
            <a:latin typeface="Times New Roman"/>
          </a:endParaRPr>
        </a:p>
      </xdr:txBody>
    </xdr:sp>
    <xdr:clientData/>
  </xdr:twoCellAnchor>
  <xdr:twoCellAnchor editAs="oneCell">
    <xdr:from>
      <xdr:col>1</xdr:col>
      <xdr:colOff>2655000</xdr:colOff>
      <xdr:row>12</xdr:row>
      <xdr:rowOff>142560</xdr:rowOff>
    </xdr:from>
    <xdr:to>
      <xdr:col>1</xdr:col>
      <xdr:colOff>2916000</xdr:colOff>
      <xdr:row>13</xdr:row>
      <xdr:rowOff>142920</xdr:rowOff>
    </xdr:to>
    <xdr:sp>
      <xdr:nvSpPr>
        <xdr:cNvPr id="49" name="Text Box 38"/>
        <xdr:cNvSpPr/>
      </xdr:nvSpPr>
      <xdr:spPr>
        <a:xfrm>
          <a:off x="3199320" y="1857240"/>
          <a:ext cx="26100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5</a:t>
          </a:r>
          <a:endParaRPr b="0" lang="en-US" sz="700" spc="-1" strike="noStrike">
            <a:latin typeface="Times New Roman"/>
          </a:endParaRPr>
        </a:p>
      </xdr:txBody>
    </xdr:sp>
    <xdr:clientData/>
  </xdr:twoCellAnchor>
  <xdr:twoCellAnchor editAs="oneCell">
    <xdr:from>
      <xdr:col>1</xdr:col>
      <xdr:colOff>1209960</xdr:colOff>
      <xdr:row>34</xdr:row>
      <xdr:rowOff>85680</xdr:rowOff>
    </xdr:from>
    <xdr:to>
      <xdr:col>1</xdr:col>
      <xdr:colOff>1470960</xdr:colOff>
      <xdr:row>35</xdr:row>
      <xdr:rowOff>85680</xdr:rowOff>
    </xdr:to>
    <xdr:sp>
      <xdr:nvSpPr>
        <xdr:cNvPr id="50" name="Text Box 39"/>
        <xdr:cNvSpPr/>
      </xdr:nvSpPr>
      <xdr:spPr>
        <a:xfrm>
          <a:off x="1754280" y="5153040"/>
          <a:ext cx="26100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5</a:t>
          </a:r>
          <a:endParaRPr b="0" lang="en-US" sz="700" spc="-1" strike="noStrike">
            <a:latin typeface="Times New Roman"/>
          </a:endParaRPr>
        </a:p>
      </xdr:txBody>
    </xdr:sp>
    <xdr:clientData/>
  </xdr:twoCellAnchor>
  <xdr:twoCellAnchor editAs="oneCell">
    <xdr:from>
      <xdr:col>1</xdr:col>
      <xdr:colOff>3999960</xdr:colOff>
      <xdr:row>35</xdr:row>
      <xdr:rowOff>19080</xdr:rowOff>
    </xdr:from>
    <xdr:to>
      <xdr:col>1</xdr:col>
      <xdr:colOff>4260960</xdr:colOff>
      <xdr:row>36</xdr:row>
      <xdr:rowOff>18720</xdr:rowOff>
    </xdr:to>
    <xdr:sp>
      <xdr:nvSpPr>
        <xdr:cNvPr id="51" name="Text Box 40"/>
        <xdr:cNvSpPr/>
      </xdr:nvSpPr>
      <xdr:spPr>
        <a:xfrm>
          <a:off x="4544280" y="5238720"/>
          <a:ext cx="26100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8</a:t>
          </a:r>
          <a:endParaRPr b="0" lang="en-US" sz="700" spc="-1" strike="noStrike">
            <a:latin typeface="Times New Roman"/>
          </a:endParaRPr>
        </a:p>
      </xdr:txBody>
    </xdr:sp>
    <xdr:clientData/>
  </xdr:twoCellAnchor>
  <xdr:twoCellAnchor editAs="oneCell">
    <xdr:from>
      <xdr:col>1</xdr:col>
      <xdr:colOff>2655000</xdr:colOff>
      <xdr:row>37</xdr:row>
      <xdr:rowOff>95040</xdr:rowOff>
    </xdr:from>
    <xdr:to>
      <xdr:col>1</xdr:col>
      <xdr:colOff>2916000</xdr:colOff>
      <xdr:row>38</xdr:row>
      <xdr:rowOff>95400</xdr:rowOff>
    </xdr:to>
    <xdr:sp>
      <xdr:nvSpPr>
        <xdr:cNvPr id="52" name="Text Box 41"/>
        <xdr:cNvSpPr/>
      </xdr:nvSpPr>
      <xdr:spPr>
        <a:xfrm>
          <a:off x="3199320" y="5619600"/>
          <a:ext cx="26100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5</a:t>
          </a:r>
          <a:endParaRPr b="0" lang="en-US" sz="700" spc="-1" strike="noStrike">
            <a:latin typeface="Times New Roman"/>
          </a:endParaRPr>
        </a:p>
      </xdr:txBody>
    </xdr:sp>
    <xdr:clientData/>
  </xdr:twoCellAnchor>
  <xdr:twoCellAnchor editAs="oneCell">
    <xdr:from>
      <xdr:col>1</xdr:col>
      <xdr:colOff>1197000</xdr:colOff>
      <xdr:row>32</xdr:row>
      <xdr:rowOff>133560</xdr:rowOff>
    </xdr:from>
    <xdr:to>
      <xdr:col>1</xdr:col>
      <xdr:colOff>1462320</xdr:colOff>
      <xdr:row>33</xdr:row>
      <xdr:rowOff>133200</xdr:rowOff>
    </xdr:to>
    <xdr:sp>
      <xdr:nvSpPr>
        <xdr:cNvPr id="53" name="Text Box 42"/>
        <xdr:cNvSpPr/>
      </xdr:nvSpPr>
      <xdr:spPr>
        <a:xfrm>
          <a:off x="1741320" y="4896000"/>
          <a:ext cx="26532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0</a:t>
          </a:r>
          <a:endParaRPr b="0" lang="en-US" sz="700" spc="-1" strike="noStrike">
            <a:latin typeface="Times New Roman"/>
          </a:endParaRPr>
        </a:p>
      </xdr:txBody>
    </xdr:sp>
    <xdr:clientData/>
  </xdr:twoCellAnchor>
  <xdr:twoCellAnchor editAs="oneCell">
    <xdr:from>
      <xdr:col>1</xdr:col>
      <xdr:colOff>3999960</xdr:colOff>
      <xdr:row>33</xdr:row>
      <xdr:rowOff>0</xdr:rowOff>
    </xdr:from>
    <xdr:to>
      <xdr:col>1</xdr:col>
      <xdr:colOff>4260960</xdr:colOff>
      <xdr:row>33</xdr:row>
      <xdr:rowOff>152280</xdr:rowOff>
    </xdr:to>
    <xdr:sp>
      <xdr:nvSpPr>
        <xdr:cNvPr id="54" name="Text Box 43"/>
        <xdr:cNvSpPr/>
      </xdr:nvSpPr>
      <xdr:spPr>
        <a:xfrm>
          <a:off x="4544280" y="4915080"/>
          <a:ext cx="26100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8</a:t>
          </a:r>
          <a:endParaRPr b="0" lang="en-US" sz="700" spc="-1" strike="noStrike">
            <a:latin typeface="Times New Roman"/>
          </a:endParaRPr>
        </a:p>
      </xdr:txBody>
    </xdr:sp>
    <xdr:clientData/>
  </xdr:twoCellAnchor>
  <xdr:twoCellAnchor editAs="oneCell">
    <xdr:from>
      <xdr:col>1</xdr:col>
      <xdr:colOff>2655000</xdr:colOff>
      <xdr:row>35</xdr:row>
      <xdr:rowOff>76320</xdr:rowOff>
    </xdr:from>
    <xdr:to>
      <xdr:col>1</xdr:col>
      <xdr:colOff>2916000</xdr:colOff>
      <xdr:row>36</xdr:row>
      <xdr:rowOff>75960</xdr:rowOff>
    </xdr:to>
    <xdr:sp>
      <xdr:nvSpPr>
        <xdr:cNvPr id="55" name="Text Box 44"/>
        <xdr:cNvSpPr/>
      </xdr:nvSpPr>
      <xdr:spPr>
        <a:xfrm>
          <a:off x="3199320" y="5295960"/>
          <a:ext cx="26100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4</a:t>
          </a:r>
          <a:endParaRPr b="0" lang="en-US" sz="700" spc="-1" strike="noStrike">
            <a:latin typeface="Times New Roman"/>
          </a:endParaRPr>
        </a:p>
      </xdr:txBody>
    </xdr:sp>
    <xdr:clientData/>
  </xdr:twoCellAnchor>
  <xdr:twoCellAnchor editAs="oneCell">
    <xdr:from>
      <xdr:col>1</xdr:col>
      <xdr:colOff>1197000</xdr:colOff>
      <xdr:row>11</xdr:row>
      <xdr:rowOff>28800</xdr:rowOff>
    </xdr:from>
    <xdr:to>
      <xdr:col>1</xdr:col>
      <xdr:colOff>1462320</xdr:colOff>
      <xdr:row>12</xdr:row>
      <xdr:rowOff>28440</xdr:rowOff>
    </xdr:to>
    <xdr:sp>
      <xdr:nvSpPr>
        <xdr:cNvPr id="56" name="Text Box 45"/>
        <xdr:cNvSpPr/>
      </xdr:nvSpPr>
      <xdr:spPr>
        <a:xfrm>
          <a:off x="1741320" y="1590840"/>
          <a:ext cx="26532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8</a:t>
          </a:r>
          <a:endParaRPr b="0" lang="en-US" sz="700" spc="-1" strike="noStrike">
            <a:latin typeface="Times New Roman"/>
          </a:endParaRPr>
        </a:p>
      </xdr:txBody>
    </xdr:sp>
    <xdr:clientData/>
  </xdr:twoCellAnchor>
  <xdr:twoCellAnchor editAs="oneCell">
    <xdr:from>
      <xdr:col>1</xdr:col>
      <xdr:colOff>3999960</xdr:colOff>
      <xdr:row>11</xdr:row>
      <xdr:rowOff>95400</xdr:rowOff>
    </xdr:from>
    <xdr:to>
      <xdr:col>1</xdr:col>
      <xdr:colOff>4260960</xdr:colOff>
      <xdr:row>12</xdr:row>
      <xdr:rowOff>95040</xdr:rowOff>
    </xdr:to>
    <xdr:sp>
      <xdr:nvSpPr>
        <xdr:cNvPr id="57" name="Text Box 46"/>
        <xdr:cNvSpPr/>
      </xdr:nvSpPr>
      <xdr:spPr>
        <a:xfrm>
          <a:off x="4544280" y="1657440"/>
          <a:ext cx="26100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1</a:t>
          </a:r>
          <a:endParaRPr b="0" lang="en-US" sz="700" spc="-1" strike="noStrike">
            <a:latin typeface="Times New Roman"/>
          </a:endParaRPr>
        </a:p>
      </xdr:txBody>
    </xdr:sp>
    <xdr:clientData/>
  </xdr:twoCellAnchor>
  <xdr:twoCellAnchor editAs="oneCell">
    <xdr:from>
      <xdr:col>1</xdr:col>
      <xdr:colOff>2655000</xdr:colOff>
      <xdr:row>11</xdr:row>
      <xdr:rowOff>95400</xdr:rowOff>
    </xdr:from>
    <xdr:to>
      <xdr:col>1</xdr:col>
      <xdr:colOff>2916000</xdr:colOff>
      <xdr:row>12</xdr:row>
      <xdr:rowOff>95040</xdr:rowOff>
    </xdr:to>
    <xdr:sp>
      <xdr:nvSpPr>
        <xdr:cNvPr id="58" name="Text Box 47"/>
        <xdr:cNvSpPr/>
      </xdr:nvSpPr>
      <xdr:spPr>
        <a:xfrm>
          <a:off x="3199320" y="1657440"/>
          <a:ext cx="26100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2</a:t>
          </a:r>
          <a:endParaRPr b="0" lang="en-US" sz="7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8.xml.rels><?xml version="1.0" encoding="UTF-8"?>
<Relationships xmlns="http://schemas.openxmlformats.org/package/2006/relationships"><Relationship Id="rId1" Type="http://schemas.openxmlformats.org/officeDocument/2006/relationships/drawing" Target="../drawings/drawing25.xml"/>
</Relationships>
</file>

<file path=xl/worksheets/_rels/sheet39.xml.rels><?xml version="1.0" encoding="UTF-8"?>
<Relationships xmlns="http://schemas.openxmlformats.org/package/2006/relationships"><Relationship Id="rId1" Type="http://schemas.openxmlformats.org/officeDocument/2006/relationships/drawing" Target="../drawings/drawing26.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2"/>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1" width="3.99"/>
    <col collapsed="false" customWidth="true" hidden="false" outlineLevel="0" max="3" min="3" style="2" width="65.99"/>
    <col collapsed="false" customWidth="false" hidden="true" outlineLevel="0" max="257" min="4" style="3"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6"/>
    </row>
    <row r="3" customFormat="false" ht="17.1" hidden="false" customHeight="true" outlineLevel="0" collapsed="false">
      <c r="A3" s="1" t="n">
        <v>5.1</v>
      </c>
      <c r="C3" s="2" t="s">
        <v>1</v>
      </c>
    </row>
    <row r="4" customFormat="false" ht="17.1" hidden="false" customHeight="true" outlineLevel="0" collapsed="false">
      <c r="C4" s="2" t="s">
        <v>2</v>
      </c>
    </row>
    <row r="5" customFormat="false" ht="17.1" hidden="false" customHeight="true" outlineLevel="0" collapsed="false">
      <c r="C5" s="2" t="s">
        <v>3</v>
      </c>
    </row>
    <row r="6" customFormat="false" ht="17.1" hidden="false" customHeight="true" outlineLevel="0" collapsed="false"/>
    <row r="7" customFormat="false" ht="17.1" hidden="false" customHeight="true" outlineLevel="0" collapsed="false">
      <c r="A7" s="1" t="n">
        <v>5.2</v>
      </c>
      <c r="B7" s="7"/>
      <c r="C7" s="2" t="s">
        <v>4</v>
      </c>
    </row>
    <row r="8" customFormat="false" ht="17.1" hidden="false" customHeight="true" outlineLevel="0" collapsed="false">
      <c r="C8" s="2" t="s">
        <v>5</v>
      </c>
    </row>
    <row r="9" customFormat="false" ht="17.1" hidden="false" customHeight="true" outlineLevel="0" collapsed="false">
      <c r="C9" s="2" t="s">
        <v>6</v>
      </c>
    </row>
    <row r="10" customFormat="false" ht="17.1" hidden="false" customHeight="true" outlineLevel="0" collapsed="false">
      <c r="C10" s="2" t="s">
        <v>7</v>
      </c>
    </row>
    <row r="11" customFormat="false" ht="17.1" hidden="false" customHeight="true" outlineLevel="0" collapsed="false">
      <c r="C11" s="2" t="n">
        <v>2004</v>
      </c>
    </row>
    <row r="12" customFormat="false" ht="17.1" hidden="false" customHeight="true" outlineLevel="0" collapsed="false"/>
    <row r="13" customFormat="false" ht="17.1" hidden="false" customHeight="true" outlineLevel="0" collapsed="false">
      <c r="A13" s="1" t="n">
        <v>5.3</v>
      </c>
      <c r="C13" s="2" t="s">
        <v>8</v>
      </c>
    </row>
    <row r="14" customFormat="false" ht="17.1" hidden="false" customHeight="true" outlineLevel="0" collapsed="false">
      <c r="C14" s="2" t="s">
        <v>9</v>
      </c>
    </row>
    <row r="15" customFormat="false" ht="17.1" hidden="false" customHeight="true" outlineLevel="0" collapsed="false">
      <c r="C15" s="2" t="s">
        <v>10</v>
      </c>
    </row>
    <row r="16" customFormat="false" ht="17.1" hidden="false" customHeight="true" outlineLevel="0" collapsed="false">
      <c r="C16" s="2" t="s">
        <v>11</v>
      </c>
    </row>
    <row r="17" customFormat="false" ht="17.1" hidden="false" customHeight="true" outlineLevel="0" collapsed="false"/>
    <row r="18" customFormat="false" ht="17.1" hidden="false" customHeight="true" outlineLevel="0" collapsed="false">
      <c r="A18" s="1" t="n">
        <v>5.4</v>
      </c>
      <c r="C18" s="2" t="s">
        <v>12</v>
      </c>
    </row>
    <row r="19" customFormat="false" ht="17.1" hidden="false" customHeight="true" outlineLevel="0" collapsed="false">
      <c r="C19" s="2" t="s">
        <v>13</v>
      </c>
    </row>
    <row r="20" customFormat="false" ht="17.1" hidden="false" customHeight="true" outlineLevel="0" collapsed="false">
      <c r="C20" s="2" t="s">
        <v>14</v>
      </c>
    </row>
    <row r="21" customFormat="false" ht="17.1" hidden="false" customHeight="true" outlineLevel="0" collapsed="false">
      <c r="C21" s="2" t="s">
        <v>15</v>
      </c>
    </row>
    <row r="22" customFormat="false" ht="17.1" hidden="false" customHeight="true" outlineLevel="0" collapsed="false">
      <c r="C22" s="2" t="n">
        <v>2004</v>
      </c>
    </row>
    <row r="23" customFormat="false" ht="17.1" hidden="false" customHeight="true" outlineLevel="0" collapsed="false"/>
    <row r="24" customFormat="false" ht="17.1" hidden="false" customHeight="true" outlineLevel="0" collapsed="false">
      <c r="A24" s="1" t="n">
        <v>5.5</v>
      </c>
      <c r="C24" s="2" t="s">
        <v>16</v>
      </c>
    </row>
    <row r="25" customFormat="false" ht="17.1" hidden="false" customHeight="true" outlineLevel="0" collapsed="false">
      <c r="C25" s="2" t="s">
        <v>17</v>
      </c>
    </row>
    <row r="26" customFormat="false" ht="17.1" hidden="false" customHeight="true" outlineLevel="0" collapsed="false">
      <c r="C26" s="2" t="s">
        <v>18</v>
      </c>
    </row>
    <row r="27" customFormat="false" ht="17.1" hidden="false" customHeight="true" outlineLevel="0" collapsed="false">
      <c r="C27" s="2" t="s">
        <v>11</v>
      </c>
    </row>
    <row r="28" customFormat="false" ht="17.1" hidden="false" customHeight="true" outlineLevel="0" collapsed="false"/>
    <row r="29" customFormat="false" ht="17.1" hidden="false" customHeight="true" outlineLevel="0" collapsed="false">
      <c r="A29" s="1" t="n">
        <v>5.6</v>
      </c>
      <c r="C29" s="2" t="s">
        <v>19</v>
      </c>
    </row>
    <row r="30" customFormat="false" ht="17.1" hidden="false" customHeight="true" outlineLevel="0" collapsed="false">
      <c r="C30" s="2" t="s">
        <v>20</v>
      </c>
    </row>
    <row r="31" customFormat="false" ht="17.1" hidden="false" customHeight="true" outlineLevel="0" collapsed="false">
      <c r="C31" s="2" t="s">
        <v>21</v>
      </c>
    </row>
    <row r="32" customFormat="false" ht="17.1" hidden="false" customHeight="true" outlineLevel="0" collapsed="false">
      <c r="C32" s="2" t="s">
        <v>11</v>
      </c>
    </row>
    <row r="33" customFormat="false" ht="17.1" hidden="false" customHeight="true" outlineLevel="0" collapsed="false"/>
    <row r="34" customFormat="false" ht="17.1" hidden="false" customHeight="true" outlineLevel="0" collapsed="false">
      <c r="A34" s="1" t="n">
        <v>5.7</v>
      </c>
      <c r="C34" s="2" t="s">
        <v>22</v>
      </c>
    </row>
    <row r="35" customFormat="false" ht="17.1" hidden="false" customHeight="true" outlineLevel="0" collapsed="false">
      <c r="C35" s="2" t="s">
        <v>23</v>
      </c>
    </row>
    <row r="36" customFormat="false" ht="17.1" hidden="false" customHeight="true" outlineLevel="0" collapsed="false">
      <c r="C36" s="2" t="s">
        <v>24</v>
      </c>
    </row>
    <row r="37" customFormat="false" ht="17.1" hidden="false" customHeight="true" outlineLevel="0" collapsed="false">
      <c r="C37" s="2" t="s">
        <v>11</v>
      </c>
    </row>
    <row r="38" customFormat="false" ht="17.1" hidden="false" customHeight="true" outlineLevel="0" collapsed="false"/>
    <row r="39" customFormat="false" ht="17.1" hidden="false" customHeight="true" outlineLevel="0" collapsed="false">
      <c r="A39" s="1" t="n">
        <v>5.8</v>
      </c>
      <c r="C39" s="2" t="s">
        <v>25</v>
      </c>
    </row>
    <row r="40" customFormat="false" ht="17.1" hidden="false" customHeight="true" outlineLevel="0" collapsed="false">
      <c r="C40" s="2" t="s">
        <v>26</v>
      </c>
    </row>
    <row r="41" customFormat="false" ht="17.1" hidden="false" customHeight="true" outlineLevel="0" collapsed="false">
      <c r="C41" s="2" t="s">
        <v>11</v>
      </c>
    </row>
    <row r="42" customFormat="false" ht="17.1" hidden="false" customHeight="true" outlineLevel="0" collapsed="false"/>
    <row r="43" customFormat="false" ht="17.1" hidden="false" customHeight="true" outlineLevel="0" collapsed="false">
      <c r="A43" s="1" t="n">
        <v>5.9</v>
      </c>
      <c r="C43" s="2" t="s">
        <v>27</v>
      </c>
    </row>
    <row r="44" customFormat="false" ht="17.1" hidden="false" customHeight="true" outlineLevel="0" collapsed="false">
      <c r="C44" s="2" t="s">
        <v>28</v>
      </c>
    </row>
    <row r="45" customFormat="false" ht="17.1" hidden="false" customHeight="true" outlineLevel="0" collapsed="false">
      <c r="C45" s="2" t="s">
        <v>29</v>
      </c>
    </row>
    <row r="46" customFormat="false" ht="17.1" hidden="false" customHeight="true" outlineLevel="0" collapsed="false">
      <c r="C46" s="2" t="s">
        <v>11</v>
      </c>
    </row>
    <row r="47" customFormat="false" ht="17.1" hidden="false" customHeight="true" outlineLevel="0" collapsed="false"/>
    <row r="48" customFormat="false" ht="17.1" hidden="false" customHeight="true" outlineLevel="0" collapsed="false">
      <c r="A48" s="1" t="s">
        <v>30</v>
      </c>
      <c r="C48" s="2" t="s">
        <v>31</v>
      </c>
    </row>
    <row r="49" customFormat="false" ht="17.1" hidden="false" customHeight="true" outlineLevel="0" collapsed="false">
      <c r="C49" s="2" t="s">
        <v>32</v>
      </c>
    </row>
    <row r="50" customFormat="false" ht="17.1" hidden="false" customHeight="true" outlineLevel="0" collapsed="false">
      <c r="C50" s="2" t="s">
        <v>21</v>
      </c>
    </row>
    <row r="51" customFormat="false" ht="17.1" hidden="false" customHeight="true" outlineLevel="0" collapsed="false">
      <c r="C51" s="2" t="n">
        <v>2004</v>
      </c>
    </row>
    <row r="52" customFormat="false" ht="17.1" hidden="false" customHeight="true" outlineLevel="0" collapsed="false"/>
    <row r="53" customFormat="false" ht="17.1" hidden="false" customHeight="true" outlineLevel="0" collapsed="false">
      <c r="A53" s="1" t="n">
        <v>5.11</v>
      </c>
      <c r="C53" s="2" t="s">
        <v>33</v>
      </c>
    </row>
    <row r="54" customFormat="false" ht="17.1" hidden="false" customHeight="true" outlineLevel="0" collapsed="false">
      <c r="C54" s="2" t="s">
        <v>34</v>
      </c>
    </row>
    <row r="55" customFormat="false" ht="17.1" hidden="false" customHeight="true" outlineLevel="0" collapsed="false">
      <c r="C55" s="2" t="s">
        <v>35</v>
      </c>
    </row>
    <row r="56" customFormat="false" ht="17.1" hidden="false" customHeight="true" outlineLevel="0" collapsed="false">
      <c r="C56" s="2" t="s">
        <v>18</v>
      </c>
    </row>
    <row r="57" customFormat="false" ht="17.1" hidden="false" customHeight="true" outlineLevel="0" collapsed="false">
      <c r="C57" s="2" t="n">
        <v>2004</v>
      </c>
    </row>
    <row r="58" customFormat="false" ht="17.1" hidden="false" customHeight="true" outlineLevel="0" collapsed="false"/>
    <row r="59" customFormat="false" ht="17.1" hidden="false" customHeight="true" outlineLevel="0" collapsed="false">
      <c r="A59" s="1" t="n">
        <v>5.12</v>
      </c>
      <c r="C59" s="2" t="s">
        <v>36</v>
      </c>
    </row>
    <row r="60" customFormat="false" ht="17.1" hidden="false" customHeight="true" outlineLevel="0" collapsed="false">
      <c r="C60" s="2" t="s">
        <v>37</v>
      </c>
    </row>
    <row r="61" customFormat="false" ht="17.1" hidden="false" customHeight="true" outlineLevel="0" collapsed="false">
      <c r="C61" s="2" t="s">
        <v>6</v>
      </c>
    </row>
    <row r="62" customFormat="false" ht="17.1" hidden="false" customHeight="true" outlineLevel="0" collapsed="false">
      <c r="C62" s="2" t="s">
        <v>38</v>
      </c>
    </row>
    <row r="63" customFormat="false" ht="17.1" hidden="false" customHeight="true" outlineLevel="0" collapsed="false">
      <c r="C63" s="2" t="s">
        <v>18</v>
      </c>
    </row>
    <row r="64" customFormat="false" ht="17.1" hidden="false" customHeight="true" outlineLevel="0" collapsed="false">
      <c r="C64" s="2" t="n">
        <v>2004</v>
      </c>
    </row>
    <row r="65" customFormat="false" ht="17.1" hidden="false" customHeight="true" outlineLevel="0" collapsed="false"/>
    <row r="66" customFormat="false" ht="17.1" hidden="false" customHeight="true" outlineLevel="0" collapsed="false">
      <c r="A66" s="1" t="n">
        <v>5.13</v>
      </c>
      <c r="C66" s="2" t="s">
        <v>39</v>
      </c>
    </row>
    <row r="67" customFormat="false" ht="17.1" hidden="false" customHeight="true" outlineLevel="0" collapsed="false">
      <c r="C67" s="2" t="s">
        <v>40</v>
      </c>
    </row>
    <row r="68" customFormat="false" ht="17.1" hidden="false" customHeight="true" outlineLevel="0" collapsed="false">
      <c r="C68" s="2" t="s">
        <v>6</v>
      </c>
    </row>
    <row r="69" customFormat="false" ht="17.1" hidden="false" customHeight="true" outlineLevel="0" collapsed="false">
      <c r="C69" s="2" t="s">
        <v>41</v>
      </c>
    </row>
    <row r="70" customFormat="false" ht="17.1" hidden="false" customHeight="true" outlineLevel="0" collapsed="false">
      <c r="C70" s="2" t="s">
        <v>15</v>
      </c>
    </row>
    <row r="71" customFormat="false" ht="17.1" hidden="false" customHeight="true" outlineLevel="0" collapsed="false">
      <c r="C71" s="2" t="n">
        <v>2004</v>
      </c>
    </row>
    <row r="72" customFormat="false" ht="17.1" hidden="false" customHeight="true" outlineLevel="0" collapsed="false"/>
    <row r="73" customFormat="false" ht="17.1" hidden="false" customHeight="true" outlineLevel="0" collapsed="false">
      <c r="A73" s="1" t="n">
        <v>5.14</v>
      </c>
      <c r="C73" s="2" t="s">
        <v>42</v>
      </c>
    </row>
    <row r="74" customFormat="false" ht="17.1" hidden="false" customHeight="true" outlineLevel="0" collapsed="false">
      <c r="C74" s="2" t="s">
        <v>43</v>
      </c>
    </row>
    <row r="75" customFormat="false" ht="17.1" hidden="false" customHeight="true" outlineLevel="0" collapsed="false">
      <c r="C75" s="2" t="s">
        <v>44</v>
      </c>
    </row>
    <row r="76" customFormat="false" ht="17.1" hidden="false" customHeight="true" outlineLevel="0" collapsed="false">
      <c r="C76" s="2" t="n">
        <v>2004</v>
      </c>
    </row>
    <row r="77" customFormat="false" ht="17.1" hidden="false" customHeight="true" outlineLevel="0" collapsed="false"/>
    <row r="78" customFormat="false" ht="17.1" hidden="false" customHeight="true" outlineLevel="0" collapsed="false">
      <c r="A78" s="1" t="n">
        <v>5.15</v>
      </c>
      <c r="C78" s="2" t="s">
        <v>45</v>
      </c>
    </row>
    <row r="79" customFormat="false" ht="17.1" hidden="false" customHeight="true" outlineLevel="0" collapsed="false">
      <c r="C79" s="2" t="s">
        <v>46</v>
      </c>
    </row>
    <row r="80" customFormat="false" ht="17.1" hidden="false" customHeight="true" outlineLevel="0" collapsed="false">
      <c r="C80" s="2" t="s">
        <v>47</v>
      </c>
    </row>
    <row r="81" customFormat="false" ht="17.1" hidden="false" customHeight="true" outlineLevel="0" collapsed="false">
      <c r="C81" s="2" t="s">
        <v>15</v>
      </c>
    </row>
    <row r="82" customFormat="false" ht="17.1" hidden="false" customHeight="true" outlineLevel="0" collapsed="false">
      <c r="C82" s="2" t="s">
        <v>11</v>
      </c>
    </row>
    <row r="83" customFormat="false" ht="17.1" hidden="false" customHeight="true" outlineLevel="0" collapsed="false"/>
    <row r="84" customFormat="false" ht="17.1" hidden="false" customHeight="true" outlineLevel="0" collapsed="false">
      <c r="A84" s="1" t="n">
        <v>5.16</v>
      </c>
      <c r="C84" s="2" t="s">
        <v>48</v>
      </c>
    </row>
    <row r="85" customFormat="false" ht="17.1" hidden="false" customHeight="true" outlineLevel="0" collapsed="false">
      <c r="C85" s="2" t="s">
        <v>49</v>
      </c>
    </row>
    <row r="86" customFormat="false" ht="17.1" hidden="false" customHeight="true" outlineLevel="0" collapsed="false">
      <c r="C86" s="2" t="s">
        <v>50</v>
      </c>
    </row>
    <row r="87" customFormat="false" ht="17.1" hidden="false" customHeight="true" outlineLevel="0" collapsed="false">
      <c r="C87" s="2" t="n">
        <v>2004</v>
      </c>
    </row>
    <row r="88" customFormat="false" ht="17.1" hidden="false" customHeight="true" outlineLevel="0" collapsed="false"/>
    <row r="89" customFormat="false" ht="17.1" hidden="false" customHeight="true" outlineLevel="0" collapsed="false">
      <c r="A89" s="1" t="n">
        <v>5.17</v>
      </c>
      <c r="C89" s="2" t="s">
        <v>51</v>
      </c>
    </row>
    <row r="90" customFormat="false" ht="17.1" hidden="false" customHeight="true" outlineLevel="0" collapsed="false">
      <c r="C90" s="2" t="s">
        <v>52</v>
      </c>
    </row>
    <row r="91" customFormat="false" ht="17.1" hidden="false" customHeight="true" outlineLevel="0" collapsed="false">
      <c r="C91" s="2" t="s">
        <v>53</v>
      </c>
    </row>
    <row r="92" customFormat="false" ht="17.1" hidden="false" customHeight="true" outlineLevel="0" collapsed="false">
      <c r="C92" s="2" t="s">
        <v>54</v>
      </c>
    </row>
    <row r="93" customFormat="false" ht="17.1" hidden="false" customHeight="true" outlineLevel="0" collapsed="false">
      <c r="C93" s="2" t="n">
        <v>2004</v>
      </c>
    </row>
    <row r="94" customFormat="false" ht="17.1" hidden="false" customHeight="true" outlineLevel="0" collapsed="false"/>
    <row r="95" customFormat="false" ht="17.1" hidden="false" customHeight="true" outlineLevel="0" collapsed="false">
      <c r="A95" s="1" t="n">
        <v>5.18</v>
      </c>
      <c r="C95" s="2" t="s">
        <v>55</v>
      </c>
    </row>
    <row r="96" customFormat="false" ht="17.1" hidden="false" customHeight="true" outlineLevel="0" collapsed="false">
      <c r="C96" s="2" t="s">
        <v>56</v>
      </c>
    </row>
    <row r="97" customFormat="false" ht="17.1" hidden="false" customHeight="true" outlineLevel="0" collapsed="false">
      <c r="C97" s="2" t="s">
        <v>57</v>
      </c>
    </row>
    <row r="98" customFormat="false" ht="17.1" hidden="false" customHeight="true" outlineLevel="0" collapsed="false">
      <c r="C98" s="2" t="s">
        <v>58</v>
      </c>
    </row>
    <row r="99" customFormat="false" ht="17.1" hidden="false" customHeight="true" outlineLevel="0" collapsed="false">
      <c r="C99" s="2" t="n">
        <v>2004</v>
      </c>
    </row>
    <row r="100" customFormat="false" ht="17.1" hidden="false" customHeight="true" outlineLevel="0" collapsed="false"/>
    <row r="101" customFormat="false" ht="17.1" hidden="false" customHeight="true" outlineLevel="0" collapsed="false">
      <c r="A101" s="1" t="n">
        <v>5.19</v>
      </c>
      <c r="C101" s="2" t="s">
        <v>59</v>
      </c>
    </row>
    <row r="102" customFormat="false" ht="17.1" hidden="false" customHeight="true" outlineLevel="0" collapsed="false">
      <c r="C102" s="2" t="s">
        <v>60</v>
      </c>
    </row>
    <row r="103" customFormat="false" ht="17.1" hidden="false" customHeight="true" outlineLevel="0" collapsed="false">
      <c r="C103" s="2" t="s">
        <v>18</v>
      </c>
    </row>
    <row r="104" customFormat="false" ht="17.1" hidden="false" customHeight="true" outlineLevel="0" collapsed="false">
      <c r="C104" s="2" t="n">
        <v>2004</v>
      </c>
    </row>
    <row r="105" customFormat="false" ht="17.1" hidden="false" customHeight="true" outlineLevel="0" collapsed="false"/>
    <row r="106" customFormat="false" ht="17.1" hidden="false" customHeight="true" outlineLevel="0" collapsed="false">
      <c r="A106" s="1" t="s">
        <v>61</v>
      </c>
      <c r="C106" s="2" t="s">
        <v>62</v>
      </c>
    </row>
    <row r="107" customFormat="false" ht="17.1" hidden="false" customHeight="true" outlineLevel="0" collapsed="false">
      <c r="C107" s="2" t="s">
        <v>63</v>
      </c>
    </row>
    <row r="108" customFormat="false" ht="17.1" hidden="false" customHeight="true" outlineLevel="0" collapsed="false">
      <c r="C108" s="2" t="s">
        <v>64</v>
      </c>
    </row>
    <row r="109" customFormat="false" ht="17.1" hidden="false" customHeight="true" outlineLevel="0" collapsed="false">
      <c r="C109" s="2" t="s">
        <v>65</v>
      </c>
    </row>
    <row r="110" customFormat="false" ht="17.1" hidden="false" customHeight="true" outlineLevel="0" collapsed="false">
      <c r="C110" s="2" t="s">
        <v>21</v>
      </c>
    </row>
    <row r="111" customFormat="false" ht="17.1" hidden="false" customHeight="true" outlineLevel="0" collapsed="false">
      <c r="C111" s="2" t="n">
        <v>2004</v>
      </c>
    </row>
    <row r="112" customFormat="false" ht="17.1" hidden="false" customHeight="true" outlineLevel="0" collapsed="false"/>
    <row r="113" customFormat="false" ht="17.1" hidden="false" customHeight="true" outlineLevel="0" collapsed="false">
      <c r="A113" s="1" t="n">
        <v>5.21</v>
      </c>
      <c r="C113" s="2" t="s">
        <v>66</v>
      </c>
    </row>
    <row r="114" customFormat="false" ht="17.1" hidden="false" customHeight="true" outlineLevel="0" collapsed="false">
      <c r="C114" s="2" t="s">
        <v>67</v>
      </c>
    </row>
    <row r="115" customFormat="false" ht="17.1" hidden="false" customHeight="true" outlineLevel="0" collapsed="false">
      <c r="C115" s="2" t="s">
        <v>68</v>
      </c>
    </row>
    <row r="116" customFormat="false" ht="17.1" hidden="false" customHeight="true" outlineLevel="0" collapsed="false">
      <c r="C116" s="2" t="s">
        <v>11</v>
      </c>
    </row>
    <row r="117" customFormat="false" ht="17.1" hidden="false" customHeight="true" outlineLevel="0" collapsed="false"/>
    <row r="118" customFormat="false" ht="17.1" hidden="false" customHeight="true" outlineLevel="0" collapsed="false">
      <c r="A118" s="1" t="n">
        <v>5.22</v>
      </c>
      <c r="C118" s="2" t="s">
        <v>69</v>
      </c>
    </row>
    <row r="119" customFormat="false" ht="17.1" hidden="false" customHeight="true" outlineLevel="0" collapsed="false">
      <c r="C119" s="2" t="s">
        <v>70</v>
      </c>
    </row>
    <row r="120" customFormat="false" ht="17.1" hidden="false" customHeight="true" outlineLevel="0" collapsed="false">
      <c r="C120" s="2" t="s">
        <v>71</v>
      </c>
    </row>
    <row r="121" customFormat="false" ht="17.1" hidden="false" customHeight="true" outlineLevel="0" collapsed="false">
      <c r="C121" s="2" t="s">
        <v>72</v>
      </c>
    </row>
    <row r="122" customFormat="false" ht="17.1" hidden="false" customHeight="true" outlineLevel="0" collapsed="false">
      <c r="C122" s="2" t="s">
        <v>73</v>
      </c>
    </row>
    <row r="123" customFormat="false" ht="17.1" hidden="false" customHeight="true" outlineLevel="0" collapsed="false">
      <c r="C123" s="2" t="s">
        <v>11</v>
      </c>
    </row>
    <row r="124" customFormat="false" ht="17.1" hidden="false" customHeight="true" outlineLevel="0" collapsed="false"/>
    <row r="125" customFormat="false" ht="17.1" hidden="false" customHeight="true" outlineLevel="0" collapsed="false">
      <c r="A125" s="1" t="n">
        <v>5.23</v>
      </c>
      <c r="C125" s="2" t="s">
        <v>74</v>
      </c>
    </row>
    <row r="126" customFormat="false" ht="17.1" hidden="false" customHeight="true" outlineLevel="0" collapsed="false">
      <c r="C126" s="2" t="s">
        <v>70</v>
      </c>
    </row>
    <row r="127" customFormat="false" ht="17.1" hidden="false" customHeight="true" outlineLevel="0" collapsed="false">
      <c r="C127" s="2" t="s">
        <v>75</v>
      </c>
    </row>
    <row r="128" customFormat="false" ht="17.1" hidden="false" customHeight="true" outlineLevel="0" collapsed="false">
      <c r="C128" s="2" t="s">
        <v>72</v>
      </c>
    </row>
    <row r="129" customFormat="false" ht="17.1" hidden="false" customHeight="true" outlineLevel="0" collapsed="false">
      <c r="C129" s="2" t="s">
        <v>73</v>
      </c>
    </row>
    <row r="130" customFormat="false" ht="17.1" hidden="false" customHeight="true" outlineLevel="0" collapsed="false">
      <c r="C130" s="2" t="s">
        <v>11</v>
      </c>
    </row>
    <row r="131" customFormat="false" ht="17.1" hidden="false" customHeight="true" outlineLevel="0" collapsed="false"/>
    <row r="132" customFormat="false" ht="17.1" hidden="false" customHeight="true" outlineLevel="0" collapsed="false">
      <c r="A132" s="1" t="n">
        <v>5.24</v>
      </c>
      <c r="C132" s="2" t="s">
        <v>76</v>
      </c>
    </row>
    <row r="133" customFormat="false" ht="17.1" hidden="false" customHeight="true" outlineLevel="0" collapsed="false">
      <c r="C133" s="2" t="s">
        <v>77</v>
      </c>
    </row>
    <row r="134" customFormat="false" ht="17.1" hidden="false" customHeight="true" outlineLevel="0" collapsed="false">
      <c r="C134" s="2" t="s">
        <v>78</v>
      </c>
    </row>
    <row r="135" customFormat="false" ht="17.1" hidden="false" customHeight="true" outlineLevel="0" collapsed="false">
      <c r="C135" s="2" t="s">
        <v>73</v>
      </c>
    </row>
    <row r="136" customFormat="false" ht="17.1" hidden="false" customHeight="true" outlineLevel="0" collapsed="false">
      <c r="C136" s="2" t="s">
        <v>11</v>
      </c>
    </row>
    <row r="137" customFormat="false" ht="17.1" hidden="false" customHeight="true" outlineLevel="0" collapsed="false"/>
    <row r="138" customFormat="false" ht="17.1" hidden="false" customHeight="true" outlineLevel="0" collapsed="false">
      <c r="A138" s="1" t="n">
        <v>5.25</v>
      </c>
      <c r="C138" s="2" t="s">
        <v>79</v>
      </c>
    </row>
    <row r="139" customFormat="false" ht="17.1" hidden="false" customHeight="true" outlineLevel="0" collapsed="false">
      <c r="C139" s="2" t="s">
        <v>77</v>
      </c>
    </row>
    <row r="140" customFormat="false" ht="17.1" hidden="false" customHeight="true" outlineLevel="0" collapsed="false">
      <c r="C140" s="2" t="s">
        <v>80</v>
      </c>
    </row>
    <row r="141" customFormat="false" ht="17.1" hidden="false" customHeight="true" outlineLevel="0" collapsed="false">
      <c r="C141" s="2" t="s">
        <v>81</v>
      </c>
    </row>
    <row r="142" customFormat="false" ht="17.1" hidden="false" customHeight="true" outlineLevel="0" collapsed="false">
      <c r="C142" s="2" t="s">
        <v>11</v>
      </c>
    </row>
    <row r="143" customFormat="false" ht="17.1" hidden="false" customHeight="true" outlineLevel="0" collapsed="false"/>
    <row r="144" customFormat="false" ht="17.1" hidden="false" customHeight="true" outlineLevel="0" collapsed="false">
      <c r="A144" s="1" t="n">
        <v>5.26</v>
      </c>
      <c r="C144" s="2" t="s">
        <v>82</v>
      </c>
    </row>
    <row r="145" customFormat="false" ht="17.1" hidden="false" customHeight="true" outlineLevel="0" collapsed="false">
      <c r="C145" s="2" t="s">
        <v>77</v>
      </c>
    </row>
    <row r="146" customFormat="false" ht="17.1" hidden="false" customHeight="true" outlineLevel="0" collapsed="false">
      <c r="C146" s="2" t="s">
        <v>80</v>
      </c>
    </row>
    <row r="147" customFormat="false" ht="17.1" hidden="false" customHeight="true" outlineLevel="0" collapsed="false">
      <c r="C147" s="2" t="s">
        <v>81</v>
      </c>
    </row>
    <row r="148" customFormat="false" ht="17.1" hidden="false" customHeight="true" outlineLevel="0" collapsed="false">
      <c r="C148" s="2" t="n">
        <v>2004</v>
      </c>
    </row>
    <row r="149" customFormat="false" ht="17.1" hidden="false" customHeight="true" outlineLevel="0" collapsed="false"/>
    <row r="150" s="2" customFormat="true" ht="17.1" hidden="false" customHeight="true" outlineLevel="0" collapsed="false">
      <c r="A150" s="1" t="n">
        <v>5.27</v>
      </c>
      <c r="C150" s="2" t="s">
        <v>83</v>
      </c>
    </row>
    <row r="151" s="2" customFormat="true" ht="17.1" hidden="false" customHeight="true" outlineLevel="0" collapsed="false">
      <c r="A151" s="1"/>
      <c r="C151" s="2" t="s">
        <v>84</v>
      </c>
    </row>
    <row r="152" s="2" customFormat="true" ht="17.1" hidden="false" customHeight="true" outlineLevel="0" collapsed="false">
      <c r="A152" s="1"/>
      <c r="C152" s="2" t="s">
        <v>85</v>
      </c>
    </row>
    <row r="153" s="2" customFormat="true" ht="17.1" hidden="false" customHeight="true" outlineLevel="0" collapsed="false">
      <c r="A153" s="1"/>
      <c r="C153" s="2" t="s">
        <v>86</v>
      </c>
    </row>
    <row r="154" s="2" customFormat="true" ht="17.1" hidden="false" customHeight="true" outlineLevel="0" collapsed="false">
      <c r="A154" s="1"/>
      <c r="C154" s="2" t="s">
        <v>87</v>
      </c>
    </row>
    <row r="155" s="2" customFormat="true" ht="17.1" hidden="false" customHeight="true" outlineLevel="0" collapsed="false">
      <c r="A155" s="1"/>
      <c r="C155" s="2" t="s">
        <v>88</v>
      </c>
    </row>
    <row r="156" s="2" customFormat="true" ht="17.1" hidden="false" customHeight="true" outlineLevel="0" collapsed="false">
      <c r="A156" s="1"/>
      <c r="C156" s="2" t="s">
        <v>81</v>
      </c>
    </row>
    <row r="157" s="2" customFormat="true" ht="17.1" hidden="false" customHeight="true" outlineLevel="0" collapsed="false">
      <c r="A157" s="1"/>
      <c r="C157" s="2" t="n">
        <v>2004</v>
      </c>
    </row>
    <row r="158" s="2" customFormat="true" ht="17.1" hidden="false" customHeight="true" outlineLevel="0" collapsed="false">
      <c r="A158" s="1"/>
    </row>
    <row r="159" s="2" customFormat="true" ht="17.1" hidden="false" customHeight="true" outlineLevel="0" collapsed="false">
      <c r="A159" s="1" t="n">
        <v>5.28</v>
      </c>
      <c r="C159" s="2" t="s">
        <v>89</v>
      </c>
    </row>
    <row r="160" s="2" customFormat="true" ht="17.1" hidden="false" customHeight="true" outlineLevel="0" collapsed="false">
      <c r="A160" s="1"/>
      <c r="C160" s="2" t="s">
        <v>84</v>
      </c>
    </row>
    <row r="161" s="2" customFormat="true" ht="17.1" hidden="false" customHeight="true" outlineLevel="0" collapsed="false">
      <c r="A161" s="1"/>
      <c r="C161" s="2" t="s">
        <v>85</v>
      </c>
    </row>
    <row r="162" s="2" customFormat="true" ht="17.1" hidden="false" customHeight="true" outlineLevel="0" collapsed="false">
      <c r="A162" s="1"/>
      <c r="C162" s="2" t="s">
        <v>86</v>
      </c>
    </row>
    <row r="163" s="2" customFormat="true" ht="17.1" hidden="false" customHeight="true" outlineLevel="0" collapsed="false">
      <c r="A163" s="1"/>
      <c r="C163" s="2" t="s">
        <v>90</v>
      </c>
    </row>
    <row r="164" s="2" customFormat="true" ht="17.1" hidden="false" customHeight="true" outlineLevel="0" collapsed="false">
      <c r="A164" s="1"/>
      <c r="C164" s="2" t="s">
        <v>91</v>
      </c>
    </row>
    <row r="165" s="2" customFormat="true" ht="17.1" hidden="false" customHeight="true" outlineLevel="0" collapsed="false">
      <c r="A165" s="1"/>
      <c r="C165" s="2" t="n">
        <v>2004</v>
      </c>
    </row>
    <row r="166" s="2" customFormat="true" ht="17.1" hidden="false" customHeight="true" outlineLevel="0" collapsed="false">
      <c r="A166" s="1"/>
    </row>
    <row r="167" s="2" customFormat="true" ht="17.1" hidden="false" customHeight="true" outlineLevel="0" collapsed="false">
      <c r="A167" s="1" t="n">
        <v>5.29</v>
      </c>
      <c r="C167" s="2" t="s">
        <v>92</v>
      </c>
    </row>
    <row r="168" s="2" customFormat="true" ht="17.1" hidden="false" customHeight="true" outlineLevel="0" collapsed="false">
      <c r="A168" s="1"/>
      <c r="C168" s="2" t="s">
        <v>85</v>
      </c>
    </row>
    <row r="169" s="2" customFormat="true" ht="17.1" hidden="false" customHeight="true" outlineLevel="0" collapsed="false">
      <c r="A169" s="1"/>
      <c r="C169" s="2" t="s">
        <v>93</v>
      </c>
    </row>
    <row r="170" s="2" customFormat="true" ht="17.1" hidden="false" customHeight="true" outlineLevel="0" collapsed="false">
      <c r="A170" s="1"/>
      <c r="C170" s="2" t="s">
        <v>94</v>
      </c>
    </row>
    <row r="171" s="2" customFormat="true" ht="17.1" hidden="false" customHeight="true" outlineLevel="0" collapsed="false">
      <c r="A171" s="1"/>
      <c r="C171" s="2" t="s">
        <v>95</v>
      </c>
    </row>
    <row r="172" s="2" customFormat="true" ht="17.1" hidden="false" customHeight="true" outlineLevel="0" collapsed="false">
      <c r="A172" s="1"/>
      <c r="C172" s="2" t="n">
        <v>2004</v>
      </c>
    </row>
    <row r="173" s="2" customFormat="true" ht="17.1" hidden="false" customHeight="true" outlineLevel="0" collapsed="false">
      <c r="A173" s="1"/>
    </row>
    <row r="174" s="2" customFormat="true" ht="17.1" hidden="false" customHeight="true" outlineLevel="0" collapsed="false">
      <c r="A174" s="1" t="s">
        <v>96</v>
      </c>
      <c r="B174" s="8"/>
      <c r="C174" s="2" t="s">
        <v>97</v>
      </c>
    </row>
    <row r="175" s="2" customFormat="true" ht="17.1" hidden="false" customHeight="true" outlineLevel="0" collapsed="false">
      <c r="A175" s="1"/>
      <c r="C175" s="2" t="s">
        <v>98</v>
      </c>
    </row>
    <row r="176" s="2" customFormat="true" ht="17.1" hidden="false" customHeight="true" outlineLevel="0" collapsed="false">
      <c r="A176" s="1"/>
      <c r="C176" s="2" t="s">
        <v>3</v>
      </c>
    </row>
    <row r="177" customFormat="false" ht="17.1" hidden="false" customHeight="true" outlineLevel="0" collapsed="false">
      <c r="B177" s="2"/>
    </row>
    <row r="178" customFormat="false" ht="17.1" hidden="true" customHeight="true" outlineLevel="0" collapsed="false">
      <c r="A178" s="1" t="s">
        <v>99</v>
      </c>
      <c r="B178" s="2"/>
    </row>
    <row r="179" customFormat="false" ht="17.1" hidden="true" customHeight="true" outlineLevel="0" collapsed="false">
      <c r="A179" s="6"/>
      <c r="B179" s="9"/>
    </row>
    <row r="180" customFormat="false" ht="17.1" hidden="true" customHeight="true" outlineLevel="0" collapsed="false">
      <c r="A180" s="6"/>
      <c r="B180" s="9"/>
    </row>
    <row r="181" customFormat="false" ht="17.1" hidden="true" customHeight="true" outlineLevel="0" collapsed="false">
      <c r="A181" s="6"/>
      <c r="B181" s="9"/>
    </row>
    <row r="182" customFormat="false" ht="17.1" hidden="true" customHeight="true" outlineLevel="0" collapsed="false">
      <c r="A182" s="6"/>
      <c r="B182" s="9"/>
    </row>
  </sheetData>
  <printOptions headings="false" gridLines="false" gridLinesSet="true" horizontalCentered="false" verticalCentered="false"/>
  <pageMargins left="0.7875" right="0.7875" top="1.18055555555556" bottom="0.786805555555556" header="0.590277777777778" footer="0.590277777777778"/>
  <pageSetup paperSize="9" scale="92"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5&amp;R&amp;10INEGI</oddHeader>
    <oddFooter>&amp;R&amp;10&amp;P/&amp;N</oddFooter>
  </headerFooter>
  <rowBreaks count="4" manualBreakCount="4">
    <brk id="38" man="true" max="16383" min="0"/>
    <brk id="77" man="true" max="16383" min="0"/>
    <brk id="117" man="true" max="16383" min="0"/>
    <brk id="15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34.59"/>
    <col collapsed="false" customWidth="true" hidden="false" outlineLevel="0" max="5" min="5" style="86" width="42.98"/>
    <col collapsed="false" customWidth="true" hidden="false" outlineLevel="0" max="6" min="6" style="86" width="43.99"/>
    <col collapsed="false" customWidth="true" hidden="false" outlineLevel="0" max="7" min="7" style="84" width="2.78"/>
    <col collapsed="false" customWidth="false" hidden="true" outlineLevel="0" max="257" min="8" style="84" width="16.41"/>
    <col collapsed="false" customWidth="false" hidden="true" outlineLevel="0" max="16384" min="258" style="0" width="16.41"/>
  </cols>
  <sheetData>
    <row r="1" customFormat="false" ht="12" hidden="false" customHeight="false" outlineLevel="0" collapsed="false">
      <c r="A1" s="264" t="s">
        <v>500</v>
      </c>
      <c r="B1" s="264"/>
      <c r="C1" s="264"/>
      <c r="D1" s="264"/>
      <c r="E1" s="264"/>
      <c r="F1" s="371"/>
      <c r="G1" s="265" t="s">
        <v>501</v>
      </c>
      <c r="H1" s="84" t="s">
        <v>99</v>
      </c>
    </row>
    <row r="2" customFormat="false" ht="12" hidden="false" customHeight="false" outlineLevel="0" collapsed="false">
      <c r="A2" s="264" t="s">
        <v>502</v>
      </c>
      <c r="B2" s="264"/>
      <c r="C2" s="264"/>
      <c r="D2" s="264"/>
      <c r="E2" s="264"/>
      <c r="F2" s="371"/>
    </row>
    <row r="3" customFormat="false" ht="12" hidden="false" customHeight="false" outlineLevel="0" collapsed="false">
      <c r="A3" s="89" t="s">
        <v>11</v>
      </c>
      <c r="B3" s="89"/>
      <c r="C3" s="89"/>
      <c r="D3" s="89"/>
      <c r="E3" s="89"/>
      <c r="F3" s="372"/>
    </row>
    <row r="4" customFormat="false" ht="9" hidden="false" customHeight="false" outlineLevel="0" collapsed="false">
      <c r="A4" s="90"/>
      <c r="B4" s="90"/>
      <c r="C4" s="90"/>
      <c r="D4" s="90"/>
      <c r="E4" s="92"/>
      <c r="F4" s="92"/>
      <c r="G4" s="90"/>
    </row>
    <row r="5" customFormat="false" ht="2.1" hidden="false" customHeight="true" outlineLevel="0" collapsed="false"/>
    <row r="6" customFormat="false" ht="9" hidden="false" customHeight="true" outlineLevel="0" collapsed="false">
      <c r="A6" s="93" t="s">
        <v>413</v>
      </c>
      <c r="B6" s="93"/>
      <c r="C6" s="93"/>
      <c r="D6" s="93"/>
      <c r="E6" s="96" t="s">
        <v>503</v>
      </c>
      <c r="F6" s="94" t="s">
        <v>504</v>
      </c>
    </row>
    <row r="7" customFormat="false" ht="9" hidden="false" customHeight="true" outlineLevel="0" collapsed="false">
      <c r="A7" s="93"/>
      <c r="B7" s="93"/>
      <c r="C7" s="93"/>
      <c r="D7" s="93"/>
      <c r="E7" s="96"/>
      <c r="F7" s="94"/>
      <c r="G7" s="373" t="s">
        <v>373</v>
      </c>
    </row>
    <row r="8" customFormat="false" ht="2.1" hidden="false" customHeight="true" outlineLevel="0" collapsed="false">
      <c r="A8" s="90"/>
      <c r="B8" s="90"/>
      <c r="C8" s="90"/>
      <c r="D8" s="90"/>
      <c r="E8" s="92"/>
      <c r="F8" s="92"/>
      <c r="G8" s="90"/>
    </row>
    <row r="9" customFormat="false" ht="9" hidden="false" customHeight="false" outlineLevel="0" collapsed="false">
      <c r="A9" s="111"/>
      <c r="B9" s="111"/>
      <c r="C9" s="111"/>
      <c r="D9" s="111"/>
    </row>
    <row r="10" customFormat="false" ht="9" hidden="false" customHeight="false" outlineLevel="0" collapsed="false">
      <c r="A10" s="112"/>
      <c r="B10" s="112"/>
      <c r="C10" s="112"/>
      <c r="D10" s="112"/>
    </row>
    <row r="11" s="129" customFormat="true" ht="9" hidden="false" customHeight="false" outlineLevel="0" collapsed="false">
      <c r="A11" s="113" t="s">
        <v>113</v>
      </c>
      <c r="B11" s="113"/>
      <c r="C11" s="113"/>
      <c r="D11" s="113"/>
      <c r="E11" s="115" t="n">
        <v>2420</v>
      </c>
      <c r="F11" s="115" t="n">
        <v>2420</v>
      </c>
    </row>
    <row r="12" s="129" customFormat="true" ht="9" hidden="false" customHeight="false" outlineLevel="0" collapsed="false">
      <c r="A12" s="127"/>
      <c r="B12" s="127"/>
      <c r="C12" s="127"/>
      <c r="D12" s="127"/>
      <c r="F12" s="128"/>
    </row>
    <row r="13" s="129" customFormat="true" ht="9" hidden="false" customHeight="false" outlineLevel="0" collapsed="false">
      <c r="A13" s="127"/>
      <c r="B13" s="127"/>
      <c r="C13" s="127"/>
      <c r="D13" s="127"/>
      <c r="E13" s="128"/>
      <c r="F13" s="128"/>
    </row>
    <row r="14" s="129" customFormat="true" ht="9" hidden="false" customHeight="false" outlineLevel="0" collapsed="false">
      <c r="A14" s="374" t="s">
        <v>116</v>
      </c>
      <c r="B14" s="375"/>
      <c r="C14" s="375"/>
      <c r="D14" s="375"/>
      <c r="E14" s="376" t="n">
        <v>1</v>
      </c>
      <c r="F14" s="376" t="n">
        <v>1</v>
      </c>
      <c r="H14" s="128"/>
    </row>
    <row r="15" s="129" customFormat="true" ht="9" hidden="false" customHeight="false" outlineLevel="0" collapsed="false">
      <c r="A15" s="374" t="s">
        <v>117</v>
      </c>
      <c r="B15" s="375"/>
      <c r="C15" s="375"/>
      <c r="D15" s="375"/>
      <c r="E15" s="376" t="n">
        <v>15</v>
      </c>
      <c r="F15" s="376" t="n">
        <v>15</v>
      </c>
      <c r="H15" s="128"/>
    </row>
    <row r="16" s="129" customFormat="true" ht="9" hidden="false" customHeight="false" outlineLevel="0" collapsed="false">
      <c r="A16" s="259" t="s">
        <v>118</v>
      </c>
      <c r="B16" s="375"/>
      <c r="C16" s="375"/>
      <c r="D16" s="375"/>
      <c r="E16" s="376" t="n">
        <v>26</v>
      </c>
      <c r="F16" s="376" t="n">
        <v>26</v>
      </c>
      <c r="H16" s="128"/>
    </row>
    <row r="17" s="129" customFormat="true" ht="9" hidden="false" customHeight="false" outlineLevel="0" collapsed="false">
      <c r="A17" s="377" t="s">
        <v>119</v>
      </c>
      <c r="B17" s="375"/>
      <c r="C17" s="375"/>
      <c r="D17" s="375"/>
      <c r="E17" s="376" t="n">
        <v>6</v>
      </c>
      <c r="F17" s="376" t="n">
        <v>6</v>
      </c>
      <c r="H17" s="128"/>
    </row>
    <row r="18" s="129" customFormat="true" ht="9" hidden="false" customHeight="false" outlineLevel="0" collapsed="false">
      <c r="A18" s="374" t="s">
        <v>120</v>
      </c>
      <c r="B18" s="375"/>
      <c r="C18" s="375"/>
      <c r="D18" s="375"/>
      <c r="E18" s="376" t="n">
        <v>1</v>
      </c>
      <c r="F18" s="376" t="n">
        <v>1</v>
      </c>
      <c r="H18" s="128"/>
      <c r="I18" s="378"/>
    </row>
    <row r="19" s="129" customFormat="true" ht="9" hidden="false" customHeight="false" outlineLevel="0" collapsed="false">
      <c r="A19" s="374" t="s">
        <v>121</v>
      </c>
      <c r="B19" s="375"/>
      <c r="C19" s="375"/>
      <c r="D19" s="375"/>
      <c r="E19" s="376" t="n">
        <v>12</v>
      </c>
      <c r="F19" s="376" t="n">
        <v>12</v>
      </c>
      <c r="H19" s="128"/>
      <c r="I19" s="378"/>
    </row>
    <row r="20" s="129" customFormat="true" ht="9" hidden="false" customHeight="false" outlineLevel="0" collapsed="false">
      <c r="A20" s="374" t="s">
        <v>122</v>
      </c>
      <c r="B20" s="375"/>
      <c r="C20" s="375"/>
      <c r="D20" s="375"/>
      <c r="E20" s="376" t="n">
        <v>5</v>
      </c>
      <c r="F20" s="376" t="n">
        <v>5</v>
      </c>
      <c r="H20" s="128"/>
      <c r="I20" s="378"/>
    </row>
    <row r="21" s="129" customFormat="true" ht="9" hidden="false" customHeight="false" outlineLevel="0" collapsed="false">
      <c r="A21" s="374" t="s">
        <v>123</v>
      </c>
      <c r="B21" s="375"/>
      <c r="C21" s="375"/>
      <c r="D21" s="375"/>
      <c r="E21" s="376" t="n">
        <v>13</v>
      </c>
      <c r="F21" s="376" t="n">
        <v>13</v>
      </c>
      <c r="H21" s="128"/>
      <c r="I21" s="378"/>
    </row>
    <row r="22" s="129" customFormat="true" ht="9" hidden="false" customHeight="false" outlineLevel="0" collapsed="false">
      <c r="A22" s="374" t="s">
        <v>124</v>
      </c>
      <c r="B22" s="375"/>
      <c r="C22" s="375"/>
      <c r="D22" s="375"/>
      <c r="E22" s="376" t="n">
        <v>5</v>
      </c>
      <c r="F22" s="376" t="n">
        <v>5</v>
      </c>
      <c r="H22" s="128"/>
    </row>
    <row r="23" s="129" customFormat="true" ht="9" hidden="false" customHeight="false" outlineLevel="0" collapsed="false">
      <c r="A23" s="374" t="s">
        <v>125</v>
      </c>
      <c r="B23" s="375"/>
      <c r="C23" s="375"/>
      <c r="D23" s="375"/>
      <c r="E23" s="376" t="n">
        <v>40</v>
      </c>
      <c r="F23" s="376" t="n">
        <v>40</v>
      </c>
      <c r="H23" s="128"/>
    </row>
    <row r="24" s="129" customFormat="true" ht="9" hidden="false" customHeight="false" outlineLevel="0" collapsed="false">
      <c r="A24" s="374" t="s">
        <v>127</v>
      </c>
      <c r="B24" s="375"/>
      <c r="C24" s="375"/>
      <c r="D24" s="375"/>
      <c r="E24" s="376" t="n">
        <v>3</v>
      </c>
      <c r="F24" s="376" t="n">
        <v>3</v>
      </c>
      <c r="H24" s="128"/>
    </row>
    <row r="25" s="129" customFormat="true" ht="9" hidden="false" customHeight="false" outlineLevel="0" collapsed="false">
      <c r="A25" s="374" t="s">
        <v>129</v>
      </c>
      <c r="B25" s="375"/>
      <c r="C25" s="375"/>
      <c r="D25" s="375"/>
      <c r="E25" s="376" t="n">
        <v>3</v>
      </c>
      <c r="F25" s="376" t="n">
        <v>3</v>
      </c>
      <c r="H25" s="128"/>
    </row>
    <row r="26" s="129" customFormat="true" ht="9" hidden="false" customHeight="false" outlineLevel="0" collapsed="false">
      <c r="A26" s="374" t="s">
        <v>130</v>
      </c>
      <c r="B26" s="375"/>
      <c r="C26" s="375"/>
      <c r="D26" s="375"/>
      <c r="E26" s="376" t="n">
        <v>5</v>
      </c>
      <c r="F26" s="376" t="n">
        <v>5</v>
      </c>
      <c r="H26" s="128"/>
    </row>
    <row r="27" s="129" customFormat="true" ht="9" hidden="false" customHeight="false" outlineLevel="0" collapsed="false">
      <c r="A27" s="374" t="s">
        <v>131</v>
      </c>
      <c r="B27" s="375"/>
      <c r="C27" s="375"/>
      <c r="D27" s="375"/>
      <c r="E27" s="376" t="n">
        <v>17</v>
      </c>
      <c r="F27" s="376" t="n">
        <v>17</v>
      </c>
      <c r="H27" s="128"/>
    </row>
    <row r="28" s="129" customFormat="true" ht="9" hidden="false" customHeight="false" outlineLevel="0" collapsed="false">
      <c r="A28" s="374" t="s">
        <v>132</v>
      </c>
      <c r="B28" s="375"/>
      <c r="C28" s="375"/>
      <c r="D28" s="375"/>
      <c r="E28" s="376" t="n">
        <v>14</v>
      </c>
      <c r="F28" s="376" t="n">
        <v>14</v>
      </c>
      <c r="H28" s="128"/>
    </row>
    <row r="29" s="129" customFormat="true" ht="9" hidden="false" customHeight="false" outlineLevel="0" collapsed="false">
      <c r="A29" s="374" t="s">
        <v>476</v>
      </c>
      <c r="B29" s="375"/>
      <c r="C29" s="375"/>
      <c r="D29" s="375"/>
      <c r="E29" s="376" t="n">
        <v>5</v>
      </c>
      <c r="F29" s="376" t="n">
        <v>5</v>
      </c>
      <c r="H29" s="128"/>
    </row>
    <row r="30" s="129" customFormat="true" ht="9" hidden="false" customHeight="false" outlineLevel="0" collapsed="false">
      <c r="A30" s="374" t="s">
        <v>135</v>
      </c>
      <c r="B30" s="375"/>
      <c r="C30" s="375"/>
      <c r="D30" s="375"/>
      <c r="E30" s="376" t="n">
        <v>34</v>
      </c>
      <c r="F30" s="376" t="n">
        <v>34</v>
      </c>
      <c r="H30" s="128"/>
    </row>
    <row r="31" s="129" customFormat="true" ht="9" hidden="false" customHeight="false" outlineLevel="0" collapsed="false">
      <c r="A31" s="374" t="s">
        <v>138</v>
      </c>
      <c r="B31" s="375"/>
      <c r="C31" s="375"/>
      <c r="D31" s="375"/>
      <c r="E31" s="376" t="n">
        <v>6</v>
      </c>
      <c r="F31" s="376" t="n">
        <v>6</v>
      </c>
      <c r="H31" s="128"/>
    </row>
    <row r="32" s="129" customFormat="true" ht="9" hidden="false" customHeight="false" outlineLevel="0" collapsed="false">
      <c r="A32" s="374" t="s">
        <v>139</v>
      </c>
      <c r="B32" s="375"/>
      <c r="C32" s="375"/>
      <c r="D32" s="375"/>
      <c r="E32" s="376" t="n">
        <v>7</v>
      </c>
      <c r="F32" s="376" t="n">
        <v>7</v>
      </c>
      <c r="H32" s="128"/>
    </row>
    <row r="33" s="129" customFormat="true" ht="9" hidden="false" customHeight="false" outlineLevel="0" collapsed="false">
      <c r="A33" s="374" t="s">
        <v>140</v>
      </c>
      <c r="B33" s="375"/>
      <c r="C33" s="375"/>
      <c r="D33" s="375"/>
      <c r="E33" s="376" t="n">
        <v>2</v>
      </c>
      <c r="F33" s="376" t="n">
        <v>2</v>
      </c>
      <c r="H33" s="128"/>
    </row>
    <row r="34" s="129" customFormat="true" ht="9" hidden="false" customHeight="false" outlineLevel="0" collapsed="false">
      <c r="A34" s="374" t="s">
        <v>141</v>
      </c>
      <c r="B34" s="375"/>
      <c r="C34" s="375"/>
      <c r="D34" s="375"/>
      <c r="E34" s="376" t="n">
        <v>10</v>
      </c>
      <c r="F34" s="376" t="n">
        <v>10</v>
      </c>
      <c r="H34" s="128"/>
    </row>
    <row r="35" s="129" customFormat="true" ht="9" hidden="false" customHeight="false" outlineLevel="0" collapsed="false">
      <c r="A35" s="374" t="s">
        <v>142</v>
      </c>
      <c r="B35" s="375"/>
      <c r="C35" s="375"/>
      <c r="D35" s="375"/>
      <c r="E35" s="376" t="n">
        <v>2</v>
      </c>
      <c r="F35" s="376" t="n">
        <v>2</v>
      </c>
      <c r="H35" s="128"/>
    </row>
    <row r="36" s="129" customFormat="true" ht="9" hidden="false" customHeight="false" outlineLevel="0" collapsed="false">
      <c r="A36" s="374" t="s">
        <v>143</v>
      </c>
      <c r="B36" s="375"/>
      <c r="C36" s="375"/>
      <c r="D36" s="375"/>
      <c r="E36" s="376" t="n">
        <v>9</v>
      </c>
      <c r="F36" s="376" t="n">
        <v>9</v>
      </c>
      <c r="H36" s="128"/>
    </row>
    <row r="37" s="129" customFormat="true" ht="9" hidden="false" customHeight="false" outlineLevel="0" collapsed="false">
      <c r="A37" s="374" t="s">
        <v>144</v>
      </c>
      <c r="B37" s="375"/>
      <c r="C37" s="375"/>
      <c r="D37" s="375"/>
      <c r="E37" s="376" t="n">
        <v>2</v>
      </c>
      <c r="F37" s="376" t="n">
        <v>2</v>
      </c>
      <c r="H37" s="128"/>
    </row>
    <row r="38" s="129" customFormat="true" ht="9.75" hidden="false" customHeight="true" outlineLevel="0" collapsed="false">
      <c r="A38" s="374" t="s">
        <v>146</v>
      </c>
      <c r="B38" s="375"/>
      <c r="C38" s="375"/>
      <c r="D38" s="375"/>
      <c r="E38" s="376" t="n">
        <v>2</v>
      </c>
      <c r="F38" s="376" t="n">
        <v>2</v>
      </c>
      <c r="H38" s="128"/>
    </row>
    <row r="39" s="129" customFormat="true" ht="9" hidden="false" customHeight="false" outlineLevel="0" collapsed="false">
      <c r="A39" s="374" t="s">
        <v>162</v>
      </c>
      <c r="B39" s="375"/>
      <c r="C39" s="375"/>
      <c r="D39" s="375"/>
      <c r="E39" s="376" t="n">
        <v>2</v>
      </c>
      <c r="F39" s="376" t="n">
        <v>2</v>
      </c>
      <c r="H39" s="128"/>
    </row>
    <row r="40" s="129" customFormat="true" ht="9" hidden="false" customHeight="false" outlineLevel="0" collapsed="false">
      <c r="A40" s="374" t="s">
        <v>163</v>
      </c>
      <c r="B40" s="375"/>
      <c r="C40" s="375"/>
      <c r="D40" s="375"/>
      <c r="E40" s="376" t="n">
        <v>2</v>
      </c>
      <c r="F40" s="376" t="n">
        <v>2</v>
      </c>
      <c r="H40" s="128"/>
    </row>
    <row r="41" s="129" customFormat="true" ht="9" hidden="false" customHeight="false" outlineLevel="0" collapsed="false">
      <c r="A41" s="374" t="s">
        <v>164</v>
      </c>
      <c r="B41" s="375"/>
      <c r="C41" s="375"/>
      <c r="D41" s="375"/>
      <c r="E41" s="376" t="n">
        <v>4</v>
      </c>
      <c r="F41" s="376" t="n">
        <v>4</v>
      </c>
      <c r="H41" s="128"/>
    </row>
    <row r="42" s="129" customFormat="true" ht="9" hidden="false" customHeight="false" outlineLevel="0" collapsed="false">
      <c r="A42" s="374" t="s">
        <v>165</v>
      </c>
      <c r="B42" s="375"/>
      <c r="C42" s="375"/>
      <c r="D42" s="375"/>
      <c r="E42" s="376" t="n">
        <v>1</v>
      </c>
      <c r="F42" s="376" t="n">
        <v>1</v>
      </c>
      <c r="H42" s="128"/>
    </row>
    <row r="43" s="129" customFormat="true" ht="9" hidden="false" customHeight="false" outlineLevel="0" collapsed="false">
      <c r="A43" s="374" t="s">
        <v>166</v>
      </c>
      <c r="B43" s="375"/>
      <c r="C43" s="375"/>
      <c r="D43" s="375"/>
      <c r="E43" s="376" t="n">
        <v>11</v>
      </c>
      <c r="F43" s="376" t="n">
        <v>11</v>
      </c>
      <c r="H43" s="128"/>
    </row>
    <row r="44" s="129" customFormat="true" ht="9" hidden="false" customHeight="false" outlineLevel="0" collapsed="false">
      <c r="A44" s="374" t="s">
        <v>427</v>
      </c>
      <c r="B44" s="375"/>
      <c r="C44" s="375"/>
      <c r="D44" s="375"/>
      <c r="E44" s="376" t="n">
        <v>24</v>
      </c>
      <c r="F44" s="376" t="n">
        <v>24</v>
      </c>
      <c r="H44" s="128"/>
    </row>
    <row r="45" s="129" customFormat="true" ht="9" hidden="false" customHeight="false" outlineLevel="0" collapsed="false">
      <c r="A45" s="374" t="s">
        <v>168</v>
      </c>
      <c r="B45" s="375"/>
      <c r="C45" s="375"/>
      <c r="D45" s="375"/>
      <c r="E45" s="376" t="n">
        <v>2</v>
      </c>
      <c r="F45" s="376" t="n">
        <v>2</v>
      </c>
      <c r="H45" s="128"/>
    </row>
    <row r="46" s="129" customFormat="true" ht="9" hidden="false" customHeight="false" outlineLevel="0" collapsed="false">
      <c r="A46" s="374" t="s">
        <v>169</v>
      </c>
      <c r="B46" s="375"/>
      <c r="C46" s="375"/>
      <c r="D46" s="375"/>
      <c r="E46" s="376" t="n">
        <v>2</v>
      </c>
      <c r="F46" s="376" t="n">
        <v>2</v>
      </c>
      <c r="H46" s="128"/>
    </row>
    <row r="47" s="129" customFormat="true" ht="9" hidden="false" customHeight="false" outlineLevel="0" collapsed="false">
      <c r="A47" s="374" t="s">
        <v>170</v>
      </c>
      <c r="B47" s="375"/>
      <c r="C47" s="375"/>
      <c r="D47" s="375"/>
      <c r="E47" s="376" t="n">
        <v>5</v>
      </c>
      <c r="F47" s="376" t="n">
        <v>5</v>
      </c>
      <c r="H47" s="128"/>
    </row>
    <row r="48" s="129" customFormat="true" ht="9" hidden="false" customHeight="false" outlineLevel="0" collapsed="false">
      <c r="A48" s="374" t="s">
        <v>171</v>
      </c>
      <c r="B48" s="375"/>
      <c r="C48" s="375"/>
      <c r="D48" s="375"/>
      <c r="E48" s="376" t="n">
        <v>7</v>
      </c>
      <c r="F48" s="376" t="n">
        <v>7</v>
      </c>
      <c r="H48" s="128"/>
    </row>
    <row r="49" s="129" customFormat="true" ht="9" hidden="false" customHeight="false" outlineLevel="0" collapsed="false">
      <c r="A49" s="374" t="s">
        <v>172</v>
      </c>
      <c r="B49" s="375"/>
      <c r="C49" s="375"/>
      <c r="D49" s="375"/>
      <c r="E49" s="376" t="n">
        <v>3</v>
      </c>
      <c r="F49" s="376" t="n">
        <v>3</v>
      </c>
      <c r="H49" s="128"/>
    </row>
    <row r="50" s="129" customFormat="true" ht="9" hidden="false" customHeight="false" outlineLevel="0" collapsed="false">
      <c r="A50" s="374" t="s">
        <v>173</v>
      </c>
      <c r="B50" s="375"/>
      <c r="C50" s="375"/>
      <c r="D50" s="375"/>
      <c r="E50" s="376" t="n">
        <v>10</v>
      </c>
      <c r="F50" s="376" t="n">
        <v>10</v>
      </c>
      <c r="H50" s="128"/>
    </row>
    <row r="51" s="129" customFormat="true" ht="9" hidden="false" customHeight="false" outlineLevel="0" collapsed="false">
      <c r="A51" s="374" t="s">
        <v>174</v>
      </c>
      <c r="B51" s="375"/>
      <c r="C51" s="375"/>
      <c r="D51" s="375"/>
      <c r="E51" s="376" t="n">
        <v>91</v>
      </c>
      <c r="F51" s="376" t="n">
        <v>91</v>
      </c>
      <c r="H51" s="128"/>
    </row>
    <row r="52" s="129" customFormat="true" ht="9" hidden="false" customHeight="false" outlineLevel="0" collapsed="false">
      <c r="A52" s="259" t="s">
        <v>175</v>
      </c>
      <c r="B52" s="375"/>
      <c r="C52" s="375"/>
      <c r="D52" s="375"/>
      <c r="E52" s="376" t="n">
        <v>13</v>
      </c>
      <c r="F52" s="376" t="n">
        <v>13</v>
      </c>
      <c r="H52" s="128"/>
    </row>
    <row r="53" s="129" customFormat="true" ht="9" hidden="false" customHeight="false" outlineLevel="0" collapsed="false">
      <c r="A53" s="259" t="s">
        <v>147</v>
      </c>
      <c r="B53" s="375"/>
      <c r="C53" s="375"/>
      <c r="D53" s="375"/>
      <c r="E53" s="376" t="n">
        <v>19</v>
      </c>
      <c r="F53" s="376" t="n">
        <v>19</v>
      </c>
      <c r="H53" s="128"/>
    </row>
    <row r="54" s="129" customFormat="true" ht="9" hidden="false" customHeight="false" outlineLevel="0" collapsed="false">
      <c r="A54" s="259" t="s">
        <v>148</v>
      </c>
      <c r="B54" s="375"/>
      <c r="C54" s="375"/>
      <c r="D54" s="375"/>
      <c r="E54" s="376" t="n">
        <v>3</v>
      </c>
      <c r="F54" s="376" t="n">
        <v>3</v>
      </c>
      <c r="H54" s="128"/>
    </row>
    <row r="55" s="129" customFormat="true" ht="9" hidden="false" customHeight="false" outlineLevel="0" collapsed="false">
      <c r="A55" s="259" t="s">
        <v>416</v>
      </c>
      <c r="B55" s="375"/>
      <c r="C55" s="375"/>
      <c r="D55" s="375"/>
      <c r="E55" s="376" t="n">
        <v>17</v>
      </c>
      <c r="F55" s="376" t="n">
        <v>17</v>
      </c>
      <c r="H55" s="128"/>
    </row>
    <row r="56" s="129" customFormat="true" ht="9" hidden="false" customHeight="false" outlineLevel="0" collapsed="false">
      <c r="A56" s="259" t="s">
        <v>150</v>
      </c>
      <c r="B56" s="375"/>
      <c r="C56" s="375"/>
      <c r="D56" s="375"/>
      <c r="E56" s="376" t="n">
        <v>1</v>
      </c>
      <c r="F56" s="376" t="n">
        <v>1</v>
      </c>
      <c r="H56" s="128"/>
    </row>
    <row r="57" s="129" customFormat="true" ht="9" hidden="false" customHeight="false" outlineLevel="0" collapsed="false">
      <c r="A57" s="259" t="s">
        <v>152</v>
      </c>
      <c r="B57" s="375"/>
      <c r="C57" s="375"/>
      <c r="D57" s="375"/>
      <c r="E57" s="376" t="n">
        <v>17</v>
      </c>
      <c r="F57" s="376" t="n">
        <v>17</v>
      </c>
      <c r="H57" s="128"/>
    </row>
    <row r="58" s="129" customFormat="true" ht="9" hidden="false" customHeight="false" outlineLevel="0" collapsed="false">
      <c r="A58" s="259" t="s">
        <v>151</v>
      </c>
      <c r="B58" s="375"/>
      <c r="C58" s="375"/>
      <c r="D58" s="375"/>
      <c r="E58" s="376" t="n">
        <v>32</v>
      </c>
      <c r="F58" s="376" t="n">
        <v>32</v>
      </c>
      <c r="H58" s="128"/>
    </row>
    <row r="59" s="129" customFormat="true" ht="9" hidden="false" customHeight="false" outlineLevel="0" collapsed="false">
      <c r="A59" s="259" t="s">
        <v>153</v>
      </c>
      <c r="B59" s="375"/>
      <c r="C59" s="375"/>
      <c r="D59" s="375"/>
      <c r="E59" s="376" t="n">
        <v>21</v>
      </c>
      <c r="F59" s="376" t="n">
        <v>21</v>
      </c>
      <c r="H59" s="128"/>
    </row>
    <row r="60" s="129" customFormat="true" ht="9" hidden="false" customHeight="false" outlineLevel="0" collapsed="false">
      <c r="A60" s="259" t="s">
        <v>155</v>
      </c>
      <c r="B60" s="375"/>
      <c r="C60" s="375"/>
      <c r="D60" s="375"/>
      <c r="E60" s="376" t="n">
        <v>60</v>
      </c>
      <c r="F60" s="376" t="n">
        <v>60</v>
      </c>
      <c r="H60" s="128"/>
    </row>
    <row r="61" s="129" customFormat="true" ht="9" hidden="false" customHeight="false" outlineLevel="0" collapsed="false">
      <c r="A61" s="259" t="s">
        <v>156</v>
      </c>
      <c r="B61" s="375"/>
      <c r="C61" s="375"/>
      <c r="D61" s="375"/>
      <c r="E61" s="376" t="n">
        <v>11</v>
      </c>
      <c r="F61" s="376" t="n">
        <v>11</v>
      </c>
      <c r="H61" s="128"/>
    </row>
    <row r="62" s="129" customFormat="true" ht="9" hidden="false" customHeight="false" outlineLevel="0" collapsed="false">
      <c r="A62" s="259" t="s">
        <v>429</v>
      </c>
      <c r="B62" s="375"/>
      <c r="C62" s="375"/>
      <c r="D62" s="375"/>
      <c r="E62" s="376" t="n">
        <v>6</v>
      </c>
      <c r="F62" s="376" t="n">
        <v>6</v>
      </c>
      <c r="H62" s="128"/>
    </row>
    <row r="63" s="129" customFormat="true" ht="9" hidden="false" customHeight="false" outlineLevel="0" collapsed="false">
      <c r="A63" s="259" t="s">
        <v>185</v>
      </c>
      <c r="B63" s="375"/>
      <c r="C63" s="375"/>
      <c r="D63" s="375"/>
      <c r="E63" s="376" t="n">
        <v>7</v>
      </c>
      <c r="F63" s="376" t="n">
        <v>7</v>
      </c>
      <c r="H63" s="128"/>
    </row>
    <row r="64" s="129" customFormat="true" ht="9" hidden="false" customHeight="true" outlineLevel="0" collapsed="false">
      <c r="A64" s="259" t="s">
        <v>159</v>
      </c>
      <c r="B64" s="375"/>
      <c r="C64" s="375"/>
      <c r="D64" s="375"/>
      <c r="E64" s="376" t="n">
        <v>22</v>
      </c>
      <c r="F64" s="376" t="n">
        <v>22</v>
      </c>
      <c r="H64" s="128"/>
    </row>
    <row r="65" s="129" customFormat="true" ht="9" hidden="false" customHeight="true" outlineLevel="0" collapsed="false">
      <c r="A65" s="374" t="s">
        <v>160</v>
      </c>
      <c r="B65" s="375"/>
      <c r="C65" s="375"/>
      <c r="D65" s="375"/>
      <c r="E65" s="376" t="n">
        <v>4</v>
      </c>
      <c r="F65" s="376" t="n">
        <v>4</v>
      </c>
      <c r="G65" s="127"/>
      <c r="H65" s="128"/>
    </row>
    <row r="66" s="129" customFormat="true" ht="9" hidden="false" customHeight="true" outlineLevel="0" collapsed="false">
      <c r="A66" s="374" t="s">
        <v>176</v>
      </c>
      <c r="B66" s="375"/>
      <c r="C66" s="375"/>
      <c r="D66" s="375"/>
      <c r="E66" s="376" t="n">
        <v>1</v>
      </c>
      <c r="F66" s="376" t="n">
        <v>1</v>
      </c>
      <c r="H66" s="128"/>
    </row>
    <row r="67" s="129" customFormat="true" ht="9" hidden="false" customHeight="true" outlineLevel="0" collapsed="false">
      <c r="A67" s="374" t="s">
        <v>177</v>
      </c>
      <c r="B67" s="375"/>
      <c r="C67" s="375"/>
      <c r="D67" s="375"/>
      <c r="E67" s="376" t="n">
        <v>21</v>
      </c>
      <c r="F67" s="376" t="n">
        <v>21</v>
      </c>
      <c r="H67" s="128"/>
    </row>
    <row r="68" s="129" customFormat="true" ht="9" hidden="false" customHeight="true" outlineLevel="0" collapsed="false">
      <c r="A68" s="374" t="s">
        <v>178</v>
      </c>
      <c r="B68" s="375"/>
      <c r="C68" s="375"/>
      <c r="D68" s="375"/>
      <c r="E68" s="376" t="n">
        <v>5</v>
      </c>
      <c r="F68" s="376" t="n">
        <v>5</v>
      </c>
      <c r="H68" s="128"/>
    </row>
    <row r="69" s="129" customFormat="true" ht="9" hidden="false" customHeight="false" outlineLevel="0" collapsed="false">
      <c r="A69" s="374" t="s">
        <v>179</v>
      </c>
      <c r="B69" s="375"/>
      <c r="C69" s="375"/>
      <c r="D69" s="375"/>
      <c r="E69" s="376" t="n">
        <v>9</v>
      </c>
      <c r="F69" s="376" t="n">
        <v>9</v>
      </c>
      <c r="H69" s="128"/>
    </row>
    <row r="70" s="129" customFormat="true" ht="9" hidden="false" customHeight="false" outlineLevel="0" collapsed="false">
      <c r="A70" s="374" t="s">
        <v>180</v>
      </c>
      <c r="B70" s="375"/>
      <c r="C70" s="375"/>
      <c r="D70" s="375"/>
      <c r="E70" s="376" t="n">
        <v>23</v>
      </c>
      <c r="F70" s="376" t="n">
        <v>23</v>
      </c>
      <c r="H70" s="128"/>
    </row>
    <row r="71" s="129" customFormat="true" ht="9" hidden="false" customHeight="false" outlineLevel="0" collapsed="false">
      <c r="A71" s="374" t="s">
        <v>181</v>
      </c>
      <c r="B71" s="375"/>
      <c r="C71" s="375"/>
      <c r="D71" s="375"/>
      <c r="E71" s="376" t="n">
        <v>2</v>
      </c>
      <c r="F71" s="376" t="n">
        <v>2</v>
      </c>
      <c r="H71" s="128"/>
    </row>
    <row r="72" s="129" customFormat="true" ht="9" hidden="false" customHeight="false" outlineLevel="0" collapsed="false">
      <c r="A72" s="374" t="s">
        <v>430</v>
      </c>
      <c r="B72" s="375"/>
      <c r="C72" s="375"/>
      <c r="D72" s="375"/>
      <c r="E72" s="376" t="n">
        <v>14</v>
      </c>
      <c r="F72" s="376" t="n">
        <v>14</v>
      </c>
      <c r="H72" s="128"/>
    </row>
    <row r="73" s="129" customFormat="true" ht="9" hidden="false" customHeight="false" outlineLevel="0" collapsed="false">
      <c r="A73" s="374" t="s">
        <v>183</v>
      </c>
      <c r="B73" s="375"/>
      <c r="C73" s="375"/>
      <c r="D73" s="375"/>
      <c r="E73" s="376" t="n">
        <v>8</v>
      </c>
      <c r="F73" s="376" t="n">
        <v>8</v>
      </c>
      <c r="H73" s="128"/>
    </row>
    <row r="74" s="129" customFormat="true" ht="9" hidden="false" customHeight="false" outlineLevel="0" collapsed="false">
      <c r="A74" s="374" t="s">
        <v>184</v>
      </c>
      <c r="B74" s="375"/>
      <c r="C74" s="375"/>
      <c r="D74" s="375"/>
      <c r="E74" s="376" t="n">
        <v>11</v>
      </c>
      <c r="F74" s="376" t="n">
        <v>11</v>
      </c>
      <c r="H74" s="128"/>
    </row>
    <row r="75" s="129" customFormat="true" ht="9" hidden="false" customHeight="false" outlineLevel="0" collapsed="false">
      <c r="A75" s="374" t="s">
        <v>186</v>
      </c>
      <c r="B75" s="375"/>
      <c r="C75" s="375"/>
      <c r="D75" s="375"/>
      <c r="E75" s="376" t="n">
        <v>24</v>
      </c>
      <c r="F75" s="376" t="n">
        <v>24</v>
      </c>
      <c r="H75" s="128"/>
    </row>
    <row r="76" s="129" customFormat="true" ht="9" hidden="false" customHeight="false" outlineLevel="0" collapsed="false">
      <c r="A76" s="374" t="s">
        <v>187</v>
      </c>
      <c r="B76" s="375"/>
      <c r="C76" s="375"/>
      <c r="D76" s="375"/>
      <c r="E76" s="376" t="n">
        <v>13</v>
      </c>
      <c r="F76" s="376" t="n">
        <v>13</v>
      </c>
      <c r="H76" s="128"/>
    </row>
    <row r="77" s="129" customFormat="true" ht="9" hidden="false" customHeight="false" outlineLevel="0" collapsed="false">
      <c r="A77" s="374" t="s">
        <v>188</v>
      </c>
      <c r="B77" s="375"/>
      <c r="C77" s="375"/>
      <c r="D77" s="375"/>
      <c r="E77" s="376" t="n">
        <v>43</v>
      </c>
      <c r="F77" s="376" t="n">
        <v>43</v>
      </c>
      <c r="H77" s="128"/>
    </row>
    <row r="78" s="129" customFormat="true" ht="9" hidden="false" customHeight="false" outlineLevel="0" collapsed="false">
      <c r="A78" s="374" t="s">
        <v>189</v>
      </c>
      <c r="B78" s="375"/>
      <c r="C78" s="375"/>
      <c r="D78" s="375"/>
      <c r="E78" s="376" t="n">
        <v>6</v>
      </c>
      <c r="F78" s="376" t="n">
        <v>6</v>
      </c>
      <c r="H78" s="128"/>
    </row>
    <row r="79" s="129" customFormat="true" ht="9" hidden="false" customHeight="false" outlineLevel="0" collapsed="false">
      <c r="A79" s="374" t="s">
        <v>190</v>
      </c>
      <c r="B79" s="375"/>
      <c r="C79" s="375"/>
      <c r="D79" s="375"/>
      <c r="E79" s="376" t="n">
        <v>1</v>
      </c>
      <c r="F79" s="376" t="n">
        <v>1</v>
      </c>
      <c r="H79" s="128"/>
    </row>
    <row r="80" s="129" customFormat="true" ht="9" hidden="false" customHeight="false" outlineLevel="0" collapsed="false">
      <c r="A80" s="374" t="s">
        <v>192</v>
      </c>
      <c r="B80" s="375"/>
      <c r="C80" s="375"/>
      <c r="D80" s="375"/>
      <c r="E80" s="376" t="n">
        <v>10</v>
      </c>
      <c r="F80" s="376" t="n">
        <v>10</v>
      </c>
      <c r="H80" s="128"/>
    </row>
    <row r="81" s="129" customFormat="true" ht="9" hidden="false" customHeight="false" outlineLevel="0" collapsed="false">
      <c r="A81" s="374" t="s">
        <v>193</v>
      </c>
      <c r="B81" s="375"/>
      <c r="C81" s="375"/>
      <c r="D81" s="375"/>
      <c r="E81" s="376" t="n">
        <v>13</v>
      </c>
      <c r="F81" s="376" t="n">
        <v>13</v>
      </c>
      <c r="H81" s="128"/>
    </row>
    <row r="82" s="129" customFormat="true" ht="9" hidden="false" customHeight="false" outlineLevel="0" collapsed="false">
      <c r="A82" s="374" t="s">
        <v>194</v>
      </c>
      <c r="B82" s="375"/>
      <c r="C82" s="375"/>
      <c r="D82" s="375"/>
      <c r="E82" s="376" t="n">
        <v>66</v>
      </c>
      <c r="F82" s="376" t="n">
        <v>66</v>
      </c>
      <c r="H82" s="128"/>
    </row>
    <row r="83" s="129" customFormat="true" ht="9" hidden="false" customHeight="false" outlineLevel="0" collapsed="false">
      <c r="A83" s="374" t="s">
        <v>195</v>
      </c>
      <c r="B83" s="375"/>
      <c r="C83" s="375"/>
      <c r="D83" s="375"/>
      <c r="E83" s="376" t="n">
        <v>10</v>
      </c>
      <c r="F83" s="376" t="n">
        <v>10</v>
      </c>
      <c r="H83" s="128"/>
    </row>
    <row r="84" s="129" customFormat="true" ht="9" hidden="false" customHeight="false" outlineLevel="0" collapsed="false">
      <c r="A84" s="374" t="s">
        <v>196</v>
      </c>
      <c r="B84" s="375"/>
      <c r="C84" s="375"/>
      <c r="D84" s="375"/>
      <c r="E84" s="376" t="n">
        <v>12</v>
      </c>
      <c r="F84" s="376" t="n">
        <v>12</v>
      </c>
      <c r="H84" s="128"/>
    </row>
    <row r="85" s="129" customFormat="true" ht="9" hidden="false" customHeight="false" outlineLevel="0" collapsed="false">
      <c r="A85" s="374" t="s">
        <v>197</v>
      </c>
      <c r="B85" s="375"/>
      <c r="C85" s="375"/>
      <c r="D85" s="375"/>
      <c r="E85" s="376" t="n">
        <v>2</v>
      </c>
      <c r="F85" s="376" t="n">
        <v>2</v>
      </c>
      <c r="H85" s="128"/>
    </row>
    <row r="86" s="129" customFormat="true" ht="9" hidden="false" customHeight="false" outlineLevel="0" collapsed="false">
      <c r="A86" s="374" t="s">
        <v>134</v>
      </c>
      <c r="B86" s="375"/>
      <c r="C86" s="375"/>
      <c r="D86" s="375"/>
      <c r="E86" s="376" t="n">
        <v>1</v>
      </c>
      <c r="F86" s="376" t="n">
        <v>1</v>
      </c>
      <c r="H86" s="128"/>
    </row>
    <row r="87" s="129" customFormat="true" ht="9" hidden="false" customHeight="false" outlineLevel="0" collapsed="false">
      <c r="A87" s="374" t="s">
        <v>505</v>
      </c>
      <c r="B87" s="375"/>
      <c r="C87" s="375"/>
      <c r="D87" s="375"/>
      <c r="E87" s="376" t="n">
        <v>7</v>
      </c>
      <c r="F87" s="376" t="n">
        <v>7</v>
      </c>
      <c r="H87" s="128"/>
    </row>
    <row r="88" s="129" customFormat="true" ht="9" hidden="false" customHeight="false" outlineLevel="0" collapsed="false">
      <c r="A88" s="374" t="s">
        <v>199</v>
      </c>
      <c r="B88" s="375"/>
      <c r="C88" s="375"/>
      <c r="D88" s="375"/>
      <c r="E88" s="376" t="n">
        <v>6</v>
      </c>
      <c r="F88" s="376" t="n">
        <v>6</v>
      </c>
      <c r="H88" s="128"/>
    </row>
    <row r="89" s="129" customFormat="true" ht="9" hidden="false" customHeight="false" outlineLevel="0" collapsed="false">
      <c r="A89" s="374" t="s">
        <v>200</v>
      </c>
      <c r="B89" s="375"/>
      <c r="C89" s="375"/>
      <c r="D89" s="375"/>
      <c r="E89" s="376" t="n">
        <v>62</v>
      </c>
      <c r="F89" s="376" t="n">
        <v>62</v>
      </c>
      <c r="H89" s="128"/>
    </row>
    <row r="90" s="129" customFormat="true" ht="9" hidden="false" customHeight="false" outlineLevel="0" collapsed="false">
      <c r="A90" s="374" t="s">
        <v>201</v>
      </c>
      <c r="B90" s="375"/>
      <c r="C90" s="375"/>
      <c r="D90" s="375"/>
      <c r="E90" s="376" t="n">
        <v>6</v>
      </c>
      <c r="F90" s="376" t="n">
        <v>6</v>
      </c>
      <c r="H90" s="128"/>
    </row>
    <row r="91" s="129" customFormat="true" ht="9" hidden="false" customHeight="false" outlineLevel="0" collapsed="false">
      <c r="A91" s="374" t="s">
        <v>202</v>
      </c>
      <c r="B91" s="375"/>
      <c r="C91" s="375"/>
      <c r="D91" s="375"/>
      <c r="E91" s="376" t="n">
        <v>21</v>
      </c>
      <c r="F91" s="376" t="n">
        <v>21</v>
      </c>
      <c r="H91" s="128"/>
    </row>
    <row r="92" s="129" customFormat="true" ht="9" hidden="false" customHeight="false" outlineLevel="0" collapsed="false">
      <c r="A92" s="374" t="s">
        <v>203</v>
      </c>
      <c r="B92" s="375"/>
      <c r="C92" s="375"/>
      <c r="D92" s="375"/>
      <c r="E92" s="376" t="n">
        <v>29</v>
      </c>
      <c r="F92" s="376" t="n">
        <v>29</v>
      </c>
      <c r="H92" s="128"/>
    </row>
    <row r="93" s="129" customFormat="true" ht="9" hidden="false" customHeight="false" outlineLevel="0" collapsed="false">
      <c r="A93" s="374" t="s">
        <v>204</v>
      </c>
      <c r="B93" s="375"/>
      <c r="C93" s="375"/>
      <c r="D93" s="375"/>
      <c r="E93" s="376" t="n">
        <v>7</v>
      </c>
      <c r="F93" s="376" t="n">
        <v>7</v>
      </c>
      <c r="H93" s="128"/>
    </row>
    <row r="94" s="129" customFormat="true" ht="9" hidden="false" customHeight="false" outlineLevel="0" collapsed="false">
      <c r="A94" s="374" t="s">
        <v>205</v>
      </c>
      <c r="B94" s="375"/>
      <c r="C94" s="375"/>
      <c r="D94" s="375"/>
      <c r="E94" s="376" t="n">
        <v>5</v>
      </c>
      <c r="F94" s="376" t="n">
        <v>5</v>
      </c>
      <c r="H94" s="128"/>
    </row>
    <row r="95" s="129" customFormat="true" ht="9" hidden="false" customHeight="false" outlineLevel="0" collapsed="false">
      <c r="A95" s="374" t="s">
        <v>206</v>
      </c>
      <c r="B95" s="375"/>
      <c r="C95" s="375"/>
      <c r="D95" s="375"/>
      <c r="E95" s="376" t="n">
        <v>6</v>
      </c>
      <c r="F95" s="376" t="n">
        <v>6</v>
      </c>
      <c r="H95" s="128"/>
    </row>
    <row r="96" s="129" customFormat="true" ht="9" hidden="false" customHeight="false" outlineLevel="0" collapsed="false">
      <c r="A96" s="374" t="s">
        <v>207</v>
      </c>
      <c r="B96" s="375"/>
      <c r="C96" s="375"/>
      <c r="D96" s="375"/>
      <c r="E96" s="376" t="n">
        <v>3</v>
      </c>
      <c r="F96" s="376" t="n">
        <v>3</v>
      </c>
      <c r="H96" s="128"/>
    </row>
    <row r="97" s="129" customFormat="true" ht="9" hidden="false" customHeight="false" outlineLevel="0" collapsed="false">
      <c r="A97" s="374" t="s">
        <v>208</v>
      </c>
      <c r="B97" s="375"/>
      <c r="C97" s="375"/>
      <c r="D97" s="375"/>
      <c r="E97" s="376" t="n">
        <v>3</v>
      </c>
      <c r="F97" s="376" t="n">
        <v>3</v>
      </c>
      <c r="H97" s="128"/>
    </row>
    <row r="98" s="129" customFormat="true" ht="9" hidden="false" customHeight="false" outlineLevel="0" collapsed="false">
      <c r="A98" s="374" t="s">
        <v>209</v>
      </c>
      <c r="B98" s="375"/>
      <c r="C98" s="375"/>
      <c r="D98" s="375"/>
      <c r="E98" s="376" t="n">
        <v>5</v>
      </c>
      <c r="F98" s="376" t="n">
        <v>5</v>
      </c>
      <c r="H98" s="128"/>
    </row>
    <row r="99" s="129" customFormat="true" ht="9" hidden="false" customHeight="false" outlineLevel="0" collapsed="false">
      <c r="A99" s="374" t="s">
        <v>210</v>
      </c>
      <c r="B99" s="375"/>
      <c r="C99" s="375"/>
      <c r="D99" s="375"/>
      <c r="E99" s="376" t="n">
        <v>9</v>
      </c>
      <c r="F99" s="376" t="n">
        <v>9</v>
      </c>
      <c r="H99" s="128"/>
    </row>
    <row r="100" s="129" customFormat="true" ht="9" hidden="false" customHeight="false" outlineLevel="0" collapsed="false">
      <c r="A100" s="374" t="s">
        <v>211</v>
      </c>
      <c r="B100" s="375"/>
      <c r="C100" s="375"/>
      <c r="D100" s="375"/>
      <c r="E100" s="376" t="n">
        <v>19</v>
      </c>
      <c r="F100" s="376" t="n">
        <v>19</v>
      </c>
      <c r="H100" s="128"/>
    </row>
    <row r="101" s="129" customFormat="true" ht="9" hidden="false" customHeight="false" outlineLevel="0" collapsed="false">
      <c r="A101" s="374" t="s">
        <v>213</v>
      </c>
      <c r="B101" s="375"/>
      <c r="C101" s="375"/>
      <c r="D101" s="375"/>
      <c r="E101" s="376" t="n">
        <v>4</v>
      </c>
      <c r="F101" s="376" t="n">
        <v>4</v>
      </c>
      <c r="H101" s="128"/>
    </row>
    <row r="102" s="129" customFormat="true" ht="9" hidden="false" customHeight="false" outlineLevel="0" collapsed="false">
      <c r="A102" s="374" t="s">
        <v>434</v>
      </c>
      <c r="B102" s="375"/>
      <c r="C102" s="375"/>
      <c r="D102" s="375"/>
      <c r="E102" s="376" t="n">
        <v>1</v>
      </c>
      <c r="F102" s="376" t="n">
        <v>1</v>
      </c>
      <c r="H102" s="128"/>
    </row>
    <row r="103" s="129" customFormat="true" ht="9" hidden="false" customHeight="false" outlineLevel="0" collapsed="false">
      <c r="A103" s="374" t="s">
        <v>215</v>
      </c>
      <c r="B103" s="375"/>
      <c r="C103" s="375"/>
      <c r="D103" s="375"/>
      <c r="E103" s="376" t="n">
        <v>5</v>
      </c>
      <c r="F103" s="376" t="n">
        <v>5</v>
      </c>
      <c r="H103" s="128"/>
    </row>
    <row r="104" s="129" customFormat="true" ht="9" hidden="false" customHeight="false" outlineLevel="0" collapsed="false">
      <c r="A104" s="374" t="s">
        <v>145</v>
      </c>
      <c r="B104" s="375"/>
      <c r="C104" s="375"/>
      <c r="D104" s="375"/>
      <c r="E104" s="376" t="n">
        <v>16</v>
      </c>
      <c r="F104" s="376" t="n">
        <v>16</v>
      </c>
      <c r="H104" s="128"/>
    </row>
    <row r="105" s="129" customFormat="true" ht="9" hidden="false" customHeight="false" outlineLevel="0" collapsed="false">
      <c r="A105" s="374" t="s">
        <v>216</v>
      </c>
      <c r="B105" s="375"/>
      <c r="C105" s="375"/>
      <c r="D105" s="375"/>
      <c r="E105" s="376" t="n">
        <v>9</v>
      </c>
      <c r="F105" s="376" t="n">
        <v>9</v>
      </c>
      <c r="H105" s="128"/>
    </row>
    <row r="106" s="129" customFormat="true" ht="9" hidden="false" customHeight="false" outlineLevel="0" collapsed="false">
      <c r="A106" s="374" t="s">
        <v>217</v>
      </c>
      <c r="B106" s="375"/>
      <c r="C106" s="375"/>
      <c r="D106" s="375"/>
      <c r="E106" s="376" t="n">
        <v>6</v>
      </c>
      <c r="F106" s="376" t="n">
        <v>6</v>
      </c>
      <c r="H106" s="128"/>
    </row>
    <row r="107" s="129" customFormat="true" ht="9" hidden="false" customHeight="false" outlineLevel="0" collapsed="false">
      <c r="A107" s="374" t="s">
        <v>218</v>
      </c>
      <c r="B107" s="375"/>
      <c r="C107" s="375"/>
      <c r="D107" s="375"/>
      <c r="E107" s="376" t="n">
        <v>1</v>
      </c>
      <c r="F107" s="376" t="n">
        <v>1</v>
      </c>
      <c r="H107" s="128"/>
    </row>
    <row r="108" s="129" customFormat="true" ht="9" hidden="false" customHeight="false" outlineLevel="0" collapsed="false">
      <c r="A108" s="374" t="s">
        <v>219</v>
      </c>
      <c r="B108" s="375"/>
      <c r="C108" s="375"/>
      <c r="D108" s="375"/>
      <c r="E108" s="376" t="n">
        <v>6</v>
      </c>
      <c r="F108" s="376" t="n">
        <v>6</v>
      </c>
      <c r="H108" s="128"/>
    </row>
    <row r="109" s="129" customFormat="true" ht="9" hidden="false" customHeight="false" outlineLevel="0" collapsed="false">
      <c r="A109" s="374" t="s">
        <v>220</v>
      </c>
      <c r="B109" s="375"/>
      <c r="C109" s="375"/>
      <c r="D109" s="375"/>
      <c r="E109" s="376" t="n">
        <v>6</v>
      </c>
      <c r="F109" s="376" t="n">
        <v>6</v>
      </c>
      <c r="H109" s="128"/>
    </row>
    <row r="110" s="129" customFormat="true" ht="9" hidden="false" customHeight="false" outlineLevel="0" collapsed="false">
      <c r="A110" s="374" t="s">
        <v>221</v>
      </c>
      <c r="B110" s="375"/>
      <c r="C110" s="375"/>
      <c r="D110" s="375"/>
      <c r="E110" s="376" t="n">
        <v>7</v>
      </c>
      <c r="F110" s="376" t="n">
        <v>7</v>
      </c>
      <c r="H110" s="128"/>
    </row>
    <row r="111" s="129" customFormat="true" ht="9" hidden="false" customHeight="false" outlineLevel="0" collapsed="false">
      <c r="A111" s="374" t="s">
        <v>222</v>
      </c>
      <c r="B111" s="375"/>
      <c r="C111" s="375"/>
      <c r="D111" s="375"/>
      <c r="E111" s="376" t="n">
        <v>9</v>
      </c>
      <c r="F111" s="376" t="n">
        <v>9</v>
      </c>
      <c r="H111" s="128"/>
    </row>
    <row r="112" s="129" customFormat="true" ht="9" hidden="false" customHeight="false" outlineLevel="0" collapsed="false">
      <c r="A112" s="374" t="s">
        <v>223</v>
      </c>
      <c r="B112" s="375"/>
      <c r="C112" s="375"/>
      <c r="D112" s="375"/>
      <c r="E112" s="376" t="n">
        <v>9</v>
      </c>
      <c r="F112" s="376" t="n">
        <v>9</v>
      </c>
      <c r="H112" s="128"/>
    </row>
    <row r="113" s="129" customFormat="true" ht="9" hidden="false" customHeight="false" outlineLevel="0" collapsed="false">
      <c r="A113" s="374" t="s">
        <v>224</v>
      </c>
      <c r="B113" s="375"/>
      <c r="C113" s="375"/>
      <c r="D113" s="375"/>
      <c r="E113" s="376" t="n">
        <v>6</v>
      </c>
      <c r="F113" s="376" t="n">
        <v>6</v>
      </c>
      <c r="H113" s="128"/>
    </row>
    <row r="114" s="129" customFormat="true" ht="9" hidden="false" customHeight="false" outlineLevel="0" collapsed="false">
      <c r="A114" s="374" t="s">
        <v>225</v>
      </c>
      <c r="B114" s="375"/>
      <c r="C114" s="375"/>
      <c r="D114" s="375"/>
      <c r="E114" s="376" t="n">
        <v>17</v>
      </c>
      <c r="F114" s="376" t="n">
        <v>17</v>
      </c>
      <c r="H114" s="128"/>
    </row>
    <row r="115" s="129" customFormat="true" ht="9" hidden="false" customHeight="false" outlineLevel="0" collapsed="false">
      <c r="A115" s="374" t="s">
        <v>226</v>
      </c>
      <c r="B115" s="375"/>
      <c r="C115" s="375"/>
      <c r="D115" s="375"/>
      <c r="E115" s="376" t="n">
        <v>15</v>
      </c>
      <c r="F115" s="376" t="n">
        <v>15</v>
      </c>
      <c r="H115" s="128"/>
    </row>
    <row r="116" s="129" customFormat="true" ht="9" hidden="false" customHeight="false" outlineLevel="0" collapsed="false">
      <c r="A116" s="374" t="s">
        <v>227</v>
      </c>
      <c r="B116" s="375"/>
      <c r="C116" s="375"/>
      <c r="D116" s="375"/>
      <c r="E116" s="376" t="n">
        <v>30</v>
      </c>
      <c r="F116" s="376" t="n">
        <v>30</v>
      </c>
      <c r="H116" s="128"/>
    </row>
    <row r="117" s="129" customFormat="true" ht="9" hidden="false" customHeight="false" outlineLevel="0" collapsed="false">
      <c r="A117" s="374" t="s">
        <v>228</v>
      </c>
      <c r="B117" s="375"/>
      <c r="C117" s="375"/>
      <c r="D117" s="375"/>
      <c r="E117" s="376" t="n">
        <v>11</v>
      </c>
      <c r="F117" s="376" t="n">
        <v>11</v>
      </c>
      <c r="H117" s="128"/>
    </row>
    <row r="118" s="129" customFormat="true" ht="9" hidden="false" customHeight="false" outlineLevel="0" collapsed="false">
      <c r="A118" s="374" t="s">
        <v>229</v>
      </c>
      <c r="B118" s="375"/>
      <c r="C118" s="375"/>
      <c r="D118" s="375"/>
      <c r="E118" s="376" t="n">
        <v>8</v>
      </c>
      <c r="F118" s="376" t="n">
        <v>8</v>
      </c>
      <c r="H118" s="128"/>
    </row>
    <row r="119" s="129" customFormat="true" ht="9" hidden="false" customHeight="false" outlineLevel="0" collapsed="false">
      <c r="A119" s="374" t="s">
        <v>230</v>
      </c>
      <c r="B119" s="375"/>
      <c r="C119" s="375"/>
      <c r="D119" s="375"/>
      <c r="E119" s="376" t="n">
        <v>110</v>
      </c>
      <c r="F119" s="376" t="n">
        <v>110</v>
      </c>
      <c r="H119" s="128"/>
    </row>
    <row r="120" s="129" customFormat="true" ht="9" hidden="false" customHeight="false" outlineLevel="0" collapsed="false">
      <c r="A120" s="374" t="s">
        <v>231</v>
      </c>
      <c r="B120" s="375"/>
      <c r="C120" s="375"/>
      <c r="D120" s="375"/>
      <c r="E120" s="376" t="n">
        <v>8</v>
      </c>
      <c r="F120" s="376" t="n">
        <v>8</v>
      </c>
      <c r="H120" s="128"/>
    </row>
    <row r="121" s="129" customFormat="true" ht="9" hidden="false" customHeight="false" outlineLevel="0" collapsed="false">
      <c r="A121" s="374" t="s">
        <v>232</v>
      </c>
      <c r="B121" s="375"/>
      <c r="C121" s="375"/>
      <c r="D121" s="375"/>
      <c r="E121" s="376" t="n">
        <v>42</v>
      </c>
      <c r="F121" s="376" t="n">
        <v>42</v>
      </c>
      <c r="H121" s="128"/>
    </row>
    <row r="122" s="129" customFormat="true" ht="9" hidden="false" customHeight="false" outlineLevel="0" collapsed="false">
      <c r="A122" s="374" t="s">
        <v>233</v>
      </c>
      <c r="B122" s="375"/>
      <c r="C122" s="375"/>
      <c r="D122" s="375"/>
      <c r="E122" s="376" t="n">
        <v>2</v>
      </c>
      <c r="F122" s="376" t="n">
        <v>2</v>
      </c>
      <c r="H122" s="128"/>
    </row>
    <row r="123" s="129" customFormat="true" ht="9" hidden="false" customHeight="false" outlineLevel="0" collapsed="false">
      <c r="A123" s="374" t="s">
        <v>234</v>
      </c>
      <c r="B123" s="375"/>
      <c r="C123" s="375"/>
      <c r="D123" s="375"/>
      <c r="E123" s="376" t="n">
        <v>4</v>
      </c>
      <c r="F123" s="376" t="n">
        <v>4</v>
      </c>
      <c r="H123" s="128"/>
    </row>
    <row r="124" s="129" customFormat="true" ht="9" hidden="false" customHeight="false" outlineLevel="0" collapsed="false">
      <c r="A124" s="374" t="s">
        <v>235</v>
      </c>
      <c r="B124" s="375"/>
      <c r="C124" s="375"/>
      <c r="D124" s="375"/>
      <c r="E124" s="376" t="n">
        <v>4</v>
      </c>
      <c r="F124" s="376" t="n">
        <v>4</v>
      </c>
      <c r="H124" s="128"/>
    </row>
    <row r="125" s="129" customFormat="true" ht="9" hidden="false" customHeight="false" outlineLevel="0" collapsed="false">
      <c r="A125" s="374" t="s">
        <v>236</v>
      </c>
      <c r="B125" s="375"/>
      <c r="C125" s="375"/>
      <c r="D125" s="375"/>
      <c r="E125" s="376" t="n">
        <v>3</v>
      </c>
      <c r="F125" s="376" t="n">
        <v>3</v>
      </c>
      <c r="H125" s="128"/>
    </row>
    <row r="126" s="129" customFormat="true" ht="9" hidden="false" customHeight="false" outlineLevel="0" collapsed="false">
      <c r="A126" s="374" t="s">
        <v>237</v>
      </c>
      <c r="B126" s="375"/>
      <c r="C126" s="375"/>
      <c r="D126" s="375"/>
      <c r="E126" s="376" t="n">
        <v>3</v>
      </c>
      <c r="F126" s="376" t="n">
        <v>3</v>
      </c>
      <c r="H126" s="128"/>
    </row>
    <row r="127" s="129" customFormat="true" ht="9" hidden="false" customHeight="false" outlineLevel="0" collapsed="false">
      <c r="A127" s="374" t="s">
        <v>238</v>
      </c>
      <c r="B127" s="375"/>
      <c r="C127" s="375"/>
      <c r="D127" s="375"/>
      <c r="E127" s="376" t="n">
        <v>2</v>
      </c>
      <c r="F127" s="376" t="n">
        <v>2</v>
      </c>
      <c r="H127" s="128"/>
    </row>
    <row r="128" s="129" customFormat="true" ht="9" hidden="false" customHeight="false" outlineLevel="0" collapsed="false">
      <c r="A128" s="374" t="s">
        <v>239</v>
      </c>
      <c r="B128" s="375"/>
      <c r="C128" s="375"/>
      <c r="D128" s="375"/>
      <c r="E128" s="376" t="n">
        <v>6</v>
      </c>
      <c r="F128" s="376" t="n">
        <v>6</v>
      </c>
      <c r="H128" s="128"/>
    </row>
    <row r="129" s="129" customFormat="true" ht="9" hidden="false" customHeight="false" outlineLevel="0" collapsed="false">
      <c r="A129" s="374" t="s">
        <v>242</v>
      </c>
      <c r="B129" s="375"/>
      <c r="C129" s="375"/>
      <c r="D129" s="375"/>
      <c r="E129" s="376" t="n">
        <v>1</v>
      </c>
      <c r="F129" s="376" t="n">
        <v>1</v>
      </c>
      <c r="H129" s="128"/>
    </row>
    <row r="130" s="129" customFormat="true" ht="9" hidden="false" customHeight="false" outlineLevel="0" collapsed="false">
      <c r="A130" s="374" t="s">
        <v>243</v>
      </c>
      <c r="B130" s="375"/>
      <c r="C130" s="375"/>
      <c r="D130" s="375"/>
      <c r="E130" s="376" t="n">
        <v>9</v>
      </c>
      <c r="F130" s="376" t="n">
        <v>9</v>
      </c>
      <c r="H130" s="128"/>
    </row>
    <row r="131" s="129" customFormat="true" ht="9" hidden="false" customHeight="false" outlineLevel="0" collapsed="false">
      <c r="A131" s="374" t="s">
        <v>244</v>
      </c>
      <c r="B131" s="375"/>
      <c r="C131" s="375"/>
      <c r="D131" s="375"/>
      <c r="E131" s="376" t="n">
        <v>5</v>
      </c>
      <c r="F131" s="376" t="n">
        <v>5</v>
      </c>
      <c r="H131" s="128"/>
    </row>
    <row r="132" s="129" customFormat="true" ht="9" hidden="false" customHeight="false" outlineLevel="0" collapsed="false">
      <c r="A132" s="374" t="s">
        <v>245</v>
      </c>
      <c r="B132" s="375"/>
      <c r="C132" s="375"/>
      <c r="D132" s="375"/>
      <c r="E132" s="376" t="n">
        <v>2</v>
      </c>
      <c r="F132" s="376" t="n">
        <v>2</v>
      </c>
      <c r="H132" s="128"/>
    </row>
    <row r="133" s="129" customFormat="true" ht="9" hidden="false" customHeight="false" outlineLevel="0" collapsed="false">
      <c r="A133" s="374" t="s">
        <v>246</v>
      </c>
      <c r="B133" s="375"/>
      <c r="C133" s="375"/>
      <c r="D133" s="375"/>
      <c r="E133" s="376" t="n">
        <v>3</v>
      </c>
      <c r="F133" s="376" t="n">
        <v>3</v>
      </c>
      <c r="H133" s="128"/>
    </row>
    <row r="134" s="129" customFormat="true" ht="9" hidden="false" customHeight="false" outlineLevel="0" collapsed="false">
      <c r="A134" s="374" t="s">
        <v>248</v>
      </c>
      <c r="B134" s="375"/>
      <c r="C134" s="375"/>
      <c r="D134" s="375"/>
      <c r="E134" s="376" t="n">
        <v>7</v>
      </c>
      <c r="F134" s="376" t="n">
        <v>7</v>
      </c>
      <c r="H134" s="128"/>
    </row>
    <row r="135" s="129" customFormat="true" ht="9" hidden="false" customHeight="false" outlineLevel="0" collapsed="false">
      <c r="A135" s="374" t="s">
        <v>250</v>
      </c>
      <c r="B135" s="375"/>
      <c r="C135" s="375"/>
      <c r="D135" s="375"/>
      <c r="E135" s="376" t="n">
        <v>4</v>
      </c>
      <c r="F135" s="376" t="n">
        <v>4</v>
      </c>
      <c r="H135" s="128"/>
    </row>
    <row r="136" s="129" customFormat="true" ht="9" hidden="false" customHeight="false" outlineLevel="0" collapsed="false">
      <c r="A136" s="374" t="s">
        <v>253</v>
      </c>
      <c r="B136" s="375"/>
      <c r="C136" s="375"/>
      <c r="D136" s="375"/>
      <c r="E136" s="376" t="n">
        <v>6</v>
      </c>
      <c r="F136" s="376" t="n">
        <v>6</v>
      </c>
      <c r="H136" s="128"/>
    </row>
    <row r="137" s="129" customFormat="true" ht="9" hidden="false" customHeight="false" outlineLevel="0" collapsed="false">
      <c r="A137" s="374" t="s">
        <v>254</v>
      </c>
      <c r="B137" s="375"/>
      <c r="C137" s="375"/>
      <c r="D137" s="375"/>
      <c r="E137" s="376" t="n">
        <v>1</v>
      </c>
      <c r="F137" s="376" t="n">
        <v>1</v>
      </c>
      <c r="H137" s="128"/>
    </row>
    <row r="138" s="129" customFormat="true" ht="9" hidden="false" customHeight="false" outlineLevel="0" collapsed="false">
      <c r="A138" s="374" t="s">
        <v>255</v>
      </c>
      <c r="B138" s="375"/>
      <c r="C138" s="375"/>
      <c r="D138" s="375"/>
      <c r="E138" s="376" t="n">
        <v>6</v>
      </c>
      <c r="F138" s="376" t="n">
        <v>6</v>
      </c>
      <c r="H138" s="128"/>
    </row>
    <row r="139" s="129" customFormat="true" ht="9" hidden="false" customHeight="false" outlineLevel="0" collapsed="false">
      <c r="A139" s="374" t="s">
        <v>256</v>
      </c>
      <c r="B139" s="375"/>
      <c r="C139" s="375"/>
      <c r="D139" s="375"/>
      <c r="E139" s="376" t="n">
        <v>7</v>
      </c>
      <c r="F139" s="376" t="n">
        <v>7</v>
      </c>
      <c r="H139" s="128"/>
    </row>
    <row r="140" s="129" customFormat="true" ht="9" hidden="false" customHeight="false" outlineLevel="0" collapsed="false">
      <c r="A140" s="374" t="s">
        <v>257</v>
      </c>
      <c r="B140" s="375"/>
      <c r="C140" s="375"/>
      <c r="D140" s="375"/>
      <c r="E140" s="376" t="n">
        <v>7</v>
      </c>
      <c r="F140" s="376" t="n">
        <v>7</v>
      </c>
      <c r="H140" s="128"/>
    </row>
    <row r="141" s="129" customFormat="true" ht="9" hidden="false" customHeight="false" outlineLevel="0" collapsed="false">
      <c r="A141" s="374" t="s">
        <v>258</v>
      </c>
      <c r="B141" s="375"/>
      <c r="C141" s="375"/>
      <c r="D141" s="375"/>
      <c r="E141" s="376" t="n">
        <v>4</v>
      </c>
      <c r="F141" s="376" t="n">
        <v>4</v>
      </c>
      <c r="H141" s="128"/>
    </row>
    <row r="142" s="129" customFormat="true" ht="9" hidden="false" customHeight="false" outlineLevel="0" collapsed="false">
      <c r="A142" s="377" t="s">
        <v>259</v>
      </c>
      <c r="B142" s="375"/>
      <c r="C142" s="375"/>
      <c r="D142" s="375"/>
      <c r="E142" s="376" t="n">
        <v>3</v>
      </c>
      <c r="F142" s="376" t="n">
        <v>3</v>
      </c>
      <c r="H142" s="128"/>
    </row>
    <row r="143" s="129" customFormat="true" ht="9" hidden="false" customHeight="false" outlineLevel="0" collapsed="false">
      <c r="A143" s="374" t="s">
        <v>260</v>
      </c>
      <c r="B143" s="375"/>
      <c r="C143" s="375"/>
      <c r="D143" s="375"/>
      <c r="E143" s="376" t="n">
        <v>1</v>
      </c>
      <c r="F143" s="376" t="n">
        <v>1</v>
      </c>
      <c r="H143" s="128"/>
    </row>
    <row r="144" s="129" customFormat="true" ht="9" hidden="false" customHeight="false" outlineLevel="0" collapsed="false">
      <c r="A144" s="374" t="s">
        <v>478</v>
      </c>
      <c r="B144" s="375"/>
      <c r="C144" s="375"/>
      <c r="D144" s="375"/>
      <c r="E144" s="376" t="n">
        <v>27</v>
      </c>
      <c r="F144" s="376" t="n">
        <v>27</v>
      </c>
      <c r="H144" s="128"/>
    </row>
    <row r="145" s="129" customFormat="true" ht="9" hidden="false" customHeight="false" outlineLevel="0" collapsed="false">
      <c r="A145" s="374" t="s">
        <v>263</v>
      </c>
      <c r="B145" s="375"/>
      <c r="C145" s="375"/>
      <c r="D145" s="375"/>
      <c r="E145" s="376" t="n">
        <v>6</v>
      </c>
      <c r="F145" s="376" t="n">
        <v>6</v>
      </c>
      <c r="H145" s="128"/>
    </row>
    <row r="146" s="129" customFormat="true" ht="9" hidden="false" customHeight="false" outlineLevel="0" collapsed="false">
      <c r="A146" s="374" t="s">
        <v>264</v>
      </c>
      <c r="B146" s="375"/>
      <c r="C146" s="375"/>
      <c r="D146" s="375"/>
      <c r="E146" s="376" t="n">
        <v>3</v>
      </c>
      <c r="F146" s="376" t="n">
        <v>3</v>
      </c>
      <c r="H146" s="128"/>
    </row>
    <row r="147" s="129" customFormat="true" ht="9" hidden="false" customHeight="false" outlineLevel="0" collapsed="false">
      <c r="A147" s="374" t="s">
        <v>265</v>
      </c>
      <c r="B147" s="375"/>
      <c r="C147" s="375"/>
      <c r="D147" s="375"/>
      <c r="E147" s="376" t="n">
        <v>4</v>
      </c>
      <c r="F147" s="376" t="n">
        <v>4</v>
      </c>
      <c r="H147" s="128"/>
    </row>
    <row r="148" s="129" customFormat="true" ht="9" hidden="false" customHeight="false" outlineLevel="0" collapsed="false">
      <c r="A148" s="374" t="s">
        <v>191</v>
      </c>
      <c r="B148" s="375"/>
      <c r="C148" s="375"/>
      <c r="D148" s="375"/>
      <c r="E148" s="376" t="n">
        <v>8</v>
      </c>
      <c r="F148" s="376" t="n">
        <v>8</v>
      </c>
      <c r="H148" s="128"/>
    </row>
    <row r="149" s="129" customFormat="true" ht="9" hidden="false" customHeight="false" outlineLevel="0" collapsed="false">
      <c r="A149" s="374" t="s">
        <v>267</v>
      </c>
      <c r="B149" s="375"/>
      <c r="C149" s="375"/>
      <c r="D149" s="375"/>
      <c r="E149" s="376" t="n">
        <v>5</v>
      </c>
      <c r="F149" s="376" t="n">
        <v>5</v>
      </c>
      <c r="H149" s="128"/>
    </row>
    <row r="150" s="129" customFormat="true" ht="9" hidden="false" customHeight="false" outlineLevel="0" collapsed="false">
      <c r="A150" s="374" t="s">
        <v>268</v>
      </c>
      <c r="B150" s="375"/>
      <c r="C150" s="375"/>
      <c r="D150" s="375"/>
      <c r="E150" s="376" t="n">
        <v>10</v>
      </c>
      <c r="F150" s="376" t="n">
        <v>10</v>
      </c>
      <c r="H150" s="128"/>
    </row>
    <row r="151" s="129" customFormat="true" ht="9" hidden="false" customHeight="false" outlineLevel="0" collapsed="false">
      <c r="A151" s="374" t="s">
        <v>269</v>
      </c>
      <c r="B151" s="375"/>
      <c r="C151" s="375"/>
      <c r="D151" s="375"/>
      <c r="E151" s="376" t="n">
        <v>15</v>
      </c>
      <c r="F151" s="376" t="n">
        <v>15</v>
      </c>
      <c r="H151" s="128"/>
    </row>
    <row r="152" s="129" customFormat="true" ht="9" hidden="false" customHeight="false" outlineLevel="0" collapsed="false">
      <c r="A152" s="374" t="s">
        <v>270</v>
      </c>
      <c r="B152" s="375"/>
      <c r="C152" s="375"/>
      <c r="D152" s="375"/>
      <c r="E152" s="376" t="n">
        <v>6</v>
      </c>
      <c r="F152" s="376" t="n">
        <v>6</v>
      </c>
      <c r="H152" s="128"/>
    </row>
    <row r="153" s="129" customFormat="true" ht="9" hidden="false" customHeight="false" outlineLevel="0" collapsed="false">
      <c r="A153" s="374" t="s">
        <v>271</v>
      </c>
      <c r="B153" s="375"/>
      <c r="C153" s="375"/>
      <c r="D153" s="375"/>
      <c r="E153" s="376" t="n">
        <v>13</v>
      </c>
      <c r="F153" s="376" t="n">
        <v>13</v>
      </c>
      <c r="H153" s="128"/>
    </row>
    <row r="154" s="129" customFormat="true" ht="9" hidden="false" customHeight="false" outlineLevel="0" collapsed="false">
      <c r="A154" s="374" t="s">
        <v>272</v>
      </c>
      <c r="B154" s="375"/>
      <c r="C154" s="375"/>
      <c r="D154" s="375"/>
      <c r="E154" s="376" t="n">
        <v>17</v>
      </c>
      <c r="F154" s="376" t="n">
        <v>17</v>
      </c>
      <c r="H154" s="128"/>
    </row>
    <row r="155" s="129" customFormat="true" ht="9" hidden="false" customHeight="false" outlineLevel="0" collapsed="false">
      <c r="A155" s="374" t="s">
        <v>273</v>
      </c>
      <c r="B155" s="375"/>
      <c r="C155" s="375"/>
      <c r="D155" s="375"/>
      <c r="E155" s="376" t="n">
        <v>22</v>
      </c>
      <c r="F155" s="376" t="n">
        <v>22</v>
      </c>
      <c r="H155" s="128"/>
    </row>
    <row r="156" s="129" customFormat="true" ht="9" hidden="false" customHeight="false" outlineLevel="0" collapsed="false">
      <c r="A156" s="374" t="s">
        <v>274</v>
      </c>
      <c r="B156" s="375"/>
      <c r="C156" s="375"/>
      <c r="D156" s="375"/>
      <c r="E156" s="376" t="n">
        <v>1</v>
      </c>
      <c r="F156" s="376" t="n">
        <v>1</v>
      </c>
      <c r="H156" s="128"/>
    </row>
    <row r="157" s="129" customFormat="true" ht="9" hidden="false" customHeight="false" outlineLevel="0" collapsed="false">
      <c r="A157" s="374" t="s">
        <v>275</v>
      </c>
      <c r="B157" s="375"/>
      <c r="C157" s="375"/>
      <c r="D157" s="375"/>
      <c r="E157" s="376" t="n">
        <v>6</v>
      </c>
      <c r="F157" s="376" t="n">
        <v>6</v>
      </c>
      <c r="H157" s="128"/>
    </row>
    <row r="158" s="129" customFormat="true" ht="9" hidden="false" customHeight="false" outlineLevel="0" collapsed="false">
      <c r="A158" s="374" t="s">
        <v>276</v>
      </c>
      <c r="B158" s="375"/>
      <c r="C158" s="375"/>
      <c r="D158" s="375"/>
      <c r="E158" s="376" t="n">
        <v>2</v>
      </c>
      <c r="F158" s="376" t="n">
        <v>2</v>
      </c>
      <c r="H158" s="128"/>
    </row>
    <row r="159" s="129" customFormat="true" ht="9" hidden="false" customHeight="false" outlineLevel="0" collapsed="false">
      <c r="A159" s="374" t="s">
        <v>277</v>
      </c>
      <c r="B159" s="375"/>
      <c r="C159" s="375"/>
      <c r="D159" s="375"/>
      <c r="E159" s="376" t="n">
        <v>1</v>
      </c>
      <c r="F159" s="376" t="n">
        <v>1</v>
      </c>
      <c r="H159" s="128"/>
    </row>
    <row r="160" s="129" customFormat="true" ht="9" hidden="false" customHeight="false" outlineLevel="0" collapsed="false">
      <c r="A160" s="374" t="s">
        <v>279</v>
      </c>
      <c r="B160" s="375"/>
      <c r="C160" s="375"/>
      <c r="D160" s="375"/>
      <c r="E160" s="376" t="n">
        <v>16</v>
      </c>
      <c r="F160" s="376" t="n">
        <v>16</v>
      </c>
      <c r="H160" s="128"/>
    </row>
    <row r="161" s="129" customFormat="true" ht="9" hidden="false" customHeight="false" outlineLevel="0" collapsed="false">
      <c r="A161" s="374" t="s">
        <v>280</v>
      </c>
      <c r="B161" s="375"/>
      <c r="C161" s="375"/>
      <c r="D161" s="375"/>
      <c r="E161" s="376" t="n">
        <v>2</v>
      </c>
      <c r="F161" s="376" t="n">
        <v>2</v>
      </c>
      <c r="H161" s="128"/>
    </row>
    <row r="162" s="129" customFormat="true" ht="9" hidden="false" customHeight="false" outlineLevel="0" collapsed="false">
      <c r="A162" s="374" t="s">
        <v>281</v>
      </c>
      <c r="B162" s="375"/>
      <c r="C162" s="375"/>
      <c r="D162" s="375"/>
      <c r="E162" s="376" t="n">
        <v>9</v>
      </c>
      <c r="F162" s="376" t="n">
        <v>9</v>
      </c>
      <c r="H162" s="128"/>
    </row>
    <row r="163" s="129" customFormat="true" ht="9" hidden="false" customHeight="false" outlineLevel="0" collapsed="false">
      <c r="A163" s="374" t="s">
        <v>282</v>
      </c>
      <c r="B163" s="375"/>
      <c r="C163" s="375"/>
      <c r="D163" s="375"/>
      <c r="E163" s="376" t="n">
        <v>8</v>
      </c>
      <c r="F163" s="376" t="n">
        <v>8</v>
      </c>
      <c r="H163" s="128"/>
    </row>
    <row r="164" s="129" customFormat="true" ht="9" hidden="false" customHeight="false" outlineLevel="0" collapsed="false">
      <c r="A164" s="374" t="s">
        <v>283</v>
      </c>
      <c r="B164" s="375"/>
      <c r="C164" s="375"/>
      <c r="D164" s="375"/>
      <c r="E164" s="376" t="n">
        <v>2</v>
      </c>
      <c r="F164" s="376" t="n">
        <v>2</v>
      </c>
      <c r="H164" s="128"/>
    </row>
    <row r="165" s="129" customFormat="true" ht="9" hidden="false" customHeight="false" outlineLevel="0" collapsed="false">
      <c r="A165" s="374" t="s">
        <v>284</v>
      </c>
      <c r="B165" s="375"/>
      <c r="C165" s="375"/>
      <c r="D165" s="375"/>
      <c r="E165" s="376" t="n">
        <v>18</v>
      </c>
      <c r="F165" s="376" t="n">
        <v>18</v>
      </c>
      <c r="H165" s="128"/>
    </row>
    <row r="166" s="129" customFormat="true" ht="9" hidden="false" customHeight="false" outlineLevel="0" collapsed="false">
      <c r="A166" s="374" t="s">
        <v>441</v>
      </c>
      <c r="B166" s="375"/>
      <c r="C166" s="375"/>
      <c r="D166" s="375"/>
      <c r="E166" s="376" t="n">
        <v>9</v>
      </c>
      <c r="F166" s="376" t="n">
        <v>9</v>
      </c>
      <c r="H166" s="128"/>
    </row>
    <row r="167" s="129" customFormat="true" ht="9" hidden="false" customHeight="false" outlineLevel="0" collapsed="false">
      <c r="A167" s="374" t="s">
        <v>286</v>
      </c>
      <c r="B167" s="375"/>
      <c r="C167" s="375"/>
      <c r="D167" s="375"/>
      <c r="E167" s="376" t="n">
        <v>1</v>
      </c>
      <c r="F167" s="376" t="n">
        <v>1</v>
      </c>
      <c r="H167" s="128"/>
    </row>
    <row r="168" s="129" customFormat="true" ht="9" hidden="false" customHeight="false" outlineLevel="0" collapsed="false">
      <c r="A168" s="374" t="s">
        <v>287</v>
      </c>
      <c r="B168" s="375"/>
      <c r="C168" s="375"/>
      <c r="D168" s="375"/>
      <c r="E168" s="376" t="n">
        <v>55</v>
      </c>
      <c r="F168" s="376" t="n">
        <v>55</v>
      </c>
      <c r="H168" s="128"/>
    </row>
    <row r="169" s="129" customFormat="true" ht="9" hidden="false" customHeight="false" outlineLevel="0" collapsed="false">
      <c r="A169" s="374" t="s">
        <v>288</v>
      </c>
      <c r="B169" s="375"/>
      <c r="C169" s="375"/>
      <c r="D169" s="375"/>
      <c r="E169" s="376" t="n">
        <v>7</v>
      </c>
      <c r="F169" s="376" t="n">
        <v>7</v>
      </c>
      <c r="H169" s="128"/>
    </row>
    <row r="170" s="129" customFormat="true" ht="9" hidden="false" customHeight="false" outlineLevel="0" collapsed="false">
      <c r="A170" s="374" t="s">
        <v>289</v>
      </c>
      <c r="B170" s="375"/>
      <c r="C170" s="375"/>
      <c r="D170" s="375"/>
      <c r="E170" s="376" t="n">
        <v>19</v>
      </c>
      <c r="F170" s="376" t="n">
        <v>19</v>
      </c>
      <c r="H170" s="128"/>
    </row>
    <row r="171" s="129" customFormat="true" ht="9" hidden="false" customHeight="false" outlineLevel="0" collapsed="false">
      <c r="A171" s="374" t="s">
        <v>290</v>
      </c>
      <c r="B171" s="375"/>
      <c r="C171" s="375"/>
      <c r="D171" s="375"/>
      <c r="E171" s="376" t="n">
        <v>3</v>
      </c>
      <c r="F171" s="376" t="n">
        <v>3</v>
      </c>
      <c r="H171" s="128"/>
    </row>
    <row r="172" s="129" customFormat="true" ht="9" hidden="false" customHeight="false" outlineLevel="0" collapsed="false">
      <c r="A172" s="374" t="s">
        <v>291</v>
      </c>
      <c r="B172" s="375"/>
      <c r="C172" s="375"/>
      <c r="D172" s="375"/>
      <c r="E172" s="376" t="n">
        <v>7</v>
      </c>
      <c r="F172" s="376" t="n">
        <v>7</v>
      </c>
      <c r="H172" s="128"/>
    </row>
    <row r="173" s="129" customFormat="true" ht="9" hidden="false" customHeight="false" outlineLevel="0" collapsed="false">
      <c r="A173" s="374" t="s">
        <v>293</v>
      </c>
      <c r="B173" s="375"/>
      <c r="C173" s="375"/>
      <c r="D173" s="375"/>
      <c r="E173" s="376" t="n">
        <v>20</v>
      </c>
      <c r="F173" s="376" t="n">
        <v>20</v>
      </c>
      <c r="H173" s="128"/>
    </row>
    <row r="174" s="129" customFormat="true" ht="9" hidden="false" customHeight="false" outlineLevel="0" collapsed="false">
      <c r="A174" s="374" t="s">
        <v>294</v>
      </c>
      <c r="B174" s="375"/>
      <c r="C174" s="375"/>
      <c r="D174" s="375"/>
      <c r="E174" s="376" t="n">
        <v>33</v>
      </c>
      <c r="F174" s="376" t="n">
        <v>33</v>
      </c>
      <c r="H174" s="128"/>
    </row>
    <row r="175" s="129" customFormat="true" ht="9" hidden="false" customHeight="false" outlineLevel="0" collapsed="false">
      <c r="A175" s="374" t="s">
        <v>292</v>
      </c>
      <c r="B175" s="375"/>
      <c r="C175" s="375"/>
      <c r="D175" s="375"/>
      <c r="E175" s="376" t="n">
        <v>12</v>
      </c>
      <c r="F175" s="376" t="n">
        <v>12</v>
      </c>
      <c r="H175" s="128"/>
    </row>
    <row r="176" s="129" customFormat="true" ht="9" hidden="false" customHeight="false" outlineLevel="0" collapsed="false">
      <c r="A176" s="374" t="s">
        <v>479</v>
      </c>
      <c r="B176" s="375"/>
      <c r="C176" s="375"/>
      <c r="D176" s="375"/>
      <c r="E176" s="376" t="n">
        <v>13</v>
      </c>
      <c r="F176" s="376" t="n">
        <v>13</v>
      </c>
      <c r="H176" s="128"/>
    </row>
    <row r="177" s="129" customFormat="true" ht="9" hidden="false" customHeight="false" outlineLevel="0" collapsed="false">
      <c r="A177" s="374" t="s">
        <v>298</v>
      </c>
      <c r="B177" s="375"/>
      <c r="C177" s="375"/>
      <c r="D177" s="375"/>
      <c r="E177" s="376" t="n">
        <v>18</v>
      </c>
      <c r="F177" s="376" t="n">
        <v>18</v>
      </c>
      <c r="H177" s="128"/>
    </row>
    <row r="178" s="129" customFormat="true" ht="9" hidden="false" customHeight="false" outlineLevel="0" collapsed="false">
      <c r="A178" s="374" t="s">
        <v>299</v>
      </c>
      <c r="B178" s="375"/>
      <c r="C178" s="375"/>
      <c r="D178" s="375"/>
      <c r="E178" s="376" t="n">
        <v>10</v>
      </c>
      <c r="F178" s="376" t="n">
        <v>10</v>
      </c>
      <c r="H178" s="128"/>
    </row>
    <row r="179" s="129" customFormat="true" ht="9" hidden="false" customHeight="false" outlineLevel="0" collapsed="false">
      <c r="A179" s="374" t="s">
        <v>300</v>
      </c>
      <c r="B179" s="375"/>
      <c r="C179" s="375"/>
      <c r="D179" s="375"/>
      <c r="E179" s="376" t="n">
        <v>6</v>
      </c>
      <c r="F179" s="376" t="n">
        <v>6</v>
      </c>
      <c r="H179" s="128"/>
    </row>
    <row r="180" s="129" customFormat="true" ht="9" hidden="false" customHeight="false" outlineLevel="0" collapsed="false">
      <c r="A180" s="374" t="s">
        <v>301</v>
      </c>
      <c r="B180" s="375"/>
      <c r="C180" s="375"/>
      <c r="D180" s="375"/>
      <c r="E180" s="376" t="n">
        <v>61</v>
      </c>
      <c r="F180" s="376" t="n">
        <v>61</v>
      </c>
      <c r="H180" s="128"/>
    </row>
    <row r="181" s="129" customFormat="true" ht="9" hidden="false" customHeight="false" outlineLevel="0" collapsed="false">
      <c r="A181" s="374" t="s">
        <v>302</v>
      </c>
      <c r="B181" s="375"/>
      <c r="C181" s="375"/>
      <c r="D181" s="375"/>
      <c r="E181" s="376" t="n">
        <v>18</v>
      </c>
      <c r="F181" s="376" t="n">
        <v>18</v>
      </c>
      <c r="H181" s="128"/>
    </row>
    <row r="182" s="129" customFormat="true" ht="9" hidden="false" customHeight="false" outlineLevel="0" collapsed="false">
      <c r="A182" s="374" t="s">
        <v>303</v>
      </c>
      <c r="B182" s="375"/>
      <c r="C182" s="375"/>
      <c r="D182" s="375"/>
      <c r="E182" s="376" t="n">
        <v>9</v>
      </c>
      <c r="F182" s="376" t="n">
        <v>9</v>
      </c>
      <c r="H182" s="128"/>
    </row>
    <row r="183" s="129" customFormat="true" ht="9" hidden="false" customHeight="false" outlineLevel="0" collapsed="false">
      <c r="A183" s="374" t="s">
        <v>304</v>
      </c>
      <c r="B183" s="375"/>
      <c r="C183" s="375"/>
      <c r="D183" s="375"/>
      <c r="E183" s="376" t="n">
        <v>3</v>
      </c>
      <c r="F183" s="376" t="n">
        <v>3</v>
      </c>
      <c r="H183" s="128"/>
    </row>
    <row r="184" s="129" customFormat="true" ht="9" hidden="false" customHeight="false" outlineLevel="0" collapsed="false">
      <c r="A184" s="374" t="s">
        <v>305</v>
      </c>
      <c r="B184" s="375"/>
      <c r="C184" s="375"/>
      <c r="D184" s="375"/>
      <c r="E184" s="376" t="n">
        <v>1</v>
      </c>
      <c r="F184" s="376" t="n">
        <v>1</v>
      </c>
      <c r="H184" s="128"/>
    </row>
    <row r="185" s="129" customFormat="true" ht="9" hidden="false" customHeight="false" outlineLevel="0" collapsed="false">
      <c r="A185" s="374" t="s">
        <v>444</v>
      </c>
      <c r="B185" s="375"/>
      <c r="C185" s="375"/>
      <c r="D185" s="375"/>
      <c r="E185" s="376" t="n">
        <v>6</v>
      </c>
      <c r="F185" s="376" t="n">
        <v>6</v>
      </c>
      <c r="H185" s="128"/>
    </row>
    <row r="186" s="129" customFormat="true" ht="9" hidden="false" customHeight="false" outlineLevel="0" collapsed="false">
      <c r="A186" s="374" t="s">
        <v>307</v>
      </c>
      <c r="B186" s="375"/>
      <c r="C186" s="375"/>
      <c r="D186" s="375"/>
      <c r="E186" s="376" t="n">
        <v>8</v>
      </c>
      <c r="F186" s="376" t="n">
        <v>8</v>
      </c>
      <c r="H186" s="128"/>
    </row>
    <row r="187" s="129" customFormat="true" ht="9" hidden="false" customHeight="false" outlineLevel="0" collapsed="false">
      <c r="A187" s="374" t="s">
        <v>308</v>
      </c>
      <c r="B187" s="375"/>
      <c r="C187" s="375"/>
      <c r="D187" s="375"/>
      <c r="E187" s="376" t="n">
        <v>7</v>
      </c>
      <c r="F187" s="376" t="n">
        <v>7</v>
      </c>
      <c r="H187" s="128"/>
    </row>
    <row r="188" s="129" customFormat="true" ht="9" hidden="false" customHeight="false" outlineLevel="0" collapsed="false">
      <c r="A188" s="374" t="s">
        <v>309</v>
      </c>
      <c r="B188" s="375"/>
      <c r="C188" s="375"/>
      <c r="D188" s="375"/>
      <c r="E188" s="376" t="n">
        <v>19</v>
      </c>
      <c r="F188" s="376" t="n">
        <v>19</v>
      </c>
      <c r="H188" s="128"/>
    </row>
    <row r="189" s="129" customFormat="true" ht="9" hidden="false" customHeight="false" outlineLevel="0" collapsed="false">
      <c r="A189" s="374" t="s">
        <v>310</v>
      </c>
      <c r="B189" s="375"/>
      <c r="C189" s="375"/>
      <c r="D189" s="375"/>
      <c r="E189" s="376" t="n">
        <v>22</v>
      </c>
      <c r="F189" s="376" t="n">
        <v>22</v>
      </c>
      <c r="H189" s="128"/>
    </row>
    <row r="190" s="129" customFormat="true" ht="9" hidden="false" customHeight="false" outlineLevel="0" collapsed="false">
      <c r="A190" s="374" t="s">
        <v>311</v>
      </c>
      <c r="B190" s="375"/>
      <c r="C190" s="375"/>
      <c r="D190" s="375"/>
      <c r="E190" s="376" t="n">
        <v>5</v>
      </c>
      <c r="F190" s="376" t="n">
        <v>5</v>
      </c>
      <c r="H190" s="128"/>
    </row>
    <row r="191" s="129" customFormat="true" ht="9" hidden="false" customHeight="false" outlineLevel="0" collapsed="false">
      <c r="A191" s="374" t="s">
        <v>312</v>
      </c>
      <c r="B191" s="375"/>
      <c r="C191" s="375"/>
      <c r="D191" s="375"/>
      <c r="E191" s="376" t="n">
        <v>32</v>
      </c>
      <c r="F191" s="376" t="n">
        <v>32</v>
      </c>
      <c r="H191" s="128"/>
    </row>
    <row r="192" s="129" customFormat="true" ht="9" hidden="false" customHeight="false" outlineLevel="0" collapsed="false">
      <c r="A192" s="374" t="s">
        <v>314</v>
      </c>
      <c r="B192" s="375"/>
      <c r="C192" s="375"/>
      <c r="D192" s="375"/>
      <c r="E192" s="376" t="n">
        <v>26</v>
      </c>
      <c r="F192" s="376" t="n">
        <v>26</v>
      </c>
      <c r="H192" s="128"/>
    </row>
    <row r="193" s="129" customFormat="true" ht="9" hidden="false" customHeight="false" outlineLevel="0" collapsed="false">
      <c r="A193" s="374" t="s">
        <v>315</v>
      </c>
      <c r="B193" s="375"/>
      <c r="C193" s="375"/>
      <c r="D193" s="375"/>
      <c r="E193" s="376" t="n">
        <v>14</v>
      </c>
      <c r="F193" s="376" t="n">
        <v>14</v>
      </c>
      <c r="H193" s="128"/>
    </row>
    <row r="194" s="129" customFormat="true" ht="9" hidden="false" customHeight="false" outlineLevel="0" collapsed="false">
      <c r="A194" s="374" t="s">
        <v>316</v>
      </c>
      <c r="B194" s="375"/>
      <c r="C194" s="375"/>
      <c r="D194" s="375"/>
      <c r="E194" s="376" t="n">
        <v>2</v>
      </c>
      <c r="F194" s="376" t="n">
        <v>2</v>
      </c>
      <c r="H194" s="128"/>
    </row>
    <row r="195" s="129" customFormat="true" ht="9" hidden="false" customHeight="false" outlineLevel="0" collapsed="false">
      <c r="A195" s="374" t="s">
        <v>317</v>
      </c>
      <c r="B195" s="375"/>
      <c r="C195" s="375"/>
      <c r="D195" s="375"/>
      <c r="E195" s="376" t="n">
        <v>10</v>
      </c>
      <c r="F195" s="376" t="n">
        <v>10</v>
      </c>
      <c r="H195" s="128"/>
    </row>
    <row r="196" s="129" customFormat="true" ht="9" hidden="false" customHeight="false" outlineLevel="0" collapsed="false">
      <c r="A196" s="374" t="s">
        <v>318</v>
      </c>
      <c r="B196" s="374"/>
      <c r="C196" s="374"/>
      <c r="D196" s="374"/>
      <c r="E196" s="376" t="n">
        <v>2</v>
      </c>
      <c r="F196" s="376" t="n">
        <v>2</v>
      </c>
      <c r="H196" s="128"/>
    </row>
    <row r="197" s="129" customFormat="true" ht="9" hidden="false" customHeight="false" outlineLevel="0" collapsed="false">
      <c r="A197" s="374" t="s">
        <v>319</v>
      </c>
      <c r="B197" s="374"/>
      <c r="C197" s="374"/>
      <c r="D197" s="374"/>
      <c r="E197" s="376" t="n">
        <v>9</v>
      </c>
      <c r="F197" s="376" t="n">
        <v>9</v>
      </c>
      <c r="H197" s="128"/>
    </row>
    <row r="198" s="129" customFormat="true" ht="9" hidden="false" customHeight="false" outlineLevel="0" collapsed="false">
      <c r="A198" s="374" t="s">
        <v>320</v>
      </c>
      <c r="B198" s="375"/>
      <c r="C198" s="375"/>
      <c r="D198" s="375"/>
      <c r="E198" s="376" t="n">
        <v>7</v>
      </c>
      <c r="F198" s="376" t="n">
        <v>7</v>
      </c>
      <c r="H198" s="128"/>
    </row>
    <row r="199" s="129" customFormat="true" ht="9" hidden="false" customHeight="false" outlineLevel="0" collapsed="false">
      <c r="A199" s="374" t="s">
        <v>321</v>
      </c>
      <c r="B199" s="375"/>
      <c r="C199" s="375"/>
      <c r="D199" s="375"/>
      <c r="E199" s="376" t="n">
        <v>11</v>
      </c>
      <c r="F199" s="376" t="n">
        <v>11</v>
      </c>
      <c r="H199" s="128"/>
    </row>
    <row r="200" s="129" customFormat="true" ht="9" hidden="false" customHeight="false" outlineLevel="0" collapsed="false">
      <c r="A200" s="374" t="s">
        <v>322</v>
      </c>
      <c r="B200" s="375"/>
      <c r="C200" s="375"/>
      <c r="D200" s="375"/>
      <c r="E200" s="376" t="n">
        <v>29</v>
      </c>
      <c r="F200" s="376" t="n">
        <v>29</v>
      </c>
      <c r="H200" s="128"/>
    </row>
    <row r="201" s="129" customFormat="true" ht="9" hidden="false" customHeight="false" outlineLevel="0" collapsed="false">
      <c r="A201" s="374" t="s">
        <v>323</v>
      </c>
      <c r="B201" s="375"/>
      <c r="C201" s="375"/>
      <c r="D201" s="375"/>
      <c r="E201" s="376" t="n">
        <v>40</v>
      </c>
      <c r="F201" s="376" t="n">
        <v>40</v>
      </c>
      <c r="H201" s="128"/>
    </row>
    <row r="202" s="129" customFormat="true" ht="9" hidden="false" customHeight="false" outlineLevel="0" collapsed="false">
      <c r="A202" s="374" t="s">
        <v>446</v>
      </c>
      <c r="B202" s="375"/>
      <c r="C202" s="375"/>
      <c r="D202" s="375"/>
      <c r="E202" s="376" t="n">
        <v>11</v>
      </c>
      <c r="F202" s="376" t="n">
        <v>11</v>
      </c>
      <c r="H202" s="128"/>
    </row>
    <row r="203" s="129" customFormat="true" ht="9" hidden="false" customHeight="false" outlineLevel="0" collapsed="false">
      <c r="A203" s="374" t="s">
        <v>325</v>
      </c>
      <c r="B203" s="375"/>
      <c r="C203" s="375"/>
      <c r="D203" s="375"/>
      <c r="E203" s="376" t="n">
        <v>1</v>
      </c>
      <c r="F203" s="376" t="n">
        <v>1</v>
      </c>
      <c r="H203" s="128"/>
    </row>
    <row r="204" s="129" customFormat="true" ht="9" hidden="false" customHeight="false" outlineLevel="0" collapsed="false">
      <c r="A204" s="374" t="s">
        <v>326</v>
      </c>
      <c r="B204" s="375"/>
      <c r="C204" s="375"/>
      <c r="D204" s="375"/>
      <c r="E204" s="376" t="n">
        <v>8</v>
      </c>
      <c r="F204" s="376" t="n">
        <v>8</v>
      </c>
      <c r="H204" s="128"/>
    </row>
    <row r="205" s="129" customFormat="true" ht="9" hidden="false" customHeight="false" outlineLevel="0" collapsed="false">
      <c r="A205" s="374" t="s">
        <v>480</v>
      </c>
      <c r="B205" s="375"/>
      <c r="C205" s="375"/>
      <c r="D205" s="375"/>
      <c r="E205" s="376" t="n">
        <v>30</v>
      </c>
      <c r="F205" s="376" t="n">
        <v>30</v>
      </c>
      <c r="H205" s="128"/>
    </row>
    <row r="206" s="129" customFormat="true" ht="9" hidden="false" customHeight="false" outlineLevel="0" collapsed="false">
      <c r="A206" s="374" t="s">
        <v>328</v>
      </c>
      <c r="B206" s="375"/>
      <c r="C206" s="375"/>
      <c r="D206" s="375"/>
      <c r="E206" s="376" t="n">
        <v>18</v>
      </c>
      <c r="F206" s="376" t="n">
        <v>18</v>
      </c>
      <c r="H206" s="128"/>
    </row>
    <row r="207" s="129" customFormat="true" ht="9" hidden="false" customHeight="false" outlineLevel="0" collapsed="false">
      <c r="A207" s="374" t="s">
        <v>330</v>
      </c>
      <c r="B207" s="375"/>
      <c r="C207" s="375"/>
      <c r="D207" s="375"/>
      <c r="E207" s="376" t="n">
        <v>1</v>
      </c>
      <c r="F207" s="376" t="n">
        <v>1</v>
      </c>
      <c r="H207" s="128"/>
    </row>
    <row r="208" s="129" customFormat="true" ht="9" hidden="false" customHeight="false" outlineLevel="0" collapsed="false">
      <c r="A208" s="374" t="s">
        <v>331</v>
      </c>
      <c r="B208" s="375"/>
      <c r="C208" s="375"/>
      <c r="D208" s="375"/>
      <c r="E208" s="376" t="n">
        <v>8</v>
      </c>
      <c r="F208" s="376" t="n">
        <v>8</v>
      </c>
      <c r="H208" s="128"/>
    </row>
    <row r="209" s="129" customFormat="true" ht="9" hidden="false" customHeight="false" outlineLevel="0" collapsed="false">
      <c r="A209" s="374" t="s">
        <v>332</v>
      </c>
      <c r="B209" s="374"/>
      <c r="C209" s="374"/>
      <c r="D209" s="374"/>
      <c r="E209" s="376" t="n">
        <v>47</v>
      </c>
      <c r="F209" s="376" t="n">
        <v>47</v>
      </c>
      <c r="H209" s="128"/>
    </row>
    <row r="210" customFormat="false" ht="9" hidden="false" customHeight="true" outlineLevel="0" collapsed="false">
      <c r="A210" s="112"/>
      <c r="B210" s="112"/>
      <c r="C210" s="112"/>
      <c r="D210" s="112"/>
    </row>
    <row r="211" customFormat="false" ht="9" hidden="false" customHeight="true" outlineLevel="0" collapsed="false">
      <c r="A211" s="90"/>
      <c r="B211" s="90"/>
      <c r="C211" s="90"/>
      <c r="D211" s="90"/>
      <c r="E211" s="92"/>
      <c r="F211" s="92"/>
      <c r="G211" s="90"/>
    </row>
    <row r="212" customFormat="false" ht="9" hidden="false" customHeight="true" outlineLevel="0" collapsed="false"/>
    <row r="213" customFormat="false" ht="9" hidden="false" customHeight="true" outlineLevel="0" collapsed="false">
      <c r="A213" s="84" t="s">
        <v>373</v>
      </c>
      <c r="B213" s="133" t="s">
        <v>506</v>
      </c>
      <c r="C213" s="133"/>
      <c r="D213" s="133"/>
      <c r="E213" s="133"/>
      <c r="F213" s="133"/>
      <c r="G213" s="133"/>
    </row>
    <row r="214" customFormat="false" ht="9" hidden="false" customHeight="true" outlineLevel="0" collapsed="false">
      <c r="B214" s="133"/>
      <c r="C214" s="133"/>
      <c r="D214" s="133"/>
      <c r="E214" s="133"/>
      <c r="F214" s="133"/>
      <c r="G214" s="133"/>
    </row>
    <row r="215" customFormat="false" ht="9" hidden="false" customHeight="false" outlineLevel="0" collapsed="false">
      <c r="A215" s="129" t="s">
        <v>507</v>
      </c>
      <c r="B215" s="129"/>
      <c r="C215" s="129"/>
      <c r="D215" s="129"/>
      <c r="E215" s="128"/>
      <c r="F215" s="128"/>
      <c r="G215" s="129"/>
    </row>
    <row r="216" customFormat="false" ht="9" hidden="true" customHeight="false" outlineLevel="0" collapsed="false">
      <c r="A216" s="84" t="s">
        <v>99</v>
      </c>
    </row>
  </sheetData>
  <mergeCells count="14">
    <mergeCell ref="A1:E1"/>
    <mergeCell ref="A2:E2"/>
    <mergeCell ref="A3:E3"/>
    <mergeCell ref="A6:D7"/>
    <mergeCell ref="E6:E7"/>
    <mergeCell ref="F6:F7"/>
    <mergeCell ref="A9:D9"/>
    <mergeCell ref="A10:D10"/>
    <mergeCell ref="A11:D11"/>
    <mergeCell ref="A12:D12"/>
    <mergeCell ref="A13:D13"/>
    <mergeCell ref="A210:D210"/>
    <mergeCell ref="A211:D211"/>
    <mergeCell ref="B213:G21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M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3.59"/>
    <col collapsed="false" customWidth="true" hidden="false" outlineLevel="0" max="5" min="5" style="137" width="7.59"/>
    <col collapsed="false" customWidth="true" hidden="false" outlineLevel="0" max="6" min="6" style="137" width="2.2"/>
    <col collapsed="false" customWidth="true" hidden="false" outlineLevel="0" max="7" min="7" style="84" width="7.38"/>
    <col collapsed="false" customWidth="true" hidden="false" outlineLevel="0" max="8" min="8" style="84" width="8.98"/>
    <col collapsed="false" customWidth="true" hidden="false" outlineLevel="0" max="9" min="9" style="134" width="10.99"/>
    <col collapsed="false" customWidth="true" hidden="false" outlineLevel="0" max="10" min="10" style="84" width="8.98"/>
    <col collapsed="false" customWidth="true" hidden="false" outlineLevel="0" max="11" min="11" style="84" width="2.78"/>
    <col collapsed="false" customWidth="true" hidden="false" outlineLevel="0" max="12" min="12" style="84" width="7.99"/>
    <col collapsed="false" customWidth="true" hidden="false" outlineLevel="0" max="13" min="13" style="84" width="10.59"/>
    <col collapsed="false" customWidth="true" hidden="false" outlineLevel="0" max="14" min="14" style="84" width="8.19"/>
    <col collapsed="false" customWidth="true" hidden="false" outlineLevel="0" max="15" min="15" style="84" width="8.98"/>
    <col collapsed="false" customWidth="true" hidden="false" outlineLevel="0" max="16" min="16" style="84" width="8.78"/>
    <col collapsed="false" customWidth="true" hidden="false" outlineLevel="0" max="17" min="17" style="84" width="7.59"/>
    <col collapsed="false" customWidth="false" hidden="true" outlineLevel="0" max="257" min="18" style="84" width="16.41"/>
    <col collapsed="false" customWidth="false" hidden="true" outlineLevel="0" max="16384" min="258" style="0" width="16.41"/>
  </cols>
  <sheetData>
    <row r="1" customFormat="false" ht="12" hidden="false" customHeight="false" outlineLevel="0" collapsed="false">
      <c r="A1" s="264" t="s">
        <v>508</v>
      </c>
      <c r="B1" s="264"/>
      <c r="C1" s="264"/>
      <c r="D1" s="264"/>
      <c r="E1" s="264"/>
      <c r="F1" s="264"/>
      <c r="G1" s="264"/>
      <c r="H1" s="264"/>
      <c r="I1" s="264"/>
      <c r="J1" s="264"/>
      <c r="K1" s="264"/>
      <c r="L1" s="264"/>
      <c r="M1" s="264"/>
      <c r="Q1" s="265" t="s">
        <v>509</v>
      </c>
      <c r="R1" s="84" t="s">
        <v>99</v>
      </c>
    </row>
    <row r="2" customFormat="false" ht="12" hidden="false" customHeight="false" outlineLevel="0" collapsed="false">
      <c r="A2" s="264" t="s">
        <v>510</v>
      </c>
      <c r="B2" s="264"/>
      <c r="C2" s="264"/>
      <c r="D2" s="264"/>
      <c r="E2" s="264"/>
      <c r="F2" s="264"/>
      <c r="G2" s="264"/>
      <c r="H2" s="264"/>
      <c r="I2" s="264"/>
      <c r="J2" s="264"/>
      <c r="K2" s="264"/>
      <c r="L2" s="264"/>
      <c r="M2" s="264"/>
      <c r="Q2" s="265"/>
    </row>
    <row r="3" customFormat="false" ht="12" hidden="false" customHeight="false" outlineLevel="0" collapsed="false">
      <c r="A3" s="264" t="s">
        <v>511</v>
      </c>
      <c r="B3" s="264"/>
      <c r="C3" s="264"/>
      <c r="D3" s="264"/>
      <c r="E3" s="264"/>
      <c r="F3" s="264"/>
      <c r="G3" s="264"/>
      <c r="H3" s="264"/>
      <c r="I3" s="264"/>
      <c r="J3" s="264"/>
      <c r="K3" s="264"/>
      <c r="L3" s="264"/>
      <c r="M3" s="264"/>
    </row>
    <row r="4" customFormat="false" ht="12" hidden="false" customHeight="false" outlineLevel="0" collapsed="false">
      <c r="A4" s="89" t="s">
        <v>11</v>
      </c>
      <c r="B4" s="89"/>
      <c r="C4" s="89"/>
      <c r="D4" s="89"/>
      <c r="E4" s="89"/>
      <c r="F4" s="89"/>
      <c r="G4" s="89"/>
      <c r="H4" s="89"/>
      <c r="I4" s="89"/>
      <c r="J4" s="89"/>
      <c r="K4" s="89"/>
      <c r="L4" s="89"/>
      <c r="M4" s="89"/>
    </row>
    <row r="5" customFormat="false" ht="9" hidden="false" customHeight="false" outlineLevel="0" collapsed="false">
      <c r="A5" s="90"/>
      <c r="B5" s="90"/>
      <c r="C5" s="90"/>
      <c r="D5" s="90"/>
      <c r="E5" s="295"/>
      <c r="F5" s="295"/>
      <c r="G5" s="295"/>
      <c r="H5" s="295"/>
      <c r="I5" s="379"/>
      <c r="J5" s="90"/>
      <c r="K5" s="90"/>
      <c r="L5" s="90"/>
      <c r="M5" s="90"/>
      <c r="N5" s="90"/>
      <c r="O5" s="90"/>
      <c r="P5" s="90"/>
      <c r="Q5" s="90"/>
    </row>
    <row r="6" customFormat="false" ht="2.1" hidden="false" customHeight="true" outlineLevel="0" collapsed="false"/>
    <row r="7" customFormat="false" ht="9" hidden="false" customHeight="true" outlineLevel="0" collapsed="false">
      <c r="A7" s="93" t="s">
        <v>512</v>
      </c>
      <c r="B7" s="93"/>
      <c r="C7" s="93"/>
      <c r="D7" s="93"/>
      <c r="E7" s="380" t="s">
        <v>104</v>
      </c>
      <c r="F7" s="381"/>
      <c r="G7" s="382" t="s">
        <v>513</v>
      </c>
      <c r="H7" s="382"/>
      <c r="I7" s="382"/>
      <c r="J7" s="382"/>
      <c r="K7" s="383"/>
      <c r="L7" s="382" t="s">
        <v>514</v>
      </c>
      <c r="M7" s="382"/>
      <c r="N7" s="382"/>
      <c r="O7" s="382"/>
      <c r="P7" s="382"/>
      <c r="Q7" s="382"/>
    </row>
    <row r="8" customFormat="false" ht="2.1" hidden="false" customHeight="true" outlineLevel="0" collapsed="false">
      <c r="A8" s="93"/>
      <c r="B8" s="93"/>
      <c r="C8" s="93"/>
      <c r="D8" s="93"/>
      <c r="E8" s="380"/>
      <c r="F8" s="381"/>
      <c r="G8" s="384"/>
      <c r="H8" s="384"/>
      <c r="I8" s="385"/>
      <c r="J8" s="386"/>
      <c r="L8" s="384"/>
      <c r="M8" s="384"/>
      <c r="N8" s="384"/>
      <c r="O8" s="386"/>
      <c r="P8" s="384"/>
      <c r="Q8" s="387"/>
    </row>
    <row r="9" customFormat="false" ht="2.1" hidden="false" customHeight="true" outlineLevel="0" collapsed="false">
      <c r="A9" s="93"/>
      <c r="B9" s="93"/>
      <c r="C9" s="93"/>
      <c r="D9" s="93"/>
      <c r="E9" s="380"/>
      <c r="F9" s="381"/>
      <c r="G9" s="388"/>
      <c r="H9" s="388"/>
      <c r="I9" s="389"/>
      <c r="J9" s="381"/>
      <c r="L9" s="388"/>
      <c r="M9" s="388"/>
      <c r="N9" s="388"/>
      <c r="O9" s="381"/>
      <c r="P9" s="388"/>
      <c r="Q9" s="390"/>
    </row>
    <row r="10" customFormat="false" ht="27" hidden="false" customHeight="true" outlineLevel="0" collapsed="false">
      <c r="A10" s="93"/>
      <c r="B10" s="93"/>
      <c r="C10" s="93"/>
      <c r="D10" s="93"/>
      <c r="E10" s="380"/>
      <c r="F10" s="381"/>
      <c r="G10" s="388" t="s">
        <v>399</v>
      </c>
      <c r="H10" s="388" t="s">
        <v>400</v>
      </c>
      <c r="I10" s="389" t="s">
        <v>406</v>
      </c>
      <c r="J10" s="388" t="s">
        <v>414</v>
      </c>
      <c r="K10" s="391"/>
      <c r="L10" s="388" t="s">
        <v>424</v>
      </c>
      <c r="M10" s="388" t="s">
        <v>398</v>
      </c>
      <c r="N10" s="388" t="s">
        <v>397</v>
      </c>
      <c r="O10" s="381" t="s">
        <v>491</v>
      </c>
      <c r="P10" s="388" t="s">
        <v>402</v>
      </c>
      <c r="Q10" s="388" t="s">
        <v>425</v>
      </c>
    </row>
    <row r="11" customFormat="false" ht="2.1" hidden="false" customHeight="true" outlineLevel="0" collapsed="false">
      <c r="A11" s="90"/>
      <c r="B11" s="90"/>
      <c r="C11" s="90"/>
      <c r="D11" s="90"/>
      <c r="E11" s="295"/>
      <c r="F11" s="295"/>
      <c r="G11" s="295"/>
      <c r="H11" s="295"/>
      <c r="I11" s="379"/>
      <c r="J11" s="90"/>
      <c r="K11" s="90"/>
      <c r="L11" s="295"/>
      <c r="M11" s="295"/>
      <c r="N11" s="295"/>
      <c r="O11" s="90"/>
      <c r="P11" s="90"/>
      <c r="Q11" s="90"/>
    </row>
    <row r="12" customFormat="false" ht="9" hidden="false" customHeight="false" outlineLevel="0" collapsed="false">
      <c r="A12" s="111"/>
      <c r="B12" s="111"/>
      <c r="C12" s="111"/>
      <c r="D12" s="111"/>
    </row>
    <row r="13" customFormat="false" ht="9" hidden="false" customHeight="false" outlineLevel="0" collapsed="false">
      <c r="A13" s="112"/>
      <c r="B13" s="112"/>
      <c r="C13" s="112"/>
      <c r="D13" s="112"/>
    </row>
    <row r="14" customFormat="false" ht="9" hidden="false" customHeight="true" outlineLevel="0" collapsed="false">
      <c r="A14" s="392" t="s">
        <v>515</v>
      </c>
      <c r="B14" s="392"/>
      <c r="C14" s="392"/>
      <c r="D14" s="392"/>
      <c r="E14" s="86" t="n">
        <v>3467</v>
      </c>
      <c r="F14" s="86"/>
      <c r="G14" s="86" t="n">
        <v>999</v>
      </c>
      <c r="H14" s="86" t="n">
        <v>189</v>
      </c>
      <c r="I14" s="327" t="n">
        <v>137</v>
      </c>
      <c r="J14" s="86" t="n">
        <v>4</v>
      </c>
      <c r="K14" s="86"/>
      <c r="L14" s="86" t="n">
        <v>61</v>
      </c>
      <c r="M14" s="86" t="n">
        <v>289</v>
      </c>
      <c r="N14" s="86" t="n">
        <v>1490</v>
      </c>
      <c r="O14" s="86" t="n">
        <v>265</v>
      </c>
      <c r="P14" s="86" t="n">
        <v>0</v>
      </c>
      <c r="Q14" s="86" t="n">
        <v>33</v>
      </c>
    </row>
    <row r="15" customFormat="false" ht="9" hidden="false" customHeight="false" outlineLevel="0" collapsed="false">
      <c r="A15" s="112"/>
      <c r="B15" s="112"/>
      <c r="C15" s="112"/>
      <c r="D15" s="112"/>
      <c r="E15" s="86"/>
      <c r="F15" s="86"/>
      <c r="G15" s="86"/>
      <c r="H15" s="86"/>
      <c r="I15" s="327"/>
      <c r="J15" s="86"/>
      <c r="K15" s="86"/>
      <c r="L15" s="86"/>
      <c r="M15" s="86"/>
      <c r="N15" s="86"/>
      <c r="O15" s="86"/>
      <c r="P15" s="86"/>
      <c r="Q15" s="86"/>
    </row>
    <row r="16" customFormat="false" ht="9" hidden="false" customHeight="false" outlineLevel="0" collapsed="false">
      <c r="A16" s="112"/>
      <c r="B16" s="112"/>
      <c r="C16" s="112"/>
      <c r="D16" s="112"/>
      <c r="E16" s="86"/>
      <c r="F16" s="86"/>
      <c r="G16" s="86"/>
      <c r="H16" s="86"/>
      <c r="I16" s="327"/>
      <c r="J16" s="86"/>
      <c r="K16" s="86"/>
      <c r="L16" s="86"/>
      <c r="M16" s="86"/>
      <c r="N16" s="86"/>
      <c r="O16" s="86"/>
      <c r="P16" s="86"/>
      <c r="Q16" s="86"/>
    </row>
    <row r="17" customFormat="false" ht="9" hidden="false" customHeight="true" outlineLevel="0" collapsed="false">
      <c r="A17" s="392" t="s">
        <v>516</v>
      </c>
      <c r="B17" s="392"/>
      <c r="C17" s="392"/>
      <c r="D17" s="392"/>
      <c r="E17" s="86" t="n">
        <v>3472</v>
      </c>
      <c r="F17" s="86"/>
      <c r="G17" s="86" t="n">
        <v>511</v>
      </c>
      <c r="H17" s="86" t="n">
        <v>128</v>
      </c>
      <c r="I17" s="327" t="n">
        <v>71</v>
      </c>
      <c r="J17" s="86" t="n">
        <v>5</v>
      </c>
      <c r="K17" s="86"/>
      <c r="L17" s="86" t="n">
        <v>55</v>
      </c>
      <c r="M17" s="86" t="n">
        <v>663</v>
      </c>
      <c r="N17" s="86" t="n">
        <v>1957</v>
      </c>
      <c r="O17" s="86" t="n">
        <v>70</v>
      </c>
      <c r="P17" s="86" t="n">
        <v>0</v>
      </c>
      <c r="Q17" s="86" t="n">
        <v>12</v>
      </c>
    </row>
    <row r="18" customFormat="false" ht="9" hidden="false" customHeight="false" outlineLevel="0" collapsed="false">
      <c r="A18" s="392"/>
      <c r="B18" s="392"/>
      <c r="C18" s="392"/>
      <c r="D18" s="392"/>
      <c r="E18" s="86"/>
      <c r="F18" s="86"/>
      <c r="G18" s="86"/>
      <c r="H18" s="86"/>
      <c r="I18" s="327"/>
      <c r="J18" s="86"/>
      <c r="K18" s="86"/>
      <c r="L18" s="86"/>
      <c r="M18" s="86"/>
      <c r="N18" s="86"/>
      <c r="O18" s="86"/>
      <c r="P18" s="86"/>
      <c r="Q18" s="86"/>
    </row>
    <row r="19" customFormat="false" ht="9" hidden="false" customHeight="false" outlineLevel="0" collapsed="false">
      <c r="A19" s="112"/>
      <c r="B19" s="112"/>
      <c r="C19" s="112"/>
      <c r="D19" s="112"/>
      <c r="E19" s="86"/>
      <c r="F19" s="86"/>
      <c r="G19" s="86"/>
      <c r="H19" s="86"/>
      <c r="I19" s="327"/>
      <c r="J19" s="86"/>
      <c r="K19" s="86"/>
      <c r="L19" s="86"/>
      <c r="M19" s="86"/>
      <c r="N19" s="86"/>
      <c r="O19" s="86"/>
      <c r="P19" s="86"/>
      <c r="Q19" s="86"/>
    </row>
    <row r="20" s="129" customFormat="true" ht="9" hidden="false" customHeight="true" outlineLevel="0" collapsed="false">
      <c r="A20" s="393" t="s">
        <v>517</v>
      </c>
      <c r="B20" s="393"/>
      <c r="C20" s="393"/>
      <c r="D20" s="393"/>
      <c r="E20" s="86" t="n">
        <v>284</v>
      </c>
      <c r="F20" s="394"/>
      <c r="G20" s="394" t="n">
        <v>63</v>
      </c>
      <c r="H20" s="394" t="n">
        <v>9</v>
      </c>
      <c r="I20" s="395" t="n">
        <v>11</v>
      </c>
      <c r="J20" s="394" t="n">
        <v>4</v>
      </c>
      <c r="K20" s="128"/>
      <c r="L20" s="128" t="n">
        <v>12</v>
      </c>
      <c r="M20" s="394" t="n">
        <v>26</v>
      </c>
      <c r="N20" s="128" t="n">
        <v>151</v>
      </c>
      <c r="O20" s="128" t="n">
        <v>6</v>
      </c>
      <c r="P20" s="128" t="n">
        <v>0</v>
      </c>
      <c r="Q20" s="128" t="n">
        <v>2</v>
      </c>
    </row>
    <row r="21" customFormat="false" ht="9" hidden="false" customHeight="false" outlineLevel="0" collapsed="false">
      <c r="A21" s="396"/>
      <c r="B21" s="396"/>
      <c r="C21" s="396"/>
      <c r="D21" s="396"/>
      <c r="E21" s="86"/>
      <c r="F21" s="86"/>
      <c r="G21" s="86"/>
      <c r="H21" s="86"/>
      <c r="I21" s="327"/>
      <c r="J21" s="86"/>
      <c r="K21" s="86"/>
      <c r="L21" s="86"/>
      <c r="M21" s="86"/>
      <c r="N21" s="86"/>
      <c r="O21" s="86"/>
      <c r="P21" s="86"/>
      <c r="Q21" s="86"/>
    </row>
    <row r="22" customFormat="false" ht="9" hidden="false" customHeight="false" outlineLevel="0" collapsed="false">
      <c r="A22" s="397"/>
      <c r="B22" s="397"/>
      <c r="C22" s="397"/>
      <c r="D22" s="397"/>
      <c r="E22" s="86"/>
      <c r="F22" s="86"/>
      <c r="G22" s="86"/>
      <c r="H22" s="86"/>
      <c r="I22" s="327"/>
      <c r="J22" s="86"/>
      <c r="K22" s="86"/>
      <c r="L22" s="86"/>
      <c r="M22" s="86"/>
      <c r="N22" s="86"/>
      <c r="O22" s="86"/>
      <c r="P22" s="86"/>
      <c r="Q22" s="86"/>
    </row>
    <row r="23" customFormat="false" ht="9" hidden="false" customHeight="true" outlineLevel="0" collapsed="false">
      <c r="A23" s="396" t="s">
        <v>518</v>
      </c>
      <c r="B23" s="396"/>
      <c r="C23" s="396"/>
      <c r="D23" s="396"/>
      <c r="E23" s="86" t="n">
        <v>2521</v>
      </c>
      <c r="F23" s="86"/>
      <c r="G23" s="86" t="n">
        <v>495</v>
      </c>
      <c r="H23" s="86" t="n">
        <v>164</v>
      </c>
      <c r="I23" s="327" t="n">
        <v>135</v>
      </c>
      <c r="J23" s="86" t="n">
        <v>20</v>
      </c>
      <c r="K23" s="86"/>
      <c r="L23" s="86" t="n">
        <v>17</v>
      </c>
      <c r="M23" s="86" t="n">
        <v>364</v>
      </c>
      <c r="N23" s="86" t="n">
        <v>1194</v>
      </c>
      <c r="O23" s="86" t="n">
        <v>38</v>
      </c>
      <c r="P23" s="86" t="n">
        <v>90</v>
      </c>
      <c r="Q23" s="86" t="n">
        <v>4</v>
      </c>
    </row>
    <row r="24" customFormat="false" ht="9" hidden="false" customHeight="false" outlineLevel="0" collapsed="false">
      <c r="A24" s="397"/>
      <c r="B24" s="397"/>
      <c r="C24" s="397"/>
      <c r="D24" s="397"/>
      <c r="E24" s="86"/>
      <c r="F24" s="86"/>
      <c r="G24" s="86"/>
      <c r="H24" s="86"/>
      <c r="I24" s="327"/>
      <c r="J24" s="86"/>
      <c r="K24" s="86"/>
      <c r="L24" s="86"/>
      <c r="M24" s="86"/>
      <c r="N24" s="86"/>
      <c r="O24" s="86"/>
      <c r="P24" s="86"/>
      <c r="Q24" s="86"/>
    </row>
    <row r="25" customFormat="false" ht="9" hidden="false" customHeight="false" outlineLevel="0" collapsed="false">
      <c r="A25" s="396"/>
      <c r="B25" s="396"/>
      <c r="C25" s="396"/>
      <c r="D25" s="396"/>
      <c r="E25" s="86"/>
      <c r="F25" s="86"/>
      <c r="G25" s="86"/>
      <c r="H25" s="86"/>
      <c r="I25" s="327"/>
      <c r="J25" s="86"/>
      <c r="K25" s="86"/>
      <c r="L25" s="86"/>
      <c r="M25" s="86"/>
      <c r="N25" s="86"/>
      <c r="O25" s="86"/>
      <c r="P25" s="86"/>
      <c r="Q25" s="86"/>
    </row>
    <row r="26" customFormat="false" ht="9" hidden="false" customHeight="false" outlineLevel="0" collapsed="false">
      <c r="A26" s="397" t="s">
        <v>519</v>
      </c>
      <c r="B26" s="397"/>
      <c r="C26" s="397"/>
      <c r="D26" s="397"/>
      <c r="E26" s="86" t="n">
        <v>155</v>
      </c>
      <c r="F26" s="86"/>
      <c r="G26" s="86" t="n">
        <v>40</v>
      </c>
      <c r="H26" s="86" t="n">
        <v>30</v>
      </c>
      <c r="I26" s="327" t="n">
        <v>5</v>
      </c>
      <c r="J26" s="86" t="n">
        <v>6</v>
      </c>
      <c r="K26" s="86"/>
      <c r="L26" s="86" t="n">
        <v>3</v>
      </c>
      <c r="M26" s="86" t="n">
        <v>6</v>
      </c>
      <c r="N26" s="86" t="n">
        <v>44</v>
      </c>
      <c r="O26" s="86" t="n">
        <v>2</v>
      </c>
      <c r="P26" s="86" t="n">
        <v>0</v>
      </c>
      <c r="Q26" s="86" t="n">
        <v>19</v>
      </c>
    </row>
    <row r="27" customFormat="false" ht="9" hidden="false" customHeight="false" outlineLevel="0" collapsed="false">
      <c r="A27" s="392"/>
      <c r="B27" s="392"/>
      <c r="C27" s="392"/>
      <c r="D27" s="392"/>
      <c r="E27" s="86"/>
      <c r="F27" s="86"/>
      <c r="G27" s="86"/>
      <c r="H27" s="86"/>
      <c r="I27" s="327"/>
      <c r="J27" s="86"/>
      <c r="K27" s="86"/>
      <c r="L27" s="86"/>
      <c r="M27" s="86"/>
      <c r="N27" s="86"/>
      <c r="O27" s="86"/>
      <c r="P27" s="86"/>
      <c r="Q27" s="86"/>
    </row>
    <row r="28" customFormat="false" ht="9" hidden="false" customHeight="false" outlineLevel="0" collapsed="false">
      <c r="A28" s="127"/>
      <c r="B28" s="127"/>
      <c r="C28" s="127"/>
      <c r="D28" s="127"/>
      <c r="E28" s="86"/>
      <c r="F28" s="86"/>
      <c r="G28" s="86"/>
      <c r="H28" s="86"/>
      <c r="I28" s="327"/>
      <c r="J28" s="86"/>
      <c r="K28" s="86"/>
      <c r="L28" s="86"/>
      <c r="M28" s="86"/>
      <c r="N28" s="86"/>
      <c r="O28" s="86"/>
      <c r="P28" s="86"/>
      <c r="Q28" s="86"/>
    </row>
    <row r="29" customFormat="false" ht="9" hidden="false" customHeight="false" outlineLevel="0" collapsed="false">
      <c r="A29" s="127" t="s">
        <v>520</v>
      </c>
      <c r="B29" s="127"/>
      <c r="C29" s="127"/>
      <c r="D29" s="127"/>
      <c r="E29" s="86" t="n">
        <v>101</v>
      </c>
      <c r="F29" s="86"/>
      <c r="G29" s="86" t="n">
        <v>42</v>
      </c>
      <c r="H29" s="86" t="n">
        <v>4</v>
      </c>
      <c r="I29" s="327" t="n">
        <v>3</v>
      </c>
      <c r="J29" s="86" t="n">
        <v>4</v>
      </c>
      <c r="K29" s="86"/>
      <c r="L29" s="86" t="n">
        <v>1</v>
      </c>
      <c r="M29" s="86" t="n">
        <v>6</v>
      </c>
      <c r="N29" s="86" t="n">
        <v>38</v>
      </c>
      <c r="O29" s="86" t="n">
        <v>2</v>
      </c>
      <c r="P29" s="86" t="n">
        <v>0</v>
      </c>
      <c r="Q29" s="86" t="n">
        <v>1</v>
      </c>
    </row>
    <row r="30" customFormat="false" ht="9" hidden="false" customHeight="false" outlineLevel="0" collapsed="false">
      <c r="A30" s="127"/>
      <c r="B30" s="127"/>
      <c r="C30" s="127"/>
      <c r="D30" s="127"/>
      <c r="E30" s="86"/>
      <c r="F30" s="86"/>
      <c r="G30" s="86"/>
      <c r="H30" s="86"/>
      <c r="I30" s="327"/>
      <c r="J30" s="86"/>
      <c r="K30" s="86"/>
      <c r="L30" s="86"/>
      <c r="M30" s="86"/>
      <c r="N30" s="86"/>
      <c r="O30" s="86"/>
      <c r="P30" s="86"/>
      <c r="Q30" s="86"/>
    </row>
    <row r="31" customFormat="false" ht="9" hidden="false" customHeight="false" outlineLevel="0" collapsed="false">
      <c r="A31" s="127"/>
      <c r="B31" s="127"/>
      <c r="C31" s="127"/>
      <c r="D31" s="127"/>
      <c r="E31" s="86"/>
      <c r="F31" s="86"/>
      <c r="G31" s="86"/>
      <c r="H31" s="86"/>
      <c r="I31" s="327"/>
      <c r="J31" s="86"/>
      <c r="K31" s="86"/>
      <c r="L31" s="86"/>
      <c r="M31" s="86"/>
      <c r="N31" s="86"/>
      <c r="O31" s="86"/>
      <c r="P31" s="86"/>
      <c r="Q31" s="86"/>
    </row>
    <row r="32" customFormat="false" ht="18" hidden="false" customHeight="true" outlineLevel="0" collapsed="false">
      <c r="A32" s="392" t="s">
        <v>521</v>
      </c>
      <c r="B32" s="392"/>
      <c r="C32" s="392"/>
      <c r="D32" s="392"/>
      <c r="E32" s="86" t="n">
        <v>15</v>
      </c>
      <c r="F32" s="86"/>
      <c r="G32" s="86" t="n">
        <v>4</v>
      </c>
      <c r="H32" s="86" t="n">
        <v>2</v>
      </c>
      <c r="I32" s="327" t="n">
        <v>1</v>
      </c>
      <c r="J32" s="86" t="n">
        <v>0</v>
      </c>
      <c r="K32" s="86"/>
      <c r="L32" s="86" t="n">
        <v>2</v>
      </c>
      <c r="M32" s="86" t="n">
        <v>0</v>
      </c>
      <c r="N32" s="86" t="n">
        <v>3</v>
      </c>
      <c r="O32" s="86" t="n">
        <v>2</v>
      </c>
      <c r="P32" s="86" t="n">
        <v>0</v>
      </c>
      <c r="Q32" s="86" t="n">
        <v>1</v>
      </c>
    </row>
    <row r="33" customFormat="false" ht="9" hidden="false" customHeight="false" outlineLevel="0" collapsed="false">
      <c r="A33" s="127"/>
      <c r="B33" s="127"/>
      <c r="C33" s="127"/>
      <c r="D33" s="127"/>
      <c r="E33" s="86"/>
      <c r="F33" s="86"/>
      <c r="G33" s="86"/>
      <c r="H33" s="86"/>
      <c r="I33" s="327"/>
      <c r="J33" s="86"/>
      <c r="K33" s="86"/>
      <c r="L33" s="86"/>
      <c r="M33" s="86"/>
      <c r="N33" s="86"/>
      <c r="O33" s="86"/>
      <c r="P33" s="86"/>
      <c r="Q33" s="86"/>
    </row>
    <row r="34" customFormat="false" ht="9" hidden="false" customHeight="false" outlineLevel="0" collapsed="false">
      <c r="A34" s="127"/>
      <c r="B34" s="127"/>
      <c r="C34" s="127"/>
      <c r="D34" s="127"/>
      <c r="E34" s="86"/>
      <c r="F34" s="86"/>
      <c r="G34" s="86"/>
      <c r="H34" s="86"/>
      <c r="I34" s="327"/>
      <c r="J34" s="86"/>
      <c r="K34" s="86"/>
      <c r="L34" s="86"/>
      <c r="M34" s="86"/>
      <c r="N34" s="86"/>
      <c r="O34" s="86"/>
      <c r="P34" s="86"/>
      <c r="Q34" s="86"/>
    </row>
    <row r="35" customFormat="false" ht="9" hidden="false" customHeight="false" outlineLevel="0" collapsed="false">
      <c r="A35" s="127" t="s">
        <v>522</v>
      </c>
      <c r="B35" s="127"/>
      <c r="C35" s="127"/>
      <c r="D35" s="127"/>
      <c r="E35" s="86" t="n">
        <v>82</v>
      </c>
      <c r="F35" s="86"/>
      <c r="G35" s="86" t="n">
        <v>17</v>
      </c>
      <c r="H35" s="86" t="n">
        <v>8</v>
      </c>
      <c r="I35" s="327" t="n">
        <v>1</v>
      </c>
      <c r="J35" s="86" t="n">
        <v>1</v>
      </c>
      <c r="K35" s="86"/>
      <c r="L35" s="85" t="n">
        <v>2</v>
      </c>
      <c r="M35" s="86" t="n">
        <v>6</v>
      </c>
      <c r="N35" s="86" t="n">
        <v>42</v>
      </c>
      <c r="O35" s="86" t="n">
        <v>4</v>
      </c>
      <c r="P35" s="86" t="n">
        <v>0</v>
      </c>
      <c r="Q35" s="86" t="n">
        <v>1</v>
      </c>
    </row>
    <row r="36" customFormat="false" ht="9" hidden="false" customHeight="false" outlineLevel="0" collapsed="false">
      <c r="A36" s="127"/>
      <c r="B36" s="127"/>
      <c r="C36" s="127"/>
      <c r="D36" s="127"/>
      <c r="E36" s="86"/>
      <c r="F36" s="86"/>
      <c r="G36" s="86"/>
      <c r="H36" s="86"/>
      <c r="I36" s="327"/>
      <c r="J36" s="86"/>
      <c r="K36" s="86"/>
      <c r="L36" s="86"/>
      <c r="M36" s="86"/>
      <c r="N36" s="86"/>
      <c r="O36" s="86"/>
      <c r="P36" s="86"/>
      <c r="Q36" s="86"/>
    </row>
    <row r="37" customFormat="false" ht="9" hidden="false" customHeight="false" outlineLevel="0" collapsed="false">
      <c r="A37" s="127"/>
      <c r="B37" s="127"/>
      <c r="C37" s="127"/>
      <c r="D37" s="127"/>
      <c r="E37" s="86"/>
      <c r="F37" s="86"/>
      <c r="G37" s="86"/>
      <c r="H37" s="86"/>
      <c r="I37" s="327"/>
      <c r="J37" s="86"/>
      <c r="K37" s="86"/>
      <c r="L37" s="86"/>
      <c r="M37" s="86"/>
      <c r="N37" s="86"/>
      <c r="O37" s="86"/>
      <c r="P37" s="86"/>
      <c r="Q37" s="86"/>
    </row>
    <row r="38" customFormat="false" ht="18" hidden="false" customHeight="true" outlineLevel="0" collapsed="false">
      <c r="A38" s="392" t="s">
        <v>523</v>
      </c>
      <c r="B38" s="392"/>
      <c r="C38" s="392"/>
      <c r="D38" s="392"/>
      <c r="E38" s="86" t="n">
        <v>78</v>
      </c>
      <c r="F38" s="86"/>
      <c r="G38" s="86" t="n">
        <v>21</v>
      </c>
      <c r="H38" s="86" t="n">
        <v>6</v>
      </c>
      <c r="I38" s="327" t="n">
        <v>1</v>
      </c>
      <c r="J38" s="86" t="n">
        <v>1</v>
      </c>
      <c r="K38" s="86"/>
      <c r="L38" s="86" t="n">
        <v>4</v>
      </c>
      <c r="M38" s="86" t="n">
        <v>6</v>
      </c>
      <c r="N38" s="86" t="n">
        <v>35</v>
      </c>
      <c r="O38" s="86" t="n">
        <v>2</v>
      </c>
      <c r="P38" s="86" t="n">
        <v>1</v>
      </c>
      <c r="Q38" s="86" t="n">
        <v>1</v>
      </c>
    </row>
    <row r="39" customFormat="false" ht="9" hidden="false" customHeight="false" outlineLevel="0" collapsed="false">
      <c r="A39" s="127"/>
      <c r="B39" s="127"/>
      <c r="C39" s="127"/>
      <c r="D39" s="127"/>
      <c r="E39" s="86"/>
      <c r="F39" s="86"/>
      <c r="G39" s="86"/>
      <c r="H39" s="86"/>
      <c r="I39" s="327"/>
      <c r="J39" s="86"/>
      <c r="K39" s="86"/>
      <c r="L39" s="86"/>
      <c r="M39" s="86"/>
      <c r="N39" s="86"/>
      <c r="O39" s="86"/>
      <c r="P39" s="86"/>
      <c r="Q39" s="86"/>
    </row>
    <row r="40" customFormat="false" ht="9" hidden="false" customHeight="false" outlineLevel="0" collapsed="false">
      <c r="A40" s="127"/>
      <c r="B40" s="127"/>
      <c r="C40" s="127"/>
      <c r="D40" s="127"/>
      <c r="E40" s="86"/>
      <c r="F40" s="86"/>
      <c r="G40" s="86"/>
      <c r="H40" s="86"/>
      <c r="I40" s="327"/>
      <c r="J40" s="86"/>
      <c r="K40" s="86"/>
      <c r="L40" s="86"/>
      <c r="M40" s="86"/>
      <c r="N40" s="86"/>
      <c r="O40" s="86"/>
      <c r="P40" s="86"/>
      <c r="Q40" s="86"/>
    </row>
    <row r="41" customFormat="false" ht="9" hidden="false" customHeight="false" outlineLevel="0" collapsed="false">
      <c r="A41" s="127" t="s">
        <v>524</v>
      </c>
      <c r="B41" s="127"/>
      <c r="C41" s="127"/>
      <c r="D41" s="127"/>
      <c r="E41" s="86" t="n">
        <v>137</v>
      </c>
      <c r="F41" s="86"/>
      <c r="G41" s="86" t="n">
        <v>37</v>
      </c>
      <c r="H41" s="86" t="n">
        <v>8</v>
      </c>
      <c r="I41" s="327" t="n">
        <v>8</v>
      </c>
      <c r="J41" s="86" t="n">
        <v>1</v>
      </c>
      <c r="K41" s="86"/>
      <c r="L41" s="86" t="n">
        <v>4</v>
      </c>
      <c r="M41" s="86" t="n">
        <v>7</v>
      </c>
      <c r="N41" s="86" t="n">
        <v>56</v>
      </c>
      <c r="O41" s="86" t="n">
        <v>14</v>
      </c>
      <c r="P41" s="86" t="n">
        <v>0</v>
      </c>
      <c r="Q41" s="86" t="n">
        <v>2</v>
      </c>
    </row>
    <row r="42" customFormat="false" ht="9" hidden="false" customHeight="false" outlineLevel="0" collapsed="false">
      <c r="A42" s="127"/>
      <c r="B42" s="127"/>
      <c r="C42" s="127"/>
      <c r="D42" s="127"/>
      <c r="E42" s="86"/>
      <c r="F42" s="86"/>
      <c r="G42" s="86"/>
      <c r="H42" s="86"/>
      <c r="I42" s="327"/>
      <c r="J42" s="86"/>
      <c r="K42" s="86"/>
      <c r="L42" s="86"/>
      <c r="M42" s="86"/>
      <c r="N42" s="86"/>
      <c r="O42" s="86"/>
      <c r="P42" s="86"/>
      <c r="Q42" s="86"/>
    </row>
    <row r="43" customFormat="false" ht="9" hidden="false" customHeight="false" outlineLevel="0" collapsed="false">
      <c r="A43" s="127"/>
      <c r="B43" s="127"/>
      <c r="C43" s="127"/>
      <c r="D43" s="127"/>
      <c r="E43" s="86"/>
      <c r="F43" s="86"/>
      <c r="G43" s="86"/>
      <c r="H43" s="86"/>
      <c r="I43" s="327"/>
      <c r="J43" s="86"/>
      <c r="K43" s="86"/>
      <c r="L43" s="86"/>
      <c r="M43" s="86"/>
      <c r="N43" s="86"/>
      <c r="O43" s="86"/>
      <c r="P43" s="86"/>
      <c r="Q43" s="86"/>
    </row>
    <row r="44" customFormat="false" ht="9" hidden="false" customHeight="false" outlineLevel="0" collapsed="false">
      <c r="A44" s="127" t="s">
        <v>525</v>
      </c>
      <c r="B44" s="127"/>
      <c r="C44" s="127"/>
      <c r="D44" s="127"/>
      <c r="E44" s="85" t="n">
        <v>605</v>
      </c>
      <c r="F44" s="86"/>
      <c r="G44" s="86" t="n">
        <v>18</v>
      </c>
      <c r="H44" s="86" t="n">
        <v>4</v>
      </c>
      <c r="I44" s="327" t="n">
        <v>2</v>
      </c>
      <c r="J44" s="86" t="n">
        <v>0</v>
      </c>
      <c r="K44" s="86"/>
      <c r="L44" s="85" t="s">
        <v>364</v>
      </c>
      <c r="M44" s="86" t="n">
        <v>313</v>
      </c>
      <c r="N44" s="86" t="n">
        <v>265</v>
      </c>
      <c r="O44" s="86" t="n">
        <v>1</v>
      </c>
      <c r="P44" s="86" t="n">
        <v>0</v>
      </c>
      <c r="Q44" s="86" t="n">
        <v>2</v>
      </c>
    </row>
    <row r="45" customFormat="false" ht="9" hidden="false" customHeight="false" outlineLevel="0" collapsed="false">
      <c r="A45" s="127"/>
      <c r="B45" s="127"/>
      <c r="C45" s="127"/>
      <c r="D45" s="127"/>
      <c r="E45" s="86"/>
      <c r="F45" s="86"/>
      <c r="G45" s="86"/>
      <c r="H45" s="86"/>
      <c r="I45" s="327"/>
      <c r="J45" s="86"/>
      <c r="K45" s="86"/>
      <c r="L45" s="86"/>
      <c r="M45" s="86"/>
      <c r="N45" s="86"/>
      <c r="O45" s="86"/>
      <c r="P45" s="86"/>
      <c r="Q45" s="86"/>
    </row>
    <row r="46" customFormat="false" ht="9" hidden="false" customHeight="false" outlineLevel="0" collapsed="false">
      <c r="A46" s="127"/>
      <c r="B46" s="127"/>
      <c r="C46" s="127"/>
      <c r="D46" s="127"/>
      <c r="E46" s="86"/>
      <c r="F46" s="86"/>
      <c r="G46" s="86"/>
      <c r="H46" s="86"/>
      <c r="I46" s="327"/>
      <c r="J46" s="86"/>
      <c r="K46" s="86"/>
      <c r="L46" s="86"/>
      <c r="M46" s="86"/>
      <c r="N46" s="86"/>
      <c r="O46" s="86"/>
      <c r="P46" s="86"/>
      <c r="Q46" s="86"/>
    </row>
    <row r="47" customFormat="false" ht="9" hidden="false" customHeight="false" outlineLevel="0" collapsed="false">
      <c r="A47" s="127" t="s">
        <v>526</v>
      </c>
      <c r="B47" s="127"/>
      <c r="C47" s="127"/>
      <c r="D47" s="127"/>
      <c r="E47" s="86" t="n">
        <v>14</v>
      </c>
      <c r="F47" s="86"/>
      <c r="G47" s="86" t="n">
        <v>1</v>
      </c>
      <c r="H47" s="86" t="n">
        <v>1</v>
      </c>
      <c r="I47" s="327" t="n">
        <v>1</v>
      </c>
      <c r="J47" s="86" t="n">
        <v>0</v>
      </c>
      <c r="K47" s="86"/>
      <c r="L47" s="86" t="n">
        <v>1</v>
      </c>
      <c r="M47" s="86" t="n">
        <v>6</v>
      </c>
      <c r="N47" s="86" t="n">
        <v>3</v>
      </c>
      <c r="O47" s="86" t="n">
        <v>1</v>
      </c>
      <c r="P47" s="86" t="n">
        <v>0</v>
      </c>
      <c r="Q47" s="86" t="n">
        <v>0</v>
      </c>
    </row>
    <row r="48" customFormat="false" ht="9" hidden="false" customHeight="false" outlineLevel="0" collapsed="false">
      <c r="A48" s="127"/>
      <c r="B48" s="127"/>
      <c r="C48" s="127"/>
      <c r="D48" s="127"/>
      <c r="E48" s="86"/>
      <c r="F48" s="86"/>
      <c r="G48" s="86"/>
      <c r="H48" s="86"/>
      <c r="I48" s="327"/>
      <c r="J48" s="86"/>
      <c r="K48" s="86"/>
      <c r="L48" s="86"/>
      <c r="M48" s="86"/>
      <c r="N48" s="86"/>
      <c r="O48" s="86"/>
      <c r="P48" s="86"/>
      <c r="Q48" s="86"/>
    </row>
    <row r="49" customFormat="false" ht="9" hidden="false" customHeight="false" outlineLevel="0" collapsed="false">
      <c r="A49" s="127"/>
      <c r="B49" s="127"/>
      <c r="C49" s="127"/>
      <c r="D49" s="127"/>
      <c r="E49" s="86"/>
      <c r="F49" s="86"/>
      <c r="G49" s="86"/>
      <c r="H49" s="86"/>
      <c r="I49" s="327"/>
      <c r="J49" s="86"/>
      <c r="K49" s="86"/>
      <c r="L49" s="86"/>
      <c r="M49" s="86"/>
      <c r="N49" s="86"/>
      <c r="O49" s="86"/>
      <c r="P49" s="86"/>
      <c r="Q49" s="86"/>
    </row>
    <row r="50" customFormat="false" ht="9" hidden="false" customHeight="false" outlineLevel="0" collapsed="false">
      <c r="A50" s="127" t="s">
        <v>527</v>
      </c>
      <c r="B50" s="127"/>
      <c r="C50" s="127"/>
      <c r="D50" s="127"/>
      <c r="E50" s="86" t="n">
        <v>442</v>
      </c>
      <c r="F50" s="86"/>
      <c r="G50" s="86" t="n">
        <v>50</v>
      </c>
      <c r="H50" s="86" t="n">
        <v>7</v>
      </c>
      <c r="I50" s="327" t="n">
        <v>12</v>
      </c>
      <c r="J50" s="86" t="n">
        <v>2</v>
      </c>
      <c r="K50" s="86"/>
      <c r="L50" s="86" t="n">
        <v>1</v>
      </c>
      <c r="M50" s="86" t="n">
        <v>311</v>
      </c>
      <c r="N50" s="86" t="n">
        <v>58</v>
      </c>
      <c r="O50" s="86" t="n">
        <v>0</v>
      </c>
      <c r="P50" s="86" t="n">
        <v>0</v>
      </c>
      <c r="Q50" s="86" t="n">
        <v>1</v>
      </c>
    </row>
    <row r="51" customFormat="false" ht="9" hidden="false" customHeight="false" outlineLevel="0" collapsed="false">
      <c r="A51" s="127"/>
      <c r="B51" s="127"/>
      <c r="C51" s="127"/>
      <c r="D51" s="127"/>
      <c r="E51" s="84"/>
      <c r="F51" s="84"/>
    </row>
    <row r="52" customFormat="false" ht="9" hidden="false" customHeight="true" outlineLevel="0" collapsed="false">
      <c r="A52" s="90"/>
      <c r="B52" s="90"/>
      <c r="C52" s="90"/>
      <c r="D52" s="90"/>
      <c r="E52" s="295"/>
      <c r="F52" s="295"/>
      <c r="G52" s="295"/>
      <c r="H52" s="295"/>
      <c r="I52" s="379"/>
      <c r="J52" s="90"/>
      <c r="K52" s="90"/>
      <c r="L52" s="90"/>
      <c r="M52" s="90"/>
      <c r="N52" s="90"/>
      <c r="O52" s="90"/>
      <c r="P52" s="90"/>
      <c r="Q52" s="90"/>
    </row>
    <row r="53" customFormat="false" ht="9" hidden="false" customHeight="true" outlineLevel="0" collapsed="false"/>
    <row r="54" customFormat="false" ht="9" hidden="false" customHeight="false" outlineLevel="0" collapsed="false">
      <c r="A54" s="84" t="s">
        <v>381</v>
      </c>
      <c r="D54" s="127" t="s">
        <v>382</v>
      </c>
      <c r="E54" s="127"/>
      <c r="F54" s="127"/>
      <c r="G54" s="127"/>
      <c r="H54" s="127"/>
      <c r="I54" s="127"/>
      <c r="J54" s="127"/>
      <c r="K54" s="127"/>
      <c r="L54" s="127"/>
      <c r="M54" s="127"/>
      <c r="N54" s="127"/>
      <c r="O54" s="127"/>
      <c r="P54" s="127"/>
      <c r="Q54" s="127"/>
    </row>
    <row r="55" customFormat="false" ht="9" hidden="false" customHeight="false" outlineLevel="0" collapsed="false">
      <c r="D55" s="134" t="s">
        <v>383</v>
      </c>
      <c r="E55" s="134"/>
      <c r="F55" s="134"/>
      <c r="G55" s="134"/>
      <c r="H55" s="134"/>
      <c r="J55" s="134"/>
      <c r="K55" s="134"/>
      <c r="L55" s="134"/>
      <c r="M55" s="134"/>
      <c r="N55" s="134"/>
      <c r="O55" s="134"/>
      <c r="P55" s="134"/>
      <c r="Q55" s="134"/>
    </row>
    <row r="56" customFormat="false" ht="9" hidden="false" customHeight="false" outlineLevel="0" collapsed="false">
      <c r="D56" s="134" t="s">
        <v>384</v>
      </c>
      <c r="E56" s="134"/>
      <c r="F56" s="134"/>
      <c r="G56" s="134"/>
      <c r="H56" s="134"/>
      <c r="J56" s="134"/>
      <c r="K56" s="134"/>
      <c r="L56" s="134"/>
      <c r="M56" s="134"/>
      <c r="N56" s="134"/>
      <c r="O56" s="134"/>
      <c r="P56" s="134"/>
      <c r="Q56" s="134"/>
    </row>
    <row r="57" customFormat="false" ht="9" hidden="false" customHeight="false" outlineLevel="0" collapsed="false">
      <c r="D57" s="134" t="s">
        <v>385</v>
      </c>
      <c r="I57" s="84"/>
    </row>
    <row r="58" customFormat="false" ht="9" hidden="false" customHeight="false" outlineLevel="0" collapsed="false">
      <c r="D58" s="134" t="s">
        <v>386</v>
      </c>
      <c r="I58" s="84"/>
    </row>
    <row r="59" customFormat="false" ht="9" hidden="false" customHeight="false" outlineLevel="0" collapsed="false">
      <c r="D59" s="134" t="s">
        <v>387</v>
      </c>
      <c r="I59" s="84"/>
    </row>
    <row r="60" customFormat="false" ht="9" hidden="false" customHeight="false" outlineLevel="0" collapsed="false">
      <c r="D60" s="134" t="s">
        <v>388</v>
      </c>
      <c r="I60" s="84"/>
    </row>
    <row r="61" customFormat="false" ht="9" hidden="false" customHeight="false" outlineLevel="0" collapsed="false">
      <c r="D61" s="134" t="s">
        <v>389</v>
      </c>
      <c r="I61" s="84"/>
    </row>
    <row r="62" customFormat="false" ht="9" hidden="false" customHeight="false" outlineLevel="0" collapsed="false">
      <c r="D62" s="134" t="s">
        <v>390</v>
      </c>
      <c r="I62" s="84"/>
    </row>
    <row r="63" customFormat="false" ht="9" hidden="true" customHeight="false" outlineLevel="0" collapsed="false">
      <c r="A63" s="84" t="s">
        <v>99</v>
      </c>
    </row>
  </sheetData>
  <mergeCells count="50">
    <mergeCell ref="A1:M1"/>
    <mergeCell ref="A2:M2"/>
    <mergeCell ref="A3:M3"/>
    <mergeCell ref="A4:M4"/>
    <mergeCell ref="A7:D10"/>
    <mergeCell ref="E7:E10"/>
    <mergeCell ref="G7:J7"/>
    <mergeCell ref="L7:Q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D54:Q54"/>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98" width="10.99"/>
    <col collapsed="false" customWidth="true" hidden="false" outlineLevel="0" max="2" min="2" style="398" width="89.99"/>
    <col collapsed="false" customWidth="true" hidden="false" outlineLevel="0" max="3" min="3" style="398" width="25.98"/>
    <col collapsed="false" customWidth="true" hidden="false" outlineLevel="0" max="4" min="4" style="398" width="5.99"/>
    <col collapsed="false" customWidth="true" hidden="false" outlineLevel="0" max="5" min="5" style="399" width="19.78"/>
    <col collapsed="false" customWidth="true" hidden="false" outlineLevel="0" max="6" min="6" style="399" width="20.19"/>
    <col collapsed="false" customWidth="true" hidden="false" outlineLevel="0" max="7" min="7" style="399" width="20.39"/>
    <col collapsed="false" customWidth="true" hidden="false" outlineLevel="0" max="8" min="8" style="399" width="15.99"/>
    <col collapsed="false" customWidth="true" hidden="false" outlineLevel="0" max="9" min="9" style="399" width="13.78"/>
    <col collapsed="false" customWidth="true" hidden="false" outlineLevel="0" max="10" min="10" style="399" width="20.19"/>
    <col collapsed="false" customWidth="true" hidden="false" outlineLevel="0" max="11" min="11" style="399" width="24.39"/>
    <col collapsed="false" customWidth="false" hidden="false" outlineLevel="0" max="13" min="12" style="399" width="8.98"/>
    <col collapsed="false" customWidth="true" hidden="false" outlineLevel="0" max="14" min="14" style="399" width="10.19"/>
    <col collapsed="false" customWidth="false" hidden="false" outlineLevel="0" max="257" min="15" style="399" width="8.98"/>
  </cols>
  <sheetData>
    <row r="1" customFormat="false" ht="3" hidden="false" customHeight="true" outlineLevel="0" collapsed="false">
      <c r="A1" s="400"/>
      <c r="B1" s="401"/>
      <c r="C1" s="401"/>
      <c r="D1" s="401"/>
      <c r="E1" s="399" t="s">
        <v>99</v>
      </c>
    </row>
    <row r="2" customFormat="false" ht="12" hidden="false" customHeight="true" outlineLevel="0" collapsed="false">
      <c r="A2" s="401"/>
      <c r="B2" s="402" t="s">
        <v>528</v>
      </c>
      <c r="C2" s="403" t="s">
        <v>529</v>
      </c>
      <c r="D2" s="401"/>
    </row>
    <row r="3" customFormat="false" ht="12" hidden="false" customHeight="true" outlineLevel="0" collapsed="false">
      <c r="A3" s="401"/>
      <c r="B3" s="402" t="s">
        <v>530</v>
      </c>
      <c r="C3" s="404"/>
      <c r="D3" s="401"/>
      <c r="F3" s="399" t="s">
        <v>394</v>
      </c>
    </row>
    <row r="4" customFormat="false" ht="12" hidden="false" customHeight="true" outlineLevel="0" collapsed="false">
      <c r="A4" s="401"/>
      <c r="B4" s="402" t="s">
        <v>531</v>
      </c>
      <c r="C4" s="404"/>
      <c r="D4" s="401"/>
      <c r="F4" s="405"/>
      <c r="G4" s="406"/>
    </row>
    <row r="5" customFormat="false" ht="12" hidden="false" customHeight="true" outlineLevel="0" collapsed="false">
      <c r="A5" s="401"/>
      <c r="B5" s="402" t="s">
        <v>532</v>
      </c>
      <c r="C5" s="404"/>
      <c r="D5" s="401"/>
      <c r="F5" s="405"/>
      <c r="G5" s="406"/>
    </row>
    <row r="6" customFormat="false" ht="12" hidden="false" customHeight="true" outlineLevel="0" collapsed="false">
      <c r="A6" s="401"/>
      <c r="B6" s="402" t="s">
        <v>11</v>
      </c>
      <c r="C6" s="404"/>
      <c r="D6" s="401"/>
      <c r="F6" s="407"/>
      <c r="G6" s="406"/>
      <c r="H6" s="408"/>
    </row>
    <row r="7" customFormat="false" ht="12" hidden="false" customHeight="true" outlineLevel="0" collapsed="false">
      <c r="A7" s="401"/>
      <c r="B7" s="409" t="s">
        <v>396</v>
      </c>
      <c r="C7" s="404"/>
      <c r="D7" s="401"/>
      <c r="F7" s="407"/>
      <c r="G7" s="406"/>
      <c r="H7" s="408"/>
    </row>
    <row r="8" customFormat="false" ht="12" hidden="false" customHeight="true" outlineLevel="0" collapsed="false">
      <c r="A8" s="401"/>
      <c r="B8" s="410"/>
      <c r="C8" s="410"/>
      <c r="D8" s="401"/>
      <c r="F8" s="405"/>
      <c r="G8" s="406"/>
    </row>
    <row r="9" customFormat="false" ht="12" hidden="false" customHeight="true" outlineLevel="0" collapsed="false">
      <c r="A9" s="401"/>
      <c r="B9" s="410"/>
      <c r="C9" s="410"/>
      <c r="D9" s="401"/>
      <c r="F9" s="405"/>
      <c r="G9" s="406"/>
    </row>
    <row r="10" customFormat="false" ht="12" hidden="false" customHeight="true" outlineLevel="0" collapsed="false">
      <c r="A10" s="401"/>
      <c r="B10" s="410"/>
      <c r="C10" s="410"/>
      <c r="D10" s="401"/>
      <c r="F10" s="399" t="s">
        <v>394</v>
      </c>
      <c r="G10" s="406" t="s">
        <v>515</v>
      </c>
      <c r="H10" s="399" t="s">
        <v>518</v>
      </c>
      <c r="I10" s="399" t="s">
        <v>524</v>
      </c>
      <c r="N10" s="411"/>
    </row>
    <row r="11" customFormat="false" ht="12" hidden="false" customHeight="true" outlineLevel="0" collapsed="false">
      <c r="A11" s="401"/>
      <c r="B11" s="410"/>
      <c r="C11" s="410"/>
      <c r="D11" s="401"/>
      <c r="F11" s="399" t="s">
        <v>399</v>
      </c>
      <c r="G11" s="406" t="n">
        <v>28.8</v>
      </c>
      <c r="H11" s="406" t="n">
        <v>19.6</v>
      </c>
      <c r="I11" s="399" t="n">
        <v>27</v>
      </c>
    </row>
    <row r="12" customFormat="false" ht="12" hidden="false" customHeight="true" outlineLevel="0" collapsed="false">
      <c r="A12" s="401"/>
      <c r="B12" s="410"/>
      <c r="C12" s="410"/>
      <c r="D12" s="401"/>
      <c r="F12" s="399" t="s">
        <v>400</v>
      </c>
      <c r="G12" s="406" t="n">
        <v>5.5</v>
      </c>
      <c r="H12" s="406" t="n">
        <v>6.5</v>
      </c>
      <c r="I12" s="399" t="n">
        <v>5.8</v>
      </c>
    </row>
    <row r="13" customFormat="false" ht="12" hidden="false" customHeight="true" outlineLevel="0" collapsed="false">
      <c r="A13" s="401"/>
      <c r="B13" s="410"/>
      <c r="C13" s="410"/>
      <c r="D13" s="401"/>
      <c r="F13" s="399" t="s">
        <v>406</v>
      </c>
      <c r="G13" s="406" t="n">
        <v>4</v>
      </c>
      <c r="H13" s="406" t="n">
        <v>5.4</v>
      </c>
      <c r="I13" s="399" t="n">
        <v>5.8</v>
      </c>
    </row>
    <row r="14" customFormat="false" ht="12" hidden="false" customHeight="true" outlineLevel="0" collapsed="false">
      <c r="A14" s="401"/>
      <c r="B14" s="410"/>
      <c r="C14" s="410"/>
      <c r="D14" s="401"/>
      <c r="F14" s="399" t="s">
        <v>533</v>
      </c>
      <c r="G14" s="406" t="n">
        <v>8.3</v>
      </c>
      <c r="H14" s="406" t="n">
        <v>14.4</v>
      </c>
      <c r="I14" s="399" t="n">
        <v>5.1</v>
      </c>
    </row>
    <row r="15" customFormat="false" ht="12" hidden="false" customHeight="true" outlineLevel="0" collapsed="false">
      <c r="A15" s="401"/>
      <c r="B15" s="410"/>
      <c r="C15" s="410"/>
      <c r="D15" s="401"/>
      <c r="F15" s="399" t="s">
        <v>397</v>
      </c>
      <c r="G15" s="406" t="n">
        <v>43</v>
      </c>
      <c r="H15" s="406" t="n">
        <v>47.4</v>
      </c>
      <c r="I15" s="399" t="n">
        <v>40.9</v>
      </c>
    </row>
    <row r="16" customFormat="false" ht="12" hidden="false" customHeight="true" outlineLevel="0" collapsed="false">
      <c r="A16" s="401"/>
      <c r="B16" s="410"/>
      <c r="C16" s="410"/>
      <c r="D16" s="401"/>
      <c r="F16" s="408" t="s">
        <v>491</v>
      </c>
      <c r="G16" s="406" t="n">
        <v>7.6</v>
      </c>
      <c r="H16" s="406" t="n">
        <v>1.5</v>
      </c>
      <c r="I16" s="399" t="n">
        <v>10.3</v>
      </c>
    </row>
    <row r="17" customFormat="false" ht="12" hidden="false" customHeight="true" outlineLevel="0" collapsed="false">
      <c r="A17" s="401"/>
      <c r="B17" s="410"/>
      <c r="C17" s="410"/>
      <c r="D17" s="401"/>
      <c r="F17" s="399" t="s">
        <v>424</v>
      </c>
      <c r="G17" s="406" t="n">
        <v>2.8</v>
      </c>
      <c r="H17" s="406" t="n">
        <v>5.2</v>
      </c>
      <c r="I17" s="399" t="n">
        <v>5.1</v>
      </c>
    </row>
    <row r="18" customFormat="false" ht="12" hidden="false" customHeight="true" outlineLevel="0" collapsed="false">
      <c r="A18" s="401"/>
      <c r="B18" s="410"/>
      <c r="C18" s="410"/>
      <c r="D18" s="401"/>
      <c r="F18" s="399" t="s">
        <v>534</v>
      </c>
      <c r="G18" s="406"/>
      <c r="H18" s="406"/>
    </row>
    <row r="19" customFormat="false" ht="12" hidden="false" customHeight="true" outlineLevel="0" collapsed="false">
      <c r="A19" s="401"/>
      <c r="B19" s="410"/>
      <c r="C19" s="410"/>
      <c r="D19" s="401"/>
      <c r="F19" s="405"/>
      <c r="G19" s="412"/>
      <c r="H19" s="406"/>
    </row>
    <row r="20" customFormat="false" ht="12" hidden="false" customHeight="true" outlineLevel="0" collapsed="false">
      <c r="A20" s="401"/>
      <c r="B20" s="410"/>
      <c r="C20" s="410"/>
      <c r="D20" s="401"/>
      <c r="F20" s="399" t="s">
        <v>404</v>
      </c>
    </row>
    <row r="21" customFormat="false" ht="12" hidden="false" customHeight="true" outlineLevel="0" collapsed="false">
      <c r="A21" s="401"/>
      <c r="B21" s="410"/>
      <c r="C21" s="410"/>
      <c r="D21" s="401"/>
    </row>
    <row r="22" customFormat="false" ht="12" hidden="false" customHeight="true" outlineLevel="0" collapsed="false">
      <c r="A22" s="401"/>
      <c r="B22" s="410"/>
      <c r="C22" s="410"/>
      <c r="D22" s="401"/>
    </row>
    <row r="23" customFormat="false" ht="12" hidden="false" customHeight="true" outlineLevel="0" collapsed="false">
      <c r="A23" s="401"/>
      <c r="B23" s="410"/>
      <c r="C23" s="410"/>
      <c r="D23" s="401"/>
      <c r="G23" s="406"/>
      <c r="H23" s="406"/>
    </row>
    <row r="24" customFormat="false" ht="12" hidden="false" customHeight="true" outlineLevel="0" collapsed="false">
      <c r="A24" s="401"/>
      <c r="B24" s="410"/>
      <c r="C24" s="410"/>
      <c r="D24" s="401"/>
      <c r="G24" s="406"/>
      <c r="H24" s="406"/>
    </row>
    <row r="25" customFormat="false" ht="12" hidden="false" customHeight="true" outlineLevel="0" collapsed="false">
      <c r="A25" s="401"/>
      <c r="B25" s="410"/>
      <c r="C25" s="410"/>
      <c r="D25" s="401"/>
      <c r="G25" s="406"/>
      <c r="H25" s="406"/>
    </row>
    <row r="26" customFormat="false" ht="12" hidden="false" customHeight="true" outlineLevel="0" collapsed="false">
      <c r="A26" s="401"/>
      <c r="B26" s="410"/>
      <c r="C26" s="410"/>
      <c r="D26" s="401"/>
      <c r="G26" s="406"/>
      <c r="H26" s="406"/>
    </row>
    <row r="27" customFormat="false" ht="12" hidden="false" customHeight="true" outlineLevel="0" collapsed="false">
      <c r="A27" s="401"/>
      <c r="B27" s="410"/>
      <c r="C27" s="410"/>
      <c r="D27" s="401"/>
      <c r="G27" s="406"/>
      <c r="H27" s="406"/>
    </row>
    <row r="28" customFormat="false" ht="12" hidden="false" customHeight="true" outlineLevel="0" collapsed="false">
      <c r="A28" s="401"/>
      <c r="B28" s="410"/>
      <c r="C28" s="410"/>
      <c r="D28" s="401"/>
      <c r="G28" s="406"/>
      <c r="H28" s="406"/>
    </row>
    <row r="29" customFormat="false" ht="12" hidden="false" customHeight="true" outlineLevel="0" collapsed="false">
      <c r="A29" s="401"/>
      <c r="B29" s="410"/>
      <c r="C29" s="410"/>
      <c r="D29" s="401"/>
      <c r="G29" s="406"/>
      <c r="H29" s="406"/>
    </row>
    <row r="30" customFormat="false" ht="12" hidden="false" customHeight="true" outlineLevel="0" collapsed="false">
      <c r="A30" s="401"/>
      <c r="B30" s="410"/>
      <c r="C30" s="410"/>
      <c r="D30" s="401"/>
      <c r="G30" s="406"/>
      <c r="H30" s="406"/>
    </row>
    <row r="31" customFormat="false" ht="12" hidden="false" customHeight="true" outlineLevel="0" collapsed="false">
      <c r="A31" s="401"/>
      <c r="B31" s="410"/>
      <c r="C31" s="410"/>
      <c r="D31" s="401"/>
      <c r="F31" s="407"/>
      <c r="G31" s="406"/>
    </row>
    <row r="32" customFormat="false" ht="12" hidden="false" customHeight="true" outlineLevel="0" collapsed="false">
      <c r="A32" s="401"/>
      <c r="B32" s="410"/>
      <c r="C32" s="410"/>
      <c r="D32" s="401"/>
      <c r="F32" s="407"/>
      <c r="G32" s="406"/>
    </row>
    <row r="33" customFormat="false" ht="12" hidden="false" customHeight="true" outlineLevel="0" collapsed="false">
      <c r="A33" s="401"/>
      <c r="B33" s="410"/>
      <c r="C33" s="410"/>
      <c r="D33" s="401"/>
      <c r="F33" s="407"/>
      <c r="G33" s="406"/>
    </row>
    <row r="34" customFormat="false" ht="12" hidden="false" customHeight="true" outlineLevel="0" collapsed="false">
      <c r="A34" s="401"/>
      <c r="B34" s="410"/>
      <c r="C34" s="410"/>
      <c r="D34" s="401"/>
      <c r="G34" s="406"/>
    </row>
    <row r="35" customFormat="false" ht="12" hidden="false" customHeight="true" outlineLevel="0" collapsed="false">
      <c r="A35" s="401"/>
      <c r="B35" s="410"/>
      <c r="C35" s="410"/>
      <c r="D35" s="401"/>
      <c r="F35" s="408"/>
      <c r="G35" s="406"/>
    </row>
    <row r="36" customFormat="false" ht="12" hidden="false" customHeight="true" outlineLevel="0" collapsed="false">
      <c r="A36" s="401"/>
      <c r="B36" s="410"/>
      <c r="C36" s="410"/>
      <c r="D36" s="401"/>
    </row>
    <row r="37" customFormat="false" ht="12" hidden="false" customHeight="true" outlineLevel="0" collapsed="false">
      <c r="A37" s="401"/>
      <c r="B37" s="410"/>
      <c r="C37" s="410"/>
      <c r="D37" s="401"/>
    </row>
    <row r="38" customFormat="false" ht="12" hidden="false" customHeight="true" outlineLevel="0" collapsed="false">
      <c r="A38" s="401"/>
      <c r="B38" s="410"/>
      <c r="C38" s="410"/>
      <c r="D38" s="401"/>
    </row>
    <row r="39" customFormat="false" ht="12" hidden="false" customHeight="true" outlineLevel="0" collapsed="false">
      <c r="A39" s="401"/>
      <c r="B39" s="410"/>
      <c r="C39" s="410"/>
      <c r="D39" s="401"/>
    </row>
    <row r="40" customFormat="false" ht="12" hidden="false" customHeight="true" outlineLevel="0" collapsed="false">
      <c r="A40" s="401"/>
      <c r="B40" s="410"/>
      <c r="C40" s="410"/>
      <c r="D40" s="401"/>
    </row>
    <row r="41" customFormat="false" ht="12" hidden="false" customHeight="true" outlineLevel="0" collapsed="false">
      <c r="A41" s="401"/>
      <c r="B41" s="410"/>
      <c r="C41" s="410"/>
      <c r="D41" s="401"/>
    </row>
    <row r="42" customFormat="false" ht="12" hidden="false" customHeight="true" outlineLevel="0" collapsed="false">
      <c r="A42" s="401"/>
      <c r="B42" s="410"/>
      <c r="C42" s="410"/>
      <c r="D42" s="401"/>
    </row>
    <row r="43" customFormat="false" ht="12" hidden="false" customHeight="true" outlineLevel="0" collapsed="false">
      <c r="A43" s="401"/>
      <c r="B43" s="410"/>
      <c r="C43" s="410"/>
      <c r="D43" s="401"/>
    </row>
    <row r="44" customFormat="false" ht="12" hidden="false" customHeight="true" outlineLevel="0" collapsed="false">
      <c r="A44" s="401"/>
      <c r="B44" s="410"/>
      <c r="C44" s="410"/>
      <c r="D44" s="401"/>
      <c r="G44" s="406"/>
    </row>
    <row r="45" customFormat="false" ht="12" hidden="false" customHeight="true" outlineLevel="0" collapsed="false">
      <c r="A45" s="401"/>
      <c r="B45" s="410"/>
      <c r="C45" s="410"/>
      <c r="D45" s="401"/>
      <c r="F45" s="407"/>
      <c r="G45" s="406"/>
    </row>
    <row r="46" customFormat="false" ht="12" hidden="false" customHeight="true" outlineLevel="0" collapsed="false">
      <c r="A46" s="401"/>
      <c r="B46" s="410"/>
      <c r="C46" s="410"/>
      <c r="D46" s="401"/>
      <c r="F46" s="407"/>
      <c r="G46" s="406"/>
    </row>
    <row r="47" customFormat="false" ht="12" hidden="false" customHeight="true" outlineLevel="0" collapsed="false">
      <c r="A47" s="401"/>
      <c r="B47" s="410"/>
      <c r="C47" s="410"/>
      <c r="D47" s="401"/>
      <c r="F47" s="407"/>
      <c r="G47" s="406"/>
    </row>
    <row r="48" customFormat="false" ht="12" hidden="false" customHeight="true" outlineLevel="0" collapsed="false">
      <c r="A48" s="401"/>
      <c r="B48" s="410"/>
      <c r="C48" s="410"/>
      <c r="D48" s="401"/>
      <c r="G48" s="406"/>
    </row>
    <row r="49" customFormat="false" ht="12" hidden="false" customHeight="true" outlineLevel="0" collapsed="false">
      <c r="A49" s="401"/>
      <c r="B49" s="410"/>
      <c r="C49" s="410"/>
      <c r="D49" s="401"/>
      <c r="G49" s="406"/>
    </row>
    <row r="50" customFormat="false" ht="12" hidden="false" customHeight="true" outlineLevel="0" collapsed="false">
      <c r="A50" s="401"/>
      <c r="B50" s="410"/>
      <c r="C50" s="410"/>
      <c r="D50" s="401"/>
      <c r="F50" s="408"/>
      <c r="G50" s="406"/>
    </row>
    <row r="51" customFormat="false" ht="12" hidden="false" customHeight="true" outlineLevel="0" collapsed="false">
      <c r="A51" s="401"/>
      <c r="B51" s="410"/>
      <c r="C51" s="410"/>
      <c r="D51" s="401"/>
    </row>
    <row r="52" customFormat="false" ht="12" hidden="false" customHeight="true" outlineLevel="0" collapsed="false">
      <c r="A52" s="401"/>
      <c r="B52" s="410"/>
      <c r="C52" s="410"/>
      <c r="D52" s="401"/>
    </row>
    <row r="53" customFormat="false" ht="12" hidden="false" customHeight="true" outlineLevel="0" collapsed="false">
      <c r="A53" s="401"/>
      <c r="B53" s="410"/>
      <c r="C53" s="410"/>
      <c r="D53" s="401"/>
    </row>
    <row r="54" customFormat="false" ht="12" hidden="false" customHeight="true" outlineLevel="0" collapsed="false">
      <c r="A54" s="401"/>
      <c r="B54" s="410"/>
      <c r="C54" s="410"/>
      <c r="D54" s="401"/>
    </row>
    <row r="55" customFormat="false" ht="12" hidden="false" customHeight="true" outlineLevel="0" collapsed="false">
      <c r="A55" s="401"/>
      <c r="B55" s="401"/>
      <c r="C55" s="401"/>
      <c r="D55" s="401"/>
    </row>
    <row r="56" customFormat="false" ht="9" hidden="false" customHeight="true" outlineLevel="0" collapsed="false">
      <c r="A56" s="413"/>
      <c r="B56" s="414"/>
      <c r="C56" s="413"/>
      <c r="D56" s="413"/>
    </row>
    <row r="57" customFormat="false" ht="9" hidden="false" customHeight="true" outlineLevel="0" collapsed="false">
      <c r="A57" s="413"/>
      <c r="B57" s="413"/>
      <c r="C57" s="413"/>
      <c r="D57" s="413"/>
    </row>
    <row r="58" customFormat="false" ht="9" hidden="false" customHeight="true" outlineLevel="0" collapsed="false">
      <c r="A58" s="413"/>
      <c r="B58" s="413"/>
      <c r="C58" s="413"/>
      <c r="D58" s="413"/>
    </row>
    <row r="59" customFormat="false" ht="9" hidden="false" customHeight="true" outlineLevel="0" collapsed="false">
      <c r="A59" s="398" t="s">
        <v>99</v>
      </c>
    </row>
    <row r="60" customFormat="false" ht="9" hidden="false" customHeight="true" outlineLevel="0" collapsed="false"/>
    <row r="61" customFormat="false" ht="9" hidden="false" customHeight="true" outlineLevel="0" collapsed="false"/>
    <row r="62" customFormat="false" ht="9" hidden="false" customHeight="true" outlineLevel="0" collapsed="false">
      <c r="G62" s="415"/>
    </row>
    <row r="63" customFormat="false" ht="9" hidden="false" customHeight="true" outlineLevel="0" collapsed="false">
      <c r="G63" s="415"/>
    </row>
    <row r="64" customFormat="false" ht="9" hidden="false" customHeight="true" outlineLevel="0" collapsed="false">
      <c r="G64" s="415"/>
    </row>
    <row r="65" customFormat="false" ht="9" hidden="false" customHeight="true" outlineLevel="0" collapsed="false">
      <c r="G65" s="415"/>
    </row>
    <row r="66" customFormat="false" ht="9" hidden="false" customHeight="true" outlineLevel="0" collapsed="false">
      <c r="G66" s="415"/>
    </row>
    <row r="67" customFormat="false" ht="9" hidden="false" customHeight="true" outlineLevel="0" collapsed="false">
      <c r="G67" s="415"/>
    </row>
    <row r="68" customFormat="false" ht="9" hidden="false" customHeight="true" outlineLevel="0" collapsed="false">
      <c r="G68" s="415"/>
    </row>
    <row r="69" customFormat="false" ht="9" hidden="false" customHeight="true" outlineLevel="0" collapsed="false">
      <c r="G69" s="415"/>
    </row>
    <row r="70" customFormat="false" ht="9" hidden="false" customHeight="true" outlineLevel="0" collapsed="false">
      <c r="G70" s="415"/>
    </row>
    <row r="71" customFormat="false" ht="9" hidden="false" customHeight="true" outlineLevel="0" collapsed="false">
      <c r="G71" s="415"/>
    </row>
    <row r="72" customFormat="false" ht="9" hidden="false" customHeight="true" outlineLevel="0" collapsed="false">
      <c r="G72" s="415"/>
    </row>
    <row r="73" customFormat="false" ht="9" hidden="false" customHeight="true" outlineLevel="0" collapsed="false">
      <c r="G73" s="415"/>
    </row>
    <row r="74" customFormat="false" ht="9" hidden="false" customHeight="true" outlineLevel="0" collapsed="false">
      <c r="G74" s="415"/>
    </row>
    <row r="75" customFormat="false" ht="9" hidden="false" customHeight="true" outlineLevel="0" collapsed="false">
      <c r="G75" s="415"/>
    </row>
    <row r="76" customFormat="false" ht="9" hidden="false" customHeight="true" outlineLevel="0" collapsed="false">
      <c r="G76" s="415"/>
    </row>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sheetData>
  <mergeCells count="1">
    <mergeCell ref="B8: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M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1.99"/>
    <col collapsed="false" customWidth="true" hidden="false" outlineLevel="0" max="5" min="5" style="85" width="9.59"/>
    <col collapsed="false" customWidth="true" hidden="false" outlineLevel="0" max="6" min="6" style="85" width="1.78"/>
    <col collapsed="false" customWidth="true" hidden="false" outlineLevel="0" max="7" min="7" style="86" width="9.38"/>
    <col collapsed="false" customWidth="true" hidden="false" outlineLevel="0" max="8" min="8" style="86" width="8.98"/>
    <col collapsed="false" customWidth="true" hidden="false" outlineLevel="0" max="9" min="9" style="327" width="10.39"/>
    <col collapsed="false" customWidth="true" hidden="false" outlineLevel="0" max="10" min="10" style="86" width="9.38"/>
    <col collapsed="false" customWidth="true" hidden="false" outlineLevel="0" max="11" min="11" style="86" width="2.38"/>
    <col collapsed="false" customWidth="true" hidden="false" outlineLevel="0" max="12" min="12" style="86" width="9.19"/>
    <col collapsed="false" customWidth="true" hidden="false" outlineLevel="0" max="13" min="13" style="86" width="9.59"/>
    <col collapsed="false" customWidth="true" hidden="false" outlineLevel="0" max="14" min="14" style="86" width="9.38"/>
    <col collapsed="false" customWidth="true" hidden="false" outlineLevel="0" max="15" min="15" style="86" width="8.59"/>
    <col collapsed="false" customWidth="true" hidden="false" outlineLevel="0" max="16" min="16" style="86" width="7.59"/>
    <col collapsed="false" customWidth="true" hidden="false" outlineLevel="0" max="17" min="17" style="86" width="6.38"/>
    <col collapsed="false" customWidth="false" hidden="true" outlineLevel="0" max="257" min="18" style="84" width="16.41"/>
    <col collapsed="false" customWidth="false" hidden="true" outlineLevel="0" max="16384" min="258" style="0" width="16.41"/>
  </cols>
  <sheetData>
    <row r="1" customFormat="false" ht="12" hidden="false" customHeight="false" outlineLevel="0" collapsed="false">
      <c r="A1" s="264" t="s">
        <v>535</v>
      </c>
      <c r="B1" s="264"/>
      <c r="C1" s="264"/>
      <c r="D1" s="264"/>
      <c r="E1" s="264"/>
      <c r="F1" s="264"/>
      <c r="G1" s="264"/>
      <c r="H1" s="264"/>
      <c r="I1" s="264"/>
      <c r="J1" s="264"/>
      <c r="K1" s="264"/>
      <c r="L1" s="264"/>
      <c r="M1" s="264"/>
      <c r="Q1" s="88" t="s">
        <v>536</v>
      </c>
      <c r="R1" s="84" t="s">
        <v>99</v>
      </c>
    </row>
    <row r="2" customFormat="false" ht="12" hidden="false" customHeight="false" outlineLevel="0" collapsed="false">
      <c r="A2" s="264" t="s">
        <v>537</v>
      </c>
      <c r="B2" s="264"/>
      <c r="C2" s="264"/>
      <c r="D2" s="264"/>
      <c r="E2" s="264"/>
      <c r="F2" s="264"/>
      <c r="G2" s="264"/>
      <c r="H2" s="264"/>
      <c r="I2" s="264"/>
      <c r="J2" s="264"/>
      <c r="K2" s="264"/>
      <c r="L2" s="264"/>
      <c r="M2" s="264"/>
      <c r="Q2" s="88"/>
    </row>
    <row r="3" customFormat="false" ht="12" hidden="false" customHeight="false" outlineLevel="0" collapsed="false">
      <c r="A3" s="264" t="s">
        <v>343</v>
      </c>
      <c r="B3" s="264"/>
      <c r="C3" s="264"/>
      <c r="D3" s="264"/>
      <c r="E3" s="264"/>
      <c r="F3" s="264"/>
      <c r="G3" s="264"/>
      <c r="H3" s="264"/>
      <c r="I3" s="264"/>
      <c r="J3" s="264"/>
      <c r="K3" s="264"/>
      <c r="L3" s="264"/>
      <c r="M3" s="264"/>
    </row>
    <row r="4" customFormat="false" ht="12" hidden="false" customHeight="false" outlineLevel="0" collapsed="false">
      <c r="A4" s="89" t="n">
        <v>2004</v>
      </c>
      <c r="B4" s="89"/>
      <c r="C4" s="89"/>
      <c r="D4" s="89"/>
      <c r="E4" s="89"/>
      <c r="F4" s="89"/>
      <c r="G4" s="89"/>
      <c r="H4" s="89"/>
      <c r="I4" s="89"/>
      <c r="J4" s="89"/>
      <c r="K4" s="89"/>
      <c r="L4" s="89"/>
      <c r="M4" s="89"/>
    </row>
    <row r="5" customFormat="false" ht="9" hidden="false" customHeight="false" outlineLevel="0" collapsed="false">
      <c r="A5" s="90"/>
      <c r="B5" s="90"/>
      <c r="C5" s="90"/>
      <c r="D5" s="90"/>
      <c r="E5" s="91"/>
      <c r="F5" s="91"/>
      <c r="G5" s="91"/>
      <c r="H5" s="91"/>
      <c r="I5" s="334"/>
      <c r="J5" s="92"/>
      <c r="K5" s="92"/>
      <c r="L5" s="92"/>
      <c r="M5" s="92"/>
      <c r="N5" s="92"/>
      <c r="O5" s="92"/>
      <c r="P5" s="92"/>
      <c r="Q5" s="92"/>
    </row>
    <row r="6" customFormat="false" ht="2.1" hidden="false" customHeight="true" outlineLevel="0" collapsed="false"/>
    <row r="7" customFormat="false" ht="9" hidden="false" customHeight="true" outlineLevel="0" collapsed="false">
      <c r="A7" s="93" t="s">
        <v>512</v>
      </c>
      <c r="B7" s="93"/>
      <c r="C7" s="93"/>
      <c r="D7" s="93"/>
      <c r="E7" s="96" t="s">
        <v>104</v>
      </c>
      <c r="F7" s="97"/>
      <c r="G7" s="416" t="s">
        <v>513</v>
      </c>
      <c r="H7" s="416"/>
      <c r="I7" s="416"/>
      <c r="J7" s="416"/>
      <c r="L7" s="416" t="s">
        <v>514</v>
      </c>
      <c r="M7" s="416"/>
      <c r="N7" s="416"/>
      <c r="O7" s="416"/>
      <c r="P7" s="416"/>
      <c r="Q7" s="416"/>
    </row>
    <row r="8" customFormat="false" ht="2.1" hidden="false" customHeight="true" outlineLevel="0" collapsed="false">
      <c r="A8" s="93"/>
      <c r="B8" s="93"/>
      <c r="C8" s="93"/>
      <c r="D8" s="93"/>
      <c r="E8" s="96"/>
      <c r="F8" s="97"/>
      <c r="G8" s="417"/>
      <c r="H8" s="417"/>
      <c r="I8" s="341"/>
      <c r="J8" s="418"/>
      <c r="L8" s="417"/>
      <c r="M8" s="417"/>
      <c r="N8" s="417"/>
      <c r="O8" s="418"/>
      <c r="P8" s="417"/>
      <c r="Q8" s="419"/>
    </row>
    <row r="9" customFormat="false" ht="2.1" hidden="false" customHeight="true" outlineLevel="0" collapsed="false">
      <c r="A9" s="93"/>
      <c r="B9" s="93"/>
      <c r="C9" s="93"/>
      <c r="D9" s="93"/>
      <c r="E9" s="96"/>
      <c r="F9" s="97"/>
      <c r="G9" s="420"/>
      <c r="H9" s="420"/>
      <c r="I9" s="344"/>
      <c r="J9" s="97"/>
      <c r="L9" s="420"/>
      <c r="M9" s="420"/>
      <c r="N9" s="420"/>
      <c r="O9" s="97"/>
      <c r="P9" s="420"/>
      <c r="Q9" s="117"/>
    </row>
    <row r="10" customFormat="false" ht="27" hidden="false" customHeight="true" outlineLevel="0" collapsed="false">
      <c r="A10" s="93"/>
      <c r="B10" s="93"/>
      <c r="C10" s="93"/>
      <c r="D10" s="93"/>
      <c r="E10" s="96"/>
      <c r="F10" s="97"/>
      <c r="G10" s="420" t="s">
        <v>399</v>
      </c>
      <c r="H10" s="420" t="s">
        <v>400</v>
      </c>
      <c r="I10" s="344" t="s">
        <v>406</v>
      </c>
      <c r="J10" s="420" t="s">
        <v>414</v>
      </c>
      <c r="L10" s="420" t="s">
        <v>424</v>
      </c>
      <c r="M10" s="420" t="s">
        <v>398</v>
      </c>
      <c r="N10" s="420" t="s">
        <v>397</v>
      </c>
      <c r="O10" s="97" t="s">
        <v>491</v>
      </c>
      <c r="P10" s="420" t="s">
        <v>402</v>
      </c>
      <c r="Q10" s="420" t="s">
        <v>425</v>
      </c>
    </row>
    <row r="11" customFormat="false" ht="2.1" hidden="false" customHeight="true" outlineLevel="0" collapsed="false">
      <c r="A11" s="90"/>
      <c r="B11" s="90"/>
      <c r="C11" s="90"/>
      <c r="D11" s="90"/>
      <c r="E11" s="91"/>
      <c r="F11" s="91"/>
      <c r="G11" s="91"/>
      <c r="H11" s="91"/>
      <c r="I11" s="334"/>
      <c r="J11" s="92"/>
      <c r="K11" s="92"/>
      <c r="L11" s="91"/>
      <c r="M11" s="91"/>
      <c r="N11" s="91"/>
      <c r="O11" s="92"/>
      <c r="P11" s="92"/>
      <c r="Q11" s="92"/>
    </row>
    <row r="12" customFormat="false" ht="9" hidden="false" customHeight="false" outlineLevel="0" collapsed="false">
      <c r="A12" s="111"/>
      <c r="B12" s="111"/>
      <c r="C12" s="111"/>
      <c r="D12" s="111"/>
    </row>
    <row r="13" customFormat="false" ht="9" hidden="false" customHeight="false" outlineLevel="0" collapsed="false">
      <c r="A13" s="112"/>
      <c r="B13" s="112"/>
      <c r="C13" s="112"/>
      <c r="D13" s="112"/>
    </row>
    <row r="14" customFormat="false" ht="9" hidden="false" customHeight="false" outlineLevel="0" collapsed="false">
      <c r="A14" s="127" t="s">
        <v>538</v>
      </c>
      <c r="B14" s="127"/>
      <c r="C14" s="127"/>
      <c r="D14" s="127"/>
      <c r="E14" s="85" t="n">
        <v>12200064</v>
      </c>
      <c r="G14" s="86" t="n">
        <v>3366673</v>
      </c>
      <c r="H14" s="86" t="n">
        <v>602177</v>
      </c>
      <c r="I14" s="327" t="n">
        <v>816881</v>
      </c>
      <c r="J14" s="86" t="n">
        <v>112625</v>
      </c>
      <c r="L14" s="86" t="n">
        <v>71495</v>
      </c>
      <c r="M14" s="86" t="n">
        <v>1649959</v>
      </c>
      <c r="N14" s="86" t="n">
        <v>5339686</v>
      </c>
      <c r="O14" s="86" t="n">
        <v>108412</v>
      </c>
      <c r="P14" s="86" t="n">
        <v>112508</v>
      </c>
      <c r="Q14" s="86" t="n">
        <v>19648</v>
      </c>
    </row>
    <row r="15" customFormat="false" ht="9" hidden="false" customHeight="false" outlineLevel="0" collapsed="false">
      <c r="A15" s="112"/>
      <c r="B15" s="112"/>
      <c r="C15" s="112"/>
      <c r="D15" s="112"/>
    </row>
    <row r="16" customFormat="false" ht="9" hidden="false" customHeight="false" outlineLevel="0" collapsed="false">
      <c r="A16" s="112"/>
      <c r="B16" s="112"/>
      <c r="C16" s="112"/>
      <c r="D16" s="112"/>
    </row>
    <row r="17" customFormat="false" ht="18" hidden="false" customHeight="true" outlineLevel="0" collapsed="false">
      <c r="A17" s="291" t="s">
        <v>539</v>
      </c>
      <c r="B17" s="291"/>
      <c r="C17" s="291"/>
      <c r="D17" s="291"/>
      <c r="E17" s="85" t="n">
        <v>8168921</v>
      </c>
      <c r="G17" s="86" t="n">
        <v>4663952</v>
      </c>
      <c r="H17" s="86" t="n">
        <v>444154</v>
      </c>
      <c r="I17" s="327" t="n">
        <v>817613</v>
      </c>
      <c r="J17" s="86" t="n">
        <v>78532</v>
      </c>
      <c r="K17" s="86" t="s">
        <v>375</v>
      </c>
      <c r="L17" s="86" t="n">
        <v>139815</v>
      </c>
      <c r="M17" s="86" t="n">
        <v>387345</v>
      </c>
      <c r="N17" s="86" t="n">
        <v>1376021</v>
      </c>
      <c r="O17" s="86" t="n">
        <v>211644</v>
      </c>
      <c r="P17" s="86" t="n">
        <v>3696</v>
      </c>
      <c r="Q17" s="86" t="n">
        <v>46149</v>
      </c>
    </row>
    <row r="18" customFormat="false" ht="9" hidden="false" customHeight="false" outlineLevel="0" collapsed="false">
      <c r="A18" s="112"/>
      <c r="B18" s="112"/>
      <c r="C18" s="112"/>
      <c r="D18" s="112"/>
    </row>
    <row r="19" customFormat="false" ht="9" hidden="false" customHeight="false" outlineLevel="0" collapsed="false">
      <c r="A19" s="112"/>
      <c r="B19" s="112"/>
      <c r="C19" s="112"/>
      <c r="D19" s="112"/>
    </row>
    <row r="20" customFormat="false" ht="18" hidden="false" customHeight="true" outlineLevel="0" collapsed="false">
      <c r="A20" s="291" t="s">
        <v>540</v>
      </c>
      <c r="B20" s="291"/>
      <c r="C20" s="291"/>
      <c r="D20" s="291"/>
      <c r="E20" s="85" t="n">
        <v>748564</v>
      </c>
      <c r="G20" s="86" t="n">
        <v>350676</v>
      </c>
      <c r="H20" s="86" t="n">
        <v>62034</v>
      </c>
      <c r="I20" s="327" t="n">
        <v>104895</v>
      </c>
      <c r="J20" s="86" t="n">
        <v>5249</v>
      </c>
      <c r="K20" s="86" t="s">
        <v>375</v>
      </c>
      <c r="L20" s="86" t="n">
        <v>17066</v>
      </c>
      <c r="M20" s="86" t="n">
        <v>0</v>
      </c>
      <c r="N20" s="86" t="n">
        <v>0</v>
      </c>
      <c r="O20" s="86" t="n">
        <v>29712</v>
      </c>
      <c r="P20" s="86" t="n">
        <v>178932</v>
      </c>
      <c r="Q20" s="86" t="n">
        <v>0</v>
      </c>
    </row>
    <row r="21" customFormat="false" ht="9" hidden="false" customHeight="false" outlineLevel="0" collapsed="false">
      <c r="A21" s="112"/>
      <c r="B21" s="112"/>
      <c r="C21" s="112"/>
      <c r="D21" s="112"/>
    </row>
    <row r="22" customFormat="false" ht="9" hidden="false" customHeight="false" outlineLevel="0" collapsed="false">
      <c r="A22" s="112"/>
      <c r="B22" s="112"/>
      <c r="C22" s="112"/>
      <c r="D22" s="112"/>
    </row>
    <row r="23" customFormat="false" ht="18" hidden="false" customHeight="true" outlineLevel="0" collapsed="false">
      <c r="A23" s="392" t="s">
        <v>541</v>
      </c>
      <c r="B23" s="392"/>
      <c r="C23" s="392"/>
      <c r="D23" s="392"/>
      <c r="E23" s="85" t="n">
        <v>179320</v>
      </c>
      <c r="G23" s="86" t="n">
        <v>67132</v>
      </c>
      <c r="H23" s="86" t="n">
        <v>9364</v>
      </c>
      <c r="I23" s="327" t="n">
        <v>11101</v>
      </c>
      <c r="J23" s="86" t="n">
        <v>678</v>
      </c>
      <c r="K23" s="86" t="s">
        <v>375</v>
      </c>
      <c r="L23" s="86" t="n">
        <v>2375</v>
      </c>
      <c r="M23" s="86" t="n">
        <v>19533</v>
      </c>
      <c r="N23" s="86" t="n">
        <v>62293</v>
      </c>
      <c r="O23" s="86" t="n">
        <v>5974</v>
      </c>
      <c r="P23" s="86" t="n">
        <v>0</v>
      </c>
      <c r="Q23" s="86" t="n">
        <v>870</v>
      </c>
    </row>
    <row r="24" customFormat="false" ht="9" hidden="false" customHeight="false" outlineLevel="0" collapsed="false">
      <c r="A24" s="112"/>
      <c r="B24" s="112"/>
      <c r="C24" s="112"/>
      <c r="D24" s="112"/>
    </row>
    <row r="25" customFormat="false" ht="9" hidden="false" customHeight="false" outlineLevel="0" collapsed="false">
      <c r="A25" s="112"/>
      <c r="B25" s="112"/>
      <c r="C25" s="112"/>
      <c r="D25" s="112"/>
    </row>
    <row r="26" customFormat="false" ht="18" hidden="false" customHeight="true" outlineLevel="0" collapsed="false">
      <c r="A26" s="392" t="s">
        <v>542</v>
      </c>
      <c r="B26" s="392"/>
      <c r="C26" s="392"/>
      <c r="D26" s="392"/>
      <c r="E26" s="85" t="n">
        <v>118115</v>
      </c>
      <c r="G26" s="86" t="n">
        <v>54854</v>
      </c>
      <c r="H26" s="86" t="n">
        <v>5991</v>
      </c>
      <c r="I26" s="327" t="n">
        <v>8805</v>
      </c>
      <c r="J26" s="86" t="n">
        <v>801</v>
      </c>
      <c r="K26" s="86" t="s">
        <v>375</v>
      </c>
      <c r="L26" s="86" t="n">
        <v>2368</v>
      </c>
      <c r="M26" s="86" t="n">
        <v>9493</v>
      </c>
      <c r="N26" s="86" t="n">
        <v>32446</v>
      </c>
      <c r="O26" s="86" t="n">
        <v>2805</v>
      </c>
      <c r="P26" s="86" t="n">
        <v>0</v>
      </c>
      <c r="Q26" s="86" t="n">
        <v>552</v>
      </c>
    </row>
    <row r="27" customFormat="false" ht="9" hidden="false" customHeight="false" outlineLevel="0" collapsed="false">
      <c r="A27" s="112"/>
      <c r="B27" s="112"/>
      <c r="C27" s="112"/>
      <c r="D27" s="112"/>
    </row>
    <row r="28" customFormat="false" ht="9" hidden="false" customHeight="false" outlineLevel="0" collapsed="false">
      <c r="A28" s="112"/>
      <c r="B28" s="112"/>
      <c r="C28" s="112"/>
      <c r="D28" s="112"/>
    </row>
    <row r="29" customFormat="false" ht="18" hidden="false" customHeight="true" outlineLevel="0" collapsed="false">
      <c r="A29" s="291" t="s">
        <v>543</v>
      </c>
      <c r="B29" s="291"/>
      <c r="C29" s="291"/>
      <c r="D29" s="291"/>
      <c r="E29" s="85" t="n">
        <v>7092</v>
      </c>
      <c r="G29" s="86" t="n">
        <v>4264</v>
      </c>
      <c r="H29" s="86" t="n">
        <v>468</v>
      </c>
      <c r="I29" s="327" t="n">
        <v>336</v>
      </c>
      <c r="J29" s="86" t="n">
        <v>20</v>
      </c>
      <c r="K29" s="86" t="s">
        <v>375</v>
      </c>
      <c r="L29" s="86" t="n">
        <v>109</v>
      </c>
      <c r="M29" s="86" t="n">
        <v>301</v>
      </c>
      <c r="N29" s="86" t="n">
        <v>1161</v>
      </c>
      <c r="O29" s="86" t="n">
        <v>374</v>
      </c>
      <c r="P29" s="86" t="n">
        <v>0</v>
      </c>
      <c r="Q29" s="86" t="n">
        <v>59</v>
      </c>
    </row>
    <row r="30" customFormat="false" ht="9" hidden="false" customHeight="false" outlineLevel="0" collapsed="false">
      <c r="A30" s="112"/>
      <c r="B30" s="112"/>
      <c r="C30" s="112"/>
      <c r="D30" s="112"/>
    </row>
    <row r="31" customFormat="false" ht="9" hidden="false" customHeight="false" outlineLevel="0" collapsed="false">
      <c r="A31" s="112"/>
      <c r="B31" s="112"/>
      <c r="C31" s="112"/>
      <c r="D31" s="112"/>
    </row>
    <row r="32" customFormat="false" ht="9" hidden="false" customHeight="false" outlineLevel="0" collapsed="false">
      <c r="A32" s="112" t="s">
        <v>544</v>
      </c>
      <c r="B32" s="112"/>
      <c r="C32" s="112"/>
      <c r="D32" s="112"/>
      <c r="E32" s="85" t="n">
        <v>63617</v>
      </c>
      <c r="G32" s="86" t="n">
        <v>15926</v>
      </c>
      <c r="H32" s="86" t="n">
        <v>1006</v>
      </c>
      <c r="I32" s="327" t="n">
        <v>1598</v>
      </c>
      <c r="J32" s="86" t="n">
        <v>53</v>
      </c>
      <c r="K32" s="86" t="s">
        <v>375</v>
      </c>
      <c r="L32" s="85" t="s">
        <v>364</v>
      </c>
      <c r="M32" s="86" t="n">
        <v>12894</v>
      </c>
      <c r="N32" s="86" t="n">
        <v>31980</v>
      </c>
      <c r="O32" s="86" t="n">
        <v>87</v>
      </c>
      <c r="P32" s="86" t="n">
        <v>0</v>
      </c>
      <c r="Q32" s="86" t="n">
        <v>73</v>
      </c>
    </row>
    <row r="33" customFormat="false" ht="9" hidden="false" customHeight="false" outlineLevel="0" collapsed="false">
      <c r="A33" s="112"/>
      <c r="B33" s="112"/>
      <c r="C33" s="112"/>
      <c r="D33" s="112"/>
      <c r="L33" s="85"/>
    </row>
    <row r="34" customFormat="false" ht="9" hidden="false" customHeight="false" outlineLevel="0" collapsed="false">
      <c r="A34" s="112"/>
      <c r="B34" s="112"/>
      <c r="C34" s="112"/>
      <c r="D34" s="112"/>
      <c r="L34" s="85"/>
    </row>
    <row r="35" customFormat="false" ht="9" hidden="false" customHeight="false" outlineLevel="0" collapsed="false">
      <c r="A35" s="112" t="s">
        <v>545</v>
      </c>
      <c r="B35" s="112"/>
      <c r="C35" s="112"/>
      <c r="D35" s="112"/>
      <c r="E35" s="85" t="n">
        <v>6398</v>
      </c>
      <c r="G35" s="86" t="n">
        <v>1786</v>
      </c>
      <c r="H35" s="86" t="n">
        <v>183</v>
      </c>
      <c r="I35" s="327" t="n">
        <v>201</v>
      </c>
      <c r="J35" s="86" t="n">
        <v>6</v>
      </c>
      <c r="K35" s="86" t="s">
        <v>375</v>
      </c>
      <c r="L35" s="85" t="s">
        <v>364</v>
      </c>
      <c r="M35" s="86" t="n">
        <v>801</v>
      </c>
      <c r="N35" s="86" t="n">
        <v>3167</v>
      </c>
      <c r="O35" s="86" t="n">
        <v>174</v>
      </c>
      <c r="P35" s="86" t="n">
        <v>0</v>
      </c>
      <c r="Q35" s="86" t="n">
        <v>80</v>
      </c>
    </row>
    <row r="36" customFormat="false" ht="9" hidden="false" customHeight="false" outlineLevel="0" collapsed="false">
      <c r="A36" s="112"/>
      <c r="B36" s="112"/>
      <c r="C36" s="112"/>
      <c r="D36" s="112"/>
    </row>
    <row r="37" customFormat="false" ht="9" hidden="false" customHeight="false" outlineLevel="0" collapsed="false">
      <c r="A37" s="112"/>
      <c r="B37" s="112"/>
      <c r="C37" s="112"/>
      <c r="D37" s="112"/>
    </row>
    <row r="38" customFormat="false" ht="18" hidden="false" customHeight="true" outlineLevel="0" collapsed="false">
      <c r="A38" s="291" t="s">
        <v>546</v>
      </c>
      <c r="B38" s="291"/>
      <c r="C38" s="291"/>
      <c r="D38" s="291"/>
      <c r="E38" s="85" t="n">
        <v>4827392</v>
      </c>
      <c r="G38" s="86" t="n">
        <v>1098806</v>
      </c>
      <c r="H38" s="86" t="n">
        <v>180260</v>
      </c>
      <c r="I38" s="327" t="n">
        <v>37078</v>
      </c>
      <c r="J38" s="86" t="n">
        <v>7757</v>
      </c>
      <c r="L38" s="86" t="n">
        <v>14316</v>
      </c>
      <c r="M38" s="86" t="n">
        <v>1205087</v>
      </c>
      <c r="N38" s="86" t="n">
        <v>2258487</v>
      </c>
      <c r="O38" s="86" t="n">
        <v>8742</v>
      </c>
      <c r="P38" s="86" t="n">
        <v>16115</v>
      </c>
      <c r="Q38" s="86" t="n">
        <v>744</v>
      </c>
    </row>
    <row r="39" customFormat="false" ht="9" hidden="false" customHeight="false" outlineLevel="0" collapsed="false">
      <c r="A39" s="112"/>
      <c r="B39" s="112"/>
      <c r="C39" s="112"/>
      <c r="D39" s="112"/>
    </row>
    <row r="40" customFormat="false" ht="9" hidden="false" customHeight="false" outlineLevel="0" collapsed="false">
      <c r="A40" s="112"/>
      <c r="B40" s="112"/>
      <c r="C40" s="112"/>
      <c r="D40" s="112"/>
    </row>
    <row r="41" customFormat="false" ht="18" hidden="false" customHeight="true" outlineLevel="0" collapsed="false">
      <c r="A41" s="392" t="s">
        <v>547</v>
      </c>
      <c r="B41" s="392"/>
      <c r="C41" s="392"/>
      <c r="D41" s="392"/>
      <c r="E41" s="85" t="n">
        <v>947757</v>
      </c>
      <c r="G41" s="85" t="s">
        <v>415</v>
      </c>
      <c r="H41" s="86" t="n">
        <v>428606</v>
      </c>
      <c r="I41" s="327" t="n">
        <v>26885</v>
      </c>
      <c r="J41" s="86" t="n">
        <v>620</v>
      </c>
      <c r="L41" s="86" t="n">
        <v>344</v>
      </c>
      <c r="M41" s="86" t="n">
        <v>118646</v>
      </c>
      <c r="N41" s="86" t="n">
        <v>360460</v>
      </c>
      <c r="O41" s="86" t="n">
        <v>396</v>
      </c>
      <c r="P41" s="86" t="n">
        <v>11800</v>
      </c>
      <c r="Q41" s="86" t="n">
        <v>0</v>
      </c>
    </row>
    <row r="42" customFormat="false" ht="9" hidden="false" customHeight="false" outlineLevel="0" collapsed="false">
      <c r="A42" s="392"/>
      <c r="B42" s="392"/>
      <c r="C42" s="392"/>
      <c r="D42" s="392"/>
    </row>
    <row r="43" customFormat="false" ht="9" hidden="false" customHeight="false" outlineLevel="0" collapsed="false">
      <c r="A43" s="392"/>
      <c r="B43" s="392"/>
      <c r="C43" s="392"/>
      <c r="D43" s="392"/>
    </row>
    <row r="44" customFormat="false" ht="18" hidden="false" customHeight="true" outlineLevel="0" collapsed="false">
      <c r="A44" s="392" t="s">
        <v>548</v>
      </c>
      <c r="B44" s="392"/>
      <c r="C44" s="392"/>
      <c r="D44" s="392"/>
      <c r="E44" s="85" t="n">
        <v>507435</v>
      </c>
      <c r="G44" s="86" t="n">
        <v>45557</v>
      </c>
      <c r="H44" s="86" t="n">
        <v>31703</v>
      </c>
      <c r="I44" s="327" t="n">
        <v>21220</v>
      </c>
      <c r="J44" s="86" t="n">
        <v>709</v>
      </c>
      <c r="L44" s="85" t="s">
        <v>364</v>
      </c>
      <c r="M44" s="86" t="n">
        <v>172637</v>
      </c>
      <c r="N44" s="86" t="n">
        <v>234840</v>
      </c>
      <c r="O44" s="86" t="n">
        <v>769</v>
      </c>
      <c r="P44" s="86" t="n">
        <v>0</v>
      </c>
      <c r="Q44" s="86" t="n">
        <v>0</v>
      </c>
    </row>
    <row r="45" customFormat="false" ht="9" hidden="false" customHeight="false" outlineLevel="0" collapsed="false">
      <c r="A45" s="112"/>
      <c r="B45" s="112"/>
      <c r="C45" s="112"/>
      <c r="D45" s="112"/>
    </row>
    <row r="46" customFormat="false" ht="9" hidden="false" customHeight="true" outlineLevel="0" collapsed="false">
      <c r="A46" s="90"/>
      <c r="B46" s="90"/>
      <c r="C46" s="90"/>
      <c r="D46" s="90"/>
      <c r="E46" s="91"/>
      <c r="F46" s="91"/>
      <c r="G46" s="91"/>
      <c r="H46" s="91"/>
      <c r="I46" s="334"/>
      <c r="J46" s="92"/>
      <c r="K46" s="92"/>
      <c r="L46" s="92"/>
      <c r="M46" s="92"/>
      <c r="N46" s="92"/>
      <c r="O46" s="92"/>
      <c r="P46" s="92"/>
      <c r="Q46" s="92"/>
    </row>
    <row r="47" customFormat="false" ht="9" hidden="false" customHeight="true" outlineLevel="0" collapsed="false"/>
    <row r="48" customFormat="false" ht="9" hidden="false" customHeight="false" outlineLevel="0" collapsed="false">
      <c r="A48" s="84" t="s">
        <v>373</v>
      </c>
      <c r="B48" s="127" t="s">
        <v>549</v>
      </c>
      <c r="C48" s="127"/>
      <c r="D48" s="127"/>
      <c r="E48" s="127"/>
      <c r="F48" s="127"/>
      <c r="G48" s="127"/>
      <c r="H48" s="127"/>
      <c r="I48" s="127"/>
      <c r="J48" s="127"/>
      <c r="K48" s="127"/>
      <c r="L48" s="127"/>
      <c r="M48" s="127"/>
      <c r="N48" s="127"/>
      <c r="O48" s="127"/>
      <c r="P48" s="127"/>
      <c r="Q48" s="127"/>
    </row>
    <row r="49" customFormat="false" ht="9" hidden="false" customHeight="false" outlineLevel="0" collapsed="false">
      <c r="A49" s="84" t="s">
        <v>375</v>
      </c>
      <c r="B49" s="84" t="s">
        <v>550</v>
      </c>
      <c r="E49" s="86"/>
      <c r="F49" s="86"/>
    </row>
    <row r="50" customFormat="false" ht="9" hidden="false" customHeight="true" outlineLevel="0" collapsed="false">
      <c r="A50" s="84" t="s">
        <v>354</v>
      </c>
      <c r="B50" s="127" t="s">
        <v>551</v>
      </c>
      <c r="C50" s="127"/>
      <c r="D50" s="127"/>
      <c r="E50" s="127"/>
      <c r="F50" s="127"/>
      <c r="G50" s="127"/>
      <c r="H50" s="127"/>
      <c r="I50" s="127"/>
      <c r="J50" s="127"/>
      <c r="K50" s="127"/>
      <c r="L50" s="127"/>
      <c r="M50" s="127"/>
      <c r="N50" s="127"/>
      <c r="O50" s="127"/>
      <c r="P50" s="127"/>
      <c r="Q50" s="127"/>
    </row>
    <row r="51" customFormat="false" ht="9" hidden="false" customHeight="false" outlineLevel="0" collapsed="false">
      <c r="A51" s="84" t="s">
        <v>357</v>
      </c>
      <c r="B51" s="133" t="s">
        <v>552</v>
      </c>
      <c r="C51" s="133"/>
      <c r="D51" s="133"/>
      <c r="E51" s="133"/>
      <c r="F51" s="133"/>
      <c r="G51" s="133"/>
      <c r="H51" s="133"/>
      <c r="I51" s="133"/>
      <c r="J51" s="133"/>
      <c r="K51" s="133"/>
      <c r="L51" s="133"/>
      <c r="M51" s="133"/>
      <c r="N51" s="133"/>
      <c r="O51" s="133"/>
      <c r="P51" s="133"/>
      <c r="Q51" s="133"/>
    </row>
    <row r="52" customFormat="false" ht="9" hidden="false" customHeight="true" outlineLevel="0" collapsed="false">
      <c r="B52" s="133"/>
      <c r="C52" s="133"/>
      <c r="D52" s="133"/>
      <c r="E52" s="133"/>
      <c r="F52" s="133"/>
      <c r="G52" s="133"/>
      <c r="H52" s="133"/>
      <c r="I52" s="133"/>
      <c r="J52" s="133"/>
      <c r="K52" s="133"/>
      <c r="L52" s="133"/>
      <c r="M52" s="133"/>
      <c r="N52" s="133"/>
      <c r="O52" s="133"/>
      <c r="P52" s="133"/>
      <c r="Q52" s="133"/>
    </row>
    <row r="53" customFormat="false" ht="9" hidden="false" customHeight="false" outlineLevel="0" collapsed="false">
      <c r="A53" s="84" t="s">
        <v>553</v>
      </c>
      <c r="B53" s="133" t="s">
        <v>554</v>
      </c>
      <c r="C53" s="133"/>
      <c r="D53" s="133"/>
      <c r="E53" s="133"/>
      <c r="F53" s="133"/>
      <c r="G53" s="133"/>
      <c r="H53" s="133"/>
      <c r="I53" s="133"/>
      <c r="J53" s="133"/>
      <c r="K53" s="133"/>
      <c r="L53" s="133"/>
      <c r="M53" s="133"/>
      <c r="N53" s="133"/>
      <c r="O53" s="133"/>
      <c r="P53" s="133"/>
      <c r="Q53" s="133"/>
    </row>
    <row r="54" customFormat="false" ht="9" hidden="false" customHeight="false" outlineLevel="0" collapsed="false">
      <c r="B54" s="133"/>
      <c r="C54" s="133"/>
      <c r="D54" s="133"/>
      <c r="E54" s="133"/>
      <c r="F54" s="133"/>
      <c r="G54" s="133"/>
      <c r="H54" s="133"/>
      <c r="I54" s="133"/>
      <c r="J54" s="133"/>
      <c r="K54" s="133"/>
      <c r="L54" s="133"/>
      <c r="M54" s="133"/>
      <c r="N54" s="133"/>
      <c r="O54" s="133"/>
      <c r="P54" s="133"/>
      <c r="Q54" s="133"/>
    </row>
    <row r="55" customFormat="false" ht="9" hidden="false" customHeight="false" outlineLevel="0" collapsed="false">
      <c r="A55" s="84" t="s">
        <v>555</v>
      </c>
      <c r="B55" s="127" t="s">
        <v>556</v>
      </c>
      <c r="C55" s="127"/>
      <c r="D55" s="127"/>
      <c r="E55" s="127"/>
      <c r="F55" s="127"/>
      <c r="G55" s="127"/>
      <c r="H55" s="127"/>
      <c r="I55" s="127"/>
      <c r="J55" s="127"/>
      <c r="K55" s="127"/>
      <c r="L55" s="127"/>
      <c r="M55" s="127"/>
      <c r="N55" s="127"/>
      <c r="O55" s="127"/>
      <c r="P55" s="127"/>
      <c r="Q55" s="127"/>
    </row>
    <row r="56" customFormat="false" ht="9" hidden="false" customHeight="false" outlineLevel="0" collapsed="false">
      <c r="A56" s="84" t="s">
        <v>557</v>
      </c>
      <c r="E56" s="86"/>
      <c r="F56" s="86"/>
    </row>
    <row r="57" customFormat="false" ht="9" hidden="false" customHeight="false" outlineLevel="0" collapsed="false">
      <c r="A57" s="84" t="s">
        <v>558</v>
      </c>
      <c r="D57" s="127" t="s">
        <v>382</v>
      </c>
      <c r="E57" s="127"/>
      <c r="F57" s="127"/>
      <c r="G57" s="127"/>
      <c r="H57" s="127"/>
      <c r="I57" s="127"/>
      <c r="J57" s="127"/>
      <c r="K57" s="127"/>
      <c r="L57" s="127"/>
      <c r="M57" s="127"/>
      <c r="N57" s="127"/>
      <c r="O57" s="127"/>
      <c r="P57" s="127"/>
      <c r="Q57" s="127"/>
    </row>
    <row r="58" customFormat="false" ht="9" hidden="false" customHeight="false" outlineLevel="0" collapsed="false">
      <c r="D58" s="134" t="s">
        <v>383</v>
      </c>
      <c r="E58" s="134"/>
      <c r="F58" s="134"/>
      <c r="G58" s="134"/>
      <c r="H58" s="134"/>
      <c r="I58" s="134"/>
      <c r="J58" s="134"/>
      <c r="K58" s="134"/>
      <c r="L58" s="134"/>
      <c r="M58" s="134"/>
      <c r="N58" s="134"/>
      <c r="O58" s="134"/>
      <c r="P58" s="134"/>
      <c r="Q58" s="134"/>
    </row>
    <row r="59" customFormat="false" ht="9" hidden="false" customHeight="false" outlineLevel="0" collapsed="false">
      <c r="D59" s="134" t="s">
        <v>384</v>
      </c>
      <c r="E59" s="134"/>
      <c r="F59" s="134"/>
      <c r="G59" s="134"/>
      <c r="H59" s="134"/>
      <c r="I59" s="134"/>
      <c r="J59" s="134"/>
      <c r="K59" s="134"/>
      <c r="L59" s="134"/>
      <c r="M59" s="134"/>
      <c r="N59" s="134"/>
      <c r="O59" s="134"/>
      <c r="P59" s="134"/>
      <c r="Q59" s="134"/>
    </row>
    <row r="60" customFormat="false" ht="9" hidden="false" customHeight="false" outlineLevel="0" collapsed="false">
      <c r="D60" s="134" t="s">
        <v>385</v>
      </c>
      <c r="E60" s="137"/>
      <c r="F60" s="137"/>
      <c r="G60" s="84"/>
      <c r="H60" s="84"/>
      <c r="I60" s="84"/>
      <c r="J60" s="84"/>
      <c r="K60" s="84"/>
      <c r="L60" s="84"/>
      <c r="M60" s="84"/>
      <c r="N60" s="84"/>
      <c r="O60" s="84"/>
      <c r="P60" s="84"/>
      <c r="Q60" s="84"/>
    </row>
    <row r="61" customFormat="false" ht="9" hidden="false" customHeight="false" outlineLevel="0" collapsed="false">
      <c r="D61" s="134" t="s">
        <v>386</v>
      </c>
      <c r="E61" s="137"/>
      <c r="F61" s="137"/>
      <c r="G61" s="84"/>
      <c r="H61" s="84"/>
      <c r="I61" s="84"/>
      <c r="J61" s="84"/>
      <c r="K61" s="84"/>
      <c r="L61" s="84"/>
      <c r="M61" s="84"/>
      <c r="N61" s="84"/>
      <c r="O61" s="84"/>
      <c r="P61" s="84"/>
      <c r="Q61" s="84"/>
    </row>
    <row r="62" customFormat="false" ht="9" hidden="false" customHeight="false" outlineLevel="0" collapsed="false">
      <c r="D62" s="134" t="s">
        <v>387</v>
      </c>
      <c r="E62" s="137"/>
      <c r="F62" s="137"/>
      <c r="G62" s="84"/>
      <c r="H62" s="84"/>
      <c r="I62" s="84"/>
      <c r="J62" s="84"/>
      <c r="K62" s="84"/>
      <c r="L62" s="84"/>
      <c r="M62" s="84"/>
      <c r="N62" s="84"/>
      <c r="O62" s="84"/>
      <c r="P62" s="84"/>
      <c r="Q62" s="84"/>
    </row>
    <row r="63" customFormat="false" ht="9" hidden="false" customHeight="false" outlineLevel="0" collapsed="false">
      <c r="D63" s="134" t="s">
        <v>388</v>
      </c>
      <c r="E63" s="137"/>
      <c r="F63" s="137"/>
      <c r="G63" s="84"/>
      <c r="H63" s="84"/>
      <c r="I63" s="84"/>
      <c r="J63" s="84"/>
      <c r="K63" s="84"/>
      <c r="L63" s="84"/>
      <c r="M63" s="84"/>
      <c r="N63" s="84"/>
      <c r="O63" s="84"/>
      <c r="P63" s="84"/>
      <c r="Q63" s="84"/>
    </row>
    <row r="64" customFormat="false" ht="9" hidden="false" customHeight="false" outlineLevel="0" collapsed="false">
      <c r="D64" s="134" t="s">
        <v>389</v>
      </c>
      <c r="E64" s="137"/>
      <c r="F64" s="137"/>
      <c r="G64" s="84"/>
      <c r="H64" s="84"/>
      <c r="I64" s="84"/>
      <c r="J64" s="84"/>
      <c r="K64" s="84"/>
      <c r="L64" s="84"/>
      <c r="M64" s="84"/>
      <c r="N64" s="84"/>
      <c r="O64" s="84"/>
      <c r="P64" s="84"/>
      <c r="Q64" s="84"/>
    </row>
    <row r="65" customFormat="false" ht="9" hidden="false" customHeight="false" outlineLevel="0" collapsed="false">
      <c r="D65" s="134" t="s">
        <v>390</v>
      </c>
      <c r="E65" s="137"/>
      <c r="F65" s="137"/>
      <c r="G65" s="84"/>
      <c r="H65" s="84"/>
      <c r="I65" s="84"/>
      <c r="J65" s="84"/>
      <c r="K65" s="84"/>
      <c r="L65" s="84"/>
      <c r="M65" s="84"/>
      <c r="N65" s="84"/>
      <c r="O65" s="84"/>
      <c r="P65" s="84"/>
      <c r="Q65" s="84"/>
    </row>
    <row r="66" customFormat="false" ht="9" hidden="true" customHeight="false" outlineLevel="0" collapsed="false">
      <c r="A66" s="84" t="s">
        <v>99</v>
      </c>
    </row>
  </sheetData>
  <mergeCells count="49">
    <mergeCell ref="A1:M1"/>
    <mergeCell ref="A2:M2"/>
    <mergeCell ref="A3:M3"/>
    <mergeCell ref="A4:M4"/>
    <mergeCell ref="A7:D10"/>
    <mergeCell ref="E7:E10"/>
    <mergeCell ref="G7:J7"/>
    <mergeCell ref="L7:Q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B48:Q48"/>
    <mergeCell ref="B50:Q50"/>
    <mergeCell ref="B51:Q52"/>
    <mergeCell ref="B53:Q54"/>
    <mergeCell ref="B55:Q55"/>
    <mergeCell ref="D57:Q57"/>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84" width="4.19"/>
    <col collapsed="false" customWidth="true" hidden="false" outlineLevel="0" max="2" min="2" style="84" width="4.38"/>
    <col collapsed="false" customWidth="true" hidden="false" outlineLevel="0" max="3" min="3" style="84" width="1.98"/>
    <col collapsed="false" customWidth="true" hidden="false" outlineLevel="0" max="4" min="4" style="84" width="17.99"/>
    <col collapsed="false" customWidth="true" hidden="false" outlineLevel="0" max="5" min="5" style="85" width="11.59"/>
    <col collapsed="false" customWidth="true" hidden="false" outlineLevel="0" max="6" min="6" style="86" width="10.78"/>
    <col collapsed="false" customWidth="true" hidden="false" outlineLevel="0" max="7" min="7" style="327" width="8.59"/>
    <col collapsed="false" customWidth="true" hidden="false" outlineLevel="0" max="8" min="8" style="86" width="8.78"/>
    <col collapsed="false" customWidth="true" hidden="false" outlineLevel="0" max="9" min="9" style="86" width="2.2"/>
    <col collapsed="false" customWidth="true" hidden="false" outlineLevel="0" max="10" min="10" style="86" width="8.78"/>
    <col collapsed="false" customWidth="true" hidden="false" outlineLevel="0" max="11" min="11" style="86" width="1.39"/>
    <col collapsed="false" customWidth="true" hidden="false" outlineLevel="0" max="12" min="12" style="86" width="7.38"/>
    <col collapsed="false" customWidth="true" hidden="false" outlineLevel="0" max="13" min="13" style="86" width="10.59"/>
    <col collapsed="false" customWidth="true" hidden="false" outlineLevel="0" max="14" min="14" style="86" width="10.99"/>
    <col collapsed="false" customWidth="true" hidden="false" outlineLevel="0" max="16" min="15" style="86" width="8.19"/>
    <col collapsed="false" customWidth="true" hidden="false" outlineLevel="0" max="17" min="17" style="86" width="2.2"/>
    <col collapsed="false" customWidth="true" hidden="false" outlineLevel="0" max="18" min="18" style="86" width="7.38"/>
    <col collapsed="false" customWidth="false" hidden="true" outlineLevel="0" max="19" min="19" style="86" width="16.41"/>
    <col collapsed="false" customWidth="false" hidden="true" outlineLevel="0" max="257" min="20" style="84" width="16.41"/>
    <col collapsed="false" customWidth="false" hidden="true" outlineLevel="0" max="16384" min="258" style="0" width="16.41"/>
  </cols>
  <sheetData>
    <row r="1" s="260" customFormat="true" ht="12" hidden="false" customHeight="false" outlineLevel="0" collapsed="false">
      <c r="A1" s="421" t="s">
        <v>559</v>
      </c>
      <c r="B1" s="421"/>
      <c r="C1" s="421"/>
      <c r="D1" s="421"/>
      <c r="E1" s="422"/>
      <c r="F1" s="422"/>
      <c r="G1" s="329"/>
      <c r="H1" s="422"/>
      <c r="I1" s="422"/>
      <c r="J1" s="422"/>
      <c r="K1" s="422"/>
      <c r="L1" s="422"/>
      <c r="M1" s="422"/>
      <c r="N1" s="423"/>
      <c r="O1" s="423"/>
      <c r="P1" s="423"/>
      <c r="Q1" s="423"/>
      <c r="R1" s="88" t="s">
        <v>560</v>
      </c>
      <c r="S1" s="423" t="s">
        <v>99</v>
      </c>
    </row>
    <row r="2" s="260" customFormat="true" ht="12" hidden="false" customHeight="false" outlineLevel="0" collapsed="false">
      <c r="A2" s="421" t="s">
        <v>561</v>
      </c>
      <c r="B2" s="421"/>
      <c r="C2" s="421"/>
      <c r="D2" s="421"/>
      <c r="E2" s="422"/>
      <c r="F2" s="422"/>
      <c r="G2" s="329"/>
      <c r="H2" s="422"/>
      <c r="I2" s="422"/>
      <c r="J2" s="422"/>
      <c r="K2" s="422"/>
      <c r="L2" s="422"/>
      <c r="M2" s="422"/>
      <c r="N2" s="423"/>
      <c r="O2" s="423"/>
      <c r="P2" s="423"/>
      <c r="Q2" s="423"/>
      <c r="R2" s="88"/>
      <c r="S2" s="423"/>
    </row>
    <row r="3" s="260" customFormat="true" ht="12" hidden="false" customHeight="false" outlineLevel="0" collapsed="false">
      <c r="A3" s="421" t="s">
        <v>562</v>
      </c>
      <c r="B3" s="421"/>
      <c r="C3" s="421"/>
      <c r="D3" s="421"/>
      <c r="E3" s="422"/>
      <c r="F3" s="422"/>
      <c r="G3" s="329"/>
      <c r="H3" s="422"/>
      <c r="I3" s="422"/>
      <c r="J3" s="422"/>
      <c r="K3" s="422"/>
      <c r="L3" s="422"/>
      <c r="M3" s="422"/>
      <c r="N3" s="423"/>
      <c r="O3" s="423"/>
      <c r="P3" s="423"/>
      <c r="Q3" s="423"/>
      <c r="R3" s="423"/>
      <c r="S3" s="423"/>
    </row>
    <row r="4" s="260" customFormat="true" ht="12" hidden="false" customHeight="false" outlineLevel="0" collapsed="false">
      <c r="A4" s="421" t="s">
        <v>451</v>
      </c>
      <c r="B4" s="421"/>
      <c r="C4" s="421"/>
      <c r="D4" s="421"/>
      <c r="E4" s="422"/>
      <c r="F4" s="422"/>
      <c r="G4" s="329"/>
      <c r="H4" s="422"/>
      <c r="I4" s="422"/>
      <c r="J4" s="422"/>
      <c r="K4" s="422"/>
      <c r="L4" s="422"/>
      <c r="M4" s="422"/>
      <c r="N4" s="423"/>
      <c r="O4" s="423"/>
      <c r="P4" s="423"/>
      <c r="Q4" s="423"/>
      <c r="R4" s="423"/>
      <c r="S4" s="423"/>
    </row>
    <row r="5" s="260" customFormat="true" ht="12" hidden="false" customHeight="false" outlineLevel="0" collapsed="false">
      <c r="A5" s="89" t="n">
        <v>2004</v>
      </c>
      <c r="B5" s="89"/>
      <c r="C5" s="89"/>
      <c r="D5" s="87"/>
      <c r="E5" s="372"/>
      <c r="F5" s="372"/>
      <c r="G5" s="332"/>
      <c r="H5" s="372"/>
      <c r="I5" s="372"/>
      <c r="J5" s="372"/>
      <c r="K5" s="372"/>
      <c r="L5" s="372"/>
      <c r="M5" s="372"/>
      <c r="N5" s="423"/>
      <c r="O5" s="423"/>
      <c r="P5" s="423"/>
      <c r="Q5" s="423"/>
      <c r="R5" s="423"/>
      <c r="S5" s="423"/>
    </row>
    <row r="6" customFormat="false" ht="9" hidden="false" customHeight="false" outlineLevel="0" collapsed="false">
      <c r="A6" s="90"/>
      <c r="B6" s="90"/>
      <c r="C6" s="90"/>
      <c r="D6" s="90"/>
      <c r="E6" s="91"/>
      <c r="F6" s="91"/>
      <c r="G6" s="334"/>
      <c r="H6" s="91"/>
      <c r="I6" s="91"/>
      <c r="J6" s="92"/>
      <c r="K6" s="92"/>
      <c r="L6" s="92"/>
      <c r="M6" s="92"/>
      <c r="N6" s="92"/>
      <c r="O6" s="92"/>
      <c r="P6" s="92"/>
      <c r="Q6" s="92"/>
      <c r="R6" s="92"/>
    </row>
    <row r="7" customFormat="false" ht="2.1" hidden="false" customHeight="true" outlineLevel="0" collapsed="false"/>
    <row r="8" customFormat="false" ht="9" hidden="false" customHeight="true" outlineLevel="0" collapsed="false">
      <c r="A8" s="93" t="s">
        <v>563</v>
      </c>
      <c r="B8" s="93"/>
      <c r="C8" s="93"/>
      <c r="D8" s="93"/>
      <c r="E8" s="96" t="s">
        <v>104</v>
      </c>
      <c r="F8" s="424" t="s">
        <v>358</v>
      </c>
      <c r="G8" s="424"/>
      <c r="H8" s="424"/>
      <c r="I8" s="424"/>
      <c r="J8" s="424"/>
      <c r="K8" s="425"/>
      <c r="L8" s="424" t="s">
        <v>363</v>
      </c>
      <c r="M8" s="424"/>
      <c r="N8" s="424"/>
      <c r="O8" s="424"/>
      <c r="P8" s="424"/>
      <c r="Q8" s="424"/>
      <c r="R8" s="424"/>
    </row>
    <row r="9" customFormat="false" ht="2.1" hidden="false" customHeight="true" outlineLevel="0" collapsed="false">
      <c r="A9" s="93"/>
      <c r="B9" s="93"/>
      <c r="C9" s="93"/>
      <c r="D9" s="93"/>
      <c r="E9" s="96"/>
      <c r="F9" s="417"/>
      <c r="G9" s="341"/>
      <c r="H9" s="417"/>
      <c r="I9" s="417"/>
      <c r="J9" s="418"/>
      <c r="K9" s="418"/>
      <c r="L9" s="417"/>
      <c r="M9" s="417"/>
      <c r="N9" s="417"/>
      <c r="O9" s="418"/>
      <c r="P9" s="417"/>
      <c r="Q9" s="417"/>
      <c r="R9" s="419"/>
    </row>
    <row r="10" customFormat="false" ht="2.1" hidden="false" customHeight="true" outlineLevel="0" collapsed="false">
      <c r="A10" s="93"/>
      <c r="B10" s="93"/>
      <c r="C10" s="93"/>
      <c r="D10" s="93"/>
      <c r="E10" s="96"/>
      <c r="F10" s="420"/>
      <c r="G10" s="344"/>
      <c r="H10" s="420"/>
      <c r="I10" s="420"/>
      <c r="J10" s="97"/>
      <c r="K10" s="97"/>
      <c r="L10" s="420"/>
      <c r="M10" s="420"/>
      <c r="N10" s="420"/>
      <c r="O10" s="97"/>
      <c r="P10" s="420"/>
      <c r="Q10" s="420"/>
      <c r="R10" s="117"/>
    </row>
    <row r="11" customFormat="false" ht="27" hidden="false" customHeight="false" outlineLevel="0" collapsed="false">
      <c r="A11" s="93"/>
      <c r="B11" s="93"/>
      <c r="C11" s="93"/>
      <c r="D11" s="93"/>
      <c r="E11" s="96"/>
      <c r="F11" s="420" t="s">
        <v>399</v>
      </c>
      <c r="G11" s="344" t="s">
        <v>400</v>
      </c>
      <c r="H11" s="420" t="s">
        <v>406</v>
      </c>
      <c r="I11" s="420"/>
      <c r="J11" s="420" t="s">
        <v>414</v>
      </c>
      <c r="K11" s="420"/>
      <c r="L11" s="420" t="s">
        <v>424</v>
      </c>
      <c r="M11" s="420" t="s">
        <v>398</v>
      </c>
      <c r="N11" s="420" t="s">
        <v>397</v>
      </c>
      <c r="O11" s="97" t="s">
        <v>491</v>
      </c>
      <c r="P11" s="420" t="s">
        <v>402</v>
      </c>
      <c r="Q11" s="420"/>
      <c r="R11" s="420" t="s">
        <v>425</v>
      </c>
    </row>
    <row r="12" customFormat="false" ht="1.5" hidden="false" customHeight="true" outlineLevel="0" collapsed="false">
      <c r="A12" s="90"/>
      <c r="B12" s="90"/>
      <c r="C12" s="90"/>
      <c r="D12" s="90"/>
      <c r="E12" s="91"/>
      <c r="F12" s="91"/>
      <c r="G12" s="334"/>
      <c r="H12" s="91"/>
      <c r="I12" s="91"/>
      <c r="J12" s="92"/>
      <c r="K12" s="92"/>
      <c r="L12" s="91"/>
      <c r="M12" s="91"/>
      <c r="N12" s="91"/>
      <c r="O12" s="92"/>
      <c r="P12" s="92"/>
      <c r="Q12" s="92"/>
      <c r="R12" s="92"/>
    </row>
    <row r="13" customFormat="false" ht="9" hidden="false" customHeight="false" outlineLevel="0" collapsed="false">
      <c r="A13" s="111"/>
      <c r="B13" s="111"/>
      <c r="C13" s="111"/>
      <c r="D13" s="111"/>
    </row>
    <row r="14" customFormat="false" ht="9" hidden="false" customHeight="false" outlineLevel="0" collapsed="false">
      <c r="A14" s="112"/>
      <c r="B14" s="112"/>
      <c r="C14" s="112"/>
      <c r="D14" s="112"/>
    </row>
    <row r="15" s="116" customFormat="true" ht="9" hidden="false" customHeight="false" outlineLevel="0" collapsed="false">
      <c r="A15" s="113" t="s">
        <v>113</v>
      </c>
      <c r="B15" s="113"/>
      <c r="C15" s="113"/>
      <c r="D15" s="113"/>
      <c r="E15" s="114" t="n">
        <v>12200064</v>
      </c>
      <c r="F15" s="114" t="n">
        <v>3366673</v>
      </c>
      <c r="G15" s="114" t="n">
        <v>602177</v>
      </c>
      <c r="H15" s="114" t="n">
        <v>816881</v>
      </c>
      <c r="I15" s="114"/>
      <c r="J15" s="114" t="n">
        <v>112625</v>
      </c>
      <c r="K15" s="114"/>
      <c r="L15" s="114" t="n">
        <v>71495</v>
      </c>
      <c r="M15" s="114" t="n">
        <v>1649959</v>
      </c>
      <c r="N15" s="114" t="n">
        <v>5339686</v>
      </c>
      <c r="O15" s="114" t="n">
        <v>108412</v>
      </c>
      <c r="P15" s="114" t="n">
        <v>112508</v>
      </c>
      <c r="Q15" s="114"/>
      <c r="R15" s="114" t="n">
        <v>19648</v>
      </c>
    </row>
    <row r="16" customFormat="false" ht="9" hidden="false" customHeight="false" outlineLevel="0" collapsed="false">
      <c r="A16" s="112"/>
      <c r="B16" s="112"/>
      <c r="C16" s="112"/>
      <c r="D16" s="112"/>
      <c r="H16" s="85"/>
      <c r="I16" s="85"/>
      <c r="L16" s="85"/>
      <c r="M16" s="85"/>
      <c r="O16" s="85"/>
      <c r="R16" s="85"/>
    </row>
    <row r="17" customFormat="false" ht="9" hidden="false" customHeight="false" outlineLevel="0" collapsed="false">
      <c r="A17" s="112"/>
      <c r="B17" s="112"/>
      <c r="C17" s="112"/>
      <c r="D17" s="112"/>
      <c r="H17" s="85"/>
      <c r="I17" s="85"/>
      <c r="L17" s="85"/>
      <c r="M17" s="85"/>
      <c r="O17" s="85"/>
      <c r="R17" s="85"/>
      <c r="U17" s="86"/>
    </row>
    <row r="18" customFormat="false" ht="9" hidden="false" customHeight="false" outlineLevel="0" collapsed="false">
      <c r="A18" s="260"/>
      <c r="B18" s="260" t="s">
        <v>564</v>
      </c>
      <c r="C18" s="260"/>
      <c r="D18" s="260"/>
      <c r="E18" s="85" t="n">
        <v>9044533</v>
      </c>
      <c r="F18" s="86" t="n">
        <v>2160835</v>
      </c>
      <c r="G18" s="327" t="n">
        <v>366854</v>
      </c>
      <c r="H18" s="86" t="n">
        <v>444521</v>
      </c>
      <c r="J18" s="86" t="n">
        <v>70919</v>
      </c>
      <c r="L18" s="86" t="n">
        <v>0</v>
      </c>
      <c r="M18" s="86" t="n">
        <v>1521131</v>
      </c>
      <c r="N18" s="86" t="n">
        <v>4413798</v>
      </c>
      <c r="O18" s="86" t="n">
        <v>17312</v>
      </c>
      <c r="P18" s="86" t="n">
        <v>43557</v>
      </c>
      <c r="R18" s="86" t="n">
        <v>5606</v>
      </c>
      <c r="T18" s="86"/>
    </row>
    <row r="19" customFormat="false" ht="9" hidden="false" customHeight="false" outlineLevel="0" collapsed="false">
      <c r="A19" s="260"/>
      <c r="B19" s="260"/>
      <c r="C19" s="260"/>
      <c r="D19" s="260"/>
    </row>
    <row r="20" customFormat="false" ht="9" hidden="false" customHeight="false" outlineLevel="0" collapsed="false">
      <c r="A20" s="260"/>
      <c r="B20" s="260" t="s">
        <v>565</v>
      </c>
      <c r="C20" s="260"/>
      <c r="D20" s="260"/>
      <c r="E20" s="85" t="n">
        <v>1483666</v>
      </c>
      <c r="F20" s="86" t="n">
        <v>644296</v>
      </c>
      <c r="G20" s="327" t="n">
        <v>158161</v>
      </c>
      <c r="H20" s="86" t="n">
        <v>208103</v>
      </c>
      <c r="J20" s="86" t="n">
        <v>22789</v>
      </c>
      <c r="L20" s="86" t="n">
        <v>38781</v>
      </c>
      <c r="M20" s="86" t="n">
        <v>48729</v>
      </c>
      <c r="N20" s="86" t="n">
        <v>249477</v>
      </c>
      <c r="O20" s="86" t="n">
        <v>79263</v>
      </c>
      <c r="P20" s="86" t="n">
        <v>30040</v>
      </c>
      <c r="Q20" s="86" t="s">
        <v>375</v>
      </c>
      <c r="R20" s="86" t="n">
        <v>4027</v>
      </c>
      <c r="T20" s="86"/>
    </row>
    <row r="21" customFormat="false" ht="9" hidden="false" customHeight="false" outlineLevel="0" collapsed="false">
      <c r="A21" s="426"/>
      <c r="B21" s="426"/>
      <c r="C21" s="426"/>
      <c r="D21" s="426"/>
    </row>
    <row r="22" customFormat="false" ht="9" hidden="false" customHeight="false" outlineLevel="0" collapsed="false">
      <c r="A22" s="260"/>
      <c r="B22" s="260" t="s">
        <v>566</v>
      </c>
      <c r="C22" s="260"/>
      <c r="D22" s="260"/>
      <c r="E22" s="85" t="n">
        <v>848708</v>
      </c>
      <c r="F22" s="86" t="n">
        <v>430699</v>
      </c>
      <c r="G22" s="327" t="n">
        <v>41758</v>
      </c>
      <c r="H22" s="86" t="n">
        <v>110360</v>
      </c>
      <c r="J22" s="86" t="n">
        <v>11350</v>
      </c>
      <c r="L22" s="86" t="n">
        <v>19739</v>
      </c>
      <c r="M22" s="86" t="n">
        <v>47862</v>
      </c>
      <c r="N22" s="86" t="n">
        <v>167715</v>
      </c>
      <c r="O22" s="86" t="n">
        <v>9210</v>
      </c>
      <c r="P22" s="86" t="n">
        <v>0</v>
      </c>
      <c r="R22" s="86" t="n">
        <v>10015</v>
      </c>
      <c r="T22" s="86"/>
    </row>
    <row r="23" customFormat="false" ht="9" hidden="false" customHeight="false" outlineLevel="0" collapsed="false">
      <c r="A23" s="260"/>
      <c r="B23" s="260"/>
      <c r="C23" s="260"/>
      <c r="D23" s="260"/>
    </row>
    <row r="24" customFormat="false" ht="9" hidden="false" customHeight="false" outlineLevel="0" collapsed="false">
      <c r="A24" s="260"/>
      <c r="B24" s="260" t="s">
        <v>567</v>
      </c>
      <c r="C24" s="260"/>
      <c r="D24" s="260"/>
      <c r="E24" s="85" t="n">
        <v>823157</v>
      </c>
      <c r="F24" s="86" t="n">
        <v>130843</v>
      </c>
      <c r="G24" s="327" t="n">
        <v>35404</v>
      </c>
      <c r="H24" s="86" t="n">
        <v>53897</v>
      </c>
      <c r="J24" s="86" t="n">
        <v>7567</v>
      </c>
      <c r="L24" s="86" t="n">
        <v>12975</v>
      </c>
      <c r="M24" s="86" t="n">
        <v>32237</v>
      </c>
      <c r="N24" s="86" t="n">
        <v>508696</v>
      </c>
      <c r="O24" s="86" t="n">
        <v>2627</v>
      </c>
      <c r="P24" s="86" t="n">
        <v>38911</v>
      </c>
      <c r="R24" s="86" t="n">
        <v>0</v>
      </c>
      <c r="T24" s="86"/>
    </row>
    <row r="25" customFormat="false" ht="9" hidden="false" customHeight="false" outlineLevel="0" collapsed="false">
      <c r="A25" s="260"/>
      <c r="B25" s="260"/>
      <c r="C25" s="260"/>
      <c r="D25" s="260"/>
      <c r="H25" s="85"/>
      <c r="I25" s="85"/>
    </row>
    <row r="26" customFormat="false" ht="9" hidden="false" customHeight="false" outlineLevel="0" collapsed="false">
      <c r="A26" s="260"/>
      <c r="B26" s="260"/>
      <c r="C26" s="260"/>
      <c r="D26" s="260"/>
      <c r="H26" s="85"/>
      <c r="I26" s="85"/>
    </row>
    <row r="27" customFormat="false" ht="9" hidden="false" customHeight="true" outlineLevel="0" collapsed="false">
      <c r="A27" s="260" t="s">
        <v>116</v>
      </c>
      <c r="B27" s="260"/>
      <c r="C27" s="260"/>
      <c r="D27" s="260"/>
      <c r="E27" s="85" t="n">
        <v>66552</v>
      </c>
      <c r="F27" s="85" t="n">
        <v>0</v>
      </c>
      <c r="G27" s="326" t="n">
        <v>0</v>
      </c>
      <c r="H27" s="85" t="n">
        <v>0</v>
      </c>
      <c r="I27" s="85"/>
      <c r="J27" s="85" t="n">
        <v>0</v>
      </c>
      <c r="K27" s="85"/>
      <c r="L27" s="85" t="n">
        <v>0</v>
      </c>
      <c r="M27" s="85" t="n">
        <v>14530</v>
      </c>
      <c r="N27" s="85" t="n">
        <v>52022</v>
      </c>
      <c r="O27" s="85" t="n">
        <v>0</v>
      </c>
      <c r="P27" s="85" t="s">
        <v>415</v>
      </c>
      <c r="Q27" s="85"/>
      <c r="R27" s="85" t="n">
        <v>0</v>
      </c>
    </row>
    <row r="28" customFormat="false" ht="9" hidden="false" customHeight="false" outlineLevel="0" collapsed="false">
      <c r="A28" s="260"/>
      <c r="B28" s="260"/>
      <c r="C28" s="260"/>
      <c r="D28" s="260"/>
      <c r="H28" s="85"/>
      <c r="I28" s="85"/>
      <c r="P28" s="85"/>
      <c r="Q28" s="85"/>
    </row>
    <row r="29" customFormat="false" ht="9" hidden="false" customHeight="false" outlineLevel="0" collapsed="false">
      <c r="A29" s="260"/>
      <c r="B29" s="260"/>
      <c r="C29" s="260"/>
      <c r="D29" s="260"/>
      <c r="H29" s="85"/>
      <c r="I29" s="85"/>
      <c r="P29" s="85"/>
      <c r="Q29" s="85"/>
    </row>
    <row r="30" customFormat="false" ht="9" hidden="false" customHeight="false" outlineLevel="0" collapsed="false">
      <c r="A30" s="260"/>
      <c r="B30" s="260" t="s">
        <v>564</v>
      </c>
      <c r="C30" s="260"/>
      <c r="D30" s="260"/>
      <c r="E30" s="85" t="n">
        <v>51979</v>
      </c>
      <c r="F30" s="86" t="n">
        <v>0</v>
      </c>
      <c r="G30" s="327" t="n">
        <v>0</v>
      </c>
      <c r="H30" s="85" t="n">
        <v>0</v>
      </c>
      <c r="I30" s="85"/>
      <c r="J30" s="86" t="n">
        <v>0</v>
      </c>
      <c r="L30" s="86" t="n">
        <v>0</v>
      </c>
      <c r="M30" s="86" t="n">
        <v>14530</v>
      </c>
      <c r="N30" s="86" t="n">
        <v>37449</v>
      </c>
      <c r="O30" s="86" t="n">
        <v>0</v>
      </c>
      <c r="P30" s="85" t="s">
        <v>415</v>
      </c>
      <c r="Q30" s="85"/>
      <c r="R30" s="86" t="n">
        <v>0</v>
      </c>
    </row>
    <row r="31" customFormat="false" ht="9" hidden="false" customHeight="false" outlineLevel="0" collapsed="false">
      <c r="A31" s="260"/>
      <c r="B31" s="260"/>
      <c r="C31" s="260"/>
      <c r="D31" s="260"/>
      <c r="H31" s="85"/>
      <c r="I31" s="85"/>
      <c r="P31" s="85"/>
      <c r="Q31" s="85"/>
    </row>
    <row r="32" customFormat="false" ht="9" hidden="false" customHeight="false" outlineLevel="0" collapsed="false">
      <c r="A32" s="260"/>
      <c r="B32" s="260" t="s">
        <v>568</v>
      </c>
      <c r="C32" s="260"/>
      <c r="D32" s="260"/>
      <c r="E32" s="85" t="n">
        <v>6427</v>
      </c>
      <c r="F32" s="86" t="n">
        <v>0</v>
      </c>
      <c r="G32" s="327" t="n">
        <v>0</v>
      </c>
      <c r="H32" s="85" t="n">
        <v>0</v>
      </c>
      <c r="I32" s="85"/>
      <c r="J32" s="86" t="n">
        <v>0</v>
      </c>
      <c r="L32" s="86" t="n">
        <v>0</v>
      </c>
      <c r="M32" s="86" t="n">
        <v>0</v>
      </c>
      <c r="N32" s="86" t="n">
        <v>6427</v>
      </c>
      <c r="O32" s="86" t="n">
        <v>0</v>
      </c>
      <c r="P32" s="85" t="n">
        <v>0</v>
      </c>
      <c r="Q32" s="85"/>
      <c r="R32" s="86" t="n">
        <v>0</v>
      </c>
    </row>
    <row r="33" customFormat="false" ht="9" hidden="false" customHeight="false" outlineLevel="0" collapsed="false">
      <c r="A33" s="426"/>
      <c r="B33" s="426"/>
      <c r="C33" s="426"/>
      <c r="D33" s="426"/>
      <c r="H33" s="85"/>
      <c r="I33" s="85"/>
      <c r="P33" s="85"/>
      <c r="Q33" s="85"/>
    </row>
    <row r="34" customFormat="false" ht="9" hidden="false" customHeight="false" outlineLevel="0" collapsed="false">
      <c r="A34" s="260"/>
      <c r="B34" s="260" t="s">
        <v>566</v>
      </c>
      <c r="C34" s="260"/>
      <c r="D34" s="260"/>
      <c r="E34" s="85" t="n">
        <v>4220</v>
      </c>
      <c r="F34" s="86" t="n">
        <v>0</v>
      </c>
      <c r="G34" s="327" t="n">
        <v>0</v>
      </c>
      <c r="H34" s="85" t="n">
        <v>0</v>
      </c>
      <c r="I34" s="85"/>
      <c r="J34" s="86" t="n">
        <v>0</v>
      </c>
      <c r="L34" s="86" t="n">
        <v>0</v>
      </c>
      <c r="M34" s="86" t="n">
        <v>0</v>
      </c>
      <c r="N34" s="86" t="n">
        <v>4220</v>
      </c>
      <c r="O34" s="86" t="n">
        <v>0</v>
      </c>
      <c r="P34" s="85" t="n">
        <v>0</v>
      </c>
      <c r="Q34" s="85"/>
      <c r="R34" s="86" t="n">
        <v>0</v>
      </c>
    </row>
    <row r="35" customFormat="false" ht="9" hidden="false" customHeight="false" outlineLevel="0" collapsed="false">
      <c r="A35" s="260"/>
      <c r="B35" s="260"/>
      <c r="C35" s="260"/>
      <c r="D35" s="260"/>
      <c r="H35" s="85"/>
      <c r="I35" s="85"/>
      <c r="P35" s="85"/>
      <c r="Q35" s="85"/>
    </row>
    <row r="36" customFormat="false" ht="9" hidden="false" customHeight="false" outlineLevel="0" collapsed="false">
      <c r="A36" s="260"/>
      <c r="B36" s="260" t="s">
        <v>567</v>
      </c>
      <c r="C36" s="260"/>
      <c r="D36" s="260"/>
      <c r="E36" s="85" t="n">
        <v>3926</v>
      </c>
      <c r="F36" s="86" t="n">
        <v>0</v>
      </c>
      <c r="G36" s="327" t="n">
        <v>0</v>
      </c>
      <c r="H36" s="85" t="n">
        <v>0</v>
      </c>
      <c r="I36" s="85"/>
      <c r="J36" s="86" t="n">
        <v>0</v>
      </c>
      <c r="L36" s="86" t="n">
        <v>0</v>
      </c>
      <c r="M36" s="86" t="n">
        <v>0</v>
      </c>
      <c r="N36" s="86" t="n">
        <v>3926</v>
      </c>
      <c r="O36" s="86" t="n">
        <v>0</v>
      </c>
      <c r="P36" s="85" t="n">
        <v>0</v>
      </c>
      <c r="Q36" s="85"/>
      <c r="R36" s="86" t="n">
        <v>0</v>
      </c>
    </row>
    <row r="37" customFormat="false" ht="9" hidden="false" customHeight="false" outlineLevel="0" collapsed="false">
      <c r="A37" s="260"/>
      <c r="B37" s="260"/>
      <c r="C37" s="260"/>
      <c r="D37" s="260"/>
      <c r="H37" s="85"/>
      <c r="I37" s="85"/>
    </row>
    <row r="38" customFormat="false" ht="9" hidden="false" customHeight="false" outlineLevel="0" collapsed="false">
      <c r="A38" s="260"/>
      <c r="B38" s="260"/>
      <c r="C38" s="260"/>
      <c r="D38" s="260"/>
      <c r="H38" s="85"/>
      <c r="I38" s="85"/>
    </row>
    <row r="39" customFormat="false" ht="9" hidden="false" customHeight="true" outlineLevel="0" collapsed="false">
      <c r="A39" s="260" t="s">
        <v>117</v>
      </c>
      <c r="B39" s="260"/>
      <c r="C39" s="260"/>
      <c r="D39" s="260"/>
      <c r="E39" s="85" t="n">
        <v>26225</v>
      </c>
      <c r="F39" s="85" t="n">
        <v>0</v>
      </c>
      <c r="G39" s="326" t="n">
        <v>0</v>
      </c>
      <c r="H39" s="85" t="n">
        <v>616</v>
      </c>
      <c r="I39" s="85"/>
      <c r="J39" s="85" t="n">
        <v>0</v>
      </c>
      <c r="K39" s="85"/>
      <c r="L39" s="85" t="n">
        <v>0</v>
      </c>
      <c r="M39" s="85" t="n">
        <v>0</v>
      </c>
      <c r="N39" s="85" t="n">
        <v>25609</v>
      </c>
      <c r="O39" s="85" t="n">
        <v>0</v>
      </c>
      <c r="P39" s="86" t="n">
        <v>0</v>
      </c>
      <c r="R39" s="85" t="n">
        <v>0</v>
      </c>
    </row>
    <row r="40" customFormat="false" ht="9" hidden="false" customHeight="false" outlineLevel="0" collapsed="false">
      <c r="A40" s="260"/>
      <c r="B40" s="260"/>
      <c r="C40" s="260"/>
      <c r="D40" s="260"/>
      <c r="H40" s="85"/>
      <c r="I40" s="85"/>
    </row>
    <row r="41" customFormat="false" ht="9" hidden="false" customHeight="false" outlineLevel="0" collapsed="false">
      <c r="A41" s="260"/>
      <c r="B41" s="260"/>
      <c r="C41" s="260"/>
      <c r="D41" s="260"/>
      <c r="H41" s="85"/>
      <c r="I41" s="85"/>
    </row>
    <row r="42" customFormat="false" ht="9" hidden="false" customHeight="false" outlineLevel="0" collapsed="false">
      <c r="A42" s="260"/>
      <c r="B42" s="260" t="s">
        <v>564</v>
      </c>
      <c r="C42" s="260"/>
      <c r="D42" s="260"/>
      <c r="E42" s="85" t="n">
        <v>24457</v>
      </c>
      <c r="F42" s="86" t="n">
        <v>0</v>
      </c>
      <c r="G42" s="327" t="n">
        <v>0</v>
      </c>
      <c r="H42" s="85" t="n">
        <v>616</v>
      </c>
      <c r="I42" s="85"/>
      <c r="J42" s="86" t="n">
        <v>0</v>
      </c>
      <c r="L42" s="86" t="n">
        <v>0</v>
      </c>
      <c r="M42" s="86" t="n">
        <v>0</v>
      </c>
      <c r="N42" s="86" t="n">
        <v>23841</v>
      </c>
      <c r="O42" s="86" t="n">
        <v>0</v>
      </c>
      <c r="P42" s="86" t="n">
        <v>0</v>
      </c>
      <c r="R42" s="86" t="n">
        <v>0</v>
      </c>
    </row>
    <row r="43" customFormat="false" ht="9" hidden="false" customHeight="false" outlineLevel="0" collapsed="false">
      <c r="A43" s="260"/>
      <c r="B43" s="260"/>
      <c r="C43" s="260"/>
      <c r="D43" s="260"/>
      <c r="H43" s="85"/>
      <c r="I43" s="85"/>
    </row>
    <row r="44" customFormat="false" ht="9" hidden="false" customHeight="false" outlineLevel="0" collapsed="false">
      <c r="A44" s="260"/>
      <c r="B44" s="260" t="s">
        <v>567</v>
      </c>
      <c r="C44" s="260"/>
      <c r="D44" s="260"/>
      <c r="E44" s="85" t="n">
        <v>1768</v>
      </c>
      <c r="F44" s="86" t="n">
        <v>0</v>
      </c>
      <c r="G44" s="327" t="n">
        <v>0</v>
      </c>
      <c r="H44" s="85" t="n">
        <v>0</v>
      </c>
      <c r="I44" s="85"/>
      <c r="J44" s="86" t="n">
        <v>0</v>
      </c>
      <c r="L44" s="86" t="n">
        <v>0</v>
      </c>
      <c r="M44" s="86" t="n">
        <v>0</v>
      </c>
      <c r="N44" s="86" t="n">
        <v>1768</v>
      </c>
      <c r="O44" s="86" t="n">
        <v>0</v>
      </c>
      <c r="P44" s="86" t="n">
        <v>0</v>
      </c>
      <c r="R44" s="86" t="n">
        <v>0</v>
      </c>
    </row>
    <row r="45" customFormat="false" ht="9" hidden="false" customHeight="false" outlineLevel="0" collapsed="false">
      <c r="A45" s="260"/>
      <c r="B45" s="260"/>
      <c r="C45" s="260"/>
      <c r="D45" s="260"/>
      <c r="H45" s="85"/>
      <c r="I45" s="85"/>
    </row>
    <row r="46" customFormat="false" ht="9" hidden="false" customHeight="false" outlineLevel="0" collapsed="false">
      <c r="A46" s="260"/>
      <c r="B46" s="260"/>
      <c r="C46" s="260"/>
      <c r="D46" s="260"/>
      <c r="H46" s="85"/>
      <c r="I46" s="85"/>
    </row>
    <row r="47" customFormat="false" ht="9" hidden="false" customHeight="false" outlineLevel="0" collapsed="false">
      <c r="A47" s="260" t="s">
        <v>118</v>
      </c>
      <c r="B47" s="260"/>
      <c r="C47" s="260"/>
      <c r="D47" s="260"/>
      <c r="E47" s="85" t="n">
        <v>106917</v>
      </c>
      <c r="F47" s="85" t="n">
        <v>4097</v>
      </c>
      <c r="G47" s="326" t="n">
        <v>16403</v>
      </c>
      <c r="H47" s="85" t="n">
        <v>11341</v>
      </c>
      <c r="I47" s="85"/>
      <c r="J47" s="85" t="n">
        <v>0</v>
      </c>
      <c r="K47" s="85"/>
      <c r="L47" s="85" t="n">
        <v>0</v>
      </c>
      <c r="M47" s="85" t="n">
        <v>17124</v>
      </c>
      <c r="N47" s="85" t="n">
        <v>57952</v>
      </c>
      <c r="O47" s="85" t="n">
        <v>0</v>
      </c>
      <c r="P47" s="85" t="s">
        <v>415</v>
      </c>
      <c r="Q47" s="85"/>
      <c r="R47" s="85" t="n">
        <v>0</v>
      </c>
    </row>
    <row r="48" customFormat="false" ht="9" hidden="false" customHeight="false" outlineLevel="0" collapsed="false">
      <c r="A48" s="260"/>
      <c r="B48" s="260"/>
      <c r="C48" s="260"/>
      <c r="D48" s="260"/>
      <c r="H48" s="85"/>
      <c r="I48" s="85"/>
      <c r="P48" s="85"/>
      <c r="Q48" s="85"/>
    </row>
    <row r="49" customFormat="false" ht="9" hidden="false" customHeight="false" outlineLevel="0" collapsed="false">
      <c r="A49" s="260"/>
      <c r="B49" s="260"/>
      <c r="C49" s="260"/>
      <c r="D49" s="260"/>
      <c r="H49" s="85"/>
      <c r="I49" s="85"/>
      <c r="P49" s="85"/>
      <c r="Q49" s="85"/>
    </row>
    <row r="50" customFormat="false" ht="9" hidden="false" customHeight="false" outlineLevel="0" collapsed="false">
      <c r="A50" s="260"/>
      <c r="B50" s="260" t="s">
        <v>564</v>
      </c>
      <c r="C50" s="260"/>
      <c r="D50" s="260"/>
      <c r="E50" s="85" t="n">
        <v>83320</v>
      </c>
      <c r="F50" s="86" t="n">
        <v>4097</v>
      </c>
      <c r="G50" s="327" t="n">
        <v>15823</v>
      </c>
      <c r="H50" s="85" t="n">
        <v>9373</v>
      </c>
      <c r="I50" s="85"/>
      <c r="J50" s="86" t="n">
        <v>0</v>
      </c>
      <c r="L50" s="86" t="n">
        <v>0</v>
      </c>
      <c r="M50" s="86" t="n">
        <v>17124</v>
      </c>
      <c r="N50" s="86" t="n">
        <v>36903</v>
      </c>
      <c r="O50" s="86" t="n">
        <v>0</v>
      </c>
      <c r="P50" s="85" t="s">
        <v>415</v>
      </c>
      <c r="Q50" s="85"/>
      <c r="R50" s="86" t="n">
        <v>0</v>
      </c>
    </row>
    <row r="51" customFormat="false" ht="9" hidden="false" customHeight="false" outlineLevel="0" collapsed="false">
      <c r="A51" s="260"/>
      <c r="B51" s="260"/>
      <c r="C51" s="260"/>
      <c r="D51" s="260"/>
      <c r="H51" s="85"/>
      <c r="I51" s="85"/>
      <c r="P51" s="85"/>
      <c r="Q51" s="85"/>
    </row>
    <row r="52" customFormat="false" ht="9" hidden="false" customHeight="false" outlineLevel="0" collapsed="false">
      <c r="A52" s="260"/>
      <c r="B52" s="260" t="s">
        <v>568</v>
      </c>
      <c r="C52" s="260"/>
      <c r="D52" s="260"/>
      <c r="E52" s="85" t="n">
        <v>6970</v>
      </c>
      <c r="F52" s="86" t="n">
        <v>0</v>
      </c>
      <c r="G52" s="327" t="n">
        <v>327</v>
      </c>
      <c r="H52" s="85" t="n">
        <v>681</v>
      </c>
      <c r="I52" s="85"/>
      <c r="J52" s="86" t="n">
        <v>0</v>
      </c>
      <c r="L52" s="86" t="n">
        <v>0</v>
      </c>
      <c r="M52" s="86" t="n">
        <v>0</v>
      </c>
      <c r="N52" s="86" t="n">
        <v>5962</v>
      </c>
      <c r="O52" s="86" t="n">
        <v>0</v>
      </c>
      <c r="P52" s="85" t="n">
        <v>0</v>
      </c>
      <c r="Q52" s="85"/>
      <c r="R52" s="86" t="n">
        <v>0</v>
      </c>
    </row>
    <row r="53" customFormat="false" ht="9" hidden="false" customHeight="false" outlineLevel="0" collapsed="false">
      <c r="A53" s="426"/>
      <c r="B53" s="426"/>
      <c r="C53" s="426"/>
      <c r="D53" s="426"/>
      <c r="H53" s="85"/>
      <c r="I53" s="85"/>
      <c r="P53" s="85"/>
      <c r="Q53" s="85"/>
    </row>
    <row r="54" customFormat="false" ht="9" hidden="false" customHeight="false" outlineLevel="0" collapsed="false">
      <c r="A54" s="260"/>
      <c r="B54" s="260" t="s">
        <v>566</v>
      </c>
      <c r="C54" s="260"/>
      <c r="D54" s="260"/>
      <c r="E54" s="85" t="n">
        <v>7818</v>
      </c>
      <c r="F54" s="86" t="n">
        <v>0</v>
      </c>
      <c r="G54" s="327" t="n">
        <v>62</v>
      </c>
      <c r="H54" s="85" t="n">
        <v>1021</v>
      </c>
      <c r="I54" s="85"/>
      <c r="J54" s="86" t="n">
        <v>0</v>
      </c>
      <c r="L54" s="86" t="n">
        <v>0</v>
      </c>
      <c r="M54" s="86" t="n">
        <v>0</v>
      </c>
      <c r="N54" s="86" t="n">
        <v>6735</v>
      </c>
      <c r="O54" s="86" t="n">
        <v>0</v>
      </c>
      <c r="P54" s="85" t="n">
        <v>0</v>
      </c>
      <c r="Q54" s="85"/>
      <c r="R54" s="86" t="n">
        <v>0</v>
      </c>
    </row>
    <row r="55" customFormat="false" ht="9" hidden="false" customHeight="false" outlineLevel="0" collapsed="false">
      <c r="A55" s="260"/>
      <c r="B55" s="260"/>
      <c r="C55" s="260"/>
      <c r="D55" s="260"/>
      <c r="H55" s="85"/>
      <c r="I55" s="85"/>
      <c r="P55" s="85"/>
      <c r="Q55" s="85"/>
    </row>
    <row r="56" customFormat="false" ht="9" hidden="false" customHeight="false" outlineLevel="0" collapsed="false">
      <c r="A56" s="260"/>
      <c r="B56" s="260" t="s">
        <v>567</v>
      </c>
      <c r="C56" s="260"/>
      <c r="D56" s="260"/>
      <c r="E56" s="85" t="n">
        <v>8809</v>
      </c>
      <c r="F56" s="86" t="n">
        <v>0</v>
      </c>
      <c r="G56" s="327" t="n">
        <v>191</v>
      </c>
      <c r="H56" s="85" t="n">
        <v>266</v>
      </c>
      <c r="I56" s="85"/>
      <c r="J56" s="86" t="n">
        <v>0</v>
      </c>
      <c r="L56" s="86" t="n">
        <v>0</v>
      </c>
      <c r="M56" s="86" t="n">
        <v>0</v>
      </c>
      <c r="N56" s="86" t="n">
        <v>8352</v>
      </c>
      <c r="O56" s="86" t="n">
        <v>0</v>
      </c>
      <c r="P56" s="85" t="n">
        <v>0</v>
      </c>
      <c r="Q56" s="85"/>
      <c r="R56" s="86" t="n">
        <v>0</v>
      </c>
    </row>
    <row r="57" customFormat="false" ht="9" hidden="false" customHeight="false" outlineLevel="0" collapsed="false">
      <c r="A57" s="260"/>
      <c r="B57" s="260"/>
      <c r="C57" s="260"/>
      <c r="D57" s="260"/>
      <c r="H57" s="85"/>
      <c r="I57" s="85"/>
    </row>
    <row r="58" customFormat="false" ht="9" hidden="false" customHeight="false" outlineLevel="0" collapsed="false">
      <c r="A58" s="260"/>
      <c r="B58" s="260"/>
      <c r="C58" s="260"/>
      <c r="D58" s="260"/>
      <c r="H58" s="85"/>
      <c r="I58" s="85"/>
    </row>
    <row r="59" customFormat="false" ht="9" hidden="false" customHeight="false" outlineLevel="0" collapsed="false">
      <c r="A59" s="260" t="s">
        <v>119</v>
      </c>
      <c r="B59" s="260"/>
      <c r="C59" s="260"/>
      <c r="D59" s="260"/>
      <c r="E59" s="85" t="n">
        <v>38337</v>
      </c>
      <c r="F59" s="85" t="n">
        <v>0</v>
      </c>
      <c r="G59" s="326" t="n">
        <v>2543</v>
      </c>
      <c r="H59" s="85" t="n">
        <v>0</v>
      </c>
      <c r="I59" s="85"/>
      <c r="J59" s="85" t="n">
        <v>0</v>
      </c>
      <c r="K59" s="85"/>
      <c r="L59" s="85" t="n">
        <v>0</v>
      </c>
      <c r="M59" s="85" t="n">
        <v>0</v>
      </c>
      <c r="N59" s="85" t="n">
        <v>35794</v>
      </c>
      <c r="O59" s="85" t="n">
        <v>0</v>
      </c>
      <c r="P59" s="85" t="s">
        <v>415</v>
      </c>
      <c r="Q59" s="85"/>
      <c r="R59" s="85" t="n">
        <v>0</v>
      </c>
    </row>
    <row r="60" customFormat="false" ht="9" hidden="false" customHeight="false" outlineLevel="0" collapsed="false">
      <c r="A60" s="260"/>
      <c r="B60" s="260"/>
      <c r="C60" s="260"/>
      <c r="D60" s="260"/>
      <c r="H60" s="85"/>
      <c r="I60" s="85"/>
      <c r="P60" s="85"/>
      <c r="Q60" s="85"/>
    </row>
    <row r="61" customFormat="false" ht="9" hidden="false" customHeight="false" outlineLevel="0" collapsed="false">
      <c r="A61" s="260"/>
      <c r="B61" s="260"/>
      <c r="C61" s="260"/>
      <c r="D61" s="260"/>
      <c r="H61" s="85"/>
      <c r="I61" s="85"/>
      <c r="P61" s="85"/>
      <c r="Q61" s="85"/>
    </row>
    <row r="62" customFormat="false" ht="9" hidden="false" customHeight="false" outlineLevel="0" collapsed="false">
      <c r="A62" s="260"/>
      <c r="B62" s="260" t="s">
        <v>564</v>
      </c>
      <c r="C62" s="260"/>
      <c r="D62" s="260"/>
      <c r="E62" s="85" t="n">
        <v>35086</v>
      </c>
      <c r="F62" s="86" t="n">
        <v>0</v>
      </c>
      <c r="G62" s="327" t="n">
        <v>2543</v>
      </c>
      <c r="H62" s="85" t="n">
        <v>0</v>
      </c>
      <c r="I62" s="85"/>
      <c r="J62" s="86" t="n">
        <v>0</v>
      </c>
      <c r="L62" s="86" t="n">
        <v>0</v>
      </c>
      <c r="M62" s="86" t="n">
        <v>0</v>
      </c>
      <c r="N62" s="86" t="n">
        <v>32543</v>
      </c>
      <c r="O62" s="86" t="n">
        <v>0</v>
      </c>
      <c r="P62" s="85" t="s">
        <v>415</v>
      </c>
      <c r="Q62" s="85"/>
      <c r="R62" s="86" t="n">
        <v>0</v>
      </c>
    </row>
    <row r="63" customFormat="false" ht="9" hidden="false" customHeight="false" outlineLevel="0" collapsed="false">
      <c r="A63" s="260"/>
      <c r="B63" s="260"/>
      <c r="C63" s="260"/>
      <c r="D63" s="260"/>
      <c r="H63" s="85"/>
      <c r="I63" s="85"/>
      <c r="P63" s="85"/>
      <c r="Q63" s="85"/>
    </row>
    <row r="64" customFormat="false" ht="9" hidden="false" customHeight="false" outlineLevel="0" collapsed="false">
      <c r="A64" s="260"/>
      <c r="B64" s="260" t="s">
        <v>568</v>
      </c>
      <c r="C64" s="260"/>
      <c r="D64" s="260"/>
      <c r="E64" s="85" t="n">
        <v>65</v>
      </c>
      <c r="F64" s="86" t="n">
        <v>0</v>
      </c>
      <c r="G64" s="327" t="n">
        <v>0</v>
      </c>
      <c r="H64" s="85" t="n">
        <v>0</v>
      </c>
      <c r="I64" s="85"/>
      <c r="J64" s="86" t="n">
        <v>0</v>
      </c>
      <c r="L64" s="86" t="n">
        <v>0</v>
      </c>
      <c r="M64" s="86" t="n">
        <v>0</v>
      </c>
      <c r="N64" s="86" t="n">
        <v>65</v>
      </c>
      <c r="O64" s="86" t="n">
        <v>0</v>
      </c>
      <c r="P64" s="85" t="n">
        <v>0</v>
      </c>
      <c r="Q64" s="85"/>
      <c r="R64" s="86" t="n">
        <v>0</v>
      </c>
    </row>
    <row r="65" customFormat="false" ht="9" hidden="false" customHeight="false" outlineLevel="0" collapsed="false">
      <c r="A65" s="426"/>
      <c r="B65" s="426"/>
      <c r="C65" s="426"/>
      <c r="D65" s="426"/>
      <c r="H65" s="85"/>
      <c r="I65" s="85"/>
      <c r="P65" s="85"/>
      <c r="Q65" s="85"/>
    </row>
    <row r="66" customFormat="false" ht="9" hidden="false" customHeight="false" outlineLevel="0" collapsed="false">
      <c r="A66" s="260"/>
      <c r="B66" s="260" t="s">
        <v>566</v>
      </c>
      <c r="C66" s="260"/>
      <c r="D66" s="260"/>
      <c r="E66" s="85" t="n">
        <v>383</v>
      </c>
      <c r="F66" s="86" t="n">
        <v>0</v>
      </c>
      <c r="G66" s="327" t="n">
        <v>0</v>
      </c>
      <c r="H66" s="85" t="n">
        <v>0</v>
      </c>
      <c r="I66" s="85"/>
      <c r="J66" s="86" t="n">
        <v>0</v>
      </c>
      <c r="L66" s="86" t="n">
        <v>0</v>
      </c>
      <c r="M66" s="86" t="n">
        <v>0</v>
      </c>
      <c r="N66" s="86" t="n">
        <v>383</v>
      </c>
      <c r="O66" s="86" t="n">
        <v>0</v>
      </c>
      <c r="P66" s="85" t="n">
        <v>0</v>
      </c>
      <c r="Q66" s="85"/>
      <c r="R66" s="86" t="n">
        <v>0</v>
      </c>
    </row>
    <row r="67" customFormat="false" ht="9" hidden="false" customHeight="false" outlineLevel="0" collapsed="false">
      <c r="A67" s="260"/>
      <c r="B67" s="260"/>
      <c r="C67" s="260"/>
      <c r="D67" s="260"/>
      <c r="H67" s="85"/>
      <c r="I67" s="85"/>
      <c r="P67" s="85"/>
      <c r="Q67" s="85"/>
    </row>
    <row r="68" customFormat="false" ht="9" hidden="false" customHeight="false" outlineLevel="0" collapsed="false">
      <c r="A68" s="260"/>
      <c r="B68" s="260" t="s">
        <v>567</v>
      </c>
      <c r="C68" s="260"/>
      <c r="D68" s="260"/>
      <c r="E68" s="85" t="n">
        <v>2803</v>
      </c>
      <c r="F68" s="86" t="n">
        <v>0</v>
      </c>
      <c r="G68" s="327" t="n">
        <v>0</v>
      </c>
      <c r="H68" s="85" t="n">
        <v>0</v>
      </c>
      <c r="I68" s="85"/>
      <c r="J68" s="86" t="n">
        <v>0</v>
      </c>
      <c r="L68" s="86" t="n">
        <v>0</v>
      </c>
      <c r="M68" s="86" t="n">
        <v>0</v>
      </c>
      <c r="N68" s="86" t="n">
        <v>2803</v>
      </c>
      <c r="O68" s="86" t="n">
        <v>0</v>
      </c>
      <c r="P68" s="85" t="n">
        <v>0</v>
      </c>
      <c r="Q68" s="85"/>
      <c r="R68" s="86" t="n">
        <v>0</v>
      </c>
    </row>
    <row r="69" customFormat="false" ht="9" hidden="false" customHeight="false" outlineLevel="0" collapsed="false">
      <c r="A69" s="260"/>
      <c r="B69" s="260"/>
      <c r="C69" s="260"/>
      <c r="D69" s="260"/>
      <c r="H69" s="85"/>
      <c r="I69" s="85"/>
    </row>
    <row r="70" customFormat="false" ht="9" hidden="false" customHeight="false" outlineLevel="0" collapsed="false">
      <c r="A70" s="260"/>
      <c r="B70" s="260"/>
      <c r="C70" s="260"/>
      <c r="D70" s="260"/>
      <c r="H70" s="85"/>
      <c r="I70" s="85"/>
    </row>
    <row r="71" customFormat="false" ht="9" hidden="false" customHeight="false" outlineLevel="0" collapsed="false">
      <c r="A71" s="260" t="s">
        <v>120</v>
      </c>
      <c r="B71" s="260"/>
      <c r="C71" s="260"/>
      <c r="D71" s="260"/>
      <c r="E71" s="85" t="n">
        <v>9122</v>
      </c>
      <c r="F71" s="85" t="n">
        <v>0</v>
      </c>
      <c r="G71" s="326" t="n">
        <v>0</v>
      </c>
      <c r="H71" s="85" t="n">
        <v>0</v>
      </c>
      <c r="I71" s="85"/>
      <c r="J71" s="85" t="n">
        <v>0</v>
      </c>
      <c r="K71" s="85"/>
      <c r="L71" s="85" t="n">
        <v>0</v>
      </c>
      <c r="M71" s="85" t="n">
        <v>0</v>
      </c>
      <c r="N71" s="85" t="n">
        <v>9122</v>
      </c>
      <c r="O71" s="85" t="n">
        <v>0</v>
      </c>
      <c r="P71" s="85" t="n">
        <v>0</v>
      </c>
      <c r="Q71" s="85"/>
      <c r="R71" s="85" t="n">
        <v>0</v>
      </c>
    </row>
    <row r="72" customFormat="false" ht="9" hidden="false" customHeight="false" outlineLevel="0" collapsed="false">
      <c r="A72" s="260"/>
      <c r="B72" s="260"/>
      <c r="C72" s="260"/>
      <c r="D72" s="260"/>
      <c r="H72" s="85"/>
      <c r="I72" s="85"/>
      <c r="P72" s="85"/>
      <c r="Q72" s="85"/>
    </row>
    <row r="73" customFormat="false" ht="9" hidden="false" customHeight="false" outlineLevel="0" collapsed="false">
      <c r="A73" s="260"/>
      <c r="B73" s="260"/>
      <c r="C73" s="260"/>
      <c r="D73" s="260"/>
      <c r="H73" s="85"/>
      <c r="I73" s="85"/>
      <c r="P73" s="85"/>
      <c r="Q73" s="85"/>
    </row>
    <row r="74" customFormat="false" ht="9" hidden="false" customHeight="false" outlineLevel="0" collapsed="false">
      <c r="A74" s="260"/>
      <c r="B74" s="260" t="s">
        <v>564</v>
      </c>
      <c r="C74" s="260"/>
      <c r="D74" s="260"/>
      <c r="E74" s="85" t="n">
        <v>7280</v>
      </c>
      <c r="F74" s="86" t="n">
        <v>0</v>
      </c>
      <c r="G74" s="327" t="n">
        <v>0</v>
      </c>
      <c r="H74" s="85" t="n">
        <v>0</v>
      </c>
      <c r="I74" s="85"/>
      <c r="J74" s="86" t="n">
        <v>0</v>
      </c>
      <c r="L74" s="86" t="n">
        <v>0</v>
      </c>
      <c r="M74" s="86" t="n">
        <v>0</v>
      </c>
      <c r="N74" s="86" t="n">
        <v>7280</v>
      </c>
      <c r="O74" s="86" t="n">
        <v>0</v>
      </c>
      <c r="P74" s="85" t="n">
        <v>0</v>
      </c>
      <c r="Q74" s="85"/>
      <c r="R74" s="86" t="n">
        <v>0</v>
      </c>
    </row>
    <row r="75" customFormat="false" ht="9" hidden="false" customHeight="false" outlineLevel="0" collapsed="false">
      <c r="A75" s="260"/>
      <c r="B75" s="260"/>
      <c r="C75" s="260"/>
      <c r="D75" s="260"/>
      <c r="H75" s="85"/>
      <c r="I75" s="85"/>
      <c r="P75" s="85"/>
      <c r="Q75" s="85"/>
    </row>
    <row r="76" customFormat="false" ht="9" hidden="false" customHeight="false" outlineLevel="0" collapsed="false">
      <c r="A76" s="260"/>
      <c r="B76" s="260" t="s">
        <v>567</v>
      </c>
      <c r="C76" s="260"/>
      <c r="D76" s="260"/>
      <c r="E76" s="85" t="n">
        <v>1842</v>
      </c>
      <c r="F76" s="86" t="n">
        <v>0</v>
      </c>
      <c r="G76" s="327" t="n">
        <v>0</v>
      </c>
      <c r="H76" s="85" t="n">
        <v>0</v>
      </c>
      <c r="I76" s="85"/>
      <c r="J76" s="86" t="n">
        <v>0</v>
      </c>
      <c r="L76" s="86" t="n">
        <v>0</v>
      </c>
      <c r="M76" s="86" t="n">
        <v>0</v>
      </c>
      <c r="N76" s="86" t="n">
        <v>1842</v>
      </c>
      <c r="O76" s="86" t="n">
        <v>0</v>
      </c>
      <c r="P76" s="85" t="n">
        <v>0</v>
      </c>
      <c r="Q76" s="85"/>
      <c r="R76" s="86" t="n">
        <v>0</v>
      </c>
    </row>
    <row r="77" customFormat="false" ht="9" hidden="false" customHeight="false" outlineLevel="0" collapsed="false">
      <c r="A77" s="260"/>
      <c r="B77" s="260"/>
      <c r="C77" s="260"/>
      <c r="D77" s="260"/>
      <c r="H77" s="85"/>
      <c r="I77" s="85"/>
    </row>
    <row r="78" customFormat="false" ht="9" hidden="false" customHeight="false" outlineLevel="0" collapsed="false">
      <c r="A78" s="260"/>
      <c r="B78" s="260"/>
      <c r="C78" s="260"/>
      <c r="D78" s="260"/>
      <c r="H78" s="85"/>
      <c r="I78" s="85"/>
    </row>
    <row r="79" customFormat="false" ht="9" hidden="false" customHeight="false" outlineLevel="0" collapsed="false">
      <c r="A79" s="260" t="s">
        <v>121</v>
      </c>
      <c r="B79" s="260"/>
      <c r="C79" s="260"/>
      <c r="D79" s="260"/>
      <c r="E79" s="85" t="n">
        <v>43812</v>
      </c>
      <c r="F79" s="85" t="n">
        <v>0</v>
      </c>
      <c r="G79" s="326" t="n">
        <v>0</v>
      </c>
      <c r="H79" s="85" t="n">
        <v>1438</v>
      </c>
      <c r="I79" s="85"/>
      <c r="J79" s="85" t="n">
        <v>0</v>
      </c>
      <c r="K79" s="85"/>
      <c r="L79" s="85" t="n">
        <v>0</v>
      </c>
      <c r="M79" s="85" t="n">
        <v>8823</v>
      </c>
      <c r="N79" s="85" t="n">
        <v>33551</v>
      </c>
      <c r="O79" s="85" t="n">
        <v>0</v>
      </c>
      <c r="P79" s="86" t="n">
        <v>0</v>
      </c>
      <c r="R79" s="85" t="n">
        <v>0</v>
      </c>
    </row>
    <row r="80" customFormat="false" ht="9" hidden="false" customHeight="false" outlineLevel="0" collapsed="false">
      <c r="A80" s="260"/>
      <c r="B80" s="260"/>
      <c r="C80" s="260"/>
      <c r="D80" s="260"/>
      <c r="H80" s="85"/>
      <c r="I80" s="85"/>
    </row>
    <row r="81" customFormat="false" ht="9" hidden="false" customHeight="false" outlineLevel="0" collapsed="false">
      <c r="A81" s="260"/>
      <c r="B81" s="260"/>
      <c r="C81" s="260"/>
      <c r="D81" s="260"/>
      <c r="H81" s="85"/>
      <c r="I81" s="85"/>
    </row>
    <row r="82" customFormat="false" ht="9" hidden="false" customHeight="false" outlineLevel="0" collapsed="false">
      <c r="A82" s="260"/>
      <c r="B82" s="260" t="s">
        <v>564</v>
      </c>
      <c r="C82" s="260"/>
      <c r="D82" s="260"/>
      <c r="E82" s="85" t="n">
        <v>38827</v>
      </c>
      <c r="F82" s="86" t="n">
        <v>0</v>
      </c>
      <c r="G82" s="327" t="n">
        <v>0</v>
      </c>
      <c r="H82" s="85" t="n">
        <v>1400</v>
      </c>
      <c r="I82" s="85"/>
      <c r="J82" s="86" t="n">
        <v>0</v>
      </c>
      <c r="L82" s="86" t="n">
        <v>0</v>
      </c>
      <c r="M82" s="86" t="n">
        <v>8823</v>
      </c>
      <c r="N82" s="86" t="n">
        <v>28604</v>
      </c>
      <c r="O82" s="86" t="n">
        <v>0</v>
      </c>
      <c r="P82" s="86" t="n">
        <v>0</v>
      </c>
      <c r="R82" s="86" t="n">
        <v>0</v>
      </c>
    </row>
    <row r="83" customFormat="false" ht="9" hidden="false" customHeight="false" outlineLevel="0" collapsed="false">
      <c r="A83" s="260"/>
      <c r="B83" s="260"/>
      <c r="C83" s="260"/>
      <c r="D83" s="260"/>
      <c r="H83" s="85"/>
      <c r="I83" s="85"/>
    </row>
    <row r="84" customFormat="false" ht="9" hidden="false" customHeight="false" outlineLevel="0" collapsed="false">
      <c r="A84" s="260"/>
      <c r="B84" s="260" t="s">
        <v>568</v>
      </c>
      <c r="C84" s="260"/>
      <c r="D84" s="260"/>
      <c r="E84" s="85" t="n">
        <v>771</v>
      </c>
      <c r="F84" s="86" t="n">
        <v>0</v>
      </c>
      <c r="G84" s="327" t="n">
        <v>0</v>
      </c>
      <c r="H84" s="85" t="n">
        <v>0</v>
      </c>
      <c r="I84" s="85"/>
      <c r="J84" s="86" t="n">
        <v>0</v>
      </c>
      <c r="L84" s="86" t="n">
        <v>0</v>
      </c>
      <c r="M84" s="86" t="n">
        <v>0</v>
      </c>
      <c r="N84" s="86" t="n">
        <v>771</v>
      </c>
      <c r="O84" s="86" t="n">
        <v>0</v>
      </c>
      <c r="P84" s="86" t="n">
        <v>0</v>
      </c>
      <c r="R84" s="86" t="n">
        <v>0</v>
      </c>
    </row>
    <row r="85" customFormat="false" ht="9" hidden="false" customHeight="false" outlineLevel="0" collapsed="false">
      <c r="A85" s="426"/>
      <c r="B85" s="426"/>
      <c r="C85" s="426"/>
      <c r="D85" s="426"/>
      <c r="H85" s="85"/>
      <c r="I85" s="85"/>
    </row>
    <row r="86" customFormat="false" ht="9" hidden="false" customHeight="false" outlineLevel="0" collapsed="false">
      <c r="A86" s="260"/>
      <c r="B86" s="260" t="s">
        <v>566</v>
      </c>
      <c r="C86" s="260"/>
      <c r="D86" s="260"/>
      <c r="E86" s="85" t="n">
        <v>2613</v>
      </c>
      <c r="F86" s="86" t="n">
        <v>0</v>
      </c>
      <c r="G86" s="327" t="n">
        <v>0</v>
      </c>
      <c r="H86" s="85" t="n">
        <v>0</v>
      </c>
      <c r="I86" s="85"/>
      <c r="J86" s="86" t="n">
        <v>0</v>
      </c>
      <c r="L86" s="86" t="n">
        <v>0</v>
      </c>
      <c r="M86" s="86" t="n">
        <v>0</v>
      </c>
      <c r="N86" s="86" t="n">
        <v>2613</v>
      </c>
      <c r="O86" s="86" t="n">
        <v>0</v>
      </c>
      <c r="P86" s="86" t="n">
        <v>0</v>
      </c>
      <c r="R86" s="86" t="n">
        <v>0</v>
      </c>
    </row>
    <row r="87" customFormat="false" ht="9" hidden="false" customHeight="false" outlineLevel="0" collapsed="false">
      <c r="A87" s="260"/>
      <c r="B87" s="260"/>
      <c r="C87" s="260"/>
      <c r="D87" s="260"/>
      <c r="H87" s="85"/>
      <c r="I87" s="85"/>
    </row>
    <row r="88" customFormat="false" ht="9" hidden="false" customHeight="false" outlineLevel="0" collapsed="false">
      <c r="A88" s="260"/>
      <c r="B88" s="260" t="s">
        <v>567</v>
      </c>
      <c r="C88" s="260"/>
      <c r="D88" s="260"/>
      <c r="E88" s="85" t="n">
        <v>1601</v>
      </c>
      <c r="F88" s="86" t="n">
        <v>0</v>
      </c>
      <c r="G88" s="327" t="n">
        <v>0</v>
      </c>
      <c r="H88" s="85" t="n">
        <v>38</v>
      </c>
      <c r="I88" s="85"/>
      <c r="J88" s="86" t="n">
        <v>0</v>
      </c>
      <c r="L88" s="86" t="n">
        <v>0</v>
      </c>
      <c r="M88" s="86" t="n">
        <v>0</v>
      </c>
      <c r="N88" s="86" t="n">
        <v>1563</v>
      </c>
      <c r="O88" s="86" t="n">
        <v>0</v>
      </c>
      <c r="P88" s="86" t="n">
        <v>0</v>
      </c>
      <c r="R88" s="86" t="n">
        <v>0</v>
      </c>
    </row>
    <row r="89" customFormat="false" ht="9" hidden="false" customHeight="false" outlineLevel="0" collapsed="false">
      <c r="A89" s="260"/>
      <c r="B89" s="260"/>
      <c r="C89" s="260"/>
      <c r="D89" s="260"/>
      <c r="H89" s="85"/>
      <c r="I89" s="85"/>
    </row>
    <row r="90" customFormat="false" ht="9" hidden="false" customHeight="false" outlineLevel="0" collapsed="false">
      <c r="A90" s="260"/>
      <c r="B90" s="260"/>
      <c r="C90" s="260"/>
      <c r="D90" s="260"/>
      <c r="H90" s="85"/>
      <c r="I90" s="85"/>
    </row>
    <row r="91" customFormat="false" ht="9" hidden="false" customHeight="false" outlineLevel="0" collapsed="false">
      <c r="A91" s="260" t="s">
        <v>122</v>
      </c>
      <c r="B91" s="260"/>
      <c r="C91" s="260"/>
      <c r="D91" s="260"/>
      <c r="E91" s="85" t="n">
        <v>7189</v>
      </c>
      <c r="F91" s="85" t="n">
        <v>0</v>
      </c>
      <c r="G91" s="326" t="n">
        <v>0</v>
      </c>
      <c r="H91" s="85" t="n">
        <v>0</v>
      </c>
      <c r="I91" s="85"/>
      <c r="J91" s="85" t="n">
        <v>0</v>
      </c>
      <c r="K91" s="85"/>
      <c r="L91" s="85" t="n">
        <v>0</v>
      </c>
      <c r="M91" s="85" t="n">
        <v>0</v>
      </c>
      <c r="N91" s="85" t="n">
        <v>7189</v>
      </c>
      <c r="O91" s="85" t="n">
        <v>0</v>
      </c>
      <c r="P91" s="85" t="n">
        <v>0</v>
      </c>
      <c r="Q91" s="85"/>
      <c r="R91" s="85" t="n">
        <v>0</v>
      </c>
    </row>
    <row r="92" customFormat="false" ht="9" hidden="false" customHeight="false" outlineLevel="0" collapsed="false">
      <c r="A92" s="260"/>
      <c r="B92" s="260"/>
      <c r="C92" s="260"/>
      <c r="D92" s="260"/>
      <c r="H92" s="85"/>
      <c r="I92" s="85"/>
      <c r="P92" s="85"/>
      <c r="Q92" s="85"/>
    </row>
    <row r="93" customFormat="false" ht="9" hidden="false" customHeight="false" outlineLevel="0" collapsed="false">
      <c r="A93" s="260"/>
      <c r="B93" s="260"/>
      <c r="C93" s="260"/>
      <c r="D93" s="260"/>
      <c r="H93" s="85"/>
      <c r="I93" s="85"/>
      <c r="P93" s="85"/>
      <c r="Q93" s="85"/>
    </row>
    <row r="94" customFormat="false" ht="9" hidden="false" customHeight="false" outlineLevel="0" collapsed="false">
      <c r="A94" s="260"/>
      <c r="B94" s="260" t="s">
        <v>564</v>
      </c>
      <c r="C94" s="260"/>
      <c r="D94" s="260"/>
      <c r="E94" s="85" t="n">
        <v>5551</v>
      </c>
      <c r="F94" s="86" t="n">
        <v>0</v>
      </c>
      <c r="G94" s="327" t="n">
        <v>0</v>
      </c>
      <c r="H94" s="85" t="n">
        <v>0</v>
      </c>
      <c r="I94" s="85"/>
      <c r="J94" s="86" t="n">
        <v>0</v>
      </c>
      <c r="L94" s="86" t="n">
        <v>0</v>
      </c>
      <c r="M94" s="86" t="n">
        <v>0</v>
      </c>
      <c r="N94" s="86" t="n">
        <v>5551</v>
      </c>
      <c r="O94" s="86" t="n">
        <v>0</v>
      </c>
      <c r="P94" s="85" t="n">
        <v>0</v>
      </c>
      <c r="Q94" s="85"/>
      <c r="R94" s="86" t="n">
        <v>0</v>
      </c>
    </row>
    <row r="95" customFormat="false" ht="9" hidden="false" customHeight="false" outlineLevel="0" collapsed="false">
      <c r="A95" s="260"/>
      <c r="B95" s="260"/>
      <c r="C95" s="260"/>
      <c r="D95" s="260"/>
      <c r="H95" s="85"/>
      <c r="I95" s="85"/>
      <c r="P95" s="85"/>
      <c r="Q95" s="85"/>
    </row>
    <row r="96" customFormat="false" ht="9" hidden="false" customHeight="false" outlineLevel="0" collapsed="false">
      <c r="A96" s="260"/>
      <c r="B96" s="260" t="s">
        <v>567</v>
      </c>
      <c r="C96" s="260"/>
      <c r="D96" s="260"/>
      <c r="E96" s="85" t="n">
        <v>1638</v>
      </c>
      <c r="F96" s="86" t="n">
        <v>0</v>
      </c>
      <c r="G96" s="327" t="n">
        <v>0</v>
      </c>
      <c r="H96" s="85" t="n">
        <v>0</v>
      </c>
      <c r="I96" s="85"/>
      <c r="J96" s="86" t="n">
        <v>0</v>
      </c>
      <c r="L96" s="86" t="n">
        <v>0</v>
      </c>
      <c r="M96" s="86" t="n">
        <v>0</v>
      </c>
      <c r="N96" s="86" t="n">
        <v>1638</v>
      </c>
      <c r="O96" s="86" t="n">
        <v>0</v>
      </c>
      <c r="P96" s="85" t="n">
        <v>0</v>
      </c>
      <c r="Q96" s="85"/>
      <c r="R96" s="86" t="n">
        <v>0</v>
      </c>
    </row>
    <row r="97" customFormat="false" ht="9" hidden="false" customHeight="false" outlineLevel="0" collapsed="false">
      <c r="A97" s="260"/>
      <c r="B97" s="260"/>
      <c r="C97" s="260"/>
      <c r="D97" s="260"/>
      <c r="H97" s="85"/>
      <c r="I97" s="85"/>
    </row>
    <row r="98" customFormat="false" ht="9" hidden="false" customHeight="false" outlineLevel="0" collapsed="false">
      <c r="A98" s="260"/>
      <c r="B98" s="260"/>
      <c r="C98" s="260"/>
      <c r="D98" s="260"/>
      <c r="H98" s="85"/>
      <c r="I98" s="85"/>
    </row>
    <row r="99" customFormat="false" ht="9" hidden="false" customHeight="false" outlineLevel="0" collapsed="false">
      <c r="A99" s="260" t="s">
        <v>123</v>
      </c>
      <c r="B99" s="260"/>
      <c r="C99" s="260"/>
      <c r="D99" s="260"/>
      <c r="E99" s="85" t="n">
        <v>26653</v>
      </c>
      <c r="F99" s="85" t="n">
        <v>0</v>
      </c>
      <c r="G99" s="326" t="n">
        <v>0</v>
      </c>
      <c r="H99" s="85" t="n">
        <v>0</v>
      </c>
      <c r="I99" s="85"/>
      <c r="J99" s="85" t="n">
        <v>0</v>
      </c>
      <c r="K99" s="85"/>
      <c r="L99" s="85" t="n">
        <v>0</v>
      </c>
      <c r="M99" s="85" t="n">
        <v>6722</v>
      </c>
      <c r="N99" s="85" t="n">
        <v>19931</v>
      </c>
      <c r="O99" s="85" t="n">
        <v>0</v>
      </c>
      <c r="P99" s="85" t="s">
        <v>415</v>
      </c>
      <c r="Q99" s="85"/>
      <c r="R99" s="85" t="n">
        <v>0</v>
      </c>
    </row>
    <row r="100" customFormat="false" ht="9" hidden="false" customHeight="false" outlineLevel="0" collapsed="false">
      <c r="A100" s="260"/>
      <c r="B100" s="260"/>
      <c r="C100" s="260"/>
      <c r="D100" s="260"/>
      <c r="H100" s="85"/>
      <c r="I100" s="85"/>
      <c r="P100" s="85"/>
      <c r="Q100" s="85"/>
    </row>
    <row r="101" customFormat="false" ht="9" hidden="false" customHeight="false" outlineLevel="0" collapsed="false">
      <c r="A101" s="260"/>
      <c r="B101" s="260"/>
      <c r="C101" s="260"/>
      <c r="D101" s="260"/>
      <c r="H101" s="85"/>
      <c r="I101" s="85"/>
      <c r="P101" s="85"/>
      <c r="Q101" s="85"/>
    </row>
    <row r="102" customFormat="false" ht="9" hidden="false" customHeight="false" outlineLevel="0" collapsed="false">
      <c r="A102" s="260"/>
      <c r="B102" s="260" t="s">
        <v>564</v>
      </c>
      <c r="C102" s="260"/>
      <c r="D102" s="260"/>
      <c r="E102" s="85" t="n">
        <v>24289</v>
      </c>
      <c r="F102" s="86" t="n">
        <v>0</v>
      </c>
      <c r="G102" s="327" t="n">
        <v>0</v>
      </c>
      <c r="H102" s="85" t="n">
        <v>0</v>
      </c>
      <c r="I102" s="85"/>
      <c r="J102" s="86" t="n">
        <v>0</v>
      </c>
      <c r="L102" s="86" t="n">
        <v>0</v>
      </c>
      <c r="M102" s="86" t="n">
        <v>6722</v>
      </c>
      <c r="N102" s="86" t="n">
        <v>17567</v>
      </c>
      <c r="O102" s="86" t="n">
        <v>0</v>
      </c>
      <c r="P102" s="85" t="s">
        <v>415</v>
      </c>
      <c r="Q102" s="85"/>
      <c r="R102" s="86" t="n">
        <v>0</v>
      </c>
    </row>
    <row r="103" customFormat="false" ht="9" hidden="false" customHeight="false" outlineLevel="0" collapsed="false">
      <c r="A103" s="260"/>
      <c r="B103" s="260"/>
      <c r="C103" s="260"/>
      <c r="D103" s="260"/>
      <c r="H103" s="85"/>
      <c r="I103" s="85"/>
      <c r="P103" s="85"/>
      <c r="Q103" s="85"/>
    </row>
    <row r="104" customFormat="false" ht="9" hidden="false" customHeight="false" outlineLevel="0" collapsed="false">
      <c r="A104" s="260"/>
      <c r="B104" s="260" t="s">
        <v>567</v>
      </c>
      <c r="C104" s="260"/>
      <c r="D104" s="260"/>
      <c r="E104" s="85" t="n">
        <v>2364</v>
      </c>
      <c r="F104" s="86" t="n">
        <v>0</v>
      </c>
      <c r="G104" s="327" t="n">
        <v>0</v>
      </c>
      <c r="H104" s="85" t="n">
        <v>0</v>
      </c>
      <c r="I104" s="85"/>
      <c r="J104" s="86" t="n">
        <v>0</v>
      </c>
      <c r="L104" s="86" t="n">
        <v>0</v>
      </c>
      <c r="M104" s="86" t="n">
        <v>0</v>
      </c>
      <c r="N104" s="86" t="n">
        <v>2364</v>
      </c>
      <c r="O104" s="86" t="n">
        <v>0</v>
      </c>
      <c r="P104" s="85" t="n">
        <v>0</v>
      </c>
      <c r="Q104" s="85"/>
      <c r="R104" s="86" t="n">
        <v>0</v>
      </c>
    </row>
    <row r="105" customFormat="false" ht="9" hidden="false" customHeight="false" outlineLevel="0" collapsed="false">
      <c r="A105" s="260"/>
      <c r="B105" s="260"/>
      <c r="C105" s="260"/>
      <c r="D105" s="260"/>
      <c r="H105" s="85"/>
      <c r="I105" s="85"/>
    </row>
    <row r="106" customFormat="false" ht="9" hidden="false" customHeight="false" outlineLevel="0" collapsed="false">
      <c r="A106" s="260"/>
      <c r="B106" s="260"/>
      <c r="C106" s="260"/>
      <c r="D106" s="260"/>
      <c r="H106" s="85"/>
      <c r="I106" s="85"/>
    </row>
    <row r="107" customFormat="false" ht="9" hidden="false" customHeight="false" outlineLevel="0" collapsed="false">
      <c r="A107" s="260" t="s">
        <v>124</v>
      </c>
      <c r="B107" s="260"/>
      <c r="C107" s="260"/>
      <c r="D107" s="260"/>
      <c r="E107" s="85" t="n">
        <v>4609</v>
      </c>
      <c r="F107" s="85" t="n">
        <v>0</v>
      </c>
      <c r="G107" s="326" t="n">
        <v>0</v>
      </c>
      <c r="H107" s="85" t="n">
        <v>0</v>
      </c>
      <c r="I107" s="85"/>
      <c r="J107" s="85" t="n">
        <v>0</v>
      </c>
      <c r="K107" s="85"/>
      <c r="L107" s="85" t="n">
        <v>0</v>
      </c>
      <c r="M107" s="85" t="n">
        <v>4609</v>
      </c>
      <c r="N107" s="85" t="n">
        <v>0</v>
      </c>
      <c r="O107" s="85" t="n">
        <v>0</v>
      </c>
      <c r="P107" s="85" t="n">
        <v>0</v>
      </c>
      <c r="Q107" s="85"/>
      <c r="R107" s="85" t="n">
        <v>0</v>
      </c>
    </row>
    <row r="108" customFormat="false" ht="9" hidden="false" customHeight="false" outlineLevel="0" collapsed="false">
      <c r="A108" s="260"/>
      <c r="B108" s="260"/>
      <c r="C108" s="260"/>
      <c r="D108" s="260"/>
      <c r="H108" s="85"/>
      <c r="I108" s="85"/>
      <c r="P108" s="85"/>
      <c r="Q108" s="85"/>
    </row>
    <row r="109" customFormat="false" ht="9" hidden="false" customHeight="false" outlineLevel="0" collapsed="false">
      <c r="A109" s="260"/>
      <c r="B109" s="260"/>
      <c r="C109" s="260"/>
      <c r="D109" s="260"/>
      <c r="H109" s="85"/>
      <c r="I109" s="85"/>
      <c r="P109" s="85"/>
      <c r="Q109" s="85"/>
    </row>
    <row r="110" customFormat="false" ht="9" hidden="false" customHeight="false" outlineLevel="0" collapsed="false">
      <c r="A110" s="260"/>
      <c r="B110" s="260" t="s">
        <v>564</v>
      </c>
      <c r="C110" s="260"/>
      <c r="D110" s="260"/>
      <c r="E110" s="85" t="n">
        <v>4609</v>
      </c>
      <c r="F110" s="86" t="n">
        <v>0</v>
      </c>
      <c r="G110" s="327" t="n">
        <v>0</v>
      </c>
      <c r="H110" s="85" t="n">
        <v>0</v>
      </c>
      <c r="I110" s="85"/>
      <c r="J110" s="86" t="n">
        <v>0</v>
      </c>
      <c r="L110" s="86" t="n">
        <v>0</v>
      </c>
      <c r="M110" s="86" t="n">
        <v>4609</v>
      </c>
      <c r="N110" s="86" t="n">
        <v>0</v>
      </c>
      <c r="O110" s="86" t="n">
        <v>0</v>
      </c>
      <c r="P110" s="85" t="n">
        <v>0</v>
      </c>
      <c r="Q110" s="85"/>
      <c r="R110" s="86" t="n">
        <v>0</v>
      </c>
    </row>
    <row r="111" customFormat="false" ht="9" hidden="false" customHeight="false" outlineLevel="0" collapsed="false">
      <c r="A111" s="260"/>
      <c r="B111" s="260"/>
      <c r="C111" s="260"/>
      <c r="D111" s="260"/>
      <c r="H111" s="85"/>
      <c r="I111" s="85"/>
    </row>
    <row r="112" customFormat="false" ht="9" hidden="false" customHeight="false" outlineLevel="0" collapsed="false">
      <c r="A112" s="260"/>
      <c r="B112" s="260"/>
      <c r="C112" s="260"/>
      <c r="D112" s="260"/>
      <c r="H112" s="85"/>
      <c r="I112" s="85"/>
    </row>
    <row r="113" customFormat="false" ht="9" hidden="false" customHeight="false" outlineLevel="0" collapsed="false">
      <c r="A113" s="260" t="s">
        <v>125</v>
      </c>
      <c r="B113" s="260"/>
      <c r="C113" s="260"/>
      <c r="D113" s="260"/>
      <c r="E113" s="85" t="n">
        <v>79464</v>
      </c>
      <c r="F113" s="85" t="n">
        <v>15206</v>
      </c>
      <c r="G113" s="326" t="n">
        <v>0</v>
      </c>
      <c r="H113" s="85" t="n">
        <v>2360</v>
      </c>
      <c r="I113" s="85"/>
      <c r="J113" s="85" t="n">
        <v>0</v>
      </c>
      <c r="K113" s="85"/>
      <c r="L113" s="85" t="n">
        <v>0</v>
      </c>
      <c r="M113" s="85" t="n">
        <v>26555</v>
      </c>
      <c r="N113" s="85" t="n">
        <v>35343</v>
      </c>
      <c r="O113" s="85" t="n">
        <v>0</v>
      </c>
      <c r="P113" s="86" t="n">
        <v>0</v>
      </c>
      <c r="R113" s="85" t="n">
        <v>0</v>
      </c>
    </row>
    <row r="114" customFormat="false" ht="9" hidden="false" customHeight="false" outlineLevel="0" collapsed="false">
      <c r="A114" s="260"/>
      <c r="B114" s="260"/>
      <c r="C114" s="260"/>
      <c r="D114" s="260"/>
      <c r="H114" s="85"/>
      <c r="I114" s="85"/>
    </row>
    <row r="115" customFormat="false" ht="9" hidden="false" customHeight="false" outlineLevel="0" collapsed="false">
      <c r="A115" s="260"/>
      <c r="B115" s="260"/>
      <c r="C115" s="260"/>
      <c r="D115" s="260"/>
      <c r="H115" s="85"/>
      <c r="I115" s="85"/>
    </row>
    <row r="116" customFormat="false" ht="9" hidden="false" customHeight="false" outlineLevel="0" collapsed="false">
      <c r="A116" s="260"/>
      <c r="B116" s="260" t="s">
        <v>564</v>
      </c>
      <c r="C116" s="260"/>
      <c r="D116" s="260"/>
      <c r="E116" s="85" t="n">
        <v>76305</v>
      </c>
      <c r="F116" s="86" t="n">
        <v>14973</v>
      </c>
      <c r="G116" s="327" t="n">
        <v>0</v>
      </c>
      <c r="H116" s="85" t="n">
        <v>2360</v>
      </c>
      <c r="I116" s="85"/>
      <c r="J116" s="86" t="n">
        <v>0</v>
      </c>
      <c r="L116" s="86" t="n">
        <v>0</v>
      </c>
      <c r="M116" s="86" t="n">
        <v>26555</v>
      </c>
      <c r="N116" s="86" t="n">
        <v>32417</v>
      </c>
      <c r="O116" s="86" t="n">
        <v>0</v>
      </c>
      <c r="P116" s="86" t="n">
        <v>0</v>
      </c>
      <c r="R116" s="86" t="n">
        <v>0</v>
      </c>
    </row>
    <row r="117" customFormat="false" ht="9" hidden="false" customHeight="false" outlineLevel="0" collapsed="false">
      <c r="A117" s="260"/>
      <c r="B117" s="260"/>
      <c r="C117" s="260"/>
      <c r="D117" s="260"/>
      <c r="H117" s="85"/>
      <c r="I117" s="85"/>
    </row>
    <row r="118" customFormat="false" ht="9" hidden="false" customHeight="false" outlineLevel="0" collapsed="false">
      <c r="A118" s="260"/>
      <c r="B118" s="260" t="s">
        <v>566</v>
      </c>
      <c r="C118" s="260"/>
      <c r="D118" s="260"/>
      <c r="E118" s="85" t="n">
        <v>233</v>
      </c>
      <c r="F118" s="86" t="n">
        <v>233</v>
      </c>
      <c r="G118" s="327" t="n">
        <v>0</v>
      </c>
      <c r="H118" s="85" t="n">
        <v>0</v>
      </c>
      <c r="I118" s="85"/>
      <c r="J118" s="86" t="n">
        <v>0</v>
      </c>
      <c r="L118" s="86" t="n">
        <v>0</v>
      </c>
      <c r="M118" s="86" t="n">
        <v>0</v>
      </c>
      <c r="N118" s="86" t="n">
        <v>0</v>
      </c>
      <c r="O118" s="86" t="n">
        <v>0</v>
      </c>
      <c r="P118" s="86" t="n">
        <v>0</v>
      </c>
      <c r="R118" s="86" t="n">
        <v>0</v>
      </c>
    </row>
    <row r="119" customFormat="false" ht="9" hidden="false" customHeight="false" outlineLevel="0" collapsed="false">
      <c r="A119" s="260"/>
      <c r="B119" s="260"/>
      <c r="C119" s="260"/>
      <c r="D119" s="260"/>
      <c r="H119" s="85"/>
      <c r="I119" s="85"/>
    </row>
    <row r="120" customFormat="false" ht="9" hidden="false" customHeight="false" outlineLevel="0" collapsed="false">
      <c r="A120" s="260"/>
      <c r="B120" s="260" t="s">
        <v>567</v>
      </c>
      <c r="C120" s="260"/>
      <c r="D120" s="260"/>
      <c r="E120" s="85" t="n">
        <v>2926</v>
      </c>
      <c r="F120" s="86" t="n">
        <v>0</v>
      </c>
      <c r="G120" s="327" t="n">
        <v>0</v>
      </c>
      <c r="H120" s="85" t="n">
        <v>0</v>
      </c>
      <c r="I120" s="85"/>
      <c r="J120" s="86" t="n">
        <v>0</v>
      </c>
      <c r="L120" s="86" t="n">
        <v>0</v>
      </c>
      <c r="M120" s="86" t="n">
        <v>0</v>
      </c>
      <c r="N120" s="86" t="n">
        <v>2926</v>
      </c>
      <c r="O120" s="86" t="n">
        <v>0</v>
      </c>
      <c r="P120" s="86" t="n">
        <v>0</v>
      </c>
      <c r="R120" s="86" t="n">
        <v>0</v>
      </c>
    </row>
    <row r="121" customFormat="false" ht="9" hidden="false" customHeight="false" outlineLevel="0" collapsed="false">
      <c r="A121" s="260"/>
      <c r="B121" s="260"/>
      <c r="C121" s="260"/>
      <c r="D121" s="260"/>
      <c r="H121" s="85"/>
      <c r="I121" s="85"/>
    </row>
    <row r="122" customFormat="false" ht="9" hidden="false" customHeight="false" outlineLevel="0" collapsed="false">
      <c r="A122" s="260"/>
      <c r="B122" s="260"/>
      <c r="C122" s="260"/>
      <c r="D122" s="260"/>
      <c r="H122" s="85"/>
      <c r="I122" s="85"/>
    </row>
    <row r="123" customFormat="false" ht="9" hidden="false" customHeight="false" outlineLevel="0" collapsed="false">
      <c r="A123" s="260" t="s">
        <v>126</v>
      </c>
      <c r="B123" s="260"/>
      <c r="C123" s="260"/>
      <c r="D123" s="260"/>
      <c r="E123" s="85" t="n">
        <v>10451</v>
      </c>
      <c r="F123" s="85" t="n">
        <v>0</v>
      </c>
      <c r="G123" s="326" t="n">
        <v>0</v>
      </c>
      <c r="H123" s="85" t="n">
        <v>0</v>
      </c>
      <c r="I123" s="85"/>
      <c r="J123" s="85" t="n">
        <v>0</v>
      </c>
      <c r="K123" s="85"/>
      <c r="L123" s="85" t="n">
        <v>0</v>
      </c>
      <c r="M123" s="85" t="n">
        <v>0</v>
      </c>
      <c r="N123" s="85" t="n">
        <v>10451</v>
      </c>
      <c r="O123" s="85" t="n">
        <v>0</v>
      </c>
      <c r="P123" s="85" t="n">
        <v>0</v>
      </c>
      <c r="Q123" s="85"/>
      <c r="R123" s="85" t="n">
        <v>0</v>
      </c>
    </row>
    <row r="124" customFormat="false" ht="9" hidden="false" customHeight="false" outlineLevel="0" collapsed="false">
      <c r="A124" s="260"/>
      <c r="B124" s="260"/>
      <c r="C124" s="260"/>
      <c r="D124" s="260"/>
      <c r="H124" s="85"/>
      <c r="I124" s="85"/>
      <c r="P124" s="85"/>
      <c r="Q124" s="85"/>
    </row>
    <row r="125" customFormat="false" ht="9" hidden="false" customHeight="false" outlineLevel="0" collapsed="false">
      <c r="A125" s="260"/>
      <c r="B125" s="260"/>
      <c r="C125" s="260"/>
      <c r="D125" s="260"/>
      <c r="H125" s="85"/>
      <c r="I125" s="85"/>
      <c r="P125" s="85"/>
      <c r="Q125" s="85"/>
    </row>
    <row r="126" customFormat="false" ht="9" hidden="false" customHeight="false" outlineLevel="0" collapsed="false">
      <c r="A126" s="260"/>
      <c r="B126" s="260" t="s">
        <v>564</v>
      </c>
      <c r="C126" s="260"/>
      <c r="D126" s="260"/>
      <c r="E126" s="85" t="n">
        <v>8075</v>
      </c>
      <c r="F126" s="86" t="n">
        <v>0</v>
      </c>
      <c r="G126" s="327" t="n">
        <v>0</v>
      </c>
      <c r="H126" s="85" t="n">
        <v>0</v>
      </c>
      <c r="I126" s="85"/>
      <c r="J126" s="86" t="n">
        <v>0</v>
      </c>
      <c r="L126" s="86" t="n">
        <v>0</v>
      </c>
      <c r="M126" s="86" t="n">
        <v>0</v>
      </c>
      <c r="N126" s="86" t="n">
        <v>8075</v>
      </c>
      <c r="O126" s="86" t="n">
        <v>0</v>
      </c>
      <c r="P126" s="85" t="n">
        <v>0</v>
      </c>
      <c r="Q126" s="85"/>
      <c r="R126" s="86" t="n">
        <v>0</v>
      </c>
    </row>
    <row r="127" customFormat="false" ht="9" hidden="false" customHeight="false" outlineLevel="0" collapsed="false">
      <c r="A127" s="260"/>
      <c r="B127" s="260"/>
      <c r="C127" s="260"/>
      <c r="D127" s="260"/>
      <c r="H127" s="85"/>
      <c r="I127" s="85"/>
      <c r="P127" s="85"/>
      <c r="Q127" s="85"/>
    </row>
    <row r="128" customFormat="false" ht="9" hidden="false" customHeight="false" outlineLevel="0" collapsed="false">
      <c r="A128" s="260"/>
      <c r="B128" s="260" t="s">
        <v>567</v>
      </c>
      <c r="C128" s="260"/>
      <c r="D128" s="260"/>
      <c r="E128" s="85" t="n">
        <v>2376</v>
      </c>
      <c r="F128" s="86" t="n">
        <v>0</v>
      </c>
      <c r="G128" s="327" t="n">
        <v>0</v>
      </c>
      <c r="H128" s="85" t="n">
        <v>0</v>
      </c>
      <c r="I128" s="85"/>
      <c r="J128" s="86" t="n">
        <v>0</v>
      </c>
      <c r="L128" s="86" t="n">
        <v>0</v>
      </c>
      <c r="M128" s="86" t="n">
        <v>0</v>
      </c>
      <c r="N128" s="86" t="n">
        <v>2376</v>
      </c>
      <c r="O128" s="86" t="n">
        <v>0</v>
      </c>
      <c r="P128" s="85" t="n">
        <v>0</v>
      </c>
      <c r="Q128" s="85"/>
      <c r="R128" s="86" t="n">
        <v>0</v>
      </c>
    </row>
    <row r="129" customFormat="false" ht="9" hidden="false" customHeight="false" outlineLevel="0" collapsed="false">
      <c r="A129" s="260"/>
      <c r="B129" s="260"/>
      <c r="C129" s="260"/>
      <c r="D129" s="260"/>
      <c r="H129" s="85"/>
      <c r="I129" s="85"/>
    </row>
    <row r="130" customFormat="false" ht="9" hidden="false" customHeight="false" outlineLevel="0" collapsed="false">
      <c r="A130" s="260"/>
      <c r="B130" s="260"/>
      <c r="C130" s="260"/>
      <c r="D130" s="260"/>
      <c r="H130" s="85"/>
      <c r="I130" s="85"/>
    </row>
    <row r="131" customFormat="false" ht="9" hidden="false" customHeight="false" outlineLevel="0" collapsed="false">
      <c r="A131" s="260" t="s">
        <v>127</v>
      </c>
      <c r="B131" s="260"/>
      <c r="C131" s="260"/>
      <c r="D131" s="260"/>
      <c r="E131" s="85" t="n">
        <v>10071</v>
      </c>
      <c r="F131" s="85" t="n">
        <v>0</v>
      </c>
      <c r="G131" s="326" t="n">
        <v>0</v>
      </c>
      <c r="H131" s="85" t="n">
        <v>0</v>
      </c>
      <c r="I131" s="85"/>
      <c r="J131" s="85" t="n">
        <v>0</v>
      </c>
      <c r="K131" s="85"/>
      <c r="L131" s="85" t="n">
        <v>0</v>
      </c>
      <c r="M131" s="85" t="n">
        <v>5252</v>
      </c>
      <c r="N131" s="85" t="n">
        <v>4819</v>
      </c>
      <c r="O131" s="85" t="n">
        <v>0</v>
      </c>
      <c r="P131" s="85" t="n">
        <v>0</v>
      </c>
      <c r="Q131" s="85"/>
      <c r="R131" s="85" t="n">
        <v>0</v>
      </c>
    </row>
    <row r="132" customFormat="false" ht="9" hidden="false" customHeight="false" outlineLevel="0" collapsed="false">
      <c r="A132" s="260"/>
      <c r="B132" s="260"/>
      <c r="C132" s="260"/>
      <c r="D132" s="260"/>
      <c r="H132" s="85"/>
      <c r="I132" s="85"/>
      <c r="P132" s="85"/>
      <c r="Q132" s="85"/>
    </row>
    <row r="133" customFormat="false" ht="9" hidden="false" customHeight="false" outlineLevel="0" collapsed="false">
      <c r="A133" s="260"/>
      <c r="B133" s="260"/>
      <c r="C133" s="260"/>
      <c r="D133" s="260"/>
      <c r="H133" s="85"/>
      <c r="I133" s="85"/>
      <c r="P133" s="85"/>
      <c r="Q133" s="85"/>
    </row>
    <row r="134" customFormat="false" ht="9" hidden="false" customHeight="false" outlineLevel="0" collapsed="false">
      <c r="A134" s="260"/>
      <c r="B134" s="260" t="s">
        <v>564</v>
      </c>
      <c r="C134" s="260"/>
      <c r="D134" s="260"/>
      <c r="E134" s="85" t="n">
        <v>10071</v>
      </c>
      <c r="F134" s="86" t="n">
        <v>0</v>
      </c>
      <c r="G134" s="327" t="n">
        <v>0</v>
      </c>
      <c r="H134" s="85" t="n">
        <v>0</v>
      </c>
      <c r="I134" s="85"/>
      <c r="J134" s="86" t="n">
        <v>0</v>
      </c>
      <c r="L134" s="86" t="n">
        <v>0</v>
      </c>
      <c r="M134" s="86" t="n">
        <v>5252</v>
      </c>
      <c r="N134" s="86" t="n">
        <v>4819</v>
      </c>
      <c r="O134" s="86" t="n">
        <v>0</v>
      </c>
      <c r="P134" s="85" t="n">
        <v>0</v>
      </c>
      <c r="Q134" s="85"/>
      <c r="R134" s="86" t="n">
        <v>0</v>
      </c>
    </row>
    <row r="135" customFormat="false" ht="9" hidden="false" customHeight="false" outlineLevel="0" collapsed="false">
      <c r="A135" s="260"/>
      <c r="B135" s="260"/>
      <c r="C135" s="260"/>
      <c r="D135" s="260"/>
      <c r="H135" s="85"/>
      <c r="I135" s="85"/>
    </row>
    <row r="136" customFormat="false" ht="9" hidden="false" customHeight="false" outlineLevel="0" collapsed="false">
      <c r="A136" s="260"/>
      <c r="B136" s="260"/>
      <c r="C136" s="260"/>
      <c r="D136" s="260"/>
      <c r="H136" s="85"/>
      <c r="I136" s="85"/>
    </row>
    <row r="137" customFormat="false" ht="9" hidden="false" customHeight="false" outlineLevel="0" collapsed="false">
      <c r="A137" s="260" t="s">
        <v>128</v>
      </c>
      <c r="B137" s="260"/>
      <c r="C137" s="260"/>
      <c r="D137" s="260"/>
      <c r="E137" s="85" t="n">
        <v>13317</v>
      </c>
      <c r="F137" s="85" t="n">
        <v>0</v>
      </c>
      <c r="G137" s="326" t="n">
        <v>0</v>
      </c>
      <c r="H137" s="85" t="n">
        <v>0</v>
      </c>
      <c r="I137" s="85"/>
      <c r="J137" s="85" t="n">
        <v>0</v>
      </c>
      <c r="K137" s="85"/>
      <c r="L137" s="85" t="n">
        <v>0</v>
      </c>
      <c r="M137" s="85" t="n">
        <v>4425</v>
      </c>
      <c r="N137" s="85" t="n">
        <v>8892</v>
      </c>
      <c r="O137" s="85" t="n">
        <v>0</v>
      </c>
      <c r="P137" s="85" t="n">
        <v>0</v>
      </c>
      <c r="Q137" s="85"/>
      <c r="R137" s="85" t="n">
        <v>0</v>
      </c>
    </row>
    <row r="138" customFormat="false" ht="9" hidden="false" customHeight="false" outlineLevel="0" collapsed="false">
      <c r="A138" s="260"/>
      <c r="B138" s="260"/>
      <c r="C138" s="260"/>
      <c r="D138" s="260"/>
      <c r="H138" s="85"/>
      <c r="I138" s="85"/>
      <c r="P138" s="85"/>
      <c r="Q138" s="85"/>
    </row>
    <row r="139" customFormat="false" ht="9" hidden="false" customHeight="false" outlineLevel="0" collapsed="false">
      <c r="A139" s="260"/>
      <c r="B139" s="260"/>
      <c r="C139" s="260"/>
      <c r="D139" s="260"/>
      <c r="H139" s="85"/>
      <c r="I139" s="85"/>
      <c r="P139" s="85"/>
      <c r="Q139" s="85"/>
    </row>
    <row r="140" customFormat="false" ht="9" hidden="false" customHeight="false" outlineLevel="0" collapsed="false">
      <c r="A140" s="260"/>
      <c r="B140" s="260" t="s">
        <v>564</v>
      </c>
      <c r="C140" s="260"/>
      <c r="D140" s="260"/>
      <c r="E140" s="85" t="n">
        <v>11842</v>
      </c>
      <c r="F140" s="86" t="n">
        <v>0</v>
      </c>
      <c r="G140" s="327" t="n">
        <v>0</v>
      </c>
      <c r="H140" s="85" t="n">
        <v>0</v>
      </c>
      <c r="I140" s="85"/>
      <c r="J140" s="86" t="n">
        <v>0</v>
      </c>
      <c r="L140" s="86" t="n">
        <v>0</v>
      </c>
      <c r="M140" s="86" t="n">
        <v>4425</v>
      </c>
      <c r="N140" s="86" t="n">
        <v>7417</v>
      </c>
      <c r="O140" s="86" t="n">
        <v>0</v>
      </c>
      <c r="P140" s="85" t="n">
        <v>0</v>
      </c>
      <c r="Q140" s="85"/>
      <c r="R140" s="86" t="n">
        <v>0</v>
      </c>
    </row>
    <row r="141" customFormat="false" ht="9" hidden="false" customHeight="false" outlineLevel="0" collapsed="false">
      <c r="A141" s="260"/>
      <c r="B141" s="260"/>
      <c r="C141" s="260"/>
      <c r="D141" s="260"/>
      <c r="H141" s="85"/>
      <c r="I141" s="85"/>
      <c r="P141" s="85"/>
      <c r="Q141" s="85"/>
    </row>
    <row r="142" customFormat="false" ht="9" hidden="false" customHeight="false" outlineLevel="0" collapsed="false">
      <c r="A142" s="260"/>
      <c r="B142" s="260" t="s">
        <v>567</v>
      </c>
      <c r="C142" s="260"/>
      <c r="D142" s="260"/>
      <c r="E142" s="85" t="n">
        <v>1475</v>
      </c>
      <c r="F142" s="86" t="n">
        <v>0</v>
      </c>
      <c r="G142" s="327" t="n">
        <v>0</v>
      </c>
      <c r="H142" s="85" t="n">
        <v>0</v>
      </c>
      <c r="I142" s="85"/>
      <c r="J142" s="86" t="n">
        <v>0</v>
      </c>
      <c r="L142" s="86" t="n">
        <v>0</v>
      </c>
      <c r="M142" s="86" t="n">
        <v>0</v>
      </c>
      <c r="N142" s="86" t="n">
        <v>1475</v>
      </c>
      <c r="O142" s="86" t="n">
        <v>0</v>
      </c>
      <c r="P142" s="85" t="n">
        <v>0</v>
      </c>
      <c r="Q142" s="85"/>
      <c r="R142" s="86" t="n">
        <v>0</v>
      </c>
    </row>
    <row r="143" customFormat="false" ht="9" hidden="false" customHeight="false" outlineLevel="0" collapsed="false">
      <c r="A143" s="260"/>
      <c r="B143" s="260"/>
      <c r="C143" s="260"/>
      <c r="D143" s="260"/>
      <c r="H143" s="85"/>
      <c r="I143" s="85"/>
    </row>
    <row r="144" customFormat="false" ht="9" hidden="false" customHeight="false" outlineLevel="0" collapsed="false">
      <c r="A144" s="260"/>
      <c r="B144" s="260"/>
      <c r="C144" s="260"/>
      <c r="D144" s="260"/>
      <c r="H144" s="85"/>
      <c r="I144" s="85"/>
    </row>
    <row r="145" customFormat="false" ht="9" hidden="false" customHeight="false" outlineLevel="0" collapsed="false">
      <c r="A145" s="260" t="s">
        <v>129</v>
      </c>
      <c r="B145" s="260"/>
      <c r="C145" s="260"/>
      <c r="D145" s="260"/>
      <c r="E145" s="85" t="n">
        <v>12577</v>
      </c>
      <c r="F145" s="85" t="n">
        <v>0</v>
      </c>
      <c r="G145" s="326" t="n">
        <v>0</v>
      </c>
      <c r="H145" s="85" t="n">
        <v>0</v>
      </c>
      <c r="I145" s="85"/>
      <c r="J145" s="85" t="n">
        <v>0</v>
      </c>
      <c r="K145" s="85"/>
      <c r="L145" s="85" t="n">
        <v>0</v>
      </c>
      <c r="M145" s="85" t="n">
        <v>7984</v>
      </c>
      <c r="N145" s="85" t="n">
        <v>4593</v>
      </c>
      <c r="O145" s="85" t="n">
        <v>0</v>
      </c>
      <c r="P145" s="85" t="n">
        <v>0</v>
      </c>
      <c r="Q145" s="85"/>
      <c r="R145" s="85" t="n">
        <v>0</v>
      </c>
    </row>
    <row r="146" customFormat="false" ht="9" hidden="false" customHeight="false" outlineLevel="0" collapsed="false">
      <c r="A146" s="260"/>
      <c r="B146" s="260"/>
      <c r="C146" s="260"/>
      <c r="D146" s="260"/>
      <c r="H146" s="85"/>
      <c r="I146" s="85"/>
      <c r="P146" s="85"/>
      <c r="Q146" s="85"/>
    </row>
    <row r="147" customFormat="false" ht="9" hidden="false" customHeight="false" outlineLevel="0" collapsed="false">
      <c r="A147" s="260"/>
      <c r="B147" s="260"/>
      <c r="C147" s="260"/>
      <c r="D147" s="260"/>
      <c r="H147" s="85"/>
      <c r="I147" s="85"/>
      <c r="P147" s="85"/>
      <c r="Q147" s="85"/>
    </row>
    <row r="148" customFormat="false" ht="9" hidden="false" customHeight="false" outlineLevel="0" collapsed="false">
      <c r="A148" s="260"/>
      <c r="B148" s="260" t="s">
        <v>564</v>
      </c>
      <c r="C148" s="260"/>
      <c r="D148" s="260"/>
      <c r="E148" s="85" t="n">
        <v>12577</v>
      </c>
      <c r="F148" s="86" t="n">
        <v>0</v>
      </c>
      <c r="G148" s="327" t="n">
        <v>0</v>
      </c>
      <c r="H148" s="85" t="n">
        <v>0</v>
      </c>
      <c r="I148" s="85"/>
      <c r="J148" s="86" t="n">
        <v>0</v>
      </c>
      <c r="L148" s="86" t="n">
        <v>0</v>
      </c>
      <c r="M148" s="86" t="n">
        <v>7984</v>
      </c>
      <c r="N148" s="86" t="n">
        <v>4593</v>
      </c>
      <c r="O148" s="86" t="n">
        <v>0</v>
      </c>
      <c r="P148" s="85" t="n">
        <v>0</v>
      </c>
      <c r="Q148" s="85"/>
      <c r="R148" s="86" t="n">
        <v>0</v>
      </c>
    </row>
    <row r="149" customFormat="false" ht="9" hidden="false" customHeight="false" outlineLevel="0" collapsed="false">
      <c r="A149" s="260"/>
      <c r="B149" s="260"/>
      <c r="C149" s="260"/>
      <c r="D149" s="260"/>
      <c r="H149" s="85"/>
      <c r="I149" s="85"/>
    </row>
    <row r="150" customFormat="false" ht="9" hidden="false" customHeight="false" outlineLevel="0" collapsed="false">
      <c r="A150" s="260"/>
      <c r="B150" s="260"/>
      <c r="C150" s="260"/>
      <c r="D150" s="260"/>
      <c r="H150" s="85"/>
      <c r="I150" s="85"/>
    </row>
    <row r="151" customFormat="false" ht="9" hidden="false" customHeight="false" outlineLevel="0" collapsed="false">
      <c r="A151" s="260" t="s">
        <v>130</v>
      </c>
      <c r="B151" s="260"/>
      <c r="C151" s="260"/>
      <c r="D151" s="260"/>
      <c r="E151" s="85" t="n">
        <v>53811</v>
      </c>
      <c r="F151" s="85" t="n">
        <v>0</v>
      </c>
      <c r="G151" s="326" t="n">
        <v>0</v>
      </c>
      <c r="H151" s="85" t="n">
        <v>0</v>
      </c>
      <c r="I151" s="85"/>
      <c r="J151" s="85" t="n">
        <v>0</v>
      </c>
      <c r="K151" s="85"/>
      <c r="L151" s="85" t="n">
        <v>0</v>
      </c>
      <c r="M151" s="85" t="n">
        <v>0</v>
      </c>
      <c r="N151" s="85" t="n">
        <v>53811</v>
      </c>
      <c r="O151" s="85" t="n">
        <v>0</v>
      </c>
      <c r="P151" s="85" t="s">
        <v>415</v>
      </c>
      <c r="Q151" s="85"/>
      <c r="R151" s="85" t="n">
        <v>0</v>
      </c>
    </row>
    <row r="152" customFormat="false" ht="9" hidden="false" customHeight="false" outlineLevel="0" collapsed="false">
      <c r="A152" s="260"/>
      <c r="B152" s="260"/>
      <c r="C152" s="260"/>
      <c r="D152" s="260"/>
      <c r="H152" s="85"/>
      <c r="I152" s="85"/>
      <c r="P152" s="85"/>
      <c r="Q152" s="85"/>
    </row>
    <row r="153" customFormat="false" ht="9" hidden="false" customHeight="false" outlineLevel="0" collapsed="false">
      <c r="A153" s="260"/>
      <c r="B153" s="260"/>
      <c r="C153" s="260"/>
      <c r="D153" s="260"/>
      <c r="H153" s="85"/>
      <c r="I153" s="85"/>
      <c r="P153" s="85"/>
      <c r="Q153" s="85"/>
    </row>
    <row r="154" customFormat="false" ht="9" hidden="false" customHeight="false" outlineLevel="0" collapsed="false">
      <c r="A154" s="260"/>
      <c r="B154" s="260" t="s">
        <v>564</v>
      </c>
      <c r="C154" s="260"/>
      <c r="D154" s="260"/>
      <c r="E154" s="85" t="n">
        <v>49375</v>
      </c>
      <c r="F154" s="86" t="n">
        <v>0</v>
      </c>
      <c r="G154" s="327" t="n">
        <v>0</v>
      </c>
      <c r="H154" s="85" t="n">
        <v>0</v>
      </c>
      <c r="I154" s="85"/>
      <c r="J154" s="86" t="n">
        <v>0</v>
      </c>
      <c r="L154" s="86" t="n">
        <v>0</v>
      </c>
      <c r="M154" s="86" t="n">
        <v>0</v>
      </c>
      <c r="N154" s="86" t="n">
        <v>49375</v>
      </c>
      <c r="O154" s="86" t="n">
        <v>0</v>
      </c>
      <c r="P154" s="85" t="s">
        <v>415</v>
      </c>
      <c r="Q154" s="85"/>
      <c r="R154" s="86" t="n">
        <v>0</v>
      </c>
    </row>
    <row r="155" customFormat="false" ht="9" hidden="false" customHeight="false" outlineLevel="0" collapsed="false">
      <c r="A155" s="260"/>
      <c r="B155" s="260"/>
      <c r="C155" s="260"/>
      <c r="D155" s="260"/>
      <c r="H155" s="85"/>
      <c r="I155" s="85"/>
      <c r="P155" s="85"/>
      <c r="Q155" s="85"/>
    </row>
    <row r="156" customFormat="false" ht="9" hidden="false" customHeight="false" outlineLevel="0" collapsed="false">
      <c r="A156" s="260"/>
      <c r="B156" s="260" t="s">
        <v>568</v>
      </c>
      <c r="C156" s="260"/>
      <c r="D156" s="260"/>
      <c r="E156" s="85" t="n">
        <v>0</v>
      </c>
      <c r="F156" s="86" t="n">
        <v>0</v>
      </c>
      <c r="G156" s="327" t="n">
        <v>0</v>
      </c>
      <c r="H156" s="85" t="n">
        <v>0</v>
      </c>
      <c r="I156" s="85"/>
      <c r="J156" s="86" t="n">
        <v>0</v>
      </c>
      <c r="L156" s="86" t="n">
        <v>0</v>
      </c>
      <c r="M156" s="86" t="n">
        <v>0</v>
      </c>
      <c r="N156" s="86" t="n">
        <v>0</v>
      </c>
      <c r="O156" s="86" t="n">
        <v>0</v>
      </c>
      <c r="P156" s="85" t="n">
        <v>0</v>
      </c>
      <c r="Q156" s="85"/>
      <c r="R156" s="86" t="n">
        <v>0</v>
      </c>
    </row>
    <row r="157" customFormat="false" ht="9" hidden="false" customHeight="false" outlineLevel="0" collapsed="false">
      <c r="A157" s="260"/>
      <c r="B157" s="260"/>
      <c r="C157" s="260"/>
      <c r="D157" s="260"/>
      <c r="H157" s="85"/>
      <c r="I157" s="85"/>
      <c r="P157" s="85"/>
      <c r="Q157" s="85"/>
    </row>
    <row r="158" customFormat="false" ht="9" hidden="false" customHeight="false" outlineLevel="0" collapsed="false">
      <c r="A158" s="260"/>
      <c r="B158" s="260" t="s">
        <v>567</v>
      </c>
      <c r="C158" s="260"/>
      <c r="D158" s="260"/>
      <c r="E158" s="85" t="n">
        <v>4436</v>
      </c>
      <c r="F158" s="86" t="n">
        <v>0</v>
      </c>
      <c r="G158" s="327" t="n">
        <v>0</v>
      </c>
      <c r="H158" s="85" t="n">
        <v>0</v>
      </c>
      <c r="I158" s="85"/>
      <c r="J158" s="86" t="n">
        <v>0</v>
      </c>
      <c r="L158" s="86" t="n">
        <v>0</v>
      </c>
      <c r="M158" s="86" t="n">
        <v>0</v>
      </c>
      <c r="N158" s="86" t="n">
        <v>4436</v>
      </c>
      <c r="O158" s="86" t="n">
        <v>0</v>
      </c>
      <c r="P158" s="85" t="n">
        <v>0</v>
      </c>
      <c r="Q158" s="85"/>
      <c r="R158" s="86" t="n">
        <v>0</v>
      </c>
    </row>
    <row r="159" customFormat="false" ht="9" hidden="false" customHeight="false" outlineLevel="0" collapsed="false">
      <c r="A159" s="260"/>
      <c r="B159" s="260"/>
      <c r="C159" s="260"/>
      <c r="D159" s="260"/>
      <c r="H159" s="85"/>
      <c r="I159" s="85"/>
    </row>
    <row r="160" customFormat="false" ht="9" hidden="false" customHeight="false" outlineLevel="0" collapsed="false">
      <c r="A160" s="260"/>
      <c r="B160" s="260"/>
      <c r="C160" s="260"/>
      <c r="D160" s="260"/>
      <c r="H160" s="85"/>
      <c r="I160" s="85"/>
    </row>
    <row r="161" customFormat="false" ht="9" hidden="false" customHeight="false" outlineLevel="0" collapsed="false">
      <c r="A161" s="260" t="s">
        <v>131</v>
      </c>
      <c r="B161" s="260"/>
      <c r="C161" s="260"/>
      <c r="D161" s="260"/>
      <c r="E161" s="85" t="n">
        <v>18191</v>
      </c>
      <c r="F161" s="85" t="n">
        <v>0</v>
      </c>
      <c r="G161" s="326" t="n">
        <v>0</v>
      </c>
      <c r="H161" s="85" t="n">
        <v>0</v>
      </c>
      <c r="I161" s="85"/>
      <c r="J161" s="85" t="n">
        <v>0</v>
      </c>
      <c r="K161" s="85"/>
      <c r="L161" s="85" t="n">
        <v>0</v>
      </c>
      <c r="M161" s="85" t="n">
        <v>5008</v>
      </c>
      <c r="N161" s="85" t="n">
        <v>13183</v>
      </c>
      <c r="O161" s="85" t="n">
        <v>0</v>
      </c>
      <c r="P161" s="85" t="n">
        <v>0</v>
      </c>
      <c r="Q161" s="85"/>
      <c r="R161" s="85" t="n">
        <v>0</v>
      </c>
    </row>
    <row r="162" customFormat="false" ht="9" hidden="false" customHeight="false" outlineLevel="0" collapsed="false">
      <c r="A162" s="260"/>
      <c r="B162" s="260"/>
      <c r="C162" s="260"/>
      <c r="D162" s="260"/>
      <c r="H162" s="85"/>
      <c r="I162" s="85"/>
      <c r="P162" s="85"/>
      <c r="Q162" s="85"/>
    </row>
    <row r="163" customFormat="false" ht="9" hidden="false" customHeight="false" outlineLevel="0" collapsed="false">
      <c r="A163" s="260"/>
      <c r="B163" s="260"/>
      <c r="C163" s="260"/>
      <c r="D163" s="260"/>
      <c r="H163" s="85"/>
      <c r="I163" s="85"/>
      <c r="P163" s="85"/>
      <c r="Q163" s="85"/>
    </row>
    <row r="164" customFormat="false" ht="9" hidden="false" customHeight="false" outlineLevel="0" collapsed="false">
      <c r="A164" s="260"/>
      <c r="B164" s="260" t="s">
        <v>564</v>
      </c>
      <c r="C164" s="260"/>
      <c r="D164" s="260"/>
      <c r="E164" s="85" t="n">
        <v>16492</v>
      </c>
      <c r="F164" s="86" t="n">
        <v>0</v>
      </c>
      <c r="G164" s="327" t="n">
        <v>0</v>
      </c>
      <c r="H164" s="85" t="n">
        <v>0</v>
      </c>
      <c r="I164" s="85"/>
      <c r="J164" s="86" t="n">
        <v>0</v>
      </c>
      <c r="L164" s="86" t="n">
        <v>0</v>
      </c>
      <c r="M164" s="86" t="n">
        <v>5008</v>
      </c>
      <c r="N164" s="86" t="n">
        <v>11484</v>
      </c>
      <c r="O164" s="86" t="n">
        <v>0</v>
      </c>
      <c r="P164" s="85" t="n">
        <v>0</v>
      </c>
      <c r="Q164" s="85"/>
      <c r="R164" s="86" t="n">
        <v>0</v>
      </c>
    </row>
    <row r="165" customFormat="false" ht="9" hidden="false" customHeight="false" outlineLevel="0" collapsed="false">
      <c r="A165" s="260"/>
      <c r="B165" s="260"/>
      <c r="C165" s="260"/>
      <c r="D165" s="260"/>
      <c r="H165" s="85"/>
      <c r="I165" s="85"/>
      <c r="P165" s="85"/>
      <c r="Q165" s="85"/>
    </row>
    <row r="166" customFormat="false" ht="9" hidden="false" customHeight="false" outlineLevel="0" collapsed="false">
      <c r="A166" s="260"/>
      <c r="B166" s="260" t="s">
        <v>567</v>
      </c>
      <c r="C166" s="260"/>
      <c r="D166" s="260"/>
      <c r="E166" s="85" t="n">
        <v>1699</v>
      </c>
      <c r="F166" s="86" t="n">
        <v>0</v>
      </c>
      <c r="G166" s="327" t="n">
        <v>0</v>
      </c>
      <c r="H166" s="85" t="n">
        <v>0</v>
      </c>
      <c r="I166" s="85"/>
      <c r="J166" s="86" t="n">
        <v>0</v>
      </c>
      <c r="L166" s="86" t="n">
        <v>0</v>
      </c>
      <c r="M166" s="86" t="n">
        <v>0</v>
      </c>
      <c r="N166" s="86" t="n">
        <v>1699</v>
      </c>
      <c r="O166" s="86" t="n">
        <v>0</v>
      </c>
      <c r="P166" s="85" t="n">
        <v>0</v>
      </c>
      <c r="Q166" s="85"/>
      <c r="R166" s="86" t="n">
        <v>0</v>
      </c>
    </row>
    <row r="167" customFormat="false" ht="9" hidden="false" customHeight="false" outlineLevel="0" collapsed="false">
      <c r="A167" s="260"/>
      <c r="B167" s="260"/>
      <c r="C167" s="260"/>
      <c r="D167" s="260"/>
      <c r="H167" s="85"/>
      <c r="I167" s="85"/>
    </row>
    <row r="168" customFormat="false" ht="9" hidden="false" customHeight="false" outlineLevel="0" collapsed="false">
      <c r="A168" s="260"/>
      <c r="B168" s="260"/>
      <c r="C168" s="260"/>
      <c r="D168" s="260"/>
      <c r="H168" s="85"/>
      <c r="I168" s="85"/>
    </row>
    <row r="169" customFormat="false" ht="9" hidden="false" customHeight="false" outlineLevel="0" collapsed="false">
      <c r="A169" s="260" t="s">
        <v>132</v>
      </c>
      <c r="B169" s="260"/>
      <c r="C169" s="260"/>
      <c r="D169" s="260"/>
      <c r="E169" s="85" t="n">
        <v>37495</v>
      </c>
      <c r="F169" s="85" t="n">
        <v>0</v>
      </c>
      <c r="G169" s="326" t="n">
        <v>0</v>
      </c>
      <c r="H169" s="85" t="n">
        <v>0</v>
      </c>
      <c r="I169" s="85"/>
      <c r="J169" s="85" t="n">
        <v>0</v>
      </c>
      <c r="K169" s="85"/>
      <c r="L169" s="85" t="n">
        <v>0</v>
      </c>
      <c r="M169" s="85" t="n">
        <v>18936</v>
      </c>
      <c r="N169" s="85" t="n">
        <v>18559</v>
      </c>
      <c r="O169" s="85" t="n">
        <v>0</v>
      </c>
      <c r="P169" s="85" t="s">
        <v>415</v>
      </c>
      <c r="Q169" s="85"/>
      <c r="R169" s="85" t="n">
        <v>0</v>
      </c>
    </row>
    <row r="170" customFormat="false" ht="9" hidden="false" customHeight="false" outlineLevel="0" collapsed="false">
      <c r="A170" s="260"/>
      <c r="B170" s="260"/>
      <c r="C170" s="260"/>
      <c r="D170" s="260"/>
      <c r="H170" s="85"/>
      <c r="I170" s="85"/>
      <c r="P170" s="85"/>
      <c r="Q170" s="85"/>
    </row>
    <row r="171" customFormat="false" ht="9" hidden="false" customHeight="false" outlineLevel="0" collapsed="false">
      <c r="A171" s="260"/>
      <c r="B171" s="260"/>
      <c r="C171" s="260"/>
      <c r="D171" s="260"/>
      <c r="H171" s="85"/>
      <c r="I171" s="85"/>
      <c r="P171" s="85"/>
      <c r="Q171" s="85"/>
    </row>
    <row r="172" customFormat="false" ht="9" hidden="false" customHeight="false" outlineLevel="0" collapsed="false">
      <c r="A172" s="260"/>
      <c r="B172" s="260" t="s">
        <v>564</v>
      </c>
      <c r="C172" s="260"/>
      <c r="D172" s="260"/>
      <c r="E172" s="85" t="n">
        <v>35815</v>
      </c>
      <c r="F172" s="86" t="n">
        <v>0</v>
      </c>
      <c r="G172" s="327" t="n">
        <v>0</v>
      </c>
      <c r="H172" s="85" t="n">
        <v>0</v>
      </c>
      <c r="I172" s="85"/>
      <c r="J172" s="86" t="n">
        <v>0</v>
      </c>
      <c r="L172" s="86" t="n">
        <v>0</v>
      </c>
      <c r="M172" s="86" t="n">
        <v>18936</v>
      </c>
      <c r="N172" s="86" t="n">
        <v>16879</v>
      </c>
      <c r="O172" s="86" t="n">
        <v>0</v>
      </c>
      <c r="P172" s="85" t="s">
        <v>415</v>
      </c>
      <c r="Q172" s="85"/>
      <c r="R172" s="86" t="n">
        <v>0</v>
      </c>
    </row>
    <row r="173" customFormat="false" ht="9" hidden="false" customHeight="false" outlineLevel="0" collapsed="false">
      <c r="A173" s="260"/>
      <c r="B173" s="260"/>
      <c r="C173" s="260"/>
      <c r="D173" s="260"/>
      <c r="H173" s="85"/>
      <c r="I173" s="85"/>
      <c r="P173" s="85"/>
      <c r="Q173" s="85"/>
    </row>
    <row r="174" customFormat="false" ht="9" hidden="false" customHeight="false" outlineLevel="0" collapsed="false">
      <c r="A174" s="260"/>
      <c r="B174" s="260" t="s">
        <v>568</v>
      </c>
      <c r="C174" s="260"/>
      <c r="D174" s="260"/>
      <c r="E174" s="85" t="n">
        <v>0</v>
      </c>
      <c r="F174" s="86" t="n">
        <v>0</v>
      </c>
      <c r="G174" s="327" t="n">
        <v>0</v>
      </c>
      <c r="H174" s="85" t="n">
        <v>0</v>
      </c>
      <c r="I174" s="85"/>
      <c r="J174" s="86" t="n">
        <v>0</v>
      </c>
      <c r="L174" s="86" t="n">
        <v>0</v>
      </c>
      <c r="M174" s="86" t="n">
        <v>0</v>
      </c>
      <c r="N174" s="86" t="n">
        <v>0</v>
      </c>
      <c r="O174" s="86" t="n">
        <v>0</v>
      </c>
      <c r="P174" s="85" t="n">
        <v>0</v>
      </c>
      <c r="Q174" s="85"/>
      <c r="R174" s="86" t="n">
        <v>0</v>
      </c>
    </row>
    <row r="175" customFormat="false" ht="9" hidden="false" customHeight="false" outlineLevel="0" collapsed="false">
      <c r="A175" s="260"/>
      <c r="B175" s="260"/>
      <c r="C175" s="260"/>
      <c r="D175" s="260"/>
      <c r="H175" s="85"/>
      <c r="I175" s="85"/>
      <c r="P175" s="85"/>
      <c r="Q175" s="85"/>
    </row>
    <row r="176" customFormat="false" ht="9" hidden="false" customHeight="false" outlineLevel="0" collapsed="false">
      <c r="A176" s="260"/>
      <c r="B176" s="260" t="s">
        <v>567</v>
      </c>
      <c r="C176" s="260"/>
      <c r="D176" s="260"/>
      <c r="E176" s="85" t="n">
        <v>1680</v>
      </c>
      <c r="F176" s="86" t="n">
        <v>0</v>
      </c>
      <c r="G176" s="327" t="n">
        <v>0</v>
      </c>
      <c r="H176" s="85" t="n">
        <v>0</v>
      </c>
      <c r="I176" s="85"/>
      <c r="J176" s="86" t="n">
        <v>0</v>
      </c>
      <c r="L176" s="86" t="n">
        <v>0</v>
      </c>
      <c r="M176" s="86" t="n">
        <v>0</v>
      </c>
      <c r="N176" s="86" t="n">
        <v>1680</v>
      </c>
      <c r="O176" s="86" t="n">
        <v>0</v>
      </c>
      <c r="P176" s="85" t="n">
        <v>0</v>
      </c>
      <c r="Q176" s="85"/>
      <c r="R176" s="86" t="n">
        <v>0</v>
      </c>
    </row>
    <row r="177" customFormat="false" ht="9" hidden="false" customHeight="false" outlineLevel="0" collapsed="false">
      <c r="A177" s="260"/>
      <c r="B177" s="260"/>
      <c r="C177" s="260"/>
      <c r="D177" s="260"/>
      <c r="H177" s="85"/>
      <c r="I177" s="85"/>
    </row>
    <row r="178" customFormat="false" ht="9" hidden="false" customHeight="false" outlineLevel="0" collapsed="false">
      <c r="A178" s="260"/>
      <c r="B178" s="260"/>
      <c r="C178" s="260"/>
      <c r="D178" s="260"/>
      <c r="H178" s="85"/>
      <c r="I178" s="85"/>
    </row>
    <row r="179" customFormat="false" ht="9" hidden="false" customHeight="false" outlineLevel="0" collapsed="false">
      <c r="A179" s="260" t="s">
        <v>133</v>
      </c>
      <c r="B179" s="260"/>
      <c r="C179" s="260"/>
      <c r="D179" s="260"/>
      <c r="E179" s="85" t="n">
        <v>4659</v>
      </c>
      <c r="F179" s="85" t="n">
        <v>0</v>
      </c>
      <c r="G179" s="326" t="n">
        <v>0</v>
      </c>
      <c r="H179" s="85" t="n">
        <v>0</v>
      </c>
      <c r="I179" s="85"/>
      <c r="J179" s="85" t="n">
        <v>0</v>
      </c>
      <c r="K179" s="85"/>
      <c r="L179" s="85" t="n">
        <v>0</v>
      </c>
      <c r="M179" s="85" t="n">
        <v>4659</v>
      </c>
      <c r="N179" s="85" t="n">
        <v>0</v>
      </c>
      <c r="O179" s="85" t="n">
        <v>0</v>
      </c>
      <c r="P179" s="85" t="n">
        <v>0</v>
      </c>
      <c r="Q179" s="85"/>
      <c r="R179" s="85" t="n">
        <v>0</v>
      </c>
    </row>
    <row r="180" customFormat="false" ht="9" hidden="false" customHeight="false" outlineLevel="0" collapsed="false">
      <c r="A180" s="260"/>
      <c r="B180" s="260"/>
      <c r="C180" s="260"/>
      <c r="D180" s="260"/>
      <c r="H180" s="85"/>
      <c r="I180" s="85"/>
      <c r="P180" s="85"/>
      <c r="Q180" s="85"/>
    </row>
    <row r="181" customFormat="false" ht="9" hidden="false" customHeight="false" outlineLevel="0" collapsed="false">
      <c r="A181" s="260"/>
      <c r="B181" s="260"/>
      <c r="C181" s="260"/>
      <c r="D181" s="260"/>
      <c r="H181" s="85"/>
      <c r="I181" s="85"/>
      <c r="P181" s="85"/>
      <c r="Q181" s="85"/>
    </row>
    <row r="182" customFormat="false" ht="9" hidden="false" customHeight="false" outlineLevel="0" collapsed="false">
      <c r="A182" s="260"/>
      <c r="B182" s="260" t="s">
        <v>564</v>
      </c>
      <c r="C182" s="260"/>
      <c r="D182" s="260"/>
      <c r="E182" s="85" t="n">
        <v>4659</v>
      </c>
      <c r="F182" s="86" t="n">
        <v>0</v>
      </c>
      <c r="G182" s="327" t="n">
        <v>0</v>
      </c>
      <c r="H182" s="85" t="n">
        <v>0</v>
      </c>
      <c r="I182" s="85"/>
      <c r="J182" s="86" t="n">
        <v>0</v>
      </c>
      <c r="L182" s="86" t="n">
        <v>0</v>
      </c>
      <c r="M182" s="86" t="n">
        <v>4659</v>
      </c>
      <c r="N182" s="86" t="n">
        <v>0</v>
      </c>
      <c r="O182" s="86" t="n">
        <v>0</v>
      </c>
      <c r="P182" s="85" t="n">
        <v>0</v>
      </c>
      <c r="Q182" s="85"/>
      <c r="R182" s="86" t="n">
        <v>0</v>
      </c>
    </row>
    <row r="183" customFormat="false" ht="9" hidden="false" customHeight="false" outlineLevel="0" collapsed="false">
      <c r="A183" s="260"/>
      <c r="B183" s="260"/>
      <c r="C183" s="260"/>
      <c r="D183" s="260"/>
      <c r="H183" s="85"/>
      <c r="I183" s="85"/>
    </row>
    <row r="184" customFormat="false" ht="9" hidden="false" customHeight="false" outlineLevel="0" collapsed="false">
      <c r="A184" s="260"/>
      <c r="B184" s="260"/>
      <c r="C184" s="260"/>
      <c r="D184" s="260"/>
      <c r="H184" s="85"/>
      <c r="I184" s="85"/>
    </row>
    <row r="185" customFormat="false" ht="9" hidden="false" customHeight="false" outlineLevel="0" collapsed="false">
      <c r="A185" s="260" t="s">
        <v>135</v>
      </c>
      <c r="B185" s="260"/>
      <c r="C185" s="260"/>
      <c r="D185" s="260"/>
      <c r="E185" s="85" t="n">
        <v>237767</v>
      </c>
      <c r="F185" s="85" t="n">
        <v>101051</v>
      </c>
      <c r="G185" s="326" t="n">
        <v>18515</v>
      </c>
      <c r="H185" s="85" t="n">
        <v>16675</v>
      </c>
      <c r="I185" s="85"/>
      <c r="J185" s="85" t="n">
        <v>0</v>
      </c>
      <c r="K185" s="85"/>
      <c r="L185" s="85" t="n">
        <v>0</v>
      </c>
      <c r="M185" s="85" t="n">
        <v>9950</v>
      </c>
      <c r="N185" s="85" t="n">
        <v>91576</v>
      </c>
      <c r="O185" s="85" t="n">
        <v>0</v>
      </c>
      <c r="P185" s="85" t="s">
        <v>415</v>
      </c>
      <c r="Q185" s="85"/>
      <c r="R185" s="85" t="n">
        <v>0</v>
      </c>
    </row>
    <row r="186" customFormat="false" ht="9" hidden="false" customHeight="false" outlineLevel="0" collapsed="false">
      <c r="A186" s="260"/>
      <c r="B186" s="260"/>
      <c r="C186" s="260"/>
      <c r="D186" s="260"/>
      <c r="H186" s="85"/>
      <c r="I186" s="85"/>
      <c r="P186" s="85"/>
      <c r="Q186" s="85"/>
    </row>
    <row r="187" customFormat="false" ht="9" hidden="false" customHeight="false" outlineLevel="0" collapsed="false">
      <c r="A187" s="260"/>
      <c r="B187" s="260"/>
      <c r="C187" s="260"/>
      <c r="D187" s="260"/>
      <c r="H187" s="85"/>
      <c r="I187" s="85"/>
      <c r="P187" s="85"/>
      <c r="Q187" s="85"/>
    </row>
    <row r="188" customFormat="false" ht="9" hidden="false" customHeight="false" outlineLevel="0" collapsed="false">
      <c r="A188" s="260"/>
      <c r="B188" s="260" t="s">
        <v>564</v>
      </c>
      <c r="C188" s="260"/>
      <c r="D188" s="260"/>
      <c r="E188" s="85" t="n">
        <v>171493</v>
      </c>
      <c r="F188" s="86" t="n">
        <v>59560</v>
      </c>
      <c r="G188" s="327" t="n">
        <v>15607</v>
      </c>
      <c r="H188" s="85" t="n">
        <v>13296</v>
      </c>
      <c r="I188" s="85"/>
      <c r="J188" s="86" t="n">
        <v>0</v>
      </c>
      <c r="L188" s="86" t="n">
        <v>0</v>
      </c>
      <c r="M188" s="86" t="n">
        <v>9950</v>
      </c>
      <c r="N188" s="86" t="n">
        <v>73080</v>
      </c>
      <c r="O188" s="86" t="n">
        <v>0</v>
      </c>
      <c r="P188" s="85" t="s">
        <v>415</v>
      </c>
      <c r="Q188" s="85"/>
      <c r="R188" s="86" t="n">
        <v>0</v>
      </c>
    </row>
    <row r="189" customFormat="false" ht="9" hidden="false" customHeight="false" outlineLevel="0" collapsed="false">
      <c r="A189" s="260"/>
      <c r="B189" s="260"/>
      <c r="C189" s="260"/>
      <c r="D189" s="260"/>
      <c r="H189" s="85"/>
      <c r="I189" s="85"/>
      <c r="P189" s="85"/>
      <c r="Q189" s="85"/>
    </row>
    <row r="190" customFormat="false" ht="9" hidden="false" customHeight="false" outlineLevel="0" collapsed="false">
      <c r="A190" s="260"/>
      <c r="B190" s="260" t="s">
        <v>568</v>
      </c>
      <c r="C190" s="260"/>
      <c r="D190" s="260"/>
      <c r="E190" s="85" t="n">
        <v>25271</v>
      </c>
      <c r="F190" s="86" t="n">
        <v>21222</v>
      </c>
      <c r="G190" s="327" t="n">
        <v>1405</v>
      </c>
      <c r="H190" s="85" t="n">
        <v>0</v>
      </c>
      <c r="I190" s="85"/>
      <c r="J190" s="86" t="n">
        <v>0</v>
      </c>
      <c r="L190" s="86" t="n">
        <v>0</v>
      </c>
      <c r="M190" s="86" t="n">
        <v>0</v>
      </c>
      <c r="N190" s="86" t="n">
        <v>2644</v>
      </c>
      <c r="O190" s="86" t="n">
        <v>0</v>
      </c>
      <c r="P190" s="85" t="n">
        <v>0</v>
      </c>
      <c r="Q190" s="85"/>
      <c r="R190" s="86" t="n">
        <v>0</v>
      </c>
    </row>
    <row r="191" customFormat="false" ht="9" hidden="false" customHeight="false" outlineLevel="0" collapsed="false">
      <c r="A191" s="426"/>
      <c r="B191" s="426"/>
      <c r="C191" s="426"/>
      <c r="D191" s="426"/>
      <c r="H191" s="85"/>
      <c r="I191" s="85"/>
      <c r="P191" s="85"/>
      <c r="Q191" s="85"/>
    </row>
    <row r="192" customFormat="false" ht="9" hidden="false" customHeight="false" outlineLevel="0" collapsed="false">
      <c r="A192" s="260"/>
      <c r="B192" s="260" t="s">
        <v>566</v>
      </c>
      <c r="C192" s="260"/>
      <c r="D192" s="260"/>
      <c r="E192" s="85" t="n">
        <v>23871</v>
      </c>
      <c r="F192" s="86" t="n">
        <v>17455</v>
      </c>
      <c r="G192" s="327" t="n">
        <v>0</v>
      </c>
      <c r="H192" s="85" t="n">
        <v>743</v>
      </c>
      <c r="I192" s="85"/>
      <c r="J192" s="86" t="n">
        <v>0</v>
      </c>
      <c r="L192" s="86" t="n">
        <v>0</v>
      </c>
      <c r="M192" s="86" t="n">
        <v>0</v>
      </c>
      <c r="N192" s="86" t="n">
        <v>5673</v>
      </c>
      <c r="O192" s="86" t="n">
        <v>0</v>
      </c>
      <c r="P192" s="85" t="n">
        <v>0</v>
      </c>
      <c r="Q192" s="85"/>
      <c r="R192" s="86" t="n">
        <v>0</v>
      </c>
    </row>
    <row r="193" customFormat="false" ht="9" hidden="false" customHeight="false" outlineLevel="0" collapsed="false">
      <c r="A193" s="260"/>
      <c r="B193" s="260"/>
      <c r="C193" s="260"/>
      <c r="D193" s="260"/>
      <c r="H193" s="85"/>
      <c r="I193" s="85"/>
      <c r="P193" s="85"/>
      <c r="Q193" s="85"/>
    </row>
    <row r="194" customFormat="false" ht="9" hidden="false" customHeight="false" outlineLevel="0" collapsed="false">
      <c r="A194" s="260"/>
      <c r="B194" s="260" t="s">
        <v>567</v>
      </c>
      <c r="C194" s="260"/>
      <c r="D194" s="260"/>
      <c r="E194" s="85" t="n">
        <v>17132</v>
      </c>
      <c r="F194" s="86" t="n">
        <v>2814</v>
      </c>
      <c r="G194" s="327" t="n">
        <v>1503</v>
      </c>
      <c r="H194" s="85" t="n">
        <v>2636</v>
      </c>
      <c r="I194" s="85"/>
      <c r="J194" s="86" t="n">
        <v>0</v>
      </c>
      <c r="L194" s="86" t="n">
        <v>0</v>
      </c>
      <c r="M194" s="86" t="n">
        <v>0</v>
      </c>
      <c r="N194" s="86" t="n">
        <v>10179</v>
      </c>
      <c r="O194" s="86" t="n">
        <v>0</v>
      </c>
      <c r="P194" s="85" t="n">
        <v>0</v>
      </c>
      <c r="Q194" s="85"/>
      <c r="R194" s="86" t="n">
        <v>0</v>
      </c>
    </row>
    <row r="195" customFormat="false" ht="8.45" hidden="false" customHeight="true" outlineLevel="0" collapsed="false">
      <c r="A195" s="260"/>
      <c r="B195" s="260"/>
      <c r="C195" s="260"/>
      <c r="D195" s="260"/>
      <c r="H195" s="85"/>
      <c r="I195" s="85"/>
    </row>
    <row r="196" customFormat="false" ht="9" hidden="false" customHeight="false" outlineLevel="0" collapsed="false">
      <c r="A196" s="260"/>
      <c r="B196" s="260"/>
      <c r="C196" s="260"/>
      <c r="D196" s="260"/>
      <c r="H196" s="85"/>
      <c r="I196" s="85"/>
    </row>
    <row r="197" customFormat="false" ht="9" hidden="false" customHeight="false" outlineLevel="0" collapsed="false">
      <c r="A197" s="260" t="s">
        <v>136</v>
      </c>
      <c r="B197" s="260"/>
      <c r="C197" s="260"/>
      <c r="D197" s="260"/>
      <c r="E197" s="85" t="n">
        <v>11773</v>
      </c>
      <c r="F197" s="85" t="n">
        <v>0</v>
      </c>
      <c r="G197" s="326" t="n">
        <v>0</v>
      </c>
      <c r="H197" s="85" t="n">
        <v>0</v>
      </c>
      <c r="I197" s="85"/>
      <c r="J197" s="85" t="n">
        <v>0</v>
      </c>
      <c r="K197" s="85"/>
      <c r="L197" s="85" t="n">
        <v>0</v>
      </c>
      <c r="M197" s="85" t="n">
        <v>0</v>
      </c>
      <c r="N197" s="85" t="n">
        <v>11773</v>
      </c>
      <c r="O197" s="85" t="n">
        <v>0</v>
      </c>
      <c r="P197" s="85" t="n">
        <v>0</v>
      </c>
      <c r="Q197" s="85"/>
      <c r="R197" s="85" t="n">
        <v>0</v>
      </c>
    </row>
    <row r="198" customFormat="false" ht="8.45" hidden="false" customHeight="true" outlineLevel="0" collapsed="false">
      <c r="A198" s="260"/>
      <c r="B198" s="260"/>
      <c r="C198" s="260"/>
      <c r="D198" s="260"/>
      <c r="H198" s="85"/>
      <c r="I198" s="85"/>
      <c r="P198" s="85"/>
      <c r="Q198" s="85"/>
    </row>
    <row r="199" customFormat="false" ht="9" hidden="false" customHeight="false" outlineLevel="0" collapsed="false">
      <c r="A199" s="260"/>
      <c r="B199" s="260"/>
      <c r="C199" s="260"/>
      <c r="D199" s="260"/>
      <c r="H199" s="85"/>
      <c r="I199" s="85"/>
      <c r="P199" s="85"/>
      <c r="Q199" s="85"/>
    </row>
    <row r="200" customFormat="false" ht="9" hidden="false" customHeight="false" outlineLevel="0" collapsed="false">
      <c r="A200" s="260"/>
      <c r="B200" s="260" t="s">
        <v>564</v>
      </c>
      <c r="C200" s="260"/>
      <c r="D200" s="260"/>
      <c r="E200" s="85" t="n">
        <v>9875</v>
      </c>
      <c r="F200" s="86" t="n">
        <v>0</v>
      </c>
      <c r="G200" s="327" t="n">
        <v>0</v>
      </c>
      <c r="H200" s="85" t="n">
        <v>0</v>
      </c>
      <c r="I200" s="85"/>
      <c r="J200" s="86" t="n">
        <v>0</v>
      </c>
      <c r="L200" s="86" t="n">
        <v>0</v>
      </c>
      <c r="M200" s="86" t="n">
        <v>0</v>
      </c>
      <c r="N200" s="86" t="n">
        <v>9875</v>
      </c>
      <c r="O200" s="86" t="n">
        <v>0</v>
      </c>
      <c r="P200" s="85" t="n">
        <v>0</v>
      </c>
      <c r="Q200" s="85"/>
      <c r="R200" s="86" t="n">
        <v>0</v>
      </c>
    </row>
    <row r="201" customFormat="false" ht="9" hidden="false" customHeight="false" outlineLevel="0" collapsed="false">
      <c r="A201" s="260"/>
      <c r="B201" s="260"/>
      <c r="C201" s="260"/>
      <c r="D201" s="260"/>
      <c r="H201" s="85"/>
      <c r="I201" s="85"/>
      <c r="P201" s="85"/>
      <c r="Q201" s="85"/>
    </row>
    <row r="202" customFormat="false" ht="9" hidden="false" customHeight="false" outlineLevel="0" collapsed="false">
      <c r="A202" s="260"/>
      <c r="B202" s="260" t="s">
        <v>567</v>
      </c>
      <c r="C202" s="260"/>
      <c r="D202" s="260"/>
      <c r="E202" s="85" t="n">
        <v>1898</v>
      </c>
      <c r="F202" s="86" t="n">
        <v>0</v>
      </c>
      <c r="G202" s="327" t="n">
        <v>0</v>
      </c>
      <c r="H202" s="85" t="n">
        <v>0</v>
      </c>
      <c r="I202" s="85"/>
      <c r="J202" s="86" t="n">
        <v>0</v>
      </c>
      <c r="L202" s="86" t="n">
        <v>0</v>
      </c>
      <c r="M202" s="86" t="n">
        <v>0</v>
      </c>
      <c r="N202" s="86" t="n">
        <v>1898</v>
      </c>
      <c r="O202" s="86" t="n">
        <v>0</v>
      </c>
      <c r="P202" s="85" t="n">
        <v>0</v>
      </c>
      <c r="Q202" s="85"/>
      <c r="R202" s="86" t="n">
        <v>0</v>
      </c>
    </row>
    <row r="203" customFormat="false" ht="8.45" hidden="false" customHeight="true" outlineLevel="0" collapsed="false">
      <c r="A203" s="260"/>
      <c r="B203" s="260"/>
      <c r="C203" s="260"/>
      <c r="D203" s="260"/>
      <c r="H203" s="85"/>
      <c r="I203" s="85"/>
    </row>
    <row r="204" customFormat="false" ht="9" hidden="false" customHeight="false" outlineLevel="0" collapsed="false">
      <c r="A204" s="260"/>
      <c r="B204" s="260"/>
      <c r="C204" s="260"/>
      <c r="D204" s="260"/>
      <c r="H204" s="85"/>
      <c r="I204" s="85"/>
    </row>
    <row r="205" customFormat="false" ht="9" hidden="false" customHeight="false" outlineLevel="0" collapsed="false">
      <c r="A205" s="260" t="s">
        <v>137</v>
      </c>
      <c r="B205" s="260"/>
      <c r="C205" s="260"/>
      <c r="D205" s="260"/>
      <c r="E205" s="85" t="n">
        <v>6766</v>
      </c>
      <c r="F205" s="85" t="n">
        <v>0</v>
      </c>
      <c r="G205" s="326" t="n">
        <v>0</v>
      </c>
      <c r="H205" s="85" t="n">
        <v>0</v>
      </c>
      <c r="I205" s="85"/>
      <c r="J205" s="85" t="n">
        <v>0</v>
      </c>
      <c r="K205" s="85"/>
      <c r="L205" s="85" t="n">
        <v>0</v>
      </c>
      <c r="M205" s="85" t="n">
        <v>0</v>
      </c>
      <c r="N205" s="85" t="n">
        <v>6766</v>
      </c>
      <c r="O205" s="85" t="n">
        <v>0</v>
      </c>
      <c r="P205" s="85" t="n">
        <v>0</v>
      </c>
      <c r="Q205" s="85"/>
      <c r="R205" s="85" t="n">
        <v>0</v>
      </c>
    </row>
    <row r="206" customFormat="false" ht="8.45" hidden="false" customHeight="true" outlineLevel="0" collapsed="false">
      <c r="A206" s="260"/>
      <c r="B206" s="260"/>
      <c r="C206" s="260"/>
      <c r="D206" s="260"/>
      <c r="H206" s="85"/>
      <c r="I206" s="85"/>
      <c r="P206" s="85"/>
      <c r="Q206" s="85"/>
    </row>
    <row r="207" customFormat="false" ht="9" hidden="false" customHeight="false" outlineLevel="0" collapsed="false">
      <c r="A207" s="260"/>
      <c r="B207" s="260"/>
      <c r="C207" s="260"/>
      <c r="D207" s="260"/>
      <c r="H207" s="85"/>
      <c r="I207" s="85"/>
      <c r="P207" s="85"/>
      <c r="Q207" s="85"/>
    </row>
    <row r="208" customFormat="false" ht="9" hidden="false" customHeight="false" outlineLevel="0" collapsed="false">
      <c r="A208" s="260"/>
      <c r="B208" s="260" t="s">
        <v>564</v>
      </c>
      <c r="C208" s="260"/>
      <c r="D208" s="260"/>
      <c r="E208" s="85" t="n">
        <v>6766</v>
      </c>
      <c r="F208" s="86" t="n">
        <v>0</v>
      </c>
      <c r="G208" s="327" t="n">
        <v>0</v>
      </c>
      <c r="H208" s="85" t="n">
        <v>0</v>
      </c>
      <c r="I208" s="85"/>
      <c r="J208" s="86" t="n">
        <v>0</v>
      </c>
      <c r="L208" s="86" t="n">
        <v>0</v>
      </c>
      <c r="M208" s="86" t="n">
        <v>0</v>
      </c>
      <c r="N208" s="86" t="n">
        <v>6766</v>
      </c>
      <c r="O208" s="86" t="n">
        <v>0</v>
      </c>
      <c r="P208" s="85" t="n">
        <v>0</v>
      </c>
      <c r="Q208" s="85"/>
      <c r="R208" s="86" t="n">
        <v>0</v>
      </c>
    </row>
    <row r="209" customFormat="false" ht="8.45" hidden="false" customHeight="true" outlineLevel="0" collapsed="false">
      <c r="A209" s="260"/>
      <c r="B209" s="260"/>
      <c r="C209" s="260"/>
      <c r="D209" s="260"/>
      <c r="H209" s="85"/>
      <c r="I209" s="85"/>
    </row>
    <row r="210" customFormat="false" ht="9" hidden="false" customHeight="false" outlineLevel="0" collapsed="false">
      <c r="A210" s="260"/>
      <c r="B210" s="260"/>
      <c r="C210" s="260"/>
      <c r="D210" s="260"/>
      <c r="H210" s="85"/>
      <c r="I210" s="85"/>
    </row>
    <row r="211" customFormat="false" ht="9" hidden="false" customHeight="false" outlineLevel="0" collapsed="false">
      <c r="A211" s="260" t="s">
        <v>138</v>
      </c>
      <c r="B211" s="260"/>
      <c r="C211" s="260"/>
      <c r="D211" s="260"/>
      <c r="E211" s="394" t="n">
        <v>23576</v>
      </c>
      <c r="F211" s="85" t="n">
        <v>0</v>
      </c>
      <c r="G211" s="326" t="n">
        <v>0</v>
      </c>
      <c r="H211" s="85" t="n">
        <v>0</v>
      </c>
      <c r="I211" s="85"/>
      <c r="J211" s="85" t="n">
        <v>0</v>
      </c>
      <c r="K211" s="85"/>
      <c r="L211" s="85" t="n">
        <v>0</v>
      </c>
      <c r="M211" s="85" t="n">
        <v>4007</v>
      </c>
      <c r="N211" s="85" t="n">
        <v>19569</v>
      </c>
      <c r="O211" s="85" t="n">
        <v>0</v>
      </c>
      <c r="P211" s="85" t="n">
        <v>0</v>
      </c>
      <c r="Q211" s="85"/>
      <c r="R211" s="85" t="n">
        <v>0</v>
      </c>
    </row>
    <row r="212" customFormat="false" ht="8.45" hidden="false" customHeight="true" outlineLevel="0" collapsed="false">
      <c r="A212" s="260"/>
      <c r="B212" s="260"/>
      <c r="C212" s="260"/>
      <c r="D212" s="260"/>
      <c r="H212" s="85"/>
      <c r="I212" s="85"/>
      <c r="P212" s="85"/>
      <c r="Q212" s="85"/>
    </row>
    <row r="213" customFormat="false" ht="9" hidden="false" customHeight="false" outlineLevel="0" collapsed="false">
      <c r="A213" s="260"/>
      <c r="B213" s="260"/>
      <c r="C213" s="260"/>
      <c r="D213" s="260"/>
      <c r="H213" s="85"/>
      <c r="I213" s="85"/>
      <c r="P213" s="85"/>
      <c r="Q213" s="85"/>
    </row>
    <row r="214" customFormat="false" ht="9" hidden="false" customHeight="false" outlineLevel="0" collapsed="false">
      <c r="A214" s="260"/>
      <c r="B214" s="260" t="s">
        <v>564</v>
      </c>
      <c r="C214" s="260"/>
      <c r="D214" s="260"/>
      <c r="E214" s="85" t="n">
        <v>22188</v>
      </c>
      <c r="F214" s="86" t="n">
        <v>0</v>
      </c>
      <c r="G214" s="327" t="n">
        <v>0</v>
      </c>
      <c r="H214" s="85" t="n">
        <v>0</v>
      </c>
      <c r="I214" s="85"/>
      <c r="J214" s="86" t="n">
        <v>0</v>
      </c>
      <c r="L214" s="86" t="n">
        <v>0</v>
      </c>
      <c r="M214" s="86" t="n">
        <v>4007</v>
      </c>
      <c r="N214" s="86" t="n">
        <v>18181</v>
      </c>
      <c r="O214" s="86" t="n">
        <v>0</v>
      </c>
      <c r="P214" s="85" t="n">
        <v>0</v>
      </c>
      <c r="Q214" s="85"/>
      <c r="R214" s="86" t="n">
        <v>0</v>
      </c>
    </row>
    <row r="215" customFormat="false" ht="9" hidden="false" customHeight="false" outlineLevel="0" collapsed="false">
      <c r="A215" s="260"/>
      <c r="B215" s="260"/>
      <c r="C215" s="260"/>
      <c r="D215" s="260"/>
      <c r="H215" s="85"/>
      <c r="I215" s="85"/>
      <c r="P215" s="85"/>
      <c r="Q215" s="85"/>
    </row>
    <row r="216" customFormat="false" ht="9" hidden="false" customHeight="false" outlineLevel="0" collapsed="false">
      <c r="A216" s="260"/>
      <c r="B216" s="260" t="s">
        <v>567</v>
      </c>
      <c r="C216" s="260"/>
      <c r="D216" s="260"/>
      <c r="E216" s="85" t="n">
        <v>1388</v>
      </c>
      <c r="F216" s="86" t="n">
        <v>0</v>
      </c>
      <c r="G216" s="327" t="n">
        <v>0</v>
      </c>
      <c r="H216" s="85" t="n">
        <v>0</v>
      </c>
      <c r="I216" s="85"/>
      <c r="J216" s="86" t="n">
        <v>0</v>
      </c>
      <c r="L216" s="86" t="n">
        <v>0</v>
      </c>
      <c r="M216" s="86" t="n">
        <v>0</v>
      </c>
      <c r="N216" s="86" t="n">
        <v>1388</v>
      </c>
      <c r="O216" s="86" t="n">
        <v>0</v>
      </c>
      <c r="P216" s="85" t="n">
        <v>0</v>
      </c>
      <c r="Q216" s="85"/>
      <c r="R216" s="86" t="n">
        <v>0</v>
      </c>
    </row>
    <row r="217" customFormat="false" ht="8.45" hidden="false" customHeight="true" outlineLevel="0" collapsed="false">
      <c r="A217" s="260"/>
      <c r="B217" s="260"/>
      <c r="C217" s="260"/>
      <c r="D217" s="260"/>
      <c r="H217" s="85"/>
      <c r="I217" s="85"/>
    </row>
    <row r="218" customFormat="false" ht="9" hidden="false" customHeight="false" outlineLevel="0" collapsed="false">
      <c r="A218" s="260"/>
      <c r="B218" s="260"/>
      <c r="C218" s="260"/>
      <c r="D218" s="260"/>
      <c r="H218" s="85"/>
      <c r="I218" s="85"/>
    </row>
    <row r="219" customFormat="false" ht="9" hidden="false" customHeight="false" outlineLevel="0" collapsed="false">
      <c r="A219" s="260" t="s">
        <v>139</v>
      </c>
      <c r="B219" s="260"/>
      <c r="C219" s="260"/>
      <c r="D219" s="260"/>
      <c r="E219" s="394" t="n">
        <v>17597</v>
      </c>
      <c r="F219" s="85" t="n">
        <v>0</v>
      </c>
      <c r="G219" s="326" t="n">
        <v>0</v>
      </c>
      <c r="H219" s="85" t="n">
        <v>0</v>
      </c>
      <c r="I219" s="85"/>
      <c r="J219" s="85" t="n">
        <v>0</v>
      </c>
      <c r="K219" s="85"/>
      <c r="L219" s="85" t="n">
        <v>0</v>
      </c>
      <c r="M219" s="85" t="n">
        <v>7890</v>
      </c>
      <c r="N219" s="85" t="n">
        <v>9707</v>
      </c>
      <c r="O219" s="85" t="n">
        <v>0</v>
      </c>
      <c r="P219" s="85" t="n">
        <v>0</v>
      </c>
      <c r="Q219" s="85"/>
      <c r="R219" s="85" t="n">
        <v>0</v>
      </c>
    </row>
    <row r="220" customFormat="false" ht="8.45" hidden="false" customHeight="true" outlineLevel="0" collapsed="false">
      <c r="A220" s="260"/>
      <c r="B220" s="260"/>
      <c r="C220" s="260"/>
      <c r="D220" s="260"/>
      <c r="H220" s="85"/>
      <c r="I220" s="85"/>
      <c r="P220" s="85"/>
      <c r="Q220" s="85"/>
    </row>
    <row r="221" customFormat="false" ht="9" hidden="false" customHeight="false" outlineLevel="0" collapsed="false">
      <c r="A221" s="260"/>
      <c r="B221" s="260"/>
      <c r="C221" s="260"/>
      <c r="D221" s="260"/>
      <c r="H221" s="85"/>
      <c r="I221" s="85"/>
      <c r="P221" s="85"/>
      <c r="Q221" s="85"/>
    </row>
    <row r="222" customFormat="false" ht="9" hidden="false" customHeight="false" outlineLevel="0" collapsed="false">
      <c r="A222" s="260"/>
      <c r="B222" s="260" t="s">
        <v>564</v>
      </c>
      <c r="C222" s="260"/>
      <c r="D222" s="260"/>
      <c r="E222" s="85" t="n">
        <v>16206</v>
      </c>
      <c r="F222" s="86" t="n">
        <v>0</v>
      </c>
      <c r="G222" s="327" t="n">
        <v>0</v>
      </c>
      <c r="H222" s="85" t="n">
        <v>0</v>
      </c>
      <c r="I222" s="85"/>
      <c r="J222" s="86" t="n">
        <v>0</v>
      </c>
      <c r="L222" s="86" t="n">
        <v>0</v>
      </c>
      <c r="M222" s="86" t="n">
        <v>7890</v>
      </c>
      <c r="N222" s="86" t="n">
        <v>8316</v>
      </c>
      <c r="O222" s="86" t="n">
        <v>0</v>
      </c>
      <c r="P222" s="85" t="n">
        <v>0</v>
      </c>
      <c r="Q222" s="85"/>
      <c r="R222" s="86" t="n">
        <v>0</v>
      </c>
    </row>
    <row r="223" customFormat="false" ht="9" hidden="false" customHeight="false" outlineLevel="0" collapsed="false">
      <c r="A223" s="260"/>
      <c r="B223" s="260"/>
      <c r="C223" s="260"/>
      <c r="D223" s="260"/>
      <c r="H223" s="85"/>
      <c r="I223" s="85"/>
      <c r="P223" s="85"/>
      <c r="Q223" s="85"/>
    </row>
    <row r="224" customFormat="false" ht="9" hidden="false" customHeight="false" outlineLevel="0" collapsed="false">
      <c r="A224" s="260"/>
      <c r="B224" s="260" t="s">
        <v>567</v>
      </c>
      <c r="C224" s="260"/>
      <c r="D224" s="260"/>
      <c r="E224" s="85" t="n">
        <v>1391</v>
      </c>
      <c r="F224" s="86" t="n">
        <v>0</v>
      </c>
      <c r="G224" s="327" t="n">
        <v>0</v>
      </c>
      <c r="H224" s="85" t="n">
        <v>0</v>
      </c>
      <c r="I224" s="85"/>
      <c r="J224" s="86" t="n">
        <v>0</v>
      </c>
      <c r="L224" s="86" t="n">
        <v>0</v>
      </c>
      <c r="M224" s="86" t="n">
        <v>0</v>
      </c>
      <c r="N224" s="86" t="n">
        <v>1391</v>
      </c>
      <c r="O224" s="86" t="n">
        <v>0</v>
      </c>
      <c r="P224" s="85" t="n">
        <v>0</v>
      </c>
      <c r="Q224" s="85"/>
      <c r="R224" s="86" t="n">
        <v>0</v>
      </c>
    </row>
    <row r="225" customFormat="false" ht="8.45" hidden="false" customHeight="true" outlineLevel="0" collapsed="false">
      <c r="A225" s="260"/>
      <c r="B225" s="260"/>
      <c r="C225" s="260"/>
      <c r="D225" s="260"/>
      <c r="H225" s="85"/>
      <c r="I225" s="85"/>
    </row>
    <row r="226" customFormat="false" ht="9" hidden="false" customHeight="false" outlineLevel="0" collapsed="false">
      <c r="A226" s="260"/>
      <c r="B226" s="260"/>
      <c r="C226" s="260"/>
      <c r="D226" s="260"/>
      <c r="H226" s="85"/>
      <c r="I226" s="85"/>
    </row>
    <row r="227" customFormat="false" ht="9" hidden="false" customHeight="false" outlineLevel="0" collapsed="false">
      <c r="A227" s="260" t="s">
        <v>140</v>
      </c>
      <c r="B227" s="260"/>
      <c r="C227" s="260"/>
      <c r="D227" s="260"/>
      <c r="E227" s="394" t="n">
        <v>2382</v>
      </c>
      <c r="F227" s="85" t="n">
        <v>0</v>
      </c>
      <c r="G227" s="326" t="n">
        <v>0</v>
      </c>
      <c r="H227" s="85" t="n">
        <v>0</v>
      </c>
      <c r="I227" s="85"/>
      <c r="J227" s="85" t="n">
        <v>0</v>
      </c>
      <c r="K227" s="85"/>
      <c r="L227" s="85" t="n">
        <v>0</v>
      </c>
      <c r="M227" s="85" t="n">
        <v>2382</v>
      </c>
      <c r="N227" s="85" t="n">
        <v>0</v>
      </c>
      <c r="O227" s="85" t="n">
        <v>0</v>
      </c>
      <c r="P227" s="85" t="n">
        <v>0</v>
      </c>
      <c r="Q227" s="85"/>
      <c r="R227" s="85" t="n">
        <v>0</v>
      </c>
    </row>
    <row r="228" customFormat="false" ht="8.45" hidden="false" customHeight="true" outlineLevel="0" collapsed="false">
      <c r="A228" s="260"/>
      <c r="B228" s="260"/>
      <c r="C228" s="260"/>
      <c r="D228" s="260"/>
      <c r="H228" s="85"/>
      <c r="I228" s="85"/>
      <c r="P228" s="85"/>
      <c r="Q228" s="85"/>
    </row>
    <row r="229" customFormat="false" ht="9" hidden="false" customHeight="false" outlineLevel="0" collapsed="false">
      <c r="A229" s="260"/>
      <c r="B229" s="260"/>
      <c r="C229" s="260"/>
      <c r="D229" s="260"/>
      <c r="H229" s="85"/>
      <c r="I229" s="85"/>
      <c r="P229" s="85"/>
      <c r="Q229" s="85"/>
    </row>
    <row r="230" customFormat="false" ht="9" hidden="false" customHeight="false" outlineLevel="0" collapsed="false">
      <c r="A230" s="260"/>
      <c r="B230" s="260" t="s">
        <v>564</v>
      </c>
      <c r="C230" s="260"/>
      <c r="D230" s="260"/>
      <c r="E230" s="85" t="n">
        <v>2382</v>
      </c>
      <c r="F230" s="86" t="n">
        <v>0</v>
      </c>
      <c r="G230" s="327" t="n">
        <v>0</v>
      </c>
      <c r="H230" s="85" t="n">
        <v>0</v>
      </c>
      <c r="I230" s="85"/>
      <c r="J230" s="86" t="n">
        <v>0</v>
      </c>
      <c r="L230" s="86" t="n">
        <v>0</v>
      </c>
      <c r="M230" s="86" t="n">
        <v>2382</v>
      </c>
      <c r="N230" s="86" t="n">
        <v>0</v>
      </c>
      <c r="O230" s="86" t="n">
        <v>0</v>
      </c>
      <c r="P230" s="85" t="n">
        <v>0</v>
      </c>
      <c r="Q230" s="85"/>
      <c r="R230" s="86" t="n">
        <v>0</v>
      </c>
    </row>
    <row r="231" customFormat="false" ht="8.45" hidden="false" customHeight="true" outlineLevel="0" collapsed="false">
      <c r="A231" s="260"/>
      <c r="B231" s="260"/>
      <c r="C231" s="260"/>
      <c r="D231" s="260"/>
      <c r="H231" s="85"/>
      <c r="I231" s="85"/>
    </row>
    <row r="232" customFormat="false" ht="9" hidden="false" customHeight="false" outlineLevel="0" collapsed="false">
      <c r="A232" s="260"/>
      <c r="B232" s="260"/>
      <c r="C232" s="260"/>
      <c r="D232" s="260"/>
      <c r="H232" s="85"/>
      <c r="I232" s="85"/>
    </row>
    <row r="233" customFormat="false" ht="9" hidden="false" customHeight="false" outlineLevel="0" collapsed="false">
      <c r="A233" s="260" t="s">
        <v>141</v>
      </c>
      <c r="B233" s="260"/>
      <c r="C233" s="260"/>
      <c r="D233" s="260"/>
      <c r="E233" s="394" t="n">
        <v>24867</v>
      </c>
      <c r="F233" s="85" t="n">
        <v>0</v>
      </c>
      <c r="G233" s="326" t="n">
        <v>0</v>
      </c>
      <c r="H233" s="85" t="n">
        <v>143</v>
      </c>
      <c r="I233" s="85"/>
      <c r="J233" s="85" t="n">
        <v>0</v>
      </c>
      <c r="K233" s="85"/>
      <c r="L233" s="85" t="n">
        <v>0</v>
      </c>
      <c r="M233" s="85" t="n">
        <v>3324</v>
      </c>
      <c r="N233" s="85" t="n">
        <v>21400</v>
      </c>
      <c r="O233" s="85" t="n">
        <v>0</v>
      </c>
      <c r="P233" s="85" t="s">
        <v>415</v>
      </c>
      <c r="Q233" s="85"/>
      <c r="R233" s="85" t="n">
        <v>0</v>
      </c>
    </row>
    <row r="234" customFormat="false" ht="8.45" hidden="false" customHeight="true" outlineLevel="0" collapsed="false">
      <c r="A234" s="260"/>
      <c r="B234" s="260"/>
      <c r="C234" s="260"/>
      <c r="D234" s="260"/>
      <c r="H234" s="85"/>
      <c r="I234" s="85"/>
      <c r="P234" s="85"/>
      <c r="Q234" s="85"/>
    </row>
    <row r="235" customFormat="false" ht="9" hidden="false" customHeight="false" outlineLevel="0" collapsed="false">
      <c r="A235" s="260"/>
      <c r="B235" s="260"/>
      <c r="C235" s="260"/>
      <c r="D235" s="260"/>
      <c r="H235" s="85"/>
      <c r="I235" s="85"/>
      <c r="P235" s="85"/>
      <c r="Q235" s="85"/>
    </row>
    <row r="236" customFormat="false" ht="9" hidden="false" customHeight="false" outlineLevel="0" collapsed="false">
      <c r="A236" s="260"/>
      <c r="B236" s="260" t="s">
        <v>564</v>
      </c>
      <c r="C236" s="260"/>
      <c r="D236" s="260"/>
      <c r="E236" s="85" t="n">
        <v>19571</v>
      </c>
      <c r="F236" s="86" t="n">
        <v>0</v>
      </c>
      <c r="G236" s="327" t="n">
        <v>0</v>
      </c>
      <c r="H236" s="85" t="n">
        <v>143</v>
      </c>
      <c r="I236" s="85"/>
      <c r="J236" s="86" t="n">
        <v>0</v>
      </c>
      <c r="L236" s="86" t="n">
        <v>0</v>
      </c>
      <c r="M236" s="86" t="n">
        <v>3324</v>
      </c>
      <c r="N236" s="86" t="n">
        <v>16104</v>
      </c>
      <c r="O236" s="86" t="n">
        <v>0</v>
      </c>
      <c r="P236" s="85" t="s">
        <v>415</v>
      </c>
      <c r="Q236" s="85"/>
      <c r="R236" s="86" t="n">
        <v>0</v>
      </c>
    </row>
    <row r="237" customFormat="false" ht="9" hidden="false" customHeight="false" outlineLevel="0" collapsed="false">
      <c r="A237" s="260"/>
      <c r="B237" s="260"/>
      <c r="C237" s="260"/>
      <c r="D237" s="260"/>
      <c r="H237" s="85"/>
      <c r="I237" s="85"/>
    </row>
    <row r="238" customFormat="false" ht="9" hidden="false" customHeight="false" outlineLevel="0" collapsed="false">
      <c r="A238" s="260"/>
      <c r="B238" s="260" t="s">
        <v>568</v>
      </c>
      <c r="C238" s="260"/>
      <c r="D238" s="260"/>
      <c r="E238" s="85" t="n">
        <v>980</v>
      </c>
      <c r="F238" s="86" t="n">
        <v>0</v>
      </c>
      <c r="G238" s="327" t="n">
        <v>0</v>
      </c>
      <c r="H238" s="85" t="n">
        <v>0</v>
      </c>
      <c r="I238" s="85"/>
      <c r="J238" s="86" t="n">
        <v>0</v>
      </c>
      <c r="L238" s="86" t="n">
        <v>0</v>
      </c>
      <c r="M238" s="86" t="n">
        <v>0</v>
      </c>
      <c r="N238" s="86" t="n">
        <v>980</v>
      </c>
      <c r="O238" s="86" t="n">
        <v>0</v>
      </c>
      <c r="P238" s="85" t="n">
        <v>0</v>
      </c>
      <c r="Q238" s="85"/>
      <c r="R238" s="86" t="n">
        <v>0</v>
      </c>
    </row>
    <row r="239" customFormat="false" ht="9" hidden="false" customHeight="false" outlineLevel="0" collapsed="false">
      <c r="A239" s="426"/>
      <c r="B239" s="426"/>
      <c r="C239" s="426"/>
      <c r="D239" s="426"/>
      <c r="H239" s="85"/>
      <c r="I239" s="85"/>
      <c r="P239" s="85"/>
      <c r="Q239" s="85"/>
    </row>
    <row r="240" customFormat="false" ht="9" hidden="false" customHeight="false" outlineLevel="0" collapsed="false">
      <c r="A240" s="260"/>
      <c r="B240" s="260" t="s">
        <v>566</v>
      </c>
      <c r="C240" s="260"/>
      <c r="D240" s="260"/>
      <c r="E240" s="85" t="n">
        <v>2548</v>
      </c>
      <c r="F240" s="86" t="n">
        <v>0</v>
      </c>
      <c r="G240" s="327" t="n">
        <v>0</v>
      </c>
      <c r="H240" s="85" t="n">
        <v>0</v>
      </c>
      <c r="I240" s="85"/>
      <c r="J240" s="86" t="n">
        <v>0</v>
      </c>
      <c r="L240" s="86" t="n">
        <v>0</v>
      </c>
      <c r="M240" s="86" t="n">
        <v>0</v>
      </c>
      <c r="N240" s="86" t="n">
        <v>2548</v>
      </c>
      <c r="O240" s="86" t="n">
        <v>0</v>
      </c>
      <c r="P240" s="85" t="n">
        <v>0</v>
      </c>
      <c r="Q240" s="85"/>
      <c r="R240" s="86" t="n">
        <v>0</v>
      </c>
    </row>
    <row r="241" customFormat="false" ht="9" hidden="false" customHeight="false" outlineLevel="0" collapsed="false">
      <c r="A241" s="260"/>
      <c r="B241" s="260"/>
      <c r="C241" s="260"/>
      <c r="D241" s="260"/>
      <c r="H241" s="85"/>
      <c r="I241" s="85"/>
      <c r="P241" s="85"/>
      <c r="Q241" s="85"/>
    </row>
    <row r="242" customFormat="false" ht="9" hidden="false" customHeight="false" outlineLevel="0" collapsed="false">
      <c r="A242" s="260"/>
      <c r="B242" s="260" t="s">
        <v>567</v>
      </c>
      <c r="C242" s="260"/>
      <c r="D242" s="260"/>
      <c r="E242" s="85" t="n">
        <v>1768</v>
      </c>
      <c r="F242" s="86" t="n">
        <v>0</v>
      </c>
      <c r="G242" s="327" t="n">
        <v>0</v>
      </c>
      <c r="H242" s="85" t="n">
        <v>0</v>
      </c>
      <c r="I242" s="85"/>
      <c r="J242" s="86" t="n">
        <v>0</v>
      </c>
      <c r="L242" s="86" t="n">
        <v>0</v>
      </c>
      <c r="M242" s="86" t="n">
        <v>0</v>
      </c>
      <c r="N242" s="86" t="n">
        <v>1768</v>
      </c>
      <c r="O242" s="86" t="n">
        <v>0</v>
      </c>
      <c r="P242" s="85" t="n">
        <v>0</v>
      </c>
      <c r="Q242" s="85"/>
      <c r="R242" s="86" t="n">
        <v>0</v>
      </c>
    </row>
    <row r="243" customFormat="false" ht="8.45" hidden="false" customHeight="true" outlineLevel="0" collapsed="false">
      <c r="A243" s="260"/>
      <c r="B243" s="260"/>
      <c r="C243" s="260"/>
      <c r="D243" s="260"/>
      <c r="H243" s="85"/>
      <c r="I243" s="85"/>
    </row>
    <row r="244" customFormat="false" ht="9" hidden="false" customHeight="false" outlineLevel="0" collapsed="false">
      <c r="A244" s="260"/>
      <c r="B244" s="260"/>
      <c r="C244" s="260"/>
      <c r="D244" s="260"/>
      <c r="H244" s="85"/>
      <c r="I244" s="85"/>
    </row>
    <row r="245" customFormat="false" ht="9" hidden="false" customHeight="false" outlineLevel="0" collapsed="false">
      <c r="A245" s="260" t="s">
        <v>142</v>
      </c>
      <c r="B245" s="260"/>
      <c r="C245" s="260"/>
      <c r="D245" s="260"/>
      <c r="E245" s="394" t="n">
        <v>22875</v>
      </c>
      <c r="F245" s="85" t="n">
        <v>0</v>
      </c>
      <c r="G245" s="326" t="n">
        <v>0</v>
      </c>
      <c r="H245" s="85" t="n">
        <v>0</v>
      </c>
      <c r="I245" s="85"/>
      <c r="J245" s="85" t="n">
        <v>0</v>
      </c>
      <c r="K245" s="85"/>
      <c r="L245" s="85" t="n">
        <v>0</v>
      </c>
      <c r="M245" s="85" t="n">
        <v>2934</v>
      </c>
      <c r="N245" s="85" t="n">
        <v>19941</v>
      </c>
      <c r="O245" s="85" t="n">
        <v>0</v>
      </c>
      <c r="P245" s="85" t="s">
        <v>415</v>
      </c>
      <c r="Q245" s="85"/>
      <c r="R245" s="85" t="n">
        <v>0</v>
      </c>
    </row>
    <row r="246" customFormat="false" ht="8.45" hidden="false" customHeight="true" outlineLevel="0" collapsed="false">
      <c r="A246" s="260"/>
      <c r="B246" s="260"/>
      <c r="C246" s="260"/>
      <c r="D246" s="260"/>
      <c r="H246" s="85"/>
      <c r="I246" s="85"/>
      <c r="P246" s="85"/>
      <c r="Q246" s="85"/>
    </row>
    <row r="247" customFormat="false" ht="9" hidden="false" customHeight="false" outlineLevel="0" collapsed="false">
      <c r="A247" s="260"/>
      <c r="B247" s="260"/>
      <c r="C247" s="260"/>
      <c r="D247" s="260"/>
      <c r="H247" s="85"/>
      <c r="I247" s="85"/>
      <c r="P247" s="85"/>
      <c r="Q247" s="85"/>
    </row>
    <row r="248" customFormat="false" ht="9" hidden="false" customHeight="false" outlineLevel="0" collapsed="false">
      <c r="A248" s="260"/>
      <c r="B248" s="260" t="s">
        <v>564</v>
      </c>
      <c r="C248" s="260"/>
      <c r="D248" s="260"/>
      <c r="E248" s="85" t="n">
        <v>18694</v>
      </c>
      <c r="F248" s="86" t="n">
        <v>0</v>
      </c>
      <c r="G248" s="327" t="n">
        <v>0</v>
      </c>
      <c r="H248" s="85" t="n">
        <v>0</v>
      </c>
      <c r="I248" s="85"/>
      <c r="J248" s="86" t="n">
        <v>0</v>
      </c>
      <c r="L248" s="86" t="n">
        <v>0</v>
      </c>
      <c r="M248" s="86" t="n">
        <v>2934</v>
      </c>
      <c r="N248" s="86" t="n">
        <v>15760</v>
      </c>
      <c r="O248" s="86" t="n">
        <v>0</v>
      </c>
      <c r="P248" s="85" t="s">
        <v>415</v>
      </c>
      <c r="Q248" s="85"/>
      <c r="R248" s="86" t="n">
        <v>0</v>
      </c>
    </row>
    <row r="249" customFormat="false" ht="9" hidden="false" customHeight="false" outlineLevel="0" collapsed="false">
      <c r="A249" s="260"/>
      <c r="B249" s="260"/>
      <c r="C249" s="260"/>
      <c r="D249" s="260"/>
      <c r="H249" s="85"/>
      <c r="I249" s="85"/>
      <c r="P249" s="85"/>
      <c r="Q249" s="85"/>
    </row>
    <row r="250" customFormat="false" ht="9" hidden="false" customHeight="false" outlineLevel="0" collapsed="false">
      <c r="A250" s="260"/>
      <c r="B250" s="260" t="s">
        <v>567</v>
      </c>
      <c r="C250" s="260"/>
      <c r="D250" s="260"/>
      <c r="E250" s="85" t="n">
        <v>4181</v>
      </c>
      <c r="F250" s="86" t="n">
        <v>0</v>
      </c>
      <c r="G250" s="327" t="n">
        <v>0</v>
      </c>
      <c r="H250" s="85" t="n">
        <v>0</v>
      </c>
      <c r="I250" s="85"/>
      <c r="J250" s="86" t="n">
        <v>0</v>
      </c>
      <c r="L250" s="86" t="n">
        <v>0</v>
      </c>
      <c r="M250" s="86" t="n">
        <v>0</v>
      </c>
      <c r="N250" s="86" t="n">
        <v>4181</v>
      </c>
      <c r="O250" s="86" t="n">
        <v>0</v>
      </c>
      <c r="P250" s="85" t="n">
        <v>0</v>
      </c>
      <c r="Q250" s="85"/>
      <c r="R250" s="86" t="n">
        <v>0</v>
      </c>
    </row>
    <row r="251" customFormat="false" ht="9" hidden="false" customHeight="false" outlineLevel="0" collapsed="false">
      <c r="A251" s="260"/>
      <c r="B251" s="260"/>
      <c r="C251" s="260"/>
      <c r="D251" s="260"/>
      <c r="H251" s="85"/>
      <c r="I251" s="85"/>
    </row>
    <row r="252" customFormat="false" ht="9" hidden="false" customHeight="false" outlineLevel="0" collapsed="false">
      <c r="A252" s="260"/>
      <c r="B252" s="260"/>
      <c r="C252" s="260"/>
      <c r="D252" s="260"/>
      <c r="H252" s="85"/>
      <c r="I252" s="85"/>
    </row>
    <row r="253" customFormat="false" ht="9" hidden="false" customHeight="false" outlineLevel="0" collapsed="false">
      <c r="A253" s="260" t="s">
        <v>143</v>
      </c>
      <c r="B253" s="260"/>
      <c r="C253" s="260"/>
      <c r="D253" s="260"/>
      <c r="E253" s="394" t="n">
        <v>8421</v>
      </c>
      <c r="F253" s="85" t="n">
        <v>0</v>
      </c>
      <c r="G253" s="326" t="n">
        <v>0</v>
      </c>
      <c r="H253" s="85" t="n">
        <v>0</v>
      </c>
      <c r="I253" s="85"/>
      <c r="J253" s="85" t="n">
        <v>0</v>
      </c>
      <c r="K253" s="85"/>
      <c r="L253" s="85" t="n">
        <v>0</v>
      </c>
      <c r="M253" s="85" t="n">
        <v>3967</v>
      </c>
      <c r="N253" s="85" t="n">
        <v>4454</v>
      </c>
      <c r="O253" s="85" t="n">
        <v>0</v>
      </c>
      <c r="P253" s="85" t="n">
        <v>0</v>
      </c>
      <c r="Q253" s="85"/>
      <c r="R253" s="85" t="n">
        <v>0</v>
      </c>
    </row>
    <row r="254" customFormat="false" ht="9" hidden="false" customHeight="false" outlineLevel="0" collapsed="false">
      <c r="A254" s="260"/>
      <c r="B254" s="260"/>
      <c r="C254" s="260"/>
      <c r="D254" s="260"/>
      <c r="H254" s="85"/>
      <c r="I254" s="85"/>
      <c r="P254" s="85"/>
      <c r="Q254" s="85"/>
    </row>
    <row r="255" customFormat="false" ht="9" hidden="false" customHeight="false" outlineLevel="0" collapsed="false">
      <c r="A255" s="260"/>
      <c r="B255" s="260"/>
      <c r="C255" s="260"/>
      <c r="D255" s="260"/>
      <c r="H255" s="85"/>
      <c r="I255" s="85"/>
      <c r="P255" s="85"/>
      <c r="Q255" s="85"/>
    </row>
    <row r="256" customFormat="false" ht="9" hidden="false" customHeight="false" outlineLevel="0" collapsed="false">
      <c r="A256" s="260"/>
      <c r="B256" s="260" t="s">
        <v>564</v>
      </c>
      <c r="C256" s="260"/>
      <c r="D256" s="260"/>
      <c r="E256" s="85" t="n">
        <v>7481</v>
      </c>
      <c r="F256" s="86" t="n">
        <v>0</v>
      </c>
      <c r="G256" s="327" t="n">
        <v>0</v>
      </c>
      <c r="H256" s="85" t="n">
        <v>0</v>
      </c>
      <c r="I256" s="85"/>
      <c r="J256" s="86" t="n">
        <v>0</v>
      </c>
      <c r="L256" s="86" t="n">
        <v>0</v>
      </c>
      <c r="M256" s="86" t="n">
        <v>3967</v>
      </c>
      <c r="N256" s="86" t="n">
        <v>3514</v>
      </c>
      <c r="O256" s="86" t="n">
        <v>0</v>
      </c>
      <c r="P256" s="85" t="n">
        <v>0</v>
      </c>
      <c r="Q256" s="85"/>
      <c r="R256" s="86" t="n">
        <v>0</v>
      </c>
    </row>
    <row r="257" customFormat="false" ht="9" hidden="false" customHeight="false" outlineLevel="0" collapsed="false">
      <c r="A257" s="260"/>
      <c r="B257" s="260"/>
      <c r="C257" s="260"/>
      <c r="D257" s="260"/>
      <c r="H257" s="85"/>
      <c r="I257" s="85"/>
      <c r="P257" s="85"/>
      <c r="Q257" s="85"/>
    </row>
    <row r="258" customFormat="false" ht="9" hidden="false" customHeight="false" outlineLevel="0" collapsed="false">
      <c r="A258" s="260"/>
      <c r="B258" s="260" t="s">
        <v>567</v>
      </c>
      <c r="C258" s="260"/>
      <c r="D258" s="260"/>
      <c r="E258" s="85" t="n">
        <v>940</v>
      </c>
      <c r="F258" s="86" t="n">
        <v>0</v>
      </c>
      <c r="G258" s="327" t="n">
        <v>0</v>
      </c>
      <c r="H258" s="85" t="n">
        <v>0</v>
      </c>
      <c r="I258" s="85"/>
      <c r="J258" s="86" t="n">
        <v>0</v>
      </c>
      <c r="L258" s="86" t="n">
        <v>0</v>
      </c>
      <c r="M258" s="86" t="n">
        <v>0</v>
      </c>
      <c r="N258" s="86" t="n">
        <v>940</v>
      </c>
      <c r="O258" s="86" t="n">
        <v>0</v>
      </c>
      <c r="P258" s="85" t="n">
        <v>0</v>
      </c>
      <c r="Q258" s="85"/>
      <c r="R258" s="86" t="n">
        <v>0</v>
      </c>
    </row>
    <row r="259" customFormat="false" ht="9" hidden="false" customHeight="false" outlineLevel="0" collapsed="false">
      <c r="A259" s="260"/>
      <c r="B259" s="260"/>
      <c r="C259" s="260"/>
      <c r="D259" s="260"/>
      <c r="H259" s="85"/>
      <c r="I259" s="85"/>
    </row>
    <row r="260" customFormat="false" ht="9" hidden="false" customHeight="false" outlineLevel="0" collapsed="false">
      <c r="A260" s="260"/>
      <c r="B260" s="260"/>
      <c r="C260" s="260"/>
      <c r="D260" s="260"/>
      <c r="H260" s="85"/>
      <c r="I260" s="85"/>
    </row>
    <row r="261" customFormat="false" ht="9" hidden="false" customHeight="false" outlineLevel="0" collapsed="false">
      <c r="A261" s="260" t="s">
        <v>144</v>
      </c>
      <c r="B261" s="260"/>
      <c r="C261" s="260"/>
      <c r="D261" s="260"/>
      <c r="E261" s="394" t="n">
        <v>2888</v>
      </c>
      <c r="F261" s="85" t="n">
        <v>0</v>
      </c>
      <c r="G261" s="326" t="n">
        <v>0</v>
      </c>
      <c r="H261" s="85" t="n">
        <v>0</v>
      </c>
      <c r="I261" s="85"/>
      <c r="J261" s="85" t="n">
        <v>0</v>
      </c>
      <c r="K261" s="85"/>
      <c r="L261" s="85" t="n">
        <v>0</v>
      </c>
      <c r="M261" s="85" t="n">
        <v>2888</v>
      </c>
      <c r="N261" s="85" t="n">
        <v>0</v>
      </c>
      <c r="O261" s="85" t="n">
        <v>0</v>
      </c>
      <c r="P261" s="85" t="n">
        <v>0</v>
      </c>
      <c r="Q261" s="85"/>
      <c r="R261" s="85" t="n">
        <v>0</v>
      </c>
    </row>
    <row r="262" customFormat="false" ht="9" hidden="false" customHeight="false" outlineLevel="0" collapsed="false">
      <c r="A262" s="260"/>
      <c r="B262" s="260"/>
      <c r="C262" s="260"/>
      <c r="D262" s="260"/>
      <c r="H262" s="85"/>
      <c r="I262" s="85"/>
      <c r="P262" s="85"/>
      <c r="Q262" s="85"/>
    </row>
    <row r="263" customFormat="false" ht="9" hidden="false" customHeight="false" outlineLevel="0" collapsed="false">
      <c r="A263" s="260"/>
      <c r="B263" s="260"/>
      <c r="C263" s="260"/>
      <c r="D263" s="260"/>
      <c r="H263" s="85"/>
      <c r="I263" s="85"/>
      <c r="P263" s="85"/>
      <c r="Q263" s="85"/>
    </row>
    <row r="264" customFormat="false" ht="9" hidden="false" customHeight="false" outlineLevel="0" collapsed="false">
      <c r="A264" s="260"/>
      <c r="B264" s="260" t="s">
        <v>564</v>
      </c>
      <c r="C264" s="260"/>
      <c r="D264" s="260"/>
      <c r="E264" s="85" t="n">
        <v>2888</v>
      </c>
      <c r="F264" s="86" t="n">
        <v>0</v>
      </c>
      <c r="G264" s="327" t="n">
        <v>0</v>
      </c>
      <c r="H264" s="85" t="n">
        <v>0</v>
      </c>
      <c r="I264" s="85"/>
      <c r="J264" s="86" t="n">
        <v>0</v>
      </c>
      <c r="L264" s="86" t="n">
        <v>0</v>
      </c>
      <c r="M264" s="86" t="n">
        <v>2888</v>
      </c>
      <c r="N264" s="86" t="n">
        <v>0</v>
      </c>
      <c r="O264" s="86" t="n">
        <v>0</v>
      </c>
      <c r="P264" s="85" t="n">
        <v>0</v>
      </c>
      <c r="Q264" s="85"/>
      <c r="R264" s="86" t="n">
        <v>0</v>
      </c>
    </row>
    <row r="265" customFormat="false" ht="9" hidden="false" customHeight="false" outlineLevel="0" collapsed="false">
      <c r="A265" s="260"/>
      <c r="B265" s="260"/>
      <c r="C265" s="260"/>
      <c r="D265" s="260"/>
      <c r="H265" s="85"/>
      <c r="I265" s="85"/>
    </row>
    <row r="266" customFormat="false" ht="9" hidden="false" customHeight="false" outlineLevel="0" collapsed="false">
      <c r="A266" s="260"/>
      <c r="B266" s="260"/>
      <c r="C266" s="260"/>
      <c r="D266" s="260"/>
      <c r="H266" s="85"/>
      <c r="I266" s="85"/>
    </row>
    <row r="267" customFormat="false" ht="9" hidden="false" customHeight="false" outlineLevel="0" collapsed="false">
      <c r="A267" s="260" t="s">
        <v>146</v>
      </c>
      <c r="B267" s="260"/>
      <c r="C267" s="260"/>
      <c r="D267" s="260"/>
      <c r="E267" s="394" t="n">
        <v>6462</v>
      </c>
      <c r="F267" s="85" t="n">
        <v>0</v>
      </c>
      <c r="G267" s="326" t="n">
        <v>0</v>
      </c>
      <c r="H267" s="85" t="n">
        <v>0</v>
      </c>
      <c r="I267" s="85"/>
      <c r="J267" s="85" t="n">
        <v>0</v>
      </c>
      <c r="K267" s="85"/>
      <c r="L267" s="85" t="n">
        <v>0</v>
      </c>
      <c r="M267" s="85" t="n">
        <v>6462</v>
      </c>
      <c r="N267" s="85" t="n">
        <v>0</v>
      </c>
      <c r="O267" s="85" t="n">
        <v>0</v>
      </c>
      <c r="P267" s="85" t="n">
        <v>0</v>
      </c>
      <c r="Q267" s="85"/>
      <c r="R267" s="85" t="n">
        <v>0</v>
      </c>
    </row>
    <row r="268" customFormat="false" ht="9" hidden="false" customHeight="false" outlineLevel="0" collapsed="false">
      <c r="A268" s="260"/>
      <c r="B268" s="260"/>
      <c r="C268" s="260"/>
      <c r="D268" s="260"/>
      <c r="H268" s="85"/>
      <c r="I268" s="85"/>
      <c r="P268" s="85"/>
      <c r="Q268" s="85"/>
    </row>
    <row r="269" customFormat="false" ht="9" hidden="false" customHeight="false" outlineLevel="0" collapsed="false">
      <c r="A269" s="260"/>
      <c r="B269" s="260"/>
      <c r="C269" s="260"/>
      <c r="D269" s="260"/>
      <c r="H269" s="85"/>
      <c r="I269" s="85"/>
      <c r="P269" s="85"/>
      <c r="Q269" s="85"/>
    </row>
    <row r="270" customFormat="false" ht="9" hidden="false" customHeight="false" outlineLevel="0" collapsed="false">
      <c r="A270" s="260"/>
      <c r="B270" s="260" t="s">
        <v>564</v>
      </c>
      <c r="C270" s="260"/>
      <c r="D270" s="260"/>
      <c r="E270" s="85" t="n">
        <v>6462</v>
      </c>
      <c r="F270" s="86" t="n">
        <v>0</v>
      </c>
      <c r="G270" s="327" t="n">
        <v>0</v>
      </c>
      <c r="H270" s="85" t="n">
        <v>0</v>
      </c>
      <c r="I270" s="85"/>
      <c r="J270" s="86" t="n">
        <v>0</v>
      </c>
      <c r="L270" s="86" t="n">
        <v>0</v>
      </c>
      <c r="M270" s="86" t="n">
        <v>6462</v>
      </c>
      <c r="N270" s="86" t="n">
        <v>0</v>
      </c>
      <c r="O270" s="86" t="n">
        <v>0</v>
      </c>
      <c r="P270" s="85" t="n">
        <v>0</v>
      </c>
      <c r="Q270" s="85"/>
      <c r="R270" s="86" t="n">
        <v>0</v>
      </c>
    </row>
    <row r="271" customFormat="false" ht="9" hidden="false" customHeight="false" outlineLevel="0" collapsed="false">
      <c r="A271" s="260"/>
      <c r="B271" s="260"/>
      <c r="C271" s="260"/>
      <c r="D271" s="260"/>
      <c r="H271" s="85"/>
      <c r="I271" s="85"/>
    </row>
    <row r="272" customFormat="false" ht="9" hidden="false" customHeight="false" outlineLevel="0" collapsed="false">
      <c r="A272" s="260"/>
      <c r="B272" s="260"/>
      <c r="C272" s="260"/>
      <c r="D272" s="260"/>
      <c r="H272" s="85"/>
      <c r="I272" s="85"/>
    </row>
    <row r="273" customFormat="false" ht="9" hidden="false" customHeight="false" outlineLevel="0" collapsed="false">
      <c r="A273" s="260" t="s">
        <v>161</v>
      </c>
      <c r="B273" s="260"/>
      <c r="C273" s="260"/>
      <c r="D273" s="260"/>
      <c r="E273" s="394" t="n">
        <v>1508</v>
      </c>
      <c r="F273" s="85" t="n">
        <v>0</v>
      </c>
      <c r="G273" s="326" t="n">
        <v>0</v>
      </c>
      <c r="H273" s="85" t="n">
        <v>0</v>
      </c>
      <c r="I273" s="85"/>
      <c r="J273" s="85" t="n">
        <v>0</v>
      </c>
      <c r="K273" s="85"/>
      <c r="L273" s="85" t="n">
        <v>0</v>
      </c>
      <c r="M273" s="85" t="n">
        <v>1508</v>
      </c>
      <c r="N273" s="85" t="n">
        <v>0</v>
      </c>
      <c r="O273" s="85" t="n">
        <v>0</v>
      </c>
      <c r="P273" s="85" t="n">
        <v>0</v>
      </c>
      <c r="Q273" s="85"/>
      <c r="R273" s="85" t="n">
        <v>0</v>
      </c>
    </row>
    <row r="274" customFormat="false" ht="9" hidden="false" customHeight="false" outlineLevel="0" collapsed="false">
      <c r="A274" s="260"/>
      <c r="B274" s="260"/>
      <c r="C274" s="260"/>
      <c r="D274" s="260"/>
      <c r="H274" s="85"/>
      <c r="I274" s="85"/>
      <c r="P274" s="85"/>
      <c r="Q274" s="85"/>
    </row>
    <row r="275" customFormat="false" ht="9" hidden="false" customHeight="false" outlineLevel="0" collapsed="false">
      <c r="A275" s="260"/>
      <c r="B275" s="260"/>
      <c r="C275" s="260"/>
      <c r="D275" s="260"/>
      <c r="H275" s="85"/>
      <c r="I275" s="85"/>
      <c r="P275" s="85"/>
      <c r="Q275" s="85"/>
    </row>
    <row r="276" customFormat="false" ht="9" hidden="false" customHeight="false" outlineLevel="0" collapsed="false">
      <c r="A276" s="260"/>
      <c r="B276" s="260" t="s">
        <v>564</v>
      </c>
      <c r="C276" s="260"/>
      <c r="D276" s="260"/>
      <c r="E276" s="85" t="n">
        <v>1508</v>
      </c>
      <c r="F276" s="86" t="n">
        <v>0</v>
      </c>
      <c r="G276" s="327" t="n">
        <v>0</v>
      </c>
      <c r="H276" s="85" t="n">
        <v>0</v>
      </c>
      <c r="I276" s="85"/>
      <c r="J276" s="86" t="n">
        <v>0</v>
      </c>
      <c r="L276" s="86" t="n">
        <v>0</v>
      </c>
      <c r="M276" s="86" t="n">
        <v>1508</v>
      </c>
      <c r="N276" s="86" t="n">
        <v>0</v>
      </c>
      <c r="O276" s="86" t="n">
        <v>0</v>
      </c>
      <c r="P276" s="85" t="n">
        <v>0</v>
      </c>
      <c r="Q276" s="85"/>
      <c r="R276" s="86" t="n">
        <v>0</v>
      </c>
    </row>
    <row r="277" customFormat="false" ht="9" hidden="false" customHeight="false" outlineLevel="0" collapsed="false">
      <c r="A277" s="260"/>
      <c r="B277" s="260"/>
      <c r="C277" s="260"/>
      <c r="D277" s="260"/>
      <c r="H277" s="85"/>
      <c r="I277" s="85"/>
    </row>
    <row r="278" customFormat="false" ht="9" hidden="false" customHeight="false" outlineLevel="0" collapsed="false">
      <c r="A278" s="260"/>
      <c r="B278" s="260"/>
      <c r="C278" s="260"/>
      <c r="D278" s="260"/>
      <c r="H278" s="85"/>
      <c r="I278" s="85"/>
    </row>
    <row r="279" customFormat="false" ht="9" hidden="false" customHeight="false" outlineLevel="0" collapsed="false">
      <c r="A279" s="260" t="s">
        <v>162</v>
      </c>
      <c r="B279" s="260"/>
      <c r="C279" s="260"/>
      <c r="D279" s="260"/>
      <c r="E279" s="394" t="n">
        <v>7113</v>
      </c>
      <c r="F279" s="85" t="n">
        <v>0</v>
      </c>
      <c r="G279" s="326" t="n">
        <v>0</v>
      </c>
      <c r="H279" s="85" t="n">
        <v>0</v>
      </c>
      <c r="I279" s="85"/>
      <c r="J279" s="85" t="n">
        <v>0</v>
      </c>
      <c r="K279" s="85"/>
      <c r="L279" s="85" t="n">
        <v>0</v>
      </c>
      <c r="M279" s="85" t="n">
        <v>0</v>
      </c>
      <c r="N279" s="85" t="n">
        <v>7113</v>
      </c>
      <c r="O279" s="85" t="n">
        <v>0</v>
      </c>
      <c r="P279" s="85" t="n">
        <v>0</v>
      </c>
      <c r="Q279" s="85"/>
      <c r="R279" s="85" t="n">
        <v>0</v>
      </c>
    </row>
    <row r="280" customFormat="false" ht="9" hidden="false" customHeight="false" outlineLevel="0" collapsed="false">
      <c r="A280" s="260"/>
      <c r="B280" s="260"/>
      <c r="C280" s="260"/>
      <c r="D280" s="260"/>
      <c r="H280" s="85"/>
      <c r="I280" s="85"/>
      <c r="P280" s="85"/>
      <c r="Q280" s="85"/>
    </row>
    <row r="281" customFormat="false" ht="9" hidden="false" customHeight="false" outlineLevel="0" collapsed="false">
      <c r="A281" s="260"/>
      <c r="B281" s="260"/>
      <c r="C281" s="260"/>
      <c r="D281" s="260"/>
      <c r="H281" s="85"/>
      <c r="I281" s="85"/>
      <c r="P281" s="85"/>
      <c r="Q281" s="85"/>
    </row>
    <row r="282" customFormat="false" ht="9" hidden="false" customHeight="false" outlineLevel="0" collapsed="false">
      <c r="A282" s="260"/>
      <c r="B282" s="260" t="s">
        <v>564</v>
      </c>
      <c r="C282" s="260"/>
      <c r="D282" s="260"/>
      <c r="E282" s="85" t="n">
        <v>6823</v>
      </c>
      <c r="F282" s="86" t="n">
        <v>0</v>
      </c>
      <c r="G282" s="327" t="n">
        <v>0</v>
      </c>
      <c r="H282" s="85" t="n">
        <v>0</v>
      </c>
      <c r="I282" s="85"/>
      <c r="J282" s="86" t="n">
        <v>0</v>
      </c>
      <c r="L282" s="86" t="n">
        <v>0</v>
      </c>
      <c r="M282" s="86" t="n">
        <v>0</v>
      </c>
      <c r="N282" s="86" t="n">
        <v>6823</v>
      </c>
      <c r="O282" s="86" t="n">
        <v>0</v>
      </c>
      <c r="P282" s="85" t="n">
        <v>0</v>
      </c>
      <c r="Q282" s="85"/>
      <c r="R282" s="86" t="n">
        <v>0</v>
      </c>
    </row>
    <row r="283" customFormat="false" ht="9" hidden="false" customHeight="false" outlineLevel="0" collapsed="false">
      <c r="A283" s="260"/>
      <c r="B283" s="260"/>
      <c r="C283" s="260"/>
      <c r="D283" s="260"/>
      <c r="H283" s="85"/>
      <c r="I283" s="85"/>
      <c r="P283" s="85"/>
      <c r="Q283" s="85"/>
    </row>
    <row r="284" customFormat="false" ht="9" hidden="false" customHeight="false" outlineLevel="0" collapsed="false">
      <c r="A284" s="260"/>
      <c r="B284" s="260" t="s">
        <v>567</v>
      </c>
      <c r="C284" s="260"/>
      <c r="D284" s="260"/>
      <c r="E284" s="85" t="n">
        <v>290</v>
      </c>
      <c r="F284" s="86" t="n">
        <v>0</v>
      </c>
      <c r="G284" s="327" t="n">
        <v>0</v>
      </c>
      <c r="H284" s="85" t="n">
        <v>0</v>
      </c>
      <c r="I284" s="85"/>
      <c r="J284" s="86" t="n">
        <v>0</v>
      </c>
      <c r="L284" s="86" t="n">
        <v>0</v>
      </c>
      <c r="M284" s="86" t="n">
        <v>0</v>
      </c>
      <c r="N284" s="86" t="n">
        <v>290</v>
      </c>
      <c r="O284" s="86" t="n">
        <v>0</v>
      </c>
      <c r="P284" s="85" t="n">
        <v>0</v>
      </c>
      <c r="Q284" s="85"/>
      <c r="R284" s="86" t="n">
        <v>0</v>
      </c>
    </row>
    <row r="285" customFormat="false" ht="9" hidden="false" customHeight="false" outlineLevel="0" collapsed="false">
      <c r="A285" s="260"/>
      <c r="B285" s="260"/>
      <c r="C285" s="260"/>
      <c r="D285" s="260"/>
      <c r="H285" s="85"/>
      <c r="I285" s="85"/>
    </row>
    <row r="286" customFormat="false" ht="9" hidden="false" customHeight="false" outlineLevel="0" collapsed="false">
      <c r="A286" s="260"/>
      <c r="B286" s="260"/>
      <c r="C286" s="260"/>
      <c r="D286" s="260"/>
      <c r="H286" s="85"/>
      <c r="I286" s="85"/>
    </row>
    <row r="287" customFormat="false" ht="9" hidden="false" customHeight="false" outlineLevel="0" collapsed="false">
      <c r="A287" s="260" t="s">
        <v>163</v>
      </c>
      <c r="B287" s="260"/>
      <c r="C287" s="260"/>
      <c r="D287" s="260"/>
      <c r="E287" s="394" t="n">
        <v>5599</v>
      </c>
      <c r="F287" s="85" t="n">
        <v>0</v>
      </c>
      <c r="G287" s="326" t="n">
        <v>0</v>
      </c>
      <c r="H287" s="85" t="n">
        <v>0</v>
      </c>
      <c r="I287" s="85"/>
      <c r="J287" s="85" t="n">
        <v>0</v>
      </c>
      <c r="K287" s="85"/>
      <c r="L287" s="85" t="n">
        <v>0</v>
      </c>
      <c r="M287" s="85" t="n">
        <v>0</v>
      </c>
      <c r="N287" s="85" t="n">
        <v>5599</v>
      </c>
      <c r="O287" s="85" t="n">
        <v>0</v>
      </c>
      <c r="P287" s="85" t="n">
        <v>0</v>
      </c>
      <c r="Q287" s="85"/>
      <c r="R287" s="85" t="n">
        <v>0</v>
      </c>
    </row>
    <row r="288" customFormat="false" ht="9" hidden="false" customHeight="false" outlineLevel="0" collapsed="false">
      <c r="A288" s="260"/>
      <c r="B288" s="260"/>
      <c r="C288" s="260"/>
      <c r="D288" s="260"/>
      <c r="H288" s="85"/>
      <c r="I288" s="85"/>
      <c r="P288" s="85"/>
      <c r="Q288" s="85"/>
    </row>
    <row r="289" customFormat="false" ht="9" hidden="false" customHeight="false" outlineLevel="0" collapsed="false">
      <c r="A289" s="260"/>
      <c r="B289" s="260"/>
      <c r="C289" s="260"/>
      <c r="D289" s="260"/>
      <c r="H289" s="85"/>
      <c r="I289" s="85"/>
      <c r="P289" s="85"/>
      <c r="Q289" s="85"/>
    </row>
    <row r="290" customFormat="false" ht="9" hidden="false" customHeight="false" outlineLevel="0" collapsed="false">
      <c r="A290" s="260"/>
      <c r="B290" s="260" t="s">
        <v>564</v>
      </c>
      <c r="C290" s="260"/>
      <c r="D290" s="260"/>
      <c r="E290" s="85" t="n">
        <v>4272</v>
      </c>
      <c r="F290" s="86" t="n">
        <v>0</v>
      </c>
      <c r="G290" s="327" t="n">
        <v>0</v>
      </c>
      <c r="H290" s="85" t="n">
        <v>0</v>
      </c>
      <c r="I290" s="85"/>
      <c r="J290" s="86" t="n">
        <v>0</v>
      </c>
      <c r="L290" s="86" t="n">
        <v>0</v>
      </c>
      <c r="M290" s="86" t="n">
        <v>0</v>
      </c>
      <c r="N290" s="86" t="n">
        <v>4272</v>
      </c>
      <c r="O290" s="86" t="n">
        <v>0</v>
      </c>
      <c r="P290" s="85" t="n">
        <v>0</v>
      </c>
      <c r="Q290" s="85"/>
      <c r="R290" s="86" t="n">
        <v>0</v>
      </c>
    </row>
    <row r="291" customFormat="false" ht="9" hidden="false" customHeight="false" outlineLevel="0" collapsed="false">
      <c r="A291" s="260"/>
      <c r="B291" s="260"/>
      <c r="C291" s="260"/>
      <c r="D291" s="260"/>
      <c r="H291" s="85"/>
      <c r="I291" s="85"/>
      <c r="P291" s="85"/>
      <c r="Q291" s="85"/>
    </row>
    <row r="292" customFormat="false" ht="9" hidden="false" customHeight="false" outlineLevel="0" collapsed="false">
      <c r="A292" s="260"/>
      <c r="B292" s="260" t="s">
        <v>567</v>
      </c>
      <c r="C292" s="260"/>
      <c r="D292" s="260"/>
      <c r="E292" s="85" t="n">
        <v>1327</v>
      </c>
      <c r="F292" s="86" t="n">
        <v>0</v>
      </c>
      <c r="G292" s="327" t="n">
        <v>0</v>
      </c>
      <c r="H292" s="85" t="n">
        <v>0</v>
      </c>
      <c r="I292" s="85"/>
      <c r="J292" s="86" t="n">
        <v>0</v>
      </c>
      <c r="L292" s="86" t="n">
        <v>0</v>
      </c>
      <c r="M292" s="86" t="n">
        <v>0</v>
      </c>
      <c r="N292" s="86" t="n">
        <v>1327</v>
      </c>
      <c r="O292" s="86" t="n">
        <v>0</v>
      </c>
      <c r="P292" s="85" t="n">
        <v>0</v>
      </c>
      <c r="Q292" s="85"/>
      <c r="R292" s="86" t="n">
        <v>0</v>
      </c>
    </row>
    <row r="293" customFormat="false" ht="9" hidden="false" customHeight="false" outlineLevel="0" collapsed="false">
      <c r="A293" s="260"/>
      <c r="B293" s="260"/>
      <c r="C293" s="260"/>
      <c r="D293" s="260"/>
      <c r="H293" s="85"/>
      <c r="I293" s="85"/>
    </row>
    <row r="294" customFormat="false" ht="9" hidden="false" customHeight="false" outlineLevel="0" collapsed="false">
      <c r="A294" s="260"/>
      <c r="B294" s="260"/>
      <c r="C294" s="260"/>
      <c r="D294" s="260"/>
      <c r="H294" s="85"/>
      <c r="I294" s="85"/>
    </row>
    <row r="295" customFormat="false" ht="9" hidden="false" customHeight="false" outlineLevel="0" collapsed="false">
      <c r="A295" s="260" t="s">
        <v>164</v>
      </c>
      <c r="B295" s="260"/>
      <c r="C295" s="260"/>
      <c r="D295" s="260"/>
      <c r="E295" s="394" t="n">
        <v>3376</v>
      </c>
      <c r="F295" s="85" t="n">
        <v>0</v>
      </c>
      <c r="G295" s="326" t="n">
        <v>0</v>
      </c>
      <c r="H295" s="85" t="n">
        <v>0</v>
      </c>
      <c r="I295" s="85"/>
      <c r="J295" s="85" t="n">
        <v>0</v>
      </c>
      <c r="K295" s="85"/>
      <c r="L295" s="85" t="n">
        <v>0</v>
      </c>
      <c r="M295" s="85" t="n">
        <v>3376</v>
      </c>
      <c r="N295" s="85" t="n">
        <v>0</v>
      </c>
      <c r="O295" s="85" t="n">
        <v>0</v>
      </c>
      <c r="P295" s="85" t="n">
        <v>0</v>
      </c>
      <c r="Q295" s="85"/>
      <c r="R295" s="85" t="n">
        <v>0</v>
      </c>
    </row>
    <row r="296" customFormat="false" ht="9" hidden="false" customHeight="false" outlineLevel="0" collapsed="false">
      <c r="A296" s="260"/>
      <c r="B296" s="260"/>
      <c r="C296" s="260"/>
      <c r="D296" s="260"/>
      <c r="H296" s="85"/>
      <c r="I296" s="85"/>
      <c r="P296" s="85"/>
      <c r="Q296" s="85"/>
    </row>
    <row r="297" customFormat="false" ht="9" hidden="false" customHeight="false" outlineLevel="0" collapsed="false">
      <c r="A297" s="260"/>
      <c r="B297" s="260"/>
      <c r="C297" s="260"/>
      <c r="D297" s="260"/>
      <c r="H297" s="85"/>
      <c r="I297" s="85"/>
      <c r="P297" s="85"/>
      <c r="Q297" s="85"/>
    </row>
    <row r="298" customFormat="false" ht="9" hidden="false" customHeight="false" outlineLevel="0" collapsed="false">
      <c r="A298" s="260"/>
      <c r="B298" s="260" t="s">
        <v>564</v>
      </c>
      <c r="C298" s="260"/>
      <c r="D298" s="260"/>
      <c r="E298" s="85" t="n">
        <v>3376</v>
      </c>
      <c r="F298" s="86" t="n">
        <v>0</v>
      </c>
      <c r="G298" s="327" t="n">
        <v>0</v>
      </c>
      <c r="H298" s="85" t="n">
        <v>0</v>
      </c>
      <c r="I298" s="85"/>
      <c r="J298" s="86" t="n">
        <v>0</v>
      </c>
      <c r="L298" s="86" t="n">
        <v>0</v>
      </c>
      <c r="M298" s="86" t="n">
        <v>3376</v>
      </c>
      <c r="N298" s="86" t="n">
        <v>0</v>
      </c>
      <c r="O298" s="86" t="n">
        <v>0</v>
      </c>
      <c r="P298" s="85" t="n">
        <v>0</v>
      </c>
      <c r="Q298" s="85"/>
      <c r="R298" s="86" t="n">
        <v>0</v>
      </c>
    </row>
    <row r="299" customFormat="false" ht="9" hidden="false" customHeight="false" outlineLevel="0" collapsed="false">
      <c r="A299" s="260"/>
      <c r="B299" s="260"/>
      <c r="C299" s="260"/>
      <c r="D299" s="260"/>
      <c r="H299" s="85"/>
      <c r="I299" s="85"/>
    </row>
    <row r="300" customFormat="false" ht="9" hidden="false" customHeight="false" outlineLevel="0" collapsed="false">
      <c r="A300" s="260"/>
      <c r="B300" s="260"/>
      <c r="C300" s="260"/>
      <c r="D300" s="260"/>
      <c r="H300" s="85"/>
      <c r="I300" s="85"/>
    </row>
    <row r="301" customFormat="false" ht="9" hidden="false" customHeight="false" outlineLevel="0" collapsed="false">
      <c r="A301" s="260" t="s">
        <v>165</v>
      </c>
      <c r="B301" s="260"/>
      <c r="C301" s="260"/>
      <c r="D301" s="260"/>
      <c r="E301" s="394" t="n">
        <v>20738</v>
      </c>
      <c r="F301" s="85" t="n">
        <v>0</v>
      </c>
      <c r="G301" s="326" t="n">
        <v>0</v>
      </c>
      <c r="H301" s="85" t="n">
        <v>0</v>
      </c>
      <c r="I301" s="85"/>
      <c r="J301" s="85" t="n">
        <v>0</v>
      </c>
      <c r="K301" s="85"/>
      <c r="L301" s="85" t="n">
        <v>0</v>
      </c>
      <c r="M301" s="85" t="n">
        <v>0</v>
      </c>
      <c r="N301" s="85" t="n">
        <v>20738</v>
      </c>
      <c r="O301" s="85" t="n">
        <v>0</v>
      </c>
      <c r="P301" s="85" t="n">
        <v>0</v>
      </c>
      <c r="Q301" s="85"/>
      <c r="R301" s="85" t="n">
        <v>0</v>
      </c>
    </row>
    <row r="302" customFormat="false" ht="9" hidden="false" customHeight="false" outlineLevel="0" collapsed="false">
      <c r="A302" s="260"/>
      <c r="B302" s="260"/>
      <c r="C302" s="260"/>
      <c r="D302" s="260"/>
      <c r="H302" s="85"/>
      <c r="I302" s="85"/>
      <c r="P302" s="85"/>
      <c r="Q302" s="85"/>
    </row>
    <row r="303" customFormat="false" ht="9" hidden="false" customHeight="false" outlineLevel="0" collapsed="false">
      <c r="A303" s="260"/>
      <c r="B303" s="260"/>
      <c r="C303" s="260"/>
      <c r="D303" s="260"/>
      <c r="H303" s="85"/>
      <c r="I303" s="85"/>
      <c r="P303" s="85"/>
      <c r="Q303" s="85"/>
    </row>
    <row r="304" customFormat="false" ht="9" hidden="false" customHeight="false" outlineLevel="0" collapsed="false">
      <c r="A304" s="260"/>
      <c r="B304" s="260" t="s">
        <v>564</v>
      </c>
      <c r="C304" s="260"/>
      <c r="D304" s="260"/>
      <c r="E304" s="85" t="n">
        <v>17823</v>
      </c>
      <c r="F304" s="86" t="n">
        <v>0</v>
      </c>
      <c r="G304" s="327" t="n">
        <v>0</v>
      </c>
      <c r="H304" s="85" t="n">
        <v>0</v>
      </c>
      <c r="I304" s="85"/>
      <c r="J304" s="86" t="n">
        <v>0</v>
      </c>
      <c r="L304" s="86" t="n">
        <v>0</v>
      </c>
      <c r="M304" s="86" t="n">
        <v>0</v>
      </c>
      <c r="N304" s="86" t="n">
        <v>17823</v>
      </c>
      <c r="O304" s="86" t="n">
        <v>0</v>
      </c>
      <c r="P304" s="85" t="n">
        <v>0</v>
      </c>
      <c r="Q304" s="85"/>
      <c r="R304" s="86" t="n">
        <v>0</v>
      </c>
    </row>
    <row r="305" customFormat="false" ht="9" hidden="false" customHeight="false" outlineLevel="0" collapsed="false">
      <c r="A305" s="260"/>
      <c r="B305" s="260"/>
      <c r="C305" s="260"/>
      <c r="D305" s="260"/>
      <c r="H305" s="85"/>
      <c r="I305" s="85"/>
      <c r="P305" s="85"/>
      <c r="Q305" s="85"/>
    </row>
    <row r="306" customFormat="false" ht="9" hidden="false" customHeight="false" outlineLevel="0" collapsed="false">
      <c r="A306" s="260"/>
      <c r="B306" s="260" t="s">
        <v>567</v>
      </c>
      <c r="C306" s="260"/>
      <c r="D306" s="260"/>
      <c r="E306" s="85" t="n">
        <v>2915</v>
      </c>
      <c r="F306" s="86" t="n">
        <v>0</v>
      </c>
      <c r="G306" s="327" t="n">
        <v>0</v>
      </c>
      <c r="H306" s="85" t="n">
        <v>0</v>
      </c>
      <c r="I306" s="85"/>
      <c r="J306" s="86" t="n">
        <v>0</v>
      </c>
      <c r="L306" s="86" t="n">
        <v>0</v>
      </c>
      <c r="M306" s="86" t="n">
        <v>0</v>
      </c>
      <c r="N306" s="86" t="n">
        <v>2915</v>
      </c>
      <c r="O306" s="86" t="n">
        <v>0</v>
      </c>
      <c r="P306" s="85" t="n">
        <v>0</v>
      </c>
      <c r="Q306" s="85"/>
      <c r="R306" s="86" t="n">
        <v>0</v>
      </c>
    </row>
    <row r="307" customFormat="false" ht="9" hidden="false" customHeight="false" outlineLevel="0" collapsed="false">
      <c r="A307" s="260"/>
      <c r="B307" s="260"/>
      <c r="C307" s="260"/>
      <c r="D307" s="260"/>
      <c r="H307" s="85"/>
      <c r="I307" s="85"/>
    </row>
    <row r="308" customFormat="false" ht="9" hidden="false" customHeight="false" outlineLevel="0" collapsed="false">
      <c r="A308" s="260"/>
      <c r="B308" s="260"/>
      <c r="C308" s="260"/>
      <c r="D308" s="260"/>
      <c r="H308" s="85"/>
      <c r="I308" s="85"/>
    </row>
    <row r="309" customFormat="false" ht="9" hidden="false" customHeight="false" outlineLevel="0" collapsed="false">
      <c r="A309" s="260" t="s">
        <v>166</v>
      </c>
      <c r="B309" s="260"/>
      <c r="C309" s="260"/>
      <c r="D309" s="260"/>
      <c r="E309" s="394" t="n">
        <v>52981</v>
      </c>
      <c r="F309" s="85" t="n">
        <v>21613</v>
      </c>
      <c r="G309" s="326" t="n">
        <v>407</v>
      </c>
      <c r="H309" s="85" t="n">
        <v>0</v>
      </c>
      <c r="I309" s="85"/>
      <c r="J309" s="85" t="n">
        <v>0</v>
      </c>
      <c r="K309" s="85"/>
      <c r="L309" s="85" t="n">
        <v>0</v>
      </c>
      <c r="M309" s="85" t="n">
        <v>3054</v>
      </c>
      <c r="N309" s="85" t="n">
        <v>27907</v>
      </c>
      <c r="O309" s="85" t="n">
        <v>0</v>
      </c>
      <c r="P309" s="85" t="s">
        <v>415</v>
      </c>
      <c r="Q309" s="85"/>
      <c r="R309" s="85" t="n">
        <v>0</v>
      </c>
    </row>
    <row r="310" customFormat="false" ht="9" hidden="false" customHeight="false" outlineLevel="0" collapsed="false">
      <c r="A310" s="260"/>
      <c r="B310" s="260"/>
      <c r="C310" s="260"/>
      <c r="D310" s="260"/>
      <c r="H310" s="85"/>
      <c r="I310" s="85"/>
      <c r="P310" s="85"/>
      <c r="Q310" s="85"/>
    </row>
    <row r="311" customFormat="false" ht="9" hidden="false" customHeight="false" outlineLevel="0" collapsed="false">
      <c r="A311" s="260"/>
      <c r="B311" s="260"/>
      <c r="C311" s="260"/>
      <c r="D311" s="260"/>
      <c r="H311" s="85"/>
      <c r="I311" s="85"/>
      <c r="P311" s="85"/>
      <c r="Q311" s="85"/>
    </row>
    <row r="312" customFormat="false" ht="9" hidden="false" customHeight="false" outlineLevel="0" collapsed="false">
      <c r="A312" s="260"/>
      <c r="B312" s="260" t="s">
        <v>564</v>
      </c>
      <c r="C312" s="260"/>
      <c r="D312" s="260"/>
      <c r="E312" s="85" t="n">
        <v>45853</v>
      </c>
      <c r="F312" s="86" t="n">
        <v>19532</v>
      </c>
      <c r="G312" s="327" t="n">
        <v>407</v>
      </c>
      <c r="H312" s="85" t="n">
        <v>0</v>
      </c>
      <c r="I312" s="85"/>
      <c r="J312" s="86" t="n">
        <v>0</v>
      </c>
      <c r="L312" s="86" t="n">
        <v>0</v>
      </c>
      <c r="M312" s="86" t="n">
        <v>3054</v>
      </c>
      <c r="N312" s="86" t="n">
        <v>22860</v>
      </c>
      <c r="O312" s="86" t="n">
        <v>0</v>
      </c>
      <c r="P312" s="85" t="s">
        <v>415</v>
      </c>
      <c r="Q312" s="85"/>
      <c r="R312" s="86" t="n">
        <v>0</v>
      </c>
    </row>
    <row r="313" customFormat="false" ht="9" hidden="false" customHeight="false" outlineLevel="0" collapsed="false">
      <c r="A313" s="260"/>
      <c r="B313" s="260"/>
      <c r="C313" s="260"/>
      <c r="D313" s="260"/>
      <c r="H313" s="85"/>
      <c r="I313" s="85"/>
      <c r="P313" s="85"/>
      <c r="Q313" s="85"/>
    </row>
    <row r="314" customFormat="false" ht="9" hidden="false" customHeight="false" outlineLevel="0" collapsed="false">
      <c r="A314" s="260"/>
      <c r="B314" s="260" t="s">
        <v>568</v>
      </c>
      <c r="C314" s="260"/>
      <c r="D314" s="260"/>
      <c r="E314" s="85" t="n">
        <v>2406</v>
      </c>
      <c r="F314" s="86" t="n">
        <v>0</v>
      </c>
      <c r="G314" s="327" t="n">
        <v>0</v>
      </c>
      <c r="H314" s="85" t="n">
        <v>0</v>
      </c>
      <c r="I314" s="85"/>
      <c r="J314" s="86" t="n">
        <v>0</v>
      </c>
      <c r="L314" s="86" t="n">
        <v>0</v>
      </c>
      <c r="M314" s="86" t="n">
        <v>0</v>
      </c>
      <c r="N314" s="86" t="n">
        <v>2406</v>
      </c>
      <c r="O314" s="86" t="n">
        <v>0</v>
      </c>
      <c r="P314" s="85" t="n">
        <v>0</v>
      </c>
      <c r="Q314" s="85"/>
      <c r="R314" s="86" t="n">
        <v>0</v>
      </c>
    </row>
    <row r="315" customFormat="false" ht="9" hidden="false" customHeight="false" outlineLevel="0" collapsed="false">
      <c r="A315" s="426"/>
      <c r="B315" s="426"/>
      <c r="C315" s="426"/>
      <c r="D315" s="426"/>
      <c r="H315" s="85"/>
      <c r="I315" s="85"/>
      <c r="P315" s="85"/>
      <c r="Q315" s="85"/>
    </row>
    <row r="316" customFormat="false" ht="9" hidden="false" customHeight="false" outlineLevel="0" collapsed="false">
      <c r="A316" s="260"/>
      <c r="B316" s="260" t="s">
        <v>566</v>
      </c>
      <c r="C316" s="260"/>
      <c r="D316" s="260"/>
      <c r="E316" s="85" t="n">
        <v>1838</v>
      </c>
      <c r="F316" s="86" t="n">
        <v>0</v>
      </c>
      <c r="G316" s="327" t="n">
        <v>0</v>
      </c>
      <c r="H316" s="85" t="n">
        <v>0</v>
      </c>
      <c r="I316" s="85"/>
      <c r="J316" s="86" t="n">
        <v>0</v>
      </c>
      <c r="L316" s="86" t="n">
        <v>0</v>
      </c>
      <c r="M316" s="86" t="n">
        <v>0</v>
      </c>
      <c r="N316" s="86" t="n">
        <v>1838</v>
      </c>
      <c r="O316" s="86" t="n">
        <v>0</v>
      </c>
      <c r="P316" s="85" t="n">
        <v>0</v>
      </c>
      <c r="Q316" s="85"/>
      <c r="R316" s="86" t="n">
        <v>0</v>
      </c>
    </row>
    <row r="317" customFormat="false" ht="9" hidden="false" customHeight="false" outlineLevel="0" collapsed="false">
      <c r="A317" s="260"/>
      <c r="B317" s="260"/>
      <c r="C317" s="260"/>
      <c r="D317" s="260"/>
      <c r="H317" s="85"/>
      <c r="I317" s="85"/>
      <c r="P317" s="85"/>
      <c r="Q317" s="85"/>
    </row>
    <row r="318" customFormat="false" ht="9" hidden="false" customHeight="false" outlineLevel="0" collapsed="false">
      <c r="A318" s="260"/>
      <c r="B318" s="260" t="s">
        <v>567</v>
      </c>
      <c r="C318" s="260"/>
      <c r="D318" s="260"/>
      <c r="E318" s="85" t="n">
        <v>2884</v>
      </c>
      <c r="F318" s="86" t="n">
        <v>2081</v>
      </c>
      <c r="G318" s="327" t="n">
        <v>0</v>
      </c>
      <c r="H318" s="85" t="n">
        <v>0</v>
      </c>
      <c r="I318" s="85"/>
      <c r="J318" s="86" t="n">
        <v>0</v>
      </c>
      <c r="L318" s="86" t="n">
        <v>0</v>
      </c>
      <c r="M318" s="86" t="n">
        <v>0</v>
      </c>
      <c r="N318" s="86" t="n">
        <v>803</v>
      </c>
      <c r="O318" s="86" t="n">
        <v>0</v>
      </c>
      <c r="P318" s="85" t="n">
        <v>0</v>
      </c>
      <c r="Q318" s="85"/>
      <c r="R318" s="86" t="n">
        <v>0</v>
      </c>
    </row>
    <row r="319" customFormat="false" ht="9" hidden="false" customHeight="false" outlineLevel="0" collapsed="false">
      <c r="A319" s="260"/>
      <c r="B319" s="260"/>
      <c r="C319" s="260"/>
      <c r="D319" s="260"/>
      <c r="H319" s="85"/>
      <c r="I319" s="85"/>
    </row>
    <row r="320" customFormat="false" ht="9" hidden="false" customHeight="false" outlineLevel="0" collapsed="false">
      <c r="A320" s="260"/>
      <c r="B320" s="260"/>
      <c r="C320" s="260"/>
      <c r="D320" s="260"/>
      <c r="H320" s="85"/>
      <c r="I320" s="85"/>
    </row>
    <row r="321" customFormat="false" ht="9" hidden="false" customHeight="false" outlineLevel="0" collapsed="false">
      <c r="A321" s="260" t="s">
        <v>167</v>
      </c>
      <c r="B321" s="260"/>
      <c r="C321" s="260"/>
      <c r="D321" s="260"/>
      <c r="E321" s="394" t="n">
        <v>16631</v>
      </c>
      <c r="F321" s="85" t="n">
        <v>0</v>
      </c>
      <c r="G321" s="326" t="n">
        <v>0</v>
      </c>
      <c r="H321" s="85" t="n">
        <v>0</v>
      </c>
      <c r="I321" s="85"/>
      <c r="J321" s="85" t="n">
        <v>0</v>
      </c>
      <c r="K321" s="85"/>
      <c r="L321" s="85" t="n">
        <v>0</v>
      </c>
      <c r="M321" s="85" t="n">
        <v>7136</v>
      </c>
      <c r="N321" s="85" t="n">
        <v>9495</v>
      </c>
      <c r="O321" s="85" t="n">
        <v>0</v>
      </c>
      <c r="P321" s="85" t="n">
        <v>0</v>
      </c>
      <c r="Q321" s="85"/>
      <c r="R321" s="85" t="n">
        <v>0</v>
      </c>
    </row>
    <row r="322" customFormat="false" ht="9" hidden="false" customHeight="false" outlineLevel="0" collapsed="false">
      <c r="A322" s="260"/>
      <c r="B322" s="260"/>
      <c r="C322" s="260"/>
      <c r="D322" s="260"/>
      <c r="H322" s="85"/>
      <c r="I322" s="85"/>
      <c r="P322" s="85"/>
      <c r="Q322" s="85"/>
    </row>
    <row r="323" customFormat="false" ht="9" hidden="false" customHeight="false" outlineLevel="0" collapsed="false">
      <c r="A323" s="260"/>
      <c r="B323" s="260"/>
      <c r="C323" s="260"/>
      <c r="D323" s="260"/>
      <c r="H323" s="85"/>
      <c r="I323" s="85"/>
      <c r="P323" s="85"/>
      <c r="Q323" s="85"/>
    </row>
    <row r="324" customFormat="false" ht="9" hidden="false" customHeight="false" outlineLevel="0" collapsed="false">
      <c r="A324" s="260"/>
      <c r="B324" s="260" t="s">
        <v>564</v>
      </c>
      <c r="C324" s="260"/>
      <c r="D324" s="260"/>
      <c r="E324" s="85" t="n">
        <v>16340</v>
      </c>
      <c r="F324" s="86" t="n">
        <v>0</v>
      </c>
      <c r="G324" s="327" t="n">
        <v>0</v>
      </c>
      <c r="H324" s="85" t="n">
        <v>0</v>
      </c>
      <c r="I324" s="85"/>
      <c r="J324" s="86" t="n">
        <v>0</v>
      </c>
      <c r="L324" s="86" t="n">
        <v>0</v>
      </c>
      <c r="M324" s="86" t="n">
        <v>7136</v>
      </c>
      <c r="N324" s="86" t="n">
        <v>9204</v>
      </c>
      <c r="O324" s="86" t="n">
        <v>0</v>
      </c>
      <c r="P324" s="85" t="n">
        <v>0</v>
      </c>
      <c r="Q324" s="85"/>
      <c r="R324" s="86" t="n">
        <v>0</v>
      </c>
    </row>
    <row r="325" customFormat="false" ht="9" hidden="false" customHeight="false" outlineLevel="0" collapsed="false">
      <c r="A325" s="260"/>
      <c r="B325" s="260"/>
      <c r="C325" s="260"/>
      <c r="D325" s="260"/>
      <c r="H325" s="85"/>
      <c r="I325" s="85"/>
      <c r="P325" s="85"/>
      <c r="Q325" s="85"/>
    </row>
    <row r="326" customFormat="false" ht="9" hidden="false" customHeight="false" outlineLevel="0" collapsed="false">
      <c r="A326" s="260"/>
      <c r="B326" s="260" t="s">
        <v>567</v>
      </c>
      <c r="C326" s="260"/>
      <c r="D326" s="260"/>
      <c r="E326" s="85" t="n">
        <v>291</v>
      </c>
      <c r="F326" s="86" t="n">
        <v>0</v>
      </c>
      <c r="G326" s="327" t="n">
        <v>0</v>
      </c>
      <c r="H326" s="85" t="n">
        <v>0</v>
      </c>
      <c r="I326" s="85"/>
      <c r="J326" s="86" t="n">
        <v>0</v>
      </c>
      <c r="L326" s="86" t="n">
        <v>0</v>
      </c>
      <c r="M326" s="86" t="n">
        <v>0</v>
      </c>
      <c r="N326" s="86" t="n">
        <v>291</v>
      </c>
      <c r="O326" s="86" t="n">
        <v>0</v>
      </c>
      <c r="P326" s="85" t="n">
        <v>0</v>
      </c>
      <c r="Q326" s="85"/>
      <c r="R326" s="86" t="n">
        <v>0</v>
      </c>
    </row>
    <row r="327" customFormat="false" ht="9" hidden="false" customHeight="false" outlineLevel="0" collapsed="false">
      <c r="A327" s="260"/>
      <c r="B327" s="260"/>
      <c r="C327" s="260"/>
      <c r="D327" s="260"/>
      <c r="H327" s="85"/>
      <c r="I327" s="85"/>
    </row>
    <row r="328" customFormat="false" ht="9" hidden="false" customHeight="false" outlineLevel="0" collapsed="false">
      <c r="A328" s="260"/>
      <c r="B328" s="260"/>
      <c r="C328" s="260"/>
      <c r="D328" s="260"/>
      <c r="H328" s="85"/>
      <c r="I328" s="85"/>
    </row>
    <row r="329" customFormat="false" ht="9" hidden="false" customHeight="false" outlineLevel="0" collapsed="false">
      <c r="A329" s="260" t="s">
        <v>168</v>
      </c>
      <c r="B329" s="260"/>
      <c r="C329" s="260"/>
      <c r="D329" s="260"/>
      <c r="E329" s="394" t="n">
        <v>5819</v>
      </c>
      <c r="F329" s="85" t="n">
        <v>0</v>
      </c>
      <c r="G329" s="326" t="n">
        <v>0</v>
      </c>
      <c r="H329" s="85" t="n">
        <v>0</v>
      </c>
      <c r="I329" s="85"/>
      <c r="J329" s="85" t="n">
        <v>0</v>
      </c>
      <c r="K329" s="85"/>
      <c r="L329" s="85" t="n">
        <v>0</v>
      </c>
      <c r="M329" s="85" t="n">
        <v>5819</v>
      </c>
      <c r="N329" s="85" t="n">
        <v>0</v>
      </c>
      <c r="O329" s="85" t="n">
        <v>0</v>
      </c>
      <c r="P329" s="85" t="n">
        <v>0</v>
      </c>
      <c r="Q329" s="85"/>
      <c r="R329" s="85" t="n">
        <v>0</v>
      </c>
    </row>
    <row r="330" customFormat="false" ht="9" hidden="false" customHeight="false" outlineLevel="0" collapsed="false">
      <c r="A330" s="260"/>
      <c r="B330" s="260"/>
      <c r="C330" s="260"/>
      <c r="D330" s="260"/>
      <c r="H330" s="85"/>
      <c r="I330" s="85"/>
      <c r="P330" s="85"/>
      <c r="Q330" s="85"/>
    </row>
    <row r="331" customFormat="false" ht="9" hidden="false" customHeight="false" outlineLevel="0" collapsed="false">
      <c r="A331" s="260"/>
      <c r="B331" s="260"/>
      <c r="C331" s="260"/>
      <c r="D331" s="260"/>
      <c r="H331" s="85"/>
      <c r="I331" s="85"/>
      <c r="P331" s="85"/>
      <c r="Q331" s="85"/>
    </row>
    <row r="332" customFormat="false" ht="9" hidden="false" customHeight="false" outlineLevel="0" collapsed="false">
      <c r="A332" s="260"/>
      <c r="B332" s="260" t="s">
        <v>564</v>
      </c>
      <c r="C332" s="260"/>
      <c r="D332" s="260"/>
      <c r="E332" s="85" t="n">
        <v>5819</v>
      </c>
      <c r="F332" s="86" t="n">
        <v>0</v>
      </c>
      <c r="G332" s="327" t="n">
        <v>0</v>
      </c>
      <c r="H332" s="85" t="n">
        <v>0</v>
      </c>
      <c r="I332" s="85"/>
      <c r="J332" s="86" t="n">
        <v>0</v>
      </c>
      <c r="L332" s="86" t="n">
        <v>0</v>
      </c>
      <c r="M332" s="86" t="n">
        <v>5819</v>
      </c>
      <c r="N332" s="86" t="n">
        <v>0</v>
      </c>
      <c r="O332" s="86" t="n">
        <v>0</v>
      </c>
      <c r="P332" s="85" t="n">
        <v>0</v>
      </c>
      <c r="Q332" s="85"/>
      <c r="R332" s="86" t="n">
        <v>0</v>
      </c>
    </row>
    <row r="333" customFormat="false" ht="9" hidden="false" customHeight="false" outlineLevel="0" collapsed="false">
      <c r="A333" s="260"/>
      <c r="B333" s="260"/>
      <c r="C333" s="260"/>
      <c r="D333" s="260"/>
      <c r="H333" s="85"/>
      <c r="I333" s="85"/>
    </row>
    <row r="334" customFormat="false" ht="9" hidden="false" customHeight="false" outlineLevel="0" collapsed="false">
      <c r="A334" s="260"/>
      <c r="B334" s="260"/>
      <c r="C334" s="260"/>
      <c r="D334" s="260"/>
      <c r="H334" s="85"/>
      <c r="I334" s="85"/>
    </row>
    <row r="335" customFormat="false" ht="9" hidden="false" customHeight="false" outlineLevel="0" collapsed="false">
      <c r="A335" s="260" t="s">
        <v>169</v>
      </c>
      <c r="B335" s="260"/>
      <c r="C335" s="260"/>
      <c r="D335" s="260"/>
      <c r="E335" s="394" t="n">
        <v>16777</v>
      </c>
      <c r="F335" s="85" t="n">
        <v>0</v>
      </c>
      <c r="G335" s="326" t="n">
        <v>0</v>
      </c>
      <c r="H335" s="85" t="n">
        <v>0</v>
      </c>
      <c r="I335" s="85"/>
      <c r="J335" s="85" t="n">
        <v>0</v>
      </c>
      <c r="K335" s="85"/>
      <c r="L335" s="85" t="n">
        <v>0</v>
      </c>
      <c r="M335" s="85" t="n">
        <v>0</v>
      </c>
      <c r="N335" s="85" t="n">
        <v>16777</v>
      </c>
      <c r="O335" s="85" t="n">
        <v>0</v>
      </c>
      <c r="P335" s="85" t="n">
        <v>0</v>
      </c>
      <c r="Q335" s="85"/>
      <c r="R335" s="85" t="n">
        <v>0</v>
      </c>
    </row>
    <row r="336" customFormat="false" ht="9" hidden="false" customHeight="false" outlineLevel="0" collapsed="false">
      <c r="A336" s="260"/>
      <c r="B336" s="260"/>
      <c r="C336" s="260"/>
      <c r="D336" s="260"/>
      <c r="H336" s="85"/>
      <c r="I336" s="85"/>
      <c r="P336" s="85"/>
      <c r="Q336" s="85"/>
    </row>
    <row r="337" customFormat="false" ht="9" hidden="false" customHeight="false" outlineLevel="0" collapsed="false">
      <c r="A337" s="260"/>
      <c r="B337" s="260"/>
      <c r="C337" s="260"/>
      <c r="D337" s="260"/>
      <c r="H337" s="85"/>
      <c r="I337" s="85"/>
      <c r="P337" s="85"/>
      <c r="Q337" s="85"/>
    </row>
    <row r="338" customFormat="false" ht="9" hidden="false" customHeight="false" outlineLevel="0" collapsed="false">
      <c r="A338" s="260"/>
      <c r="B338" s="260" t="s">
        <v>564</v>
      </c>
      <c r="C338" s="260"/>
      <c r="D338" s="260"/>
      <c r="E338" s="85" t="n">
        <v>13992</v>
      </c>
      <c r="F338" s="86" t="n">
        <v>0</v>
      </c>
      <c r="G338" s="327" t="n">
        <v>0</v>
      </c>
      <c r="H338" s="85" t="n">
        <v>0</v>
      </c>
      <c r="I338" s="85"/>
      <c r="J338" s="86" t="n">
        <v>0</v>
      </c>
      <c r="L338" s="86" t="n">
        <v>0</v>
      </c>
      <c r="M338" s="86" t="n">
        <v>0</v>
      </c>
      <c r="N338" s="86" t="n">
        <v>13992</v>
      </c>
      <c r="O338" s="86" t="n">
        <v>0</v>
      </c>
      <c r="P338" s="85" t="n">
        <v>0</v>
      </c>
      <c r="Q338" s="85"/>
      <c r="R338" s="86" t="n">
        <v>0</v>
      </c>
    </row>
    <row r="339" customFormat="false" ht="9" hidden="false" customHeight="false" outlineLevel="0" collapsed="false">
      <c r="A339" s="260"/>
      <c r="B339" s="260"/>
      <c r="C339" s="260"/>
      <c r="D339" s="260"/>
      <c r="H339" s="85"/>
      <c r="I339" s="85"/>
      <c r="P339" s="85"/>
      <c r="Q339" s="85"/>
    </row>
    <row r="340" customFormat="false" ht="9" hidden="false" customHeight="false" outlineLevel="0" collapsed="false">
      <c r="A340" s="260"/>
      <c r="B340" s="260" t="s">
        <v>567</v>
      </c>
      <c r="C340" s="260"/>
      <c r="D340" s="260"/>
      <c r="E340" s="85" t="n">
        <v>2785</v>
      </c>
      <c r="F340" s="86" t="n">
        <v>0</v>
      </c>
      <c r="G340" s="327" t="n">
        <v>0</v>
      </c>
      <c r="H340" s="85" t="n">
        <v>0</v>
      </c>
      <c r="I340" s="85"/>
      <c r="J340" s="86" t="n">
        <v>0</v>
      </c>
      <c r="L340" s="86" t="n">
        <v>0</v>
      </c>
      <c r="M340" s="86" t="n">
        <v>0</v>
      </c>
      <c r="N340" s="86" t="n">
        <v>2785</v>
      </c>
      <c r="O340" s="86" t="n">
        <v>0</v>
      </c>
      <c r="P340" s="85" t="n">
        <v>0</v>
      </c>
      <c r="Q340" s="85"/>
      <c r="R340" s="86" t="n">
        <v>0</v>
      </c>
    </row>
    <row r="341" customFormat="false" ht="9" hidden="false" customHeight="false" outlineLevel="0" collapsed="false">
      <c r="A341" s="260"/>
      <c r="B341" s="260"/>
      <c r="C341" s="260"/>
      <c r="D341" s="260"/>
      <c r="H341" s="85"/>
      <c r="I341" s="85"/>
    </row>
    <row r="342" customFormat="false" ht="9" hidden="false" customHeight="false" outlineLevel="0" collapsed="false">
      <c r="A342" s="260"/>
      <c r="B342" s="260"/>
      <c r="C342" s="260"/>
      <c r="D342" s="260"/>
      <c r="H342" s="85"/>
      <c r="I342" s="85"/>
    </row>
    <row r="343" customFormat="false" ht="9" hidden="false" customHeight="false" outlineLevel="0" collapsed="false">
      <c r="A343" s="260" t="s">
        <v>170</v>
      </c>
      <c r="B343" s="260"/>
      <c r="C343" s="260"/>
      <c r="D343" s="260"/>
      <c r="E343" s="394" t="n">
        <v>26767</v>
      </c>
      <c r="F343" s="85" t="n">
        <v>0</v>
      </c>
      <c r="G343" s="326" t="n">
        <v>0</v>
      </c>
      <c r="H343" s="85" t="n">
        <v>0</v>
      </c>
      <c r="I343" s="85"/>
      <c r="J343" s="85" t="n">
        <v>0</v>
      </c>
      <c r="K343" s="85"/>
      <c r="L343" s="85" t="n">
        <v>0</v>
      </c>
      <c r="M343" s="85" t="n">
        <v>8940</v>
      </c>
      <c r="N343" s="85" t="n">
        <v>17827</v>
      </c>
      <c r="O343" s="85" t="n">
        <v>0</v>
      </c>
      <c r="P343" s="85" t="n">
        <v>0</v>
      </c>
      <c r="Q343" s="85"/>
      <c r="R343" s="85" t="n">
        <v>0</v>
      </c>
    </row>
    <row r="344" customFormat="false" ht="9" hidden="false" customHeight="false" outlineLevel="0" collapsed="false">
      <c r="A344" s="260"/>
      <c r="B344" s="260"/>
      <c r="C344" s="260"/>
      <c r="D344" s="260"/>
      <c r="H344" s="85"/>
      <c r="I344" s="85"/>
      <c r="P344" s="85"/>
      <c r="Q344" s="85"/>
    </row>
    <row r="345" customFormat="false" ht="9" hidden="false" customHeight="false" outlineLevel="0" collapsed="false">
      <c r="A345" s="260"/>
      <c r="B345" s="260"/>
      <c r="C345" s="260"/>
      <c r="D345" s="260"/>
      <c r="H345" s="85"/>
      <c r="I345" s="85"/>
      <c r="P345" s="85"/>
      <c r="Q345" s="85"/>
    </row>
    <row r="346" customFormat="false" ht="9" hidden="false" customHeight="false" outlineLevel="0" collapsed="false">
      <c r="A346" s="260"/>
      <c r="B346" s="260" t="s">
        <v>564</v>
      </c>
      <c r="C346" s="260"/>
      <c r="D346" s="260"/>
      <c r="E346" s="85" t="n">
        <v>25563</v>
      </c>
      <c r="F346" s="86" t="n">
        <v>0</v>
      </c>
      <c r="G346" s="327" t="n">
        <v>0</v>
      </c>
      <c r="H346" s="85" t="n">
        <v>0</v>
      </c>
      <c r="I346" s="85"/>
      <c r="J346" s="86" t="n">
        <v>0</v>
      </c>
      <c r="L346" s="86" t="n">
        <v>0</v>
      </c>
      <c r="M346" s="86" t="n">
        <v>8940</v>
      </c>
      <c r="N346" s="86" t="n">
        <v>16623</v>
      </c>
      <c r="O346" s="86" t="n">
        <v>0</v>
      </c>
      <c r="P346" s="85" t="n">
        <v>0</v>
      </c>
      <c r="Q346" s="85"/>
      <c r="R346" s="86" t="n">
        <v>0</v>
      </c>
    </row>
    <row r="347" customFormat="false" ht="9" hidden="false" customHeight="false" outlineLevel="0" collapsed="false">
      <c r="A347" s="260"/>
      <c r="B347" s="260"/>
      <c r="C347" s="260"/>
      <c r="D347" s="260"/>
      <c r="H347" s="85"/>
      <c r="I347" s="85"/>
      <c r="P347" s="85"/>
      <c r="Q347" s="85"/>
    </row>
    <row r="348" customFormat="false" ht="9" hidden="false" customHeight="false" outlineLevel="0" collapsed="false">
      <c r="A348" s="260"/>
      <c r="B348" s="260" t="s">
        <v>567</v>
      </c>
      <c r="C348" s="260"/>
      <c r="D348" s="260"/>
      <c r="E348" s="85" t="n">
        <v>1204</v>
      </c>
      <c r="F348" s="86" t="n">
        <v>0</v>
      </c>
      <c r="G348" s="327" t="n">
        <v>0</v>
      </c>
      <c r="H348" s="85" t="n">
        <v>0</v>
      </c>
      <c r="I348" s="85"/>
      <c r="J348" s="86" t="n">
        <v>0</v>
      </c>
      <c r="L348" s="86" t="n">
        <v>0</v>
      </c>
      <c r="M348" s="86" t="n">
        <v>0</v>
      </c>
      <c r="N348" s="86" t="n">
        <v>1204</v>
      </c>
      <c r="O348" s="86" t="n">
        <v>0</v>
      </c>
      <c r="P348" s="85" t="n">
        <v>0</v>
      </c>
      <c r="Q348" s="85"/>
      <c r="R348" s="86" t="n">
        <v>0</v>
      </c>
    </row>
    <row r="349" customFormat="false" ht="9" hidden="false" customHeight="false" outlineLevel="0" collapsed="false">
      <c r="A349" s="260"/>
      <c r="B349" s="260"/>
      <c r="C349" s="260"/>
      <c r="D349" s="260"/>
      <c r="H349" s="85"/>
      <c r="I349" s="85"/>
    </row>
    <row r="350" customFormat="false" ht="9" hidden="false" customHeight="false" outlineLevel="0" collapsed="false">
      <c r="A350" s="260"/>
      <c r="B350" s="260"/>
      <c r="C350" s="260"/>
      <c r="D350" s="260"/>
      <c r="H350" s="85"/>
      <c r="I350" s="85"/>
    </row>
    <row r="351" customFormat="false" ht="9" hidden="false" customHeight="false" outlineLevel="0" collapsed="false">
      <c r="A351" s="260" t="s">
        <v>171</v>
      </c>
      <c r="B351" s="260"/>
      <c r="C351" s="260"/>
      <c r="D351" s="260"/>
      <c r="E351" s="394" t="n">
        <v>4954</v>
      </c>
      <c r="F351" s="85" t="n">
        <v>0</v>
      </c>
      <c r="G351" s="326" t="n">
        <v>0</v>
      </c>
      <c r="H351" s="85" t="n">
        <v>0</v>
      </c>
      <c r="I351" s="85"/>
      <c r="J351" s="85" t="n">
        <v>0</v>
      </c>
      <c r="K351" s="85"/>
      <c r="L351" s="85" t="n">
        <v>0</v>
      </c>
      <c r="M351" s="85" t="n">
        <v>0</v>
      </c>
      <c r="N351" s="85" t="n">
        <v>4954</v>
      </c>
      <c r="O351" s="85" t="n">
        <v>0</v>
      </c>
      <c r="P351" s="85" t="n">
        <v>0</v>
      </c>
      <c r="Q351" s="85"/>
      <c r="R351" s="85" t="n">
        <v>0</v>
      </c>
    </row>
    <row r="352" customFormat="false" ht="9" hidden="false" customHeight="false" outlineLevel="0" collapsed="false">
      <c r="A352" s="260"/>
      <c r="B352" s="260"/>
      <c r="C352" s="260"/>
      <c r="D352" s="260"/>
      <c r="H352" s="85"/>
      <c r="I352" s="85"/>
      <c r="P352" s="85"/>
      <c r="Q352" s="85"/>
    </row>
    <row r="353" customFormat="false" ht="9" hidden="false" customHeight="false" outlineLevel="0" collapsed="false">
      <c r="A353" s="260"/>
      <c r="B353" s="260"/>
      <c r="C353" s="260"/>
      <c r="D353" s="260"/>
      <c r="H353" s="85"/>
      <c r="I353" s="85"/>
      <c r="P353" s="85"/>
      <c r="Q353" s="85"/>
    </row>
    <row r="354" customFormat="false" ht="9" hidden="false" customHeight="false" outlineLevel="0" collapsed="false">
      <c r="A354" s="260"/>
      <c r="B354" s="260" t="s">
        <v>564</v>
      </c>
      <c r="C354" s="260"/>
      <c r="D354" s="260"/>
      <c r="E354" s="85" t="n">
        <v>4954</v>
      </c>
      <c r="F354" s="86" t="n">
        <v>0</v>
      </c>
      <c r="G354" s="327" t="n">
        <v>0</v>
      </c>
      <c r="H354" s="85" t="n">
        <v>0</v>
      </c>
      <c r="I354" s="85"/>
      <c r="J354" s="86" t="n">
        <v>0</v>
      </c>
      <c r="L354" s="86" t="n">
        <v>0</v>
      </c>
      <c r="M354" s="86" t="n">
        <v>0</v>
      </c>
      <c r="N354" s="86" t="n">
        <v>4954</v>
      </c>
      <c r="O354" s="86" t="n">
        <v>0</v>
      </c>
      <c r="P354" s="85" t="n">
        <v>0</v>
      </c>
      <c r="Q354" s="85"/>
      <c r="R354" s="86" t="n">
        <v>0</v>
      </c>
    </row>
    <row r="355" customFormat="false" ht="9" hidden="false" customHeight="false" outlineLevel="0" collapsed="false">
      <c r="A355" s="260"/>
      <c r="B355" s="260"/>
      <c r="C355" s="260"/>
      <c r="D355" s="260"/>
      <c r="H355" s="85"/>
      <c r="I355" s="85"/>
    </row>
    <row r="356" customFormat="false" ht="9" hidden="false" customHeight="false" outlineLevel="0" collapsed="false">
      <c r="A356" s="260"/>
      <c r="B356" s="260"/>
      <c r="C356" s="260"/>
      <c r="D356" s="260"/>
      <c r="H356" s="85"/>
      <c r="I356" s="85"/>
    </row>
    <row r="357" customFormat="false" ht="9" hidden="false" customHeight="false" outlineLevel="0" collapsed="false">
      <c r="A357" s="260" t="s">
        <v>172</v>
      </c>
      <c r="B357" s="260"/>
      <c r="C357" s="260"/>
      <c r="D357" s="260"/>
      <c r="E357" s="394" t="n">
        <v>24407</v>
      </c>
      <c r="F357" s="85" t="n">
        <v>0</v>
      </c>
      <c r="G357" s="326" t="n">
        <v>0</v>
      </c>
      <c r="H357" s="85" t="n">
        <v>0</v>
      </c>
      <c r="I357" s="85"/>
      <c r="J357" s="85" t="n">
        <v>0</v>
      </c>
      <c r="K357" s="85"/>
      <c r="L357" s="85" t="n">
        <v>0</v>
      </c>
      <c r="M357" s="85" t="n">
        <v>13748</v>
      </c>
      <c r="N357" s="85" t="n">
        <v>10659</v>
      </c>
      <c r="O357" s="85" t="n">
        <v>0</v>
      </c>
      <c r="P357" s="85" t="n">
        <v>0</v>
      </c>
      <c r="Q357" s="85"/>
      <c r="R357" s="85" t="n">
        <v>0</v>
      </c>
    </row>
    <row r="358" customFormat="false" ht="9" hidden="false" customHeight="false" outlineLevel="0" collapsed="false">
      <c r="A358" s="260"/>
      <c r="B358" s="260"/>
      <c r="C358" s="260"/>
      <c r="D358" s="260"/>
      <c r="H358" s="85"/>
      <c r="I358" s="85"/>
      <c r="P358" s="85"/>
      <c r="Q358" s="85"/>
    </row>
    <row r="359" customFormat="false" ht="9" hidden="false" customHeight="false" outlineLevel="0" collapsed="false">
      <c r="A359" s="260"/>
      <c r="B359" s="260"/>
      <c r="C359" s="260"/>
      <c r="D359" s="260"/>
      <c r="H359" s="85"/>
      <c r="I359" s="85"/>
      <c r="P359" s="85"/>
      <c r="Q359" s="85"/>
    </row>
    <row r="360" customFormat="false" ht="9" hidden="false" customHeight="false" outlineLevel="0" collapsed="false">
      <c r="A360" s="260"/>
      <c r="B360" s="260" t="s">
        <v>564</v>
      </c>
      <c r="C360" s="260"/>
      <c r="D360" s="260"/>
      <c r="E360" s="85" t="n">
        <v>23803</v>
      </c>
      <c r="F360" s="86" t="n">
        <v>0</v>
      </c>
      <c r="G360" s="327" t="n">
        <v>0</v>
      </c>
      <c r="H360" s="85" t="n">
        <v>0</v>
      </c>
      <c r="I360" s="85"/>
      <c r="J360" s="86" t="n">
        <v>0</v>
      </c>
      <c r="L360" s="86" t="n">
        <v>0</v>
      </c>
      <c r="M360" s="86" t="n">
        <v>13748</v>
      </c>
      <c r="N360" s="86" t="n">
        <v>10055</v>
      </c>
      <c r="O360" s="86" t="n">
        <v>0</v>
      </c>
      <c r="P360" s="85" t="n">
        <v>0</v>
      </c>
      <c r="Q360" s="85"/>
      <c r="R360" s="86" t="n">
        <v>0</v>
      </c>
    </row>
    <row r="361" customFormat="false" ht="9" hidden="false" customHeight="false" outlineLevel="0" collapsed="false">
      <c r="A361" s="260"/>
      <c r="B361" s="260"/>
      <c r="C361" s="260"/>
      <c r="D361" s="260"/>
      <c r="H361" s="85"/>
      <c r="I361" s="85"/>
      <c r="P361" s="85"/>
      <c r="Q361" s="85"/>
    </row>
    <row r="362" customFormat="false" ht="9" hidden="false" customHeight="false" outlineLevel="0" collapsed="false">
      <c r="A362" s="260"/>
      <c r="B362" s="260" t="s">
        <v>567</v>
      </c>
      <c r="C362" s="260"/>
      <c r="D362" s="260"/>
      <c r="E362" s="85" t="n">
        <v>604</v>
      </c>
      <c r="F362" s="86" t="n">
        <v>0</v>
      </c>
      <c r="G362" s="327" t="n">
        <v>0</v>
      </c>
      <c r="H362" s="85" t="n">
        <v>0</v>
      </c>
      <c r="I362" s="85"/>
      <c r="J362" s="86" t="n">
        <v>0</v>
      </c>
      <c r="L362" s="86" t="n">
        <v>0</v>
      </c>
      <c r="M362" s="86" t="n">
        <v>0</v>
      </c>
      <c r="N362" s="86" t="n">
        <v>604</v>
      </c>
      <c r="O362" s="86" t="n">
        <v>0</v>
      </c>
      <c r="P362" s="85" t="n">
        <v>0</v>
      </c>
      <c r="Q362" s="85"/>
      <c r="R362" s="86" t="n">
        <v>0</v>
      </c>
    </row>
    <row r="363" customFormat="false" ht="9" hidden="false" customHeight="false" outlineLevel="0" collapsed="false">
      <c r="A363" s="260"/>
      <c r="B363" s="260"/>
      <c r="C363" s="260"/>
      <c r="D363" s="260"/>
      <c r="H363" s="85"/>
      <c r="I363" s="85"/>
    </row>
    <row r="364" customFormat="false" ht="9" hidden="false" customHeight="false" outlineLevel="0" collapsed="false">
      <c r="A364" s="260"/>
      <c r="B364" s="260"/>
      <c r="C364" s="260"/>
      <c r="D364" s="260"/>
      <c r="H364" s="85"/>
      <c r="I364" s="85"/>
    </row>
    <row r="365" customFormat="false" ht="9" hidden="false" customHeight="false" outlineLevel="0" collapsed="false">
      <c r="A365" s="260" t="s">
        <v>173</v>
      </c>
      <c r="B365" s="260"/>
      <c r="C365" s="260"/>
      <c r="D365" s="260"/>
      <c r="E365" s="394" t="n">
        <v>8612</v>
      </c>
      <c r="F365" s="85" t="n">
        <v>0</v>
      </c>
      <c r="G365" s="326" t="n">
        <v>0</v>
      </c>
      <c r="H365" s="85" t="n">
        <v>0</v>
      </c>
      <c r="I365" s="85"/>
      <c r="J365" s="85" t="n">
        <v>0</v>
      </c>
      <c r="K365" s="85"/>
      <c r="L365" s="85" t="n">
        <v>0</v>
      </c>
      <c r="M365" s="85" t="n">
        <v>4084</v>
      </c>
      <c r="N365" s="85" t="n">
        <v>4528</v>
      </c>
      <c r="O365" s="85" t="n">
        <v>0</v>
      </c>
      <c r="P365" s="85" t="n">
        <v>0</v>
      </c>
      <c r="Q365" s="85"/>
      <c r="R365" s="85" t="n">
        <v>0</v>
      </c>
    </row>
    <row r="366" customFormat="false" ht="9" hidden="false" customHeight="false" outlineLevel="0" collapsed="false">
      <c r="A366" s="260"/>
      <c r="B366" s="260"/>
      <c r="C366" s="260"/>
      <c r="D366" s="260"/>
      <c r="H366" s="85"/>
      <c r="I366" s="85"/>
      <c r="P366" s="85"/>
      <c r="Q366" s="85"/>
    </row>
    <row r="367" customFormat="false" ht="9" hidden="false" customHeight="false" outlineLevel="0" collapsed="false">
      <c r="A367" s="260"/>
      <c r="B367" s="260"/>
      <c r="C367" s="260"/>
      <c r="D367" s="260"/>
      <c r="H367" s="85"/>
      <c r="I367" s="85"/>
      <c r="P367" s="85"/>
      <c r="Q367" s="85"/>
    </row>
    <row r="368" customFormat="false" ht="9" hidden="false" customHeight="false" outlineLevel="0" collapsed="false">
      <c r="A368" s="260"/>
      <c r="B368" s="260" t="s">
        <v>564</v>
      </c>
      <c r="C368" s="260"/>
      <c r="D368" s="260"/>
      <c r="E368" s="85" t="n">
        <v>8612</v>
      </c>
      <c r="F368" s="86" t="n">
        <v>0</v>
      </c>
      <c r="G368" s="327" t="n">
        <v>0</v>
      </c>
      <c r="H368" s="85" t="n">
        <v>0</v>
      </c>
      <c r="I368" s="85"/>
      <c r="J368" s="86" t="n">
        <v>0</v>
      </c>
      <c r="L368" s="86" t="n">
        <v>0</v>
      </c>
      <c r="M368" s="86" t="n">
        <v>4084</v>
      </c>
      <c r="N368" s="86" t="n">
        <v>4528</v>
      </c>
      <c r="O368" s="86" t="n">
        <v>0</v>
      </c>
      <c r="P368" s="85" t="n">
        <v>0</v>
      </c>
      <c r="Q368" s="85"/>
      <c r="R368" s="86" t="n">
        <v>0</v>
      </c>
    </row>
    <row r="369" customFormat="false" ht="9" hidden="false" customHeight="false" outlineLevel="0" collapsed="false">
      <c r="A369" s="260"/>
      <c r="B369" s="260"/>
      <c r="C369" s="260"/>
      <c r="D369" s="260"/>
      <c r="H369" s="85"/>
      <c r="I369" s="85"/>
    </row>
    <row r="370" customFormat="false" ht="9" hidden="false" customHeight="false" outlineLevel="0" collapsed="false">
      <c r="A370" s="260"/>
      <c r="B370" s="260"/>
      <c r="C370" s="260"/>
      <c r="D370" s="260"/>
      <c r="H370" s="85"/>
      <c r="I370" s="85"/>
    </row>
    <row r="371" customFormat="false" ht="9" hidden="false" customHeight="false" outlineLevel="0" collapsed="false">
      <c r="A371" s="260" t="s">
        <v>174</v>
      </c>
      <c r="B371" s="260"/>
      <c r="C371" s="260"/>
      <c r="D371" s="260"/>
      <c r="E371" s="394" t="n">
        <v>98881</v>
      </c>
      <c r="F371" s="85" t="n">
        <v>0</v>
      </c>
      <c r="G371" s="326" t="n">
        <v>3040</v>
      </c>
      <c r="H371" s="85" t="n">
        <v>702</v>
      </c>
      <c r="I371" s="85"/>
      <c r="J371" s="85" t="n">
        <v>0</v>
      </c>
      <c r="K371" s="85"/>
      <c r="L371" s="85" t="n">
        <v>0</v>
      </c>
      <c r="M371" s="85" t="n">
        <v>23945</v>
      </c>
      <c r="N371" s="85" t="n">
        <v>71194</v>
      </c>
      <c r="O371" s="85" t="n">
        <v>0</v>
      </c>
      <c r="P371" s="85" t="s">
        <v>415</v>
      </c>
      <c r="Q371" s="85"/>
      <c r="R371" s="85" t="n">
        <v>0</v>
      </c>
    </row>
    <row r="372" customFormat="false" ht="9" hidden="false" customHeight="false" outlineLevel="0" collapsed="false">
      <c r="A372" s="260"/>
      <c r="B372" s="260"/>
      <c r="C372" s="260"/>
      <c r="D372" s="260"/>
      <c r="H372" s="85"/>
      <c r="I372" s="85"/>
      <c r="P372" s="85"/>
      <c r="Q372" s="85"/>
    </row>
    <row r="373" customFormat="false" ht="9" hidden="false" customHeight="false" outlineLevel="0" collapsed="false">
      <c r="A373" s="260"/>
      <c r="B373" s="260"/>
      <c r="C373" s="260"/>
      <c r="D373" s="260"/>
      <c r="H373" s="85"/>
      <c r="I373" s="85"/>
      <c r="P373" s="85"/>
      <c r="Q373" s="85"/>
    </row>
    <row r="374" customFormat="false" ht="9" hidden="false" customHeight="false" outlineLevel="0" collapsed="false">
      <c r="A374" s="260"/>
      <c r="B374" s="260" t="s">
        <v>564</v>
      </c>
      <c r="C374" s="260"/>
      <c r="D374" s="260"/>
      <c r="E374" s="85" t="n">
        <v>87752</v>
      </c>
      <c r="F374" s="86" t="n">
        <v>0</v>
      </c>
      <c r="G374" s="327" t="n">
        <v>3040</v>
      </c>
      <c r="H374" s="85" t="n">
        <v>613</v>
      </c>
      <c r="I374" s="85"/>
      <c r="J374" s="86" t="n">
        <v>0</v>
      </c>
      <c r="L374" s="86" t="n">
        <v>0</v>
      </c>
      <c r="M374" s="86" t="n">
        <v>23945</v>
      </c>
      <c r="N374" s="86" t="n">
        <v>60154</v>
      </c>
      <c r="O374" s="86" t="n">
        <v>0</v>
      </c>
      <c r="P374" s="85" t="s">
        <v>415</v>
      </c>
      <c r="Q374" s="85"/>
      <c r="R374" s="86" t="n">
        <v>0</v>
      </c>
    </row>
    <row r="375" customFormat="false" ht="9" hidden="false" customHeight="false" outlineLevel="0" collapsed="false">
      <c r="A375" s="260"/>
      <c r="B375" s="260"/>
      <c r="C375" s="260"/>
      <c r="D375" s="260"/>
      <c r="H375" s="85"/>
      <c r="I375" s="85"/>
      <c r="P375" s="85"/>
      <c r="Q375" s="85"/>
    </row>
    <row r="376" customFormat="false" ht="9" hidden="false" customHeight="false" outlineLevel="0" collapsed="false">
      <c r="A376" s="260"/>
      <c r="B376" s="260" t="s">
        <v>568</v>
      </c>
      <c r="C376" s="260"/>
      <c r="D376" s="260"/>
      <c r="E376" s="85" t="n">
        <v>3683</v>
      </c>
      <c r="F376" s="86" t="n">
        <v>0</v>
      </c>
      <c r="G376" s="327" t="n">
        <v>0</v>
      </c>
      <c r="H376" s="85" t="n">
        <v>0</v>
      </c>
      <c r="I376" s="85"/>
      <c r="J376" s="86" t="n">
        <v>0</v>
      </c>
      <c r="L376" s="86" t="n">
        <v>0</v>
      </c>
      <c r="M376" s="86" t="n">
        <v>0</v>
      </c>
      <c r="N376" s="86" t="n">
        <v>3683</v>
      </c>
      <c r="O376" s="86" t="n">
        <v>0</v>
      </c>
      <c r="P376" s="85" t="n">
        <v>0</v>
      </c>
      <c r="Q376" s="85"/>
      <c r="R376" s="86" t="n">
        <v>0</v>
      </c>
    </row>
    <row r="377" customFormat="false" ht="9" hidden="false" customHeight="false" outlineLevel="0" collapsed="false">
      <c r="A377" s="426"/>
      <c r="B377" s="426"/>
      <c r="C377" s="426"/>
      <c r="D377" s="426"/>
      <c r="H377" s="85"/>
      <c r="I377" s="85"/>
      <c r="P377" s="85"/>
      <c r="Q377" s="85"/>
    </row>
    <row r="378" customFormat="false" ht="9" hidden="false" customHeight="false" outlineLevel="0" collapsed="false">
      <c r="A378" s="260"/>
      <c r="B378" s="260" t="s">
        <v>566</v>
      </c>
      <c r="C378" s="260"/>
      <c r="D378" s="260"/>
      <c r="E378" s="85" t="n">
        <v>4043</v>
      </c>
      <c r="F378" s="86" t="n">
        <v>0</v>
      </c>
      <c r="G378" s="327" t="n">
        <v>0</v>
      </c>
      <c r="H378" s="85" t="n">
        <v>0</v>
      </c>
      <c r="I378" s="85"/>
      <c r="J378" s="86" t="n">
        <v>0</v>
      </c>
      <c r="L378" s="86" t="n">
        <v>0</v>
      </c>
      <c r="M378" s="86" t="n">
        <v>0</v>
      </c>
      <c r="N378" s="86" t="n">
        <v>4043</v>
      </c>
      <c r="O378" s="86" t="n">
        <v>0</v>
      </c>
      <c r="P378" s="85" t="n">
        <v>0</v>
      </c>
      <c r="Q378" s="85"/>
      <c r="R378" s="86" t="n">
        <v>0</v>
      </c>
    </row>
    <row r="379" customFormat="false" ht="9" hidden="false" customHeight="false" outlineLevel="0" collapsed="false">
      <c r="A379" s="260"/>
      <c r="B379" s="260"/>
      <c r="C379" s="260"/>
      <c r="D379" s="260"/>
      <c r="H379" s="85"/>
      <c r="I379" s="85"/>
      <c r="P379" s="85"/>
      <c r="Q379" s="85"/>
    </row>
    <row r="380" customFormat="false" ht="9" hidden="false" customHeight="false" outlineLevel="0" collapsed="false">
      <c r="A380" s="260"/>
      <c r="B380" s="260" t="s">
        <v>567</v>
      </c>
      <c r="C380" s="260"/>
      <c r="D380" s="260"/>
      <c r="E380" s="85" t="n">
        <v>3403</v>
      </c>
      <c r="F380" s="86" t="n">
        <v>0</v>
      </c>
      <c r="G380" s="327" t="n">
        <v>0</v>
      </c>
      <c r="H380" s="85" t="n">
        <v>89</v>
      </c>
      <c r="I380" s="85"/>
      <c r="J380" s="86" t="n">
        <v>0</v>
      </c>
      <c r="L380" s="86" t="n">
        <v>0</v>
      </c>
      <c r="M380" s="86" t="n">
        <v>0</v>
      </c>
      <c r="N380" s="86" t="n">
        <v>3314</v>
      </c>
      <c r="O380" s="86" t="n">
        <v>0</v>
      </c>
      <c r="P380" s="85" t="n">
        <v>0</v>
      </c>
      <c r="Q380" s="85"/>
      <c r="R380" s="86" t="n">
        <v>0</v>
      </c>
    </row>
    <row r="381" customFormat="false" ht="9" hidden="false" customHeight="false" outlineLevel="0" collapsed="false">
      <c r="A381" s="260"/>
      <c r="B381" s="260"/>
      <c r="C381" s="260"/>
      <c r="D381" s="260"/>
      <c r="H381" s="85"/>
      <c r="I381" s="85"/>
    </row>
    <row r="382" customFormat="false" ht="9" hidden="false" customHeight="false" outlineLevel="0" collapsed="false">
      <c r="A382" s="260"/>
      <c r="B382" s="260"/>
      <c r="C382" s="260"/>
      <c r="D382" s="260"/>
      <c r="H382" s="85"/>
      <c r="I382" s="85"/>
    </row>
    <row r="383" customFormat="false" ht="9" hidden="false" customHeight="false" outlineLevel="0" collapsed="false">
      <c r="A383" s="260" t="s">
        <v>175</v>
      </c>
      <c r="B383" s="260"/>
      <c r="C383" s="260"/>
      <c r="D383" s="260"/>
      <c r="E383" s="394" t="n">
        <v>42078</v>
      </c>
      <c r="F383" s="85" t="n">
        <v>0</v>
      </c>
      <c r="G383" s="326" t="n">
        <v>0</v>
      </c>
      <c r="H383" s="85" t="n">
        <v>0</v>
      </c>
      <c r="I383" s="85"/>
      <c r="J383" s="85" t="n">
        <v>0</v>
      </c>
      <c r="K383" s="85"/>
      <c r="L383" s="85" t="n">
        <v>0</v>
      </c>
      <c r="M383" s="85" t="n">
        <v>6282</v>
      </c>
      <c r="N383" s="85" t="n">
        <v>35796</v>
      </c>
      <c r="O383" s="85" t="n">
        <v>0</v>
      </c>
      <c r="P383" s="85" t="n">
        <v>0</v>
      </c>
      <c r="Q383" s="85"/>
      <c r="R383" s="85" t="n">
        <v>0</v>
      </c>
    </row>
    <row r="384" customFormat="false" ht="9" hidden="false" customHeight="false" outlineLevel="0" collapsed="false">
      <c r="A384" s="260"/>
      <c r="B384" s="260"/>
      <c r="C384" s="260"/>
      <c r="D384" s="260"/>
      <c r="H384" s="85"/>
      <c r="I384" s="85"/>
      <c r="P384" s="85"/>
      <c r="Q384" s="85"/>
    </row>
    <row r="385" customFormat="false" ht="9" hidden="false" customHeight="false" outlineLevel="0" collapsed="false">
      <c r="A385" s="260"/>
      <c r="B385" s="260"/>
      <c r="C385" s="260"/>
      <c r="D385" s="260"/>
      <c r="H385" s="85"/>
      <c r="I385" s="85"/>
      <c r="P385" s="85"/>
      <c r="Q385" s="85"/>
    </row>
    <row r="386" customFormat="false" ht="9" hidden="false" customHeight="false" outlineLevel="0" collapsed="false">
      <c r="A386" s="260"/>
      <c r="B386" s="260" t="s">
        <v>564</v>
      </c>
      <c r="C386" s="260"/>
      <c r="D386" s="260"/>
      <c r="E386" s="85" t="n">
        <v>35894</v>
      </c>
      <c r="F386" s="86" t="n">
        <v>0</v>
      </c>
      <c r="G386" s="327" t="n">
        <v>0</v>
      </c>
      <c r="H386" s="85" t="n">
        <v>0</v>
      </c>
      <c r="I386" s="85"/>
      <c r="J386" s="86" t="n">
        <v>0</v>
      </c>
      <c r="L386" s="86" t="n">
        <v>0</v>
      </c>
      <c r="M386" s="86" t="n">
        <v>6282</v>
      </c>
      <c r="N386" s="86" t="n">
        <v>29612</v>
      </c>
      <c r="O386" s="86" t="n">
        <v>0</v>
      </c>
      <c r="P386" s="85" t="n">
        <v>0</v>
      </c>
      <c r="Q386" s="85"/>
      <c r="R386" s="86" t="n">
        <v>0</v>
      </c>
    </row>
    <row r="387" customFormat="false" ht="9" hidden="false" customHeight="false" outlineLevel="0" collapsed="false">
      <c r="A387" s="260"/>
      <c r="B387" s="260"/>
      <c r="C387" s="260"/>
      <c r="D387" s="260"/>
      <c r="H387" s="85"/>
      <c r="I387" s="85"/>
      <c r="P387" s="85"/>
      <c r="Q387" s="85"/>
    </row>
    <row r="388" customFormat="false" ht="9" hidden="false" customHeight="false" outlineLevel="0" collapsed="false">
      <c r="A388" s="260"/>
      <c r="B388" s="260" t="s">
        <v>568</v>
      </c>
      <c r="C388" s="260"/>
      <c r="D388" s="260"/>
      <c r="E388" s="85" t="n">
        <v>2527</v>
      </c>
      <c r="F388" s="86" t="n">
        <v>0</v>
      </c>
      <c r="G388" s="327" t="n">
        <v>0</v>
      </c>
      <c r="H388" s="85" t="n">
        <v>0</v>
      </c>
      <c r="I388" s="85"/>
      <c r="J388" s="86" t="n">
        <v>0</v>
      </c>
      <c r="L388" s="86" t="n">
        <v>0</v>
      </c>
      <c r="M388" s="86" t="n">
        <v>0</v>
      </c>
      <c r="N388" s="86" t="n">
        <v>2527</v>
      </c>
      <c r="O388" s="86" t="n">
        <v>0</v>
      </c>
      <c r="P388" s="85" t="n">
        <v>0</v>
      </c>
      <c r="Q388" s="85"/>
      <c r="R388" s="86" t="n">
        <v>0</v>
      </c>
    </row>
    <row r="389" customFormat="false" ht="9" hidden="false" customHeight="false" outlineLevel="0" collapsed="false">
      <c r="A389" s="426"/>
      <c r="B389" s="426"/>
      <c r="C389" s="426"/>
      <c r="D389" s="426"/>
      <c r="H389" s="85"/>
      <c r="I389" s="85"/>
      <c r="P389" s="85"/>
      <c r="Q389" s="85"/>
    </row>
    <row r="390" customFormat="false" ht="9" hidden="false" customHeight="false" outlineLevel="0" collapsed="false">
      <c r="A390" s="260"/>
      <c r="B390" s="260" t="s">
        <v>566</v>
      </c>
      <c r="C390" s="260"/>
      <c r="D390" s="260"/>
      <c r="E390" s="85" t="n">
        <v>1610</v>
      </c>
      <c r="F390" s="86" t="n">
        <v>0</v>
      </c>
      <c r="G390" s="327" t="n">
        <v>0</v>
      </c>
      <c r="H390" s="85" t="n">
        <v>0</v>
      </c>
      <c r="I390" s="85"/>
      <c r="J390" s="86" t="n">
        <v>0</v>
      </c>
      <c r="L390" s="86" t="n">
        <v>0</v>
      </c>
      <c r="M390" s="86" t="n">
        <v>0</v>
      </c>
      <c r="N390" s="86" t="n">
        <v>1610</v>
      </c>
      <c r="O390" s="86" t="n">
        <v>0</v>
      </c>
      <c r="P390" s="85" t="n">
        <v>0</v>
      </c>
      <c r="Q390" s="85"/>
      <c r="R390" s="86" t="n">
        <v>0</v>
      </c>
    </row>
    <row r="391" customFormat="false" ht="9" hidden="false" customHeight="false" outlineLevel="0" collapsed="false">
      <c r="A391" s="260"/>
      <c r="B391" s="260"/>
      <c r="C391" s="260"/>
      <c r="D391" s="260"/>
      <c r="H391" s="85"/>
      <c r="I391" s="85"/>
      <c r="P391" s="85"/>
      <c r="Q391" s="85"/>
    </row>
    <row r="392" customFormat="false" ht="9" hidden="false" customHeight="false" outlineLevel="0" collapsed="false">
      <c r="A392" s="260"/>
      <c r="B392" s="260" t="s">
        <v>567</v>
      </c>
      <c r="C392" s="260"/>
      <c r="D392" s="260"/>
      <c r="E392" s="85" t="n">
        <v>2047</v>
      </c>
      <c r="F392" s="86" t="n">
        <v>0</v>
      </c>
      <c r="G392" s="327" t="n">
        <v>0</v>
      </c>
      <c r="H392" s="85" t="n">
        <v>0</v>
      </c>
      <c r="I392" s="85"/>
      <c r="J392" s="86" t="n">
        <v>0</v>
      </c>
      <c r="L392" s="86" t="n">
        <v>0</v>
      </c>
      <c r="M392" s="86" t="n">
        <v>0</v>
      </c>
      <c r="N392" s="86" t="n">
        <v>2047</v>
      </c>
      <c r="O392" s="86" t="n">
        <v>0</v>
      </c>
      <c r="P392" s="85" t="n">
        <v>0</v>
      </c>
      <c r="Q392" s="85"/>
      <c r="R392" s="86" t="n">
        <v>0</v>
      </c>
    </row>
    <row r="393" customFormat="false" ht="9" hidden="false" customHeight="false" outlineLevel="0" collapsed="false">
      <c r="A393" s="260"/>
      <c r="B393" s="260"/>
      <c r="C393" s="260"/>
      <c r="D393" s="260"/>
      <c r="H393" s="85"/>
      <c r="I393" s="85"/>
    </row>
    <row r="394" customFormat="false" ht="9" hidden="false" customHeight="false" outlineLevel="0" collapsed="false">
      <c r="A394" s="260"/>
      <c r="B394" s="260"/>
      <c r="C394" s="260"/>
      <c r="D394" s="260"/>
      <c r="H394" s="85"/>
      <c r="I394" s="85"/>
    </row>
    <row r="395" s="134" customFormat="true" ht="9" hidden="false" customHeight="false" outlineLevel="0" collapsed="false">
      <c r="A395" s="249" t="s">
        <v>147</v>
      </c>
      <c r="B395" s="249"/>
      <c r="C395" s="249"/>
      <c r="D395" s="249"/>
      <c r="E395" s="395" t="n">
        <v>102540</v>
      </c>
      <c r="F395" s="326" t="n">
        <v>9886</v>
      </c>
      <c r="G395" s="326" t="n">
        <v>6187</v>
      </c>
      <c r="H395" s="326" t="n">
        <v>17493</v>
      </c>
      <c r="I395" s="326"/>
      <c r="J395" s="326" t="n">
        <v>0</v>
      </c>
      <c r="K395" s="326"/>
      <c r="L395" s="326" t="n">
        <v>0</v>
      </c>
      <c r="M395" s="326" t="n">
        <v>16196</v>
      </c>
      <c r="N395" s="326" t="n">
        <v>52778</v>
      </c>
      <c r="O395" s="326" t="n">
        <v>0</v>
      </c>
      <c r="P395" s="326" t="s">
        <v>415</v>
      </c>
      <c r="Q395" s="326"/>
      <c r="R395" s="326" t="n">
        <v>0</v>
      </c>
      <c r="S395" s="327"/>
    </row>
    <row r="396" customFormat="false" ht="9" hidden="false" customHeight="false" outlineLevel="0" collapsed="false">
      <c r="A396" s="260"/>
      <c r="B396" s="260"/>
      <c r="C396" s="260"/>
      <c r="D396" s="260"/>
      <c r="H396" s="85"/>
      <c r="I396" s="85"/>
      <c r="P396" s="85"/>
      <c r="Q396" s="85"/>
    </row>
    <row r="397" customFormat="false" ht="9" hidden="false" customHeight="false" outlineLevel="0" collapsed="false">
      <c r="A397" s="260"/>
      <c r="B397" s="260"/>
      <c r="C397" s="260"/>
      <c r="D397" s="260"/>
      <c r="H397" s="85"/>
      <c r="I397" s="85"/>
      <c r="P397" s="85"/>
      <c r="Q397" s="85"/>
    </row>
    <row r="398" customFormat="false" ht="9" hidden="false" customHeight="false" outlineLevel="0" collapsed="false">
      <c r="A398" s="260"/>
      <c r="B398" s="260" t="s">
        <v>564</v>
      </c>
      <c r="C398" s="260"/>
      <c r="D398" s="260"/>
      <c r="E398" s="85" t="n">
        <v>86879</v>
      </c>
      <c r="F398" s="86" t="n">
        <v>9886</v>
      </c>
      <c r="G398" s="327" t="n">
        <v>6184</v>
      </c>
      <c r="H398" s="85" t="n">
        <v>14401</v>
      </c>
      <c r="I398" s="85"/>
      <c r="J398" s="86" t="n">
        <v>0</v>
      </c>
      <c r="L398" s="86" t="n">
        <v>0</v>
      </c>
      <c r="M398" s="86" t="n">
        <v>16196</v>
      </c>
      <c r="N398" s="86" t="n">
        <v>40212</v>
      </c>
      <c r="O398" s="86" t="n">
        <v>0</v>
      </c>
      <c r="P398" s="85" t="s">
        <v>415</v>
      </c>
      <c r="Q398" s="85"/>
      <c r="R398" s="86" t="n">
        <v>0</v>
      </c>
    </row>
    <row r="399" customFormat="false" ht="9" hidden="false" customHeight="false" outlineLevel="0" collapsed="false">
      <c r="A399" s="260"/>
      <c r="B399" s="260"/>
      <c r="C399" s="260"/>
      <c r="D399" s="260"/>
      <c r="H399" s="85"/>
      <c r="I399" s="85"/>
      <c r="P399" s="85"/>
      <c r="Q399" s="85"/>
    </row>
    <row r="400" customFormat="false" ht="9" hidden="false" customHeight="false" outlineLevel="0" collapsed="false">
      <c r="A400" s="260"/>
      <c r="B400" s="260" t="s">
        <v>568</v>
      </c>
      <c r="C400" s="260"/>
      <c r="D400" s="260"/>
      <c r="E400" s="85" t="n">
        <v>6191</v>
      </c>
      <c r="F400" s="86" t="n">
        <v>0</v>
      </c>
      <c r="G400" s="327" t="n">
        <v>0</v>
      </c>
      <c r="H400" s="85" t="n">
        <v>0</v>
      </c>
      <c r="I400" s="85"/>
      <c r="J400" s="86" t="n">
        <v>0</v>
      </c>
      <c r="L400" s="86" t="n">
        <v>0</v>
      </c>
      <c r="M400" s="86" t="n">
        <v>0</v>
      </c>
      <c r="N400" s="86" t="n">
        <v>6191</v>
      </c>
      <c r="O400" s="86" t="n">
        <v>0</v>
      </c>
      <c r="P400" s="85" t="n">
        <v>0</v>
      </c>
      <c r="Q400" s="85"/>
      <c r="R400" s="86" t="n">
        <v>0</v>
      </c>
    </row>
    <row r="401" customFormat="false" ht="9" hidden="false" customHeight="false" outlineLevel="0" collapsed="false">
      <c r="A401" s="426"/>
      <c r="B401" s="426"/>
      <c r="C401" s="426"/>
      <c r="D401" s="426"/>
      <c r="H401" s="85"/>
      <c r="I401" s="85"/>
      <c r="P401" s="85"/>
      <c r="Q401" s="85"/>
    </row>
    <row r="402" customFormat="false" ht="9" hidden="false" customHeight="false" outlineLevel="0" collapsed="false">
      <c r="A402" s="260"/>
      <c r="B402" s="260" t="s">
        <v>566</v>
      </c>
      <c r="C402" s="260"/>
      <c r="D402" s="260"/>
      <c r="E402" s="85" t="n">
        <v>3876</v>
      </c>
      <c r="F402" s="86" t="n">
        <v>0</v>
      </c>
      <c r="G402" s="327" t="n">
        <v>0</v>
      </c>
      <c r="H402" s="85" t="n">
        <v>2117</v>
      </c>
      <c r="I402" s="85"/>
      <c r="J402" s="86" t="n">
        <v>0</v>
      </c>
      <c r="L402" s="86" t="n">
        <v>0</v>
      </c>
      <c r="M402" s="86" t="n">
        <v>0</v>
      </c>
      <c r="N402" s="86" t="n">
        <v>1759</v>
      </c>
      <c r="O402" s="86" t="n">
        <v>0</v>
      </c>
      <c r="P402" s="85" t="n">
        <v>0</v>
      </c>
      <c r="Q402" s="85"/>
      <c r="R402" s="86" t="n">
        <v>0</v>
      </c>
    </row>
    <row r="403" customFormat="false" ht="9" hidden="false" customHeight="false" outlineLevel="0" collapsed="false">
      <c r="A403" s="260"/>
      <c r="B403" s="260"/>
      <c r="C403" s="260"/>
      <c r="D403" s="260"/>
      <c r="H403" s="85"/>
      <c r="I403" s="85"/>
      <c r="P403" s="85"/>
      <c r="Q403" s="85"/>
    </row>
    <row r="404" customFormat="false" ht="9" hidden="false" customHeight="false" outlineLevel="0" collapsed="false">
      <c r="A404" s="260"/>
      <c r="B404" s="260" t="s">
        <v>567</v>
      </c>
      <c r="C404" s="260"/>
      <c r="D404" s="260"/>
      <c r="E404" s="85" t="n">
        <v>5594</v>
      </c>
      <c r="F404" s="86" t="n">
        <v>0</v>
      </c>
      <c r="G404" s="327" t="n">
        <v>3</v>
      </c>
      <c r="H404" s="85" t="n">
        <v>975</v>
      </c>
      <c r="I404" s="85"/>
      <c r="J404" s="86" t="n">
        <v>0</v>
      </c>
      <c r="L404" s="86" t="n">
        <v>0</v>
      </c>
      <c r="M404" s="86" t="n">
        <v>0</v>
      </c>
      <c r="N404" s="86" t="n">
        <v>4616</v>
      </c>
      <c r="O404" s="86" t="n">
        <v>0</v>
      </c>
      <c r="P404" s="85" t="n">
        <v>0</v>
      </c>
      <c r="Q404" s="85"/>
      <c r="R404" s="86" t="n">
        <v>0</v>
      </c>
    </row>
    <row r="405" customFormat="false" ht="9" hidden="false" customHeight="false" outlineLevel="0" collapsed="false">
      <c r="A405" s="260"/>
      <c r="B405" s="260"/>
      <c r="C405" s="260"/>
      <c r="D405" s="260"/>
      <c r="H405" s="85"/>
      <c r="I405" s="85"/>
    </row>
    <row r="406" customFormat="false" ht="9" hidden="false" customHeight="false" outlineLevel="0" collapsed="false">
      <c r="A406" s="260"/>
      <c r="B406" s="260"/>
      <c r="C406" s="260"/>
      <c r="D406" s="260"/>
      <c r="H406" s="85"/>
      <c r="I406" s="85"/>
    </row>
    <row r="407" customFormat="false" ht="9" hidden="false" customHeight="false" outlineLevel="0" collapsed="false">
      <c r="A407" s="260" t="s">
        <v>148</v>
      </c>
      <c r="B407" s="260"/>
      <c r="C407" s="260"/>
      <c r="D407" s="260"/>
      <c r="E407" s="394" t="n">
        <v>7184</v>
      </c>
      <c r="F407" s="85" t="n">
        <v>0</v>
      </c>
      <c r="G407" s="326" t="n">
        <v>0</v>
      </c>
      <c r="H407" s="85" t="n">
        <v>0</v>
      </c>
      <c r="I407" s="85"/>
      <c r="J407" s="85" t="n">
        <v>0</v>
      </c>
      <c r="K407" s="85"/>
      <c r="L407" s="85" t="n">
        <v>0</v>
      </c>
      <c r="M407" s="85" t="n">
        <v>0</v>
      </c>
      <c r="N407" s="85" t="n">
        <v>7184</v>
      </c>
      <c r="O407" s="85" t="n">
        <v>0</v>
      </c>
      <c r="P407" s="85" t="n">
        <v>0</v>
      </c>
      <c r="Q407" s="85"/>
      <c r="R407" s="85" t="n">
        <v>0</v>
      </c>
    </row>
    <row r="408" customFormat="false" ht="9" hidden="false" customHeight="false" outlineLevel="0" collapsed="false">
      <c r="A408" s="260"/>
      <c r="B408" s="260"/>
      <c r="C408" s="260"/>
      <c r="D408" s="260"/>
      <c r="H408" s="85"/>
      <c r="I408" s="85"/>
      <c r="P408" s="85"/>
      <c r="Q408" s="85"/>
    </row>
    <row r="409" customFormat="false" ht="9" hidden="false" customHeight="false" outlineLevel="0" collapsed="false">
      <c r="A409" s="260"/>
      <c r="B409" s="260"/>
      <c r="C409" s="260"/>
      <c r="D409" s="260"/>
      <c r="H409" s="85"/>
      <c r="I409" s="85"/>
      <c r="P409" s="85"/>
      <c r="Q409" s="85"/>
    </row>
    <row r="410" customFormat="false" ht="9" hidden="false" customHeight="false" outlineLevel="0" collapsed="false">
      <c r="A410" s="260"/>
      <c r="B410" s="260" t="s">
        <v>564</v>
      </c>
      <c r="C410" s="260"/>
      <c r="D410" s="260"/>
      <c r="E410" s="85" t="n">
        <v>7184</v>
      </c>
      <c r="F410" s="86" t="n">
        <v>0</v>
      </c>
      <c r="G410" s="327" t="n">
        <v>0</v>
      </c>
      <c r="H410" s="85" t="n">
        <v>0</v>
      </c>
      <c r="I410" s="85"/>
      <c r="J410" s="86" t="n">
        <v>0</v>
      </c>
      <c r="L410" s="86" t="n">
        <v>0</v>
      </c>
      <c r="M410" s="86" t="n">
        <v>0</v>
      </c>
      <c r="N410" s="86" t="n">
        <v>7184</v>
      </c>
      <c r="O410" s="86" t="n">
        <v>0</v>
      </c>
      <c r="P410" s="85" t="n">
        <v>0</v>
      </c>
      <c r="Q410" s="85"/>
      <c r="R410" s="86" t="n">
        <v>0</v>
      </c>
    </row>
    <row r="411" customFormat="false" ht="9" hidden="false" customHeight="false" outlineLevel="0" collapsed="false">
      <c r="A411" s="260"/>
      <c r="B411" s="260"/>
      <c r="C411" s="260"/>
      <c r="D411" s="260"/>
      <c r="H411" s="85"/>
      <c r="I411" s="85"/>
    </row>
    <row r="412" customFormat="false" ht="9" hidden="false" customHeight="false" outlineLevel="0" collapsed="false">
      <c r="A412" s="260"/>
      <c r="B412" s="260"/>
      <c r="C412" s="260"/>
      <c r="D412" s="260"/>
      <c r="H412" s="85"/>
      <c r="I412" s="85"/>
    </row>
    <row r="413" customFormat="false" ht="9" hidden="false" customHeight="false" outlineLevel="0" collapsed="false">
      <c r="A413" s="260" t="s">
        <v>149</v>
      </c>
      <c r="B413" s="260"/>
      <c r="C413" s="260"/>
      <c r="D413" s="260"/>
      <c r="E413" s="394" t="n">
        <v>80069</v>
      </c>
      <c r="F413" s="85" t="n">
        <v>0</v>
      </c>
      <c r="G413" s="326" t="n">
        <v>6391</v>
      </c>
      <c r="H413" s="85" t="n">
        <v>10485</v>
      </c>
      <c r="I413" s="85"/>
      <c r="J413" s="85" t="n">
        <v>0</v>
      </c>
      <c r="K413" s="85"/>
      <c r="L413" s="85" t="n">
        <v>0</v>
      </c>
      <c r="M413" s="85" t="n">
        <v>42402</v>
      </c>
      <c r="N413" s="85" t="n">
        <v>20791</v>
      </c>
      <c r="O413" s="85" t="n">
        <v>0</v>
      </c>
      <c r="P413" s="85" t="s">
        <v>415</v>
      </c>
      <c r="Q413" s="85"/>
      <c r="R413" s="85" t="n">
        <v>0</v>
      </c>
    </row>
    <row r="414" customFormat="false" ht="9" hidden="false" customHeight="false" outlineLevel="0" collapsed="false">
      <c r="A414" s="260"/>
      <c r="B414" s="260"/>
      <c r="C414" s="260"/>
      <c r="D414" s="260"/>
      <c r="H414" s="85"/>
      <c r="I414" s="85"/>
      <c r="P414" s="85"/>
      <c r="Q414" s="85"/>
    </row>
    <row r="415" customFormat="false" ht="9" hidden="false" customHeight="false" outlineLevel="0" collapsed="false">
      <c r="A415" s="260"/>
      <c r="B415" s="260"/>
      <c r="C415" s="260"/>
      <c r="D415" s="260"/>
      <c r="H415" s="85"/>
      <c r="I415" s="85"/>
      <c r="P415" s="85"/>
      <c r="Q415" s="85"/>
    </row>
    <row r="416" customFormat="false" ht="9" hidden="false" customHeight="false" outlineLevel="0" collapsed="false">
      <c r="A416" s="260"/>
      <c r="B416" s="260" t="s">
        <v>564</v>
      </c>
      <c r="C416" s="260"/>
      <c r="D416" s="260"/>
      <c r="E416" s="85" t="n">
        <v>59155</v>
      </c>
      <c r="F416" s="86" t="n">
        <v>0</v>
      </c>
      <c r="G416" s="327" t="n">
        <v>6391</v>
      </c>
      <c r="H416" s="85" t="n">
        <v>9466</v>
      </c>
      <c r="I416" s="85"/>
      <c r="J416" s="86" t="n">
        <v>0</v>
      </c>
      <c r="L416" s="86" t="n">
        <v>0</v>
      </c>
      <c r="M416" s="86" t="n">
        <v>23211</v>
      </c>
      <c r="N416" s="86" t="n">
        <v>20087</v>
      </c>
      <c r="O416" s="86" t="n">
        <v>0</v>
      </c>
      <c r="P416" s="85" t="s">
        <v>415</v>
      </c>
      <c r="Q416" s="85"/>
      <c r="R416" s="86" t="n">
        <v>0</v>
      </c>
    </row>
    <row r="417" customFormat="false" ht="9" hidden="false" customHeight="false" outlineLevel="0" collapsed="false">
      <c r="A417" s="260"/>
      <c r="B417" s="260"/>
      <c r="C417" s="260"/>
      <c r="D417" s="260"/>
      <c r="H417" s="85"/>
      <c r="I417" s="85"/>
      <c r="P417" s="85"/>
      <c r="Q417" s="85"/>
    </row>
    <row r="418" customFormat="false" ht="9" hidden="false" customHeight="false" outlineLevel="0" collapsed="false">
      <c r="A418" s="260"/>
      <c r="B418" s="260" t="s">
        <v>568</v>
      </c>
      <c r="C418" s="260"/>
      <c r="D418" s="260"/>
      <c r="E418" s="85" t="n">
        <v>7141</v>
      </c>
      <c r="F418" s="86" t="n">
        <v>0</v>
      </c>
      <c r="G418" s="327" t="n">
        <v>0</v>
      </c>
      <c r="H418" s="85" t="n">
        <v>0</v>
      </c>
      <c r="I418" s="85"/>
      <c r="J418" s="86" t="n">
        <v>0</v>
      </c>
      <c r="L418" s="86" t="n">
        <v>0</v>
      </c>
      <c r="M418" s="86" t="n">
        <v>7141</v>
      </c>
      <c r="N418" s="86" t="n">
        <v>0</v>
      </c>
      <c r="O418" s="86" t="n">
        <v>0</v>
      </c>
      <c r="P418" s="85" t="n">
        <v>0</v>
      </c>
      <c r="Q418" s="85"/>
      <c r="R418" s="86" t="n">
        <v>0</v>
      </c>
    </row>
    <row r="419" customFormat="false" ht="9" hidden="false" customHeight="false" outlineLevel="0" collapsed="false">
      <c r="A419" s="426"/>
      <c r="B419" s="426"/>
      <c r="C419" s="426"/>
      <c r="D419" s="426"/>
      <c r="H419" s="85"/>
      <c r="I419" s="85"/>
      <c r="P419" s="85"/>
      <c r="Q419" s="85"/>
    </row>
    <row r="420" customFormat="false" ht="9" hidden="false" customHeight="false" outlineLevel="0" collapsed="false">
      <c r="A420" s="260"/>
      <c r="B420" s="260" t="s">
        <v>566</v>
      </c>
      <c r="C420" s="260"/>
      <c r="D420" s="260"/>
      <c r="E420" s="85" t="n">
        <v>8096</v>
      </c>
      <c r="F420" s="86" t="n">
        <v>0</v>
      </c>
      <c r="G420" s="327" t="n">
        <v>0</v>
      </c>
      <c r="H420" s="85" t="n">
        <v>760</v>
      </c>
      <c r="I420" s="85"/>
      <c r="J420" s="86" t="n">
        <v>0</v>
      </c>
      <c r="L420" s="86" t="n">
        <v>0</v>
      </c>
      <c r="M420" s="86" t="n">
        <v>7336</v>
      </c>
      <c r="N420" s="86" t="n">
        <v>0</v>
      </c>
      <c r="O420" s="86" t="n">
        <v>0</v>
      </c>
      <c r="P420" s="85" t="n">
        <v>0</v>
      </c>
      <c r="Q420" s="85"/>
      <c r="R420" s="86" t="n">
        <v>0</v>
      </c>
    </row>
    <row r="421" customFormat="false" ht="9" hidden="false" customHeight="false" outlineLevel="0" collapsed="false">
      <c r="A421" s="260"/>
      <c r="B421" s="260"/>
      <c r="C421" s="260"/>
      <c r="D421" s="260"/>
      <c r="H421" s="85"/>
      <c r="I421" s="85"/>
      <c r="P421" s="85"/>
      <c r="Q421" s="85"/>
    </row>
    <row r="422" customFormat="false" ht="9" hidden="false" customHeight="false" outlineLevel="0" collapsed="false">
      <c r="A422" s="260"/>
      <c r="B422" s="260" t="s">
        <v>567</v>
      </c>
      <c r="C422" s="260"/>
      <c r="D422" s="260"/>
      <c r="E422" s="85" t="n">
        <v>5677</v>
      </c>
      <c r="F422" s="86" t="n">
        <v>0</v>
      </c>
      <c r="G422" s="327" t="n">
        <v>0</v>
      </c>
      <c r="H422" s="85" t="n">
        <v>259</v>
      </c>
      <c r="I422" s="85"/>
      <c r="J422" s="86" t="n">
        <v>0</v>
      </c>
      <c r="L422" s="86" t="n">
        <v>0</v>
      </c>
      <c r="M422" s="86" t="n">
        <v>4714</v>
      </c>
      <c r="N422" s="86" t="n">
        <v>704</v>
      </c>
      <c r="O422" s="86" t="n">
        <v>0</v>
      </c>
      <c r="P422" s="85" t="n">
        <v>0</v>
      </c>
      <c r="Q422" s="85"/>
      <c r="R422" s="86" t="n">
        <v>0</v>
      </c>
    </row>
    <row r="423" customFormat="false" ht="9" hidden="false" customHeight="false" outlineLevel="0" collapsed="false">
      <c r="A423" s="260"/>
      <c r="B423" s="260"/>
      <c r="C423" s="260"/>
      <c r="D423" s="260"/>
      <c r="H423" s="85"/>
      <c r="I423" s="85"/>
    </row>
    <row r="424" customFormat="false" ht="9" hidden="false" customHeight="false" outlineLevel="0" collapsed="false">
      <c r="A424" s="260"/>
      <c r="B424" s="260"/>
      <c r="C424" s="260"/>
      <c r="D424" s="260"/>
      <c r="H424" s="85"/>
      <c r="I424" s="85"/>
    </row>
    <row r="425" customFormat="false" ht="9" hidden="false" customHeight="false" outlineLevel="0" collapsed="false">
      <c r="A425" s="260" t="s">
        <v>150</v>
      </c>
      <c r="B425" s="260"/>
      <c r="C425" s="260"/>
      <c r="D425" s="260"/>
      <c r="E425" s="394" t="n">
        <v>26673</v>
      </c>
      <c r="F425" s="85" t="n">
        <v>0</v>
      </c>
      <c r="G425" s="326" t="n">
        <v>0</v>
      </c>
      <c r="H425" s="85" t="n">
        <v>0</v>
      </c>
      <c r="I425" s="85"/>
      <c r="J425" s="85" t="n">
        <v>0</v>
      </c>
      <c r="K425" s="85"/>
      <c r="L425" s="85" t="n">
        <v>0</v>
      </c>
      <c r="M425" s="85" t="n">
        <v>2323</v>
      </c>
      <c r="N425" s="85" t="n">
        <v>24350</v>
      </c>
      <c r="O425" s="85" t="n">
        <v>0</v>
      </c>
      <c r="P425" s="85" t="n">
        <v>0</v>
      </c>
      <c r="Q425" s="85"/>
      <c r="R425" s="85" t="n">
        <v>0</v>
      </c>
    </row>
    <row r="426" customFormat="false" ht="9" hidden="false" customHeight="false" outlineLevel="0" collapsed="false">
      <c r="A426" s="260"/>
      <c r="B426" s="260"/>
      <c r="C426" s="260"/>
      <c r="D426" s="260"/>
      <c r="H426" s="85"/>
      <c r="I426" s="85"/>
      <c r="P426" s="85"/>
      <c r="Q426" s="85"/>
    </row>
    <row r="427" customFormat="false" ht="9" hidden="false" customHeight="false" outlineLevel="0" collapsed="false">
      <c r="A427" s="260"/>
      <c r="B427" s="260"/>
      <c r="C427" s="260"/>
      <c r="D427" s="260"/>
      <c r="H427" s="85"/>
      <c r="I427" s="85"/>
      <c r="P427" s="85"/>
      <c r="Q427" s="85"/>
    </row>
    <row r="428" customFormat="false" ht="9" hidden="false" customHeight="false" outlineLevel="0" collapsed="false">
      <c r="A428" s="260"/>
      <c r="B428" s="260" t="s">
        <v>564</v>
      </c>
      <c r="C428" s="260"/>
      <c r="D428" s="260"/>
      <c r="E428" s="85" t="n">
        <v>24534</v>
      </c>
      <c r="F428" s="86" t="n">
        <v>0</v>
      </c>
      <c r="G428" s="327" t="n">
        <v>0</v>
      </c>
      <c r="H428" s="85" t="n">
        <v>0</v>
      </c>
      <c r="I428" s="85"/>
      <c r="J428" s="86" t="n">
        <v>0</v>
      </c>
      <c r="L428" s="86" t="n">
        <v>0</v>
      </c>
      <c r="M428" s="86" t="n">
        <v>2323</v>
      </c>
      <c r="N428" s="86" t="n">
        <v>22211</v>
      </c>
      <c r="O428" s="86" t="n">
        <v>0</v>
      </c>
      <c r="P428" s="85" t="n">
        <v>0</v>
      </c>
      <c r="Q428" s="85"/>
      <c r="R428" s="86" t="n">
        <v>0</v>
      </c>
    </row>
    <row r="429" customFormat="false" ht="9" hidden="false" customHeight="false" outlineLevel="0" collapsed="false">
      <c r="A429" s="426"/>
      <c r="B429" s="426"/>
      <c r="C429" s="426"/>
      <c r="D429" s="426"/>
      <c r="H429" s="85"/>
      <c r="I429" s="85"/>
      <c r="P429" s="85"/>
      <c r="Q429" s="85"/>
    </row>
    <row r="430" customFormat="false" ht="9" hidden="false" customHeight="false" outlineLevel="0" collapsed="false">
      <c r="A430" s="260"/>
      <c r="B430" s="260" t="s">
        <v>567</v>
      </c>
      <c r="C430" s="260"/>
      <c r="D430" s="260"/>
      <c r="E430" s="85" t="n">
        <v>2139</v>
      </c>
      <c r="F430" s="86" t="n">
        <v>0</v>
      </c>
      <c r="G430" s="327" t="n">
        <v>0</v>
      </c>
      <c r="H430" s="85" t="n">
        <v>0</v>
      </c>
      <c r="I430" s="85"/>
      <c r="J430" s="86" t="n">
        <v>0</v>
      </c>
      <c r="L430" s="86" t="n">
        <v>0</v>
      </c>
      <c r="M430" s="86" t="n">
        <v>0</v>
      </c>
      <c r="N430" s="86" t="n">
        <v>2139</v>
      </c>
      <c r="O430" s="86" t="n">
        <v>0</v>
      </c>
      <c r="P430" s="85" t="n">
        <v>0</v>
      </c>
      <c r="Q430" s="85"/>
      <c r="R430" s="86" t="n">
        <v>0</v>
      </c>
    </row>
    <row r="431" customFormat="false" ht="9" hidden="false" customHeight="false" outlineLevel="0" collapsed="false">
      <c r="A431" s="260"/>
      <c r="B431" s="260"/>
      <c r="C431" s="260"/>
      <c r="D431" s="260"/>
      <c r="H431" s="85"/>
      <c r="I431" s="85"/>
    </row>
    <row r="432" customFormat="false" ht="9" hidden="false" customHeight="false" outlineLevel="0" collapsed="false">
      <c r="A432" s="260"/>
      <c r="B432" s="260"/>
      <c r="C432" s="260"/>
      <c r="D432" s="260"/>
      <c r="H432" s="85"/>
      <c r="I432" s="85"/>
    </row>
    <row r="433" customFormat="false" ht="9" hidden="false" customHeight="false" outlineLevel="0" collapsed="false">
      <c r="A433" s="260" t="s">
        <v>152</v>
      </c>
      <c r="B433" s="260"/>
      <c r="C433" s="260"/>
      <c r="D433" s="260"/>
      <c r="E433" s="394" t="n">
        <v>29260</v>
      </c>
      <c r="F433" s="85" t="n">
        <v>0</v>
      </c>
      <c r="G433" s="326" t="n">
        <v>0</v>
      </c>
      <c r="H433" s="85" t="n">
        <v>0</v>
      </c>
      <c r="I433" s="85"/>
      <c r="J433" s="85" t="n">
        <v>0</v>
      </c>
      <c r="K433" s="85"/>
      <c r="L433" s="85" t="n">
        <v>0</v>
      </c>
      <c r="M433" s="85" t="n">
        <v>5378</v>
      </c>
      <c r="N433" s="85" t="n">
        <v>23882</v>
      </c>
      <c r="O433" s="85" t="n">
        <v>0</v>
      </c>
      <c r="P433" s="85" t="n">
        <v>0</v>
      </c>
      <c r="Q433" s="85"/>
      <c r="R433" s="85" t="n">
        <v>0</v>
      </c>
    </row>
    <row r="434" customFormat="false" ht="9" hidden="false" customHeight="false" outlineLevel="0" collapsed="false">
      <c r="A434" s="260"/>
      <c r="B434" s="260"/>
      <c r="C434" s="260"/>
      <c r="D434" s="260"/>
      <c r="H434" s="85"/>
      <c r="I434" s="85"/>
      <c r="P434" s="85"/>
      <c r="Q434" s="85"/>
    </row>
    <row r="435" customFormat="false" ht="9" hidden="false" customHeight="false" outlineLevel="0" collapsed="false">
      <c r="A435" s="260"/>
      <c r="B435" s="260"/>
      <c r="C435" s="260"/>
      <c r="D435" s="260"/>
      <c r="H435" s="85"/>
      <c r="I435" s="85"/>
      <c r="P435" s="85"/>
      <c r="Q435" s="85"/>
    </row>
    <row r="436" customFormat="false" ht="9" hidden="false" customHeight="false" outlineLevel="0" collapsed="false">
      <c r="A436" s="260"/>
      <c r="B436" s="260" t="s">
        <v>564</v>
      </c>
      <c r="C436" s="260"/>
      <c r="D436" s="260"/>
      <c r="E436" s="85" t="n">
        <v>27486</v>
      </c>
      <c r="F436" s="86" t="n">
        <v>0</v>
      </c>
      <c r="G436" s="327" t="n">
        <v>0</v>
      </c>
      <c r="H436" s="85" t="n">
        <v>0</v>
      </c>
      <c r="I436" s="85"/>
      <c r="J436" s="86" t="n">
        <v>0</v>
      </c>
      <c r="L436" s="86" t="n">
        <v>0</v>
      </c>
      <c r="M436" s="86" t="n">
        <v>5378</v>
      </c>
      <c r="N436" s="86" t="n">
        <v>22108</v>
      </c>
      <c r="O436" s="86" t="n">
        <v>0</v>
      </c>
      <c r="P436" s="85" t="n">
        <v>0</v>
      </c>
      <c r="Q436" s="85"/>
      <c r="R436" s="86" t="n">
        <v>0</v>
      </c>
    </row>
    <row r="437" customFormat="false" ht="9" hidden="false" customHeight="false" outlineLevel="0" collapsed="false">
      <c r="A437" s="426"/>
      <c r="B437" s="426"/>
      <c r="C437" s="426"/>
      <c r="D437" s="426"/>
      <c r="H437" s="85"/>
      <c r="I437" s="85"/>
      <c r="P437" s="85"/>
      <c r="Q437" s="85"/>
    </row>
    <row r="438" customFormat="false" ht="9" hidden="false" customHeight="false" outlineLevel="0" collapsed="false">
      <c r="A438" s="260"/>
      <c r="B438" s="260" t="s">
        <v>567</v>
      </c>
      <c r="C438" s="260"/>
      <c r="D438" s="260"/>
      <c r="E438" s="85" t="n">
        <v>1774</v>
      </c>
      <c r="F438" s="86" t="n">
        <v>0</v>
      </c>
      <c r="G438" s="327" t="n">
        <v>0</v>
      </c>
      <c r="H438" s="85" t="n">
        <v>0</v>
      </c>
      <c r="I438" s="85"/>
      <c r="J438" s="86" t="n">
        <v>0</v>
      </c>
      <c r="L438" s="86" t="n">
        <v>0</v>
      </c>
      <c r="M438" s="86" t="n">
        <v>0</v>
      </c>
      <c r="N438" s="86" t="n">
        <v>1774</v>
      </c>
      <c r="O438" s="86" t="n">
        <v>0</v>
      </c>
      <c r="P438" s="85" t="n">
        <v>0</v>
      </c>
      <c r="Q438" s="85"/>
      <c r="R438" s="86" t="n">
        <v>0</v>
      </c>
    </row>
    <row r="439" customFormat="false" ht="9" hidden="false" customHeight="false" outlineLevel="0" collapsed="false">
      <c r="A439" s="260"/>
      <c r="B439" s="260"/>
      <c r="C439" s="260"/>
      <c r="D439" s="260"/>
      <c r="H439" s="85"/>
      <c r="I439" s="85"/>
    </row>
    <row r="440" customFormat="false" ht="9" hidden="false" customHeight="false" outlineLevel="0" collapsed="false">
      <c r="A440" s="260"/>
      <c r="B440" s="260"/>
      <c r="C440" s="260"/>
      <c r="D440" s="260"/>
      <c r="H440" s="85"/>
      <c r="I440" s="85"/>
    </row>
    <row r="441" customFormat="false" ht="9" hidden="false" customHeight="false" outlineLevel="0" collapsed="false">
      <c r="A441" s="260" t="s">
        <v>151</v>
      </c>
      <c r="B441" s="260"/>
      <c r="C441" s="260"/>
      <c r="D441" s="260"/>
      <c r="E441" s="394" t="n">
        <v>32490</v>
      </c>
      <c r="F441" s="85" t="n">
        <v>0</v>
      </c>
      <c r="G441" s="326" t="n">
        <v>0</v>
      </c>
      <c r="H441" s="85" t="n">
        <v>0</v>
      </c>
      <c r="I441" s="85"/>
      <c r="J441" s="85" t="n">
        <v>0</v>
      </c>
      <c r="K441" s="85"/>
      <c r="L441" s="85" t="n">
        <v>0</v>
      </c>
      <c r="M441" s="85" t="n">
        <v>15500</v>
      </c>
      <c r="N441" s="85" t="n">
        <v>16990</v>
      </c>
      <c r="O441" s="85" t="n">
        <v>0</v>
      </c>
      <c r="P441" s="85" t="n">
        <v>0</v>
      </c>
      <c r="Q441" s="85"/>
      <c r="R441" s="85" t="n">
        <v>0</v>
      </c>
    </row>
    <row r="442" customFormat="false" ht="9" hidden="false" customHeight="false" outlineLevel="0" collapsed="false">
      <c r="A442" s="260"/>
      <c r="B442" s="260"/>
      <c r="C442" s="260"/>
      <c r="D442" s="260"/>
      <c r="H442" s="85"/>
      <c r="I442" s="85"/>
      <c r="P442" s="85"/>
      <c r="Q442" s="85"/>
    </row>
    <row r="443" customFormat="false" ht="9" hidden="false" customHeight="false" outlineLevel="0" collapsed="false">
      <c r="A443" s="260"/>
      <c r="B443" s="260"/>
      <c r="C443" s="260"/>
      <c r="D443" s="260"/>
      <c r="H443" s="85"/>
      <c r="I443" s="85"/>
      <c r="P443" s="85"/>
      <c r="Q443" s="85"/>
    </row>
    <row r="444" customFormat="false" ht="9" hidden="false" customHeight="false" outlineLevel="0" collapsed="false">
      <c r="A444" s="260"/>
      <c r="B444" s="260" t="s">
        <v>564</v>
      </c>
      <c r="C444" s="260"/>
      <c r="D444" s="260"/>
      <c r="E444" s="85" t="n">
        <v>32490</v>
      </c>
      <c r="F444" s="86" t="n">
        <v>0</v>
      </c>
      <c r="G444" s="327" t="n">
        <v>0</v>
      </c>
      <c r="H444" s="85" t="n">
        <v>0</v>
      </c>
      <c r="I444" s="85"/>
      <c r="J444" s="86" t="n">
        <v>0</v>
      </c>
      <c r="L444" s="86" t="n">
        <v>0</v>
      </c>
      <c r="M444" s="86" t="n">
        <v>15500</v>
      </c>
      <c r="N444" s="86" t="n">
        <v>16990</v>
      </c>
      <c r="O444" s="86" t="n">
        <v>0</v>
      </c>
      <c r="P444" s="85" t="n">
        <v>0</v>
      </c>
      <c r="Q444" s="85"/>
      <c r="R444" s="86" t="n">
        <v>0</v>
      </c>
    </row>
    <row r="445" customFormat="false" ht="9" hidden="false" customHeight="false" outlineLevel="0" collapsed="false">
      <c r="A445" s="426"/>
      <c r="B445" s="426"/>
      <c r="C445" s="426"/>
      <c r="D445" s="426"/>
      <c r="H445" s="85"/>
      <c r="I445" s="85"/>
      <c r="P445" s="85"/>
      <c r="Q445" s="85"/>
    </row>
    <row r="446" customFormat="false" ht="9" hidden="false" customHeight="false" outlineLevel="0" collapsed="false">
      <c r="A446" s="260"/>
      <c r="B446" s="260"/>
      <c r="C446" s="260"/>
      <c r="D446" s="260"/>
      <c r="H446" s="85"/>
      <c r="I446" s="85"/>
    </row>
    <row r="447" customFormat="false" ht="9" hidden="false" customHeight="false" outlineLevel="0" collapsed="false">
      <c r="A447" s="260" t="s">
        <v>153</v>
      </c>
      <c r="B447" s="260"/>
      <c r="C447" s="260"/>
      <c r="D447" s="260"/>
      <c r="E447" s="394" t="n">
        <v>97372</v>
      </c>
      <c r="F447" s="85" t="n">
        <v>55686</v>
      </c>
      <c r="G447" s="326" t="n">
        <v>4981</v>
      </c>
      <c r="H447" s="85" t="n">
        <v>0</v>
      </c>
      <c r="I447" s="85"/>
      <c r="J447" s="85" t="n">
        <v>0</v>
      </c>
      <c r="K447" s="85"/>
      <c r="L447" s="85" t="n">
        <v>0</v>
      </c>
      <c r="M447" s="85" t="n">
        <v>0</v>
      </c>
      <c r="N447" s="85" t="n">
        <v>36705</v>
      </c>
      <c r="O447" s="85" t="n">
        <v>0</v>
      </c>
      <c r="P447" s="85" t="s">
        <v>415</v>
      </c>
      <c r="Q447" s="85"/>
      <c r="R447" s="85" t="n">
        <v>0</v>
      </c>
    </row>
    <row r="448" customFormat="false" ht="9" hidden="false" customHeight="false" outlineLevel="0" collapsed="false">
      <c r="A448" s="260"/>
      <c r="B448" s="260"/>
      <c r="C448" s="260"/>
      <c r="D448" s="260"/>
      <c r="H448" s="85"/>
      <c r="I448" s="85"/>
      <c r="P448" s="85"/>
      <c r="Q448" s="85"/>
    </row>
    <row r="449" customFormat="false" ht="9" hidden="false" customHeight="false" outlineLevel="0" collapsed="false">
      <c r="A449" s="260"/>
      <c r="B449" s="260"/>
      <c r="C449" s="260"/>
      <c r="D449" s="260"/>
      <c r="H449" s="85"/>
      <c r="I449" s="85"/>
      <c r="P449" s="85"/>
      <c r="Q449" s="85"/>
    </row>
    <row r="450" customFormat="false" ht="9" hidden="false" customHeight="false" outlineLevel="0" collapsed="false">
      <c r="A450" s="260"/>
      <c r="B450" s="260" t="s">
        <v>564</v>
      </c>
      <c r="C450" s="260"/>
      <c r="D450" s="260"/>
      <c r="E450" s="85" t="n">
        <v>87491</v>
      </c>
      <c r="F450" s="86" t="n">
        <v>47140</v>
      </c>
      <c r="G450" s="327" t="n">
        <v>4521</v>
      </c>
      <c r="H450" s="85" t="n">
        <v>0</v>
      </c>
      <c r="I450" s="85"/>
      <c r="J450" s="86" t="n">
        <v>0</v>
      </c>
      <c r="L450" s="86" t="n">
        <v>0</v>
      </c>
      <c r="M450" s="86" t="n">
        <v>0</v>
      </c>
      <c r="N450" s="86" t="n">
        <v>35830</v>
      </c>
      <c r="O450" s="86" t="n">
        <v>0</v>
      </c>
      <c r="P450" s="85" t="n">
        <v>0</v>
      </c>
      <c r="Q450" s="85"/>
      <c r="R450" s="86" t="n">
        <v>0</v>
      </c>
    </row>
    <row r="451" customFormat="false" ht="9" hidden="false" customHeight="false" outlineLevel="0" collapsed="false">
      <c r="A451" s="260"/>
      <c r="B451" s="260"/>
      <c r="C451" s="260"/>
      <c r="D451" s="260"/>
      <c r="H451" s="85"/>
      <c r="I451" s="85"/>
      <c r="P451" s="85"/>
      <c r="Q451" s="85"/>
    </row>
    <row r="452" customFormat="false" ht="9" hidden="false" customHeight="false" outlineLevel="0" collapsed="false">
      <c r="A452" s="260"/>
      <c r="B452" s="260" t="s">
        <v>566</v>
      </c>
      <c r="C452" s="260"/>
      <c r="D452" s="260"/>
      <c r="E452" s="85" t="n">
        <v>6459</v>
      </c>
      <c r="F452" s="86" t="n">
        <v>6459</v>
      </c>
      <c r="G452" s="327" t="n">
        <v>0</v>
      </c>
      <c r="H452" s="85" t="n">
        <v>0</v>
      </c>
      <c r="I452" s="85"/>
      <c r="J452" s="86" t="n">
        <v>0</v>
      </c>
      <c r="L452" s="86" t="n">
        <v>0</v>
      </c>
      <c r="M452" s="86" t="n">
        <v>0</v>
      </c>
      <c r="N452" s="86" t="n">
        <v>0</v>
      </c>
      <c r="O452" s="86" t="n">
        <v>0</v>
      </c>
      <c r="P452" s="85" t="n">
        <v>0</v>
      </c>
      <c r="Q452" s="85"/>
      <c r="R452" s="86" t="n">
        <v>0</v>
      </c>
    </row>
    <row r="453" customFormat="false" ht="9" hidden="false" customHeight="false" outlineLevel="0" collapsed="false">
      <c r="A453" s="260"/>
      <c r="B453" s="260"/>
      <c r="C453" s="260"/>
      <c r="D453" s="260"/>
      <c r="H453" s="85"/>
      <c r="I453" s="85"/>
      <c r="P453" s="85"/>
      <c r="Q453" s="85"/>
    </row>
    <row r="454" customFormat="false" ht="9" hidden="false" customHeight="false" outlineLevel="0" collapsed="false">
      <c r="A454" s="260"/>
      <c r="B454" s="260" t="s">
        <v>567</v>
      </c>
      <c r="C454" s="260"/>
      <c r="D454" s="260"/>
      <c r="E454" s="85" t="n">
        <v>3422</v>
      </c>
      <c r="F454" s="86" t="n">
        <v>2087</v>
      </c>
      <c r="G454" s="327" t="n">
        <v>460</v>
      </c>
      <c r="H454" s="85" t="n">
        <v>0</v>
      </c>
      <c r="I454" s="85"/>
      <c r="J454" s="86" t="n">
        <v>0</v>
      </c>
      <c r="L454" s="86" t="n">
        <v>0</v>
      </c>
      <c r="M454" s="86" t="n">
        <v>0</v>
      </c>
      <c r="N454" s="86" t="n">
        <v>875</v>
      </c>
      <c r="O454" s="86" t="n">
        <v>0</v>
      </c>
      <c r="P454" s="85" t="n">
        <v>0</v>
      </c>
      <c r="Q454" s="85"/>
      <c r="R454" s="86" t="n">
        <v>0</v>
      </c>
    </row>
    <row r="455" customFormat="false" ht="9" hidden="false" customHeight="false" outlineLevel="0" collapsed="false">
      <c r="A455" s="260"/>
      <c r="B455" s="260"/>
      <c r="C455" s="260"/>
      <c r="D455" s="260"/>
      <c r="H455" s="85"/>
      <c r="I455" s="85"/>
    </row>
    <row r="456" customFormat="false" ht="9" hidden="false" customHeight="false" outlineLevel="0" collapsed="false">
      <c r="A456" s="260"/>
      <c r="B456" s="260"/>
      <c r="C456" s="260"/>
      <c r="D456" s="260"/>
      <c r="H456" s="85"/>
      <c r="I456" s="85"/>
    </row>
    <row r="457" customFormat="false" ht="9" hidden="false" customHeight="false" outlineLevel="0" collapsed="false">
      <c r="A457" s="260" t="s">
        <v>154</v>
      </c>
      <c r="B457" s="260"/>
      <c r="C457" s="260"/>
      <c r="D457" s="260"/>
      <c r="E457" s="394" t="n">
        <v>2146</v>
      </c>
      <c r="F457" s="85" t="n">
        <v>0</v>
      </c>
      <c r="G457" s="326" t="n">
        <v>0</v>
      </c>
      <c r="H457" s="85" t="n">
        <v>0</v>
      </c>
      <c r="I457" s="85"/>
      <c r="J457" s="85" t="n">
        <v>0</v>
      </c>
      <c r="K457" s="85"/>
      <c r="L457" s="85" t="n">
        <v>0</v>
      </c>
      <c r="M457" s="85" t="n">
        <v>0</v>
      </c>
      <c r="N457" s="85" t="n">
        <v>2146</v>
      </c>
      <c r="O457" s="85" t="n">
        <v>0</v>
      </c>
      <c r="P457" s="85" t="n">
        <v>0</v>
      </c>
      <c r="Q457" s="85"/>
      <c r="R457" s="85" t="n">
        <v>0</v>
      </c>
    </row>
    <row r="458" customFormat="false" ht="9" hidden="false" customHeight="false" outlineLevel="0" collapsed="false">
      <c r="A458" s="260"/>
      <c r="B458" s="260"/>
      <c r="C458" s="260"/>
      <c r="D458" s="260"/>
      <c r="H458" s="85"/>
      <c r="I458" s="85"/>
      <c r="P458" s="85"/>
      <c r="Q458" s="85"/>
    </row>
    <row r="459" customFormat="false" ht="9" hidden="false" customHeight="false" outlineLevel="0" collapsed="false">
      <c r="A459" s="260"/>
      <c r="B459" s="260"/>
      <c r="C459" s="260"/>
      <c r="D459" s="260"/>
      <c r="H459" s="85"/>
      <c r="I459" s="85"/>
      <c r="P459" s="85"/>
      <c r="Q459" s="85"/>
    </row>
    <row r="460" customFormat="false" ht="9" hidden="false" customHeight="false" outlineLevel="0" collapsed="false">
      <c r="A460" s="260"/>
      <c r="B460" s="260" t="s">
        <v>564</v>
      </c>
      <c r="C460" s="260"/>
      <c r="D460" s="260"/>
      <c r="E460" s="85" t="n">
        <v>2146</v>
      </c>
      <c r="F460" s="86" t="n">
        <v>0</v>
      </c>
      <c r="G460" s="327" t="n">
        <v>0</v>
      </c>
      <c r="H460" s="85" t="n">
        <v>0</v>
      </c>
      <c r="I460" s="85"/>
      <c r="J460" s="86" t="n">
        <v>0</v>
      </c>
      <c r="L460" s="86" t="n">
        <v>0</v>
      </c>
      <c r="M460" s="86" t="n">
        <v>0</v>
      </c>
      <c r="N460" s="86" t="n">
        <v>2146</v>
      </c>
      <c r="O460" s="86" t="n">
        <v>0</v>
      </c>
      <c r="P460" s="85" t="n">
        <v>0</v>
      </c>
      <c r="Q460" s="85"/>
      <c r="R460" s="86" t="n">
        <v>0</v>
      </c>
    </row>
    <row r="461" customFormat="false" ht="9" hidden="false" customHeight="false" outlineLevel="0" collapsed="false">
      <c r="A461" s="260"/>
      <c r="B461" s="260"/>
      <c r="C461" s="260"/>
      <c r="D461" s="260"/>
      <c r="H461" s="85"/>
      <c r="I461" s="85"/>
    </row>
    <row r="462" customFormat="false" ht="9" hidden="false" customHeight="false" outlineLevel="0" collapsed="false">
      <c r="A462" s="260"/>
      <c r="B462" s="260"/>
      <c r="C462" s="260"/>
      <c r="D462" s="260"/>
      <c r="H462" s="85"/>
      <c r="I462" s="85"/>
    </row>
    <row r="463" customFormat="false" ht="9" hidden="false" customHeight="false" outlineLevel="0" collapsed="false">
      <c r="A463" s="260" t="s">
        <v>155</v>
      </c>
      <c r="B463" s="260"/>
      <c r="C463" s="260"/>
      <c r="D463" s="260"/>
      <c r="E463" s="394" t="n">
        <v>210318</v>
      </c>
      <c r="F463" s="85" t="n">
        <v>0</v>
      </c>
      <c r="G463" s="326" t="n">
        <v>3722</v>
      </c>
      <c r="H463" s="85" t="n">
        <v>6625</v>
      </c>
      <c r="I463" s="85"/>
      <c r="J463" s="85" t="n">
        <v>0</v>
      </c>
      <c r="K463" s="85"/>
      <c r="L463" s="85" t="n">
        <v>0</v>
      </c>
      <c r="M463" s="85" t="n">
        <v>91649</v>
      </c>
      <c r="N463" s="85" t="n">
        <v>108322</v>
      </c>
      <c r="O463" s="85" t="n">
        <v>0</v>
      </c>
      <c r="P463" s="85" t="s">
        <v>415</v>
      </c>
      <c r="Q463" s="85"/>
      <c r="R463" s="85" t="n">
        <v>0</v>
      </c>
    </row>
    <row r="464" customFormat="false" ht="9" hidden="false" customHeight="false" outlineLevel="0" collapsed="false">
      <c r="A464" s="260"/>
      <c r="B464" s="260"/>
      <c r="C464" s="260"/>
      <c r="D464" s="260"/>
      <c r="H464" s="85"/>
      <c r="I464" s="85"/>
      <c r="P464" s="85"/>
      <c r="Q464" s="85"/>
    </row>
    <row r="465" customFormat="false" ht="9" hidden="false" customHeight="false" outlineLevel="0" collapsed="false">
      <c r="A465" s="260"/>
      <c r="B465" s="260"/>
      <c r="C465" s="260"/>
      <c r="D465" s="260"/>
      <c r="H465" s="85"/>
      <c r="I465" s="85"/>
      <c r="P465" s="85"/>
      <c r="Q465" s="85"/>
    </row>
    <row r="466" customFormat="false" ht="9" hidden="false" customHeight="false" outlineLevel="0" collapsed="false">
      <c r="A466" s="260"/>
      <c r="B466" s="260" t="s">
        <v>564</v>
      </c>
      <c r="C466" s="260"/>
      <c r="D466" s="260"/>
      <c r="E466" s="85" t="n">
        <v>174996</v>
      </c>
      <c r="F466" s="86" t="n">
        <v>0</v>
      </c>
      <c r="G466" s="327" t="n">
        <v>3708</v>
      </c>
      <c r="H466" s="85" t="n">
        <v>6056</v>
      </c>
      <c r="I466" s="85"/>
      <c r="J466" s="86" t="n">
        <v>0</v>
      </c>
      <c r="L466" s="86" t="n">
        <v>0</v>
      </c>
      <c r="M466" s="86" t="n">
        <v>67615</v>
      </c>
      <c r="N466" s="86" t="n">
        <v>97617</v>
      </c>
      <c r="O466" s="86" t="n">
        <v>0</v>
      </c>
      <c r="P466" s="85" t="s">
        <v>415</v>
      </c>
      <c r="Q466" s="85"/>
      <c r="R466" s="86" t="n">
        <v>0</v>
      </c>
    </row>
    <row r="467" customFormat="false" ht="9" hidden="false" customHeight="false" outlineLevel="0" collapsed="false">
      <c r="A467" s="260"/>
      <c r="B467" s="260"/>
      <c r="C467" s="260"/>
      <c r="D467" s="260"/>
      <c r="H467" s="85"/>
      <c r="I467" s="85"/>
      <c r="P467" s="85"/>
      <c r="Q467" s="85"/>
    </row>
    <row r="468" customFormat="false" ht="9" hidden="false" customHeight="false" outlineLevel="0" collapsed="false">
      <c r="A468" s="260"/>
      <c r="B468" s="260" t="s">
        <v>568</v>
      </c>
      <c r="C468" s="260"/>
      <c r="D468" s="260"/>
      <c r="E468" s="85" t="n">
        <v>9876</v>
      </c>
      <c r="F468" s="86" t="n">
        <v>0</v>
      </c>
      <c r="G468" s="327" t="n">
        <v>14</v>
      </c>
      <c r="H468" s="85" t="n">
        <v>276</v>
      </c>
      <c r="I468" s="85"/>
      <c r="J468" s="86" t="n">
        <v>0</v>
      </c>
      <c r="L468" s="86" t="n">
        <v>0</v>
      </c>
      <c r="M468" s="86" t="n">
        <v>9586</v>
      </c>
      <c r="N468" s="86" t="n">
        <v>0</v>
      </c>
      <c r="O468" s="86" t="n">
        <v>0</v>
      </c>
      <c r="P468" s="85" t="n">
        <v>0</v>
      </c>
      <c r="Q468" s="85"/>
      <c r="R468" s="86" t="n">
        <v>0</v>
      </c>
    </row>
    <row r="469" customFormat="false" ht="9" hidden="false" customHeight="false" outlineLevel="0" collapsed="false">
      <c r="A469" s="426"/>
      <c r="B469" s="426"/>
      <c r="C469" s="426"/>
      <c r="D469" s="426"/>
      <c r="H469" s="85"/>
      <c r="I469" s="85"/>
      <c r="P469" s="85"/>
      <c r="Q469" s="85"/>
    </row>
    <row r="470" customFormat="false" ht="9" hidden="false" customHeight="false" outlineLevel="0" collapsed="false">
      <c r="A470" s="260"/>
      <c r="B470" s="260" t="s">
        <v>566</v>
      </c>
      <c r="C470" s="260"/>
      <c r="D470" s="260"/>
      <c r="E470" s="85" t="n">
        <v>8675</v>
      </c>
      <c r="F470" s="86" t="n">
        <v>0</v>
      </c>
      <c r="G470" s="327" t="n">
        <v>0</v>
      </c>
      <c r="H470" s="85" t="n">
        <v>0</v>
      </c>
      <c r="I470" s="85"/>
      <c r="J470" s="86" t="n">
        <v>0</v>
      </c>
      <c r="L470" s="86" t="n">
        <v>0</v>
      </c>
      <c r="M470" s="86" t="n">
        <v>8675</v>
      </c>
      <c r="N470" s="86" t="n">
        <v>0</v>
      </c>
      <c r="O470" s="86" t="n">
        <v>0</v>
      </c>
      <c r="P470" s="85" t="n">
        <v>0</v>
      </c>
      <c r="Q470" s="85"/>
      <c r="R470" s="86" t="n">
        <v>0</v>
      </c>
    </row>
    <row r="471" customFormat="false" ht="9" hidden="false" customHeight="false" outlineLevel="0" collapsed="false">
      <c r="A471" s="260"/>
      <c r="B471" s="260"/>
      <c r="C471" s="260"/>
      <c r="D471" s="260"/>
      <c r="H471" s="85"/>
      <c r="I471" s="85"/>
      <c r="P471" s="85"/>
      <c r="Q471" s="85"/>
    </row>
    <row r="472" customFormat="false" ht="9" hidden="false" customHeight="false" outlineLevel="0" collapsed="false">
      <c r="A472" s="260"/>
      <c r="B472" s="260" t="s">
        <v>567</v>
      </c>
      <c r="C472" s="260"/>
      <c r="D472" s="260"/>
      <c r="E472" s="85" t="n">
        <v>16771</v>
      </c>
      <c r="F472" s="86" t="n">
        <v>0</v>
      </c>
      <c r="G472" s="327" t="n">
        <v>0</v>
      </c>
      <c r="H472" s="85" t="n">
        <v>293</v>
      </c>
      <c r="I472" s="85"/>
      <c r="J472" s="86" t="n">
        <v>0</v>
      </c>
      <c r="L472" s="86" t="n">
        <v>0</v>
      </c>
      <c r="M472" s="86" t="n">
        <v>5773</v>
      </c>
      <c r="N472" s="86" t="n">
        <v>10705</v>
      </c>
      <c r="O472" s="86" t="n">
        <v>0</v>
      </c>
      <c r="P472" s="85" t="n">
        <v>0</v>
      </c>
      <c r="Q472" s="85"/>
      <c r="R472" s="86" t="n">
        <v>0</v>
      </c>
    </row>
    <row r="473" customFormat="false" ht="9" hidden="false" customHeight="false" outlineLevel="0" collapsed="false">
      <c r="A473" s="260"/>
      <c r="B473" s="260"/>
      <c r="C473" s="260"/>
      <c r="D473" s="260"/>
      <c r="H473" s="85"/>
      <c r="I473" s="85"/>
    </row>
    <row r="474" customFormat="false" ht="9" hidden="false" customHeight="false" outlineLevel="0" collapsed="false">
      <c r="A474" s="260"/>
      <c r="B474" s="260"/>
      <c r="C474" s="260"/>
      <c r="D474" s="260"/>
      <c r="H474" s="85"/>
      <c r="I474" s="85"/>
    </row>
    <row r="475" customFormat="false" ht="9" hidden="false" customHeight="false" outlineLevel="0" collapsed="false">
      <c r="A475" s="260" t="s">
        <v>156</v>
      </c>
      <c r="B475" s="260"/>
      <c r="C475" s="260"/>
      <c r="D475" s="260"/>
      <c r="E475" s="394" t="n">
        <v>37058</v>
      </c>
      <c r="F475" s="85" t="n">
        <v>0</v>
      </c>
      <c r="G475" s="326" t="n">
        <v>0</v>
      </c>
      <c r="H475" s="85" t="n">
        <v>0</v>
      </c>
      <c r="I475" s="85"/>
      <c r="J475" s="85" t="n">
        <v>0</v>
      </c>
      <c r="K475" s="85"/>
      <c r="L475" s="85" t="n">
        <v>0</v>
      </c>
      <c r="M475" s="85" t="n">
        <v>14167</v>
      </c>
      <c r="N475" s="85" t="n">
        <v>22891</v>
      </c>
      <c r="O475" s="85" t="n">
        <v>0</v>
      </c>
      <c r="P475" s="85" t="n">
        <v>0</v>
      </c>
      <c r="Q475" s="85"/>
      <c r="R475" s="85" t="n">
        <v>0</v>
      </c>
    </row>
    <row r="476" customFormat="false" ht="9" hidden="false" customHeight="false" outlineLevel="0" collapsed="false">
      <c r="A476" s="260"/>
      <c r="B476" s="260"/>
      <c r="C476" s="260"/>
      <c r="D476" s="260"/>
      <c r="H476" s="85"/>
      <c r="I476" s="85"/>
      <c r="P476" s="85"/>
      <c r="Q476" s="85"/>
    </row>
    <row r="477" customFormat="false" ht="9" hidden="false" customHeight="false" outlineLevel="0" collapsed="false">
      <c r="A477" s="260"/>
      <c r="B477" s="260"/>
      <c r="C477" s="260"/>
      <c r="D477" s="260"/>
      <c r="H477" s="85"/>
      <c r="I477" s="85"/>
      <c r="P477" s="85"/>
      <c r="Q477" s="85"/>
    </row>
    <row r="478" customFormat="false" ht="9" hidden="false" customHeight="false" outlineLevel="0" collapsed="false">
      <c r="A478" s="260"/>
      <c r="B478" s="260" t="s">
        <v>564</v>
      </c>
      <c r="C478" s="260"/>
      <c r="D478" s="260"/>
      <c r="E478" s="85" t="n">
        <v>33941</v>
      </c>
      <c r="F478" s="86" t="n">
        <v>0</v>
      </c>
      <c r="G478" s="327" t="n">
        <v>0</v>
      </c>
      <c r="H478" s="85" t="n">
        <v>0</v>
      </c>
      <c r="I478" s="85"/>
      <c r="J478" s="86" t="n">
        <v>0</v>
      </c>
      <c r="L478" s="86" t="n">
        <v>0</v>
      </c>
      <c r="M478" s="86" t="n">
        <v>14167</v>
      </c>
      <c r="N478" s="86" t="n">
        <v>19774</v>
      </c>
      <c r="O478" s="86" t="n">
        <v>0</v>
      </c>
      <c r="P478" s="85" t="n">
        <v>0</v>
      </c>
      <c r="Q478" s="85"/>
      <c r="R478" s="86" t="n">
        <v>0</v>
      </c>
    </row>
    <row r="479" customFormat="false" ht="9" hidden="false" customHeight="false" outlineLevel="0" collapsed="false">
      <c r="A479" s="260"/>
      <c r="B479" s="260"/>
      <c r="C479" s="260"/>
      <c r="D479" s="260"/>
      <c r="H479" s="85"/>
      <c r="I479" s="85"/>
      <c r="P479" s="85"/>
      <c r="Q479" s="85"/>
    </row>
    <row r="480" customFormat="false" ht="9" hidden="false" customHeight="false" outlineLevel="0" collapsed="false">
      <c r="A480" s="260"/>
      <c r="B480" s="260" t="s">
        <v>567</v>
      </c>
      <c r="C480" s="260"/>
      <c r="D480" s="260"/>
      <c r="E480" s="85" t="n">
        <v>3117</v>
      </c>
      <c r="F480" s="86" t="n">
        <v>0</v>
      </c>
      <c r="G480" s="327" t="n">
        <v>0</v>
      </c>
      <c r="H480" s="85" t="n">
        <v>0</v>
      </c>
      <c r="I480" s="85"/>
      <c r="J480" s="86" t="n">
        <v>0</v>
      </c>
      <c r="L480" s="86" t="n">
        <v>0</v>
      </c>
      <c r="M480" s="86" t="n">
        <v>0</v>
      </c>
      <c r="N480" s="86" t="n">
        <v>3117</v>
      </c>
      <c r="O480" s="86" t="n">
        <v>0</v>
      </c>
      <c r="P480" s="85" t="n">
        <v>0</v>
      </c>
      <c r="Q480" s="85"/>
      <c r="R480" s="86" t="n">
        <v>0</v>
      </c>
    </row>
    <row r="481" customFormat="false" ht="9" hidden="false" customHeight="false" outlineLevel="0" collapsed="false">
      <c r="A481" s="260"/>
      <c r="B481" s="260"/>
      <c r="C481" s="260"/>
      <c r="D481" s="260"/>
      <c r="H481" s="85"/>
      <c r="I481" s="85"/>
    </row>
    <row r="482" customFormat="false" ht="9" hidden="false" customHeight="false" outlineLevel="0" collapsed="false">
      <c r="A482" s="260"/>
      <c r="B482" s="260"/>
      <c r="C482" s="260"/>
      <c r="D482" s="260"/>
      <c r="H482" s="85"/>
      <c r="I482" s="85"/>
      <c r="P482" s="85"/>
      <c r="Q482" s="85"/>
    </row>
    <row r="483" customFormat="false" ht="9" hidden="false" customHeight="false" outlineLevel="0" collapsed="false">
      <c r="A483" s="260" t="s">
        <v>157</v>
      </c>
      <c r="B483" s="260"/>
      <c r="C483" s="260"/>
      <c r="D483" s="260"/>
      <c r="E483" s="394" t="n">
        <v>13600</v>
      </c>
      <c r="F483" s="85" t="n">
        <v>0</v>
      </c>
      <c r="G483" s="326" t="n">
        <v>0</v>
      </c>
      <c r="H483" s="85" t="n">
        <v>0</v>
      </c>
      <c r="I483" s="85"/>
      <c r="J483" s="85" t="n">
        <v>0</v>
      </c>
      <c r="K483" s="85"/>
      <c r="L483" s="85" t="n">
        <v>0</v>
      </c>
      <c r="M483" s="85" t="n">
        <v>3660</v>
      </c>
      <c r="N483" s="85" t="n">
        <v>9940</v>
      </c>
      <c r="O483" s="85" t="n">
        <v>0</v>
      </c>
      <c r="P483" s="85" t="n">
        <v>0</v>
      </c>
      <c r="Q483" s="85"/>
      <c r="R483" s="85" t="n">
        <v>0</v>
      </c>
    </row>
    <row r="484" customFormat="false" ht="9" hidden="false" customHeight="false" outlineLevel="0" collapsed="false">
      <c r="A484" s="260"/>
      <c r="B484" s="260"/>
      <c r="C484" s="260"/>
      <c r="D484" s="260"/>
      <c r="H484" s="85"/>
      <c r="I484" s="85"/>
      <c r="P484" s="85"/>
      <c r="Q484" s="85"/>
    </row>
    <row r="485" customFormat="false" ht="9" hidden="false" customHeight="false" outlineLevel="0" collapsed="false">
      <c r="A485" s="260"/>
      <c r="B485" s="260"/>
      <c r="C485" s="260"/>
      <c r="D485" s="260"/>
      <c r="H485" s="85"/>
      <c r="I485" s="85"/>
      <c r="P485" s="85"/>
      <c r="Q485" s="85"/>
    </row>
    <row r="486" customFormat="false" ht="9" hidden="false" customHeight="false" outlineLevel="0" collapsed="false">
      <c r="A486" s="260"/>
      <c r="B486" s="260" t="s">
        <v>564</v>
      </c>
      <c r="C486" s="260"/>
      <c r="D486" s="260"/>
      <c r="E486" s="85" t="n">
        <v>12275</v>
      </c>
      <c r="F486" s="86" t="n">
        <v>0</v>
      </c>
      <c r="G486" s="327" t="n">
        <v>0</v>
      </c>
      <c r="H486" s="85" t="n">
        <v>0</v>
      </c>
      <c r="I486" s="85"/>
      <c r="J486" s="86" t="n">
        <v>0</v>
      </c>
      <c r="L486" s="86" t="n">
        <v>0</v>
      </c>
      <c r="M486" s="86" t="n">
        <v>3660</v>
      </c>
      <c r="N486" s="86" t="n">
        <v>8615</v>
      </c>
      <c r="O486" s="86" t="n">
        <v>0</v>
      </c>
      <c r="P486" s="85" t="n">
        <v>0</v>
      </c>
      <c r="Q486" s="85"/>
      <c r="R486" s="86" t="n">
        <v>0</v>
      </c>
    </row>
    <row r="487" customFormat="false" ht="9" hidden="false" customHeight="false" outlineLevel="0" collapsed="false">
      <c r="A487" s="260"/>
      <c r="B487" s="260"/>
      <c r="C487" s="260"/>
      <c r="D487" s="260"/>
      <c r="H487" s="85"/>
      <c r="I487" s="85"/>
      <c r="P487" s="85"/>
      <c r="Q487" s="85"/>
    </row>
    <row r="488" customFormat="false" ht="9" hidden="false" customHeight="false" outlineLevel="0" collapsed="false">
      <c r="A488" s="260"/>
      <c r="B488" s="260" t="s">
        <v>567</v>
      </c>
      <c r="C488" s="260"/>
      <c r="D488" s="260"/>
      <c r="E488" s="85" t="n">
        <v>1325</v>
      </c>
      <c r="F488" s="86" t="n">
        <v>0</v>
      </c>
      <c r="G488" s="327" t="n">
        <v>0</v>
      </c>
      <c r="H488" s="85" t="n">
        <v>0</v>
      </c>
      <c r="I488" s="85"/>
      <c r="J488" s="86" t="n">
        <v>0</v>
      </c>
      <c r="L488" s="86" t="n">
        <v>0</v>
      </c>
      <c r="M488" s="86" t="n">
        <v>0</v>
      </c>
      <c r="N488" s="86" t="n">
        <v>1325</v>
      </c>
      <c r="O488" s="86" t="n">
        <v>0</v>
      </c>
      <c r="P488" s="85" t="n">
        <v>0</v>
      </c>
      <c r="Q488" s="85"/>
      <c r="R488" s="86" t="n">
        <v>0</v>
      </c>
    </row>
    <row r="489" customFormat="false" ht="9" hidden="false" customHeight="false" outlineLevel="0" collapsed="false">
      <c r="A489" s="260"/>
      <c r="B489" s="260"/>
      <c r="C489" s="260"/>
      <c r="D489" s="260"/>
      <c r="H489" s="85"/>
      <c r="I489" s="85"/>
    </row>
    <row r="490" customFormat="false" ht="9" hidden="false" customHeight="false" outlineLevel="0" collapsed="false">
      <c r="A490" s="260"/>
      <c r="B490" s="260"/>
      <c r="C490" s="260"/>
      <c r="D490" s="260"/>
      <c r="H490" s="85"/>
      <c r="I490" s="85"/>
    </row>
    <row r="491" customFormat="false" ht="9" hidden="false" customHeight="false" outlineLevel="0" collapsed="false">
      <c r="A491" s="260" t="s">
        <v>158</v>
      </c>
      <c r="B491" s="260"/>
      <c r="C491" s="260"/>
      <c r="D491" s="260"/>
      <c r="E491" s="394" t="n">
        <v>3160</v>
      </c>
      <c r="F491" s="85" t="n">
        <v>0</v>
      </c>
      <c r="G491" s="326" t="n">
        <v>0</v>
      </c>
      <c r="H491" s="85" t="n">
        <v>0</v>
      </c>
      <c r="I491" s="85"/>
      <c r="J491" s="85" t="n">
        <v>0</v>
      </c>
      <c r="K491" s="85"/>
      <c r="L491" s="85" t="n">
        <v>0</v>
      </c>
      <c r="M491" s="85" t="n">
        <v>2459</v>
      </c>
      <c r="N491" s="85" t="n">
        <v>701</v>
      </c>
      <c r="O491" s="85" t="n">
        <v>0</v>
      </c>
      <c r="P491" s="85" t="n">
        <v>0</v>
      </c>
      <c r="Q491" s="85"/>
      <c r="R491" s="85" t="n">
        <v>0</v>
      </c>
    </row>
    <row r="492" customFormat="false" ht="9" hidden="false" customHeight="false" outlineLevel="0" collapsed="false">
      <c r="A492" s="260"/>
      <c r="B492" s="260"/>
      <c r="C492" s="260"/>
      <c r="D492" s="260"/>
      <c r="H492" s="85"/>
      <c r="I492" s="85"/>
      <c r="P492" s="85"/>
      <c r="Q492" s="85"/>
    </row>
    <row r="493" customFormat="false" ht="9" hidden="false" customHeight="false" outlineLevel="0" collapsed="false">
      <c r="A493" s="260"/>
      <c r="B493" s="260"/>
      <c r="C493" s="260"/>
      <c r="D493" s="260"/>
      <c r="H493" s="85"/>
      <c r="I493" s="85"/>
      <c r="P493" s="85"/>
      <c r="Q493" s="85"/>
    </row>
    <row r="494" customFormat="false" ht="9" hidden="false" customHeight="false" outlineLevel="0" collapsed="false">
      <c r="A494" s="260"/>
      <c r="B494" s="260" t="s">
        <v>564</v>
      </c>
      <c r="C494" s="260"/>
      <c r="D494" s="260"/>
      <c r="E494" s="85" t="n">
        <v>3160</v>
      </c>
      <c r="F494" s="86" t="n">
        <v>0</v>
      </c>
      <c r="G494" s="327" t="n">
        <v>0</v>
      </c>
      <c r="H494" s="85" t="n">
        <v>0</v>
      </c>
      <c r="I494" s="85"/>
      <c r="J494" s="86" t="n">
        <v>0</v>
      </c>
      <c r="L494" s="86" t="n">
        <v>0</v>
      </c>
      <c r="M494" s="86" t="n">
        <v>2459</v>
      </c>
      <c r="N494" s="86" t="n">
        <v>701</v>
      </c>
      <c r="O494" s="86" t="n">
        <v>0</v>
      </c>
      <c r="P494" s="85" t="n">
        <v>0</v>
      </c>
      <c r="Q494" s="85"/>
      <c r="R494" s="86" t="n">
        <v>0</v>
      </c>
    </row>
    <row r="495" customFormat="false" ht="9" hidden="false" customHeight="false" outlineLevel="0" collapsed="false">
      <c r="A495" s="260"/>
      <c r="B495" s="260"/>
      <c r="C495" s="260"/>
      <c r="D495" s="260"/>
      <c r="H495" s="85"/>
      <c r="I495" s="85"/>
    </row>
    <row r="496" customFormat="false" ht="9" hidden="false" customHeight="false" outlineLevel="0" collapsed="false">
      <c r="A496" s="260"/>
      <c r="B496" s="260"/>
      <c r="C496" s="260"/>
      <c r="D496" s="260"/>
      <c r="H496" s="85"/>
      <c r="I496" s="85"/>
    </row>
    <row r="497" customFormat="false" ht="9" hidden="false" customHeight="false" outlineLevel="0" collapsed="false">
      <c r="A497" s="260" t="s">
        <v>185</v>
      </c>
      <c r="B497" s="260"/>
      <c r="C497" s="260"/>
      <c r="D497" s="260"/>
      <c r="E497" s="394" t="n">
        <v>13449</v>
      </c>
      <c r="F497" s="85" t="n">
        <v>0</v>
      </c>
      <c r="G497" s="326" t="n">
        <v>0</v>
      </c>
      <c r="H497" s="85" t="n">
        <v>0</v>
      </c>
      <c r="I497" s="85"/>
      <c r="J497" s="85" t="n">
        <v>0</v>
      </c>
      <c r="K497" s="85"/>
      <c r="L497" s="85" t="n">
        <v>0</v>
      </c>
      <c r="M497" s="85" t="n">
        <v>10122</v>
      </c>
      <c r="N497" s="85" t="n">
        <v>3327</v>
      </c>
      <c r="O497" s="85" t="n">
        <v>0</v>
      </c>
      <c r="P497" s="85" t="n">
        <v>0</v>
      </c>
      <c r="Q497" s="85"/>
      <c r="R497" s="85" t="n">
        <v>0</v>
      </c>
    </row>
    <row r="498" customFormat="false" ht="9" hidden="false" customHeight="false" outlineLevel="0" collapsed="false">
      <c r="A498" s="260"/>
      <c r="B498" s="260"/>
      <c r="C498" s="260"/>
      <c r="D498" s="260"/>
      <c r="H498" s="85"/>
      <c r="I498" s="85"/>
      <c r="P498" s="85"/>
      <c r="Q498" s="85"/>
    </row>
    <row r="499" customFormat="false" ht="9" hidden="false" customHeight="false" outlineLevel="0" collapsed="false">
      <c r="A499" s="260"/>
      <c r="B499" s="260"/>
      <c r="C499" s="260"/>
      <c r="D499" s="260"/>
      <c r="H499" s="85"/>
      <c r="I499" s="85"/>
      <c r="P499" s="85"/>
      <c r="Q499" s="85"/>
    </row>
    <row r="500" customFormat="false" ht="9" hidden="false" customHeight="false" outlineLevel="0" collapsed="false">
      <c r="A500" s="260"/>
      <c r="B500" s="260" t="s">
        <v>564</v>
      </c>
      <c r="C500" s="260"/>
      <c r="D500" s="260"/>
      <c r="E500" s="85" t="n">
        <v>13449</v>
      </c>
      <c r="F500" s="86" t="n">
        <v>0</v>
      </c>
      <c r="G500" s="327" t="n">
        <v>0</v>
      </c>
      <c r="H500" s="85" t="n">
        <v>0</v>
      </c>
      <c r="I500" s="85"/>
      <c r="J500" s="86" t="n">
        <v>0</v>
      </c>
      <c r="L500" s="86" t="n">
        <v>0</v>
      </c>
      <c r="M500" s="86" t="n">
        <v>10122</v>
      </c>
      <c r="N500" s="86" t="n">
        <v>3327</v>
      </c>
      <c r="O500" s="86" t="n">
        <v>0</v>
      </c>
      <c r="P500" s="85" t="n">
        <v>0</v>
      </c>
      <c r="Q500" s="85"/>
      <c r="R500" s="86" t="n">
        <v>0</v>
      </c>
    </row>
    <row r="501" customFormat="false" ht="9" hidden="false" customHeight="false" outlineLevel="0" collapsed="false">
      <c r="A501" s="260"/>
      <c r="B501" s="260"/>
      <c r="C501" s="260"/>
      <c r="D501" s="260"/>
      <c r="H501" s="85"/>
      <c r="I501" s="85"/>
    </row>
    <row r="502" customFormat="false" ht="9" hidden="false" customHeight="false" outlineLevel="0" collapsed="false">
      <c r="A502" s="260"/>
      <c r="B502" s="260"/>
      <c r="C502" s="260"/>
      <c r="D502" s="260"/>
      <c r="H502" s="85"/>
      <c r="I502" s="85"/>
    </row>
    <row r="503" customFormat="false" ht="9" hidden="false" customHeight="false" outlineLevel="0" collapsed="false">
      <c r="A503" s="260" t="s">
        <v>159</v>
      </c>
      <c r="B503" s="260"/>
      <c r="C503" s="260"/>
      <c r="D503" s="260"/>
      <c r="E503" s="394" t="n">
        <v>37670</v>
      </c>
      <c r="F503" s="85" t="n">
        <v>0</v>
      </c>
      <c r="G503" s="326" t="n">
        <v>0</v>
      </c>
      <c r="H503" s="85" t="n">
        <v>0</v>
      </c>
      <c r="I503" s="85"/>
      <c r="J503" s="85" t="n">
        <v>0</v>
      </c>
      <c r="K503" s="85"/>
      <c r="L503" s="85" t="n">
        <v>0</v>
      </c>
      <c r="M503" s="85" t="n">
        <v>14582</v>
      </c>
      <c r="N503" s="85" t="n">
        <v>23088</v>
      </c>
      <c r="O503" s="85" t="n">
        <v>0</v>
      </c>
      <c r="P503" s="85" t="n">
        <v>0</v>
      </c>
      <c r="Q503" s="85"/>
      <c r="R503" s="85" t="n">
        <v>0</v>
      </c>
    </row>
    <row r="504" customFormat="false" ht="9" hidden="false" customHeight="false" outlineLevel="0" collapsed="false">
      <c r="A504" s="260"/>
      <c r="B504" s="260"/>
      <c r="C504" s="260"/>
      <c r="D504" s="260"/>
      <c r="H504" s="85"/>
      <c r="I504" s="85"/>
      <c r="P504" s="85"/>
      <c r="Q504" s="85"/>
    </row>
    <row r="505" customFormat="false" ht="9" hidden="false" customHeight="false" outlineLevel="0" collapsed="false">
      <c r="A505" s="260"/>
      <c r="B505" s="260"/>
      <c r="C505" s="260"/>
      <c r="D505" s="260"/>
      <c r="H505" s="85"/>
      <c r="I505" s="85"/>
      <c r="P505" s="85"/>
      <c r="Q505" s="85"/>
    </row>
    <row r="506" customFormat="false" ht="9" hidden="false" customHeight="false" outlineLevel="0" collapsed="false">
      <c r="A506" s="260"/>
      <c r="B506" s="260" t="s">
        <v>564</v>
      </c>
      <c r="C506" s="260"/>
      <c r="D506" s="260"/>
      <c r="E506" s="85" t="n">
        <v>35958</v>
      </c>
      <c r="F506" s="86" t="n">
        <v>0</v>
      </c>
      <c r="G506" s="327" t="n">
        <v>0</v>
      </c>
      <c r="H506" s="85" t="n">
        <v>0</v>
      </c>
      <c r="I506" s="85"/>
      <c r="J506" s="86" t="n">
        <v>0</v>
      </c>
      <c r="L506" s="86" t="n">
        <v>0</v>
      </c>
      <c r="M506" s="86" t="n">
        <v>14582</v>
      </c>
      <c r="N506" s="86" t="n">
        <v>21376</v>
      </c>
      <c r="O506" s="86" t="n">
        <v>0</v>
      </c>
      <c r="P506" s="85" t="n">
        <v>0</v>
      </c>
      <c r="Q506" s="85"/>
      <c r="R506" s="86" t="n">
        <v>0</v>
      </c>
    </row>
    <row r="507" customFormat="false" ht="9" hidden="false" customHeight="false" outlineLevel="0" collapsed="false">
      <c r="A507" s="260"/>
      <c r="B507" s="260"/>
      <c r="C507" s="260"/>
      <c r="D507" s="260"/>
      <c r="H507" s="85"/>
      <c r="I507" s="85"/>
      <c r="P507" s="85"/>
      <c r="Q507" s="85"/>
    </row>
    <row r="508" customFormat="false" ht="9" hidden="false" customHeight="false" outlineLevel="0" collapsed="false">
      <c r="A508" s="260"/>
      <c r="B508" s="260" t="s">
        <v>567</v>
      </c>
      <c r="C508" s="260"/>
      <c r="D508" s="260"/>
      <c r="E508" s="85" t="n">
        <v>1712</v>
      </c>
      <c r="F508" s="86" t="n">
        <v>0</v>
      </c>
      <c r="G508" s="327" t="n">
        <v>0</v>
      </c>
      <c r="H508" s="85" t="n">
        <v>0</v>
      </c>
      <c r="I508" s="85"/>
      <c r="J508" s="86" t="n">
        <v>0</v>
      </c>
      <c r="L508" s="86" t="n">
        <v>0</v>
      </c>
      <c r="M508" s="86" t="n">
        <v>0</v>
      </c>
      <c r="N508" s="86" t="n">
        <v>1712</v>
      </c>
      <c r="O508" s="86" t="n">
        <v>0</v>
      </c>
      <c r="P508" s="85" t="n">
        <v>0</v>
      </c>
      <c r="Q508" s="85"/>
      <c r="R508" s="86" t="n">
        <v>0</v>
      </c>
    </row>
    <row r="509" customFormat="false" ht="9" hidden="false" customHeight="false" outlineLevel="0" collapsed="false">
      <c r="A509" s="260"/>
      <c r="B509" s="260"/>
      <c r="C509" s="260"/>
      <c r="D509" s="260"/>
      <c r="H509" s="85"/>
      <c r="I509" s="85"/>
    </row>
    <row r="510" customFormat="false" ht="9" hidden="false" customHeight="false" outlineLevel="0" collapsed="false">
      <c r="A510" s="260"/>
      <c r="B510" s="260"/>
      <c r="C510" s="260"/>
      <c r="D510" s="260"/>
      <c r="H510" s="85"/>
      <c r="I510" s="85"/>
    </row>
    <row r="511" customFormat="false" ht="9" hidden="false" customHeight="false" outlineLevel="0" collapsed="false">
      <c r="A511" s="260" t="s">
        <v>160</v>
      </c>
      <c r="B511" s="260"/>
      <c r="C511" s="260"/>
      <c r="D511" s="260"/>
      <c r="E511" s="394" t="n">
        <v>9235</v>
      </c>
      <c r="F511" s="85" t="n">
        <v>0</v>
      </c>
      <c r="G511" s="326" t="n">
        <v>0</v>
      </c>
      <c r="H511" s="85" t="n">
        <v>0</v>
      </c>
      <c r="I511" s="85"/>
      <c r="J511" s="85" t="n">
        <v>0</v>
      </c>
      <c r="K511" s="85"/>
      <c r="L511" s="85" t="n">
        <v>0</v>
      </c>
      <c r="M511" s="85" t="n">
        <v>2383</v>
      </c>
      <c r="N511" s="85" t="n">
        <v>6852</v>
      </c>
      <c r="O511" s="85" t="n">
        <v>0</v>
      </c>
      <c r="P511" s="85" t="n">
        <v>0</v>
      </c>
      <c r="Q511" s="85"/>
      <c r="R511" s="85" t="n">
        <v>0</v>
      </c>
    </row>
    <row r="512" customFormat="false" ht="9" hidden="false" customHeight="false" outlineLevel="0" collapsed="false">
      <c r="A512" s="260"/>
      <c r="B512" s="260"/>
      <c r="C512" s="260"/>
      <c r="D512" s="260"/>
      <c r="H512" s="85"/>
      <c r="I512" s="85"/>
      <c r="P512" s="85"/>
      <c r="Q512" s="85"/>
    </row>
    <row r="513" customFormat="false" ht="9" hidden="false" customHeight="false" outlineLevel="0" collapsed="false">
      <c r="A513" s="260"/>
      <c r="B513" s="260"/>
      <c r="C513" s="260"/>
      <c r="D513" s="260"/>
      <c r="H513" s="85"/>
      <c r="I513" s="85"/>
      <c r="P513" s="85"/>
      <c r="Q513" s="85"/>
    </row>
    <row r="514" customFormat="false" ht="9" hidden="false" customHeight="false" outlineLevel="0" collapsed="false">
      <c r="A514" s="260"/>
      <c r="B514" s="260" t="s">
        <v>564</v>
      </c>
      <c r="C514" s="260"/>
      <c r="D514" s="260"/>
      <c r="E514" s="85" t="n">
        <v>8205</v>
      </c>
      <c r="F514" s="86" t="n">
        <v>0</v>
      </c>
      <c r="G514" s="327" t="n">
        <v>0</v>
      </c>
      <c r="H514" s="85" t="n">
        <v>0</v>
      </c>
      <c r="I514" s="85"/>
      <c r="J514" s="86" t="n">
        <v>0</v>
      </c>
      <c r="L514" s="86" t="n">
        <v>0</v>
      </c>
      <c r="M514" s="86" t="n">
        <v>2383</v>
      </c>
      <c r="N514" s="86" t="n">
        <v>5822</v>
      </c>
      <c r="O514" s="86" t="n">
        <v>0</v>
      </c>
      <c r="P514" s="85" t="n">
        <v>0</v>
      </c>
      <c r="Q514" s="85"/>
      <c r="R514" s="86" t="n">
        <v>0</v>
      </c>
    </row>
    <row r="515" customFormat="false" ht="9" hidden="false" customHeight="false" outlineLevel="0" collapsed="false">
      <c r="A515" s="260"/>
      <c r="B515" s="260"/>
      <c r="C515" s="260"/>
      <c r="D515" s="260"/>
      <c r="H515" s="85"/>
      <c r="I515" s="85"/>
    </row>
    <row r="516" customFormat="false" ht="9" hidden="false" customHeight="false" outlineLevel="0" collapsed="false">
      <c r="A516" s="260"/>
      <c r="B516" s="260" t="s">
        <v>567</v>
      </c>
      <c r="C516" s="260"/>
      <c r="D516" s="260"/>
      <c r="E516" s="85" t="n">
        <v>1030</v>
      </c>
      <c r="F516" s="86" t="n">
        <v>0</v>
      </c>
      <c r="G516" s="327" t="n">
        <v>0</v>
      </c>
      <c r="H516" s="85" t="n">
        <v>0</v>
      </c>
      <c r="I516" s="85"/>
      <c r="J516" s="86" t="n">
        <v>0</v>
      </c>
      <c r="L516" s="86" t="n">
        <v>0</v>
      </c>
      <c r="M516" s="86" t="n">
        <v>0</v>
      </c>
      <c r="N516" s="86" t="n">
        <v>1030</v>
      </c>
      <c r="O516" s="86" t="n">
        <v>0</v>
      </c>
      <c r="P516" s="85" t="n">
        <v>0</v>
      </c>
      <c r="Q516" s="85"/>
      <c r="R516" s="86" t="n">
        <v>0</v>
      </c>
    </row>
    <row r="517" customFormat="false" ht="9" hidden="false" customHeight="false" outlineLevel="0" collapsed="false">
      <c r="A517" s="260"/>
      <c r="B517" s="260"/>
      <c r="C517" s="260"/>
      <c r="D517" s="260"/>
      <c r="H517" s="85"/>
      <c r="I517" s="85"/>
    </row>
    <row r="518" customFormat="false" ht="9" hidden="false" customHeight="false" outlineLevel="0" collapsed="false">
      <c r="A518" s="260"/>
      <c r="B518" s="260"/>
      <c r="C518" s="260"/>
      <c r="D518" s="260"/>
      <c r="H518" s="85"/>
      <c r="I518" s="85"/>
    </row>
    <row r="519" customFormat="false" ht="9" hidden="false" customHeight="false" outlineLevel="0" collapsed="false">
      <c r="A519" s="260" t="s">
        <v>176</v>
      </c>
      <c r="B519" s="260"/>
      <c r="C519" s="260"/>
      <c r="D519" s="260"/>
      <c r="E519" s="394" t="n">
        <v>5143</v>
      </c>
      <c r="F519" s="85" t="n">
        <v>0</v>
      </c>
      <c r="G519" s="326" t="n">
        <v>0</v>
      </c>
      <c r="H519" s="85" t="n">
        <v>0</v>
      </c>
      <c r="I519" s="85"/>
      <c r="J519" s="85" t="n">
        <v>0</v>
      </c>
      <c r="K519" s="85"/>
      <c r="L519" s="85" t="n">
        <v>0</v>
      </c>
      <c r="M519" s="85" t="n">
        <v>5143</v>
      </c>
      <c r="N519" s="85" t="n">
        <v>0</v>
      </c>
      <c r="O519" s="85" t="n">
        <v>0</v>
      </c>
      <c r="P519" s="85" t="n">
        <v>0</v>
      </c>
      <c r="Q519" s="85"/>
      <c r="R519" s="85" t="n">
        <v>0</v>
      </c>
    </row>
    <row r="520" customFormat="false" ht="9" hidden="false" customHeight="false" outlineLevel="0" collapsed="false">
      <c r="A520" s="260"/>
      <c r="B520" s="260"/>
      <c r="C520" s="260"/>
      <c r="D520" s="260"/>
      <c r="H520" s="85"/>
      <c r="I520" s="85"/>
      <c r="P520" s="85"/>
      <c r="Q520" s="85"/>
    </row>
    <row r="521" customFormat="false" ht="9" hidden="false" customHeight="false" outlineLevel="0" collapsed="false">
      <c r="A521" s="260"/>
      <c r="B521" s="260"/>
      <c r="C521" s="260"/>
      <c r="D521" s="260"/>
      <c r="H521" s="85"/>
      <c r="I521" s="85"/>
      <c r="P521" s="85"/>
      <c r="Q521" s="85"/>
    </row>
    <row r="522" customFormat="false" ht="9" hidden="false" customHeight="false" outlineLevel="0" collapsed="false">
      <c r="A522" s="260"/>
      <c r="B522" s="260" t="s">
        <v>564</v>
      </c>
      <c r="C522" s="260"/>
      <c r="D522" s="260"/>
      <c r="E522" s="85" t="n">
        <v>5143</v>
      </c>
      <c r="F522" s="86" t="n">
        <v>0</v>
      </c>
      <c r="G522" s="327" t="n">
        <v>0</v>
      </c>
      <c r="H522" s="85" t="n">
        <v>0</v>
      </c>
      <c r="I522" s="85"/>
      <c r="J522" s="86" t="n">
        <v>0</v>
      </c>
      <c r="L522" s="86" t="n">
        <v>0</v>
      </c>
      <c r="M522" s="86" t="n">
        <v>5143</v>
      </c>
      <c r="N522" s="86" t="n">
        <v>0</v>
      </c>
      <c r="O522" s="86" t="n">
        <v>0</v>
      </c>
      <c r="P522" s="85" t="n">
        <v>0</v>
      </c>
      <c r="Q522" s="85"/>
      <c r="R522" s="86" t="n">
        <v>0</v>
      </c>
    </row>
    <row r="523" customFormat="false" ht="9" hidden="false" customHeight="false" outlineLevel="0" collapsed="false">
      <c r="A523" s="260"/>
      <c r="B523" s="260"/>
      <c r="C523" s="260"/>
      <c r="D523" s="260"/>
      <c r="H523" s="85"/>
      <c r="I523" s="85"/>
    </row>
    <row r="524" customFormat="false" ht="9" hidden="false" customHeight="false" outlineLevel="0" collapsed="false">
      <c r="A524" s="260"/>
      <c r="B524" s="260"/>
      <c r="C524" s="260"/>
      <c r="D524" s="260"/>
      <c r="H524" s="85"/>
      <c r="I524" s="85"/>
    </row>
    <row r="525" customFormat="false" ht="9" hidden="false" customHeight="false" outlineLevel="0" collapsed="false">
      <c r="A525" s="260" t="s">
        <v>177</v>
      </c>
      <c r="B525" s="260"/>
      <c r="C525" s="260"/>
      <c r="D525" s="260"/>
      <c r="E525" s="394" t="n">
        <v>13596</v>
      </c>
      <c r="F525" s="85" t="n">
        <v>0</v>
      </c>
      <c r="G525" s="326" t="n">
        <v>0</v>
      </c>
      <c r="H525" s="85" t="n">
        <v>0</v>
      </c>
      <c r="I525" s="85"/>
      <c r="J525" s="85" t="n">
        <v>0</v>
      </c>
      <c r="K525" s="85"/>
      <c r="L525" s="85" t="n">
        <v>0</v>
      </c>
      <c r="M525" s="85" t="n">
        <v>4013</v>
      </c>
      <c r="N525" s="85" t="n">
        <v>9583</v>
      </c>
      <c r="O525" s="85" t="n">
        <v>0</v>
      </c>
      <c r="P525" s="85" t="n">
        <v>0</v>
      </c>
      <c r="Q525" s="85"/>
      <c r="R525" s="85" t="n">
        <v>0</v>
      </c>
    </row>
    <row r="526" customFormat="false" ht="9" hidden="false" customHeight="false" outlineLevel="0" collapsed="false">
      <c r="A526" s="260"/>
      <c r="B526" s="260"/>
      <c r="C526" s="260"/>
      <c r="D526" s="260"/>
      <c r="H526" s="85"/>
      <c r="I526" s="85"/>
      <c r="P526" s="85"/>
      <c r="Q526" s="85"/>
    </row>
    <row r="527" customFormat="false" ht="9" hidden="false" customHeight="false" outlineLevel="0" collapsed="false">
      <c r="A527" s="260"/>
      <c r="B527" s="260"/>
      <c r="C527" s="260"/>
      <c r="D527" s="260"/>
      <c r="H527" s="85"/>
      <c r="I527" s="85"/>
      <c r="P527" s="85"/>
      <c r="Q527" s="85"/>
    </row>
    <row r="528" customFormat="false" ht="9" hidden="false" customHeight="false" outlineLevel="0" collapsed="false">
      <c r="A528" s="260"/>
      <c r="B528" s="260" t="s">
        <v>564</v>
      </c>
      <c r="C528" s="260"/>
      <c r="D528" s="260"/>
      <c r="E528" s="85" t="n">
        <v>13071</v>
      </c>
      <c r="F528" s="86" t="n">
        <v>0</v>
      </c>
      <c r="G528" s="327" t="n">
        <v>0</v>
      </c>
      <c r="H528" s="85" t="n">
        <v>0</v>
      </c>
      <c r="I528" s="85"/>
      <c r="J528" s="86" t="n">
        <v>0</v>
      </c>
      <c r="L528" s="86" t="n">
        <v>0</v>
      </c>
      <c r="M528" s="86" t="n">
        <v>4013</v>
      </c>
      <c r="N528" s="86" t="n">
        <v>9058</v>
      </c>
      <c r="O528" s="86" t="n">
        <v>0</v>
      </c>
      <c r="P528" s="85" t="n">
        <v>0</v>
      </c>
      <c r="Q528" s="85"/>
      <c r="R528" s="86" t="n">
        <v>0</v>
      </c>
    </row>
    <row r="529" customFormat="false" ht="9" hidden="false" customHeight="false" outlineLevel="0" collapsed="false">
      <c r="A529" s="260"/>
      <c r="B529" s="260"/>
      <c r="C529" s="260"/>
      <c r="D529" s="260"/>
      <c r="H529" s="85"/>
      <c r="I529" s="85"/>
      <c r="P529" s="85"/>
      <c r="Q529" s="85"/>
    </row>
    <row r="530" customFormat="false" ht="9" hidden="false" customHeight="false" outlineLevel="0" collapsed="false">
      <c r="A530" s="427"/>
      <c r="B530" s="260"/>
      <c r="C530" s="260"/>
      <c r="D530" s="260"/>
      <c r="H530" s="85"/>
      <c r="I530" s="85"/>
    </row>
    <row r="531" customFormat="false" ht="9" hidden="false" customHeight="false" outlineLevel="0" collapsed="false">
      <c r="A531" s="260"/>
      <c r="B531" s="260" t="s">
        <v>567</v>
      </c>
      <c r="C531" s="260"/>
      <c r="D531" s="260"/>
      <c r="E531" s="85" t="n">
        <v>525</v>
      </c>
      <c r="F531" s="86" t="n">
        <v>0</v>
      </c>
      <c r="G531" s="327" t="n">
        <v>0</v>
      </c>
      <c r="H531" s="85" t="n">
        <v>0</v>
      </c>
      <c r="I531" s="85"/>
      <c r="J531" s="86" t="n">
        <v>0</v>
      </c>
      <c r="L531" s="86" t="n">
        <v>0</v>
      </c>
      <c r="M531" s="86" t="n">
        <v>0</v>
      </c>
      <c r="N531" s="86" t="n">
        <v>525</v>
      </c>
      <c r="O531" s="86" t="n">
        <v>0</v>
      </c>
      <c r="P531" s="85" t="n">
        <v>0</v>
      </c>
      <c r="Q531" s="85"/>
      <c r="R531" s="86" t="n">
        <v>0</v>
      </c>
    </row>
    <row r="532" customFormat="false" ht="9" hidden="false" customHeight="false" outlineLevel="0" collapsed="false">
      <c r="A532" s="260"/>
      <c r="B532" s="260"/>
      <c r="C532" s="260"/>
      <c r="D532" s="260"/>
      <c r="H532" s="85"/>
      <c r="I532" s="85"/>
    </row>
    <row r="533" customFormat="false" ht="9" hidden="false" customHeight="false" outlineLevel="0" collapsed="false">
      <c r="A533" s="260"/>
      <c r="B533" s="260"/>
      <c r="C533" s="260"/>
      <c r="D533" s="260"/>
      <c r="H533" s="85"/>
      <c r="I533" s="85"/>
    </row>
    <row r="534" customFormat="false" ht="9" hidden="false" customHeight="false" outlineLevel="0" collapsed="false">
      <c r="A534" s="260" t="s">
        <v>178</v>
      </c>
      <c r="B534" s="260"/>
      <c r="C534" s="260"/>
      <c r="D534" s="260"/>
      <c r="E534" s="394" t="n">
        <v>12068</v>
      </c>
      <c r="F534" s="85" t="n">
        <v>0</v>
      </c>
      <c r="G534" s="326" t="n">
        <v>0</v>
      </c>
      <c r="H534" s="85" t="n">
        <v>0</v>
      </c>
      <c r="I534" s="85"/>
      <c r="J534" s="85" t="n">
        <v>0</v>
      </c>
      <c r="K534" s="85"/>
      <c r="L534" s="85" t="n">
        <v>0</v>
      </c>
      <c r="M534" s="85" t="n">
        <v>5594</v>
      </c>
      <c r="N534" s="85" t="n">
        <v>6474</v>
      </c>
      <c r="O534" s="85" t="n">
        <v>0</v>
      </c>
      <c r="P534" s="85" t="n">
        <v>0</v>
      </c>
      <c r="Q534" s="85"/>
      <c r="R534" s="85" t="n">
        <v>0</v>
      </c>
    </row>
    <row r="535" customFormat="false" ht="9" hidden="false" customHeight="false" outlineLevel="0" collapsed="false">
      <c r="A535" s="260"/>
      <c r="B535" s="260"/>
      <c r="C535" s="260"/>
      <c r="D535" s="260"/>
      <c r="H535" s="85"/>
      <c r="I535" s="85"/>
      <c r="P535" s="85"/>
      <c r="Q535" s="85"/>
    </row>
    <row r="536" customFormat="false" ht="9" hidden="false" customHeight="false" outlineLevel="0" collapsed="false">
      <c r="A536" s="260"/>
      <c r="B536" s="260"/>
      <c r="C536" s="260"/>
      <c r="D536" s="260"/>
      <c r="H536" s="85"/>
      <c r="I536" s="85"/>
      <c r="P536" s="85"/>
      <c r="Q536" s="85"/>
    </row>
    <row r="537" customFormat="false" ht="9" hidden="false" customHeight="false" outlineLevel="0" collapsed="false">
      <c r="A537" s="260"/>
      <c r="B537" s="260" t="s">
        <v>564</v>
      </c>
      <c r="C537" s="260"/>
      <c r="D537" s="260"/>
      <c r="E537" s="85" t="n">
        <v>12068</v>
      </c>
      <c r="F537" s="86" t="n">
        <v>0</v>
      </c>
      <c r="G537" s="327" t="n">
        <v>0</v>
      </c>
      <c r="H537" s="85" t="n">
        <v>0</v>
      </c>
      <c r="I537" s="85"/>
      <c r="J537" s="86" t="n">
        <v>0</v>
      </c>
      <c r="L537" s="86" t="n">
        <v>0</v>
      </c>
      <c r="M537" s="86" t="n">
        <v>5594</v>
      </c>
      <c r="N537" s="86" t="n">
        <v>6474</v>
      </c>
      <c r="O537" s="86" t="n">
        <v>0</v>
      </c>
      <c r="P537" s="85" t="n">
        <v>0</v>
      </c>
      <c r="Q537" s="85"/>
      <c r="R537" s="86" t="n">
        <v>0</v>
      </c>
    </row>
    <row r="538" customFormat="false" ht="9" hidden="false" customHeight="false" outlineLevel="0" collapsed="false">
      <c r="A538" s="260"/>
      <c r="B538" s="260"/>
      <c r="C538" s="260"/>
      <c r="D538" s="260"/>
      <c r="H538" s="85"/>
      <c r="I538" s="85"/>
    </row>
    <row r="539" customFormat="false" ht="9" hidden="false" customHeight="false" outlineLevel="0" collapsed="false">
      <c r="A539" s="260"/>
      <c r="B539" s="260"/>
      <c r="C539" s="260"/>
      <c r="D539" s="260"/>
      <c r="H539" s="85"/>
      <c r="I539" s="85"/>
    </row>
    <row r="540" customFormat="false" ht="9" hidden="false" customHeight="false" outlineLevel="0" collapsed="false">
      <c r="A540" s="260" t="s">
        <v>179</v>
      </c>
      <c r="B540" s="260"/>
      <c r="C540" s="260"/>
      <c r="D540" s="260"/>
      <c r="E540" s="394" t="n">
        <v>32123</v>
      </c>
      <c r="F540" s="85" t="n">
        <v>0</v>
      </c>
      <c r="G540" s="326" t="n">
        <v>4133</v>
      </c>
      <c r="H540" s="85" t="n">
        <v>0</v>
      </c>
      <c r="I540" s="85"/>
      <c r="J540" s="85" t="n">
        <v>0</v>
      </c>
      <c r="K540" s="85"/>
      <c r="L540" s="85" t="n">
        <v>0</v>
      </c>
      <c r="M540" s="85" t="n">
        <v>3531</v>
      </c>
      <c r="N540" s="85" t="n">
        <v>24459</v>
      </c>
      <c r="O540" s="85" t="n">
        <v>0</v>
      </c>
      <c r="P540" s="85" t="s">
        <v>415</v>
      </c>
      <c r="Q540" s="85"/>
      <c r="R540" s="85" t="n">
        <v>0</v>
      </c>
    </row>
    <row r="541" customFormat="false" ht="9" hidden="false" customHeight="false" outlineLevel="0" collapsed="false">
      <c r="A541" s="260"/>
      <c r="B541" s="260"/>
      <c r="C541" s="260"/>
      <c r="D541" s="260"/>
      <c r="H541" s="85"/>
      <c r="I541" s="85"/>
      <c r="P541" s="85"/>
      <c r="Q541" s="85"/>
    </row>
    <row r="542" customFormat="false" ht="9" hidden="false" customHeight="false" outlineLevel="0" collapsed="false">
      <c r="A542" s="260"/>
      <c r="B542" s="260"/>
      <c r="C542" s="260"/>
      <c r="D542" s="260"/>
      <c r="H542" s="85"/>
      <c r="I542" s="85"/>
      <c r="P542" s="85"/>
      <c r="Q542" s="85"/>
    </row>
    <row r="543" customFormat="false" ht="9" hidden="false" customHeight="false" outlineLevel="0" collapsed="false">
      <c r="A543" s="260"/>
      <c r="B543" s="260" t="s">
        <v>564</v>
      </c>
      <c r="C543" s="260"/>
      <c r="D543" s="260"/>
      <c r="E543" s="85" t="n">
        <v>29907</v>
      </c>
      <c r="F543" s="86" t="n">
        <v>0</v>
      </c>
      <c r="G543" s="327" t="n">
        <v>4133</v>
      </c>
      <c r="H543" s="85" t="n">
        <v>0</v>
      </c>
      <c r="I543" s="85"/>
      <c r="J543" s="86" t="n">
        <v>0</v>
      </c>
      <c r="L543" s="86" t="n">
        <v>0</v>
      </c>
      <c r="M543" s="86" t="n">
        <v>3531</v>
      </c>
      <c r="N543" s="86" t="n">
        <v>22243</v>
      </c>
      <c r="O543" s="86" t="n">
        <v>0</v>
      </c>
      <c r="P543" s="85" t="s">
        <v>415</v>
      </c>
      <c r="Q543" s="85"/>
      <c r="R543" s="86" t="n">
        <v>0</v>
      </c>
    </row>
    <row r="544" customFormat="false" ht="9" hidden="false" customHeight="false" outlineLevel="0" collapsed="false">
      <c r="A544" s="260"/>
      <c r="B544" s="260"/>
      <c r="C544" s="260"/>
      <c r="D544" s="260"/>
      <c r="H544" s="85"/>
      <c r="I544" s="85"/>
      <c r="P544" s="85"/>
      <c r="Q544" s="85"/>
    </row>
    <row r="545" customFormat="false" ht="9" hidden="false" customHeight="false" outlineLevel="0" collapsed="false">
      <c r="A545" s="260"/>
      <c r="B545" s="260" t="s">
        <v>567</v>
      </c>
      <c r="C545" s="260"/>
      <c r="D545" s="260"/>
      <c r="E545" s="85" t="n">
        <v>2216</v>
      </c>
      <c r="F545" s="86" t="n">
        <v>0</v>
      </c>
      <c r="G545" s="327" t="n">
        <v>0</v>
      </c>
      <c r="H545" s="85" t="n">
        <v>0</v>
      </c>
      <c r="I545" s="85"/>
      <c r="J545" s="86" t="n">
        <v>0</v>
      </c>
      <c r="L545" s="86" t="n">
        <v>0</v>
      </c>
      <c r="M545" s="86" t="n">
        <v>0</v>
      </c>
      <c r="N545" s="86" t="n">
        <v>2216</v>
      </c>
      <c r="O545" s="86" t="n">
        <v>0</v>
      </c>
      <c r="P545" s="85" t="n">
        <v>0</v>
      </c>
      <c r="Q545" s="85"/>
      <c r="R545" s="86" t="n">
        <v>0</v>
      </c>
    </row>
    <row r="546" customFormat="false" ht="9" hidden="false" customHeight="false" outlineLevel="0" collapsed="false">
      <c r="A546" s="260"/>
      <c r="B546" s="260"/>
      <c r="C546" s="260"/>
      <c r="D546" s="260"/>
      <c r="H546" s="85"/>
      <c r="I546" s="85"/>
    </row>
    <row r="547" customFormat="false" ht="9" hidden="false" customHeight="false" outlineLevel="0" collapsed="false">
      <c r="A547" s="260"/>
      <c r="B547" s="260"/>
      <c r="C547" s="260"/>
      <c r="D547" s="260"/>
      <c r="H547" s="85"/>
      <c r="I547" s="85"/>
    </row>
    <row r="548" customFormat="false" ht="9" hidden="false" customHeight="false" outlineLevel="0" collapsed="false">
      <c r="A548" s="260" t="s">
        <v>180</v>
      </c>
      <c r="B548" s="260"/>
      <c r="C548" s="260"/>
      <c r="D548" s="260"/>
      <c r="E548" s="394" t="n">
        <v>33767</v>
      </c>
      <c r="F548" s="85" t="n">
        <v>0</v>
      </c>
      <c r="G548" s="326" t="n">
        <v>974</v>
      </c>
      <c r="H548" s="85" t="n">
        <v>0</v>
      </c>
      <c r="I548" s="85"/>
      <c r="J548" s="85" t="n">
        <v>0</v>
      </c>
      <c r="K548" s="85"/>
      <c r="L548" s="85" t="n">
        <v>0</v>
      </c>
      <c r="M548" s="85" t="n">
        <v>15894</v>
      </c>
      <c r="N548" s="85" t="n">
        <v>16899</v>
      </c>
      <c r="O548" s="85" t="n">
        <v>0</v>
      </c>
      <c r="P548" s="85" t="n">
        <v>0</v>
      </c>
      <c r="Q548" s="85"/>
      <c r="R548" s="85" t="n">
        <v>0</v>
      </c>
    </row>
    <row r="549" customFormat="false" ht="9" hidden="false" customHeight="false" outlineLevel="0" collapsed="false">
      <c r="A549" s="260"/>
      <c r="B549" s="260"/>
      <c r="C549" s="260"/>
      <c r="D549" s="260"/>
      <c r="H549" s="85"/>
      <c r="I549" s="85"/>
      <c r="P549" s="85"/>
      <c r="Q549" s="85"/>
    </row>
    <row r="550" customFormat="false" ht="9" hidden="false" customHeight="false" outlineLevel="0" collapsed="false">
      <c r="A550" s="260"/>
      <c r="B550" s="260"/>
      <c r="C550" s="260"/>
      <c r="D550" s="260"/>
      <c r="H550" s="85"/>
      <c r="I550" s="85"/>
      <c r="P550" s="85"/>
      <c r="Q550" s="85"/>
    </row>
    <row r="551" customFormat="false" ht="9" hidden="false" customHeight="false" outlineLevel="0" collapsed="false">
      <c r="A551" s="260"/>
      <c r="B551" s="260" t="s">
        <v>564</v>
      </c>
      <c r="C551" s="260"/>
      <c r="D551" s="260"/>
      <c r="E551" s="85" t="n">
        <v>32527</v>
      </c>
      <c r="F551" s="86" t="n">
        <v>0</v>
      </c>
      <c r="G551" s="327" t="n">
        <v>974</v>
      </c>
      <c r="H551" s="85" t="n">
        <v>0</v>
      </c>
      <c r="I551" s="85"/>
      <c r="J551" s="86" t="n">
        <v>0</v>
      </c>
      <c r="L551" s="86" t="n">
        <v>0</v>
      </c>
      <c r="M551" s="86" t="n">
        <v>15894</v>
      </c>
      <c r="N551" s="86" t="n">
        <v>15659</v>
      </c>
      <c r="O551" s="86" t="n">
        <v>0</v>
      </c>
      <c r="P551" s="85" t="n">
        <v>0</v>
      </c>
      <c r="Q551" s="85"/>
      <c r="R551" s="86" t="n">
        <v>0</v>
      </c>
    </row>
    <row r="552" customFormat="false" ht="9" hidden="false" customHeight="false" outlineLevel="0" collapsed="false">
      <c r="A552" s="260"/>
      <c r="B552" s="260"/>
      <c r="C552" s="260"/>
      <c r="D552" s="260"/>
      <c r="H552" s="85"/>
      <c r="I552" s="85"/>
      <c r="P552" s="85"/>
      <c r="Q552" s="85"/>
    </row>
    <row r="553" customFormat="false" ht="9" hidden="false" customHeight="false" outlineLevel="0" collapsed="false">
      <c r="A553" s="260"/>
      <c r="B553" s="260" t="s">
        <v>567</v>
      </c>
      <c r="C553" s="260"/>
      <c r="D553" s="260"/>
      <c r="E553" s="85" t="n">
        <v>1240</v>
      </c>
      <c r="F553" s="86" t="n">
        <v>0</v>
      </c>
      <c r="G553" s="327" t="n">
        <v>0</v>
      </c>
      <c r="H553" s="85" t="n">
        <v>0</v>
      </c>
      <c r="I553" s="85"/>
      <c r="J553" s="86" t="n">
        <v>0</v>
      </c>
      <c r="L553" s="86" t="n">
        <v>0</v>
      </c>
      <c r="M553" s="86" t="n">
        <v>0</v>
      </c>
      <c r="N553" s="86" t="n">
        <v>1240</v>
      </c>
      <c r="O553" s="86" t="n">
        <v>0</v>
      </c>
      <c r="P553" s="85" t="n">
        <v>0</v>
      </c>
      <c r="Q553" s="85"/>
      <c r="R553" s="86" t="n">
        <v>0</v>
      </c>
    </row>
    <row r="554" customFormat="false" ht="9" hidden="false" customHeight="false" outlineLevel="0" collapsed="false">
      <c r="A554" s="260"/>
      <c r="B554" s="260"/>
      <c r="C554" s="260"/>
      <c r="D554" s="260"/>
      <c r="H554" s="85"/>
      <c r="I554" s="85"/>
    </row>
    <row r="555" customFormat="false" ht="9" hidden="false" customHeight="false" outlineLevel="0" collapsed="false">
      <c r="A555" s="260"/>
      <c r="B555" s="260"/>
      <c r="C555" s="260"/>
      <c r="D555" s="260"/>
      <c r="H555" s="85"/>
      <c r="I555" s="85"/>
    </row>
    <row r="556" customFormat="false" ht="9" hidden="false" customHeight="false" outlineLevel="0" collapsed="false">
      <c r="A556" s="260" t="s">
        <v>181</v>
      </c>
      <c r="B556" s="260"/>
      <c r="C556" s="260"/>
      <c r="D556" s="260"/>
      <c r="E556" s="394" t="n">
        <v>22321</v>
      </c>
      <c r="F556" s="85" t="n">
        <v>0</v>
      </c>
      <c r="G556" s="326" t="n">
        <v>0</v>
      </c>
      <c r="H556" s="85" t="n">
        <v>0</v>
      </c>
      <c r="I556" s="85"/>
      <c r="J556" s="85" t="n">
        <v>0</v>
      </c>
      <c r="K556" s="85"/>
      <c r="L556" s="85" t="n">
        <v>0</v>
      </c>
      <c r="M556" s="85" t="n">
        <v>11076</v>
      </c>
      <c r="N556" s="85" t="n">
        <v>11245</v>
      </c>
      <c r="O556" s="85" t="n">
        <v>0</v>
      </c>
      <c r="P556" s="85" t="n">
        <v>0</v>
      </c>
      <c r="Q556" s="85"/>
      <c r="R556" s="85" t="n">
        <v>0</v>
      </c>
    </row>
    <row r="557" customFormat="false" ht="9" hidden="false" customHeight="false" outlineLevel="0" collapsed="false">
      <c r="A557" s="260"/>
      <c r="B557" s="260"/>
      <c r="C557" s="260"/>
      <c r="D557" s="260"/>
      <c r="H557" s="85"/>
      <c r="I557" s="85"/>
      <c r="P557" s="85"/>
      <c r="Q557" s="85"/>
    </row>
    <row r="558" customFormat="false" ht="9" hidden="false" customHeight="false" outlineLevel="0" collapsed="false">
      <c r="A558" s="260"/>
      <c r="B558" s="260"/>
      <c r="C558" s="260"/>
      <c r="D558" s="260"/>
      <c r="H558" s="85"/>
      <c r="I558" s="85"/>
      <c r="P558" s="85"/>
      <c r="Q558" s="85"/>
    </row>
    <row r="559" customFormat="false" ht="9" hidden="false" customHeight="false" outlineLevel="0" collapsed="false">
      <c r="A559" s="260"/>
      <c r="B559" s="260" t="s">
        <v>564</v>
      </c>
      <c r="C559" s="260"/>
      <c r="D559" s="260"/>
      <c r="E559" s="85" t="n">
        <v>21251</v>
      </c>
      <c r="F559" s="86" t="n">
        <v>0</v>
      </c>
      <c r="G559" s="327" t="n">
        <v>0</v>
      </c>
      <c r="H559" s="85" t="n">
        <v>0</v>
      </c>
      <c r="I559" s="85"/>
      <c r="J559" s="86" t="n">
        <v>0</v>
      </c>
      <c r="L559" s="86" t="n">
        <v>0</v>
      </c>
      <c r="M559" s="86" t="n">
        <v>11076</v>
      </c>
      <c r="N559" s="86" t="n">
        <v>10175</v>
      </c>
      <c r="O559" s="86" t="n">
        <v>0</v>
      </c>
      <c r="P559" s="85" t="n">
        <v>0</v>
      </c>
      <c r="Q559" s="85"/>
      <c r="R559" s="86" t="n">
        <v>0</v>
      </c>
    </row>
    <row r="560" customFormat="false" ht="9" hidden="false" customHeight="false" outlineLevel="0" collapsed="false">
      <c r="A560" s="260"/>
      <c r="B560" s="260"/>
      <c r="C560" s="260"/>
      <c r="D560" s="260"/>
      <c r="H560" s="85"/>
      <c r="I560" s="85"/>
      <c r="P560" s="85"/>
      <c r="Q560" s="85"/>
    </row>
    <row r="561" customFormat="false" ht="9" hidden="false" customHeight="false" outlineLevel="0" collapsed="false">
      <c r="A561" s="260"/>
      <c r="B561" s="260" t="s">
        <v>567</v>
      </c>
      <c r="C561" s="260"/>
      <c r="D561" s="260"/>
      <c r="E561" s="85" t="n">
        <v>1070</v>
      </c>
      <c r="F561" s="86" t="n">
        <v>0</v>
      </c>
      <c r="G561" s="327" t="n">
        <v>0</v>
      </c>
      <c r="H561" s="85" t="n">
        <v>0</v>
      </c>
      <c r="I561" s="85"/>
      <c r="J561" s="86" t="n">
        <v>0</v>
      </c>
      <c r="L561" s="86" t="n">
        <v>0</v>
      </c>
      <c r="M561" s="86" t="n">
        <v>0</v>
      </c>
      <c r="N561" s="86" t="n">
        <v>1070</v>
      </c>
      <c r="O561" s="86" t="n">
        <v>0</v>
      </c>
      <c r="P561" s="85" t="n">
        <v>0</v>
      </c>
      <c r="Q561" s="85"/>
      <c r="R561" s="86" t="n">
        <v>0</v>
      </c>
    </row>
    <row r="562" customFormat="false" ht="9" hidden="false" customHeight="false" outlineLevel="0" collapsed="false">
      <c r="A562" s="260"/>
      <c r="B562" s="260"/>
      <c r="C562" s="260"/>
      <c r="D562" s="260"/>
      <c r="H562" s="85"/>
      <c r="I562" s="85"/>
    </row>
    <row r="563" customFormat="false" ht="9" hidden="false" customHeight="false" outlineLevel="0" collapsed="false">
      <c r="A563" s="260"/>
      <c r="B563" s="260"/>
      <c r="C563" s="260"/>
      <c r="D563" s="260"/>
      <c r="H563" s="85"/>
      <c r="I563" s="85"/>
    </row>
    <row r="564" customFormat="false" ht="9" hidden="false" customHeight="false" outlineLevel="0" collapsed="false">
      <c r="A564" s="260" t="s">
        <v>182</v>
      </c>
      <c r="B564" s="260"/>
      <c r="C564" s="260"/>
      <c r="D564" s="260"/>
      <c r="E564" s="394" t="n">
        <v>13733</v>
      </c>
      <c r="F564" s="85" t="n">
        <v>0</v>
      </c>
      <c r="G564" s="326" t="n">
        <v>0</v>
      </c>
      <c r="H564" s="85" t="n">
        <v>0</v>
      </c>
      <c r="I564" s="85"/>
      <c r="J564" s="85" t="n">
        <v>0</v>
      </c>
      <c r="K564" s="85"/>
      <c r="L564" s="85" t="n">
        <v>0</v>
      </c>
      <c r="M564" s="85" t="n">
        <v>5261</v>
      </c>
      <c r="N564" s="85" t="n">
        <v>8472</v>
      </c>
      <c r="O564" s="85" t="n">
        <v>0</v>
      </c>
      <c r="P564" s="85" t="n">
        <v>0</v>
      </c>
      <c r="Q564" s="85"/>
      <c r="R564" s="85" t="n">
        <v>0</v>
      </c>
    </row>
    <row r="565" customFormat="false" ht="9" hidden="false" customHeight="false" outlineLevel="0" collapsed="false">
      <c r="A565" s="260"/>
      <c r="B565" s="260"/>
      <c r="C565" s="260"/>
      <c r="D565" s="260"/>
      <c r="H565" s="85"/>
      <c r="I565" s="85"/>
      <c r="P565" s="85"/>
      <c r="Q565" s="85"/>
    </row>
    <row r="566" customFormat="false" ht="9" hidden="false" customHeight="false" outlineLevel="0" collapsed="false">
      <c r="A566" s="260"/>
      <c r="B566" s="260"/>
      <c r="C566" s="260"/>
      <c r="D566" s="260"/>
      <c r="H566" s="85"/>
      <c r="I566" s="85"/>
      <c r="P566" s="85"/>
      <c r="Q566" s="85"/>
    </row>
    <row r="567" customFormat="false" ht="9" hidden="false" customHeight="false" outlineLevel="0" collapsed="false">
      <c r="A567" s="260"/>
      <c r="B567" s="260" t="s">
        <v>564</v>
      </c>
      <c r="C567" s="260"/>
      <c r="D567" s="260"/>
      <c r="E567" s="85" t="n">
        <v>13733</v>
      </c>
      <c r="F567" s="86" t="n">
        <v>0</v>
      </c>
      <c r="G567" s="327" t="n">
        <v>0</v>
      </c>
      <c r="H567" s="85" t="n">
        <v>0</v>
      </c>
      <c r="I567" s="85"/>
      <c r="J567" s="86" t="n">
        <v>0</v>
      </c>
      <c r="L567" s="86" t="n">
        <v>0</v>
      </c>
      <c r="M567" s="86" t="n">
        <v>5261</v>
      </c>
      <c r="N567" s="86" t="n">
        <v>8472</v>
      </c>
      <c r="O567" s="86" t="n">
        <v>0</v>
      </c>
      <c r="P567" s="85" t="n">
        <v>0</v>
      </c>
      <c r="Q567" s="85"/>
      <c r="R567" s="86" t="n">
        <v>0</v>
      </c>
    </row>
    <row r="568" customFormat="false" ht="9" hidden="false" customHeight="false" outlineLevel="0" collapsed="false">
      <c r="A568" s="260"/>
      <c r="B568" s="260"/>
      <c r="C568" s="260"/>
      <c r="D568" s="260"/>
      <c r="H568" s="85"/>
      <c r="I568" s="85"/>
    </row>
    <row r="569" customFormat="false" ht="9" hidden="false" customHeight="false" outlineLevel="0" collapsed="false">
      <c r="A569" s="260"/>
      <c r="B569" s="260"/>
      <c r="C569" s="260"/>
      <c r="D569" s="260"/>
      <c r="H569" s="85"/>
      <c r="I569" s="85"/>
    </row>
    <row r="570" customFormat="false" ht="9" hidden="false" customHeight="false" outlineLevel="0" collapsed="false">
      <c r="A570" s="260" t="s">
        <v>183</v>
      </c>
      <c r="B570" s="260"/>
      <c r="C570" s="260"/>
      <c r="D570" s="260"/>
      <c r="E570" s="394" t="n">
        <v>37533</v>
      </c>
      <c r="F570" s="85" t="n">
        <v>0</v>
      </c>
      <c r="G570" s="326" t="n">
        <v>933</v>
      </c>
      <c r="H570" s="85" t="n">
        <v>3045</v>
      </c>
      <c r="I570" s="85"/>
      <c r="J570" s="85" t="n">
        <v>0</v>
      </c>
      <c r="K570" s="85"/>
      <c r="L570" s="85" t="n">
        <v>0</v>
      </c>
      <c r="M570" s="85" t="n">
        <v>5862</v>
      </c>
      <c r="N570" s="85" t="n">
        <v>27693</v>
      </c>
      <c r="O570" s="85" t="n">
        <v>0</v>
      </c>
      <c r="P570" s="86" t="n">
        <v>0</v>
      </c>
      <c r="R570" s="85" t="n">
        <v>0</v>
      </c>
    </row>
    <row r="571" customFormat="false" ht="9" hidden="false" customHeight="false" outlineLevel="0" collapsed="false">
      <c r="A571" s="260"/>
      <c r="B571" s="260"/>
      <c r="C571" s="260"/>
      <c r="D571" s="260"/>
      <c r="H571" s="85"/>
      <c r="I571" s="85"/>
    </row>
    <row r="572" customFormat="false" ht="9" hidden="false" customHeight="false" outlineLevel="0" collapsed="false">
      <c r="A572" s="260"/>
      <c r="B572" s="260"/>
      <c r="C572" s="260"/>
      <c r="D572" s="260"/>
      <c r="H572" s="85"/>
      <c r="I572" s="85"/>
    </row>
    <row r="573" customFormat="false" ht="9" hidden="false" customHeight="false" outlineLevel="0" collapsed="false">
      <c r="A573" s="260"/>
      <c r="B573" s="260" t="s">
        <v>564</v>
      </c>
      <c r="C573" s="260"/>
      <c r="D573" s="260"/>
      <c r="E573" s="85" t="n">
        <v>30165</v>
      </c>
      <c r="F573" s="86" t="n">
        <v>0</v>
      </c>
      <c r="G573" s="327" t="n">
        <v>933</v>
      </c>
      <c r="H573" s="85" t="n">
        <v>2894</v>
      </c>
      <c r="I573" s="85"/>
      <c r="J573" s="86" t="n">
        <v>0</v>
      </c>
      <c r="L573" s="86" t="n">
        <v>0</v>
      </c>
      <c r="M573" s="86" t="n">
        <v>5862</v>
      </c>
      <c r="N573" s="86" t="n">
        <v>20476</v>
      </c>
      <c r="O573" s="86" t="n">
        <v>0</v>
      </c>
      <c r="P573" s="86" t="n">
        <v>0</v>
      </c>
      <c r="R573" s="86" t="n">
        <v>0</v>
      </c>
    </row>
    <row r="574" customFormat="false" ht="9" hidden="false" customHeight="false" outlineLevel="0" collapsed="false">
      <c r="A574" s="260"/>
      <c r="B574" s="260"/>
      <c r="C574" s="260"/>
      <c r="D574" s="260"/>
      <c r="H574" s="85"/>
      <c r="I574" s="85"/>
    </row>
    <row r="575" customFormat="false" ht="9" hidden="false" customHeight="false" outlineLevel="0" collapsed="false">
      <c r="A575" s="260"/>
      <c r="B575" s="260" t="s">
        <v>568</v>
      </c>
      <c r="C575" s="260"/>
      <c r="D575" s="260"/>
      <c r="E575" s="85" t="n">
        <v>1766</v>
      </c>
      <c r="F575" s="86" t="n">
        <v>0</v>
      </c>
      <c r="G575" s="327" t="n">
        <v>0</v>
      </c>
      <c r="H575" s="85" t="n">
        <v>0</v>
      </c>
      <c r="I575" s="85"/>
      <c r="J575" s="86" t="n">
        <v>0</v>
      </c>
      <c r="L575" s="86" t="n">
        <v>0</v>
      </c>
      <c r="M575" s="86" t="n">
        <v>0</v>
      </c>
      <c r="N575" s="86" t="n">
        <v>1766</v>
      </c>
      <c r="O575" s="86" t="n">
        <v>0</v>
      </c>
      <c r="P575" s="86" t="n">
        <v>0</v>
      </c>
      <c r="R575" s="86" t="n">
        <v>0</v>
      </c>
    </row>
    <row r="576" customFormat="false" ht="9" hidden="false" customHeight="false" outlineLevel="0" collapsed="false">
      <c r="A576" s="426"/>
      <c r="B576" s="426"/>
      <c r="C576" s="426"/>
      <c r="D576" s="426"/>
      <c r="H576" s="85"/>
      <c r="I576" s="85"/>
    </row>
    <row r="577" customFormat="false" ht="9" hidden="false" customHeight="false" outlineLevel="0" collapsed="false">
      <c r="A577" s="260"/>
      <c r="B577" s="260" t="s">
        <v>566</v>
      </c>
      <c r="C577" s="260"/>
      <c r="D577" s="260"/>
      <c r="E577" s="85" t="n">
        <v>2242</v>
      </c>
      <c r="F577" s="86" t="n">
        <v>0</v>
      </c>
      <c r="G577" s="327" t="n">
        <v>0</v>
      </c>
      <c r="H577" s="85" t="n">
        <v>0</v>
      </c>
      <c r="I577" s="85"/>
      <c r="J577" s="86" t="n">
        <v>0</v>
      </c>
      <c r="L577" s="86" t="n">
        <v>0</v>
      </c>
      <c r="M577" s="86" t="n">
        <v>0</v>
      </c>
      <c r="N577" s="86" t="n">
        <v>2242</v>
      </c>
      <c r="O577" s="86" t="n">
        <v>0</v>
      </c>
      <c r="P577" s="86" t="n">
        <v>0</v>
      </c>
      <c r="R577" s="86" t="n">
        <v>0</v>
      </c>
    </row>
    <row r="578" customFormat="false" ht="9" hidden="false" customHeight="false" outlineLevel="0" collapsed="false">
      <c r="A578" s="260"/>
      <c r="B578" s="260"/>
      <c r="C578" s="260"/>
      <c r="D578" s="260"/>
      <c r="H578" s="85"/>
      <c r="I578" s="85"/>
    </row>
    <row r="579" customFormat="false" ht="9" hidden="false" customHeight="false" outlineLevel="0" collapsed="false">
      <c r="A579" s="260"/>
      <c r="B579" s="260" t="s">
        <v>567</v>
      </c>
      <c r="C579" s="260"/>
      <c r="D579" s="260"/>
      <c r="E579" s="85" t="n">
        <v>3360</v>
      </c>
      <c r="F579" s="86" t="n">
        <v>0</v>
      </c>
      <c r="G579" s="327" t="n">
        <v>0</v>
      </c>
      <c r="H579" s="85" t="n">
        <v>151</v>
      </c>
      <c r="I579" s="85"/>
      <c r="J579" s="86" t="n">
        <v>0</v>
      </c>
      <c r="L579" s="86" t="n">
        <v>0</v>
      </c>
      <c r="M579" s="86" t="n">
        <v>0</v>
      </c>
      <c r="N579" s="86" t="n">
        <v>3209</v>
      </c>
      <c r="O579" s="86" t="n">
        <v>0</v>
      </c>
      <c r="P579" s="86" t="n">
        <v>0</v>
      </c>
      <c r="R579" s="86" t="n">
        <v>0</v>
      </c>
    </row>
    <row r="580" customFormat="false" ht="9" hidden="false" customHeight="false" outlineLevel="0" collapsed="false">
      <c r="A580" s="260"/>
      <c r="B580" s="260"/>
      <c r="C580" s="260"/>
      <c r="D580" s="260"/>
      <c r="H580" s="85"/>
      <c r="I580" s="85"/>
    </row>
    <row r="581" customFormat="false" ht="9" hidden="false" customHeight="false" outlineLevel="0" collapsed="false">
      <c r="A581" s="260"/>
      <c r="B581" s="260"/>
      <c r="C581" s="260"/>
      <c r="D581" s="260"/>
      <c r="H581" s="85"/>
      <c r="I581" s="85"/>
    </row>
    <row r="582" customFormat="false" ht="9" hidden="false" customHeight="false" outlineLevel="0" collapsed="false">
      <c r="A582" s="260" t="s">
        <v>184</v>
      </c>
      <c r="B582" s="260"/>
      <c r="C582" s="260"/>
      <c r="D582" s="260"/>
      <c r="E582" s="394" t="n">
        <v>19900</v>
      </c>
      <c r="F582" s="85" t="n">
        <v>0</v>
      </c>
      <c r="G582" s="326" t="n">
        <v>0</v>
      </c>
      <c r="H582" s="85" t="n">
        <v>475</v>
      </c>
      <c r="I582" s="85"/>
      <c r="J582" s="85" t="n">
        <v>0</v>
      </c>
      <c r="K582" s="85"/>
      <c r="L582" s="85" t="n">
        <v>0</v>
      </c>
      <c r="M582" s="85" t="n">
        <v>7484</v>
      </c>
      <c r="N582" s="85" t="n">
        <v>11941</v>
      </c>
      <c r="O582" s="85" t="n">
        <v>0</v>
      </c>
      <c r="P582" s="86" t="n">
        <v>0</v>
      </c>
      <c r="R582" s="85" t="n">
        <v>0</v>
      </c>
    </row>
    <row r="583" customFormat="false" ht="9" hidden="false" customHeight="false" outlineLevel="0" collapsed="false">
      <c r="A583" s="260"/>
      <c r="B583" s="260"/>
      <c r="C583" s="260"/>
      <c r="D583" s="260"/>
      <c r="H583" s="85"/>
      <c r="I583" s="85"/>
    </row>
    <row r="584" customFormat="false" ht="9" hidden="false" customHeight="false" outlineLevel="0" collapsed="false">
      <c r="A584" s="260"/>
      <c r="B584" s="260"/>
      <c r="C584" s="260"/>
      <c r="D584" s="260"/>
      <c r="H584" s="85"/>
      <c r="I584" s="85"/>
    </row>
    <row r="585" customFormat="false" ht="9" hidden="false" customHeight="false" outlineLevel="0" collapsed="false">
      <c r="A585" s="260"/>
      <c r="B585" s="260" t="s">
        <v>564</v>
      </c>
      <c r="C585" s="260"/>
      <c r="D585" s="260"/>
      <c r="E585" s="85" t="n">
        <v>19881</v>
      </c>
      <c r="F585" s="86" t="n">
        <v>0</v>
      </c>
      <c r="G585" s="327" t="n">
        <v>0</v>
      </c>
      <c r="H585" s="85" t="n">
        <v>456</v>
      </c>
      <c r="I585" s="85"/>
      <c r="J585" s="86" t="n">
        <v>0</v>
      </c>
      <c r="L585" s="86" t="n">
        <v>0</v>
      </c>
      <c r="M585" s="86" t="n">
        <v>7484</v>
      </c>
      <c r="N585" s="86" t="n">
        <v>11941</v>
      </c>
      <c r="O585" s="86" t="n">
        <v>0</v>
      </c>
      <c r="P585" s="86" t="n">
        <v>0</v>
      </c>
      <c r="R585" s="86" t="n">
        <v>0</v>
      </c>
    </row>
    <row r="586" customFormat="false" ht="9" hidden="false" customHeight="false" outlineLevel="0" collapsed="false">
      <c r="A586" s="260"/>
      <c r="B586" s="260"/>
      <c r="C586" s="260"/>
      <c r="D586" s="260"/>
      <c r="H586" s="85"/>
      <c r="I586" s="85"/>
    </row>
    <row r="587" customFormat="false" ht="9" hidden="false" customHeight="false" outlineLevel="0" collapsed="false">
      <c r="A587" s="260"/>
      <c r="B587" s="260" t="s">
        <v>567</v>
      </c>
      <c r="C587" s="260"/>
      <c r="D587" s="260"/>
      <c r="E587" s="85" t="n">
        <v>19</v>
      </c>
      <c r="F587" s="86" t="n">
        <v>0</v>
      </c>
      <c r="G587" s="327" t="n">
        <v>0</v>
      </c>
      <c r="H587" s="85" t="n">
        <v>19</v>
      </c>
      <c r="I587" s="85"/>
      <c r="J587" s="86" t="n">
        <v>0</v>
      </c>
      <c r="L587" s="86" t="n">
        <v>0</v>
      </c>
      <c r="M587" s="86" t="n">
        <v>0</v>
      </c>
      <c r="N587" s="86" t="n">
        <v>0</v>
      </c>
      <c r="O587" s="86" t="n">
        <v>0</v>
      </c>
      <c r="P587" s="86" t="n">
        <v>0</v>
      </c>
      <c r="R587" s="86" t="n">
        <v>0</v>
      </c>
    </row>
    <row r="588" customFormat="false" ht="9" hidden="false" customHeight="false" outlineLevel="0" collapsed="false">
      <c r="A588" s="260"/>
      <c r="B588" s="260"/>
      <c r="C588" s="260"/>
      <c r="D588" s="260"/>
      <c r="H588" s="85"/>
      <c r="I588" s="85"/>
    </row>
    <row r="589" customFormat="false" ht="9" hidden="false" customHeight="false" outlineLevel="0" collapsed="false">
      <c r="A589" s="260"/>
      <c r="B589" s="260"/>
      <c r="C589" s="260"/>
      <c r="D589" s="260"/>
      <c r="H589" s="85"/>
      <c r="I589" s="85"/>
    </row>
    <row r="590" customFormat="false" ht="9" hidden="false" customHeight="false" outlineLevel="0" collapsed="false">
      <c r="A590" s="260" t="s">
        <v>186</v>
      </c>
      <c r="B590" s="260"/>
      <c r="C590" s="260"/>
      <c r="D590" s="260"/>
      <c r="E590" s="394" t="n">
        <v>34702</v>
      </c>
      <c r="F590" s="85" t="n">
        <v>0</v>
      </c>
      <c r="G590" s="326" t="n">
        <v>0</v>
      </c>
      <c r="H590" s="85" t="n">
        <v>0</v>
      </c>
      <c r="I590" s="85"/>
      <c r="J590" s="85" t="n">
        <v>0</v>
      </c>
      <c r="K590" s="85"/>
      <c r="L590" s="85" t="n">
        <v>0</v>
      </c>
      <c r="M590" s="85" t="n">
        <v>8357</v>
      </c>
      <c r="N590" s="85" t="n">
        <v>26345</v>
      </c>
      <c r="O590" s="85" t="n">
        <v>0</v>
      </c>
      <c r="P590" s="85" t="n">
        <v>0</v>
      </c>
      <c r="Q590" s="85"/>
      <c r="R590" s="85" t="n">
        <v>0</v>
      </c>
    </row>
    <row r="591" customFormat="false" ht="9" hidden="false" customHeight="false" outlineLevel="0" collapsed="false">
      <c r="A591" s="260"/>
      <c r="B591" s="260"/>
      <c r="C591" s="260"/>
      <c r="D591" s="260"/>
      <c r="H591" s="85"/>
      <c r="I591" s="85"/>
      <c r="P591" s="85"/>
      <c r="Q591" s="85"/>
    </row>
    <row r="592" customFormat="false" ht="9" hidden="false" customHeight="false" outlineLevel="0" collapsed="false">
      <c r="A592" s="260"/>
      <c r="B592" s="260"/>
      <c r="C592" s="260"/>
      <c r="D592" s="260"/>
      <c r="H592" s="85"/>
      <c r="I592" s="85"/>
      <c r="P592" s="85"/>
      <c r="Q592" s="85"/>
    </row>
    <row r="593" customFormat="false" ht="9" hidden="false" customHeight="false" outlineLevel="0" collapsed="false">
      <c r="A593" s="260"/>
      <c r="B593" s="260" t="s">
        <v>564</v>
      </c>
      <c r="C593" s="260"/>
      <c r="D593" s="260"/>
      <c r="E593" s="85" t="n">
        <v>33477</v>
      </c>
      <c r="F593" s="86" t="n">
        <v>0</v>
      </c>
      <c r="G593" s="327" t="n">
        <v>0</v>
      </c>
      <c r="H593" s="85" t="n">
        <v>0</v>
      </c>
      <c r="I593" s="85"/>
      <c r="J593" s="86" t="n">
        <v>0</v>
      </c>
      <c r="L593" s="86" t="n">
        <v>0</v>
      </c>
      <c r="M593" s="86" t="n">
        <v>8357</v>
      </c>
      <c r="N593" s="86" t="n">
        <v>25120</v>
      </c>
      <c r="O593" s="86" t="n">
        <v>0</v>
      </c>
      <c r="P593" s="85" t="n">
        <v>0</v>
      </c>
      <c r="Q593" s="85"/>
      <c r="R593" s="86" t="n">
        <v>0</v>
      </c>
    </row>
    <row r="594" customFormat="false" ht="9" hidden="false" customHeight="false" outlineLevel="0" collapsed="false">
      <c r="A594" s="260"/>
      <c r="B594" s="260"/>
      <c r="C594" s="260"/>
      <c r="D594" s="260"/>
      <c r="H594" s="85"/>
      <c r="I594" s="85"/>
      <c r="P594" s="85"/>
      <c r="Q594" s="85"/>
    </row>
    <row r="595" customFormat="false" ht="9" hidden="false" customHeight="false" outlineLevel="0" collapsed="false">
      <c r="A595" s="260"/>
      <c r="B595" s="260" t="s">
        <v>567</v>
      </c>
      <c r="C595" s="260"/>
      <c r="D595" s="260"/>
      <c r="E595" s="85" t="n">
        <v>1225</v>
      </c>
      <c r="F595" s="86" t="n">
        <v>0</v>
      </c>
      <c r="G595" s="327" t="n">
        <v>0</v>
      </c>
      <c r="H595" s="85" t="n">
        <v>0</v>
      </c>
      <c r="I595" s="85"/>
      <c r="J595" s="86" t="n">
        <v>0</v>
      </c>
      <c r="L595" s="86" t="n">
        <v>0</v>
      </c>
      <c r="M595" s="86" t="n">
        <v>0</v>
      </c>
      <c r="N595" s="86" t="n">
        <v>1225</v>
      </c>
      <c r="O595" s="86" t="n">
        <v>0</v>
      </c>
      <c r="P595" s="85" t="n">
        <v>0</v>
      </c>
      <c r="Q595" s="85"/>
      <c r="R595" s="86" t="n">
        <v>0</v>
      </c>
    </row>
    <row r="596" customFormat="false" ht="9" hidden="false" customHeight="false" outlineLevel="0" collapsed="false">
      <c r="A596" s="260"/>
      <c r="B596" s="260"/>
      <c r="C596" s="260"/>
      <c r="D596" s="260"/>
      <c r="H596" s="85"/>
      <c r="I596" s="85"/>
    </row>
    <row r="597" customFormat="false" ht="9" hidden="false" customHeight="false" outlineLevel="0" collapsed="false">
      <c r="A597" s="260"/>
      <c r="B597" s="260"/>
      <c r="C597" s="260"/>
      <c r="D597" s="260"/>
      <c r="H597" s="85"/>
      <c r="I597" s="85"/>
    </row>
    <row r="598" customFormat="false" ht="9" hidden="false" customHeight="false" outlineLevel="0" collapsed="false">
      <c r="A598" s="260" t="s">
        <v>187</v>
      </c>
      <c r="B598" s="260"/>
      <c r="C598" s="260"/>
      <c r="D598" s="260"/>
      <c r="E598" s="394" t="n">
        <v>12410</v>
      </c>
      <c r="F598" s="85" t="n">
        <v>0</v>
      </c>
      <c r="G598" s="326" t="n">
        <v>0</v>
      </c>
      <c r="H598" s="85" t="n">
        <v>0</v>
      </c>
      <c r="I598" s="85"/>
      <c r="J598" s="85" t="n">
        <v>0</v>
      </c>
      <c r="K598" s="85"/>
      <c r="L598" s="85" t="n">
        <v>0</v>
      </c>
      <c r="M598" s="85" t="n">
        <v>6230</v>
      </c>
      <c r="N598" s="85" t="n">
        <v>6180</v>
      </c>
      <c r="O598" s="85" t="n">
        <v>0</v>
      </c>
      <c r="P598" s="85" t="n">
        <v>0</v>
      </c>
      <c r="Q598" s="85"/>
      <c r="R598" s="85" t="n">
        <v>0</v>
      </c>
    </row>
    <row r="599" customFormat="false" ht="9" hidden="false" customHeight="false" outlineLevel="0" collapsed="false">
      <c r="A599" s="260"/>
      <c r="B599" s="260"/>
      <c r="C599" s="260"/>
      <c r="D599" s="260"/>
      <c r="H599" s="85"/>
      <c r="I599" s="85"/>
      <c r="P599" s="85"/>
      <c r="Q599" s="85"/>
    </row>
    <row r="600" customFormat="false" ht="9" hidden="false" customHeight="false" outlineLevel="0" collapsed="false">
      <c r="A600" s="260"/>
      <c r="B600" s="260"/>
      <c r="C600" s="260"/>
      <c r="D600" s="260"/>
      <c r="H600" s="85"/>
      <c r="I600" s="85"/>
      <c r="P600" s="85"/>
      <c r="Q600" s="85"/>
    </row>
    <row r="601" customFormat="false" ht="9" hidden="false" customHeight="false" outlineLevel="0" collapsed="false">
      <c r="A601" s="260"/>
      <c r="B601" s="260" t="s">
        <v>564</v>
      </c>
      <c r="C601" s="260"/>
      <c r="D601" s="260"/>
      <c r="E601" s="85" t="n">
        <v>11312</v>
      </c>
      <c r="F601" s="86" t="n">
        <v>0</v>
      </c>
      <c r="G601" s="327" t="n">
        <v>0</v>
      </c>
      <c r="H601" s="85" t="n">
        <v>0</v>
      </c>
      <c r="I601" s="85"/>
      <c r="J601" s="86" t="n">
        <v>0</v>
      </c>
      <c r="L601" s="86" t="n">
        <v>0</v>
      </c>
      <c r="M601" s="86" t="n">
        <v>6230</v>
      </c>
      <c r="N601" s="86" t="n">
        <v>5082</v>
      </c>
      <c r="O601" s="86" t="n">
        <v>0</v>
      </c>
      <c r="P601" s="85" t="n">
        <v>0</v>
      </c>
      <c r="Q601" s="85"/>
      <c r="R601" s="86" t="n">
        <v>0</v>
      </c>
    </row>
    <row r="602" customFormat="false" ht="9" hidden="false" customHeight="false" outlineLevel="0" collapsed="false">
      <c r="A602" s="260"/>
      <c r="B602" s="260"/>
      <c r="C602" s="260"/>
      <c r="D602" s="260"/>
      <c r="H602" s="85"/>
      <c r="I602" s="85"/>
      <c r="P602" s="85"/>
      <c r="Q602" s="85"/>
    </row>
    <row r="603" customFormat="false" ht="9" hidden="false" customHeight="false" outlineLevel="0" collapsed="false">
      <c r="A603" s="260"/>
      <c r="B603" s="260" t="s">
        <v>567</v>
      </c>
      <c r="C603" s="260"/>
      <c r="D603" s="260"/>
      <c r="E603" s="85" t="n">
        <v>1098</v>
      </c>
      <c r="F603" s="86" t="n">
        <v>0</v>
      </c>
      <c r="G603" s="327" t="n">
        <v>0</v>
      </c>
      <c r="H603" s="85" t="n">
        <v>0</v>
      </c>
      <c r="I603" s="85"/>
      <c r="J603" s="86" t="n">
        <v>0</v>
      </c>
      <c r="L603" s="86" t="n">
        <v>0</v>
      </c>
      <c r="M603" s="86" t="n">
        <v>0</v>
      </c>
      <c r="N603" s="86" t="n">
        <v>1098</v>
      </c>
      <c r="O603" s="86" t="n">
        <v>0</v>
      </c>
      <c r="P603" s="85" t="n">
        <v>0</v>
      </c>
      <c r="Q603" s="85"/>
      <c r="R603" s="86" t="n">
        <v>0</v>
      </c>
    </row>
    <row r="604" customFormat="false" ht="9" hidden="false" customHeight="false" outlineLevel="0" collapsed="false">
      <c r="A604" s="260"/>
      <c r="B604" s="260"/>
      <c r="C604" s="260"/>
      <c r="D604" s="260"/>
      <c r="H604" s="85"/>
      <c r="I604" s="85"/>
    </row>
    <row r="605" customFormat="false" ht="9" hidden="false" customHeight="false" outlineLevel="0" collapsed="false">
      <c r="A605" s="260"/>
      <c r="B605" s="260"/>
      <c r="C605" s="260"/>
      <c r="D605" s="260"/>
      <c r="H605" s="85"/>
      <c r="I605" s="85"/>
    </row>
    <row r="606" customFormat="false" ht="9" hidden="false" customHeight="false" outlineLevel="0" collapsed="false">
      <c r="A606" s="260" t="s">
        <v>188</v>
      </c>
      <c r="B606" s="260"/>
      <c r="C606" s="260"/>
      <c r="D606" s="260"/>
      <c r="E606" s="394" t="n">
        <v>304750</v>
      </c>
      <c r="F606" s="85" t="n">
        <v>19113</v>
      </c>
      <c r="G606" s="326" t="n">
        <v>40659</v>
      </c>
      <c r="H606" s="85" t="n">
        <v>14288</v>
      </c>
      <c r="I606" s="85"/>
      <c r="J606" s="85" t="n">
        <v>37459</v>
      </c>
      <c r="K606" s="85"/>
      <c r="L606" s="85" t="n">
        <v>0</v>
      </c>
      <c r="M606" s="85" t="n">
        <v>15149</v>
      </c>
      <c r="N606" s="85" t="n">
        <v>178082</v>
      </c>
      <c r="O606" s="85" t="n">
        <v>0</v>
      </c>
      <c r="P606" s="85" t="s">
        <v>415</v>
      </c>
      <c r="Q606" s="85"/>
      <c r="R606" s="85" t="n">
        <v>0</v>
      </c>
    </row>
    <row r="607" customFormat="false" ht="9" hidden="false" customHeight="false" outlineLevel="0" collapsed="false">
      <c r="A607" s="260"/>
      <c r="B607" s="260"/>
      <c r="C607" s="260"/>
      <c r="D607" s="260"/>
      <c r="H607" s="85"/>
      <c r="I607" s="85"/>
      <c r="P607" s="85"/>
      <c r="Q607" s="85"/>
    </row>
    <row r="608" customFormat="false" ht="9" hidden="false" customHeight="false" outlineLevel="0" collapsed="false">
      <c r="A608" s="260"/>
      <c r="B608" s="260"/>
      <c r="C608" s="260"/>
      <c r="D608" s="260"/>
      <c r="H608" s="85"/>
      <c r="I608" s="85"/>
      <c r="P608" s="85"/>
      <c r="Q608" s="85"/>
    </row>
    <row r="609" customFormat="false" ht="9" hidden="false" customHeight="false" outlineLevel="0" collapsed="false">
      <c r="A609" s="260"/>
      <c r="B609" s="260" t="s">
        <v>564</v>
      </c>
      <c r="C609" s="260"/>
      <c r="D609" s="260"/>
      <c r="E609" s="85" t="n">
        <v>216715</v>
      </c>
      <c r="F609" s="86" t="n">
        <v>19113</v>
      </c>
      <c r="G609" s="327" t="n">
        <v>19414</v>
      </c>
      <c r="H609" s="85" t="n">
        <v>8333</v>
      </c>
      <c r="I609" s="85"/>
      <c r="J609" s="86" t="n">
        <v>19076</v>
      </c>
      <c r="L609" s="86" t="n">
        <v>0</v>
      </c>
      <c r="M609" s="86" t="n">
        <v>15149</v>
      </c>
      <c r="N609" s="86" t="n">
        <v>135630</v>
      </c>
      <c r="O609" s="86" t="n">
        <v>0</v>
      </c>
      <c r="P609" s="85" t="s">
        <v>415</v>
      </c>
      <c r="Q609" s="85"/>
      <c r="R609" s="86" t="n">
        <v>0</v>
      </c>
    </row>
    <row r="610" customFormat="false" ht="9" hidden="false" customHeight="false" outlineLevel="0" collapsed="false">
      <c r="A610" s="260"/>
      <c r="B610" s="260"/>
      <c r="C610" s="260"/>
      <c r="D610" s="260"/>
      <c r="H610" s="85"/>
      <c r="I610" s="85"/>
      <c r="P610" s="85"/>
      <c r="Q610" s="85"/>
    </row>
    <row r="611" customFormat="false" ht="9" hidden="false" customHeight="false" outlineLevel="0" collapsed="false">
      <c r="A611" s="260"/>
      <c r="B611" s="260" t="s">
        <v>568</v>
      </c>
      <c r="C611" s="260"/>
      <c r="D611" s="260"/>
      <c r="E611" s="85" t="n">
        <v>33318</v>
      </c>
      <c r="F611" s="86" t="n">
        <v>0</v>
      </c>
      <c r="G611" s="327" t="n">
        <v>13325</v>
      </c>
      <c r="H611" s="85" t="n">
        <v>1213</v>
      </c>
      <c r="I611" s="85"/>
      <c r="J611" s="86" t="n">
        <v>9016</v>
      </c>
      <c r="L611" s="86" t="n">
        <v>0</v>
      </c>
      <c r="M611" s="86" t="n">
        <v>0</v>
      </c>
      <c r="N611" s="86" t="n">
        <v>9764</v>
      </c>
      <c r="O611" s="86" t="n">
        <v>0</v>
      </c>
      <c r="P611" s="85" t="n">
        <v>0</v>
      </c>
      <c r="Q611" s="85"/>
      <c r="R611" s="86" t="n">
        <v>0</v>
      </c>
    </row>
    <row r="612" customFormat="false" ht="9" hidden="false" customHeight="false" outlineLevel="0" collapsed="false">
      <c r="A612" s="426"/>
      <c r="B612" s="426"/>
      <c r="C612" s="426"/>
      <c r="D612" s="426"/>
      <c r="H612" s="85"/>
      <c r="I612" s="85"/>
      <c r="P612" s="85"/>
      <c r="Q612" s="85"/>
    </row>
    <row r="613" customFormat="false" ht="9" hidden="false" customHeight="false" outlineLevel="0" collapsed="false">
      <c r="A613" s="260"/>
      <c r="B613" s="260" t="s">
        <v>566</v>
      </c>
      <c r="C613" s="260"/>
      <c r="D613" s="260"/>
      <c r="E613" s="85" t="n">
        <v>26140</v>
      </c>
      <c r="F613" s="86" t="n">
        <v>0</v>
      </c>
      <c r="G613" s="327" t="n">
        <v>4201</v>
      </c>
      <c r="H613" s="85" t="n">
        <v>2798</v>
      </c>
      <c r="I613" s="85"/>
      <c r="J613" s="86" t="n">
        <v>7317</v>
      </c>
      <c r="L613" s="86" t="n">
        <v>0</v>
      </c>
      <c r="M613" s="86" t="n">
        <v>0</v>
      </c>
      <c r="N613" s="86" t="n">
        <v>11824</v>
      </c>
      <c r="O613" s="86" t="n">
        <v>0</v>
      </c>
      <c r="P613" s="85" t="n">
        <v>0</v>
      </c>
      <c r="Q613" s="85"/>
      <c r="R613" s="86" t="n">
        <v>0</v>
      </c>
    </row>
    <row r="614" customFormat="false" ht="9" hidden="false" customHeight="false" outlineLevel="0" collapsed="false">
      <c r="A614" s="260"/>
      <c r="B614" s="260"/>
      <c r="C614" s="260"/>
      <c r="D614" s="260"/>
      <c r="H614" s="85"/>
      <c r="I614" s="85"/>
      <c r="P614" s="85"/>
      <c r="Q614" s="85"/>
    </row>
    <row r="615" customFormat="false" ht="9" hidden="false" customHeight="false" outlineLevel="0" collapsed="false">
      <c r="A615" s="260"/>
      <c r="B615" s="260" t="s">
        <v>567</v>
      </c>
      <c r="C615" s="260"/>
      <c r="D615" s="260"/>
      <c r="E615" s="85" t="n">
        <v>28577</v>
      </c>
      <c r="F615" s="86" t="n">
        <v>0</v>
      </c>
      <c r="G615" s="327" t="n">
        <v>3719</v>
      </c>
      <c r="H615" s="85" t="n">
        <v>1944</v>
      </c>
      <c r="I615" s="85"/>
      <c r="J615" s="86" t="n">
        <v>2050</v>
      </c>
      <c r="L615" s="86" t="n">
        <v>0</v>
      </c>
      <c r="M615" s="86" t="n">
        <v>0</v>
      </c>
      <c r="N615" s="86" t="n">
        <v>20864</v>
      </c>
      <c r="O615" s="86" t="n">
        <v>0</v>
      </c>
      <c r="P615" s="85" t="n">
        <v>0</v>
      </c>
      <c r="Q615" s="85"/>
      <c r="R615" s="86" t="n">
        <v>0</v>
      </c>
    </row>
    <row r="616" customFormat="false" ht="9" hidden="false" customHeight="false" outlineLevel="0" collapsed="false">
      <c r="A616" s="260"/>
      <c r="B616" s="260"/>
      <c r="C616" s="260"/>
      <c r="D616" s="260"/>
      <c r="H616" s="85"/>
      <c r="I616" s="85"/>
    </row>
    <row r="617" customFormat="false" ht="9" hidden="false" customHeight="false" outlineLevel="0" collapsed="false">
      <c r="A617" s="260"/>
      <c r="B617" s="260"/>
      <c r="C617" s="260"/>
      <c r="D617" s="260"/>
      <c r="H617" s="85"/>
      <c r="I617" s="85"/>
    </row>
    <row r="618" customFormat="false" ht="9" hidden="false" customHeight="false" outlineLevel="0" collapsed="false">
      <c r="A618" s="260" t="s">
        <v>189</v>
      </c>
      <c r="B618" s="260"/>
      <c r="C618" s="260"/>
      <c r="D618" s="260"/>
      <c r="E618" s="394" t="n">
        <v>45762</v>
      </c>
      <c r="F618" s="85" t="n">
        <v>0</v>
      </c>
      <c r="G618" s="326" t="n">
        <v>0</v>
      </c>
      <c r="H618" s="85" t="n">
        <v>716</v>
      </c>
      <c r="I618" s="85"/>
      <c r="J618" s="85" t="n">
        <v>0</v>
      </c>
      <c r="K618" s="85"/>
      <c r="L618" s="85" t="n">
        <v>0</v>
      </c>
      <c r="M618" s="85" t="n">
        <v>10196</v>
      </c>
      <c r="N618" s="85" t="n">
        <v>34850</v>
      </c>
      <c r="O618" s="85" t="n">
        <v>0</v>
      </c>
      <c r="P618" s="85" t="s">
        <v>415</v>
      </c>
      <c r="Q618" s="85"/>
      <c r="R618" s="85" t="n">
        <v>0</v>
      </c>
    </row>
    <row r="619" customFormat="false" ht="9" hidden="false" customHeight="false" outlineLevel="0" collapsed="false">
      <c r="A619" s="260"/>
      <c r="B619" s="260"/>
      <c r="C619" s="260"/>
      <c r="D619" s="260"/>
      <c r="H619" s="85"/>
      <c r="I619" s="85"/>
      <c r="P619" s="85"/>
      <c r="Q619" s="85"/>
    </row>
    <row r="620" customFormat="false" ht="9" hidden="false" customHeight="false" outlineLevel="0" collapsed="false">
      <c r="A620" s="260"/>
      <c r="B620" s="260"/>
      <c r="C620" s="260"/>
      <c r="D620" s="260"/>
      <c r="H620" s="85"/>
      <c r="I620" s="85"/>
      <c r="P620" s="85"/>
      <c r="Q620" s="85"/>
    </row>
    <row r="621" customFormat="false" ht="9" hidden="false" customHeight="false" outlineLevel="0" collapsed="false">
      <c r="A621" s="260"/>
      <c r="B621" s="260" t="s">
        <v>564</v>
      </c>
      <c r="C621" s="260"/>
      <c r="D621" s="260"/>
      <c r="E621" s="85" t="n">
        <v>39658</v>
      </c>
      <c r="F621" s="86" t="n">
        <v>0</v>
      </c>
      <c r="G621" s="327" t="n">
        <v>0</v>
      </c>
      <c r="H621" s="85" t="n">
        <v>570</v>
      </c>
      <c r="I621" s="85"/>
      <c r="J621" s="86" t="n">
        <v>0</v>
      </c>
      <c r="L621" s="86" t="n">
        <v>0</v>
      </c>
      <c r="M621" s="86" t="n">
        <v>10196</v>
      </c>
      <c r="N621" s="86" t="n">
        <v>28892</v>
      </c>
      <c r="O621" s="86" t="n">
        <v>0</v>
      </c>
      <c r="P621" s="85" t="s">
        <v>415</v>
      </c>
      <c r="Q621" s="85"/>
      <c r="R621" s="86" t="n">
        <v>0</v>
      </c>
    </row>
    <row r="622" customFormat="false" ht="9" hidden="false" customHeight="false" outlineLevel="0" collapsed="false">
      <c r="A622" s="260"/>
      <c r="B622" s="260"/>
      <c r="C622" s="260"/>
      <c r="D622" s="260"/>
      <c r="H622" s="85"/>
      <c r="I622" s="85"/>
      <c r="P622" s="85"/>
      <c r="Q622" s="85"/>
    </row>
    <row r="623" customFormat="false" ht="9" hidden="false" customHeight="false" outlineLevel="0" collapsed="false">
      <c r="A623" s="260"/>
      <c r="B623" s="260" t="s">
        <v>568</v>
      </c>
      <c r="C623" s="260"/>
      <c r="D623" s="260"/>
      <c r="E623" s="85" t="n">
        <v>1051</v>
      </c>
      <c r="F623" s="86" t="n">
        <v>0</v>
      </c>
      <c r="G623" s="327" t="n">
        <v>0</v>
      </c>
      <c r="H623" s="85" t="n">
        <v>0</v>
      </c>
      <c r="I623" s="85"/>
      <c r="J623" s="86" t="n">
        <v>0</v>
      </c>
      <c r="L623" s="86" t="n">
        <v>0</v>
      </c>
      <c r="M623" s="86" t="n">
        <v>0</v>
      </c>
      <c r="N623" s="86" t="n">
        <v>1051</v>
      </c>
      <c r="O623" s="86" t="n">
        <v>0</v>
      </c>
      <c r="P623" s="85" t="n">
        <v>0</v>
      </c>
      <c r="Q623" s="85"/>
      <c r="R623" s="86" t="n">
        <v>0</v>
      </c>
    </row>
    <row r="624" customFormat="false" ht="9" hidden="false" customHeight="false" outlineLevel="0" collapsed="false">
      <c r="A624" s="426"/>
      <c r="B624" s="426"/>
      <c r="C624" s="426"/>
      <c r="D624" s="426"/>
      <c r="H624" s="85"/>
      <c r="I624" s="85"/>
      <c r="P624" s="85"/>
      <c r="Q624" s="85"/>
    </row>
    <row r="625" customFormat="false" ht="9" hidden="false" customHeight="false" outlineLevel="0" collapsed="false">
      <c r="A625" s="260"/>
      <c r="B625" s="260" t="s">
        <v>566</v>
      </c>
      <c r="C625" s="260"/>
      <c r="D625" s="260"/>
      <c r="E625" s="85" t="n">
        <v>3668</v>
      </c>
      <c r="F625" s="86" t="n">
        <v>0</v>
      </c>
      <c r="G625" s="327" t="n">
        <v>0</v>
      </c>
      <c r="H625" s="85" t="n">
        <v>146</v>
      </c>
      <c r="I625" s="85"/>
      <c r="J625" s="86" t="n">
        <v>0</v>
      </c>
      <c r="L625" s="86" t="n">
        <v>0</v>
      </c>
      <c r="M625" s="86" t="n">
        <v>0</v>
      </c>
      <c r="N625" s="86" t="n">
        <v>3522</v>
      </c>
      <c r="O625" s="86" t="n">
        <v>0</v>
      </c>
      <c r="P625" s="85" t="n">
        <v>0</v>
      </c>
      <c r="Q625" s="85"/>
      <c r="R625" s="86" t="n">
        <v>0</v>
      </c>
    </row>
    <row r="626" customFormat="false" ht="9" hidden="false" customHeight="false" outlineLevel="0" collapsed="false">
      <c r="A626" s="260"/>
      <c r="B626" s="260"/>
      <c r="C626" s="260"/>
      <c r="D626" s="260"/>
      <c r="H626" s="85"/>
      <c r="I626" s="85"/>
      <c r="P626" s="85"/>
      <c r="Q626" s="85"/>
    </row>
    <row r="627" customFormat="false" ht="9" hidden="false" customHeight="false" outlineLevel="0" collapsed="false">
      <c r="A627" s="260"/>
      <c r="B627" s="260" t="s">
        <v>567</v>
      </c>
      <c r="C627" s="260"/>
      <c r="D627" s="260"/>
      <c r="E627" s="85" t="n">
        <v>1385</v>
      </c>
      <c r="F627" s="86" t="n">
        <v>0</v>
      </c>
      <c r="G627" s="327" t="n">
        <v>0</v>
      </c>
      <c r="H627" s="85" t="n">
        <v>0</v>
      </c>
      <c r="I627" s="85"/>
      <c r="J627" s="86" t="n">
        <v>0</v>
      </c>
      <c r="L627" s="86" t="n">
        <v>0</v>
      </c>
      <c r="M627" s="86" t="n">
        <v>0</v>
      </c>
      <c r="N627" s="86" t="n">
        <v>1385</v>
      </c>
      <c r="O627" s="86" t="n">
        <v>0</v>
      </c>
      <c r="P627" s="85" t="n">
        <v>0</v>
      </c>
      <c r="Q627" s="85"/>
      <c r="R627" s="86" t="n">
        <v>0</v>
      </c>
    </row>
    <row r="628" customFormat="false" ht="9" hidden="false" customHeight="false" outlineLevel="0" collapsed="false">
      <c r="A628" s="260"/>
      <c r="B628" s="260"/>
      <c r="C628" s="260"/>
      <c r="D628" s="260"/>
      <c r="H628" s="85"/>
      <c r="I628" s="85"/>
    </row>
    <row r="629" customFormat="false" ht="9" hidden="false" customHeight="false" outlineLevel="0" collapsed="false">
      <c r="A629" s="260"/>
      <c r="B629" s="260"/>
      <c r="C629" s="260"/>
      <c r="D629" s="260"/>
      <c r="H629" s="85"/>
      <c r="I629" s="85"/>
    </row>
    <row r="630" customFormat="false" ht="9" hidden="false" customHeight="false" outlineLevel="0" collapsed="false">
      <c r="A630" s="260" t="s">
        <v>190</v>
      </c>
      <c r="B630" s="260"/>
      <c r="C630" s="260"/>
      <c r="D630" s="260"/>
      <c r="E630" s="394" t="n">
        <v>18218</v>
      </c>
      <c r="F630" s="85" t="n">
        <v>0</v>
      </c>
      <c r="G630" s="326" t="n">
        <v>0</v>
      </c>
      <c r="H630" s="85" t="n">
        <v>0</v>
      </c>
      <c r="I630" s="85"/>
      <c r="J630" s="85" t="n">
        <v>0</v>
      </c>
      <c r="K630" s="85"/>
      <c r="L630" s="85" t="n">
        <v>0</v>
      </c>
      <c r="M630" s="85" t="n">
        <v>6653</v>
      </c>
      <c r="N630" s="85" t="n">
        <v>11565</v>
      </c>
      <c r="O630" s="85" t="n">
        <v>0</v>
      </c>
      <c r="P630" s="85" t="n">
        <v>0</v>
      </c>
      <c r="Q630" s="85"/>
      <c r="R630" s="85" t="n">
        <v>0</v>
      </c>
    </row>
    <row r="631" customFormat="false" ht="9" hidden="false" customHeight="false" outlineLevel="0" collapsed="false">
      <c r="A631" s="260"/>
      <c r="B631" s="260"/>
      <c r="C631" s="260"/>
      <c r="D631" s="260"/>
      <c r="H631" s="85"/>
      <c r="I631" s="85"/>
      <c r="P631" s="85"/>
      <c r="Q631" s="85"/>
    </row>
    <row r="632" customFormat="false" ht="9" hidden="false" customHeight="false" outlineLevel="0" collapsed="false">
      <c r="A632" s="260"/>
      <c r="B632" s="260"/>
      <c r="C632" s="260"/>
      <c r="D632" s="260"/>
      <c r="H632" s="85"/>
      <c r="I632" s="85"/>
      <c r="P632" s="85"/>
      <c r="Q632" s="85"/>
    </row>
    <row r="633" customFormat="false" ht="9" hidden="false" customHeight="false" outlineLevel="0" collapsed="false">
      <c r="A633" s="260"/>
      <c r="B633" s="260" t="s">
        <v>564</v>
      </c>
      <c r="C633" s="260"/>
      <c r="D633" s="260"/>
      <c r="E633" s="85" t="n">
        <v>16789</v>
      </c>
      <c r="F633" s="86" t="n">
        <v>0</v>
      </c>
      <c r="G633" s="327" t="n">
        <v>0</v>
      </c>
      <c r="H633" s="85" t="n">
        <v>0</v>
      </c>
      <c r="I633" s="85"/>
      <c r="J633" s="86" t="n">
        <v>0</v>
      </c>
      <c r="L633" s="86" t="n">
        <v>0</v>
      </c>
      <c r="M633" s="86" t="n">
        <v>6653</v>
      </c>
      <c r="N633" s="86" t="n">
        <v>10136</v>
      </c>
      <c r="O633" s="86" t="n">
        <v>0</v>
      </c>
      <c r="P633" s="85" t="n">
        <v>0</v>
      </c>
      <c r="Q633" s="85"/>
      <c r="R633" s="86" t="n">
        <v>0</v>
      </c>
    </row>
    <row r="634" customFormat="false" ht="9" hidden="false" customHeight="false" outlineLevel="0" collapsed="false">
      <c r="A634" s="260"/>
      <c r="B634" s="260"/>
      <c r="C634" s="260"/>
      <c r="D634" s="260"/>
      <c r="H634" s="85"/>
      <c r="I634" s="85"/>
      <c r="P634" s="85"/>
      <c r="Q634" s="85"/>
    </row>
    <row r="635" customFormat="false" ht="9" hidden="false" customHeight="false" outlineLevel="0" collapsed="false">
      <c r="A635" s="260"/>
      <c r="B635" s="260" t="s">
        <v>567</v>
      </c>
      <c r="C635" s="260"/>
      <c r="D635" s="260"/>
      <c r="E635" s="85" t="n">
        <v>1429</v>
      </c>
      <c r="F635" s="86" t="n">
        <v>0</v>
      </c>
      <c r="G635" s="327" t="n">
        <v>0</v>
      </c>
      <c r="H635" s="85" t="n">
        <v>0</v>
      </c>
      <c r="I635" s="85"/>
      <c r="J635" s="86" t="n">
        <v>0</v>
      </c>
      <c r="L635" s="86" t="n">
        <v>0</v>
      </c>
      <c r="M635" s="86" t="n">
        <v>0</v>
      </c>
      <c r="N635" s="86" t="n">
        <v>1429</v>
      </c>
      <c r="O635" s="86" t="n">
        <v>0</v>
      </c>
      <c r="P635" s="85" t="n">
        <v>0</v>
      </c>
      <c r="Q635" s="85"/>
      <c r="R635" s="86" t="n">
        <v>0</v>
      </c>
    </row>
    <row r="636" customFormat="false" ht="9" hidden="false" customHeight="false" outlineLevel="0" collapsed="false">
      <c r="A636" s="260"/>
      <c r="B636" s="260"/>
      <c r="C636" s="260"/>
      <c r="D636" s="260"/>
      <c r="H636" s="85"/>
      <c r="I636" s="85"/>
    </row>
    <row r="637" customFormat="false" ht="9" hidden="false" customHeight="false" outlineLevel="0" collapsed="false">
      <c r="A637" s="260"/>
      <c r="B637" s="260"/>
      <c r="C637" s="260"/>
      <c r="D637" s="260"/>
      <c r="H637" s="85"/>
      <c r="I637" s="85"/>
    </row>
    <row r="638" customFormat="false" ht="9" hidden="false" customHeight="false" outlineLevel="0" collapsed="false">
      <c r="A638" s="260" t="s">
        <v>192</v>
      </c>
      <c r="B638" s="260"/>
      <c r="C638" s="260"/>
      <c r="D638" s="260"/>
      <c r="E638" s="394" t="n">
        <v>120591</v>
      </c>
      <c r="F638" s="85" t="n">
        <v>16216</v>
      </c>
      <c r="G638" s="326" t="n">
        <v>7377</v>
      </c>
      <c r="H638" s="85" t="n">
        <v>3778</v>
      </c>
      <c r="I638" s="85"/>
      <c r="J638" s="85" t="n">
        <v>0</v>
      </c>
      <c r="K638" s="85"/>
      <c r="L638" s="85" t="n">
        <v>0</v>
      </c>
      <c r="M638" s="85" t="n">
        <v>3929</v>
      </c>
      <c r="N638" s="85" t="n">
        <v>89291</v>
      </c>
      <c r="O638" s="85" t="n">
        <v>0</v>
      </c>
      <c r="P638" s="86" t="n">
        <v>0</v>
      </c>
      <c r="R638" s="85" t="n">
        <v>0</v>
      </c>
    </row>
    <row r="639" customFormat="false" ht="9" hidden="false" customHeight="false" outlineLevel="0" collapsed="false">
      <c r="A639" s="260"/>
      <c r="B639" s="260"/>
      <c r="C639" s="260"/>
      <c r="D639" s="260"/>
      <c r="H639" s="85"/>
      <c r="I639" s="85"/>
    </row>
    <row r="640" customFormat="false" ht="9" hidden="false" customHeight="false" outlineLevel="0" collapsed="false">
      <c r="A640" s="260"/>
      <c r="B640" s="260"/>
      <c r="C640" s="260"/>
      <c r="D640" s="260"/>
      <c r="H640" s="85"/>
      <c r="I640" s="85"/>
    </row>
    <row r="641" customFormat="false" ht="9" hidden="false" customHeight="false" outlineLevel="0" collapsed="false">
      <c r="A641" s="260"/>
      <c r="B641" s="260" t="s">
        <v>564</v>
      </c>
      <c r="C641" s="260"/>
      <c r="D641" s="260"/>
      <c r="E641" s="85" t="n">
        <v>91889</v>
      </c>
      <c r="F641" s="86" t="n">
        <v>16216</v>
      </c>
      <c r="G641" s="327" t="n">
        <v>7377</v>
      </c>
      <c r="H641" s="85" t="n">
        <v>3778</v>
      </c>
      <c r="I641" s="85"/>
      <c r="J641" s="86" t="n">
        <v>0</v>
      </c>
      <c r="L641" s="86" t="n">
        <v>0</v>
      </c>
      <c r="M641" s="86" t="n">
        <v>3929</v>
      </c>
      <c r="N641" s="86" t="n">
        <v>60589</v>
      </c>
      <c r="O641" s="86" t="n">
        <v>0</v>
      </c>
      <c r="P641" s="86" t="n">
        <v>0</v>
      </c>
      <c r="R641" s="86" t="n">
        <v>0</v>
      </c>
    </row>
    <row r="642" customFormat="false" ht="9" hidden="false" customHeight="false" outlineLevel="0" collapsed="false">
      <c r="A642" s="260"/>
      <c r="B642" s="260"/>
      <c r="C642" s="260"/>
      <c r="D642" s="260"/>
      <c r="H642" s="85"/>
      <c r="I642" s="85"/>
    </row>
    <row r="643" customFormat="false" ht="9" hidden="false" customHeight="false" outlineLevel="0" collapsed="false">
      <c r="A643" s="260"/>
      <c r="B643" s="260" t="s">
        <v>568</v>
      </c>
      <c r="C643" s="260"/>
      <c r="D643" s="260"/>
      <c r="E643" s="85" t="n">
        <v>16304</v>
      </c>
      <c r="F643" s="86" t="n">
        <v>0</v>
      </c>
      <c r="G643" s="327" t="n">
        <v>0</v>
      </c>
      <c r="H643" s="85" t="n">
        <v>0</v>
      </c>
      <c r="I643" s="85"/>
      <c r="J643" s="86" t="n">
        <v>0</v>
      </c>
      <c r="L643" s="86" t="n">
        <v>0</v>
      </c>
      <c r="M643" s="86" t="n">
        <v>0</v>
      </c>
      <c r="N643" s="86" t="n">
        <v>16304</v>
      </c>
      <c r="O643" s="86" t="n">
        <v>0</v>
      </c>
      <c r="P643" s="86" t="n">
        <v>0</v>
      </c>
      <c r="R643" s="86" t="n">
        <v>0</v>
      </c>
    </row>
    <row r="644" customFormat="false" ht="9" hidden="false" customHeight="false" outlineLevel="0" collapsed="false">
      <c r="A644" s="426"/>
      <c r="B644" s="426"/>
      <c r="C644" s="426"/>
      <c r="D644" s="426"/>
      <c r="H644" s="85"/>
      <c r="I644" s="85"/>
    </row>
    <row r="645" customFormat="false" ht="9" hidden="false" customHeight="false" outlineLevel="0" collapsed="false">
      <c r="A645" s="260"/>
      <c r="B645" s="260" t="s">
        <v>566</v>
      </c>
      <c r="C645" s="260"/>
      <c r="D645" s="260"/>
      <c r="E645" s="85" t="n">
        <v>4846</v>
      </c>
      <c r="F645" s="86" t="n">
        <v>0</v>
      </c>
      <c r="G645" s="327" t="n">
        <v>0</v>
      </c>
      <c r="H645" s="85" t="n">
        <v>0</v>
      </c>
      <c r="I645" s="85"/>
      <c r="J645" s="86" t="n">
        <v>0</v>
      </c>
      <c r="L645" s="86" t="n">
        <v>0</v>
      </c>
      <c r="M645" s="86" t="n">
        <v>0</v>
      </c>
      <c r="N645" s="86" t="n">
        <v>4846</v>
      </c>
      <c r="O645" s="86" t="n">
        <v>0</v>
      </c>
      <c r="P645" s="86" t="n">
        <v>0</v>
      </c>
      <c r="R645" s="86" t="n">
        <v>0</v>
      </c>
    </row>
    <row r="646" customFormat="false" ht="9" hidden="false" customHeight="false" outlineLevel="0" collapsed="false">
      <c r="A646" s="260"/>
      <c r="B646" s="260"/>
      <c r="C646" s="260"/>
      <c r="D646" s="260"/>
      <c r="H646" s="85"/>
      <c r="I646" s="85"/>
    </row>
    <row r="647" customFormat="false" ht="9" hidden="false" customHeight="false" outlineLevel="0" collapsed="false">
      <c r="A647" s="260"/>
      <c r="B647" s="260" t="s">
        <v>567</v>
      </c>
      <c r="C647" s="260"/>
      <c r="D647" s="260"/>
      <c r="E647" s="85" t="n">
        <v>7552</v>
      </c>
      <c r="F647" s="86" t="n">
        <v>0</v>
      </c>
      <c r="G647" s="327" t="n">
        <v>0</v>
      </c>
      <c r="H647" s="85" t="n">
        <v>0</v>
      </c>
      <c r="I647" s="85"/>
      <c r="J647" s="86" t="n">
        <v>0</v>
      </c>
      <c r="L647" s="86" t="n">
        <v>0</v>
      </c>
      <c r="M647" s="86" t="n">
        <v>0</v>
      </c>
      <c r="N647" s="86" t="n">
        <v>7552</v>
      </c>
      <c r="O647" s="86" t="n">
        <v>0</v>
      </c>
      <c r="P647" s="86" t="n">
        <v>0</v>
      </c>
      <c r="R647" s="86" t="n">
        <v>0</v>
      </c>
    </row>
    <row r="648" customFormat="false" ht="9" hidden="false" customHeight="false" outlineLevel="0" collapsed="false">
      <c r="A648" s="260"/>
      <c r="B648" s="260"/>
      <c r="C648" s="260"/>
      <c r="D648" s="260"/>
      <c r="H648" s="85"/>
      <c r="I648" s="85"/>
    </row>
    <row r="649" customFormat="false" ht="9" hidden="false" customHeight="false" outlineLevel="0" collapsed="false">
      <c r="A649" s="260"/>
      <c r="B649" s="260"/>
      <c r="C649" s="260"/>
      <c r="D649" s="260"/>
      <c r="H649" s="85"/>
      <c r="I649" s="85"/>
    </row>
    <row r="650" customFormat="false" ht="9" hidden="false" customHeight="false" outlineLevel="0" collapsed="false">
      <c r="A650" s="260" t="s">
        <v>193</v>
      </c>
      <c r="B650" s="260"/>
      <c r="C650" s="260"/>
      <c r="D650" s="260"/>
      <c r="E650" s="394" t="n">
        <v>18697</v>
      </c>
      <c r="F650" s="85" t="n">
        <v>0</v>
      </c>
      <c r="G650" s="326" t="n">
        <v>0</v>
      </c>
      <c r="H650" s="85" t="n">
        <v>0</v>
      </c>
      <c r="I650" s="85"/>
      <c r="J650" s="85" t="n">
        <v>0</v>
      </c>
      <c r="K650" s="85"/>
      <c r="L650" s="85" t="n">
        <v>0</v>
      </c>
      <c r="M650" s="85" t="n">
        <v>6448</v>
      </c>
      <c r="N650" s="85" t="n">
        <v>12249</v>
      </c>
      <c r="O650" s="85" t="n">
        <v>0</v>
      </c>
      <c r="P650" s="85" t="n">
        <v>0</v>
      </c>
      <c r="Q650" s="85"/>
      <c r="R650" s="85" t="n">
        <v>0</v>
      </c>
    </row>
    <row r="651" customFormat="false" ht="9" hidden="false" customHeight="false" outlineLevel="0" collapsed="false">
      <c r="A651" s="260"/>
      <c r="B651" s="260"/>
      <c r="C651" s="260"/>
      <c r="D651" s="260"/>
      <c r="H651" s="85"/>
      <c r="I651" s="85"/>
      <c r="P651" s="85"/>
      <c r="Q651" s="85"/>
    </row>
    <row r="652" customFormat="false" ht="9" hidden="false" customHeight="false" outlineLevel="0" collapsed="false">
      <c r="A652" s="260"/>
      <c r="B652" s="260"/>
      <c r="C652" s="260"/>
      <c r="D652" s="260"/>
      <c r="H652" s="85"/>
      <c r="I652" s="85"/>
      <c r="P652" s="85"/>
      <c r="Q652" s="85"/>
    </row>
    <row r="653" customFormat="false" ht="9" hidden="false" customHeight="false" outlineLevel="0" collapsed="false">
      <c r="A653" s="260"/>
      <c r="B653" s="260" t="s">
        <v>564</v>
      </c>
      <c r="C653" s="260"/>
      <c r="D653" s="260"/>
      <c r="E653" s="85" t="n">
        <v>17699</v>
      </c>
      <c r="F653" s="86" t="n">
        <v>0</v>
      </c>
      <c r="G653" s="327" t="n">
        <v>0</v>
      </c>
      <c r="H653" s="85" t="n">
        <v>0</v>
      </c>
      <c r="I653" s="85"/>
      <c r="J653" s="86" t="n">
        <v>0</v>
      </c>
      <c r="L653" s="86" t="n">
        <v>0</v>
      </c>
      <c r="M653" s="86" t="n">
        <v>6448</v>
      </c>
      <c r="N653" s="86" t="n">
        <v>11251</v>
      </c>
      <c r="O653" s="86" t="n">
        <v>0</v>
      </c>
      <c r="P653" s="85" t="n">
        <v>0</v>
      </c>
      <c r="Q653" s="85"/>
      <c r="R653" s="86" t="n">
        <v>0</v>
      </c>
    </row>
    <row r="654" customFormat="false" ht="9" hidden="false" customHeight="false" outlineLevel="0" collapsed="false">
      <c r="A654" s="260"/>
      <c r="B654" s="260"/>
      <c r="C654" s="260"/>
      <c r="D654" s="260"/>
      <c r="H654" s="85"/>
      <c r="I654" s="85"/>
      <c r="P654" s="85"/>
      <c r="Q654" s="85"/>
    </row>
    <row r="655" customFormat="false" ht="9" hidden="false" customHeight="false" outlineLevel="0" collapsed="false">
      <c r="A655" s="260"/>
      <c r="B655" s="260" t="s">
        <v>567</v>
      </c>
      <c r="C655" s="260"/>
      <c r="D655" s="260"/>
      <c r="E655" s="85" t="n">
        <v>998</v>
      </c>
      <c r="F655" s="86" t="n">
        <v>0</v>
      </c>
      <c r="G655" s="327" t="n">
        <v>0</v>
      </c>
      <c r="H655" s="85" t="n">
        <v>0</v>
      </c>
      <c r="I655" s="85"/>
      <c r="J655" s="86" t="n">
        <v>0</v>
      </c>
      <c r="L655" s="86" t="n">
        <v>0</v>
      </c>
      <c r="M655" s="86" t="n">
        <v>0</v>
      </c>
      <c r="N655" s="86" t="n">
        <v>998</v>
      </c>
      <c r="O655" s="86" t="n">
        <v>0</v>
      </c>
      <c r="P655" s="85" t="n">
        <v>0</v>
      </c>
      <c r="Q655" s="85"/>
      <c r="R655" s="86" t="n">
        <v>0</v>
      </c>
    </row>
    <row r="656" customFormat="false" ht="9" hidden="false" customHeight="false" outlineLevel="0" collapsed="false">
      <c r="A656" s="260"/>
      <c r="B656" s="260"/>
      <c r="C656" s="260"/>
      <c r="D656" s="260"/>
      <c r="H656" s="85"/>
      <c r="I656" s="85"/>
    </row>
    <row r="657" customFormat="false" ht="9" hidden="false" customHeight="false" outlineLevel="0" collapsed="false">
      <c r="A657" s="260"/>
      <c r="B657" s="260"/>
      <c r="C657" s="260"/>
      <c r="D657" s="260"/>
      <c r="H657" s="85"/>
      <c r="I657" s="85"/>
    </row>
    <row r="658" customFormat="false" ht="9" hidden="false" customHeight="false" outlineLevel="0" collapsed="false">
      <c r="A658" s="260" t="s">
        <v>194</v>
      </c>
      <c r="B658" s="260"/>
      <c r="C658" s="260"/>
      <c r="D658" s="260"/>
      <c r="E658" s="394" t="n">
        <v>34267</v>
      </c>
      <c r="F658" s="85" t="n">
        <v>0</v>
      </c>
      <c r="G658" s="326" t="n">
        <v>914</v>
      </c>
      <c r="H658" s="85" t="n">
        <v>0</v>
      </c>
      <c r="I658" s="85"/>
      <c r="J658" s="85" t="n">
        <v>0</v>
      </c>
      <c r="K658" s="85"/>
      <c r="L658" s="85" t="n">
        <v>0</v>
      </c>
      <c r="M658" s="85" t="n">
        <v>21813</v>
      </c>
      <c r="N658" s="85" t="n">
        <v>11540</v>
      </c>
      <c r="O658" s="85" t="n">
        <v>0</v>
      </c>
      <c r="P658" s="85" t="n">
        <v>0</v>
      </c>
      <c r="Q658" s="85"/>
      <c r="R658" s="85" t="n">
        <v>0</v>
      </c>
    </row>
    <row r="659" customFormat="false" ht="9" hidden="false" customHeight="false" outlineLevel="0" collapsed="false">
      <c r="A659" s="260"/>
      <c r="B659" s="260"/>
      <c r="C659" s="260"/>
      <c r="D659" s="260"/>
      <c r="H659" s="85"/>
      <c r="I659" s="85"/>
      <c r="P659" s="85"/>
      <c r="Q659" s="85"/>
    </row>
    <row r="660" customFormat="false" ht="9" hidden="false" customHeight="false" outlineLevel="0" collapsed="false">
      <c r="A660" s="260"/>
      <c r="B660" s="260"/>
      <c r="C660" s="260"/>
      <c r="D660" s="260"/>
      <c r="H660" s="85"/>
      <c r="I660" s="85"/>
      <c r="P660" s="85"/>
      <c r="Q660" s="85"/>
    </row>
    <row r="661" customFormat="false" ht="9" hidden="false" customHeight="false" outlineLevel="0" collapsed="false">
      <c r="A661" s="260"/>
      <c r="B661" s="260" t="s">
        <v>564</v>
      </c>
      <c r="C661" s="260"/>
      <c r="D661" s="260"/>
      <c r="E661" s="85" t="n">
        <v>34267</v>
      </c>
      <c r="F661" s="86" t="n">
        <v>0</v>
      </c>
      <c r="G661" s="327" t="n">
        <v>914</v>
      </c>
      <c r="H661" s="85" t="n">
        <v>0</v>
      </c>
      <c r="I661" s="85"/>
      <c r="J661" s="86" t="n">
        <v>0</v>
      </c>
      <c r="L661" s="86" t="n">
        <v>0</v>
      </c>
      <c r="M661" s="86" t="n">
        <v>21813</v>
      </c>
      <c r="N661" s="86" t="n">
        <v>11540</v>
      </c>
      <c r="O661" s="86" t="n">
        <v>0</v>
      </c>
      <c r="P661" s="85" t="n">
        <v>0</v>
      </c>
      <c r="Q661" s="85"/>
      <c r="R661" s="86" t="n">
        <v>0</v>
      </c>
    </row>
    <row r="662" customFormat="false" ht="9" hidden="false" customHeight="false" outlineLevel="0" collapsed="false">
      <c r="A662" s="260"/>
      <c r="B662" s="260"/>
      <c r="C662" s="260"/>
      <c r="D662" s="260"/>
      <c r="H662" s="85"/>
      <c r="I662" s="85"/>
    </row>
    <row r="663" customFormat="false" ht="9" hidden="false" customHeight="false" outlineLevel="0" collapsed="false">
      <c r="A663" s="260"/>
      <c r="B663" s="260"/>
      <c r="C663" s="260"/>
      <c r="D663" s="260"/>
      <c r="H663" s="85"/>
      <c r="I663" s="85"/>
    </row>
    <row r="664" customFormat="false" ht="9" hidden="false" customHeight="false" outlineLevel="0" collapsed="false">
      <c r="A664" s="260" t="s">
        <v>195</v>
      </c>
      <c r="B664" s="260"/>
      <c r="C664" s="260"/>
      <c r="D664" s="260"/>
      <c r="E664" s="394" t="n">
        <v>7527</v>
      </c>
      <c r="F664" s="85" t="n">
        <v>0</v>
      </c>
      <c r="G664" s="326" t="n">
        <v>0</v>
      </c>
      <c r="H664" s="85" t="n">
        <v>0</v>
      </c>
      <c r="I664" s="85"/>
      <c r="J664" s="85" t="n">
        <v>0</v>
      </c>
      <c r="K664" s="85"/>
      <c r="L664" s="85" t="n">
        <v>0</v>
      </c>
      <c r="M664" s="85" t="n">
        <v>7527</v>
      </c>
      <c r="N664" s="85" t="n">
        <v>0</v>
      </c>
      <c r="O664" s="85" t="n">
        <v>0</v>
      </c>
      <c r="P664" s="85" t="n">
        <v>0</v>
      </c>
      <c r="Q664" s="85"/>
      <c r="R664" s="85" t="n">
        <v>0</v>
      </c>
    </row>
    <row r="665" customFormat="false" ht="9" hidden="false" customHeight="false" outlineLevel="0" collapsed="false">
      <c r="A665" s="260"/>
      <c r="B665" s="260"/>
      <c r="C665" s="260"/>
      <c r="D665" s="260"/>
      <c r="H665" s="85"/>
      <c r="I665" s="85"/>
      <c r="P665" s="85"/>
      <c r="Q665" s="85"/>
    </row>
    <row r="666" customFormat="false" ht="9" hidden="false" customHeight="false" outlineLevel="0" collapsed="false">
      <c r="A666" s="260"/>
      <c r="B666" s="260"/>
      <c r="C666" s="260"/>
      <c r="D666" s="260"/>
      <c r="H666" s="85"/>
      <c r="I666" s="85"/>
      <c r="P666" s="85"/>
      <c r="Q666" s="85"/>
    </row>
    <row r="667" customFormat="false" ht="9" hidden="false" customHeight="false" outlineLevel="0" collapsed="false">
      <c r="A667" s="260"/>
      <c r="B667" s="260" t="s">
        <v>564</v>
      </c>
      <c r="C667" s="260"/>
      <c r="D667" s="260"/>
      <c r="E667" s="85" t="n">
        <v>7527</v>
      </c>
      <c r="F667" s="86" t="n">
        <v>0</v>
      </c>
      <c r="G667" s="327" t="n">
        <v>0</v>
      </c>
      <c r="H667" s="85" t="n">
        <v>0</v>
      </c>
      <c r="I667" s="85"/>
      <c r="J667" s="86" t="n">
        <v>0</v>
      </c>
      <c r="L667" s="86" t="n">
        <v>0</v>
      </c>
      <c r="M667" s="86" t="n">
        <v>7527</v>
      </c>
      <c r="N667" s="86" t="n">
        <v>0</v>
      </c>
      <c r="O667" s="86" t="n">
        <v>0</v>
      </c>
      <c r="P667" s="85" t="n">
        <v>0</v>
      </c>
      <c r="Q667" s="85"/>
      <c r="R667" s="86" t="n">
        <v>0</v>
      </c>
    </row>
    <row r="668" customFormat="false" ht="9" hidden="false" customHeight="false" outlineLevel="0" collapsed="false">
      <c r="A668" s="260"/>
      <c r="B668" s="260"/>
      <c r="C668" s="260"/>
      <c r="D668" s="260"/>
      <c r="H668" s="85"/>
      <c r="I668" s="85"/>
    </row>
    <row r="669" customFormat="false" ht="9" hidden="false" customHeight="false" outlineLevel="0" collapsed="false">
      <c r="A669" s="260"/>
      <c r="B669" s="260"/>
      <c r="C669" s="260"/>
      <c r="D669" s="260"/>
      <c r="H669" s="85"/>
      <c r="I669" s="85"/>
    </row>
    <row r="670" customFormat="false" ht="9" hidden="false" customHeight="false" outlineLevel="0" collapsed="false">
      <c r="A670" s="260" t="s">
        <v>196</v>
      </c>
      <c r="B670" s="260"/>
      <c r="C670" s="260"/>
      <c r="D670" s="260"/>
      <c r="E670" s="394" t="n">
        <v>23307</v>
      </c>
      <c r="F670" s="85" t="n">
        <v>0</v>
      </c>
      <c r="G670" s="326" t="n">
        <v>0</v>
      </c>
      <c r="H670" s="85" t="n">
        <v>0</v>
      </c>
      <c r="I670" s="85"/>
      <c r="J670" s="85" t="n">
        <v>0</v>
      </c>
      <c r="K670" s="85"/>
      <c r="L670" s="85" t="n">
        <v>0</v>
      </c>
      <c r="M670" s="85" t="n">
        <v>6204</v>
      </c>
      <c r="N670" s="85" t="n">
        <v>17103</v>
      </c>
      <c r="O670" s="85" t="n">
        <v>0</v>
      </c>
      <c r="P670" s="85" t="n">
        <v>0</v>
      </c>
      <c r="Q670" s="85"/>
      <c r="R670" s="85" t="n">
        <v>0</v>
      </c>
    </row>
    <row r="671" customFormat="false" ht="9" hidden="false" customHeight="false" outlineLevel="0" collapsed="false">
      <c r="A671" s="260"/>
      <c r="B671" s="260"/>
      <c r="C671" s="260"/>
      <c r="D671" s="260"/>
      <c r="H671" s="85"/>
      <c r="I671" s="85"/>
      <c r="P671" s="85"/>
      <c r="Q671" s="85"/>
    </row>
    <row r="672" customFormat="false" ht="9" hidden="false" customHeight="false" outlineLevel="0" collapsed="false">
      <c r="A672" s="260"/>
      <c r="B672" s="260"/>
      <c r="C672" s="260"/>
      <c r="D672" s="260"/>
      <c r="H672" s="85"/>
      <c r="I672" s="85"/>
      <c r="P672" s="85"/>
      <c r="Q672" s="85"/>
    </row>
    <row r="673" customFormat="false" ht="9" hidden="false" customHeight="false" outlineLevel="0" collapsed="false">
      <c r="A673" s="260"/>
      <c r="B673" s="260" t="s">
        <v>564</v>
      </c>
      <c r="C673" s="260"/>
      <c r="D673" s="260"/>
      <c r="E673" s="85" t="n">
        <v>23307</v>
      </c>
      <c r="F673" s="86" t="n">
        <v>0</v>
      </c>
      <c r="G673" s="327" t="n">
        <v>0</v>
      </c>
      <c r="H673" s="85" t="n">
        <v>0</v>
      </c>
      <c r="I673" s="85"/>
      <c r="J673" s="86" t="n">
        <v>0</v>
      </c>
      <c r="L673" s="86" t="n">
        <v>0</v>
      </c>
      <c r="M673" s="86" t="n">
        <v>6204</v>
      </c>
      <c r="N673" s="86" t="n">
        <v>17103</v>
      </c>
      <c r="O673" s="86" t="n">
        <v>0</v>
      </c>
      <c r="P673" s="85" t="n">
        <v>0</v>
      </c>
      <c r="Q673" s="85"/>
      <c r="R673" s="86" t="n">
        <v>0</v>
      </c>
    </row>
    <row r="674" customFormat="false" ht="9" hidden="false" customHeight="false" outlineLevel="0" collapsed="false">
      <c r="A674" s="260"/>
      <c r="B674" s="260"/>
      <c r="C674" s="260"/>
      <c r="D674" s="260"/>
      <c r="H674" s="85"/>
      <c r="I674" s="85"/>
    </row>
    <row r="675" customFormat="false" ht="9" hidden="false" customHeight="false" outlineLevel="0" collapsed="false">
      <c r="A675" s="260"/>
      <c r="B675" s="260"/>
      <c r="C675" s="260"/>
      <c r="D675" s="260"/>
      <c r="H675" s="85"/>
      <c r="I675" s="85"/>
    </row>
    <row r="676" customFormat="false" ht="9" hidden="false" customHeight="false" outlineLevel="0" collapsed="false">
      <c r="A676" s="260" t="s">
        <v>197</v>
      </c>
      <c r="B676" s="260"/>
      <c r="C676" s="260"/>
      <c r="D676" s="260"/>
      <c r="E676" s="394" t="n">
        <v>2854</v>
      </c>
      <c r="F676" s="85" t="n">
        <v>0</v>
      </c>
      <c r="G676" s="326" t="n">
        <v>0</v>
      </c>
      <c r="H676" s="85" t="n">
        <v>0</v>
      </c>
      <c r="I676" s="85"/>
      <c r="J676" s="85" t="n">
        <v>0</v>
      </c>
      <c r="K676" s="85"/>
      <c r="L676" s="85" t="n">
        <v>0</v>
      </c>
      <c r="M676" s="85" t="n">
        <v>0</v>
      </c>
      <c r="N676" s="85" t="n">
        <v>2854</v>
      </c>
      <c r="O676" s="85" t="n">
        <v>0</v>
      </c>
      <c r="P676" s="85" t="s">
        <v>415</v>
      </c>
      <c r="Q676" s="85"/>
      <c r="R676" s="85" t="n">
        <v>0</v>
      </c>
    </row>
    <row r="677" customFormat="false" ht="9" hidden="false" customHeight="false" outlineLevel="0" collapsed="false">
      <c r="A677" s="260"/>
      <c r="B677" s="260"/>
      <c r="C677" s="260"/>
      <c r="D677" s="260"/>
      <c r="H677" s="85"/>
      <c r="I677" s="85"/>
      <c r="P677" s="85"/>
      <c r="Q677" s="85"/>
    </row>
    <row r="678" customFormat="false" ht="9" hidden="false" customHeight="false" outlineLevel="0" collapsed="false">
      <c r="A678" s="260"/>
      <c r="B678" s="260"/>
      <c r="C678" s="260"/>
      <c r="D678" s="260"/>
      <c r="H678" s="85"/>
      <c r="I678" s="85"/>
      <c r="P678" s="85"/>
      <c r="Q678" s="85"/>
    </row>
    <row r="679" customFormat="false" ht="9" hidden="false" customHeight="false" outlineLevel="0" collapsed="false">
      <c r="A679" s="260"/>
      <c r="B679" s="260" t="s">
        <v>564</v>
      </c>
      <c r="C679" s="260"/>
      <c r="D679" s="260"/>
      <c r="E679" s="85" t="n">
        <v>2854</v>
      </c>
      <c r="F679" s="86" t="n">
        <v>0</v>
      </c>
      <c r="G679" s="327" t="n">
        <v>0</v>
      </c>
      <c r="H679" s="85" t="n">
        <v>0</v>
      </c>
      <c r="I679" s="85"/>
      <c r="J679" s="86" t="n">
        <v>0</v>
      </c>
      <c r="L679" s="86" t="n">
        <v>0</v>
      </c>
      <c r="M679" s="86" t="n">
        <v>0</v>
      </c>
      <c r="N679" s="86" t="n">
        <v>2854</v>
      </c>
      <c r="O679" s="86" t="n">
        <v>0</v>
      </c>
      <c r="P679" s="85" t="s">
        <v>415</v>
      </c>
      <c r="Q679" s="85"/>
      <c r="R679" s="86" t="n">
        <v>0</v>
      </c>
    </row>
    <row r="680" customFormat="false" ht="9" hidden="false" customHeight="false" outlineLevel="0" collapsed="false">
      <c r="A680" s="260"/>
      <c r="B680" s="260"/>
      <c r="C680" s="260"/>
      <c r="D680" s="260"/>
      <c r="H680" s="85"/>
      <c r="I680" s="85"/>
    </row>
    <row r="681" customFormat="false" ht="9" hidden="false" customHeight="false" outlineLevel="0" collapsed="false">
      <c r="A681" s="260"/>
      <c r="B681" s="260"/>
      <c r="C681" s="260"/>
      <c r="D681" s="260"/>
      <c r="H681" s="85"/>
      <c r="I681" s="85"/>
    </row>
    <row r="682" customFormat="false" ht="9" hidden="false" customHeight="false" outlineLevel="0" collapsed="false">
      <c r="A682" s="260" t="s">
        <v>134</v>
      </c>
      <c r="B682" s="260"/>
      <c r="C682" s="260"/>
      <c r="D682" s="260"/>
      <c r="E682" s="394" t="n">
        <v>4257</v>
      </c>
      <c r="F682" s="85" t="n">
        <v>0</v>
      </c>
      <c r="G682" s="326" t="n">
        <v>0</v>
      </c>
      <c r="H682" s="85" t="n">
        <v>0</v>
      </c>
      <c r="I682" s="85"/>
      <c r="J682" s="85" t="n">
        <v>0</v>
      </c>
      <c r="K682" s="85"/>
      <c r="L682" s="85" t="n">
        <v>0</v>
      </c>
      <c r="M682" s="85" t="n">
        <v>4257</v>
      </c>
      <c r="N682" s="85" t="n">
        <v>0</v>
      </c>
      <c r="O682" s="85" t="n">
        <v>0</v>
      </c>
      <c r="P682" s="85" t="n">
        <v>0</v>
      </c>
      <c r="Q682" s="85"/>
      <c r="R682" s="85" t="n">
        <v>0</v>
      </c>
    </row>
    <row r="683" customFormat="false" ht="9" hidden="false" customHeight="false" outlineLevel="0" collapsed="false">
      <c r="A683" s="260"/>
      <c r="B683" s="260"/>
      <c r="C683" s="260"/>
      <c r="D683" s="260"/>
      <c r="H683" s="85"/>
      <c r="I683" s="85"/>
      <c r="P683" s="85"/>
      <c r="Q683" s="85"/>
    </row>
    <row r="684" customFormat="false" ht="9" hidden="false" customHeight="false" outlineLevel="0" collapsed="false">
      <c r="A684" s="260"/>
      <c r="B684" s="260"/>
      <c r="C684" s="260"/>
      <c r="D684" s="260"/>
      <c r="H684" s="85"/>
      <c r="I684" s="85"/>
      <c r="P684" s="85"/>
      <c r="Q684" s="85"/>
    </row>
    <row r="685" customFormat="false" ht="9" hidden="false" customHeight="false" outlineLevel="0" collapsed="false">
      <c r="A685" s="260"/>
      <c r="B685" s="260" t="s">
        <v>564</v>
      </c>
      <c r="C685" s="260"/>
      <c r="D685" s="260"/>
      <c r="E685" s="85" t="n">
        <v>4257</v>
      </c>
      <c r="F685" s="86" t="n">
        <v>0</v>
      </c>
      <c r="G685" s="327" t="n">
        <v>0</v>
      </c>
      <c r="H685" s="85" t="n">
        <v>0</v>
      </c>
      <c r="I685" s="85"/>
      <c r="J685" s="86" t="n">
        <v>0</v>
      </c>
      <c r="L685" s="86" t="n">
        <v>0</v>
      </c>
      <c r="M685" s="86" t="n">
        <v>4257</v>
      </c>
      <c r="N685" s="86" t="n">
        <v>0</v>
      </c>
      <c r="O685" s="86" t="n">
        <v>0</v>
      </c>
      <c r="P685" s="85" t="n">
        <v>0</v>
      </c>
      <c r="Q685" s="85"/>
      <c r="R685" s="86" t="n">
        <v>0</v>
      </c>
    </row>
    <row r="686" customFormat="false" ht="9" hidden="false" customHeight="false" outlineLevel="0" collapsed="false">
      <c r="A686" s="260"/>
      <c r="B686" s="260"/>
      <c r="C686" s="260"/>
      <c r="D686" s="260"/>
      <c r="H686" s="85"/>
      <c r="I686" s="85"/>
    </row>
    <row r="687" customFormat="false" ht="9" hidden="false" customHeight="false" outlineLevel="0" collapsed="false">
      <c r="A687" s="260"/>
      <c r="B687" s="260"/>
      <c r="C687" s="260"/>
      <c r="D687" s="260"/>
      <c r="H687" s="85"/>
      <c r="I687" s="85"/>
    </row>
    <row r="688" customFormat="false" ht="9" hidden="false" customHeight="false" outlineLevel="0" collapsed="false">
      <c r="A688" s="260" t="s">
        <v>198</v>
      </c>
      <c r="B688" s="260"/>
      <c r="C688" s="260"/>
      <c r="D688" s="260"/>
      <c r="E688" s="394" t="n">
        <v>14816</v>
      </c>
      <c r="F688" s="85" t="n">
        <v>0</v>
      </c>
      <c r="G688" s="326" t="n">
        <v>0</v>
      </c>
      <c r="H688" s="85" t="n">
        <v>0</v>
      </c>
      <c r="I688" s="85"/>
      <c r="J688" s="85" t="n">
        <v>0</v>
      </c>
      <c r="K688" s="85"/>
      <c r="L688" s="85" t="n">
        <v>0</v>
      </c>
      <c r="M688" s="85" t="n">
        <v>0</v>
      </c>
      <c r="N688" s="85" t="n">
        <v>14816</v>
      </c>
      <c r="O688" s="85" t="n">
        <v>0</v>
      </c>
      <c r="P688" s="85" t="n">
        <v>0</v>
      </c>
      <c r="Q688" s="85"/>
      <c r="R688" s="85" t="n">
        <v>0</v>
      </c>
    </row>
    <row r="689" customFormat="false" ht="9" hidden="false" customHeight="false" outlineLevel="0" collapsed="false">
      <c r="A689" s="260"/>
      <c r="B689" s="260"/>
      <c r="C689" s="260"/>
      <c r="D689" s="260"/>
      <c r="H689" s="85"/>
      <c r="I689" s="85"/>
      <c r="P689" s="85"/>
      <c r="Q689" s="85"/>
    </row>
    <row r="690" customFormat="false" ht="9" hidden="false" customHeight="false" outlineLevel="0" collapsed="false">
      <c r="A690" s="260"/>
      <c r="B690" s="260"/>
      <c r="C690" s="260"/>
      <c r="D690" s="260"/>
      <c r="H690" s="85"/>
      <c r="I690" s="85"/>
      <c r="P690" s="85"/>
      <c r="Q690" s="85"/>
    </row>
    <row r="691" customFormat="false" ht="9" hidden="false" customHeight="false" outlineLevel="0" collapsed="false">
      <c r="A691" s="260"/>
      <c r="B691" s="260" t="s">
        <v>564</v>
      </c>
      <c r="C691" s="260"/>
      <c r="D691" s="260"/>
      <c r="E691" s="85" t="n">
        <v>11612</v>
      </c>
      <c r="F691" s="86" t="n">
        <v>0</v>
      </c>
      <c r="G691" s="327" t="n">
        <v>0</v>
      </c>
      <c r="H691" s="85" t="n">
        <v>0</v>
      </c>
      <c r="I691" s="85"/>
      <c r="J691" s="86" t="n">
        <v>0</v>
      </c>
      <c r="L691" s="86" t="n">
        <v>0</v>
      </c>
      <c r="M691" s="86" t="n">
        <v>0</v>
      </c>
      <c r="N691" s="86" t="n">
        <v>11612</v>
      </c>
      <c r="O691" s="86" t="n">
        <v>0</v>
      </c>
      <c r="P691" s="85" t="n">
        <v>0</v>
      </c>
      <c r="Q691" s="85"/>
      <c r="R691" s="86" t="n">
        <v>0</v>
      </c>
    </row>
    <row r="692" customFormat="false" ht="9" hidden="false" customHeight="false" outlineLevel="0" collapsed="false">
      <c r="A692" s="260"/>
      <c r="B692" s="260"/>
      <c r="C692" s="260"/>
      <c r="D692" s="260"/>
      <c r="H692" s="85"/>
      <c r="I692" s="85"/>
      <c r="P692" s="85"/>
      <c r="Q692" s="85"/>
    </row>
    <row r="693" customFormat="false" ht="9" hidden="false" customHeight="false" outlineLevel="0" collapsed="false">
      <c r="A693" s="260"/>
      <c r="B693" s="260" t="s">
        <v>567</v>
      </c>
      <c r="C693" s="260"/>
      <c r="D693" s="260"/>
      <c r="E693" s="85" t="n">
        <v>3204</v>
      </c>
      <c r="F693" s="86" t="n">
        <v>0</v>
      </c>
      <c r="G693" s="327" t="n">
        <v>0</v>
      </c>
      <c r="H693" s="85" t="n">
        <v>0</v>
      </c>
      <c r="I693" s="85"/>
      <c r="J693" s="86" t="n">
        <v>0</v>
      </c>
      <c r="L693" s="86" t="n">
        <v>0</v>
      </c>
      <c r="M693" s="86" t="n">
        <v>0</v>
      </c>
      <c r="N693" s="86" t="n">
        <v>3204</v>
      </c>
      <c r="O693" s="86" t="n">
        <v>0</v>
      </c>
      <c r="P693" s="85" t="n">
        <v>0</v>
      </c>
      <c r="Q693" s="85"/>
      <c r="R693" s="86" t="n">
        <v>0</v>
      </c>
    </row>
    <row r="694" customFormat="false" ht="9" hidden="false" customHeight="false" outlineLevel="0" collapsed="false">
      <c r="A694" s="260"/>
      <c r="B694" s="260"/>
      <c r="C694" s="260"/>
      <c r="D694" s="260"/>
      <c r="H694" s="85"/>
      <c r="I694" s="85"/>
    </row>
    <row r="695" customFormat="false" ht="9" hidden="false" customHeight="false" outlineLevel="0" collapsed="false">
      <c r="A695" s="260"/>
      <c r="B695" s="260"/>
      <c r="C695" s="260"/>
      <c r="D695" s="260"/>
      <c r="H695" s="85"/>
      <c r="I695" s="85"/>
    </row>
    <row r="696" customFormat="false" ht="9" hidden="false" customHeight="false" outlineLevel="0" collapsed="false">
      <c r="A696" s="260" t="s">
        <v>199</v>
      </c>
      <c r="B696" s="260"/>
      <c r="C696" s="260"/>
      <c r="D696" s="260"/>
      <c r="E696" s="394" t="n">
        <v>20615</v>
      </c>
      <c r="F696" s="85" t="n">
        <v>0</v>
      </c>
      <c r="G696" s="326" t="n">
        <v>5384</v>
      </c>
      <c r="H696" s="85" t="n">
        <v>1219</v>
      </c>
      <c r="I696" s="85"/>
      <c r="J696" s="85" t="n">
        <v>0</v>
      </c>
      <c r="K696" s="85"/>
      <c r="L696" s="85" t="n">
        <v>0</v>
      </c>
      <c r="M696" s="85" t="n">
        <v>0</v>
      </c>
      <c r="N696" s="85" t="n">
        <v>14012</v>
      </c>
      <c r="O696" s="85" t="n">
        <v>0</v>
      </c>
      <c r="P696" s="85" t="s">
        <v>415</v>
      </c>
      <c r="Q696" s="85"/>
      <c r="R696" s="85" t="n">
        <v>0</v>
      </c>
    </row>
    <row r="697" customFormat="false" ht="9" hidden="false" customHeight="false" outlineLevel="0" collapsed="false">
      <c r="A697" s="260"/>
      <c r="B697" s="260"/>
      <c r="C697" s="260"/>
      <c r="D697" s="260"/>
      <c r="H697" s="85"/>
      <c r="I697" s="85"/>
      <c r="P697" s="85"/>
      <c r="Q697" s="85"/>
    </row>
    <row r="698" customFormat="false" ht="9" hidden="false" customHeight="false" outlineLevel="0" collapsed="false">
      <c r="A698" s="260"/>
      <c r="B698" s="260"/>
      <c r="C698" s="260"/>
      <c r="D698" s="260"/>
      <c r="H698" s="85"/>
      <c r="I698" s="85"/>
      <c r="P698" s="85"/>
      <c r="Q698" s="85"/>
    </row>
    <row r="699" customFormat="false" ht="9" hidden="false" customHeight="false" outlineLevel="0" collapsed="false">
      <c r="A699" s="260"/>
      <c r="B699" s="260" t="s">
        <v>564</v>
      </c>
      <c r="C699" s="260"/>
      <c r="D699" s="260"/>
      <c r="E699" s="85" t="n">
        <v>18289</v>
      </c>
      <c r="F699" s="86" t="n">
        <v>0</v>
      </c>
      <c r="G699" s="327" t="n">
        <v>5384</v>
      </c>
      <c r="H699" s="85" t="n">
        <v>1057</v>
      </c>
      <c r="I699" s="85"/>
      <c r="J699" s="86" t="n">
        <v>0</v>
      </c>
      <c r="L699" s="86" t="n">
        <v>0</v>
      </c>
      <c r="M699" s="86" t="n">
        <v>0</v>
      </c>
      <c r="N699" s="86" t="n">
        <v>11848</v>
      </c>
      <c r="O699" s="86" t="n">
        <v>0</v>
      </c>
      <c r="P699" s="85" t="s">
        <v>415</v>
      </c>
      <c r="Q699" s="85"/>
      <c r="R699" s="86" t="n">
        <v>0</v>
      </c>
    </row>
    <row r="700" customFormat="false" ht="9" hidden="false" customHeight="false" outlineLevel="0" collapsed="false">
      <c r="A700" s="260"/>
      <c r="B700" s="260"/>
      <c r="C700" s="260"/>
      <c r="D700" s="260"/>
      <c r="H700" s="85"/>
      <c r="I700" s="85"/>
      <c r="P700" s="85"/>
      <c r="Q700" s="85"/>
    </row>
    <row r="701" customFormat="false" ht="9" hidden="false" customHeight="false" outlineLevel="0" collapsed="false">
      <c r="A701" s="260"/>
      <c r="B701" s="260" t="s">
        <v>567</v>
      </c>
      <c r="C701" s="260"/>
      <c r="D701" s="260"/>
      <c r="E701" s="85" t="n">
        <v>2326</v>
      </c>
      <c r="F701" s="86" t="n">
        <v>0</v>
      </c>
      <c r="G701" s="327" t="n">
        <v>0</v>
      </c>
      <c r="H701" s="85" t="n">
        <v>162</v>
      </c>
      <c r="I701" s="85"/>
      <c r="J701" s="86" t="n">
        <v>0</v>
      </c>
      <c r="L701" s="86" t="n">
        <v>0</v>
      </c>
      <c r="M701" s="86" t="n">
        <v>0</v>
      </c>
      <c r="N701" s="86" t="n">
        <v>2164</v>
      </c>
      <c r="O701" s="86" t="n">
        <v>0</v>
      </c>
      <c r="P701" s="85" t="n">
        <v>0</v>
      </c>
      <c r="Q701" s="85"/>
      <c r="R701" s="86" t="n">
        <v>0</v>
      </c>
    </row>
    <row r="702" customFormat="false" ht="9" hidden="false" customHeight="false" outlineLevel="0" collapsed="false">
      <c r="A702" s="260"/>
      <c r="B702" s="260"/>
      <c r="C702" s="260"/>
      <c r="D702" s="260"/>
      <c r="H702" s="85"/>
      <c r="I702" s="85"/>
    </row>
    <row r="703" customFormat="false" ht="9" hidden="false" customHeight="false" outlineLevel="0" collapsed="false">
      <c r="A703" s="260"/>
      <c r="B703" s="260"/>
      <c r="C703" s="260"/>
      <c r="D703" s="260"/>
      <c r="H703" s="85"/>
      <c r="I703" s="85"/>
    </row>
    <row r="704" customFormat="false" ht="9" hidden="false" customHeight="false" outlineLevel="0" collapsed="false">
      <c r="A704" s="260" t="s">
        <v>200</v>
      </c>
      <c r="B704" s="260"/>
      <c r="C704" s="260"/>
      <c r="D704" s="260"/>
      <c r="E704" s="394" t="n">
        <v>71473</v>
      </c>
      <c r="F704" s="85" t="n">
        <v>0</v>
      </c>
      <c r="G704" s="326" t="n">
        <v>0</v>
      </c>
      <c r="H704" s="85" t="n">
        <v>0</v>
      </c>
      <c r="I704" s="85"/>
      <c r="J704" s="85" t="n">
        <v>0</v>
      </c>
      <c r="K704" s="85"/>
      <c r="L704" s="85" t="n">
        <v>0</v>
      </c>
      <c r="M704" s="85" t="n">
        <v>29198</v>
      </c>
      <c r="N704" s="85" t="n">
        <v>42275</v>
      </c>
      <c r="O704" s="85" t="n">
        <v>0</v>
      </c>
      <c r="P704" s="85" t="n">
        <v>0</v>
      </c>
      <c r="Q704" s="85"/>
      <c r="R704" s="85" t="n">
        <v>0</v>
      </c>
    </row>
    <row r="705" customFormat="false" ht="9" hidden="false" customHeight="false" outlineLevel="0" collapsed="false">
      <c r="A705" s="260"/>
      <c r="B705" s="260"/>
      <c r="C705" s="260"/>
      <c r="D705" s="260"/>
      <c r="H705" s="85"/>
      <c r="I705" s="85"/>
      <c r="P705" s="85"/>
      <c r="Q705" s="85"/>
    </row>
    <row r="706" customFormat="false" ht="9" hidden="false" customHeight="false" outlineLevel="0" collapsed="false">
      <c r="A706" s="260"/>
      <c r="B706" s="260"/>
      <c r="C706" s="260"/>
      <c r="D706" s="260"/>
      <c r="H706" s="85"/>
      <c r="I706" s="85"/>
      <c r="P706" s="85"/>
      <c r="Q706" s="85"/>
    </row>
    <row r="707" customFormat="false" ht="9" hidden="false" customHeight="false" outlineLevel="0" collapsed="false">
      <c r="A707" s="260"/>
      <c r="B707" s="260" t="s">
        <v>564</v>
      </c>
      <c r="C707" s="260"/>
      <c r="D707" s="260"/>
      <c r="E707" s="85" t="n">
        <v>64806</v>
      </c>
      <c r="F707" s="86" t="n">
        <v>0</v>
      </c>
      <c r="G707" s="327" t="n">
        <v>0</v>
      </c>
      <c r="H707" s="85" t="n">
        <v>0</v>
      </c>
      <c r="I707" s="85"/>
      <c r="J707" s="86" t="n">
        <v>0</v>
      </c>
      <c r="L707" s="86" t="n">
        <v>0</v>
      </c>
      <c r="M707" s="86" t="n">
        <v>29198</v>
      </c>
      <c r="N707" s="86" t="n">
        <v>35608</v>
      </c>
      <c r="O707" s="86" t="n">
        <v>0</v>
      </c>
      <c r="P707" s="85" t="n">
        <v>0</v>
      </c>
      <c r="Q707" s="85"/>
      <c r="R707" s="86" t="n">
        <v>0</v>
      </c>
    </row>
    <row r="708" customFormat="false" ht="9" hidden="false" customHeight="false" outlineLevel="0" collapsed="false">
      <c r="A708" s="260"/>
      <c r="B708" s="260"/>
      <c r="C708" s="260"/>
      <c r="D708" s="260"/>
      <c r="H708" s="85"/>
      <c r="I708" s="85"/>
      <c r="P708" s="85"/>
      <c r="Q708" s="85"/>
    </row>
    <row r="709" customFormat="false" ht="9" hidden="false" customHeight="false" outlineLevel="0" collapsed="false">
      <c r="A709" s="260"/>
      <c r="B709" s="260" t="s">
        <v>568</v>
      </c>
      <c r="C709" s="260"/>
      <c r="D709" s="260"/>
      <c r="E709" s="85" t="n">
        <v>959</v>
      </c>
      <c r="F709" s="86" t="n">
        <v>0</v>
      </c>
      <c r="G709" s="327" t="n">
        <v>0</v>
      </c>
      <c r="H709" s="85" t="n">
        <v>0</v>
      </c>
      <c r="I709" s="85"/>
      <c r="J709" s="86" t="n">
        <v>0</v>
      </c>
      <c r="L709" s="86" t="n">
        <v>0</v>
      </c>
      <c r="M709" s="86" t="n">
        <v>0</v>
      </c>
      <c r="N709" s="86" t="n">
        <v>959</v>
      </c>
      <c r="O709" s="86" t="n">
        <v>0</v>
      </c>
      <c r="P709" s="85" t="n">
        <v>0</v>
      </c>
      <c r="Q709" s="85"/>
      <c r="R709" s="86" t="n">
        <v>0</v>
      </c>
    </row>
    <row r="710" customFormat="false" ht="9" hidden="false" customHeight="false" outlineLevel="0" collapsed="false">
      <c r="A710" s="260"/>
      <c r="B710" s="260"/>
      <c r="C710" s="260"/>
      <c r="D710" s="260"/>
      <c r="H710" s="85"/>
      <c r="I710" s="85"/>
      <c r="P710" s="85"/>
      <c r="Q710" s="85"/>
    </row>
    <row r="711" customFormat="false" ht="9" hidden="false" customHeight="false" outlineLevel="0" collapsed="false">
      <c r="A711" s="260"/>
      <c r="B711" s="260" t="s">
        <v>566</v>
      </c>
      <c r="C711" s="260"/>
      <c r="D711" s="260"/>
      <c r="E711" s="85" t="n">
        <v>1666</v>
      </c>
      <c r="F711" s="86" t="n">
        <v>0</v>
      </c>
      <c r="G711" s="327" t="n">
        <v>0</v>
      </c>
      <c r="H711" s="85" t="n">
        <v>0</v>
      </c>
      <c r="I711" s="85"/>
      <c r="J711" s="86" t="n">
        <v>0</v>
      </c>
      <c r="L711" s="86" t="n">
        <v>0</v>
      </c>
      <c r="M711" s="86" t="n">
        <v>0</v>
      </c>
      <c r="N711" s="86" t="n">
        <v>1666</v>
      </c>
      <c r="O711" s="86" t="n">
        <v>0</v>
      </c>
      <c r="P711" s="85" t="n">
        <v>0</v>
      </c>
      <c r="Q711" s="85"/>
      <c r="R711" s="86" t="n">
        <v>0</v>
      </c>
    </row>
    <row r="712" customFormat="false" ht="9" hidden="false" customHeight="false" outlineLevel="0" collapsed="false">
      <c r="A712" s="260"/>
      <c r="B712" s="260"/>
      <c r="C712" s="260"/>
      <c r="D712" s="260"/>
      <c r="H712" s="85"/>
      <c r="I712" s="85"/>
      <c r="P712" s="85"/>
      <c r="Q712" s="85"/>
    </row>
    <row r="713" customFormat="false" ht="9" hidden="false" customHeight="false" outlineLevel="0" collapsed="false">
      <c r="A713" s="260"/>
      <c r="B713" s="260" t="s">
        <v>567</v>
      </c>
      <c r="C713" s="260"/>
      <c r="D713" s="260"/>
      <c r="E713" s="85" t="n">
        <v>4042</v>
      </c>
      <c r="F713" s="86" t="n">
        <v>0</v>
      </c>
      <c r="G713" s="327" t="n">
        <v>0</v>
      </c>
      <c r="H713" s="85" t="n">
        <v>0</v>
      </c>
      <c r="I713" s="85"/>
      <c r="J713" s="86" t="n">
        <v>0</v>
      </c>
      <c r="L713" s="86" t="n">
        <v>0</v>
      </c>
      <c r="M713" s="86" t="n">
        <v>0</v>
      </c>
      <c r="N713" s="86" t="n">
        <v>4042</v>
      </c>
      <c r="O713" s="86" t="n">
        <v>0</v>
      </c>
      <c r="P713" s="85" t="n">
        <v>0</v>
      </c>
      <c r="Q713" s="85"/>
      <c r="R713" s="86" t="n">
        <v>0</v>
      </c>
    </row>
    <row r="714" customFormat="false" ht="9" hidden="false" customHeight="false" outlineLevel="0" collapsed="false">
      <c r="A714" s="260"/>
      <c r="B714" s="260"/>
      <c r="C714" s="260"/>
      <c r="D714" s="260"/>
      <c r="H714" s="85"/>
      <c r="I714" s="85"/>
    </row>
    <row r="715" customFormat="false" ht="9" hidden="false" customHeight="false" outlineLevel="0" collapsed="false">
      <c r="A715" s="260"/>
      <c r="B715" s="260"/>
      <c r="C715" s="260"/>
      <c r="D715" s="260"/>
      <c r="H715" s="85"/>
      <c r="I715" s="85"/>
    </row>
    <row r="716" customFormat="false" ht="9" hidden="false" customHeight="false" outlineLevel="0" collapsed="false">
      <c r="A716" s="260" t="s">
        <v>201</v>
      </c>
      <c r="B716" s="260"/>
      <c r="C716" s="260"/>
      <c r="D716" s="260"/>
      <c r="E716" s="394" t="n">
        <v>11435</v>
      </c>
      <c r="F716" s="85" t="n">
        <v>0</v>
      </c>
      <c r="G716" s="326" t="n">
        <v>0</v>
      </c>
      <c r="H716" s="85" t="n">
        <v>0</v>
      </c>
      <c r="I716" s="85"/>
      <c r="J716" s="85" t="n">
        <v>0</v>
      </c>
      <c r="K716" s="85"/>
      <c r="L716" s="85" t="n">
        <v>0</v>
      </c>
      <c r="M716" s="85" t="n">
        <v>11435</v>
      </c>
      <c r="N716" s="85" t="n">
        <v>0</v>
      </c>
      <c r="O716" s="85" t="n">
        <v>0</v>
      </c>
      <c r="P716" s="85" t="n">
        <v>0</v>
      </c>
      <c r="Q716" s="85"/>
      <c r="R716" s="85" t="n">
        <v>0</v>
      </c>
    </row>
    <row r="717" customFormat="false" ht="9" hidden="false" customHeight="false" outlineLevel="0" collapsed="false">
      <c r="A717" s="260"/>
      <c r="B717" s="260"/>
      <c r="C717" s="260"/>
      <c r="D717" s="260"/>
      <c r="H717" s="85"/>
      <c r="I717" s="85"/>
      <c r="P717" s="85"/>
      <c r="Q717" s="85"/>
    </row>
    <row r="718" customFormat="false" ht="9" hidden="false" customHeight="false" outlineLevel="0" collapsed="false">
      <c r="A718" s="260"/>
      <c r="B718" s="260"/>
      <c r="C718" s="260"/>
      <c r="D718" s="260"/>
      <c r="H718" s="85"/>
      <c r="I718" s="85"/>
      <c r="P718" s="85"/>
      <c r="Q718" s="85"/>
    </row>
    <row r="719" customFormat="false" ht="9" hidden="false" customHeight="false" outlineLevel="0" collapsed="false">
      <c r="A719" s="260"/>
      <c r="B719" s="260" t="s">
        <v>564</v>
      </c>
      <c r="C719" s="260"/>
      <c r="D719" s="260"/>
      <c r="E719" s="85" t="n">
        <v>11435</v>
      </c>
      <c r="F719" s="86" t="n">
        <v>0</v>
      </c>
      <c r="G719" s="327" t="n">
        <v>0</v>
      </c>
      <c r="H719" s="85" t="n">
        <v>0</v>
      </c>
      <c r="I719" s="85"/>
      <c r="J719" s="86" t="n">
        <v>0</v>
      </c>
      <c r="L719" s="86" t="n">
        <v>0</v>
      </c>
      <c r="M719" s="86" t="n">
        <v>11435</v>
      </c>
      <c r="N719" s="86" t="n">
        <v>0</v>
      </c>
      <c r="O719" s="86" t="n">
        <v>0</v>
      </c>
      <c r="P719" s="85" t="n">
        <v>0</v>
      </c>
      <c r="Q719" s="85"/>
      <c r="R719" s="86" t="n">
        <v>0</v>
      </c>
    </row>
    <row r="720" customFormat="false" ht="9" hidden="false" customHeight="false" outlineLevel="0" collapsed="false">
      <c r="A720" s="260"/>
      <c r="B720" s="260"/>
      <c r="C720" s="260"/>
      <c r="D720" s="260"/>
      <c r="H720" s="85"/>
      <c r="I720" s="85"/>
    </row>
    <row r="721" customFormat="false" ht="9" hidden="false" customHeight="false" outlineLevel="0" collapsed="false">
      <c r="A721" s="260"/>
      <c r="B721" s="260"/>
      <c r="C721" s="260"/>
      <c r="D721" s="260"/>
      <c r="H721" s="85"/>
      <c r="I721" s="85"/>
    </row>
    <row r="722" customFormat="false" ht="9" hidden="false" customHeight="false" outlineLevel="0" collapsed="false">
      <c r="A722" s="260" t="s">
        <v>202</v>
      </c>
      <c r="B722" s="260"/>
      <c r="C722" s="260"/>
      <c r="D722" s="260"/>
      <c r="E722" s="394" t="n">
        <v>229699</v>
      </c>
      <c r="F722" s="85" t="n">
        <v>53766</v>
      </c>
      <c r="G722" s="326" t="n">
        <v>16080</v>
      </c>
      <c r="H722" s="85" t="n">
        <v>35613</v>
      </c>
      <c r="I722" s="85"/>
      <c r="J722" s="85" t="n">
        <v>0</v>
      </c>
      <c r="K722" s="85"/>
      <c r="L722" s="85" t="n">
        <v>0</v>
      </c>
      <c r="M722" s="85" t="n">
        <v>10865</v>
      </c>
      <c r="N722" s="85" t="n">
        <v>113375</v>
      </c>
      <c r="O722" s="85" t="n">
        <v>0</v>
      </c>
      <c r="P722" s="85" t="s">
        <v>415</v>
      </c>
      <c r="Q722" s="85"/>
      <c r="R722" s="85" t="n">
        <v>0</v>
      </c>
    </row>
    <row r="723" customFormat="false" ht="9" hidden="false" customHeight="false" outlineLevel="0" collapsed="false">
      <c r="A723" s="260"/>
      <c r="B723" s="260"/>
      <c r="C723" s="260"/>
      <c r="D723" s="260"/>
      <c r="H723" s="85"/>
      <c r="I723" s="85"/>
      <c r="P723" s="85"/>
      <c r="Q723" s="85"/>
    </row>
    <row r="724" customFormat="false" ht="9" hidden="false" customHeight="false" outlineLevel="0" collapsed="false">
      <c r="A724" s="260"/>
      <c r="B724" s="260"/>
      <c r="C724" s="260"/>
      <c r="D724" s="260"/>
      <c r="H724" s="85"/>
      <c r="I724" s="85"/>
      <c r="P724" s="85"/>
      <c r="Q724" s="85"/>
    </row>
    <row r="725" customFormat="false" ht="9" hidden="false" customHeight="false" outlineLevel="0" collapsed="false">
      <c r="A725" s="260"/>
      <c r="B725" s="260" t="s">
        <v>564</v>
      </c>
      <c r="C725" s="260"/>
      <c r="D725" s="260"/>
      <c r="E725" s="85" t="n">
        <v>174792</v>
      </c>
      <c r="F725" s="86" t="n">
        <v>43827</v>
      </c>
      <c r="G725" s="327" t="n">
        <v>14463</v>
      </c>
      <c r="H725" s="85" t="n">
        <v>27447</v>
      </c>
      <c r="I725" s="85"/>
      <c r="J725" s="86" t="n">
        <v>0</v>
      </c>
      <c r="L725" s="86" t="n">
        <v>0</v>
      </c>
      <c r="M725" s="86" t="n">
        <v>10865</v>
      </c>
      <c r="N725" s="86" t="n">
        <v>78190</v>
      </c>
      <c r="O725" s="86" t="n">
        <v>0</v>
      </c>
      <c r="P725" s="85" t="s">
        <v>415</v>
      </c>
      <c r="Q725" s="85"/>
      <c r="R725" s="86" t="n">
        <v>0</v>
      </c>
    </row>
    <row r="726" customFormat="false" ht="9" hidden="false" customHeight="false" outlineLevel="0" collapsed="false">
      <c r="A726" s="260"/>
      <c r="B726" s="260"/>
      <c r="C726" s="260"/>
      <c r="D726" s="260"/>
      <c r="H726" s="85"/>
      <c r="I726" s="85"/>
      <c r="P726" s="85"/>
      <c r="Q726" s="85"/>
    </row>
    <row r="727" customFormat="false" ht="9" hidden="false" customHeight="false" outlineLevel="0" collapsed="false">
      <c r="A727" s="260"/>
      <c r="B727" s="260" t="s">
        <v>568</v>
      </c>
      <c r="C727" s="260"/>
      <c r="D727" s="260"/>
      <c r="E727" s="85" t="n">
        <v>15686</v>
      </c>
      <c r="F727" s="86" t="n">
        <v>0</v>
      </c>
      <c r="G727" s="327" t="n">
        <v>0</v>
      </c>
      <c r="H727" s="85" t="n">
        <v>2000</v>
      </c>
      <c r="I727" s="85"/>
      <c r="J727" s="86" t="n">
        <v>0</v>
      </c>
      <c r="L727" s="86" t="n">
        <v>0</v>
      </c>
      <c r="M727" s="86" t="n">
        <v>0</v>
      </c>
      <c r="N727" s="86" t="n">
        <v>13686</v>
      </c>
      <c r="O727" s="86" t="n">
        <v>0</v>
      </c>
      <c r="P727" s="85" t="n">
        <v>0</v>
      </c>
      <c r="Q727" s="85"/>
      <c r="R727" s="86" t="n">
        <v>0</v>
      </c>
    </row>
    <row r="728" customFormat="false" ht="9" hidden="false" customHeight="false" outlineLevel="0" collapsed="false">
      <c r="A728" s="426"/>
      <c r="B728" s="426"/>
      <c r="C728" s="426"/>
      <c r="D728" s="426"/>
      <c r="H728" s="85"/>
      <c r="I728" s="85"/>
      <c r="P728" s="85"/>
      <c r="Q728" s="85"/>
    </row>
    <row r="729" customFormat="false" ht="9" hidden="false" customHeight="false" outlineLevel="0" collapsed="false">
      <c r="A729" s="260"/>
      <c r="B729" s="260" t="s">
        <v>566</v>
      </c>
      <c r="C729" s="260"/>
      <c r="D729" s="260"/>
      <c r="E729" s="85" t="n">
        <v>22699</v>
      </c>
      <c r="F729" s="86" t="n">
        <v>6148</v>
      </c>
      <c r="G729" s="327" t="n">
        <v>34</v>
      </c>
      <c r="H729" s="85" t="n">
        <v>3649</v>
      </c>
      <c r="I729" s="85"/>
      <c r="J729" s="86" t="n">
        <v>0</v>
      </c>
      <c r="L729" s="86" t="n">
        <v>0</v>
      </c>
      <c r="M729" s="86" t="n">
        <v>0</v>
      </c>
      <c r="N729" s="86" t="n">
        <v>12868</v>
      </c>
      <c r="O729" s="86" t="n">
        <v>0</v>
      </c>
      <c r="P729" s="85" t="n">
        <v>0</v>
      </c>
      <c r="Q729" s="85"/>
      <c r="R729" s="86" t="n">
        <v>0</v>
      </c>
    </row>
    <row r="730" customFormat="false" ht="9" hidden="false" customHeight="false" outlineLevel="0" collapsed="false">
      <c r="A730" s="260"/>
      <c r="B730" s="260"/>
      <c r="C730" s="260"/>
      <c r="D730" s="260"/>
      <c r="H730" s="85"/>
      <c r="I730" s="85"/>
      <c r="P730" s="85"/>
      <c r="Q730" s="85"/>
    </row>
    <row r="731" customFormat="false" ht="9" hidden="false" customHeight="false" outlineLevel="0" collapsed="false">
      <c r="A731" s="260"/>
      <c r="B731" s="260" t="s">
        <v>567</v>
      </c>
      <c r="C731" s="260"/>
      <c r="D731" s="260"/>
      <c r="E731" s="85" t="n">
        <v>16522</v>
      </c>
      <c r="F731" s="86" t="n">
        <v>3791</v>
      </c>
      <c r="G731" s="327" t="n">
        <v>1583</v>
      </c>
      <c r="H731" s="85" t="n">
        <v>2517</v>
      </c>
      <c r="I731" s="85"/>
      <c r="J731" s="86" t="n">
        <v>0</v>
      </c>
      <c r="L731" s="86" t="n">
        <v>0</v>
      </c>
      <c r="M731" s="86" t="n">
        <v>0</v>
      </c>
      <c r="N731" s="86" t="n">
        <v>8631</v>
      </c>
      <c r="O731" s="86" t="n">
        <v>0</v>
      </c>
      <c r="P731" s="85" t="n">
        <v>0</v>
      </c>
      <c r="Q731" s="85"/>
      <c r="R731" s="86" t="n">
        <v>0</v>
      </c>
    </row>
    <row r="732" customFormat="false" ht="9" hidden="false" customHeight="false" outlineLevel="0" collapsed="false">
      <c r="A732" s="260"/>
      <c r="B732" s="260"/>
      <c r="C732" s="260"/>
      <c r="D732" s="260"/>
      <c r="H732" s="85"/>
      <c r="I732" s="85"/>
    </row>
    <row r="733" customFormat="false" ht="9" hidden="false" customHeight="false" outlineLevel="0" collapsed="false">
      <c r="A733" s="260"/>
      <c r="B733" s="260"/>
      <c r="C733" s="260"/>
      <c r="D733" s="260"/>
      <c r="H733" s="85"/>
      <c r="I733" s="85"/>
    </row>
    <row r="734" customFormat="false" ht="9" hidden="false" customHeight="false" outlineLevel="0" collapsed="false">
      <c r="A734" s="260" t="s">
        <v>203</v>
      </c>
      <c r="B734" s="260"/>
      <c r="C734" s="260"/>
      <c r="D734" s="260"/>
      <c r="E734" s="394" t="n">
        <v>29332</v>
      </c>
      <c r="F734" s="85" t="n">
        <v>0</v>
      </c>
      <c r="G734" s="326" t="n">
        <v>0</v>
      </c>
      <c r="H734" s="85" t="n">
        <v>0</v>
      </c>
      <c r="I734" s="85"/>
      <c r="J734" s="85" t="n">
        <v>0</v>
      </c>
      <c r="K734" s="85"/>
      <c r="L734" s="85" t="n">
        <v>0</v>
      </c>
      <c r="M734" s="85" t="n">
        <v>1691</v>
      </c>
      <c r="N734" s="85" t="n">
        <v>27641</v>
      </c>
      <c r="O734" s="85" t="n">
        <v>0</v>
      </c>
      <c r="P734" s="85" t="n">
        <v>0</v>
      </c>
      <c r="Q734" s="85"/>
      <c r="R734" s="85" t="n">
        <v>0</v>
      </c>
    </row>
    <row r="735" customFormat="false" ht="9" hidden="false" customHeight="false" outlineLevel="0" collapsed="false">
      <c r="A735" s="260"/>
      <c r="B735" s="260"/>
      <c r="C735" s="260"/>
      <c r="D735" s="260"/>
      <c r="H735" s="85"/>
      <c r="I735" s="85"/>
      <c r="P735" s="85"/>
      <c r="Q735" s="85"/>
    </row>
    <row r="736" customFormat="false" ht="9" hidden="false" customHeight="false" outlineLevel="0" collapsed="false">
      <c r="A736" s="260"/>
      <c r="B736" s="260"/>
      <c r="C736" s="260"/>
      <c r="D736" s="260"/>
      <c r="H736" s="85"/>
      <c r="I736" s="85"/>
      <c r="P736" s="85"/>
      <c r="Q736" s="85"/>
    </row>
    <row r="737" customFormat="false" ht="9" hidden="false" customHeight="false" outlineLevel="0" collapsed="false">
      <c r="A737" s="260"/>
      <c r="B737" s="260" t="s">
        <v>564</v>
      </c>
      <c r="C737" s="260"/>
      <c r="D737" s="260"/>
      <c r="E737" s="85" t="n">
        <v>27829</v>
      </c>
      <c r="F737" s="86" t="n">
        <v>0</v>
      </c>
      <c r="G737" s="327" t="n">
        <v>0</v>
      </c>
      <c r="H737" s="85" t="n">
        <v>0</v>
      </c>
      <c r="I737" s="85"/>
      <c r="J737" s="86" t="n">
        <v>0</v>
      </c>
      <c r="L737" s="86" t="n">
        <v>0</v>
      </c>
      <c r="M737" s="86" t="n">
        <v>1691</v>
      </c>
      <c r="N737" s="86" t="n">
        <v>26138</v>
      </c>
      <c r="O737" s="86" t="n">
        <v>0</v>
      </c>
      <c r="P737" s="85" t="n">
        <v>0</v>
      </c>
      <c r="Q737" s="85"/>
      <c r="R737" s="86" t="n">
        <v>0</v>
      </c>
    </row>
    <row r="738" customFormat="false" ht="9" hidden="false" customHeight="false" outlineLevel="0" collapsed="false">
      <c r="A738" s="260"/>
      <c r="B738" s="260"/>
      <c r="C738" s="260"/>
      <c r="D738" s="260"/>
      <c r="H738" s="85"/>
      <c r="I738" s="85"/>
    </row>
    <row r="739" customFormat="false" ht="9" hidden="false" customHeight="false" outlineLevel="0" collapsed="false">
      <c r="A739" s="260"/>
      <c r="B739" s="260" t="s">
        <v>567</v>
      </c>
      <c r="C739" s="260"/>
      <c r="D739" s="260"/>
      <c r="E739" s="85" t="n">
        <v>1503</v>
      </c>
      <c r="F739" s="86" t="n">
        <v>0</v>
      </c>
      <c r="G739" s="327" t="n">
        <v>0</v>
      </c>
      <c r="H739" s="85" t="n">
        <v>0</v>
      </c>
      <c r="I739" s="85"/>
      <c r="J739" s="86" t="n">
        <v>0</v>
      </c>
      <c r="L739" s="86" t="n">
        <v>0</v>
      </c>
      <c r="M739" s="86" t="n">
        <v>0</v>
      </c>
      <c r="N739" s="86" t="n">
        <v>1503</v>
      </c>
      <c r="O739" s="86" t="n">
        <v>0</v>
      </c>
      <c r="P739" s="85" t="n">
        <v>0</v>
      </c>
      <c r="Q739" s="85"/>
      <c r="R739" s="86" t="n">
        <v>0</v>
      </c>
    </row>
    <row r="740" customFormat="false" ht="9" hidden="false" customHeight="false" outlineLevel="0" collapsed="false">
      <c r="A740" s="260"/>
      <c r="B740" s="260"/>
      <c r="C740" s="260"/>
      <c r="D740" s="260"/>
      <c r="H740" s="85"/>
      <c r="I740" s="85"/>
      <c r="P740" s="85"/>
      <c r="Q740" s="85"/>
    </row>
    <row r="741" customFormat="false" ht="9" hidden="false" customHeight="false" outlineLevel="0" collapsed="false">
      <c r="A741" s="260"/>
      <c r="B741" s="260"/>
      <c r="C741" s="260"/>
      <c r="D741" s="260"/>
      <c r="H741" s="85"/>
      <c r="I741" s="85"/>
    </row>
    <row r="742" customFormat="false" ht="9" hidden="false" customHeight="false" outlineLevel="0" collapsed="false">
      <c r="A742" s="260" t="s">
        <v>204</v>
      </c>
      <c r="B742" s="260"/>
      <c r="C742" s="260"/>
      <c r="D742" s="260"/>
      <c r="E742" s="394" t="n">
        <v>24595</v>
      </c>
      <c r="F742" s="85" t="n">
        <v>0</v>
      </c>
      <c r="G742" s="326" t="n">
        <v>0</v>
      </c>
      <c r="H742" s="85" t="n">
        <v>0</v>
      </c>
      <c r="I742" s="85"/>
      <c r="J742" s="85" t="n">
        <v>0</v>
      </c>
      <c r="K742" s="85"/>
      <c r="L742" s="85" t="n">
        <v>0</v>
      </c>
      <c r="M742" s="85" t="n">
        <v>2853</v>
      </c>
      <c r="N742" s="85" t="n">
        <v>21742</v>
      </c>
      <c r="O742" s="85" t="n">
        <v>0</v>
      </c>
      <c r="P742" s="85" t="n">
        <v>0</v>
      </c>
      <c r="Q742" s="85"/>
      <c r="R742" s="85" t="n">
        <v>0</v>
      </c>
    </row>
    <row r="743" customFormat="false" ht="9" hidden="false" customHeight="false" outlineLevel="0" collapsed="false">
      <c r="A743" s="260"/>
      <c r="B743" s="260"/>
      <c r="C743" s="260"/>
      <c r="D743" s="260"/>
      <c r="H743" s="85"/>
      <c r="I743" s="85"/>
      <c r="P743" s="85"/>
      <c r="Q743" s="85"/>
    </row>
    <row r="744" customFormat="false" ht="9" hidden="false" customHeight="false" outlineLevel="0" collapsed="false">
      <c r="A744" s="260"/>
      <c r="B744" s="260"/>
      <c r="C744" s="260"/>
      <c r="D744" s="260"/>
      <c r="H744" s="85"/>
      <c r="I744" s="85"/>
      <c r="P744" s="85"/>
      <c r="Q744" s="85"/>
    </row>
    <row r="745" customFormat="false" ht="9" hidden="false" customHeight="false" outlineLevel="0" collapsed="false">
      <c r="A745" s="260"/>
      <c r="B745" s="260" t="s">
        <v>564</v>
      </c>
      <c r="C745" s="260"/>
      <c r="D745" s="260"/>
      <c r="E745" s="85" t="n">
        <v>23074</v>
      </c>
      <c r="F745" s="86" t="n">
        <v>0</v>
      </c>
      <c r="G745" s="327" t="n">
        <v>0</v>
      </c>
      <c r="H745" s="85" t="n">
        <v>0</v>
      </c>
      <c r="I745" s="85"/>
      <c r="J745" s="86" t="n">
        <v>0</v>
      </c>
      <c r="L745" s="86" t="n">
        <v>0</v>
      </c>
      <c r="M745" s="86" t="n">
        <v>2853</v>
      </c>
      <c r="N745" s="86" t="n">
        <v>20221</v>
      </c>
      <c r="O745" s="86" t="n">
        <v>0</v>
      </c>
      <c r="P745" s="85" t="n">
        <v>0</v>
      </c>
      <c r="Q745" s="85"/>
      <c r="R745" s="86" t="n">
        <v>0</v>
      </c>
    </row>
    <row r="746" customFormat="false" ht="9" hidden="false" customHeight="false" outlineLevel="0" collapsed="false">
      <c r="A746" s="260"/>
      <c r="B746" s="260"/>
      <c r="C746" s="260"/>
      <c r="D746" s="260"/>
      <c r="H746" s="85"/>
      <c r="I746" s="85"/>
      <c r="P746" s="85"/>
      <c r="Q746" s="85"/>
    </row>
    <row r="747" customFormat="false" ht="9" hidden="false" customHeight="false" outlineLevel="0" collapsed="false">
      <c r="A747" s="260"/>
      <c r="B747" s="260" t="s">
        <v>567</v>
      </c>
      <c r="C747" s="260"/>
      <c r="D747" s="260"/>
      <c r="E747" s="85" t="n">
        <v>1521</v>
      </c>
      <c r="F747" s="86" t="n">
        <v>0</v>
      </c>
      <c r="G747" s="327" t="n">
        <v>0</v>
      </c>
      <c r="H747" s="85" t="n">
        <v>0</v>
      </c>
      <c r="I747" s="85"/>
      <c r="J747" s="86" t="n">
        <v>0</v>
      </c>
      <c r="L747" s="86" t="n">
        <v>0</v>
      </c>
      <c r="M747" s="86" t="n">
        <v>0</v>
      </c>
      <c r="N747" s="86" t="n">
        <v>1521</v>
      </c>
      <c r="O747" s="86" t="n">
        <v>0</v>
      </c>
      <c r="P747" s="85" t="n">
        <v>0</v>
      </c>
      <c r="Q747" s="85"/>
      <c r="R747" s="86" t="n">
        <v>0</v>
      </c>
    </row>
    <row r="748" customFormat="false" ht="9" hidden="false" customHeight="false" outlineLevel="0" collapsed="false">
      <c r="A748" s="260"/>
      <c r="B748" s="260"/>
      <c r="C748" s="260"/>
      <c r="D748" s="260"/>
      <c r="H748" s="85"/>
      <c r="I748" s="85"/>
    </row>
    <row r="749" customFormat="false" ht="9" hidden="false" customHeight="false" outlineLevel="0" collapsed="false">
      <c r="A749" s="260"/>
      <c r="B749" s="260"/>
      <c r="C749" s="260"/>
      <c r="D749" s="260"/>
      <c r="H749" s="85"/>
      <c r="I749" s="85"/>
    </row>
    <row r="750" customFormat="false" ht="9" hidden="false" customHeight="false" outlineLevel="0" collapsed="false">
      <c r="A750" s="260" t="s">
        <v>205</v>
      </c>
      <c r="B750" s="260"/>
      <c r="C750" s="260"/>
      <c r="D750" s="260"/>
      <c r="E750" s="394" t="n">
        <v>15391</v>
      </c>
      <c r="F750" s="85" t="n">
        <v>0</v>
      </c>
      <c r="G750" s="326" t="n">
        <v>0</v>
      </c>
      <c r="H750" s="85" t="n">
        <v>0</v>
      </c>
      <c r="I750" s="85"/>
      <c r="J750" s="85" t="n">
        <v>0</v>
      </c>
      <c r="K750" s="85"/>
      <c r="L750" s="85" t="n">
        <v>0</v>
      </c>
      <c r="M750" s="85" t="n">
        <v>8002</v>
      </c>
      <c r="N750" s="85" t="n">
        <v>7389</v>
      </c>
      <c r="O750" s="85" t="n">
        <v>0</v>
      </c>
      <c r="P750" s="85" t="n">
        <v>0</v>
      </c>
      <c r="Q750" s="85"/>
      <c r="R750" s="85" t="n">
        <v>0</v>
      </c>
    </row>
    <row r="751" customFormat="false" ht="9" hidden="false" customHeight="false" outlineLevel="0" collapsed="false">
      <c r="A751" s="260"/>
      <c r="B751" s="260"/>
      <c r="C751" s="260"/>
      <c r="D751" s="260"/>
      <c r="H751" s="85"/>
      <c r="I751" s="85"/>
      <c r="P751" s="85"/>
      <c r="Q751" s="85"/>
    </row>
    <row r="752" customFormat="false" ht="9" hidden="false" customHeight="false" outlineLevel="0" collapsed="false">
      <c r="A752" s="260"/>
      <c r="B752" s="260"/>
      <c r="C752" s="260"/>
      <c r="D752" s="260"/>
      <c r="H752" s="85"/>
      <c r="I752" s="85"/>
      <c r="P752" s="85"/>
      <c r="Q752" s="85"/>
    </row>
    <row r="753" customFormat="false" ht="9" hidden="false" customHeight="false" outlineLevel="0" collapsed="false">
      <c r="A753" s="260"/>
      <c r="B753" s="260" t="s">
        <v>564</v>
      </c>
      <c r="C753" s="260"/>
      <c r="D753" s="260"/>
      <c r="E753" s="85" t="n">
        <v>15391</v>
      </c>
      <c r="F753" s="86" t="n">
        <v>0</v>
      </c>
      <c r="G753" s="327" t="n">
        <v>0</v>
      </c>
      <c r="H753" s="85" t="n">
        <v>0</v>
      </c>
      <c r="I753" s="85"/>
      <c r="J753" s="86" t="n">
        <v>0</v>
      </c>
      <c r="L753" s="86" t="n">
        <v>0</v>
      </c>
      <c r="M753" s="86" t="n">
        <v>8002</v>
      </c>
      <c r="N753" s="86" t="n">
        <v>7389</v>
      </c>
      <c r="O753" s="86" t="n">
        <v>0</v>
      </c>
      <c r="P753" s="85" t="n">
        <v>0</v>
      </c>
      <c r="Q753" s="85"/>
      <c r="R753" s="86" t="n">
        <v>0</v>
      </c>
    </row>
    <row r="754" customFormat="false" ht="9" hidden="false" customHeight="false" outlineLevel="0" collapsed="false">
      <c r="A754" s="260"/>
      <c r="B754" s="260"/>
      <c r="C754" s="260"/>
      <c r="D754" s="260"/>
      <c r="H754" s="85"/>
      <c r="I754" s="85"/>
    </row>
    <row r="755" customFormat="false" ht="9" hidden="false" customHeight="false" outlineLevel="0" collapsed="false">
      <c r="A755" s="260"/>
      <c r="B755" s="260"/>
      <c r="C755" s="260"/>
      <c r="D755" s="260"/>
      <c r="H755" s="85"/>
      <c r="I755" s="85"/>
    </row>
    <row r="756" customFormat="false" ht="9" hidden="false" customHeight="false" outlineLevel="0" collapsed="false">
      <c r="A756" s="260" t="s">
        <v>206</v>
      </c>
      <c r="B756" s="260"/>
      <c r="C756" s="260"/>
      <c r="D756" s="260"/>
      <c r="E756" s="394" t="n">
        <v>32300</v>
      </c>
      <c r="F756" s="85" t="n">
        <v>0</v>
      </c>
      <c r="G756" s="326" t="n">
        <v>0</v>
      </c>
      <c r="H756" s="85" t="n">
        <v>0</v>
      </c>
      <c r="I756" s="85"/>
      <c r="J756" s="85" t="n">
        <v>0</v>
      </c>
      <c r="K756" s="85"/>
      <c r="L756" s="85" t="n">
        <v>0</v>
      </c>
      <c r="M756" s="85" t="n">
        <v>9448</v>
      </c>
      <c r="N756" s="85" t="n">
        <v>22852</v>
      </c>
      <c r="O756" s="85" t="n">
        <v>0</v>
      </c>
      <c r="P756" s="85" t="n">
        <v>0</v>
      </c>
      <c r="Q756" s="85"/>
      <c r="R756" s="85" t="n">
        <v>0</v>
      </c>
    </row>
    <row r="757" customFormat="false" ht="9" hidden="false" customHeight="false" outlineLevel="0" collapsed="false">
      <c r="A757" s="260"/>
      <c r="B757" s="260"/>
      <c r="C757" s="260"/>
      <c r="D757" s="260"/>
      <c r="H757" s="85"/>
      <c r="I757" s="85"/>
      <c r="P757" s="85"/>
      <c r="Q757" s="85"/>
    </row>
    <row r="758" customFormat="false" ht="9" hidden="false" customHeight="false" outlineLevel="0" collapsed="false">
      <c r="A758" s="260"/>
      <c r="B758" s="260"/>
      <c r="C758" s="260"/>
      <c r="D758" s="260"/>
      <c r="H758" s="85"/>
      <c r="I758" s="85"/>
      <c r="P758" s="85"/>
      <c r="Q758" s="85"/>
    </row>
    <row r="759" customFormat="false" ht="9" hidden="false" customHeight="false" outlineLevel="0" collapsed="false">
      <c r="A759" s="260"/>
      <c r="B759" s="260" t="s">
        <v>564</v>
      </c>
      <c r="C759" s="260"/>
      <c r="D759" s="260"/>
      <c r="E759" s="85" t="n">
        <v>30902</v>
      </c>
      <c r="F759" s="86" t="n">
        <v>0</v>
      </c>
      <c r="G759" s="327" t="n">
        <v>0</v>
      </c>
      <c r="H759" s="85" t="n">
        <v>0</v>
      </c>
      <c r="I759" s="85"/>
      <c r="J759" s="86" t="n">
        <v>0</v>
      </c>
      <c r="L759" s="86" t="n">
        <v>0</v>
      </c>
      <c r="M759" s="86" t="n">
        <v>9448</v>
      </c>
      <c r="N759" s="86" t="n">
        <v>21454</v>
      </c>
      <c r="O759" s="86" t="n">
        <v>0</v>
      </c>
      <c r="P759" s="85" t="n">
        <v>0</v>
      </c>
      <c r="Q759" s="85"/>
      <c r="R759" s="86" t="n">
        <v>0</v>
      </c>
    </row>
    <row r="760" customFormat="false" ht="9" hidden="false" customHeight="false" outlineLevel="0" collapsed="false">
      <c r="A760" s="426"/>
      <c r="B760" s="426"/>
      <c r="C760" s="426"/>
      <c r="D760" s="426"/>
      <c r="H760" s="85"/>
      <c r="I760" s="85"/>
      <c r="P760" s="85"/>
      <c r="Q760" s="85"/>
    </row>
    <row r="761" customFormat="false" ht="9" hidden="false" customHeight="false" outlineLevel="0" collapsed="false">
      <c r="A761" s="260"/>
      <c r="B761" s="260" t="s">
        <v>567</v>
      </c>
      <c r="C761" s="260"/>
      <c r="D761" s="260"/>
      <c r="E761" s="85" t="n">
        <v>1398</v>
      </c>
      <c r="F761" s="86" t="n">
        <v>0</v>
      </c>
      <c r="G761" s="327" t="n">
        <v>0</v>
      </c>
      <c r="H761" s="85" t="n">
        <v>0</v>
      </c>
      <c r="I761" s="85"/>
      <c r="J761" s="86" t="n">
        <v>0</v>
      </c>
      <c r="L761" s="86" t="n">
        <v>0</v>
      </c>
      <c r="M761" s="86" t="n">
        <v>0</v>
      </c>
      <c r="N761" s="86" t="n">
        <v>1398</v>
      </c>
      <c r="O761" s="86" t="n">
        <v>0</v>
      </c>
      <c r="P761" s="85" t="n">
        <v>0</v>
      </c>
      <c r="Q761" s="85"/>
      <c r="R761" s="86" t="n">
        <v>0</v>
      </c>
    </row>
    <row r="762" customFormat="false" ht="9" hidden="false" customHeight="false" outlineLevel="0" collapsed="false">
      <c r="A762" s="260"/>
      <c r="B762" s="260"/>
      <c r="C762" s="260"/>
      <c r="D762" s="260"/>
      <c r="H762" s="85"/>
      <c r="I762" s="85"/>
    </row>
    <row r="763" customFormat="false" ht="9" hidden="false" customHeight="false" outlineLevel="0" collapsed="false">
      <c r="A763" s="260"/>
      <c r="B763" s="260"/>
      <c r="C763" s="260"/>
      <c r="D763" s="260"/>
      <c r="H763" s="85"/>
      <c r="I763" s="85"/>
    </row>
    <row r="764" customFormat="false" ht="9" hidden="false" customHeight="false" outlineLevel="0" collapsed="false">
      <c r="A764" s="260" t="s">
        <v>207</v>
      </c>
      <c r="B764" s="260"/>
      <c r="C764" s="260"/>
      <c r="D764" s="260"/>
      <c r="E764" s="394" t="n">
        <v>12362</v>
      </c>
      <c r="F764" s="85" t="n">
        <v>0</v>
      </c>
      <c r="G764" s="326" t="n">
        <v>0</v>
      </c>
      <c r="H764" s="85" t="n">
        <v>0</v>
      </c>
      <c r="I764" s="85"/>
      <c r="J764" s="85" t="n">
        <v>0</v>
      </c>
      <c r="K764" s="85"/>
      <c r="L764" s="85" t="n">
        <v>0</v>
      </c>
      <c r="M764" s="85" t="n">
        <v>7106</v>
      </c>
      <c r="N764" s="85" t="n">
        <v>5256</v>
      </c>
      <c r="O764" s="85" t="n">
        <v>0</v>
      </c>
      <c r="P764" s="85" t="n">
        <v>0</v>
      </c>
      <c r="Q764" s="85"/>
      <c r="R764" s="85" t="n">
        <v>0</v>
      </c>
    </row>
    <row r="765" customFormat="false" ht="9" hidden="false" customHeight="false" outlineLevel="0" collapsed="false">
      <c r="A765" s="260"/>
      <c r="B765" s="260"/>
      <c r="C765" s="260"/>
      <c r="D765" s="260"/>
      <c r="H765" s="85"/>
      <c r="I765" s="85"/>
      <c r="P765" s="85"/>
      <c r="Q765" s="85"/>
    </row>
    <row r="766" customFormat="false" ht="9" hidden="false" customHeight="false" outlineLevel="0" collapsed="false">
      <c r="A766" s="260"/>
      <c r="B766" s="260"/>
      <c r="C766" s="260"/>
      <c r="D766" s="260"/>
      <c r="H766" s="85"/>
      <c r="I766" s="85"/>
      <c r="P766" s="85"/>
      <c r="Q766" s="85"/>
    </row>
    <row r="767" customFormat="false" ht="9" hidden="false" customHeight="false" outlineLevel="0" collapsed="false">
      <c r="A767" s="260"/>
      <c r="B767" s="260" t="s">
        <v>564</v>
      </c>
      <c r="C767" s="260"/>
      <c r="D767" s="260"/>
      <c r="E767" s="85" t="n">
        <v>12362</v>
      </c>
      <c r="F767" s="86" t="n">
        <v>0</v>
      </c>
      <c r="G767" s="327" t="n">
        <v>0</v>
      </c>
      <c r="H767" s="85" t="n">
        <v>0</v>
      </c>
      <c r="I767" s="85"/>
      <c r="J767" s="86" t="n">
        <v>0</v>
      </c>
      <c r="L767" s="86" t="n">
        <v>0</v>
      </c>
      <c r="M767" s="86" t="n">
        <v>7106</v>
      </c>
      <c r="N767" s="86" t="n">
        <v>5256</v>
      </c>
      <c r="O767" s="86" t="n">
        <v>0</v>
      </c>
      <c r="P767" s="85" t="n">
        <v>0</v>
      </c>
      <c r="Q767" s="85"/>
      <c r="R767" s="86" t="n">
        <v>0</v>
      </c>
    </row>
    <row r="768" customFormat="false" ht="9" hidden="false" customHeight="false" outlineLevel="0" collapsed="false">
      <c r="A768" s="260"/>
      <c r="B768" s="260"/>
      <c r="C768" s="260"/>
      <c r="D768" s="260"/>
      <c r="H768" s="85"/>
      <c r="I768" s="85"/>
    </row>
    <row r="769" customFormat="false" ht="9" hidden="false" customHeight="false" outlineLevel="0" collapsed="false">
      <c r="A769" s="260"/>
      <c r="B769" s="260"/>
      <c r="C769" s="260"/>
      <c r="D769" s="260"/>
      <c r="H769" s="85"/>
      <c r="I769" s="85"/>
    </row>
    <row r="770" customFormat="false" ht="9" hidden="false" customHeight="false" outlineLevel="0" collapsed="false">
      <c r="A770" s="260" t="s">
        <v>208</v>
      </c>
      <c r="B770" s="260"/>
      <c r="C770" s="260"/>
      <c r="D770" s="260"/>
      <c r="E770" s="394" t="n">
        <v>39972</v>
      </c>
      <c r="F770" s="85" t="n">
        <v>31459</v>
      </c>
      <c r="G770" s="326" t="n">
        <v>0</v>
      </c>
      <c r="H770" s="85" t="n">
        <v>0</v>
      </c>
      <c r="I770" s="85"/>
      <c r="J770" s="85" t="n">
        <v>0</v>
      </c>
      <c r="K770" s="85"/>
      <c r="L770" s="85" t="n">
        <v>0</v>
      </c>
      <c r="M770" s="85" t="n">
        <v>0</v>
      </c>
      <c r="N770" s="85" t="n">
        <v>8513</v>
      </c>
      <c r="O770" s="85" t="n">
        <v>0</v>
      </c>
      <c r="P770" s="85" t="n">
        <v>0</v>
      </c>
      <c r="Q770" s="85"/>
      <c r="R770" s="85" t="n">
        <v>0</v>
      </c>
    </row>
    <row r="771" customFormat="false" ht="9" hidden="false" customHeight="false" outlineLevel="0" collapsed="false">
      <c r="A771" s="260"/>
      <c r="B771" s="260"/>
      <c r="C771" s="260"/>
      <c r="D771" s="260"/>
      <c r="H771" s="85"/>
      <c r="I771" s="85"/>
      <c r="P771" s="85"/>
      <c r="Q771" s="85"/>
    </row>
    <row r="772" customFormat="false" ht="9" hidden="false" customHeight="false" outlineLevel="0" collapsed="false">
      <c r="A772" s="260"/>
      <c r="B772" s="260"/>
      <c r="C772" s="260"/>
      <c r="D772" s="260"/>
      <c r="H772" s="85"/>
      <c r="I772" s="85"/>
      <c r="P772" s="85"/>
      <c r="Q772" s="85"/>
    </row>
    <row r="773" customFormat="false" ht="9" hidden="false" customHeight="false" outlineLevel="0" collapsed="false">
      <c r="A773" s="260"/>
      <c r="B773" s="260" t="s">
        <v>564</v>
      </c>
      <c r="C773" s="260"/>
      <c r="D773" s="260"/>
      <c r="E773" s="85" t="n">
        <v>23113</v>
      </c>
      <c r="F773" s="86" t="n">
        <v>14600</v>
      </c>
      <c r="G773" s="327" t="n">
        <v>0</v>
      </c>
      <c r="H773" s="85" t="n">
        <v>0</v>
      </c>
      <c r="I773" s="85"/>
      <c r="J773" s="86" t="n">
        <v>0</v>
      </c>
      <c r="L773" s="86" t="n">
        <v>0</v>
      </c>
      <c r="M773" s="86" t="n">
        <v>0</v>
      </c>
      <c r="N773" s="86" t="n">
        <v>8513</v>
      </c>
      <c r="O773" s="86" t="n">
        <v>0</v>
      </c>
      <c r="P773" s="85" t="n">
        <v>0</v>
      </c>
      <c r="Q773" s="85"/>
      <c r="R773" s="86" t="n">
        <v>0</v>
      </c>
    </row>
    <row r="774" customFormat="false" ht="9" hidden="false" customHeight="false" outlineLevel="0" collapsed="false">
      <c r="A774" s="260"/>
      <c r="B774" s="260"/>
      <c r="C774" s="260"/>
      <c r="D774" s="260"/>
      <c r="H774" s="85"/>
      <c r="I774" s="85"/>
      <c r="P774" s="85"/>
      <c r="Q774" s="85"/>
    </row>
    <row r="775" customFormat="false" ht="9" hidden="false" customHeight="false" outlineLevel="0" collapsed="false">
      <c r="A775" s="260"/>
      <c r="B775" s="260" t="s">
        <v>568</v>
      </c>
      <c r="C775" s="260"/>
      <c r="D775" s="260"/>
      <c r="E775" s="85" t="n">
        <v>7147</v>
      </c>
      <c r="F775" s="86" t="n">
        <v>7147</v>
      </c>
      <c r="G775" s="327" t="n">
        <v>0</v>
      </c>
      <c r="H775" s="85" t="n">
        <v>0</v>
      </c>
      <c r="I775" s="85"/>
      <c r="J775" s="86" t="n">
        <v>0</v>
      </c>
      <c r="L775" s="86" t="n">
        <v>0</v>
      </c>
      <c r="M775" s="86" t="n">
        <v>0</v>
      </c>
      <c r="N775" s="86" t="n">
        <v>0</v>
      </c>
      <c r="O775" s="86" t="n">
        <v>0</v>
      </c>
      <c r="P775" s="85" t="n">
        <v>0</v>
      </c>
      <c r="Q775" s="85"/>
      <c r="R775" s="86" t="n">
        <v>0</v>
      </c>
    </row>
    <row r="776" customFormat="false" ht="9" hidden="false" customHeight="false" outlineLevel="0" collapsed="false">
      <c r="A776" s="426"/>
      <c r="B776" s="426"/>
      <c r="C776" s="426"/>
      <c r="D776" s="426"/>
      <c r="H776" s="85"/>
      <c r="I776" s="85"/>
      <c r="P776" s="85"/>
      <c r="Q776" s="85"/>
    </row>
    <row r="777" customFormat="false" ht="9" hidden="false" customHeight="false" outlineLevel="0" collapsed="false">
      <c r="A777" s="260"/>
      <c r="B777" s="260" t="s">
        <v>566</v>
      </c>
      <c r="C777" s="260"/>
      <c r="D777" s="260"/>
      <c r="E777" s="85" t="n">
        <v>7303</v>
      </c>
      <c r="F777" s="86" t="n">
        <v>7303</v>
      </c>
      <c r="G777" s="327" t="n">
        <v>0</v>
      </c>
      <c r="H777" s="85" t="n">
        <v>0</v>
      </c>
      <c r="I777" s="85"/>
      <c r="J777" s="86" t="n">
        <v>0</v>
      </c>
      <c r="L777" s="86" t="n">
        <v>0</v>
      </c>
      <c r="M777" s="86" t="n">
        <v>0</v>
      </c>
      <c r="N777" s="86" t="n">
        <v>0</v>
      </c>
      <c r="O777" s="86" t="n">
        <v>0</v>
      </c>
      <c r="P777" s="85" t="n">
        <v>0</v>
      </c>
      <c r="Q777" s="85"/>
      <c r="R777" s="86" t="n">
        <v>0</v>
      </c>
    </row>
    <row r="778" customFormat="false" ht="9" hidden="false" customHeight="false" outlineLevel="0" collapsed="false">
      <c r="A778" s="260"/>
      <c r="B778" s="260"/>
      <c r="C778" s="260"/>
      <c r="D778" s="260"/>
      <c r="H778" s="85"/>
      <c r="I778" s="85"/>
      <c r="P778" s="85"/>
      <c r="Q778" s="85"/>
    </row>
    <row r="779" customFormat="false" ht="9" hidden="false" customHeight="false" outlineLevel="0" collapsed="false">
      <c r="A779" s="260"/>
      <c r="B779" s="260" t="s">
        <v>567</v>
      </c>
      <c r="C779" s="260"/>
      <c r="D779" s="260"/>
      <c r="E779" s="85" t="n">
        <v>2409</v>
      </c>
      <c r="F779" s="86" t="n">
        <v>2409</v>
      </c>
      <c r="G779" s="327" t="n">
        <v>0</v>
      </c>
      <c r="H779" s="85" t="n">
        <v>0</v>
      </c>
      <c r="I779" s="85"/>
      <c r="J779" s="86" t="n">
        <v>0</v>
      </c>
      <c r="L779" s="86" t="n">
        <v>0</v>
      </c>
      <c r="M779" s="86" t="n">
        <v>0</v>
      </c>
      <c r="N779" s="86" t="n">
        <v>0</v>
      </c>
      <c r="O779" s="86" t="n">
        <v>0</v>
      </c>
      <c r="P779" s="85" t="n">
        <v>0</v>
      </c>
      <c r="Q779" s="85"/>
      <c r="R779" s="86" t="n">
        <v>0</v>
      </c>
    </row>
    <row r="780" customFormat="false" ht="9" hidden="false" customHeight="false" outlineLevel="0" collapsed="false">
      <c r="A780" s="260"/>
      <c r="B780" s="260"/>
      <c r="C780" s="260"/>
      <c r="D780" s="260"/>
      <c r="H780" s="85"/>
      <c r="I780" s="85"/>
    </row>
    <row r="781" customFormat="false" ht="9" hidden="false" customHeight="false" outlineLevel="0" collapsed="false">
      <c r="A781" s="260"/>
      <c r="B781" s="260"/>
      <c r="C781" s="260"/>
      <c r="D781" s="260"/>
      <c r="H781" s="85"/>
      <c r="I781" s="85"/>
    </row>
    <row r="782" customFormat="false" ht="9" hidden="false" customHeight="false" outlineLevel="0" collapsed="false">
      <c r="A782" s="260" t="s">
        <v>209</v>
      </c>
      <c r="B782" s="260"/>
      <c r="C782" s="260"/>
      <c r="D782" s="260"/>
      <c r="E782" s="394" t="n">
        <v>6463</v>
      </c>
      <c r="F782" s="85" t="n">
        <v>0</v>
      </c>
      <c r="G782" s="326" t="n">
        <v>0</v>
      </c>
      <c r="H782" s="85" t="n">
        <v>0</v>
      </c>
      <c r="I782" s="85"/>
      <c r="J782" s="85" t="n">
        <v>0</v>
      </c>
      <c r="K782" s="85"/>
      <c r="L782" s="85" t="n">
        <v>0</v>
      </c>
      <c r="M782" s="85" t="n">
        <v>1757</v>
      </c>
      <c r="N782" s="85" t="n">
        <v>4706</v>
      </c>
      <c r="O782" s="85" t="n">
        <v>0</v>
      </c>
      <c r="P782" s="85" t="n">
        <v>0</v>
      </c>
      <c r="Q782" s="85"/>
      <c r="R782" s="85" t="n">
        <v>0</v>
      </c>
    </row>
    <row r="783" customFormat="false" ht="9" hidden="false" customHeight="false" outlineLevel="0" collapsed="false">
      <c r="A783" s="260"/>
      <c r="B783" s="260"/>
      <c r="C783" s="260"/>
      <c r="D783" s="260"/>
      <c r="H783" s="85"/>
      <c r="I783" s="85"/>
      <c r="P783" s="85"/>
      <c r="Q783" s="85"/>
    </row>
    <row r="784" customFormat="false" ht="9" hidden="false" customHeight="false" outlineLevel="0" collapsed="false">
      <c r="A784" s="260"/>
      <c r="B784" s="260"/>
      <c r="C784" s="260"/>
      <c r="D784" s="260"/>
      <c r="H784" s="85"/>
      <c r="I784" s="85"/>
      <c r="P784" s="85"/>
      <c r="Q784" s="85"/>
    </row>
    <row r="785" customFormat="false" ht="9" hidden="false" customHeight="false" outlineLevel="0" collapsed="false">
      <c r="A785" s="260"/>
      <c r="B785" s="260" t="s">
        <v>564</v>
      </c>
      <c r="C785" s="260"/>
      <c r="D785" s="260"/>
      <c r="E785" s="85" t="n">
        <v>6463</v>
      </c>
      <c r="F785" s="86" t="n">
        <v>0</v>
      </c>
      <c r="G785" s="327" t="n">
        <v>0</v>
      </c>
      <c r="H785" s="85" t="n">
        <v>0</v>
      </c>
      <c r="I785" s="85"/>
      <c r="J785" s="86" t="n">
        <v>0</v>
      </c>
      <c r="L785" s="86" t="n">
        <v>0</v>
      </c>
      <c r="M785" s="86" t="n">
        <v>1757</v>
      </c>
      <c r="N785" s="86" t="n">
        <v>4706</v>
      </c>
      <c r="O785" s="86" t="n">
        <v>0</v>
      </c>
      <c r="P785" s="85" t="n">
        <v>0</v>
      </c>
      <c r="Q785" s="85"/>
      <c r="R785" s="86" t="n">
        <v>0</v>
      </c>
    </row>
    <row r="786" customFormat="false" ht="9" hidden="false" customHeight="false" outlineLevel="0" collapsed="false">
      <c r="A786" s="260"/>
      <c r="B786" s="260"/>
      <c r="C786" s="260"/>
      <c r="D786" s="260"/>
      <c r="H786" s="85"/>
      <c r="I786" s="85"/>
    </row>
    <row r="787" customFormat="false" ht="9" hidden="false" customHeight="false" outlineLevel="0" collapsed="false">
      <c r="A787" s="260"/>
      <c r="B787" s="260"/>
      <c r="C787" s="260"/>
      <c r="D787" s="260"/>
      <c r="H787" s="85"/>
      <c r="I787" s="85"/>
    </row>
    <row r="788" customFormat="false" ht="9" hidden="false" customHeight="false" outlineLevel="0" collapsed="false">
      <c r="A788" s="260" t="s">
        <v>210</v>
      </c>
      <c r="B788" s="260"/>
      <c r="C788" s="260"/>
      <c r="D788" s="260"/>
      <c r="E788" s="394" t="n">
        <v>20217</v>
      </c>
      <c r="F788" s="85" t="n">
        <v>0</v>
      </c>
      <c r="G788" s="326" t="n">
        <v>0</v>
      </c>
      <c r="H788" s="85" t="n">
        <v>0</v>
      </c>
      <c r="I788" s="85"/>
      <c r="J788" s="85" t="n">
        <v>0</v>
      </c>
      <c r="K788" s="85"/>
      <c r="L788" s="85" t="n">
        <v>0</v>
      </c>
      <c r="M788" s="85" t="n">
        <v>14633</v>
      </c>
      <c r="N788" s="85" t="n">
        <v>5584</v>
      </c>
      <c r="O788" s="85" t="n">
        <v>0</v>
      </c>
      <c r="P788" s="85" t="n">
        <v>0</v>
      </c>
      <c r="Q788" s="85"/>
      <c r="R788" s="85" t="n">
        <v>0</v>
      </c>
    </row>
    <row r="789" customFormat="false" ht="9" hidden="false" customHeight="false" outlineLevel="0" collapsed="false">
      <c r="A789" s="260"/>
      <c r="B789" s="260"/>
      <c r="C789" s="260"/>
      <c r="D789" s="260"/>
      <c r="H789" s="85"/>
      <c r="I789" s="85"/>
      <c r="P789" s="85"/>
      <c r="Q789" s="85"/>
    </row>
    <row r="790" customFormat="false" ht="9" hidden="false" customHeight="false" outlineLevel="0" collapsed="false">
      <c r="A790" s="260"/>
      <c r="B790" s="260"/>
      <c r="C790" s="260"/>
      <c r="D790" s="260"/>
      <c r="H790" s="85"/>
      <c r="I790" s="85"/>
      <c r="P790" s="85"/>
      <c r="Q790" s="85"/>
    </row>
    <row r="791" customFormat="false" ht="9" hidden="false" customHeight="false" outlineLevel="0" collapsed="false">
      <c r="A791" s="260"/>
      <c r="B791" s="260" t="s">
        <v>564</v>
      </c>
      <c r="C791" s="260"/>
      <c r="D791" s="260"/>
      <c r="E791" s="85" t="n">
        <v>20217</v>
      </c>
      <c r="F791" s="86" t="n">
        <v>0</v>
      </c>
      <c r="G791" s="327" t="n">
        <v>0</v>
      </c>
      <c r="H791" s="85" t="n">
        <v>0</v>
      </c>
      <c r="I791" s="85"/>
      <c r="J791" s="86" t="n">
        <v>0</v>
      </c>
      <c r="L791" s="86" t="n">
        <v>0</v>
      </c>
      <c r="M791" s="86" t="n">
        <v>14633</v>
      </c>
      <c r="N791" s="86" t="n">
        <v>5584</v>
      </c>
      <c r="O791" s="86" t="n">
        <v>0</v>
      </c>
      <c r="P791" s="85" t="n">
        <v>0</v>
      </c>
      <c r="Q791" s="85"/>
      <c r="R791" s="86" t="n">
        <v>0</v>
      </c>
    </row>
    <row r="792" customFormat="false" ht="9" hidden="false" customHeight="false" outlineLevel="0" collapsed="false">
      <c r="A792" s="260"/>
      <c r="B792" s="260"/>
      <c r="C792" s="260"/>
      <c r="D792" s="260"/>
      <c r="H792" s="85"/>
      <c r="I792" s="85"/>
    </row>
    <row r="793" customFormat="false" ht="9" hidden="false" customHeight="false" outlineLevel="0" collapsed="false">
      <c r="A793" s="260"/>
      <c r="B793" s="260"/>
      <c r="C793" s="260"/>
      <c r="D793" s="260"/>
      <c r="H793" s="85"/>
      <c r="I793" s="85"/>
    </row>
    <row r="794" customFormat="false" ht="9" hidden="false" customHeight="false" outlineLevel="0" collapsed="false">
      <c r="A794" s="260" t="s">
        <v>211</v>
      </c>
      <c r="B794" s="260"/>
      <c r="C794" s="260"/>
      <c r="D794" s="260"/>
      <c r="E794" s="394" t="n">
        <v>85428</v>
      </c>
      <c r="F794" s="85" t="n">
        <v>5758</v>
      </c>
      <c r="G794" s="326" t="n">
        <v>465</v>
      </c>
      <c r="H794" s="85" t="n">
        <v>3968</v>
      </c>
      <c r="I794" s="85"/>
      <c r="J794" s="85" t="n">
        <v>0</v>
      </c>
      <c r="K794" s="85"/>
      <c r="L794" s="85" t="n">
        <v>0</v>
      </c>
      <c r="M794" s="85" t="n">
        <v>2045</v>
      </c>
      <c r="N794" s="85" t="n">
        <v>73192</v>
      </c>
      <c r="O794" s="85" t="n">
        <v>0</v>
      </c>
      <c r="P794" s="85" t="s">
        <v>415</v>
      </c>
      <c r="Q794" s="85"/>
      <c r="R794" s="85" t="n">
        <v>0</v>
      </c>
    </row>
    <row r="795" customFormat="false" ht="9" hidden="false" customHeight="false" outlineLevel="0" collapsed="false">
      <c r="A795" s="260"/>
      <c r="B795" s="260"/>
      <c r="C795" s="260"/>
      <c r="D795" s="260"/>
      <c r="H795" s="85"/>
      <c r="I795" s="85"/>
      <c r="P795" s="85"/>
      <c r="Q795" s="85"/>
    </row>
    <row r="796" customFormat="false" ht="9" hidden="false" customHeight="false" outlineLevel="0" collapsed="false">
      <c r="A796" s="260"/>
      <c r="B796" s="260"/>
      <c r="C796" s="260"/>
      <c r="D796" s="260"/>
      <c r="H796" s="85"/>
      <c r="I796" s="85"/>
      <c r="P796" s="85"/>
      <c r="Q796" s="85"/>
    </row>
    <row r="797" customFormat="false" ht="9" hidden="false" customHeight="false" outlineLevel="0" collapsed="false">
      <c r="A797" s="260"/>
      <c r="B797" s="260" t="s">
        <v>564</v>
      </c>
      <c r="C797" s="260"/>
      <c r="D797" s="260"/>
      <c r="E797" s="85" t="n">
        <v>64960</v>
      </c>
      <c r="F797" s="86" t="n">
        <v>5758</v>
      </c>
      <c r="G797" s="327" t="n">
        <v>465</v>
      </c>
      <c r="H797" s="85" t="n">
        <v>3810</v>
      </c>
      <c r="I797" s="85"/>
      <c r="J797" s="86" t="n">
        <v>0</v>
      </c>
      <c r="L797" s="86" t="n">
        <v>0</v>
      </c>
      <c r="M797" s="86" t="n">
        <v>2045</v>
      </c>
      <c r="N797" s="86" t="n">
        <v>52882</v>
      </c>
      <c r="O797" s="86" t="n">
        <v>0</v>
      </c>
      <c r="P797" s="85" t="s">
        <v>415</v>
      </c>
      <c r="Q797" s="85"/>
      <c r="R797" s="86" t="n">
        <v>0</v>
      </c>
    </row>
    <row r="798" customFormat="false" ht="9" hidden="false" customHeight="false" outlineLevel="0" collapsed="false">
      <c r="A798" s="260"/>
      <c r="B798" s="260"/>
      <c r="C798" s="260"/>
      <c r="D798" s="260"/>
      <c r="H798" s="85"/>
      <c r="I798" s="85"/>
      <c r="P798" s="85"/>
      <c r="Q798" s="85"/>
    </row>
    <row r="799" customFormat="false" ht="9" hidden="false" customHeight="false" outlineLevel="0" collapsed="false">
      <c r="A799" s="260"/>
      <c r="B799" s="260" t="s">
        <v>568</v>
      </c>
      <c r="C799" s="260"/>
      <c r="D799" s="260"/>
      <c r="E799" s="85" t="n">
        <v>7900</v>
      </c>
      <c r="F799" s="86" t="n">
        <v>0</v>
      </c>
      <c r="G799" s="327" t="n">
        <v>0</v>
      </c>
      <c r="H799" s="85" t="n">
        <v>0</v>
      </c>
      <c r="I799" s="85"/>
      <c r="J799" s="86" t="n">
        <v>0</v>
      </c>
      <c r="L799" s="86" t="n">
        <v>0</v>
      </c>
      <c r="M799" s="86" t="n">
        <v>0</v>
      </c>
      <c r="N799" s="86" t="n">
        <v>7900</v>
      </c>
      <c r="O799" s="86" t="n">
        <v>0</v>
      </c>
      <c r="P799" s="85" t="n">
        <v>0</v>
      </c>
      <c r="Q799" s="85"/>
      <c r="R799" s="86" t="n">
        <v>0</v>
      </c>
    </row>
    <row r="800" customFormat="false" ht="9" hidden="false" customHeight="false" outlineLevel="0" collapsed="false">
      <c r="A800" s="426"/>
      <c r="B800" s="426"/>
      <c r="C800" s="426"/>
      <c r="D800" s="426"/>
      <c r="H800" s="85"/>
      <c r="I800" s="85"/>
      <c r="P800" s="85"/>
      <c r="Q800" s="85"/>
    </row>
    <row r="801" customFormat="false" ht="9" hidden="false" customHeight="false" outlineLevel="0" collapsed="false">
      <c r="A801" s="260"/>
      <c r="B801" s="260" t="s">
        <v>566</v>
      </c>
      <c r="C801" s="260"/>
      <c r="D801" s="260"/>
      <c r="E801" s="85" t="n">
        <v>4024</v>
      </c>
      <c r="F801" s="86" t="n">
        <v>0</v>
      </c>
      <c r="G801" s="327" t="n">
        <v>0</v>
      </c>
      <c r="H801" s="85" t="n">
        <v>0</v>
      </c>
      <c r="I801" s="85"/>
      <c r="J801" s="86" t="n">
        <v>0</v>
      </c>
      <c r="L801" s="86" t="n">
        <v>0</v>
      </c>
      <c r="M801" s="86" t="n">
        <v>0</v>
      </c>
      <c r="N801" s="86" t="n">
        <v>4024</v>
      </c>
      <c r="O801" s="86" t="n">
        <v>0</v>
      </c>
      <c r="P801" s="85" t="n">
        <v>0</v>
      </c>
      <c r="Q801" s="85"/>
      <c r="R801" s="86" t="n">
        <v>0</v>
      </c>
    </row>
    <row r="802" customFormat="false" ht="9" hidden="false" customHeight="false" outlineLevel="0" collapsed="false">
      <c r="A802" s="260"/>
      <c r="B802" s="260"/>
      <c r="C802" s="260"/>
      <c r="D802" s="260"/>
      <c r="H802" s="85"/>
      <c r="I802" s="85"/>
      <c r="P802" s="85"/>
      <c r="Q802" s="85"/>
    </row>
    <row r="803" customFormat="false" ht="9" hidden="false" customHeight="false" outlineLevel="0" collapsed="false">
      <c r="A803" s="260"/>
      <c r="B803" s="260" t="s">
        <v>567</v>
      </c>
      <c r="C803" s="260"/>
      <c r="D803" s="260"/>
      <c r="E803" s="85" t="n">
        <v>8544</v>
      </c>
      <c r="F803" s="86" t="n">
        <v>0</v>
      </c>
      <c r="G803" s="327" t="n">
        <v>0</v>
      </c>
      <c r="H803" s="85" t="n">
        <v>158</v>
      </c>
      <c r="I803" s="85"/>
      <c r="J803" s="86" t="n">
        <v>0</v>
      </c>
      <c r="L803" s="86" t="n">
        <v>0</v>
      </c>
      <c r="M803" s="86" t="n">
        <v>0</v>
      </c>
      <c r="N803" s="86" t="n">
        <v>8386</v>
      </c>
      <c r="O803" s="86" t="n">
        <v>0</v>
      </c>
      <c r="P803" s="85" t="n">
        <v>0</v>
      </c>
      <c r="Q803" s="85"/>
      <c r="R803" s="86" t="n">
        <v>0</v>
      </c>
    </row>
    <row r="804" customFormat="false" ht="9" hidden="false" customHeight="false" outlineLevel="0" collapsed="false">
      <c r="A804" s="260"/>
      <c r="B804" s="260"/>
      <c r="C804" s="260"/>
      <c r="D804" s="260"/>
      <c r="H804" s="85"/>
      <c r="I804" s="85"/>
    </row>
    <row r="805" customFormat="false" ht="9" hidden="false" customHeight="false" outlineLevel="0" collapsed="false">
      <c r="A805" s="260"/>
      <c r="B805" s="260"/>
      <c r="C805" s="260"/>
      <c r="D805" s="260"/>
      <c r="H805" s="85"/>
      <c r="I805" s="85"/>
    </row>
    <row r="806" customFormat="false" ht="18" hidden="false" customHeight="true" outlineLevel="0" collapsed="false">
      <c r="A806" s="289" t="s">
        <v>569</v>
      </c>
      <c r="B806" s="289"/>
      <c r="C806" s="289"/>
      <c r="D806" s="289"/>
      <c r="E806" s="394" t="n">
        <v>3208</v>
      </c>
      <c r="F806" s="85" t="n">
        <v>0</v>
      </c>
      <c r="G806" s="326" t="n">
        <v>0</v>
      </c>
      <c r="H806" s="85" t="n">
        <v>0</v>
      </c>
      <c r="I806" s="85"/>
      <c r="J806" s="85" t="n">
        <v>0</v>
      </c>
      <c r="K806" s="85"/>
      <c r="L806" s="85" t="n">
        <v>0</v>
      </c>
      <c r="M806" s="85" t="n">
        <v>3208</v>
      </c>
      <c r="N806" s="85" t="n">
        <v>0</v>
      </c>
      <c r="O806" s="85" t="n">
        <v>0</v>
      </c>
      <c r="P806" s="85" t="n">
        <v>0</v>
      </c>
      <c r="Q806" s="85"/>
      <c r="R806" s="85" t="n">
        <v>0</v>
      </c>
    </row>
    <row r="807" customFormat="false" ht="9" hidden="false" customHeight="false" outlineLevel="0" collapsed="false">
      <c r="A807" s="260"/>
      <c r="B807" s="260"/>
      <c r="C807" s="260"/>
      <c r="D807" s="260"/>
      <c r="H807" s="85"/>
      <c r="I807" s="85"/>
      <c r="P807" s="85"/>
      <c r="Q807" s="85"/>
    </row>
    <row r="808" customFormat="false" ht="9" hidden="false" customHeight="false" outlineLevel="0" collapsed="false">
      <c r="A808" s="260"/>
      <c r="B808" s="260"/>
      <c r="C808" s="260"/>
      <c r="D808" s="260"/>
      <c r="H808" s="85"/>
      <c r="I808" s="85"/>
      <c r="P808" s="85"/>
      <c r="Q808" s="85"/>
    </row>
    <row r="809" customFormat="false" ht="9" hidden="false" customHeight="false" outlineLevel="0" collapsed="false">
      <c r="A809" s="260"/>
      <c r="B809" s="260" t="s">
        <v>564</v>
      </c>
      <c r="C809" s="260"/>
      <c r="D809" s="260"/>
      <c r="E809" s="85" t="n">
        <v>3208</v>
      </c>
      <c r="F809" s="86" t="n">
        <v>0</v>
      </c>
      <c r="G809" s="327" t="n">
        <v>0</v>
      </c>
      <c r="H809" s="85" t="n">
        <v>0</v>
      </c>
      <c r="I809" s="85"/>
      <c r="J809" s="86" t="n">
        <v>0</v>
      </c>
      <c r="L809" s="86" t="n">
        <v>0</v>
      </c>
      <c r="M809" s="86" t="n">
        <v>3208</v>
      </c>
      <c r="N809" s="86" t="n">
        <v>0</v>
      </c>
      <c r="O809" s="86" t="n">
        <v>0</v>
      </c>
      <c r="P809" s="85" t="n">
        <v>0</v>
      </c>
      <c r="Q809" s="85"/>
      <c r="R809" s="86" t="n">
        <v>0</v>
      </c>
    </row>
    <row r="810" customFormat="false" ht="9" hidden="false" customHeight="false" outlineLevel="0" collapsed="false">
      <c r="A810" s="260"/>
      <c r="B810" s="260"/>
      <c r="C810" s="260"/>
      <c r="D810" s="260"/>
      <c r="H810" s="85"/>
      <c r="I810" s="85"/>
    </row>
    <row r="811" customFormat="false" ht="9" hidden="false" customHeight="false" outlineLevel="0" collapsed="false">
      <c r="A811" s="260"/>
      <c r="B811" s="260"/>
      <c r="C811" s="260"/>
      <c r="D811" s="260"/>
      <c r="H811" s="85"/>
      <c r="I811" s="85"/>
    </row>
    <row r="812" customFormat="false" ht="9" hidden="false" customHeight="false" outlineLevel="0" collapsed="false">
      <c r="A812" s="260" t="s">
        <v>213</v>
      </c>
      <c r="B812" s="260"/>
      <c r="C812" s="260"/>
      <c r="D812" s="260"/>
      <c r="E812" s="394" t="n">
        <v>8436</v>
      </c>
      <c r="F812" s="85" t="n">
        <v>0</v>
      </c>
      <c r="G812" s="326" t="n">
        <v>0</v>
      </c>
      <c r="H812" s="85" t="n">
        <v>0</v>
      </c>
      <c r="I812" s="85"/>
      <c r="J812" s="85" t="n">
        <v>0</v>
      </c>
      <c r="K812" s="85"/>
      <c r="L812" s="85" t="n">
        <v>0</v>
      </c>
      <c r="M812" s="85" t="n">
        <v>0</v>
      </c>
      <c r="N812" s="85" t="n">
        <v>8436</v>
      </c>
      <c r="O812" s="85" t="n">
        <v>0</v>
      </c>
      <c r="P812" s="85" t="n">
        <v>0</v>
      </c>
      <c r="Q812" s="85"/>
      <c r="R812" s="85" t="n">
        <v>0</v>
      </c>
    </row>
    <row r="813" customFormat="false" ht="9" hidden="false" customHeight="false" outlineLevel="0" collapsed="false">
      <c r="A813" s="260"/>
      <c r="B813" s="260"/>
      <c r="C813" s="260"/>
      <c r="D813" s="260"/>
      <c r="H813" s="85"/>
      <c r="I813" s="85"/>
      <c r="P813" s="85"/>
      <c r="Q813" s="85"/>
    </row>
    <row r="814" customFormat="false" ht="9" hidden="false" customHeight="false" outlineLevel="0" collapsed="false">
      <c r="A814" s="260"/>
      <c r="B814" s="260"/>
      <c r="C814" s="260"/>
      <c r="D814" s="260"/>
      <c r="H814" s="85"/>
      <c r="I814" s="85"/>
      <c r="P814" s="85"/>
      <c r="Q814" s="85"/>
    </row>
    <row r="815" customFormat="false" ht="9" hidden="false" customHeight="false" outlineLevel="0" collapsed="false">
      <c r="A815" s="260"/>
      <c r="B815" s="260" t="s">
        <v>564</v>
      </c>
      <c r="C815" s="260"/>
      <c r="D815" s="260"/>
      <c r="E815" s="85" t="n">
        <v>6850</v>
      </c>
      <c r="F815" s="86" t="n">
        <v>0</v>
      </c>
      <c r="G815" s="327" t="n">
        <v>0</v>
      </c>
      <c r="H815" s="85" t="n">
        <v>0</v>
      </c>
      <c r="I815" s="85"/>
      <c r="J815" s="86" t="n">
        <v>0</v>
      </c>
      <c r="L815" s="86" t="n">
        <v>0</v>
      </c>
      <c r="M815" s="86" t="n">
        <v>0</v>
      </c>
      <c r="N815" s="86" t="n">
        <v>6850</v>
      </c>
      <c r="O815" s="86" t="n">
        <v>0</v>
      </c>
      <c r="P815" s="85" t="n">
        <v>0</v>
      </c>
      <c r="Q815" s="85"/>
      <c r="R815" s="86" t="n">
        <v>0</v>
      </c>
    </row>
    <row r="816" customFormat="false" ht="9" hidden="false" customHeight="false" outlineLevel="0" collapsed="false">
      <c r="A816" s="260"/>
      <c r="B816" s="260"/>
      <c r="C816" s="260"/>
      <c r="D816" s="260"/>
      <c r="H816" s="85"/>
      <c r="I816" s="85"/>
      <c r="P816" s="85"/>
      <c r="Q816" s="85"/>
    </row>
    <row r="817" customFormat="false" ht="9" hidden="false" customHeight="false" outlineLevel="0" collapsed="false">
      <c r="A817" s="260"/>
      <c r="B817" s="260" t="s">
        <v>567</v>
      </c>
      <c r="C817" s="260"/>
      <c r="D817" s="260"/>
      <c r="E817" s="85" t="n">
        <v>1586</v>
      </c>
      <c r="F817" s="86" t="n">
        <v>0</v>
      </c>
      <c r="G817" s="327" t="n">
        <v>0</v>
      </c>
      <c r="H817" s="85" t="n">
        <v>0</v>
      </c>
      <c r="I817" s="85"/>
      <c r="J817" s="86" t="n">
        <v>0</v>
      </c>
      <c r="L817" s="86" t="n">
        <v>0</v>
      </c>
      <c r="M817" s="86" t="n">
        <v>0</v>
      </c>
      <c r="N817" s="86" t="n">
        <v>1586</v>
      </c>
      <c r="O817" s="86" t="n">
        <v>0</v>
      </c>
      <c r="P817" s="85" t="n">
        <v>0</v>
      </c>
      <c r="Q817" s="85"/>
      <c r="R817" s="86" t="n">
        <v>0</v>
      </c>
    </row>
    <row r="818" customFormat="false" ht="9" hidden="false" customHeight="false" outlineLevel="0" collapsed="false">
      <c r="A818" s="260"/>
      <c r="B818" s="260"/>
      <c r="C818" s="260"/>
      <c r="D818" s="260"/>
      <c r="H818" s="85"/>
      <c r="I818" s="85"/>
    </row>
    <row r="819" customFormat="false" ht="9" hidden="false" customHeight="false" outlineLevel="0" collapsed="false">
      <c r="A819" s="260"/>
      <c r="B819" s="260"/>
      <c r="C819" s="260"/>
      <c r="D819" s="260"/>
      <c r="H819" s="85"/>
      <c r="I819" s="85"/>
    </row>
    <row r="820" customFormat="false" ht="9" hidden="false" customHeight="false" outlineLevel="0" collapsed="false">
      <c r="A820" s="260" t="s">
        <v>214</v>
      </c>
      <c r="B820" s="260"/>
      <c r="C820" s="260"/>
      <c r="D820" s="260"/>
      <c r="E820" s="394" t="n">
        <v>3810</v>
      </c>
      <c r="F820" s="85" t="n">
        <v>0</v>
      </c>
      <c r="G820" s="326" t="n">
        <v>0</v>
      </c>
      <c r="H820" s="85" t="n">
        <v>0</v>
      </c>
      <c r="I820" s="85"/>
      <c r="J820" s="85" t="n">
        <v>0</v>
      </c>
      <c r="K820" s="85"/>
      <c r="L820" s="85" t="n">
        <v>0</v>
      </c>
      <c r="M820" s="85" t="n">
        <v>0</v>
      </c>
      <c r="N820" s="85" t="n">
        <v>3810</v>
      </c>
      <c r="O820" s="85" t="n">
        <v>0</v>
      </c>
      <c r="P820" s="85" t="n">
        <v>0</v>
      </c>
      <c r="Q820" s="85"/>
      <c r="R820" s="85" t="n">
        <v>0</v>
      </c>
    </row>
    <row r="821" customFormat="false" ht="9" hidden="false" customHeight="false" outlineLevel="0" collapsed="false">
      <c r="A821" s="260"/>
      <c r="B821" s="260"/>
      <c r="C821" s="260"/>
      <c r="D821" s="260"/>
      <c r="H821" s="85"/>
      <c r="I821" s="85"/>
      <c r="P821" s="85"/>
      <c r="Q821" s="85"/>
    </row>
    <row r="822" customFormat="false" ht="9" hidden="false" customHeight="false" outlineLevel="0" collapsed="false">
      <c r="A822" s="260"/>
      <c r="B822" s="260"/>
      <c r="C822" s="260"/>
      <c r="D822" s="260"/>
      <c r="H822" s="85"/>
      <c r="I822" s="85"/>
      <c r="P822" s="85"/>
      <c r="Q822" s="85"/>
    </row>
    <row r="823" customFormat="false" ht="9" hidden="false" customHeight="false" outlineLevel="0" collapsed="false">
      <c r="A823" s="260"/>
      <c r="B823" s="260" t="s">
        <v>564</v>
      </c>
      <c r="C823" s="260"/>
      <c r="D823" s="260"/>
      <c r="E823" s="85" t="n">
        <v>3810</v>
      </c>
      <c r="F823" s="86" t="n">
        <v>0</v>
      </c>
      <c r="G823" s="327" t="n">
        <v>0</v>
      </c>
      <c r="H823" s="85" t="n">
        <v>0</v>
      </c>
      <c r="I823" s="85"/>
      <c r="J823" s="86" t="n">
        <v>0</v>
      </c>
      <c r="L823" s="86" t="n">
        <v>0</v>
      </c>
      <c r="M823" s="86" t="n">
        <v>0</v>
      </c>
      <c r="N823" s="86" t="n">
        <v>3810</v>
      </c>
      <c r="O823" s="86" t="n">
        <v>0</v>
      </c>
      <c r="P823" s="85" t="n">
        <v>0</v>
      </c>
      <c r="Q823" s="85"/>
      <c r="R823" s="86" t="n">
        <v>0</v>
      </c>
    </row>
    <row r="824" customFormat="false" ht="9" hidden="false" customHeight="false" outlineLevel="0" collapsed="false">
      <c r="A824" s="260"/>
      <c r="B824" s="260"/>
      <c r="C824" s="260"/>
      <c r="D824" s="260"/>
      <c r="H824" s="85"/>
      <c r="I824" s="85"/>
    </row>
    <row r="825" customFormat="false" ht="9" hidden="false" customHeight="false" outlineLevel="0" collapsed="false">
      <c r="A825" s="260"/>
      <c r="B825" s="260"/>
      <c r="C825" s="260"/>
      <c r="D825" s="260"/>
      <c r="H825" s="85"/>
      <c r="I825" s="85"/>
    </row>
    <row r="826" customFormat="false" ht="9" hidden="false" customHeight="false" outlineLevel="0" collapsed="false">
      <c r="A826" s="260" t="s">
        <v>215</v>
      </c>
      <c r="B826" s="260"/>
      <c r="C826" s="260"/>
      <c r="D826" s="260"/>
      <c r="E826" s="394" t="n">
        <v>7877</v>
      </c>
      <c r="F826" s="85" t="n">
        <v>0</v>
      </c>
      <c r="G826" s="326" t="n">
        <v>0</v>
      </c>
      <c r="H826" s="85" t="n">
        <v>0</v>
      </c>
      <c r="I826" s="85"/>
      <c r="J826" s="85" t="n">
        <v>0</v>
      </c>
      <c r="K826" s="85"/>
      <c r="L826" s="85" t="n">
        <v>0</v>
      </c>
      <c r="M826" s="85" t="n">
        <v>0</v>
      </c>
      <c r="N826" s="85" t="n">
        <v>7877</v>
      </c>
      <c r="O826" s="85" t="n">
        <v>0</v>
      </c>
      <c r="P826" s="85" t="n">
        <v>0</v>
      </c>
      <c r="Q826" s="85"/>
      <c r="R826" s="85" t="n">
        <v>0</v>
      </c>
    </row>
    <row r="827" customFormat="false" ht="9" hidden="false" customHeight="false" outlineLevel="0" collapsed="false">
      <c r="A827" s="260"/>
      <c r="B827" s="260"/>
      <c r="C827" s="260"/>
      <c r="D827" s="260"/>
      <c r="H827" s="85"/>
      <c r="I827" s="85"/>
      <c r="P827" s="85"/>
      <c r="Q827" s="85"/>
    </row>
    <row r="828" customFormat="false" ht="9" hidden="false" customHeight="false" outlineLevel="0" collapsed="false">
      <c r="A828" s="260"/>
      <c r="B828" s="260"/>
      <c r="C828" s="260"/>
      <c r="D828" s="260"/>
      <c r="H828" s="85"/>
      <c r="I828" s="85"/>
      <c r="P828" s="85"/>
      <c r="Q828" s="85"/>
    </row>
    <row r="829" customFormat="false" ht="9" hidden="false" customHeight="false" outlineLevel="0" collapsed="false">
      <c r="A829" s="260"/>
      <c r="B829" s="260" t="s">
        <v>564</v>
      </c>
      <c r="C829" s="260"/>
      <c r="D829" s="260"/>
      <c r="E829" s="85" t="n">
        <v>7877</v>
      </c>
      <c r="F829" s="86" t="n">
        <v>0</v>
      </c>
      <c r="G829" s="327" t="n">
        <v>0</v>
      </c>
      <c r="H829" s="85" t="n">
        <v>0</v>
      </c>
      <c r="I829" s="85"/>
      <c r="J829" s="86" t="n">
        <v>0</v>
      </c>
      <c r="L829" s="86" t="n">
        <v>0</v>
      </c>
      <c r="M829" s="86" t="n">
        <v>0</v>
      </c>
      <c r="N829" s="86" t="n">
        <v>7877</v>
      </c>
      <c r="O829" s="86" t="n">
        <v>0</v>
      </c>
      <c r="P829" s="85" t="n">
        <v>0</v>
      </c>
      <c r="Q829" s="85"/>
      <c r="R829" s="86" t="n">
        <v>0</v>
      </c>
    </row>
    <row r="830" customFormat="false" ht="9" hidden="false" customHeight="false" outlineLevel="0" collapsed="false">
      <c r="A830" s="260"/>
      <c r="B830" s="260"/>
      <c r="C830" s="260"/>
      <c r="D830" s="260"/>
      <c r="H830" s="85"/>
      <c r="I830" s="85"/>
    </row>
    <row r="831" customFormat="false" ht="9" hidden="false" customHeight="false" outlineLevel="0" collapsed="false">
      <c r="A831" s="260"/>
      <c r="B831" s="260"/>
      <c r="C831" s="260"/>
      <c r="D831" s="260"/>
      <c r="H831" s="85"/>
      <c r="I831" s="85"/>
    </row>
    <row r="832" customFormat="false" ht="9" hidden="false" customHeight="false" outlineLevel="0" collapsed="false">
      <c r="A832" s="260" t="s">
        <v>145</v>
      </c>
      <c r="B832" s="260"/>
      <c r="C832" s="260"/>
      <c r="D832" s="260"/>
      <c r="E832" s="394" t="n">
        <v>31149</v>
      </c>
      <c r="F832" s="85" t="n">
        <v>0</v>
      </c>
      <c r="G832" s="326" t="n">
        <v>0</v>
      </c>
      <c r="H832" s="85" t="n">
        <v>0</v>
      </c>
      <c r="I832" s="85"/>
      <c r="J832" s="85" t="n">
        <v>0</v>
      </c>
      <c r="K832" s="85"/>
      <c r="L832" s="85" t="n">
        <v>0</v>
      </c>
      <c r="M832" s="85" t="n">
        <v>4623</v>
      </c>
      <c r="N832" s="85" t="n">
        <v>26526</v>
      </c>
      <c r="O832" s="85" t="n">
        <v>0</v>
      </c>
      <c r="P832" s="85" t="n">
        <v>0</v>
      </c>
      <c r="Q832" s="85"/>
      <c r="R832" s="85" t="n">
        <v>0</v>
      </c>
    </row>
    <row r="833" customFormat="false" ht="9" hidden="false" customHeight="false" outlineLevel="0" collapsed="false">
      <c r="A833" s="260"/>
      <c r="B833" s="260"/>
      <c r="C833" s="260"/>
      <c r="D833" s="260"/>
      <c r="H833" s="85"/>
      <c r="I833" s="85"/>
      <c r="P833" s="85"/>
      <c r="Q833" s="85"/>
    </row>
    <row r="834" customFormat="false" ht="9" hidden="false" customHeight="false" outlineLevel="0" collapsed="false">
      <c r="A834" s="260"/>
      <c r="B834" s="260"/>
      <c r="C834" s="260"/>
      <c r="D834" s="260"/>
      <c r="H834" s="85"/>
      <c r="I834" s="85"/>
      <c r="P834" s="85"/>
      <c r="Q834" s="85"/>
    </row>
    <row r="835" customFormat="false" ht="9" hidden="false" customHeight="false" outlineLevel="0" collapsed="false">
      <c r="A835" s="260"/>
      <c r="B835" s="260" t="s">
        <v>564</v>
      </c>
      <c r="C835" s="260"/>
      <c r="D835" s="260"/>
      <c r="E835" s="85" t="n">
        <v>31149</v>
      </c>
      <c r="F835" s="86" t="n">
        <v>0</v>
      </c>
      <c r="G835" s="327" t="n">
        <v>0</v>
      </c>
      <c r="H835" s="85" t="n">
        <v>0</v>
      </c>
      <c r="I835" s="85"/>
      <c r="J835" s="86" t="n">
        <v>0</v>
      </c>
      <c r="L835" s="86" t="n">
        <v>0</v>
      </c>
      <c r="M835" s="86" t="n">
        <v>4623</v>
      </c>
      <c r="N835" s="86" t="n">
        <v>26526</v>
      </c>
      <c r="O835" s="86" t="n">
        <v>0</v>
      </c>
      <c r="P835" s="85" t="n">
        <v>0</v>
      </c>
      <c r="Q835" s="85"/>
      <c r="R835" s="86" t="n">
        <v>0</v>
      </c>
    </row>
    <row r="836" customFormat="false" ht="9" hidden="false" customHeight="false" outlineLevel="0" collapsed="false">
      <c r="A836" s="260"/>
      <c r="B836" s="260"/>
      <c r="C836" s="260"/>
      <c r="D836" s="260"/>
      <c r="H836" s="85"/>
      <c r="I836" s="85"/>
    </row>
    <row r="837" customFormat="false" ht="9" hidden="false" customHeight="false" outlineLevel="0" collapsed="false">
      <c r="A837" s="260"/>
      <c r="B837" s="260"/>
      <c r="C837" s="260"/>
      <c r="D837" s="260"/>
      <c r="H837" s="85"/>
      <c r="I837" s="85"/>
    </row>
    <row r="838" customFormat="false" ht="9" hidden="false" customHeight="false" outlineLevel="0" collapsed="false">
      <c r="A838" s="260" t="s">
        <v>216</v>
      </c>
      <c r="B838" s="260"/>
      <c r="C838" s="260"/>
      <c r="D838" s="260"/>
      <c r="E838" s="394" t="n">
        <v>31503</v>
      </c>
      <c r="F838" s="85" t="n">
        <v>0</v>
      </c>
      <c r="G838" s="326" t="n">
        <v>0</v>
      </c>
      <c r="H838" s="85" t="n">
        <v>0</v>
      </c>
      <c r="I838" s="85"/>
      <c r="J838" s="85" t="n">
        <v>0</v>
      </c>
      <c r="K838" s="85"/>
      <c r="L838" s="85" t="n">
        <v>0</v>
      </c>
      <c r="M838" s="85" t="n">
        <v>12137</v>
      </c>
      <c r="N838" s="85" t="n">
        <v>19366</v>
      </c>
      <c r="O838" s="85" t="n">
        <v>0</v>
      </c>
      <c r="P838" s="85" t="n">
        <v>0</v>
      </c>
      <c r="Q838" s="85"/>
      <c r="R838" s="85" t="n">
        <v>0</v>
      </c>
    </row>
    <row r="839" customFormat="false" ht="9" hidden="false" customHeight="false" outlineLevel="0" collapsed="false">
      <c r="A839" s="260"/>
      <c r="B839" s="260"/>
      <c r="C839" s="260"/>
      <c r="D839" s="260"/>
      <c r="H839" s="85"/>
      <c r="I839" s="85"/>
      <c r="P839" s="85"/>
      <c r="Q839" s="85"/>
    </row>
    <row r="840" customFormat="false" ht="9" hidden="false" customHeight="false" outlineLevel="0" collapsed="false">
      <c r="A840" s="260"/>
      <c r="B840" s="260"/>
      <c r="C840" s="260"/>
      <c r="D840" s="260"/>
      <c r="H840" s="85"/>
      <c r="I840" s="85"/>
      <c r="P840" s="85"/>
      <c r="Q840" s="85"/>
    </row>
    <row r="841" customFormat="false" ht="9" hidden="false" customHeight="false" outlineLevel="0" collapsed="false">
      <c r="A841" s="260"/>
      <c r="B841" s="260" t="s">
        <v>564</v>
      </c>
      <c r="C841" s="260"/>
      <c r="D841" s="260"/>
      <c r="E841" s="85" t="n">
        <v>29609</v>
      </c>
      <c r="F841" s="86" t="n">
        <v>0</v>
      </c>
      <c r="G841" s="327" t="n">
        <v>0</v>
      </c>
      <c r="H841" s="85" t="n">
        <v>0</v>
      </c>
      <c r="I841" s="85"/>
      <c r="J841" s="86" t="n">
        <v>0</v>
      </c>
      <c r="L841" s="86" t="n">
        <v>0</v>
      </c>
      <c r="M841" s="86" t="n">
        <v>12137</v>
      </c>
      <c r="N841" s="86" t="n">
        <v>17472</v>
      </c>
      <c r="O841" s="86" t="n">
        <v>0</v>
      </c>
      <c r="P841" s="85" t="n">
        <v>0</v>
      </c>
      <c r="Q841" s="85"/>
      <c r="R841" s="86" t="n">
        <v>0</v>
      </c>
    </row>
    <row r="842" customFormat="false" ht="9" hidden="false" customHeight="false" outlineLevel="0" collapsed="false">
      <c r="A842" s="260"/>
      <c r="B842" s="260"/>
      <c r="C842" s="260"/>
      <c r="D842" s="260"/>
      <c r="H842" s="85"/>
      <c r="I842" s="85"/>
      <c r="P842" s="85"/>
      <c r="Q842" s="85"/>
    </row>
    <row r="843" customFormat="false" ht="9" hidden="false" customHeight="false" outlineLevel="0" collapsed="false">
      <c r="A843" s="260"/>
      <c r="B843" s="260" t="s">
        <v>567</v>
      </c>
      <c r="C843" s="260"/>
      <c r="D843" s="260"/>
      <c r="E843" s="85" t="n">
        <v>1894</v>
      </c>
      <c r="F843" s="86" t="n">
        <v>0</v>
      </c>
      <c r="G843" s="327" t="n">
        <v>0</v>
      </c>
      <c r="H843" s="85" t="n">
        <v>0</v>
      </c>
      <c r="I843" s="85"/>
      <c r="J843" s="86" t="n">
        <v>0</v>
      </c>
      <c r="L843" s="86" t="n">
        <v>0</v>
      </c>
      <c r="M843" s="86" t="n">
        <v>0</v>
      </c>
      <c r="N843" s="86" t="n">
        <v>1894</v>
      </c>
      <c r="O843" s="86" t="n">
        <v>0</v>
      </c>
      <c r="P843" s="85" t="n">
        <v>0</v>
      </c>
      <c r="Q843" s="85"/>
      <c r="R843" s="86" t="n">
        <v>0</v>
      </c>
    </row>
    <row r="844" customFormat="false" ht="9" hidden="false" customHeight="false" outlineLevel="0" collapsed="false">
      <c r="A844" s="260"/>
      <c r="B844" s="260"/>
      <c r="C844" s="260"/>
      <c r="D844" s="260"/>
      <c r="H844" s="85"/>
      <c r="I844" s="85"/>
    </row>
    <row r="845" customFormat="false" ht="9" hidden="false" customHeight="false" outlineLevel="0" collapsed="false">
      <c r="A845" s="260"/>
      <c r="B845" s="260"/>
      <c r="C845" s="260"/>
      <c r="D845" s="260"/>
      <c r="H845" s="85"/>
      <c r="I845" s="85"/>
    </row>
    <row r="846" customFormat="false" ht="9" hidden="false" customHeight="false" outlineLevel="0" collapsed="false">
      <c r="A846" s="260" t="s">
        <v>217</v>
      </c>
      <c r="B846" s="260"/>
      <c r="C846" s="260"/>
      <c r="D846" s="260"/>
      <c r="E846" s="394" t="n">
        <v>7130</v>
      </c>
      <c r="F846" s="85" t="n">
        <v>0</v>
      </c>
      <c r="G846" s="326" t="n">
        <v>0</v>
      </c>
      <c r="H846" s="85" t="n">
        <v>0</v>
      </c>
      <c r="I846" s="85"/>
      <c r="J846" s="85" t="n">
        <v>0</v>
      </c>
      <c r="K846" s="85"/>
      <c r="L846" s="85" t="n">
        <v>0</v>
      </c>
      <c r="M846" s="85" t="n">
        <v>3743</v>
      </c>
      <c r="N846" s="85" t="n">
        <v>3387</v>
      </c>
      <c r="O846" s="85" t="n">
        <v>0</v>
      </c>
      <c r="P846" s="85" t="n">
        <v>0</v>
      </c>
      <c r="Q846" s="85"/>
      <c r="R846" s="85" t="n">
        <v>0</v>
      </c>
    </row>
    <row r="847" customFormat="false" ht="9" hidden="false" customHeight="false" outlineLevel="0" collapsed="false">
      <c r="A847" s="260"/>
      <c r="B847" s="260"/>
      <c r="C847" s="260"/>
      <c r="D847" s="260"/>
      <c r="H847" s="85"/>
      <c r="I847" s="85"/>
      <c r="P847" s="85"/>
      <c r="Q847" s="85"/>
    </row>
    <row r="848" customFormat="false" ht="9" hidden="false" customHeight="false" outlineLevel="0" collapsed="false">
      <c r="A848" s="260"/>
      <c r="B848" s="260"/>
      <c r="C848" s="260"/>
      <c r="D848" s="260"/>
      <c r="H848" s="85"/>
      <c r="I848" s="85"/>
      <c r="P848" s="85"/>
      <c r="Q848" s="85"/>
    </row>
    <row r="849" customFormat="false" ht="9" hidden="false" customHeight="false" outlineLevel="0" collapsed="false">
      <c r="A849" s="260"/>
      <c r="B849" s="260" t="s">
        <v>564</v>
      </c>
      <c r="C849" s="260"/>
      <c r="D849" s="260"/>
      <c r="E849" s="85" t="n">
        <v>7130</v>
      </c>
      <c r="F849" s="86" t="n">
        <v>0</v>
      </c>
      <c r="G849" s="327" t="n">
        <v>0</v>
      </c>
      <c r="H849" s="85" t="n">
        <v>0</v>
      </c>
      <c r="I849" s="85"/>
      <c r="J849" s="86" t="n">
        <v>0</v>
      </c>
      <c r="L849" s="86" t="n">
        <v>0</v>
      </c>
      <c r="M849" s="86" t="n">
        <v>3743</v>
      </c>
      <c r="N849" s="86" t="n">
        <v>3387</v>
      </c>
      <c r="O849" s="86" t="n">
        <v>0</v>
      </c>
      <c r="P849" s="85" t="n">
        <v>0</v>
      </c>
      <c r="Q849" s="85"/>
      <c r="R849" s="86" t="n">
        <v>0</v>
      </c>
    </row>
    <row r="850" customFormat="false" ht="9" hidden="false" customHeight="false" outlineLevel="0" collapsed="false">
      <c r="A850" s="260"/>
      <c r="B850" s="260"/>
      <c r="C850" s="260"/>
      <c r="D850" s="260"/>
      <c r="H850" s="85"/>
      <c r="I850" s="85"/>
    </row>
    <row r="851" customFormat="false" ht="9" hidden="false" customHeight="false" outlineLevel="0" collapsed="false">
      <c r="A851" s="260"/>
      <c r="B851" s="260"/>
      <c r="C851" s="260"/>
      <c r="D851" s="260"/>
      <c r="H851" s="85"/>
      <c r="I851" s="85"/>
    </row>
    <row r="852" customFormat="false" ht="9" hidden="false" customHeight="false" outlineLevel="0" collapsed="false">
      <c r="A852" s="260" t="s">
        <v>218</v>
      </c>
      <c r="B852" s="260"/>
      <c r="C852" s="260"/>
      <c r="D852" s="260"/>
      <c r="E852" s="394" t="n">
        <v>12219</v>
      </c>
      <c r="F852" s="85" t="n">
        <v>0</v>
      </c>
      <c r="G852" s="326" t="n">
        <v>0</v>
      </c>
      <c r="H852" s="85" t="n">
        <v>0</v>
      </c>
      <c r="I852" s="85"/>
      <c r="J852" s="85" t="n">
        <v>0</v>
      </c>
      <c r="K852" s="85"/>
      <c r="L852" s="85" t="n">
        <v>0</v>
      </c>
      <c r="M852" s="85" t="n">
        <v>4388</v>
      </c>
      <c r="N852" s="85" t="n">
        <v>7831</v>
      </c>
      <c r="O852" s="85" t="n">
        <v>0</v>
      </c>
      <c r="P852" s="85" t="s">
        <v>415</v>
      </c>
      <c r="Q852" s="85"/>
      <c r="R852" s="85" t="n">
        <v>0</v>
      </c>
    </row>
    <row r="853" customFormat="false" ht="9" hidden="false" customHeight="false" outlineLevel="0" collapsed="false">
      <c r="A853" s="260"/>
      <c r="B853" s="260"/>
      <c r="C853" s="260"/>
      <c r="D853" s="260"/>
      <c r="H853" s="85"/>
      <c r="I853" s="85"/>
      <c r="P853" s="85"/>
      <c r="Q853" s="85"/>
    </row>
    <row r="854" customFormat="false" ht="9" hidden="false" customHeight="false" outlineLevel="0" collapsed="false">
      <c r="A854" s="260"/>
      <c r="B854" s="260"/>
      <c r="C854" s="260"/>
      <c r="D854" s="260"/>
      <c r="H854" s="85"/>
      <c r="I854" s="85"/>
      <c r="P854" s="85"/>
      <c r="Q854" s="85"/>
    </row>
    <row r="855" customFormat="false" ht="9" hidden="false" customHeight="false" outlineLevel="0" collapsed="false">
      <c r="A855" s="260"/>
      <c r="B855" s="260" t="s">
        <v>564</v>
      </c>
      <c r="C855" s="260"/>
      <c r="D855" s="260"/>
      <c r="E855" s="85" t="n">
        <v>10988</v>
      </c>
      <c r="F855" s="86" t="n">
        <v>0</v>
      </c>
      <c r="G855" s="327" t="n">
        <v>0</v>
      </c>
      <c r="H855" s="85" t="n">
        <v>0</v>
      </c>
      <c r="I855" s="85"/>
      <c r="J855" s="86" t="n">
        <v>0</v>
      </c>
      <c r="L855" s="86" t="n">
        <v>0</v>
      </c>
      <c r="M855" s="86" t="n">
        <v>4388</v>
      </c>
      <c r="N855" s="86" t="n">
        <v>6600</v>
      </c>
      <c r="O855" s="86" t="n">
        <v>0</v>
      </c>
      <c r="P855" s="85" t="s">
        <v>415</v>
      </c>
      <c r="Q855" s="85"/>
      <c r="R855" s="86" t="n">
        <v>0</v>
      </c>
    </row>
    <row r="856" customFormat="false" ht="9" hidden="false" customHeight="false" outlineLevel="0" collapsed="false">
      <c r="A856" s="260"/>
      <c r="B856" s="260"/>
      <c r="C856" s="260"/>
      <c r="D856" s="260"/>
      <c r="H856" s="85"/>
      <c r="I856" s="85"/>
    </row>
    <row r="857" customFormat="false" ht="9" hidden="false" customHeight="false" outlineLevel="0" collapsed="false">
      <c r="A857" s="260"/>
      <c r="B857" s="260" t="s">
        <v>567</v>
      </c>
      <c r="C857" s="260"/>
      <c r="D857" s="260"/>
      <c r="E857" s="85" t="n">
        <v>1231</v>
      </c>
      <c r="F857" s="86" t="n">
        <v>0</v>
      </c>
      <c r="G857" s="327" t="n">
        <v>0</v>
      </c>
      <c r="H857" s="85" t="n">
        <v>0</v>
      </c>
      <c r="I857" s="85"/>
      <c r="J857" s="86" t="n">
        <v>0</v>
      </c>
      <c r="L857" s="86" t="n">
        <v>0</v>
      </c>
      <c r="M857" s="86" t="n">
        <v>0</v>
      </c>
      <c r="N857" s="86" t="n">
        <v>1231</v>
      </c>
      <c r="O857" s="86" t="n">
        <v>0</v>
      </c>
      <c r="P857" s="85" t="n">
        <v>0</v>
      </c>
      <c r="Q857" s="85"/>
      <c r="R857" s="86" t="n">
        <v>0</v>
      </c>
    </row>
    <row r="858" customFormat="false" ht="9" hidden="false" customHeight="false" outlineLevel="0" collapsed="false">
      <c r="A858" s="260"/>
      <c r="B858" s="260"/>
      <c r="C858" s="260"/>
      <c r="D858" s="260"/>
      <c r="H858" s="85"/>
      <c r="I858" s="85"/>
    </row>
    <row r="859" customFormat="false" ht="9" hidden="false" customHeight="false" outlineLevel="0" collapsed="false">
      <c r="A859" s="260"/>
      <c r="B859" s="260"/>
      <c r="C859" s="260"/>
      <c r="D859" s="260"/>
      <c r="H859" s="85"/>
      <c r="I859" s="85"/>
    </row>
    <row r="860" customFormat="false" ht="9" hidden="false" customHeight="false" outlineLevel="0" collapsed="false">
      <c r="A860" s="260" t="s">
        <v>219</v>
      </c>
      <c r="B860" s="260"/>
      <c r="C860" s="260"/>
      <c r="D860" s="260"/>
      <c r="E860" s="394" t="n">
        <v>13222</v>
      </c>
      <c r="F860" s="85" t="n">
        <v>0</v>
      </c>
      <c r="G860" s="326" t="n">
        <v>0</v>
      </c>
      <c r="H860" s="85" t="n">
        <v>0</v>
      </c>
      <c r="I860" s="85"/>
      <c r="J860" s="85" t="n">
        <v>0</v>
      </c>
      <c r="K860" s="85"/>
      <c r="L860" s="85" t="n">
        <v>0</v>
      </c>
      <c r="M860" s="85" t="n">
        <v>0</v>
      </c>
      <c r="N860" s="85" t="n">
        <v>13222</v>
      </c>
      <c r="O860" s="85" t="n">
        <v>0</v>
      </c>
      <c r="P860" s="85" t="n">
        <v>0</v>
      </c>
      <c r="Q860" s="85"/>
      <c r="R860" s="85" t="n">
        <v>0</v>
      </c>
    </row>
    <row r="861" customFormat="false" ht="9" hidden="false" customHeight="false" outlineLevel="0" collapsed="false">
      <c r="A861" s="260"/>
      <c r="B861" s="260"/>
      <c r="C861" s="260"/>
      <c r="D861" s="260"/>
      <c r="H861" s="85"/>
      <c r="I861" s="85"/>
      <c r="P861" s="85"/>
      <c r="Q861" s="85"/>
    </row>
    <row r="862" customFormat="false" ht="9" hidden="false" customHeight="false" outlineLevel="0" collapsed="false">
      <c r="A862" s="260"/>
      <c r="B862" s="260"/>
      <c r="C862" s="260"/>
      <c r="D862" s="260"/>
      <c r="H862" s="85"/>
      <c r="I862" s="85"/>
      <c r="P862" s="85"/>
      <c r="Q862" s="85"/>
    </row>
    <row r="863" customFormat="false" ht="9" hidden="false" customHeight="false" outlineLevel="0" collapsed="false">
      <c r="A863" s="260"/>
      <c r="B863" s="260" t="s">
        <v>564</v>
      </c>
      <c r="C863" s="260"/>
      <c r="D863" s="260"/>
      <c r="E863" s="85" t="n">
        <v>11639</v>
      </c>
      <c r="F863" s="86" t="n">
        <v>0</v>
      </c>
      <c r="G863" s="327" t="n">
        <v>0</v>
      </c>
      <c r="H863" s="85" t="n">
        <v>0</v>
      </c>
      <c r="I863" s="85"/>
      <c r="J863" s="86" t="n">
        <v>0</v>
      </c>
      <c r="L863" s="86" t="n">
        <v>0</v>
      </c>
      <c r="M863" s="86" t="n">
        <v>0</v>
      </c>
      <c r="N863" s="86" t="n">
        <v>11639</v>
      </c>
      <c r="O863" s="86" t="n">
        <v>0</v>
      </c>
      <c r="P863" s="85" t="n">
        <v>0</v>
      </c>
      <c r="Q863" s="85"/>
      <c r="R863" s="86" t="n">
        <v>0</v>
      </c>
    </row>
    <row r="864" customFormat="false" ht="9" hidden="false" customHeight="false" outlineLevel="0" collapsed="false">
      <c r="A864" s="260"/>
      <c r="B864" s="260"/>
      <c r="C864" s="260"/>
      <c r="D864" s="260"/>
      <c r="H864" s="85"/>
      <c r="I864" s="85"/>
      <c r="P864" s="85"/>
      <c r="Q864" s="85"/>
    </row>
    <row r="865" customFormat="false" ht="9" hidden="false" customHeight="false" outlineLevel="0" collapsed="false">
      <c r="A865" s="260"/>
      <c r="B865" s="260" t="s">
        <v>567</v>
      </c>
      <c r="C865" s="260"/>
      <c r="D865" s="260"/>
      <c r="E865" s="85" t="n">
        <v>1583</v>
      </c>
      <c r="F865" s="86" t="n">
        <v>0</v>
      </c>
      <c r="G865" s="327" t="n">
        <v>0</v>
      </c>
      <c r="H865" s="85" t="n">
        <v>0</v>
      </c>
      <c r="I865" s="85"/>
      <c r="J865" s="86" t="n">
        <v>0</v>
      </c>
      <c r="L865" s="86" t="n">
        <v>0</v>
      </c>
      <c r="M865" s="86" t="n">
        <v>0</v>
      </c>
      <c r="N865" s="86" t="n">
        <v>1583</v>
      </c>
      <c r="O865" s="86" t="n">
        <v>0</v>
      </c>
      <c r="P865" s="85" t="n">
        <v>0</v>
      </c>
      <c r="Q865" s="85"/>
      <c r="R865" s="86" t="n">
        <v>0</v>
      </c>
    </row>
    <row r="866" customFormat="false" ht="9" hidden="false" customHeight="false" outlineLevel="0" collapsed="false">
      <c r="A866" s="260"/>
      <c r="B866" s="260"/>
      <c r="C866" s="260"/>
      <c r="D866" s="260"/>
      <c r="H866" s="85"/>
      <c r="I866" s="85"/>
    </row>
    <row r="867" customFormat="false" ht="9" hidden="false" customHeight="false" outlineLevel="0" collapsed="false">
      <c r="A867" s="260"/>
      <c r="B867" s="260"/>
      <c r="C867" s="260"/>
      <c r="D867" s="260"/>
      <c r="H867" s="85"/>
      <c r="I867" s="85"/>
    </row>
    <row r="868" customFormat="false" ht="9" hidden="false" customHeight="false" outlineLevel="0" collapsed="false">
      <c r="A868" s="260" t="s">
        <v>220</v>
      </c>
      <c r="B868" s="260"/>
      <c r="C868" s="260"/>
      <c r="D868" s="260"/>
      <c r="E868" s="394" t="n">
        <v>37948</v>
      </c>
      <c r="F868" s="85" t="n">
        <v>0</v>
      </c>
      <c r="G868" s="326" t="n">
        <v>0</v>
      </c>
      <c r="H868" s="85" t="n">
        <v>0</v>
      </c>
      <c r="I868" s="85"/>
      <c r="J868" s="85" t="n">
        <v>0</v>
      </c>
      <c r="K868" s="85"/>
      <c r="L868" s="85" t="n">
        <v>0</v>
      </c>
      <c r="M868" s="85" t="n">
        <v>5700</v>
      </c>
      <c r="N868" s="85" t="n">
        <v>32248</v>
      </c>
      <c r="O868" s="85" t="n">
        <v>0</v>
      </c>
      <c r="P868" s="85" t="s">
        <v>415</v>
      </c>
      <c r="Q868" s="85"/>
      <c r="R868" s="85" t="n">
        <v>0</v>
      </c>
    </row>
    <row r="869" customFormat="false" ht="9" hidden="false" customHeight="false" outlineLevel="0" collapsed="false">
      <c r="A869" s="260"/>
      <c r="B869" s="260"/>
      <c r="C869" s="260"/>
      <c r="D869" s="260"/>
      <c r="H869" s="85"/>
      <c r="I869" s="85"/>
      <c r="P869" s="85"/>
      <c r="Q869" s="85"/>
    </row>
    <row r="870" customFormat="false" ht="9" hidden="false" customHeight="false" outlineLevel="0" collapsed="false">
      <c r="A870" s="260"/>
      <c r="B870" s="260"/>
      <c r="C870" s="260"/>
      <c r="D870" s="260"/>
      <c r="H870" s="85"/>
      <c r="I870" s="85"/>
      <c r="P870" s="85"/>
      <c r="Q870" s="85"/>
    </row>
    <row r="871" customFormat="false" ht="9" hidden="false" customHeight="false" outlineLevel="0" collapsed="false">
      <c r="A871" s="260"/>
      <c r="B871" s="260" t="s">
        <v>564</v>
      </c>
      <c r="C871" s="260"/>
      <c r="D871" s="260"/>
      <c r="E871" s="85" t="n">
        <v>34893</v>
      </c>
      <c r="F871" s="86" t="n">
        <v>0</v>
      </c>
      <c r="G871" s="327" t="n">
        <v>0</v>
      </c>
      <c r="H871" s="85" t="n">
        <v>0</v>
      </c>
      <c r="I871" s="85"/>
      <c r="J871" s="86" t="n">
        <v>0</v>
      </c>
      <c r="L871" s="86" t="n">
        <v>0</v>
      </c>
      <c r="M871" s="86" t="n">
        <v>5700</v>
      </c>
      <c r="N871" s="86" t="n">
        <v>29193</v>
      </c>
      <c r="O871" s="86" t="n">
        <v>0</v>
      </c>
      <c r="P871" s="85" t="s">
        <v>415</v>
      </c>
      <c r="Q871" s="85"/>
      <c r="R871" s="86" t="n">
        <v>0</v>
      </c>
    </row>
    <row r="872" customFormat="false" ht="9" hidden="false" customHeight="false" outlineLevel="0" collapsed="false">
      <c r="A872" s="260"/>
      <c r="B872" s="260"/>
      <c r="C872" s="260"/>
      <c r="D872" s="260"/>
      <c r="H872" s="85"/>
      <c r="I872" s="85"/>
      <c r="P872" s="85"/>
      <c r="Q872" s="85"/>
    </row>
    <row r="873" customFormat="false" ht="9" hidden="false" customHeight="false" outlineLevel="0" collapsed="false">
      <c r="A873" s="260"/>
      <c r="B873" s="260" t="s">
        <v>567</v>
      </c>
      <c r="C873" s="260"/>
      <c r="D873" s="260"/>
      <c r="E873" s="85" t="n">
        <v>3055</v>
      </c>
      <c r="F873" s="86" t="n">
        <v>0</v>
      </c>
      <c r="G873" s="327" t="n">
        <v>0</v>
      </c>
      <c r="H873" s="85" t="n">
        <v>0</v>
      </c>
      <c r="I873" s="85"/>
      <c r="J873" s="86" t="n">
        <v>0</v>
      </c>
      <c r="L873" s="86" t="n">
        <v>0</v>
      </c>
      <c r="M873" s="86" t="n">
        <v>0</v>
      </c>
      <c r="N873" s="86" t="n">
        <v>3055</v>
      </c>
      <c r="O873" s="86" t="n">
        <v>0</v>
      </c>
      <c r="P873" s="85" t="n">
        <v>0</v>
      </c>
      <c r="Q873" s="85"/>
      <c r="R873" s="86" t="n">
        <v>0</v>
      </c>
    </row>
    <row r="874" customFormat="false" ht="9" hidden="false" customHeight="false" outlineLevel="0" collapsed="false">
      <c r="A874" s="427"/>
      <c r="B874" s="260"/>
      <c r="C874" s="260"/>
      <c r="D874" s="260"/>
      <c r="H874" s="85"/>
      <c r="I874" s="85"/>
    </row>
    <row r="875" customFormat="false" ht="9" hidden="false" customHeight="false" outlineLevel="0" collapsed="false">
      <c r="A875" s="427"/>
      <c r="B875" s="260"/>
      <c r="C875" s="260"/>
      <c r="D875" s="260"/>
      <c r="H875" s="85"/>
      <c r="I875" s="85"/>
    </row>
    <row r="876" customFormat="false" ht="9" hidden="false" customHeight="false" outlineLevel="0" collapsed="false">
      <c r="A876" s="260" t="s">
        <v>221</v>
      </c>
      <c r="B876" s="260"/>
      <c r="C876" s="260"/>
      <c r="D876" s="260"/>
      <c r="E876" s="394" t="n">
        <v>9779</v>
      </c>
      <c r="F876" s="85" t="n">
        <v>0</v>
      </c>
      <c r="G876" s="326" t="n">
        <v>0</v>
      </c>
      <c r="H876" s="85" t="n">
        <v>0</v>
      </c>
      <c r="I876" s="85"/>
      <c r="J876" s="85" t="n">
        <v>0</v>
      </c>
      <c r="K876" s="85"/>
      <c r="L876" s="85" t="n">
        <v>0</v>
      </c>
      <c r="M876" s="85" t="n">
        <v>9779</v>
      </c>
      <c r="N876" s="85" t="n">
        <v>0</v>
      </c>
      <c r="O876" s="85" t="n">
        <v>0</v>
      </c>
      <c r="P876" s="85" t="n">
        <v>0</v>
      </c>
      <c r="Q876" s="85"/>
      <c r="R876" s="85" t="n">
        <v>0</v>
      </c>
    </row>
    <row r="877" customFormat="false" ht="9" hidden="false" customHeight="false" outlineLevel="0" collapsed="false">
      <c r="A877" s="260"/>
      <c r="B877" s="260"/>
      <c r="C877" s="260"/>
      <c r="D877" s="260"/>
      <c r="H877" s="85"/>
      <c r="I877" s="85"/>
      <c r="P877" s="85"/>
      <c r="Q877" s="85"/>
    </row>
    <row r="878" customFormat="false" ht="9" hidden="false" customHeight="false" outlineLevel="0" collapsed="false">
      <c r="A878" s="260"/>
      <c r="B878" s="260"/>
      <c r="C878" s="260"/>
      <c r="D878" s="260"/>
      <c r="H878" s="85"/>
      <c r="I878" s="85"/>
      <c r="P878" s="85"/>
      <c r="Q878" s="85"/>
    </row>
    <row r="879" customFormat="false" ht="9" hidden="false" customHeight="false" outlineLevel="0" collapsed="false">
      <c r="A879" s="260"/>
      <c r="B879" s="260" t="s">
        <v>564</v>
      </c>
      <c r="C879" s="260"/>
      <c r="D879" s="260"/>
      <c r="E879" s="85" t="n">
        <v>9779</v>
      </c>
      <c r="F879" s="86" t="n">
        <v>0</v>
      </c>
      <c r="G879" s="327" t="n">
        <v>0</v>
      </c>
      <c r="H879" s="85" t="n">
        <v>0</v>
      </c>
      <c r="I879" s="85"/>
      <c r="J879" s="86" t="n">
        <v>0</v>
      </c>
      <c r="L879" s="86" t="n">
        <v>0</v>
      </c>
      <c r="M879" s="86" t="n">
        <v>9779</v>
      </c>
      <c r="N879" s="86" t="n">
        <v>0</v>
      </c>
      <c r="O879" s="86" t="n">
        <v>0</v>
      </c>
      <c r="P879" s="85" t="n">
        <v>0</v>
      </c>
      <c r="Q879" s="85"/>
      <c r="R879" s="86" t="n">
        <v>0</v>
      </c>
    </row>
    <row r="880" customFormat="false" ht="9" hidden="false" customHeight="false" outlineLevel="0" collapsed="false">
      <c r="A880" s="260"/>
      <c r="B880" s="260"/>
      <c r="C880" s="260"/>
      <c r="D880" s="260"/>
      <c r="H880" s="85"/>
      <c r="I880" s="85"/>
    </row>
    <row r="881" customFormat="false" ht="9" hidden="false" customHeight="false" outlineLevel="0" collapsed="false">
      <c r="A881" s="260"/>
      <c r="B881" s="260"/>
      <c r="C881" s="260"/>
      <c r="D881" s="260"/>
      <c r="H881" s="85"/>
      <c r="I881" s="85"/>
    </row>
    <row r="882" customFormat="false" ht="9" hidden="false" customHeight="false" outlineLevel="0" collapsed="false">
      <c r="A882" s="260" t="s">
        <v>222</v>
      </c>
      <c r="B882" s="260"/>
      <c r="C882" s="260"/>
      <c r="D882" s="260"/>
      <c r="E882" s="394" t="n">
        <v>36631</v>
      </c>
      <c r="F882" s="85" t="n">
        <v>0</v>
      </c>
      <c r="G882" s="326" t="n">
        <v>0</v>
      </c>
      <c r="H882" s="85" t="n">
        <v>0</v>
      </c>
      <c r="I882" s="85"/>
      <c r="J882" s="85" t="n">
        <v>0</v>
      </c>
      <c r="K882" s="85"/>
      <c r="L882" s="85" t="n">
        <v>0</v>
      </c>
      <c r="M882" s="85" t="n">
        <v>7217</v>
      </c>
      <c r="N882" s="85" t="n">
        <v>29414</v>
      </c>
      <c r="O882" s="85" t="n">
        <v>0</v>
      </c>
      <c r="P882" s="85" t="n">
        <v>0</v>
      </c>
      <c r="Q882" s="85"/>
      <c r="R882" s="85" t="n">
        <v>0</v>
      </c>
    </row>
    <row r="883" customFormat="false" ht="9" hidden="false" customHeight="false" outlineLevel="0" collapsed="false">
      <c r="A883" s="260"/>
      <c r="B883" s="260"/>
      <c r="C883" s="260"/>
      <c r="D883" s="260"/>
      <c r="H883" s="85"/>
      <c r="I883" s="85"/>
      <c r="P883" s="85"/>
      <c r="Q883" s="85"/>
    </row>
    <row r="884" customFormat="false" ht="9" hidden="false" customHeight="false" outlineLevel="0" collapsed="false">
      <c r="A884" s="260"/>
      <c r="B884" s="260"/>
      <c r="C884" s="260"/>
      <c r="D884" s="260"/>
      <c r="H884" s="85"/>
      <c r="I884" s="85"/>
      <c r="P884" s="85"/>
      <c r="Q884" s="85"/>
    </row>
    <row r="885" customFormat="false" ht="9" hidden="false" customHeight="false" outlineLevel="0" collapsed="false">
      <c r="A885" s="260"/>
      <c r="B885" s="260" t="s">
        <v>564</v>
      </c>
      <c r="C885" s="260"/>
      <c r="D885" s="260"/>
      <c r="E885" s="85" t="n">
        <v>33935</v>
      </c>
      <c r="F885" s="86" t="n">
        <v>0</v>
      </c>
      <c r="G885" s="327" t="n">
        <v>0</v>
      </c>
      <c r="H885" s="85" t="n">
        <v>0</v>
      </c>
      <c r="I885" s="85"/>
      <c r="J885" s="86" t="n">
        <v>0</v>
      </c>
      <c r="L885" s="86" t="n">
        <v>0</v>
      </c>
      <c r="M885" s="86" t="n">
        <v>7217</v>
      </c>
      <c r="N885" s="86" t="n">
        <v>26718</v>
      </c>
      <c r="O885" s="86" t="n">
        <v>0</v>
      </c>
      <c r="P885" s="85" t="n">
        <v>0</v>
      </c>
      <c r="Q885" s="85"/>
      <c r="R885" s="86" t="n">
        <v>0</v>
      </c>
    </row>
    <row r="886" customFormat="false" ht="9" hidden="false" customHeight="false" outlineLevel="0" collapsed="false">
      <c r="A886" s="260"/>
      <c r="B886" s="260"/>
      <c r="C886" s="260"/>
      <c r="D886" s="260"/>
      <c r="H886" s="85"/>
      <c r="I886" s="85"/>
      <c r="P886" s="85"/>
      <c r="Q886" s="85"/>
    </row>
    <row r="887" customFormat="false" ht="9" hidden="false" customHeight="false" outlineLevel="0" collapsed="false">
      <c r="A887" s="260"/>
      <c r="B887" s="260" t="s">
        <v>567</v>
      </c>
      <c r="C887" s="260"/>
      <c r="D887" s="260"/>
      <c r="E887" s="85" t="n">
        <v>2696</v>
      </c>
      <c r="F887" s="86" t="n">
        <v>0</v>
      </c>
      <c r="G887" s="327" t="n">
        <v>0</v>
      </c>
      <c r="H887" s="85" t="n">
        <v>0</v>
      </c>
      <c r="I887" s="85"/>
      <c r="J887" s="86" t="n">
        <v>0</v>
      </c>
      <c r="L887" s="86" t="n">
        <v>0</v>
      </c>
      <c r="M887" s="86" t="n">
        <v>0</v>
      </c>
      <c r="N887" s="86" t="n">
        <v>2696</v>
      </c>
      <c r="O887" s="86" t="n">
        <v>0</v>
      </c>
      <c r="P887" s="85" t="n">
        <v>0</v>
      </c>
      <c r="Q887" s="85"/>
      <c r="R887" s="86" t="n">
        <v>0</v>
      </c>
    </row>
    <row r="888" customFormat="false" ht="9" hidden="false" customHeight="false" outlineLevel="0" collapsed="false">
      <c r="A888" s="260"/>
      <c r="B888" s="260"/>
      <c r="C888" s="260"/>
      <c r="D888" s="260"/>
      <c r="H888" s="85"/>
      <c r="I888" s="85"/>
    </row>
    <row r="889" customFormat="false" ht="9" hidden="false" customHeight="false" outlineLevel="0" collapsed="false">
      <c r="A889" s="260"/>
      <c r="B889" s="260"/>
      <c r="C889" s="260"/>
      <c r="D889" s="260"/>
      <c r="H889" s="85"/>
      <c r="I889" s="85"/>
    </row>
    <row r="890" customFormat="false" ht="9" hidden="false" customHeight="false" outlineLevel="0" collapsed="false">
      <c r="A890" s="260" t="s">
        <v>223</v>
      </c>
      <c r="B890" s="260"/>
      <c r="C890" s="260"/>
      <c r="D890" s="260"/>
      <c r="E890" s="394" t="n">
        <v>23068</v>
      </c>
      <c r="F890" s="85" t="n">
        <v>0</v>
      </c>
      <c r="G890" s="326" t="n">
        <v>0</v>
      </c>
      <c r="H890" s="85" t="n">
        <v>694</v>
      </c>
      <c r="I890" s="85"/>
      <c r="J890" s="85" t="n">
        <v>0</v>
      </c>
      <c r="K890" s="85"/>
      <c r="L890" s="85" t="n">
        <v>0</v>
      </c>
      <c r="M890" s="85" t="n">
        <v>12574</v>
      </c>
      <c r="N890" s="85" t="n">
        <v>9800</v>
      </c>
      <c r="O890" s="85" t="n">
        <v>0</v>
      </c>
      <c r="P890" s="86" t="n">
        <v>0</v>
      </c>
      <c r="R890" s="85" t="n">
        <v>0</v>
      </c>
    </row>
    <row r="891" customFormat="false" ht="9" hidden="false" customHeight="false" outlineLevel="0" collapsed="false">
      <c r="A891" s="260"/>
      <c r="B891" s="260"/>
      <c r="C891" s="260"/>
      <c r="D891" s="260"/>
      <c r="H891" s="85"/>
      <c r="I891" s="85"/>
    </row>
    <row r="892" customFormat="false" ht="9" hidden="false" customHeight="false" outlineLevel="0" collapsed="false">
      <c r="A892" s="260"/>
      <c r="B892" s="260"/>
      <c r="C892" s="260"/>
      <c r="D892" s="260"/>
      <c r="H892" s="85"/>
      <c r="I892" s="85"/>
    </row>
    <row r="893" customFormat="false" ht="9" hidden="false" customHeight="false" outlineLevel="0" collapsed="false">
      <c r="A893" s="260"/>
      <c r="B893" s="260" t="s">
        <v>564</v>
      </c>
      <c r="C893" s="260"/>
      <c r="D893" s="260"/>
      <c r="E893" s="85" t="n">
        <v>23068</v>
      </c>
      <c r="F893" s="86" t="n">
        <v>0</v>
      </c>
      <c r="G893" s="327" t="n">
        <v>0</v>
      </c>
      <c r="H893" s="85" t="n">
        <v>694</v>
      </c>
      <c r="I893" s="85"/>
      <c r="J893" s="86" t="n">
        <v>0</v>
      </c>
      <c r="L893" s="86" t="n">
        <v>0</v>
      </c>
      <c r="M893" s="86" t="n">
        <v>12574</v>
      </c>
      <c r="N893" s="86" t="n">
        <v>9800</v>
      </c>
      <c r="O893" s="86" t="n">
        <v>0</v>
      </c>
      <c r="P893" s="86" t="n">
        <v>0</v>
      </c>
      <c r="R893" s="86" t="n">
        <v>0</v>
      </c>
    </row>
    <row r="894" customFormat="false" ht="9" hidden="false" customHeight="false" outlineLevel="0" collapsed="false">
      <c r="A894" s="260"/>
      <c r="B894" s="260"/>
      <c r="C894" s="260"/>
      <c r="D894" s="260"/>
      <c r="H894" s="85"/>
      <c r="I894" s="85"/>
    </row>
    <row r="895" customFormat="false" ht="9" hidden="false" customHeight="false" outlineLevel="0" collapsed="false">
      <c r="A895" s="260"/>
      <c r="B895" s="260"/>
      <c r="C895" s="260"/>
      <c r="D895" s="260"/>
      <c r="H895" s="85"/>
      <c r="I895" s="85"/>
    </row>
    <row r="896" customFormat="false" ht="9" hidden="false" customHeight="false" outlineLevel="0" collapsed="false">
      <c r="A896" s="260" t="s">
        <v>224</v>
      </c>
      <c r="B896" s="260"/>
      <c r="C896" s="260"/>
      <c r="D896" s="260"/>
      <c r="E896" s="394" t="n">
        <v>28538</v>
      </c>
      <c r="F896" s="85" t="n">
        <v>10322</v>
      </c>
      <c r="G896" s="326" t="n">
        <v>0</v>
      </c>
      <c r="H896" s="85" t="n">
        <v>0</v>
      </c>
      <c r="I896" s="85"/>
      <c r="J896" s="85" t="n">
        <v>0</v>
      </c>
      <c r="K896" s="85"/>
      <c r="L896" s="85" t="n">
        <v>0</v>
      </c>
      <c r="M896" s="85" t="n">
        <v>0</v>
      </c>
      <c r="N896" s="85" t="n">
        <v>18216</v>
      </c>
      <c r="O896" s="85" t="n">
        <v>0</v>
      </c>
      <c r="P896" s="85" t="s">
        <v>415</v>
      </c>
      <c r="Q896" s="85"/>
      <c r="R896" s="85" t="n">
        <v>0</v>
      </c>
    </row>
    <row r="897" customFormat="false" ht="9" hidden="false" customHeight="false" outlineLevel="0" collapsed="false">
      <c r="A897" s="260"/>
      <c r="B897" s="260"/>
      <c r="C897" s="260"/>
      <c r="D897" s="260"/>
      <c r="H897" s="85"/>
      <c r="I897" s="85"/>
      <c r="P897" s="85"/>
      <c r="Q897" s="85"/>
    </row>
    <row r="898" customFormat="false" ht="9" hidden="false" customHeight="false" outlineLevel="0" collapsed="false">
      <c r="A898" s="260"/>
      <c r="B898" s="260"/>
      <c r="C898" s="260"/>
      <c r="D898" s="260"/>
      <c r="H898" s="85"/>
      <c r="I898" s="85"/>
      <c r="P898" s="85"/>
      <c r="Q898" s="85"/>
    </row>
    <row r="899" customFormat="false" ht="9" hidden="false" customHeight="false" outlineLevel="0" collapsed="false">
      <c r="A899" s="260"/>
      <c r="B899" s="260" t="s">
        <v>564</v>
      </c>
      <c r="C899" s="260"/>
      <c r="D899" s="260"/>
      <c r="E899" s="85" t="n">
        <v>27487</v>
      </c>
      <c r="F899" s="86" t="n">
        <v>10322</v>
      </c>
      <c r="G899" s="327" t="n">
        <v>0</v>
      </c>
      <c r="H899" s="85" t="n">
        <v>0</v>
      </c>
      <c r="I899" s="85"/>
      <c r="J899" s="86" t="n">
        <v>0</v>
      </c>
      <c r="L899" s="86" t="n">
        <v>0</v>
      </c>
      <c r="M899" s="86" t="n">
        <v>0</v>
      </c>
      <c r="N899" s="86" t="n">
        <v>17165</v>
      </c>
      <c r="O899" s="86" t="n">
        <v>0</v>
      </c>
      <c r="P899" s="85" t="s">
        <v>415</v>
      </c>
      <c r="Q899" s="85"/>
      <c r="R899" s="86" t="n">
        <v>0</v>
      </c>
    </row>
    <row r="900" customFormat="false" ht="9" hidden="false" customHeight="false" outlineLevel="0" collapsed="false">
      <c r="A900" s="260"/>
      <c r="B900" s="260"/>
      <c r="C900" s="260"/>
      <c r="D900" s="260"/>
      <c r="H900" s="85"/>
      <c r="I900" s="85"/>
      <c r="P900" s="85"/>
      <c r="Q900" s="85"/>
    </row>
    <row r="901" customFormat="false" ht="9" hidden="false" customHeight="false" outlineLevel="0" collapsed="false">
      <c r="A901" s="260"/>
      <c r="B901" s="260" t="s">
        <v>567</v>
      </c>
      <c r="C901" s="260"/>
      <c r="D901" s="260"/>
      <c r="E901" s="85" t="n">
        <v>1051</v>
      </c>
      <c r="F901" s="86" t="n">
        <v>0</v>
      </c>
      <c r="G901" s="327" t="n">
        <v>0</v>
      </c>
      <c r="H901" s="85" t="n">
        <v>0</v>
      </c>
      <c r="I901" s="85"/>
      <c r="J901" s="86" t="n">
        <v>0</v>
      </c>
      <c r="L901" s="86" t="n">
        <v>0</v>
      </c>
      <c r="M901" s="86" t="n">
        <v>0</v>
      </c>
      <c r="N901" s="86" t="n">
        <v>1051</v>
      </c>
      <c r="O901" s="86" t="n">
        <v>0</v>
      </c>
      <c r="P901" s="85" t="n">
        <v>0</v>
      </c>
      <c r="Q901" s="85"/>
      <c r="R901" s="86" t="n">
        <v>0</v>
      </c>
    </row>
    <row r="902" customFormat="false" ht="9" hidden="false" customHeight="false" outlineLevel="0" collapsed="false">
      <c r="A902" s="260"/>
      <c r="B902" s="260"/>
      <c r="C902" s="260"/>
      <c r="D902" s="260"/>
      <c r="H902" s="85"/>
      <c r="I902" s="85"/>
    </row>
    <row r="903" customFormat="false" ht="9" hidden="false" customHeight="false" outlineLevel="0" collapsed="false">
      <c r="A903" s="260"/>
      <c r="B903" s="260"/>
      <c r="C903" s="260"/>
      <c r="D903" s="260"/>
      <c r="H903" s="85"/>
      <c r="I903" s="85"/>
    </row>
    <row r="904" customFormat="false" ht="9" hidden="false" customHeight="false" outlineLevel="0" collapsed="false">
      <c r="A904" s="260" t="s">
        <v>225</v>
      </c>
      <c r="B904" s="260"/>
      <c r="C904" s="260"/>
      <c r="D904" s="260"/>
      <c r="E904" s="394" t="n">
        <v>56220</v>
      </c>
      <c r="F904" s="85" t="n">
        <v>0</v>
      </c>
      <c r="G904" s="326" t="n">
        <v>9976</v>
      </c>
      <c r="H904" s="85" t="n">
        <v>2934</v>
      </c>
      <c r="I904" s="85"/>
      <c r="J904" s="85" t="n">
        <v>0</v>
      </c>
      <c r="K904" s="85"/>
      <c r="L904" s="85" t="n">
        <v>0</v>
      </c>
      <c r="M904" s="85" t="n">
        <v>18015</v>
      </c>
      <c r="N904" s="85" t="n">
        <v>25295</v>
      </c>
      <c r="O904" s="85" t="n">
        <v>0</v>
      </c>
      <c r="P904" s="85" t="s">
        <v>415</v>
      </c>
      <c r="Q904" s="85"/>
      <c r="R904" s="85" t="n">
        <v>0</v>
      </c>
    </row>
    <row r="905" customFormat="false" ht="9" hidden="false" customHeight="false" outlineLevel="0" collapsed="false">
      <c r="A905" s="260"/>
      <c r="B905" s="260"/>
      <c r="C905" s="260"/>
      <c r="D905" s="260"/>
      <c r="H905" s="85"/>
      <c r="I905" s="85"/>
    </row>
    <row r="906" customFormat="false" ht="9" hidden="false" customHeight="false" outlineLevel="0" collapsed="false">
      <c r="A906" s="260"/>
      <c r="B906" s="260"/>
      <c r="C906" s="260"/>
      <c r="D906" s="260"/>
      <c r="H906" s="85"/>
      <c r="I906" s="85"/>
    </row>
    <row r="907" customFormat="false" ht="9" hidden="false" customHeight="false" outlineLevel="0" collapsed="false">
      <c r="A907" s="260"/>
      <c r="B907" s="260" t="s">
        <v>564</v>
      </c>
      <c r="C907" s="260"/>
      <c r="D907" s="260"/>
      <c r="E907" s="85" t="n">
        <v>52986</v>
      </c>
      <c r="F907" s="86" t="n">
        <v>0</v>
      </c>
      <c r="G907" s="327" t="n">
        <v>9668</v>
      </c>
      <c r="H907" s="85" t="n">
        <v>2705</v>
      </c>
      <c r="I907" s="85"/>
      <c r="J907" s="86" t="n">
        <v>0</v>
      </c>
      <c r="L907" s="86" t="n">
        <v>0</v>
      </c>
      <c r="M907" s="86" t="n">
        <v>18015</v>
      </c>
      <c r="N907" s="86" t="n">
        <v>22598</v>
      </c>
      <c r="O907" s="86" t="n">
        <v>0</v>
      </c>
      <c r="P907" s="85" t="s">
        <v>415</v>
      </c>
      <c r="Q907" s="85"/>
      <c r="R907" s="86" t="n">
        <v>0</v>
      </c>
    </row>
    <row r="908" customFormat="false" ht="9" hidden="false" customHeight="false" outlineLevel="0" collapsed="false">
      <c r="A908" s="260"/>
      <c r="B908" s="260"/>
      <c r="C908" s="260"/>
      <c r="D908" s="260"/>
      <c r="H908" s="85"/>
      <c r="I908" s="85"/>
    </row>
    <row r="909" customFormat="false" ht="9" hidden="false" customHeight="false" outlineLevel="0" collapsed="false">
      <c r="A909" s="260"/>
      <c r="B909" s="260" t="s">
        <v>568</v>
      </c>
      <c r="C909" s="260"/>
      <c r="D909" s="260"/>
      <c r="E909" s="85" t="n">
        <v>278</v>
      </c>
      <c r="F909" s="86" t="n">
        <v>0</v>
      </c>
      <c r="G909" s="327" t="n">
        <v>6</v>
      </c>
      <c r="H909" s="85" t="n">
        <v>0</v>
      </c>
      <c r="I909" s="85"/>
      <c r="J909" s="86" t="n">
        <v>0</v>
      </c>
      <c r="L909" s="86" t="n">
        <v>0</v>
      </c>
      <c r="M909" s="86" t="n">
        <v>0</v>
      </c>
      <c r="N909" s="86" t="n">
        <v>272</v>
      </c>
      <c r="O909" s="86" t="n">
        <v>0</v>
      </c>
      <c r="P909" s="85" t="n">
        <v>0</v>
      </c>
      <c r="Q909" s="85"/>
      <c r="R909" s="86" t="n">
        <v>0</v>
      </c>
    </row>
    <row r="910" customFormat="false" ht="9" hidden="false" customHeight="false" outlineLevel="0" collapsed="false">
      <c r="A910" s="426"/>
      <c r="B910" s="426"/>
      <c r="C910" s="426"/>
      <c r="D910" s="426"/>
      <c r="H910" s="85"/>
      <c r="I910" s="85"/>
      <c r="P910" s="85"/>
      <c r="Q910" s="85"/>
    </row>
    <row r="911" customFormat="false" ht="9" hidden="false" customHeight="false" outlineLevel="0" collapsed="false">
      <c r="A911" s="260"/>
      <c r="B911" s="260" t="s">
        <v>566</v>
      </c>
      <c r="C911" s="260"/>
      <c r="D911" s="260"/>
      <c r="E911" s="85" t="n">
        <v>814</v>
      </c>
      <c r="F911" s="86" t="n">
        <v>0</v>
      </c>
      <c r="G911" s="327" t="n">
        <v>0</v>
      </c>
      <c r="H911" s="85" t="n">
        <v>0</v>
      </c>
      <c r="I911" s="85"/>
      <c r="J911" s="86" t="n">
        <v>0</v>
      </c>
      <c r="L911" s="86" t="n">
        <v>0</v>
      </c>
      <c r="M911" s="86" t="n">
        <v>0</v>
      </c>
      <c r="N911" s="86" t="n">
        <v>814</v>
      </c>
      <c r="O911" s="86" t="n">
        <v>0</v>
      </c>
      <c r="P911" s="85" t="n">
        <v>0</v>
      </c>
      <c r="Q911" s="85"/>
      <c r="R911" s="86" t="n">
        <v>0</v>
      </c>
    </row>
    <row r="912" customFormat="false" ht="9" hidden="false" customHeight="false" outlineLevel="0" collapsed="false">
      <c r="A912" s="260"/>
      <c r="B912" s="260"/>
      <c r="C912" s="260"/>
      <c r="D912" s="260"/>
      <c r="H912" s="85"/>
      <c r="I912" s="85"/>
      <c r="P912" s="85"/>
      <c r="Q912" s="85"/>
    </row>
    <row r="913" customFormat="false" ht="9" hidden="false" customHeight="false" outlineLevel="0" collapsed="false">
      <c r="A913" s="260"/>
      <c r="B913" s="260" t="s">
        <v>567</v>
      </c>
      <c r="C913" s="260"/>
      <c r="D913" s="260"/>
      <c r="E913" s="85" t="n">
        <v>2142</v>
      </c>
      <c r="F913" s="86" t="n">
        <v>0</v>
      </c>
      <c r="G913" s="327" t="n">
        <v>302</v>
      </c>
      <c r="H913" s="85" t="n">
        <v>229</v>
      </c>
      <c r="I913" s="85"/>
      <c r="J913" s="86" t="n">
        <v>0</v>
      </c>
      <c r="L913" s="86" t="n">
        <v>0</v>
      </c>
      <c r="M913" s="86" t="n">
        <v>0</v>
      </c>
      <c r="N913" s="86" t="n">
        <v>1611</v>
      </c>
      <c r="O913" s="86" t="n">
        <v>0</v>
      </c>
      <c r="P913" s="85" t="n">
        <v>0</v>
      </c>
      <c r="Q913" s="85"/>
      <c r="R913" s="86" t="n">
        <v>0</v>
      </c>
    </row>
    <row r="914" customFormat="false" ht="9" hidden="false" customHeight="false" outlineLevel="0" collapsed="false">
      <c r="A914" s="260"/>
      <c r="B914" s="260"/>
      <c r="C914" s="260"/>
      <c r="D914" s="260"/>
      <c r="H914" s="85"/>
      <c r="I914" s="85"/>
    </row>
    <row r="915" customFormat="false" ht="9" hidden="false" customHeight="false" outlineLevel="0" collapsed="false">
      <c r="A915" s="260"/>
      <c r="B915" s="260"/>
      <c r="C915" s="260"/>
      <c r="D915" s="260"/>
      <c r="H915" s="85"/>
      <c r="I915" s="85"/>
    </row>
    <row r="916" customFormat="false" ht="9" hidden="false" customHeight="false" outlineLevel="0" collapsed="false">
      <c r="A916" s="260" t="s">
        <v>226</v>
      </c>
      <c r="B916" s="260"/>
      <c r="C916" s="260"/>
      <c r="D916" s="260"/>
      <c r="E916" s="394" t="n">
        <v>71454</v>
      </c>
      <c r="F916" s="85" t="n">
        <v>6546</v>
      </c>
      <c r="G916" s="326" t="n">
        <v>0</v>
      </c>
      <c r="H916" s="85" t="n">
        <v>0</v>
      </c>
      <c r="I916" s="85"/>
      <c r="J916" s="85" t="n">
        <v>0</v>
      </c>
      <c r="K916" s="85"/>
      <c r="L916" s="85" t="n">
        <v>0</v>
      </c>
      <c r="M916" s="85" t="n">
        <v>0</v>
      </c>
      <c r="N916" s="85" t="n">
        <v>64908</v>
      </c>
      <c r="O916" s="85" t="n">
        <v>0</v>
      </c>
      <c r="P916" s="85" t="n">
        <v>0</v>
      </c>
      <c r="Q916" s="85"/>
      <c r="R916" s="85" t="n">
        <v>0</v>
      </c>
    </row>
    <row r="917" customFormat="false" ht="9" hidden="false" customHeight="false" outlineLevel="0" collapsed="false">
      <c r="A917" s="260"/>
      <c r="B917" s="260"/>
      <c r="C917" s="260"/>
      <c r="D917" s="260"/>
      <c r="H917" s="85"/>
      <c r="I917" s="85"/>
      <c r="P917" s="85"/>
      <c r="Q917" s="85"/>
    </row>
    <row r="918" customFormat="false" ht="9" hidden="false" customHeight="false" outlineLevel="0" collapsed="false">
      <c r="A918" s="260"/>
      <c r="B918" s="260"/>
      <c r="C918" s="260"/>
      <c r="D918" s="260"/>
      <c r="H918" s="85"/>
      <c r="I918" s="85"/>
      <c r="P918" s="85"/>
      <c r="Q918" s="85"/>
    </row>
    <row r="919" customFormat="false" ht="9" hidden="false" customHeight="false" outlineLevel="0" collapsed="false">
      <c r="A919" s="260"/>
      <c r="B919" s="260" t="s">
        <v>564</v>
      </c>
      <c r="C919" s="260"/>
      <c r="D919" s="260"/>
      <c r="E919" s="85" t="n">
        <v>59940</v>
      </c>
      <c r="F919" s="86" t="n">
        <v>6450</v>
      </c>
      <c r="G919" s="327" t="n">
        <v>0</v>
      </c>
      <c r="H919" s="85" t="n">
        <v>0</v>
      </c>
      <c r="I919" s="85"/>
      <c r="J919" s="86" t="n">
        <v>0</v>
      </c>
      <c r="L919" s="86" t="n">
        <v>0</v>
      </c>
      <c r="M919" s="86" t="n">
        <v>0</v>
      </c>
      <c r="N919" s="86" t="n">
        <v>53490</v>
      </c>
      <c r="O919" s="86" t="n">
        <v>0</v>
      </c>
      <c r="P919" s="85" t="n">
        <v>0</v>
      </c>
      <c r="Q919" s="85"/>
      <c r="R919" s="86" t="n">
        <v>0</v>
      </c>
    </row>
    <row r="920" customFormat="false" ht="9" hidden="false" customHeight="false" outlineLevel="0" collapsed="false">
      <c r="A920" s="260"/>
      <c r="B920" s="260"/>
      <c r="C920" s="260"/>
      <c r="D920" s="260"/>
      <c r="H920" s="85"/>
      <c r="I920" s="85"/>
      <c r="P920" s="85"/>
      <c r="Q920" s="85"/>
    </row>
    <row r="921" customFormat="false" ht="9" hidden="false" customHeight="false" outlineLevel="0" collapsed="false">
      <c r="A921" s="260"/>
      <c r="B921" s="260" t="s">
        <v>568</v>
      </c>
      <c r="C921" s="260"/>
      <c r="D921" s="260"/>
      <c r="E921" s="85" t="n">
        <v>4284</v>
      </c>
      <c r="F921" s="86" t="n">
        <v>0</v>
      </c>
      <c r="G921" s="327" t="n">
        <v>0</v>
      </c>
      <c r="H921" s="85" t="n">
        <v>0</v>
      </c>
      <c r="I921" s="85"/>
      <c r="J921" s="86" t="n">
        <v>0</v>
      </c>
      <c r="L921" s="86" t="n">
        <v>0</v>
      </c>
      <c r="M921" s="86" t="n">
        <v>0</v>
      </c>
      <c r="N921" s="86" t="n">
        <v>4284</v>
      </c>
      <c r="O921" s="86" t="n">
        <v>0</v>
      </c>
      <c r="P921" s="85" t="n">
        <v>0</v>
      </c>
      <c r="Q921" s="85"/>
      <c r="R921" s="86" t="n">
        <v>0</v>
      </c>
    </row>
    <row r="922" customFormat="false" ht="9" hidden="false" customHeight="false" outlineLevel="0" collapsed="false">
      <c r="A922" s="426"/>
      <c r="B922" s="426"/>
      <c r="C922" s="426"/>
      <c r="D922" s="426"/>
      <c r="H922" s="85"/>
      <c r="I922" s="85"/>
      <c r="P922" s="85"/>
      <c r="Q922" s="85"/>
    </row>
    <row r="923" customFormat="false" ht="9" hidden="false" customHeight="false" outlineLevel="0" collapsed="false">
      <c r="A923" s="260"/>
      <c r="B923" s="260" t="s">
        <v>566</v>
      </c>
      <c r="C923" s="260"/>
      <c r="D923" s="260"/>
      <c r="E923" s="85" t="n">
        <v>437</v>
      </c>
      <c r="F923" s="86" t="n">
        <v>96</v>
      </c>
      <c r="G923" s="327" t="n">
        <v>0</v>
      </c>
      <c r="H923" s="85" t="n">
        <v>0</v>
      </c>
      <c r="I923" s="85"/>
      <c r="J923" s="86" t="n">
        <v>0</v>
      </c>
      <c r="L923" s="86" t="n">
        <v>0</v>
      </c>
      <c r="M923" s="86" t="n">
        <v>0</v>
      </c>
      <c r="N923" s="86" t="n">
        <v>341</v>
      </c>
      <c r="O923" s="86" t="n">
        <v>0</v>
      </c>
      <c r="P923" s="85" t="n">
        <v>0</v>
      </c>
      <c r="Q923" s="85"/>
      <c r="R923" s="86" t="n">
        <v>0</v>
      </c>
    </row>
    <row r="924" customFormat="false" ht="9" hidden="false" customHeight="false" outlineLevel="0" collapsed="false">
      <c r="A924" s="260"/>
      <c r="B924" s="260"/>
      <c r="C924" s="260"/>
      <c r="D924" s="260"/>
      <c r="H924" s="85"/>
      <c r="I924" s="85"/>
      <c r="P924" s="85"/>
      <c r="Q924" s="85"/>
    </row>
    <row r="925" customFormat="false" ht="9" hidden="false" customHeight="false" outlineLevel="0" collapsed="false">
      <c r="A925" s="260"/>
      <c r="B925" s="260" t="s">
        <v>567</v>
      </c>
      <c r="C925" s="260"/>
      <c r="D925" s="260"/>
      <c r="E925" s="85" t="n">
        <v>6793</v>
      </c>
      <c r="F925" s="86" t="n">
        <v>0</v>
      </c>
      <c r="G925" s="327" t="n">
        <v>0</v>
      </c>
      <c r="H925" s="85" t="n">
        <v>0</v>
      </c>
      <c r="I925" s="85"/>
      <c r="J925" s="86" t="n">
        <v>0</v>
      </c>
      <c r="L925" s="86" t="n">
        <v>0</v>
      </c>
      <c r="M925" s="86" t="n">
        <v>0</v>
      </c>
      <c r="N925" s="86" t="n">
        <v>6793</v>
      </c>
      <c r="O925" s="86" t="n">
        <v>0</v>
      </c>
      <c r="P925" s="85" t="n">
        <v>0</v>
      </c>
      <c r="Q925" s="85"/>
      <c r="R925" s="86" t="n">
        <v>0</v>
      </c>
    </row>
    <row r="926" customFormat="false" ht="9" hidden="false" customHeight="false" outlineLevel="0" collapsed="false">
      <c r="A926" s="260"/>
      <c r="B926" s="260"/>
      <c r="C926" s="260"/>
      <c r="D926" s="260"/>
      <c r="H926" s="85"/>
      <c r="I926" s="85"/>
    </row>
    <row r="927" customFormat="false" ht="9" hidden="false" customHeight="false" outlineLevel="0" collapsed="false">
      <c r="A927" s="260"/>
      <c r="B927" s="260"/>
      <c r="C927" s="260"/>
      <c r="D927" s="260"/>
      <c r="H927" s="85"/>
      <c r="I927" s="85"/>
    </row>
    <row r="928" customFormat="false" ht="9" hidden="false" customHeight="false" outlineLevel="0" collapsed="false">
      <c r="A928" s="260" t="s">
        <v>227</v>
      </c>
      <c r="B928" s="260"/>
      <c r="C928" s="260"/>
      <c r="D928" s="260"/>
      <c r="E928" s="394" t="n">
        <v>41631</v>
      </c>
      <c r="F928" s="85" t="n">
        <v>0</v>
      </c>
      <c r="G928" s="326" t="n">
        <v>0</v>
      </c>
      <c r="H928" s="85" t="n">
        <v>0</v>
      </c>
      <c r="I928" s="85"/>
      <c r="J928" s="85" t="n">
        <v>0</v>
      </c>
      <c r="K928" s="85"/>
      <c r="L928" s="85" t="n">
        <v>0</v>
      </c>
      <c r="M928" s="85" t="n">
        <v>12370</v>
      </c>
      <c r="N928" s="85" t="n">
        <v>29261</v>
      </c>
      <c r="O928" s="85" t="n">
        <v>0</v>
      </c>
      <c r="P928" s="85" t="n">
        <v>0</v>
      </c>
      <c r="Q928" s="85"/>
      <c r="R928" s="85" t="n">
        <v>0</v>
      </c>
    </row>
    <row r="929" customFormat="false" ht="9" hidden="false" customHeight="false" outlineLevel="0" collapsed="false">
      <c r="A929" s="260"/>
      <c r="B929" s="260"/>
      <c r="C929" s="260"/>
      <c r="D929" s="260"/>
      <c r="H929" s="85"/>
      <c r="I929" s="85"/>
      <c r="P929" s="85"/>
      <c r="Q929" s="85"/>
    </row>
    <row r="930" customFormat="false" ht="9" hidden="false" customHeight="false" outlineLevel="0" collapsed="false">
      <c r="A930" s="260"/>
      <c r="B930" s="260"/>
      <c r="C930" s="260"/>
      <c r="D930" s="260"/>
      <c r="H930" s="85"/>
      <c r="I930" s="85"/>
      <c r="P930" s="85"/>
      <c r="Q930" s="85"/>
    </row>
    <row r="931" customFormat="false" ht="9" hidden="false" customHeight="false" outlineLevel="0" collapsed="false">
      <c r="A931" s="260"/>
      <c r="B931" s="260" t="s">
        <v>564</v>
      </c>
      <c r="C931" s="260"/>
      <c r="D931" s="260"/>
      <c r="E931" s="85" t="n">
        <v>40065</v>
      </c>
      <c r="F931" s="86" t="n">
        <v>0</v>
      </c>
      <c r="G931" s="327" t="n">
        <v>0</v>
      </c>
      <c r="H931" s="85" t="n">
        <v>0</v>
      </c>
      <c r="I931" s="85"/>
      <c r="J931" s="86" t="n">
        <v>0</v>
      </c>
      <c r="L931" s="86" t="n">
        <v>0</v>
      </c>
      <c r="M931" s="86" t="n">
        <v>12370</v>
      </c>
      <c r="N931" s="86" t="n">
        <v>27695</v>
      </c>
      <c r="O931" s="86" t="n">
        <v>0</v>
      </c>
      <c r="P931" s="85" t="n">
        <v>0</v>
      </c>
      <c r="Q931" s="85"/>
      <c r="R931" s="86" t="n">
        <v>0</v>
      </c>
    </row>
    <row r="932" customFormat="false" ht="9" hidden="false" customHeight="false" outlineLevel="0" collapsed="false">
      <c r="A932" s="260"/>
      <c r="B932" s="260"/>
      <c r="C932" s="260"/>
      <c r="D932" s="260"/>
      <c r="H932" s="85"/>
      <c r="I932" s="85"/>
      <c r="P932" s="85"/>
      <c r="Q932" s="85"/>
    </row>
    <row r="933" customFormat="false" ht="9" hidden="false" customHeight="false" outlineLevel="0" collapsed="false">
      <c r="A933" s="260"/>
      <c r="B933" s="260" t="s">
        <v>567</v>
      </c>
      <c r="C933" s="260"/>
      <c r="D933" s="260"/>
      <c r="E933" s="85" t="n">
        <v>1566</v>
      </c>
      <c r="F933" s="86" t="n">
        <v>0</v>
      </c>
      <c r="G933" s="327" t="n">
        <v>0</v>
      </c>
      <c r="H933" s="85" t="n">
        <v>0</v>
      </c>
      <c r="I933" s="85"/>
      <c r="J933" s="86" t="n">
        <v>0</v>
      </c>
      <c r="L933" s="86" t="n">
        <v>0</v>
      </c>
      <c r="M933" s="86" t="n">
        <v>0</v>
      </c>
      <c r="N933" s="86" t="n">
        <v>1566</v>
      </c>
      <c r="O933" s="86" t="n">
        <v>0</v>
      </c>
      <c r="P933" s="85" t="n">
        <v>0</v>
      </c>
      <c r="Q933" s="85"/>
      <c r="R933" s="86" t="n">
        <v>0</v>
      </c>
    </row>
    <row r="934" customFormat="false" ht="9" hidden="false" customHeight="false" outlineLevel="0" collapsed="false">
      <c r="A934" s="260"/>
      <c r="B934" s="260"/>
      <c r="C934" s="260"/>
      <c r="D934" s="260"/>
      <c r="H934" s="85"/>
      <c r="I934" s="85"/>
    </row>
    <row r="935" customFormat="false" ht="9" hidden="false" customHeight="false" outlineLevel="0" collapsed="false">
      <c r="A935" s="260"/>
      <c r="B935" s="260"/>
      <c r="C935" s="260"/>
      <c r="D935" s="260"/>
      <c r="H935" s="85"/>
      <c r="I935" s="85"/>
    </row>
    <row r="936" customFormat="false" ht="9" hidden="false" customHeight="false" outlineLevel="0" collapsed="false">
      <c r="A936" s="260" t="s">
        <v>228</v>
      </c>
      <c r="B936" s="260"/>
      <c r="C936" s="260"/>
      <c r="D936" s="260"/>
      <c r="E936" s="394" t="n">
        <v>19650</v>
      </c>
      <c r="F936" s="85" t="n">
        <v>0</v>
      </c>
      <c r="G936" s="326" t="n">
        <v>0</v>
      </c>
      <c r="H936" s="85" t="n">
        <v>0</v>
      </c>
      <c r="I936" s="85"/>
      <c r="J936" s="85" t="n">
        <v>0</v>
      </c>
      <c r="K936" s="85"/>
      <c r="L936" s="85" t="n">
        <v>0</v>
      </c>
      <c r="M936" s="85" t="n">
        <v>5435</v>
      </c>
      <c r="N936" s="85" t="n">
        <v>14215</v>
      </c>
      <c r="O936" s="85" t="n">
        <v>0</v>
      </c>
      <c r="P936" s="85" t="n">
        <v>0</v>
      </c>
      <c r="Q936" s="85"/>
      <c r="R936" s="85" t="n">
        <v>0</v>
      </c>
    </row>
    <row r="937" customFormat="false" ht="9" hidden="false" customHeight="false" outlineLevel="0" collapsed="false">
      <c r="A937" s="260"/>
      <c r="B937" s="260"/>
      <c r="C937" s="260"/>
      <c r="D937" s="260"/>
      <c r="H937" s="85"/>
      <c r="I937" s="85"/>
      <c r="P937" s="85"/>
      <c r="Q937" s="85"/>
    </row>
    <row r="938" customFormat="false" ht="9" hidden="false" customHeight="false" outlineLevel="0" collapsed="false">
      <c r="A938" s="260"/>
      <c r="B938" s="260"/>
      <c r="C938" s="260"/>
      <c r="D938" s="260"/>
      <c r="H938" s="85"/>
      <c r="I938" s="85"/>
      <c r="P938" s="85"/>
      <c r="Q938" s="85"/>
    </row>
    <row r="939" customFormat="false" ht="9" hidden="false" customHeight="false" outlineLevel="0" collapsed="false">
      <c r="A939" s="260"/>
      <c r="B939" s="260" t="s">
        <v>564</v>
      </c>
      <c r="C939" s="260"/>
      <c r="D939" s="260"/>
      <c r="E939" s="85" t="n">
        <v>17692</v>
      </c>
      <c r="F939" s="86" t="n">
        <v>0</v>
      </c>
      <c r="G939" s="327" t="n">
        <v>0</v>
      </c>
      <c r="H939" s="85" t="n">
        <v>0</v>
      </c>
      <c r="I939" s="85"/>
      <c r="J939" s="86" t="n">
        <v>0</v>
      </c>
      <c r="L939" s="86" t="n">
        <v>0</v>
      </c>
      <c r="M939" s="86" t="n">
        <v>5435</v>
      </c>
      <c r="N939" s="86" t="n">
        <v>12257</v>
      </c>
      <c r="O939" s="86" t="n">
        <v>0</v>
      </c>
      <c r="P939" s="85" t="n">
        <v>0</v>
      </c>
      <c r="Q939" s="85"/>
      <c r="R939" s="86" t="n">
        <v>0</v>
      </c>
    </row>
    <row r="940" customFormat="false" ht="9" hidden="false" customHeight="false" outlineLevel="0" collapsed="false">
      <c r="A940" s="260"/>
      <c r="B940" s="260"/>
      <c r="C940" s="260"/>
      <c r="D940" s="260"/>
      <c r="H940" s="85"/>
      <c r="I940" s="85"/>
      <c r="P940" s="85"/>
      <c r="Q940" s="85"/>
    </row>
    <row r="941" customFormat="false" ht="9" hidden="false" customHeight="false" outlineLevel="0" collapsed="false">
      <c r="A941" s="260"/>
      <c r="B941" s="260" t="s">
        <v>567</v>
      </c>
      <c r="C941" s="260"/>
      <c r="D941" s="260"/>
      <c r="E941" s="85" t="n">
        <v>1958</v>
      </c>
      <c r="F941" s="86" t="n">
        <v>0</v>
      </c>
      <c r="G941" s="327" t="n">
        <v>0</v>
      </c>
      <c r="H941" s="85" t="n">
        <v>0</v>
      </c>
      <c r="I941" s="85"/>
      <c r="J941" s="86" t="n">
        <v>0</v>
      </c>
      <c r="L941" s="86" t="n">
        <v>0</v>
      </c>
      <c r="M941" s="86" t="n">
        <v>0</v>
      </c>
      <c r="N941" s="86" t="n">
        <v>1958</v>
      </c>
      <c r="O941" s="86" t="n">
        <v>0</v>
      </c>
      <c r="P941" s="85" t="n">
        <v>0</v>
      </c>
      <c r="Q941" s="85"/>
      <c r="R941" s="86" t="n">
        <v>0</v>
      </c>
    </row>
    <row r="942" customFormat="false" ht="8.45" hidden="false" customHeight="true" outlineLevel="0" collapsed="false">
      <c r="A942" s="260"/>
      <c r="B942" s="260"/>
      <c r="C942" s="260"/>
      <c r="D942" s="260"/>
      <c r="H942" s="85"/>
      <c r="I942" s="85"/>
    </row>
    <row r="943" customFormat="false" ht="9" hidden="false" customHeight="false" outlineLevel="0" collapsed="false">
      <c r="A943" s="260"/>
      <c r="B943" s="260"/>
      <c r="C943" s="260"/>
      <c r="D943" s="260"/>
      <c r="H943" s="85"/>
      <c r="I943" s="85"/>
    </row>
    <row r="944" customFormat="false" ht="9" hidden="false" customHeight="false" outlineLevel="0" collapsed="false">
      <c r="A944" s="260" t="s">
        <v>229</v>
      </c>
      <c r="B944" s="260"/>
      <c r="C944" s="260"/>
      <c r="D944" s="260"/>
      <c r="E944" s="394" t="n">
        <v>9323</v>
      </c>
      <c r="F944" s="85" t="n">
        <v>0</v>
      </c>
      <c r="G944" s="326" t="n">
        <v>0</v>
      </c>
      <c r="H944" s="85" t="n">
        <v>0</v>
      </c>
      <c r="I944" s="85"/>
      <c r="J944" s="85" t="n">
        <v>0</v>
      </c>
      <c r="K944" s="85"/>
      <c r="L944" s="85" t="n">
        <v>0</v>
      </c>
      <c r="M944" s="85" t="n">
        <v>5473</v>
      </c>
      <c r="N944" s="85" t="n">
        <v>3850</v>
      </c>
      <c r="O944" s="85" t="n">
        <v>0</v>
      </c>
      <c r="P944" s="85" t="n">
        <v>0</v>
      </c>
      <c r="Q944" s="85"/>
      <c r="R944" s="85" t="n">
        <v>0</v>
      </c>
    </row>
    <row r="945" customFormat="false" ht="8.45" hidden="false" customHeight="true" outlineLevel="0" collapsed="false">
      <c r="A945" s="260"/>
      <c r="B945" s="260"/>
      <c r="C945" s="260"/>
      <c r="D945" s="260"/>
      <c r="H945" s="85"/>
      <c r="I945" s="85"/>
      <c r="P945" s="85"/>
      <c r="Q945" s="85"/>
    </row>
    <row r="946" customFormat="false" ht="9" hidden="false" customHeight="false" outlineLevel="0" collapsed="false">
      <c r="A946" s="260"/>
      <c r="B946" s="260"/>
      <c r="C946" s="260"/>
      <c r="D946" s="260"/>
      <c r="H946" s="85"/>
      <c r="I946" s="85"/>
      <c r="P946" s="85"/>
      <c r="Q946" s="85"/>
    </row>
    <row r="947" customFormat="false" ht="9" hidden="false" customHeight="false" outlineLevel="0" collapsed="false">
      <c r="A947" s="260"/>
      <c r="B947" s="260" t="s">
        <v>564</v>
      </c>
      <c r="C947" s="260"/>
      <c r="D947" s="260"/>
      <c r="E947" s="85" t="n">
        <v>9323</v>
      </c>
      <c r="F947" s="86" t="n">
        <v>0</v>
      </c>
      <c r="G947" s="327" t="n">
        <v>0</v>
      </c>
      <c r="H947" s="85" t="n">
        <v>0</v>
      </c>
      <c r="I947" s="85"/>
      <c r="J947" s="86" t="n">
        <v>0</v>
      </c>
      <c r="L947" s="86" t="n">
        <v>0</v>
      </c>
      <c r="M947" s="86" t="n">
        <v>5473</v>
      </c>
      <c r="N947" s="86" t="n">
        <v>3850</v>
      </c>
      <c r="O947" s="86" t="n">
        <v>0</v>
      </c>
      <c r="P947" s="85" t="n">
        <v>0</v>
      </c>
      <c r="Q947" s="85"/>
      <c r="R947" s="86" t="n">
        <v>0</v>
      </c>
    </row>
    <row r="948" customFormat="false" ht="8.45" hidden="false" customHeight="true" outlineLevel="0" collapsed="false">
      <c r="A948" s="260"/>
      <c r="B948" s="260"/>
      <c r="C948" s="260"/>
      <c r="D948" s="260"/>
      <c r="H948" s="85"/>
      <c r="I948" s="85"/>
    </row>
    <row r="949" customFormat="false" ht="9" hidden="false" customHeight="false" outlineLevel="0" collapsed="false">
      <c r="A949" s="260"/>
      <c r="B949" s="260"/>
      <c r="C949" s="260"/>
      <c r="D949" s="260"/>
      <c r="H949" s="85"/>
      <c r="I949" s="85"/>
    </row>
    <row r="950" customFormat="false" ht="9" hidden="false" customHeight="false" outlineLevel="0" collapsed="false">
      <c r="A950" s="260" t="s">
        <v>230</v>
      </c>
      <c r="B950" s="260"/>
      <c r="C950" s="260"/>
      <c r="D950" s="260"/>
      <c r="E950" s="394" t="n">
        <v>4041313</v>
      </c>
      <c r="F950" s="85" t="n">
        <v>2206617</v>
      </c>
      <c r="G950" s="326" t="n">
        <v>295736</v>
      </c>
      <c r="H950" s="85" t="n">
        <v>541030</v>
      </c>
      <c r="I950" s="85"/>
      <c r="J950" s="85" t="n">
        <v>39447</v>
      </c>
      <c r="K950" s="85"/>
      <c r="L950" s="85" t="n">
        <v>71495</v>
      </c>
      <c r="M950" s="85" t="n">
        <v>0</v>
      </c>
      <c r="N950" s="85" t="n">
        <v>758928</v>
      </c>
      <c r="O950" s="85" t="n">
        <v>108412</v>
      </c>
      <c r="P950" s="85" t="s">
        <v>415</v>
      </c>
      <c r="Q950" s="85"/>
      <c r="R950" s="85" t="n">
        <v>19648</v>
      </c>
    </row>
    <row r="951" customFormat="false" ht="8.45" hidden="false" customHeight="true" outlineLevel="0" collapsed="false">
      <c r="A951" s="260"/>
      <c r="B951" s="260"/>
      <c r="C951" s="260"/>
      <c r="D951" s="260"/>
      <c r="H951" s="85"/>
      <c r="I951" s="85"/>
    </row>
    <row r="952" customFormat="false" ht="9" hidden="false" customHeight="false" outlineLevel="0" collapsed="false">
      <c r="A952" s="260"/>
      <c r="B952" s="260"/>
      <c r="C952" s="260"/>
      <c r="D952" s="260"/>
      <c r="H952" s="85"/>
      <c r="I952" s="85"/>
    </row>
    <row r="953" customFormat="false" ht="9" hidden="false" customHeight="false" outlineLevel="0" collapsed="false">
      <c r="A953" s="260"/>
      <c r="B953" s="260" t="s">
        <v>564</v>
      </c>
      <c r="C953" s="260"/>
      <c r="D953" s="260"/>
      <c r="E953" s="85" t="n">
        <v>2287669</v>
      </c>
      <c r="F953" s="86" t="n">
        <v>1310211</v>
      </c>
      <c r="G953" s="327" t="n">
        <v>126170</v>
      </c>
      <c r="H953" s="85" t="n">
        <v>217693</v>
      </c>
      <c r="I953" s="85"/>
      <c r="J953" s="86" t="n">
        <v>31000</v>
      </c>
      <c r="L953" s="86" t="n">
        <v>0</v>
      </c>
      <c r="M953" s="86" t="n">
        <v>0</v>
      </c>
      <c r="N953" s="86" t="n">
        <v>579677</v>
      </c>
      <c r="O953" s="86" t="n">
        <v>17312</v>
      </c>
      <c r="P953" s="85" t="s">
        <v>415</v>
      </c>
      <c r="Q953" s="85"/>
      <c r="R953" s="86" t="n">
        <v>5606</v>
      </c>
    </row>
    <row r="954" customFormat="false" ht="9" hidden="false" customHeight="false" outlineLevel="0" collapsed="false">
      <c r="A954" s="260"/>
      <c r="B954" s="260"/>
      <c r="C954" s="260"/>
      <c r="D954" s="260"/>
      <c r="H954" s="85"/>
      <c r="I954" s="85"/>
    </row>
    <row r="955" customFormat="false" ht="9" hidden="false" customHeight="false" outlineLevel="0" collapsed="false">
      <c r="A955" s="260"/>
      <c r="B955" s="260" t="s">
        <v>568</v>
      </c>
      <c r="C955" s="260"/>
      <c r="D955" s="260"/>
      <c r="E955" s="85" t="n">
        <v>1029548</v>
      </c>
      <c r="F955" s="86" t="n">
        <v>534859</v>
      </c>
      <c r="G955" s="327" t="n">
        <v>123981</v>
      </c>
      <c r="H955" s="85" t="n">
        <v>194017</v>
      </c>
      <c r="I955" s="85"/>
      <c r="J955" s="86" t="n">
        <v>6218</v>
      </c>
      <c r="L955" s="86" t="n">
        <v>38781</v>
      </c>
      <c r="M955" s="86" t="n">
        <v>0</v>
      </c>
      <c r="N955" s="86" t="n">
        <v>48402</v>
      </c>
      <c r="O955" s="86" t="n">
        <v>79263</v>
      </c>
      <c r="P955" s="85" t="s">
        <v>415</v>
      </c>
      <c r="Q955" s="85"/>
      <c r="R955" s="86" t="n">
        <v>4027</v>
      </c>
    </row>
    <row r="956" customFormat="false" ht="9" hidden="false" customHeight="false" outlineLevel="0" collapsed="false">
      <c r="A956" s="426"/>
      <c r="B956" s="426"/>
      <c r="C956" s="426"/>
      <c r="D956" s="426"/>
      <c r="H956" s="85"/>
      <c r="I956" s="85"/>
      <c r="P956" s="85"/>
      <c r="Q956" s="85"/>
    </row>
    <row r="957" customFormat="false" ht="9" hidden="false" customHeight="false" outlineLevel="0" collapsed="false">
      <c r="A957" s="260"/>
      <c r="B957" s="260" t="s">
        <v>566</v>
      </c>
      <c r="C957" s="260"/>
      <c r="D957" s="260"/>
      <c r="E957" s="85" t="n">
        <v>453091</v>
      </c>
      <c r="F957" s="86" t="n">
        <v>272349</v>
      </c>
      <c r="G957" s="327" t="n">
        <v>31587</v>
      </c>
      <c r="H957" s="85" t="n">
        <v>93817</v>
      </c>
      <c r="I957" s="85"/>
      <c r="J957" s="86" t="n">
        <v>23</v>
      </c>
      <c r="L957" s="86" t="n">
        <v>19739</v>
      </c>
      <c r="M957" s="86" t="n">
        <v>0</v>
      </c>
      <c r="N957" s="86" t="n">
        <v>16351</v>
      </c>
      <c r="O957" s="86" t="n">
        <v>9210</v>
      </c>
      <c r="P957" s="85" t="n">
        <v>0</v>
      </c>
      <c r="Q957" s="85"/>
      <c r="R957" s="86" t="n">
        <v>10015</v>
      </c>
    </row>
    <row r="958" customFormat="false" ht="9" hidden="false" customHeight="false" outlineLevel="0" collapsed="false">
      <c r="A958" s="260"/>
      <c r="B958" s="260"/>
      <c r="C958" s="260"/>
      <c r="D958" s="260"/>
      <c r="H958" s="85"/>
      <c r="I958" s="85"/>
      <c r="P958" s="85"/>
      <c r="Q958" s="85"/>
    </row>
    <row r="959" customFormat="false" ht="9" hidden="false" customHeight="false" outlineLevel="0" collapsed="false">
      <c r="A959" s="260"/>
      <c r="B959" s="260" t="s">
        <v>567</v>
      </c>
      <c r="C959" s="260"/>
      <c r="D959" s="260"/>
      <c r="E959" s="85" t="n">
        <v>271005</v>
      </c>
      <c r="F959" s="86" t="n">
        <v>89198</v>
      </c>
      <c r="G959" s="327" t="n">
        <v>13998</v>
      </c>
      <c r="H959" s="85" t="n">
        <v>35503</v>
      </c>
      <c r="I959" s="85"/>
      <c r="J959" s="86" t="n">
        <v>2206</v>
      </c>
      <c r="L959" s="86" t="n">
        <v>12975</v>
      </c>
      <c r="M959" s="86" t="n">
        <v>0</v>
      </c>
      <c r="N959" s="86" t="n">
        <v>114498</v>
      </c>
      <c r="O959" s="86" t="n">
        <v>2627</v>
      </c>
      <c r="P959" s="85" t="s">
        <v>415</v>
      </c>
      <c r="Q959" s="85"/>
      <c r="R959" s="86" t="n">
        <v>0</v>
      </c>
    </row>
    <row r="960" customFormat="false" ht="8.45" hidden="false" customHeight="true" outlineLevel="0" collapsed="false">
      <c r="A960" s="260"/>
      <c r="B960" s="260"/>
      <c r="C960" s="260"/>
      <c r="D960" s="260"/>
      <c r="H960" s="85"/>
      <c r="I960" s="85"/>
    </row>
    <row r="961" customFormat="false" ht="9" hidden="false" customHeight="false" outlineLevel="0" collapsed="false">
      <c r="A961" s="260"/>
      <c r="B961" s="260"/>
      <c r="C961" s="260"/>
      <c r="D961" s="260"/>
      <c r="H961" s="85"/>
      <c r="I961" s="85"/>
    </row>
    <row r="962" customFormat="false" ht="9" hidden="false" customHeight="false" outlineLevel="0" collapsed="false">
      <c r="A962" s="260" t="s">
        <v>231</v>
      </c>
      <c r="B962" s="260"/>
      <c r="C962" s="260"/>
      <c r="D962" s="260"/>
      <c r="E962" s="394" t="n">
        <v>48127</v>
      </c>
      <c r="F962" s="85" t="n">
        <v>0</v>
      </c>
      <c r="G962" s="326" t="n">
        <v>0</v>
      </c>
      <c r="H962" s="85" t="n">
        <v>0</v>
      </c>
      <c r="I962" s="85"/>
      <c r="J962" s="85" t="n">
        <v>0</v>
      </c>
      <c r="K962" s="85"/>
      <c r="L962" s="85" t="n">
        <v>0</v>
      </c>
      <c r="M962" s="85" t="n">
        <v>8050</v>
      </c>
      <c r="N962" s="85" t="n">
        <v>40077</v>
      </c>
      <c r="O962" s="85" t="n">
        <v>0</v>
      </c>
      <c r="P962" s="85" t="s">
        <v>415</v>
      </c>
      <c r="Q962" s="85"/>
      <c r="R962" s="85" t="n">
        <v>0</v>
      </c>
    </row>
    <row r="963" customFormat="false" ht="8.45" hidden="false" customHeight="true" outlineLevel="0" collapsed="false">
      <c r="A963" s="260"/>
      <c r="B963" s="260"/>
      <c r="C963" s="260"/>
      <c r="D963" s="260"/>
      <c r="H963" s="85"/>
      <c r="I963" s="85"/>
      <c r="P963" s="85"/>
      <c r="Q963" s="85"/>
    </row>
    <row r="964" customFormat="false" ht="9" hidden="false" customHeight="false" outlineLevel="0" collapsed="false">
      <c r="A964" s="260"/>
      <c r="B964" s="260"/>
      <c r="C964" s="260"/>
      <c r="D964" s="260"/>
      <c r="H964" s="85"/>
      <c r="I964" s="85"/>
      <c r="P964" s="85"/>
      <c r="Q964" s="85"/>
    </row>
    <row r="965" customFormat="false" ht="9" hidden="false" customHeight="false" outlineLevel="0" collapsed="false">
      <c r="A965" s="260"/>
      <c r="B965" s="260" t="s">
        <v>564</v>
      </c>
      <c r="C965" s="260"/>
      <c r="D965" s="260"/>
      <c r="E965" s="85" t="n">
        <v>46062</v>
      </c>
      <c r="F965" s="86" t="n">
        <v>0</v>
      </c>
      <c r="G965" s="327" t="n">
        <v>0</v>
      </c>
      <c r="H965" s="85" t="n">
        <v>0</v>
      </c>
      <c r="I965" s="85"/>
      <c r="J965" s="86" t="n">
        <v>0</v>
      </c>
      <c r="L965" s="86" t="n">
        <v>0</v>
      </c>
      <c r="M965" s="86" t="n">
        <v>8050</v>
      </c>
      <c r="N965" s="86" t="n">
        <v>38012</v>
      </c>
      <c r="O965" s="86" t="n">
        <v>0</v>
      </c>
      <c r="P965" s="85" t="s">
        <v>415</v>
      </c>
      <c r="Q965" s="85"/>
      <c r="R965" s="86" t="n">
        <v>0</v>
      </c>
    </row>
    <row r="966" customFormat="false" ht="9" hidden="false" customHeight="false" outlineLevel="0" collapsed="false">
      <c r="A966" s="260"/>
      <c r="B966" s="260"/>
      <c r="C966" s="260"/>
      <c r="D966" s="260"/>
      <c r="H966" s="85"/>
      <c r="I966" s="85"/>
      <c r="P966" s="85"/>
      <c r="Q966" s="85"/>
    </row>
    <row r="967" s="134" customFormat="true" ht="9" hidden="false" customHeight="false" outlineLevel="0" collapsed="false">
      <c r="A967" s="249"/>
      <c r="B967" s="249" t="s">
        <v>567</v>
      </c>
      <c r="C967" s="249"/>
      <c r="D967" s="249"/>
      <c r="E967" s="85" t="n">
        <v>2065</v>
      </c>
      <c r="F967" s="327" t="n">
        <v>0</v>
      </c>
      <c r="G967" s="327" t="n">
        <v>0</v>
      </c>
      <c r="H967" s="326" t="n">
        <v>0</v>
      </c>
      <c r="I967" s="326"/>
      <c r="J967" s="327" t="n">
        <v>0</v>
      </c>
      <c r="K967" s="327"/>
      <c r="L967" s="327" t="n">
        <v>0</v>
      </c>
      <c r="M967" s="327" t="n">
        <v>0</v>
      </c>
      <c r="N967" s="327" t="n">
        <v>2065</v>
      </c>
      <c r="O967" s="327" t="n">
        <v>0</v>
      </c>
      <c r="P967" s="326" t="n">
        <v>0</v>
      </c>
      <c r="Q967" s="326"/>
      <c r="R967" s="327" t="n">
        <v>0</v>
      </c>
      <c r="S967" s="327"/>
    </row>
    <row r="968" customFormat="false" ht="8.45" hidden="false" customHeight="true" outlineLevel="0" collapsed="false">
      <c r="A968" s="260"/>
      <c r="B968" s="260"/>
      <c r="C968" s="260"/>
      <c r="D968" s="260"/>
      <c r="H968" s="85"/>
      <c r="I968" s="85"/>
    </row>
    <row r="969" customFormat="false" ht="9" hidden="false" customHeight="false" outlineLevel="0" collapsed="false">
      <c r="A969" s="260"/>
      <c r="B969" s="260"/>
      <c r="C969" s="260"/>
      <c r="D969" s="260"/>
      <c r="H969" s="85"/>
      <c r="I969" s="85"/>
    </row>
    <row r="970" customFormat="false" ht="9" hidden="false" customHeight="false" outlineLevel="0" collapsed="false">
      <c r="A970" s="260" t="s">
        <v>232</v>
      </c>
      <c r="B970" s="260"/>
      <c r="C970" s="260"/>
      <c r="D970" s="260"/>
      <c r="E970" s="394" t="n">
        <v>47234</v>
      </c>
      <c r="F970" s="85" t="n">
        <v>0</v>
      </c>
      <c r="G970" s="326" t="n">
        <v>0</v>
      </c>
      <c r="H970" s="85" t="n">
        <v>0</v>
      </c>
      <c r="I970" s="85"/>
      <c r="J970" s="85" t="n">
        <v>0</v>
      </c>
      <c r="K970" s="85"/>
      <c r="L970" s="85" t="n">
        <v>0</v>
      </c>
      <c r="M970" s="85" t="n">
        <v>18498</v>
      </c>
      <c r="N970" s="85" t="n">
        <v>28736</v>
      </c>
      <c r="O970" s="85" t="n">
        <v>0</v>
      </c>
      <c r="P970" s="85" t="n">
        <v>0</v>
      </c>
      <c r="Q970" s="85"/>
      <c r="R970" s="85" t="n">
        <v>0</v>
      </c>
    </row>
    <row r="971" customFormat="false" ht="8.45" hidden="false" customHeight="true" outlineLevel="0" collapsed="false">
      <c r="A971" s="260"/>
      <c r="B971" s="260"/>
      <c r="C971" s="260"/>
      <c r="D971" s="260"/>
      <c r="H971" s="85"/>
      <c r="I971" s="85"/>
      <c r="P971" s="85"/>
      <c r="Q971" s="85"/>
    </row>
    <row r="972" customFormat="false" ht="9" hidden="false" customHeight="false" outlineLevel="0" collapsed="false">
      <c r="A972" s="260"/>
      <c r="B972" s="260"/>
      <c r="C972" s="260"/>
      <c r="D972" s="260"/>
      <c r="H972" s="85"/>
      <c r="I972" s="85"/>
      <c r="P972" s="85"/>
      <c r="Q972" s="85"/>
    </row>
    <row r="973" customFormat="false" ht="9" hidden="false" customHeight="false" outlineLevel="0" collapsed="false">
      <c r="A973" s="260"/>
      <c r="B973" s="260" t="s">
        <v>564</v>
      </c>
      <c r="C973" s="260"/>
      <c r="D973" s="260"/>
      <c r="E973" s="85" t="n">
        <v>45884</v>
      </c>
      <c r="F973" s="86" t="n">
        <v>0</v>
      </c>
      <c r="G973" s="327" t="n">
        <v>0</v>
      </c>
      <c r="H973" s="85" t="n">
        <v>0</v>
      </c>
      <c r="I973" s="85"/>
      <c r="J973" s="86" t="n">
        <v>0</v>
      </c>
      <c r="L973" s="86" t="n">
        <v>0</v>
      </c>
      <c r="M973" s="86" t="n">
        <v>18498</v>
      </c>
      <c r="N973" s="86" t="n">
        <v>27386</v>
      </c>
      <c r="O973" s="86" t="n">
        <v>0</v>
      </c>
      <c r="P973" s="85" t="n">
        <v>0</v>
      </c>
      <c r="Q973" s="85"/>
      <c r="R973" s="86" t="n">
        <v>0</v>
      </c>
    </row>
    <row r="974" customFormat="false" ht="9" hidden="false" customHeight="false" outlineLevel="0" collapsed="false">
      <c r="A974" s="260"/>
      <c r="B974" s="260"/>
      <c r="C974" s="260"/>
      <c r="D974" s="260"/>
      <c r="H974" s="85"/>
      <c r="I974" s="85"/>
      <c r="P974" s="85"/>
      <c r="Q974" s="85"/>
    </row>
    <row r="975" customFormat="false" ht="9" hidden="false" customHeight="false" outlineLevel="0" collapsed="false">
      <c r="A975" s="260"/>
      <c r="B975" s="260" t="s">
        <v>567</v>
      </c>
      <c r="C975" s="260"/>
      <c r="D975" s="260"/>
      <c r="E975" s="85" t="n">
        <v>1350</v>
      </c>
      <c r="F975" s="86" t="n">
        <v>0</v>
      </c>
      <c r="G975" s="327" t="n">
        <v>0</v>
      </c>
      <c r="H975" s="85" t="n">
        <v>0</v>
      </c>
      <c r="I975" s="85"/>
      <c r="J975" s="86" t="n">
        <v>0</v>
      </c>
      <c r="L975" s="86" t="n">
        <v>0</v>
      </c>
      <c r="M975" s="86" t="n">
        <v>0</v>
      </c>
      <c r="N975" s="86" t="n">
        <v>1350</v>
      </c>
      <c r="O975" s="86" t="n">
        <v>0</v>
      </c>
      <c r="P975" s="85" t="n">
        <v>0</v>
      </c>
      <c r="Q975" s="85"/>
      <c r="R975" s="86" t="n">
        <v>0</v>
      </c>
    </row>
    <row r="976" customFormat="false" ht="8.45" hidden="false" customHeight="true" outlineLevel="0" collapsed="false">
      <c r="A976" s="260"/>
      <c r="B976" s="260"/>
      <c r="C976" s="260"/>
      <c r="D976" s="260"/>
      <c r="H976" s="85"/>
      <c r="I976" s="85"/>
    </row>
    <row r="977" customFormat="false" ht="9" hidden="false" customHeight="false" outlineLevel="0" collapsed="false">
      <c r="A977" s="260"/>
      <c r="B977" s="260"/>
      <c r="C977" s="260"/>
      <c r="D977" s="260"/>
      <c r="H977" s="85"/>
      <c r="I977" s="85"/>
    </row>
    <row r="978" customFormat="false" ht="9" hidden="false" customHeight="false" outlineLevel="0" collapsed="false">
      <c r="A978" s="260" t="s">
        <v>233</v>
      </c>
      <c r="B978" s="260"/>
      <c r="C978" s="260"/>
      <c r="D978" s="260"/>
      <c r="E978" s="394" t="n">
        <v>33368</v>
      </c>
      <c r="F978" s="85" t="n">
        <v>16584</v>
      </c>
      <c r="G978" s="326" t="n">
        <v>544</v>
      </c>
      <c r="H978" s="85" t="n">
        <v>0</v>
      </c>
      <c r="I978" s="85"/>
      <c r="J978" s="85" t="n">
        <v>0</v>
      </c>
      <c r="K978" s="85"/>
      <c r="L978" s="85" t="n">
        <v>0</v>
      </c>
      <c r="M978" s="85" t="n">
        <v>0</v>
      </c>
      <c r="N978" s="85" t="n">
        <v>16240</v>
      </c>
      <c r="O978" s="85" t="n">
        <v>0</v>
      </c>
      <c r="P978" s="85" t="s">
        <v>415</v>
      </c>
      <c r="Q978" s="85"/>
      <c r="R978" s="85" t="n">
        <v>0</v>
      </c>
    </row>
    <row r="979" customFormat="false" ht="8.45" hidden="false" customHeight="true" outlineLevel="0" collapsed="false">
      <c r="A979" s="260"/>
      <c r="B979" s="260"/>
      <c r="C979" s="260"/>
      <c r="D979" s="260"/>
      <c r="H979" s="85"/>
      <c r="I979" s="85"/>
      <c r="P979" s="85"/>
      <c r="Q979" s="85"/>
    </row>
    <row r="980" customFormat="false" ht="9" hidden="false" customHeight="false" outlineLevel="0" collapsed="false">
      <c r="A980" s="260"/>
      <c r="B980" s="260"/>
      <c r="C980" s="260"/>
      <c r="D980" s="260"/>
      <c r="H980" s="85"/>
      <c r="I980" s="85"/>
      <c r="P980" s="85"/>
      <c r="Q980" s="85"/>
    </row>
    <row r="981" customFormat="false" ht="9" hidden="false" customHeight="false" outlineLevel="0" collapsed="false">
      <c r="A981" s="260"/>
      <c r="B981" s="260" t="s">
        <v>564</v>
      </c>
      <c r="C981" s="260"/>
      <c r="D981" s="260"/>
      <c r="E981" s="85" t="n">
        <v>31444</v>
      </c>
      <c r="F981" s="86" t="n">
        <v>16584</v>
      </c>
      <c r="G981" s="327" t="n">
        <v>544</v>
      </c>
      <c r="H981" s="85" t="n">
        <v>0</v>
      </c>
      <c r="I981" s="85"/>
      <c r="J981" s="86" t="n">
        <v>0</v>
      </c>
      <c r="L981" s="86" t="n">
        <v>0</v>
      </c>
      <c r="M981" s="86" t="n">
        <v>0</v>
      </c>
      <c r="N981" s="86" t="n">
        <v>14316</v>
      </c>
      <c r="O981" s="86" t="n">
        <v>0</v>
      </c>
      <c r="P981" s="85" t="s">
        <v>415</v>
      </c>
      <c r="Q981" s="85"/>
      <c r="R981" s="86" t="n">
        <v>0</v>
      </c>
    </row>
    <row r="982" customFormat="false" ht="9" hidden="false" customHeight="false" outlineLevel="0" collapsed="false">
      <c r="A982" s="260"/>
      <c r="B982" s="260"/>
      <c r="C982" s="260"/>
      <c r="D982" s="260"/>
      <c r="H982" s="85"/>
      <c r="I982" s="85"/>
      <c r="P982" s="85"/>
      <c r="Q982" s="85"/>
    </row>
    <row r="983" customFormat="false" ht="9" hidden="false" customHeight="false" outlineLevel="0" collapsed="false">
      <c r="A983" s="260"/>
      <c r="B983" s="260" t="s">
        <v>567</v>
      </c>
      <c r="C983" s="260"/>
      <c r="D983" s="260"/>
      <c r="E983" s="85" t="n">
        <v>1924</v>
      </c>
      <c r="F983" s="86" t="n">
        <v>0</v>
      </c>
      <c r="G983" s="327" t="n">
        <v>0</v>
      </c>
      <c r="H983" s="85" t="n">
        <v>0</v>
      </c>
      <c r="I983" s="85"/>
      <c r="J983" s="86" t="n">
        <v>0</v>
      </c>
      <c r="L983" s="86" t="n">
        <v>0</v>
      </c>
      <c r="M983" s="86" t="n">
        <v>0</v>
      </c>
      <c r="N983" s="86" t="n">
        <v>1924</v>
      </c>
      <c r="O983" s="86" t="n">
        <v>0</v>
      </c>
      <c r="P983" s="85" t="n">
        <v>0</v>
      </c>
      <c r="Q983" s="85"/>
      <c r="R983" s="86" t="n">
        <v>0</v>
      </c>
    </row>
    <row r="984" customFormat="false" ht="8.45" hidden="false" customHeight="true" outlineLevel="0" collapsed="false">
      <c r="A984" s="260"/>
      <c r="B984" s="260"/>
      <c r="C984" s="260"/>
      <c r="D984" s="260"/>
      <c r="H984" s="85"/>
      <c r="I984" s="85"/>
    </row>
    <row r="985" customFormat="false" ht="9" hidden="false" customHeight="false" outlineLevel="0" collapsed="false">
      <c r="A985" s="260"/>
      <c r="B985" s="260"/>
      <c r="C985" s="260"/>
      <c r="D985" s="260"/>
      <c r="H985" s="85"/>
      <c r="I985" s="85"/>
    </row>
    <row r="986" customFormat="false" ht="9" hidden="false" customHeight="false" outlineLevel="0" collapsed="false">
      <c r="A986" s="260" t="s">
        <v>234</v>
      </c>
      <c r="B986" s="260"/>
      <c r="C986" s="260"/>
      <c r="D986" s="260"/>
      <c r="E986" s="394" t="n">
        <v>14530</v>
      </c>
      <c r="F986" s="85" t="n">
        <v>0</v>
      </c>
      <c r="G986" s="326" t="n">
        <v>0</v>
      </c>
      <c r="H986" s="85" t="n">
        <v>0</v>
      </c>
      <c r="I986" s="85"/>
      <c r="J986" s="85" t="n">
        <v>0</v>
      </c>
      <c r="K986" s="85"/>
      <c r="L986" s="85" t="n">
        <v>0</v>
      </c>
      <c r="M986" s="85" t="n">
        <v>0</v>
      </c>
      <c r="N986" s="85" t="n">
        <v>14530</v>
      </c>
      <c r="O986" s="85" t="n">
        <v>0</v>
      </c>
      <c r="P986" s="85" t="n">
        <v>0</v>
      </c>
      <c r="Q986" s="85"/>
      <c r="R986" s="85" t="n">
        <v>0</v>
      </c>
    </row>
    <row r="987" customFormat="false" ht="8.45" hidden="false" customHeight="true" outlineLevel="0" collapsed="false">
      <c r="A987" s="260"/>
      <c r="B987" s="260"/>
      <c r="C987" s="260"/>
      <c r="D987" s="260"/>
      <c r="H987" s="85"/>
      <c r="I987" s="85"/>
      <c r="P987" s="85"/>
      <c r="Q987" s="85"/>
    </row>
    <row r="988" customFormat="false" ht="9" hidden="false" customHeight="false" outlineLevel="0" collapsed="false">
      <c r="A988" s="260"/>
      <c r="B988" s="260"/>
      <c r="C988" s="260"/>
      <c r="D988" s="260"/>
      <c r="H988" s="85"/>
      <c r="I988" s="85"/>
      <c r="P988" s="85"/>
      <c r="Q988" s="85"/>
    </row>
    <row r="989" customFormat="false" ht="9" hidden="false" customHeight="false" outlineLevel="0" collapsed="false">
      <c r="A989" s="260"/>
      <c r="B989" s="260" t="s">
        <v>564</v>
      </c>
      <c r="C989" s="260"/>
      <c r="D989" s="260"/>
      <c r="E989" s="85" t="n">
        <v>12924</v>
      </c>
      <c r="F989" s="86" t="n">
        <v>0</v>
      </c>
      <c r="G989" s="327" t="n">
        <v>0</v>
      </c>
      <c r="H989" s="85" t="n">
        <v>0</v>
      </c>
      <c r="I989" s="85"/>
      <c r="J989" s="86" t="n">
        <v>0</v>
      </c>
      <c r="L989" s="86" t="n">
        <v>0</v>
      </c>
      <c r="M989" s="86" t="n">
        <v>0</v>
      </c>
      <c r="N989" s="86" t="n">
        <v>12924</v>
      </c>
      <c r="O989" s="86" t="n">
        <v>0</v>
      </c>
      <c r="P989" s="85" t="n">
        <v>0</v>
      </c>
      <c r="Q989" s="85"/>
      <c r="R989" s="86" t="n">
        <v>0</v>
      </c>
    </row>
    <row r="990" customFormat="false" ht="9" hidden="false" customHeight="false" outlineLevel="0" collapsed="false">
      <c r="A990" s="260"/>
      <c r="B990" s="260"/>
      <c r="C990" s="260"/>
      <c r="D990" s="260"/>
      <c r="H990" s="85"/>
      <c r="I990" s="85"/>
      <c r="P990" s="85"/>
      <c r="Q990" s="85"/>
    </row>
    <row r="991" customFormat="false" ht="9" hidden="false" customHeight="false" outlineLevel="0" collapsed="false">
      <c r="A991" s="260"/>
      <c r="B991" s="260" t="s">
        <v>567</v>
      </c>
      <c r="C991" s="260"/>
      <c r="D991" s="260"/>
      <c r="E991" s="85" t="n">
        <v>1606</v>
      </c>
      <c r="F991" s="86" t="n">
        <v>0</v>
      </c>
      <c r="G991" s="327" t="n">
        <v>0</v>
      </c>
      <c r="H991" s="85" t="n">
        <v>0</v>
      </c>
      <c r="I991" s="85"/>
      <c r="J991" s="86" t="n">
        <v>0</v>
      </c>
      <c r="L991" s="86" t="n">
        <v>0</v>
      </c>
      <c r="M991" s="86" t="n">
        <v>0</v>
      </c>
      <c r="N991" s="86" t="n">
        <v>1606</v>
      </c>
      <c r="O991" s="86" t="n">
        <v>0</v>
      </c>
      <c r="P991" s="85" t="n">
        <v>0</v>
      </c>
      <c r="Q991" s="85"/>
      <c r="R991" s="86" t="n">
        <v>0</v>
      </c>
    </row>
    <row r="992" customFormat="false" ht="8.45" hidden="false" customHeight="true" outlineLevel="0" collapsed="false">
      <c r="A992" s="260"/>
      <c r="B992" s="260"/>
      <c r="C992" s="260"/>
      <c r="D992" s="260"/>
      <c r="H992" s="85"/>
      <c r="I992" s="85"/>
    </row>
    <row r="993" customFormat="false" ht="9" hidden="false" customHeight="false" outlineLevel="0" collapsed="false">
      <c r="A993" s="260"/>
      <c r="B993" s="260"/>
      <c r="C993" s="260"/>
      <c r="D993" s="260"/>
      <c r="H993" s="85"/>
      <c r="I993" s="85"/>
    </row>
    <row r="994" customFormat="false" ht="9" hidden="false" customHeight="false" outlineLevel="0" collapsed="false">
      <c r="A994" s="260" t="s">
        <v>235</v>
      </c>
      <c r="B994" s="260"/>
      <c r="C994" s="260"/>
      <c r="D994" s="260"/>
      <c r="E994" s="394" t="n">
        <v>43576</v>
      </c>
      <c r="F994" s="85" t="n">
        <v>0</v>
      </c>
      <c r="G994" s="326" t="n">
        <v>0</v>
      </c>
      <c r="H994" s="85" t="n">
        <v>0</v>
      </c>
      <c r="I994" s="85"/>
      <c r="J994" s="85" t="n">
        <v>0</v>
      </c>
      <c r="K994" s="85"/>
      <c r="L994" s="85" t="n">
        <v>0</v>
      </c>
      <c r="M994" s="85" t="n">
        <v>8868</v>
      </c>
      <c r="N994" s="85" t="n">
        <v>34708</v>
      </c>
      <c r="O994" s="85" t="n">
        <v>0</v>
      </c>
      <c r="P994" s="85" t="s">
        <v>415</v>
      </c>
      <c r="Q994" s="85"/>
      <c r="R994" s="85" t="n">
        <v>0</v>
      </c>
    </row>
    <row r="995" customFormat="false" ht="8.45" hidden="false" customHeight="true" outlineLevel="0" collapsed="false">
      <c r="A995" s="260"/>
      <c r="B995" s="260"/>
      <c r="C995" s="260"/>
      <c r="D995" s="260"/>
      <c r="H995" s="85"/>
      <c r="I995" s="85"/>
      <c r="P995" s="85"/>
      <c r="Q995" s="85"/>
    </row>
    <row r="996" customFormat="false" ht="9" hidden="false" customHeight="false" outlineLevel="0" collapsed="false">
      <c r="A996" s="260"/>
      <c r="B996" s="260"/>
      <c r="C996" s="260"/>
      <c r="D996" s="260"/>
      <c r="H996" s="85"/>
      <c r="I996" s="85"/>
      <c r="P996" s="85"/>
      <c r="Q996" s="85"/>
    </row>
    <row r="997" customFormat="false" ht="9" hidden="false" customHeight="false" outlineLevel="0" collapsed="false">
      <c r="A997" s="260"/>
      <c r="B997" s="260" t="s">
        <v>564</v>
      </c>
      <c r="C997" s="260"/>
      <c r="D997" s="260"/>
      <c r="E997" s="85" t="n">
        <v>39346</v>
      </c>
      <c r="F997" s="86" t="n">
        <v>0</v>
      </c>
      <c r="G997" s="327" t="n">
        <v>0</v>
      </c>
      <c r="H997" s="85" t="n">
        <v>0</v>
      </c>
      <c r="I997" s="85"/>
      <c r="J997" s="86" t="n">
        <v>0</v>
      </c>
      <c r="L997" s="86" t="n">
        <v>0</v>
      </c>
      <c r="M997" s="86" t="n">
        <v>8868</v>
      </c>
      <c r="N997" s="86" t="n">
        <v>30478</v>
      </c>
      <c r="O997" s="86" t="n">
        <v>0</v>
      </c>
      <c r="P997" s="85" t="s">
        <v>415</v>
      </c>
      <c r="Q997" s="85"/>
      <c r="R997" s="86" t="n">
        <v>0</v>
      </c>
    </row>
    <row r="998" customFormat="false" ht="9" hidden="false" customHeight="false" outlineLevel="0" collapsed="false">
      <c r="A998" s="260"/>
      <c r="B998" s="260"/>
      <c r="C998" s="260"/>
      <c r="D998" s="260"/>
      <c r="H998" s="85"/>
      <c r="I998" s="85"/>
      <c r="P998" s="85"/>
      <c r="Q998" s="85"/>
    </row>
    <row r="999" customFormat="false" ht="9" hidden="false" customHeight="false" outlineLevel="0" collapsed="false">
      <c r="A999" s="260"/>
      <c r="B999" s="260" t="s">
        <v>567</v>
      </c>
      <c r="C999" s="260"/>
      <c r="D999" s="260"/>
      <c r="E999" s="85" t="n">
        <v>4230</v>
      </c>
      <c r="F999" s="86" t="n">
        <v>0</v>
      </c>
      <c r="G999" s="327" t="n">
        <v>0</v>
      </c>
      <c r="H999" s="85" t="n">
        <v>0</v>
      </c>
      <c r="I999" s="85"/>
      <c r="J999" s="86" t="n">
        <v>0</v>
      </c>
      <c r="L999" s="86" t="n">
        <v>0</v>
      </c>
      <c r="M999" s="86" t="n">
        <v>0</v>
      </c>
      <c r="N999" s="86" t="n">
        <v>4230</v>
      </c>
      <c r="O999" s="86" t="n">
        <v>0</v>
      </c>
      <c r="P999" s="85" t="n">
        <v>0</v>
      </c>
      <c r="Q999" s="85"/>
      <c r="R999" s="86" t="n">
        <v>0</v>
      </c>
    </row>
    <row r="1000" customFormat="false" ht="8.45" hidden="false" customHeight="true" outlineLevel="0" collapsed="false">
      <c r="A1000" s="260"/>
      <c r="B1000" s="260"/>
      <c r="C1000" s="260"/>
      <c r="D1000" s="260"/>
      <c r="H1000" s="85"/>
      <c r="I1000" s="85"/>
    </row>
    <row r="1001" customFormat="false" ht="9" hidden="false" customHeight="false" outlineLevel="0" collapsed="false">
      <c r="A1001" s="260"/>
      <c r="B1001" s="260"/>
      <c r="C1001" s="260"/>
      <c r="D1001" s="260"/>
      <c r="H1001" s="85"/>
      <c r="I1001" s="85"/>
    </row>
    <row r="1002" customFormat="false" ht="9" hidden="false" customHeight="false" outlineLevel="0" collapsed="false">
      <c r="A1002" s="260" t="s">
        <v>236</v>
      </c>
      <c r="B1002" s="260"/>
      <c r="C1002" s="260"/>
      <c r="D1002" s="260"/>
      <c r="E1002" s="394" t="n">
        <v>13357</v>
      </c>
      <c r="F1002" s="85" t="n">
        <v>0</v>
      </c>
      <c r="G1002" s="326" t="n">
        <v>0</v>
      </c>
      <c r="H1002" s="85" t="n">
        <v>0</v>
      </c>
      <c r="I1002" s="85"/>
      <c r="J1002" s="85" t="n">
        <v>0</v>
      </c>
      <c r="K1002" s="85"/>
      <c r="L1002" s="85" t="n">
        <v>0</v>
      </c>
      <c r="M1002" s="85" t="n">
        <v>0</v>
      </c>
      <c r="N1002" s="85" t="n">
        <v>13357</v>
      </c>
      <c r="O1002" s="85" t="n">
        <v>0</v>
      </c>
      <c r="P1002" s="85" t="n">
        <v>0</v>
      </c>
      <c r="Q1002" s="85"/>
      <c r="R1002" s="85" t="n">
        <v>0</v>
      </c>
    </row>
    <row r="1003" customFormat="false" ht="8.45" hidden="false" customHeight="true" outlineLevel="0" collapsed="false">
      <c r="A1003" s="260"/>
      <c r="B1003" s="260"/>
      <c r="C1003" s="260"/>
      <c r="D1003" s="260"/>
      <c r="H1003" s="85"/>
      <c r="I1003" s="85"/>
      <c r="P1003" s="85"/>
      <c r="Q1003" s="85"/>
    </row>
    <row r="1004" customFormat="false" ht="9" hidden="false" customHeight="false" outlineLevel="0" collapsed="false">
      <c r="A1004" s="260"/>
      <c r="B1004" s="260"/>
      <c r="C1004" s="260"/>
      <c r="D1004" s="260"/>
      <c r="H1004" s="85"/>
      <c r="I1004" s="85"/>
      <c r="P1004" s="85"/>
      <c r="Q1004" s="85"/>
    </row>
    <row r="1005" customFormat="false" ht="9" hidden="false" customHeight="false" outlineLevel="0" collapsed="false">
      <c r="A1005" s="260"/>
      <c r="B1005" s="260" t="s">
        <v>564</v>
      </c>
      <c r="C1005" s="260"/>
      <c r="D1005" s="260"/>
      <c r="E1005" s="85" t="n">
        <v>13357</v>
      </c>
      <c r="F1005" s="86" t="n">
        <v>0</v>
      </c>
      <c r="G1005" s="327" t="n">
        <v>0</v>
      </c>
      <c r="H1005" s="85" t="n">
        <v>0</v>
      </c>
      <c r="I1005" s="85"/>
      <c r="J1005" s="86" t="n">
        <v>0</v>
      </c>
      <c r="L1005" s="86" t="n">
        <v>0</v>
      </c>
      <c r="M1005" s="86" t="n">
        <v>0</v>
      </c>
      <c r="N1005" s="86" t="n">
        <v>13357</v>
      </c>
      <c r="O1005" s="86" t="n">
        <v>0</v>
      </c>
      <c r="P1005" s="85" t="n">
        <v>0</v>
      </c>
      <c r="Q1005" s="85"/>
      <c r="R1005" s="86" t="n">
        <v>0</v>
      </c>
    </row>
    <row r="1006" customFormat="false" ht="8.45" hidden="false" customHeight="true" outlineLevel="0" collapsed="false">
      <c r="A1006" s="260"/>
      <c r="B1006" s="260"/>
      <c r="C1006" s="260"/>
      <c r="D1006" s="260"/>
      <c r="H1006" s="85"/>
      <c r="I1006" s="85"/>
    </row>
    <row r="1007" customFormat="false" ht="8.1" hidden="false" customHeight="true" outlineLevel="0" collapsed="false">
      <c r="A1007" s="260"/>
      <c r="B1007" s="260"/>
      <c r="C1007" s="260"/>
      <c r="D1007" s="260"/>
      <c r="H1007" s="85"/>
      <c r="I1007" s="85"/>
    </row>
    <row r="1008" s="430" customFormat="true" ht="18" hidden="false" customHeight="true" outlineLevel="0" collapsed="false">
      <c r="A1008" s="289" t="s">
        <v>570</v>
      </c>
      <c r="B1008" s="289"/>
      <c r="C1008" s="289"/>
      <c r="D1008" s="289"/>
      <c r="E1008" s="428" t="n">
        <v>4402</v>
      </c>
      <c r="F1008" s="102" t="n">
        <v>0</v>
      </c>
      <c r="G1008" s="429" t="n">
        <v>0</v>
      </c>
      <c r="H1008" s="102" t="n">
        <v>0</v>
      </c>
      <c r="I1008" s="102"/>
      <c r="J1008" s="102" t="n">
        <v>0</v>
      </c>
      <c r="K1008" s="102"/>
      <c r="L1008" s="102" t="n">
        <v>0</v>
      </c>
      <c r="M1008" s="102" t="n">
        <v>0</v>
      </c>
      <c r="N1008" s="102" t="n">
        <v>4402</v>
      </c>
      <c r="O1008" s="102" t="n">
        <v>0</v>
      </c>
      <c r="P1008" s="102" t="n">
        <v>0</v>
      </c>
      <c r="Q1008" s="102"/>
      <c r="R1008" s="102" t="n">
        <v>0</v>
      </c>
      <c r="S1008" s="102"/>
    </row>
    <row r="1009" customFormat="false" ht="8.45" hidden="false" customHeight="true" outlineLevel="0" collapsed="false">
      <c r="A1009" s="260"/>
      <c r="B1009" s="260"/>
      <c r="C1009" s="260"/>
      <c r="D1009" s="260"/>
      <c r="H1009" s="85"/>
      <c r="I1009" s="85"/>
      <c r="P1009" s="85"/>
      <c r="Q1009" s="85"/>
    </row>
    <row r="1010" customFormat="false" ht="9" hidden="false" customHeight="false" outlineLevel="0" collapsed="false">
      <c r="A1010" s="260"/>
      <c r="B1010" s="260"/>
      <c r="C1010" s="260"/>
      <c r="D1010" s="260"/>
      <c r="H1010" s="85"/>
      <c r="I1010" s="85"/>
      <c r="P1010" s="85"/>
      <c r="Q1010" s="85"/>
    </row>
    <row r="1011" customFormat="false" ht="9" hidden="false" customHeight="false" outlineLevel="0" collapsed="false">
      <c r="A1011" s="260"/>
      <c r="B1011" s="260" t="s">
        <v>564</v>
      </c>
      <c r="C1011" s="260"/>
      <c r="D1011" s="260"/>
      <c r="E1011" s="85" t="n">
        <v>3791</v>
      </c>
      <c r="F1011" s="86" t="n">
        <v>0</v>
      </c>
      <c r="G1011" s="327" t="n">
        <v>0</v>
      </c>
      <c r="H1011" s="85" t="n">
        <v>0</v>
      </c>
      <c r="I1011" s="85"/>
      <c r="J1011" s="86" t="n">
        <v>0</v>
      </c>
      <c r="L1011" s="86" t="n">
        <v>0</v>
      </c>
      <c r="M1011" s="86" t="n">
        <v>0</v>
      </c>
      <c r="N1011" s="86" t="n">
        <v>3791</v>
      </c>
      <c r="O1011" s="86" t="n">
        <v>0</v>
      </c>
      <c r="P1011" s="85" t="n">
        <v>0</v>
      </c>
      <c r="Q1011" s="85"/>
      <c r="R1011" s="86" t="n">
        <v>0</v>
      </c>
    </row>
    <row r="1012" customFormat="false" ht="9" hidden="false" customHeight="false" outlineLevel="0" collapsed="false">
      <c r="A1012" s="260"/>
      <c r="B1012" s="260"/>
      <c r="C1012" s="260"/>
      <c r="D1012" s="260"/>
      <c r="H1012" s="85"/>
      <c r="I1012" s="85"/>
      <c r="P1012" s="85"/>
      <c r="Q1012" s="85"/>
    </row>
    <row r="1013" customFormat="false" ht="9" hidden="false" customHeight="false" outlineLevel="0" collapsed="false">
      <c r="A1013" s="260"/>
      <c r="B1013" s="260" t="s">
        <v>567</v>
      </c>
      <c r="C1013" s="260"/>
      <c r="D1013" s="260"/>
      <c r="E1013" s="85" t="n">
        <v>611</v>
      </c>
      <c r="F1013" s="86" t="n">
        <v>0</v>
      </c>
      <c r="G1013" s="327" t="n">
        <v>0</v>
      </c>
      <c r="H1013" s="85" t="n">
        <v>0</v>
      </c>
      <c r="I1013" s="85"/>
      <c r="J1013" s="86" t="n">
        <v>0</v>
      </c>
      <c r="L1013" s="86" t="n">
        <v>0</v>
      </c>
      <c r="M1013" s="86" t="n">
        <v>0</v>
      </c>
      <c r="N1013" s="86" t="n">
        <v>611</v>
      </c>
      <c r="O1013" s="86" t="n">
        <v>0</v>
      </c>
      <c r="P1013" s="85" t="n">
        <v>0</v>
      </c>
      <c r="Q1013" s="85"/>
      <c r="R1013" s="86" t="n">
        <v>0</v>
      </c>
    </row>
    <row r="1014" customFormat="false" ht="8.45" hidden="false" customHeight="true" outlineLevel="0" collapsed="false">
      <c r="A1014" s="260"/>
      <c r="B1014" s="260"/>
      <c r="C1014" s="260"/>
      <c r="D1014" s="260"/>
      <c r="H1014" s="85"/>
      <c r="I1014" s="85"/>
    </row>
    <row r="1015" customFormat="false" ht="9" hidden="false" customHeight="false" outlineLevel="0" collapsed="false">
      <c r="A1015" s="260"/>
      <c r="B1015" s="260"/>
      <c r="C1015" s="260"/>
      <c r="D1015" s="260"/>
      <c r="H1015" s="85"/>
      <c r="I1015" s="85"/>
    </row>
    <row r="1016" customFormat="false" ht="9" hidden="false" customHeight="false" outlineLevel="0" collapsed="false">
      <c r="A1016" s="260" t="s">
        <v>238</v>
      </c>
      <c r="B1016" s="260"/>
      <c r="C1016" s="260"/>
      <c r="D1016" s="260"/>
      <c r="E1016" s="394" t="n">
        <v>11755</v>
      </c>
      <c r="F1016" s="85" t="n">
        <v>0</v>
      </c>
      <c r="G1016" s="326" t="n">
        <v>0</v>
      </c>
      <c r="H1016" s="85" t="n">
        <v>0</v>
      </c>
      <c r="I1016" s="85"/>
      <c r="J1016" s="85" t="n">
        <v>0</v>
      </c>
      <c r="K1016" s="85"/>
      <c r="L1016" s="85" t="n">
        <v>0</v>
      </c>
      <c r="M1016" s="85" t="n">
        <v>0</v>
      </c>
      <c r="N1016" s="85" t="n">
        <v>11755</v>
      </c>
      <c r="O1016" s="85" t="n">
        <v>0</v>
      </c>
      <c r="P1016" s="85" t="n">
        <v>0</v>
      </c>
      <c r="Q1016" s="85"/>
      <c r="R1016" s="85" t="n">
        <v>0</v>
      </c>
    </row>
    <row r="1017" customFormat="false" ht="8.45" hidden="false" customHeight="true" outlineLevel="0" collapsed="false">
      <c r="A1017" s="260"/>
      <c r="B1017" s="260"/>
      <c r="C1017" s="260"/>
      <c r="D1017" s="260"/>
      <c r="H1017" s="85"/>
      <c r="I1017" s="85"/>
      <c r="P1017" s="85"/>
      <c r="Q1017" s="85"/>
    </row>
    <row r="1018" customFormat="false" ht="9" hidden="false" customHeight="false" outlineLevel="0" collapsed="false">
      <c r="A1018" s="260"/>
      <c r="B1018" s="260"/>
      <c r="C1018" s="260"/>
      <c r="D1018" s="260"/>
      <c r="H1018" s="85"/>
      <c r="I1018" s="85"/>
      <c r="P1018" s="85"/>
      <c r="Q1018" s="85"/>
    </row>
    <row r="1019" customFormat="false" ht="9" hidden="false" customHeight="false" outlineLevel="0" collapsed="false">
      <c r="A1019" s="260"/>
      <c r="B1019" s="260" t="s">
        <v>564</v>
      </c>
      <c r="C1019" s="260"/>
      <c r="D1019" s="260"/>
      <c r="E1019" s="85" t="n">
        <v>9832</v>
      </c>
      <c r="F1019" s="86" t="n">
        <v>0</v>
      </c>
      <c r="G1019" s="327" t="n">
        <v>0</v>
      </c>
      <c r="H1019" s="85" t="n">
        <v>0</v>
      </c>
      <c r="I1019" s="85"/>
      <c r="J1019" s="86" t="n">
        <v>0</v>
      </c>
      <c r="L1019" s="86" t="n">
        <v>0</v>
      </c>
      <c r="M1019" s="86" t="n">
        <v>0</v>
      </c>
      <c r="N1019" s="86" t="n">
        <v>9832</v>
      </c>
      <c r="O1019" s="86" t="n">
        <v>0</v>
      </c>
      <c r="P1019" s="85" t="n">
        <v>0</v>
      </c>
      <c r="Q1019" s="85"/>
      <c r="R1019" s="86" t="n">
        <v>0</v>
      </c>
    </row>
    <row r="1020" customFormat="false" ht="9" hidden="false" customHeight="false" outlineLevel="0" collapsed="false">
      <c r="A1020" s="260"/>
      <c r="B1020" s="260"/>
      <c r="C1020" s="260"/>
      <c r="D1020" s="260"/>
      <c r="H1020" s="85"/>
      <c r="I1020" s="85"/>
      <c r="P1020" s="85"/>
      <c r="Q1020" s="85"/>
    </row>
    <row r="1021" customFormat="false" ht="9" hidden="false" customHeight="false" outlineLevel="0" collapsed="false">
      <c r="A1021" s="260"/>
      <c r="B1021" s="260" t="s">
        <v>567</v>
      </c>
      <c r="C1021" s="260"/>
      <c r="D1021" s="260"/>
      <c r="E1021" s="85" t="n">
        <v>1923</v>
      </c>
      <c r="F1021" s="86" t="n">
        <v>0</v>
      </c>
      <c r="G1021" s="327" t="n">
        <v>0</v>
      </c>
      <c r="H1021" s="85" t="n">
        <v>0</v>
      </c>
      <c r="I1021" s="85"/>
      <c r="J1021" s="86" t="n">
        <v>0</v>
      </c>
      <c r="L1021" s="86" t="n">
        <v>0</v>
      </c>
      <c r="M1021" s="86" t="n">
        <v>0</v>
      </c>
      <c r="N1021" s="86" t="n">
        <v>1923</v>
      </c>
      <c r="O1021" s="86" t="n">
        <v>0</v>
      </c>
      <c r="P1021" s="85" t="n">
        <v>0</v>
      </c>
      <c r="Q1021" s="85"/>
      <c r="R1021" s="86" t="n">
        <v>0</v>
      </c>
    </row>
    <row r="1022" customFormat="false" ht="8.45" hidden="false" customHeight="true" outlineLevel="0" collapsed="false">
      <c r="A1022" s="260"/>
      <c r="B1022" s="260"/>
      <c r="C1022" s="260"/>
      <c r="D1022" s="260"/>
      <c r="H1022" s="85"/>
      <c r="I1022" s="85"/>
    </row>
    <row r="1023" customFormat="false" ht="9" hidden="false" customHeight="false" outlineLevel="0" collapsed="false">
      <c r="A1023" s="260"/>
      <c r="B1023" s="260"/>
      <c r="C1023" s="260"/>
      <c r="D1023" s="260"/>
      <c r="H1023" s="85"/>
      <c r="I1023" s="85"/>
    </row>
    <row r="1024" customFormat="false" ht="9" hidden="false" customHeight="false" outlineLevel="0" collapsed="false">
      <c r="A1024" s="260" t="s">
        <v>239</v>
      </c>
      <c r="B1024" s="260"/>
      <c r="C1024" s="260"/>
      <c r="D1024" s="260"/>
      <c r="E1024" s="394" t="n">
        <v>9787</v>
      </c>
      <c r="F1024" s="85" t="n">
        <v>0</v>
      </c>
      <c r="G1024" s="326" t="n">
        <v>0</v>
      </c>
      <c r="H1024" s="85" t="n">
        <v>0</v>
      </c>
      <c r="I1024" s="85"/>
      <c r="J1024" s="85" t="n">
        <v>0</v>
      </c>
      <c r="K1024" s="85"/>
      <c r="L1024" s="85" t="n">
        <v>0</v>
      </c>
      <c r="M1024" s="85" t="n">
        <v>5646</v>
      </c>
      <c r="N1024" s="85" t="n">
        <v>4141</v>
      </c>
      <c r="O1024" s="85" t="n">
        <v>0</v>
      </c>
      <c r="P1024" s="85" t="n">
        <v>0</v>
      </c>
      <c r="Q1024" s="85"/>
      <c r="R1024" s="85" t="n">
        <v>0</v>
      </c>
    </row>
    <row r="1025" customFormat="false" ht="8.45" hidden="false" customHeight="true" outlineLevel="0" collapsed="false">
      <c r="A1025" s="260"/>
      <c r="B1025" s="260"/>
      <c r="C1025" s="260"/>
      <c r="D1025" s="260"/>
      <c r="H1025" s="85"/>
      <c r="I1025" s="85"/>
      <c r="P1025" s="85"/>
      <c r="Q1025" s="85"/>
    </row>
    <row r="1026" customFormat="false" ht="9" hidden="false" customHeight="false" outlineLevel="0" collapsed="false">
      <c r="A1026" s="260"/>
      <c r="B1026" s="260"/>
      <c r="C1026" s="260"/>
      <c r="D1026" s="260"/>
      <c r="H1026" s="85"/>
      <c r="I1026" s="85"/>
      <c r="P1026" s="85"/>
      <c r="Q1026" s="85"/>
    </row>
    <row r="1027" customFormat="false" ht="9" hidden="false" customHeight="false" outlineLevel="0" collapsed="false">
      <c r="A1027" s="260"/>
      <c r="B1027" s="260" t="s">
        <v>564</v>
      </c>
      <c r="C1027" s="260"/>
      <c r="D1027" s="260"/>
      <c r="E1027" s="85" t="n">
        <v>9787</v>
      </c>
      <c r="F1027" s="86" t="n">
        <v>0</v>
      </c>
      <c r="G1027" s="327" t="n">
        <v>0</v>
      </c>
      <c r="H1027" s="85" t="n">
        <v>0</v>
      </c>
      <c r="I1027" s="85"/>
      <c r="J1027" s="86" t="n">
        <v>0</v>
      </c>
      <c r="L1027" s="86" t="n">
        <v>0</v>
      </c>
      <c r="M1027" s="86" t="n">
        <v>5646</v>
      </c>
      <c r="N1027" s="86" t="n">
        <v>4141</v>
      </c>
      <c r="O1027" s="86" t="n">
        <v>0</v>
      </c>
      <c r="P1027" s="85" t="n">
        <v>0</v>
      </c>
      <c r="Q1027" s="85"/>
      <c r="R1027" s="86" t="n">
        <v>0</v>
      </c>
    </row>
    <row r="1028" customFormat="false" ht="8.45" hidden="false" customHeight="true" outlineLevel="0" collapsed="false">
      <c r="A1028" s="260"/>
      <c r="B1028" s="260"/>
      <c r="C1028" s="260"/>
      <c r="D1028" s="260"/>
      <c r="H1028" s="85"/>
      <c r="I1028" s="85"/>
    </row>
    <row r="1029" customFormat="false" ht="9" hidden="false" customHeight="false" outlineLevel="0" collapsed="false">
      <c r="A1029" s="260"/>
      <c r="B1029" s="260"/>
      <c r="C1029" s="260"/>
      <c r="D1029" s="260"/>
      <c r="H1029" s="85"/>
      <c r="I1029" s="85"/>
    </row>
    <row r="1030" customFormat="false" ht="9" hidden="false" customHeight="false" outlineLevel="0" collapsed="false">
      <c r="A1030" s="260" t="s">
        <v>240</v>
      </c>
      <c r="B1030" s="260"/>
      <c r="C1030" s="260"/>
      <c r="D1030" s="260"/>
      <c r="E1030" s="394" t="n">
        <v>15575</v>
      </c>
      <c r="F1030" s="85" t="n">
        <v>0</v>
      </c>
      <c r="G1030" s="326" t="n">
        <v>0</v>
      </c>
      <c r="H1030" s="85" t="n">
        <v>0</v>
      </c>
      <c r="I1030" s="85"/>
      <c r="J1030" s="85" t="n">
        <v>0</v>
      </c>
      <c r="K1030" s="85"/>
      <c r="L1030" s="85" t="n">
        <v>0</v>
      </c>
      <c r="M1030" s="85" t="n">
        <v>1799</v>
      </c>
      <c r="N1030" s="85" t="n">
        <v>13776</v>
      </c>
      <c r="O1030" s="85" t="n">
        <v>0</v>
      </c>
      <c r="P1030" s="85" t="n">
        <v>0</v>
      </c>
      <c r="Q1030" s="85"/>
      <c r="R1030" s="85" t="n">
        <v>0</v>
      </c>
    </row>
    <row r="1031" customFormat="false" ht="8.45" hidden="false" customHeight="true" outlineLevel="0" collapsed="false">
      <c r="A1031" s="260"/>
      <c r="B1031" s="260"/>
      <c r="C1031" s="260"/>
      <c r="D1031" s="260"/>
      <c r="H1031" s="85"/>
      <c r="I1031" s="85"/>
      <c r="P1031" s="85"/>
      <c r="Q1031" s="85"/>
    </row>
    <row r="1032" customFormat="false" ht="9" hidden="false" customHeight="false" outlineLevel="0" collapsed="false">
      <c r="A1032" s="260"/>
      <c r="B1032" s="260"/>
      <c r="C1032" s="260"/>
      <c r="D1032" s="260"/>
      <c r="H1032" s="85"/>
      <c r="I1032" s="85"/>
      <c r="P1032" s="85"/>
      <c r="Q1032" s="85"/>
    </row>
    <row r="1033" customFormat="false" ht="9" hidden="false" customHeight="false" outlineLevel="0" collapsed="false">
      <c r="A1033" s="260"/>
      <c r="B1033" s="260" t="s">
        <v>564</v>
      </c>
      <c r="C1033" s="260"/>
      <c r="D1033" s="260"/>
      <c r="E1033" s="85" t="n">
        <v>14977</v>
      </c>
      <c r="F1033" s="86" t="n">
        <v>0</v>
      </c>
      <c r="G1033" s="327" t="n">
        <v>0</v>
      </c>
      <c r="H1033" s="85" t="n">
        <v>0</v>
      </c>
      <c r="I1033" s="85"/>
      <c r="J1033" s="86" t="n">
        <v>0</v>
      </c>
      <c r="L1033" s="86" t="n">
        <v>0</v>
      </c>
      <c r="M1033" s="86" t="n">
        <v>1799</v>
      </c>
      <c r="N1033" s="86" t="n">
        <v>13178</v>
      </c>
      <c r="O1033" s="86" t="n">
        <v>0</v>
      </c>
      <c r="P1033" s="85" t="n">
        <v>0</v>
      </c>
      <c r="Q1033" s="85"/>
      <c r="R1033" s="86" t="n">
        <v>0</v>
      </c>
    </row>
    <row r="1034" customFormat="false" ht="9" hidden="false" customHeight="false" outlineLevel="0" collapsed="false">
      <c r="A1034" s="260"/>
      <c r="B1034" s="260"/>
      <c r="C1034" s="260"/>
      <c r="D1034" s="260"/>
      <c r="H1034" s="85"/>
      <c r="I1034" s="85"/>
      <c r="P1034" s="85"/>
      <c r="Q1034" s="85"/>
    </row>
    <row r="1035" customFormat="false" ht="9" hidden="false" customHeight="false" outlineLevel="0" collapsed="false">
      <c r="A1035" s="260"/>
      <c r="B1035" s="260" t="s">
        <v>567</v>
      </c>
      <c r="C1035" s="260"/>
      <c r="D1035" s="260"/>
      <c r="E1035" s="85" t="n">
        <v>598</v>
      </c>
      <c r="F1035" s="86" t="n">
        <v>0</v>
      </c>
      <c r="G1035" s="327" t="n">
        <v>0</v>
      </c>
      <c r="H1035" s="85" t="n">
        <v>0</v>
      </c>
      <c r="I1035" s="85"/>
      <c r="J1035" s="86" t="n">
        <v>0</v>
      </c>
      <c r="L1035" s="86" t="n">
        <v>0</v>
      </c>
      <c r="M1035" s="86" t="n">
        <v>0</v>
      </c>
      <c r="N1035" s="86" t="n">
        <v>598</v>
      </c>
      <c r="O1035" s="86" t="n">
        <v>0</v>
      </c>
      <c r="P1035" s="85" t="n">
        <v>0</v>
      </c>
      <c r="Q1035" s="85"/>
      <c r="R1035" s="86" t="n">
        <v>0</v>
      </c>
    </row>
    <row r="1036" customFormat="false" ht="8.45" hidden="false" customHeight="true" outlineLevel="0" collapsed="false">
      <c r="A1036" s="260"/>
      <c r="B1036" s="260"/>
      <c r="C1036" s="260"/>
      <c r="D1036" s="260"/>
      <c r="H1036" s="85"/>
      <c r="I1036" s="85"/>
    </row>
    <row r="1037" customFormat="false" ht="9" hidden="false" customHeight="false" outlineLevel="0" collapsed="false">
      <c r="A1037" s="260"/>
      <c r="B1037" s="260"/>
      <c r="C1037" s="260"/>
      <c r="D1037" s="260"/>
      <c r="H1037" s="85"/>
      <c r="I1037" s="85"/>
    </row>
    <row r="1038" customFormat="false" ht="9" hidden="false" customHeight="false" outlineLevel="0" collapsed="false">
      <c r="A1038" s="260" t="s">
        <v>241</v>
      </c>
      <c r="B1038" s="260"/>
      <c r="C1038" s="260"/>
      <c r="D1038" s="260"/>
      <c r="E1038" s="394" t="n">
        <v>4819</v>
      </c>
      <c r="F1038" s="85" t="n">
        <v>0</v>
      </c>
      <c r="G1038" s="326" t="n">
        <v>0</v>
      </c>
      <c r="H1038" s="85" t="n">
        <v>0</v>
      </c>
      <c r="I1038" s="85"/>
      <c r="J1038" s="85" t="n">
        <v>0</v>
      </c>
      <c r="K1038" s="85"/>
      <c r="L1038" s="85" t="n">
        <v>0</v>
      </c>
      <c r="M1038" s="85" t="n">
        <v>4819</v>
      </c>
      <c r="N1038" s="85" t="n">
        <v>0</v>
      </c>
      <c r="O1038" s="85" t="n">
        <v>0</v>
      </c>
      <c r="P1038" s="85" t="n">
        <v>0</v>
      </c>
      <c r="Q1038" s="85"/>
      <c r="R1038" s="85" t="n">
        <v>0</v>
      </c>
    </row>
    <row r="1039" customFormat="false" ht="8.45" hidden="false" customHeight="true" outlineLevel="0" collapsed="false">
      <c r="A1039" s="260"/>
      <c r="B1039" s="260"/>
      <c r="C1039" s="260"/>
      <c r="D1039" s="260"/>
      <c r="H1039" s="85"/>
      <c r="I1039" s="85"/>
      <c r="P1039" s="85"/>
      <c r="Q1039" s="85"/>
    </row>
    <row r="1040" customFormat="false" ht="9" hidden="false" customHeight="false" outlineLevel="0" collapsed="false">
      <c r="A1040" s="260"/>
      <c r="B1040" s="260"/>
      <c r="C1040" s="260"/>
      <c r="D1040" s="260"/>
      <c r="H1040" s="85"/>
      <c r="I1040" s="85"/>
      <c r="P1040" s="85"/>
      <c r="Q1040" s="85"/>
    </row>
    <row r="1041" customFormat="false" ht="9" hidden="false" customHeight="false" outlineLevel="0" collapsed="false">
      <c r="A1041" s="260"/>
      <c r="B1041" s="260" t="s">
        <v>564</v>
      </c>
      <c r="C1041" s="260"/>
      <c r="D1041" s="260"/>
      <c r="E1041" s="85" t="n">
        <v>4819</v>
      </c>
      <c r="F1041" s="86" t="n">
        <v>0</v>
      </c>
      <c r="G1041" s="327" t="n">
        <v>0</v>
      </c>
      <c r="H1041" s="85" t="n">
        <v>0</v>
      </c>
      <c r="I1041" s="85"/>
      <c r="J1041" s="86" t="n">
        <v>0</v>
      </c>
      <c r="L1041" s="86" t="n">
        <v>0</v>
      </c>
      <c r="M1041" s="86" t="n">
        <v>4819</v>
      </c>
      <c r="N1041" s="86" t="n">
        <v>0</v>
      </c>
      <c r="O1041" s="86" t="n">
        <v>0</v>
      </c>
      <c r="P1041" s="85" t="n">
        <v>0</v>
      </c>
      <c r="Q1041" s="85"/>
      <c r="R1041" s="86" t="n">
        <v>0</v>
      </c>
    </row>
    <row r="1042" customFormat="false" ht="8.45" hidden="false" customHeight="true" outlineLevel="0" collapsed="false">
      <c r="A1042" s="260"/>
      <c r="B1042" s="260"/>
      <c r="C1042" s="260"/>
      <c r="D1042" s="260"/>
      <c r="H1042" s="85"/>
      <c r="I1042" s="85"/>
    </row>
    <row r="1043" customFormat="false" ht="9" hidden="false" customHeight="false" outlineLevel="0" collapsed="false">
      <c r="A1043" s="260"/>
      <c r="B1043" s="260"/>
      <c r="C1043" s="260"/>
      <c r="D1043" s="260"/>
      <c r="H1043" s="85"/>
      <c r="I1043" s="85"/>
    </row>
    <row r="1044" s="134" customFormat="true" ht="9" hidden="false" customHeight="false" outlineLevel="0" collapsed="false">
      <c r="A1044" s="249" t="s">
        <v>242</v>
      </c>
      <c r="B1044" s="249"/>
      <c r="C1044" s="249"/>
      <c r="D1044" s="249"/>
      <c r="E1044" s="395" t="n">
        <v>3382</v>
      </c>
      <c r="F1044" s="326" t="n">
        <v>0</v>
      </c>
      <c r="G1044" s="326" t="n">
        <v>0</v>
      </c>
      <c r="H1044" s="326" t="n">
        <v>0</v>
      </c>
      <c r="I1044" s="326"/>
      <c r="J1044" s="326" t="n">
        <v>0</v>
      </c>
      <c r="K1044" s="326"/>
      <c r="L1044" s="326" t="n">
        <v>0</v>
      </c>
      <c r="M1044" s="326" t="n">
        <v>3382</v>
      </c>
      <c r="N1044" s="326" t="n">
        <v>0</v>
      </c>
      <c r="O1044" s="326" t="n">
        <v>0</v>
      </c>
      <c r="P1044" s="326" t="n">
        <v>0</v>
      </c>
      <c r="Q1044" s="326"/>
      <c r="R1044" s="326" t="n">
        <v>0</v>
      </c>
      <c r="S1044" s="327"/>
    </row>
    <row r="1045" customFormat="false" ht="8.45" hidden="false" customHeight="true" outlineLevel="0" collapsed="false">
      <c r="A1045" s="260"/>
      <c r="B1045" s="260"/>
      <c r="C1045" s="260"/>
      <c r="D1045" s="260"/>
      <c r="H1045" s="85"/>
      <c r="I1045" s="85"/>
      <c r="P1045" s="85"/>
      <c r="Q1045" s="85"/>
    </row>
    <row r="1046" customFormat="false" ht="9" hidden="false" customHeight="false" outlineLevel="0" collapsed="false">
      <c r="A1046" s="260"/>
      <c r="B1046" s="260"/>
      <c r="C1046" s="260"/>
      <c r="D1046" s="260"/>
      <c r="H1046" s="85"/>
      <c r="I1046" s="85"/>
      <c r="P1046" s="85"/>
      <c r="Q1046" s="85"/>
    </row>
    <row r="1047" customFormat="false" ht="9" hidden="false" customHeight="false" outlineLevel="0" collapsed="false">
      <c r="A1047" s="260"/>
      <c r="B1047" s="260" t="s">
        <v>564</v>
      </c>
      <c r="C1047" s="260"/>
      <c r="D1047" s="260"/>
      <c r="E1047" s="85" t="n">
        <v>3382</v>
      </c>
      <c r="F1047" s="86" t="n">
        <v>0</v>
      </c>
      <c r="G1047" s="327" t="n">
        <v>0</v>
      </c>
      <c r="H1047" s="85" t="n">
        <v>0</v>
      </c>
      <c r="I1047" s="85"/>
      <c r="J1047" s="86" t="n">
        <v>0</v>
      </c>
      <c r="L1047" s="86" t="n">
        <v>0</v>
      </c>
      <c r="M1047" s="86" t="n">
        <v>3382</v>
      </c>
      <c r="N1047" s="86" t="n">
        <v>0</v>
      </c>
      <c r="O1047" s="86" t="n">
        <v>0</v>
      </c>
      <c r="P1047" s="85" t="n">
        <v>0</v>
      </c>
      <c r="Q1047" s="85"/>
      <c r="R1047" s="86" t="n">
        <v>0</v>
      </c>
    </row>
    <row r="1048" customFormat="false" ht="8.45" hidden="false" customHeight="true" outlineLevel="0" collapsed="false">
      <c r="A1048" s="427"/>
      <c r="B1048" s="260"/>
      <c r="C1048" s="260"/>
      <c r="D1048" s="260"/>
      <c r="H1048" s="85"/>
      <c r="I1048" s="85"/>
    </row>
    <row r="1049" customFormat="false" ht="9" hidden="false" customHeight="false" outlineLevel="0" collapsed="false">
      <c r="A1049" s="427"/>
      <c r="B1049" s="260"/>
      <c r="C1049" s="260"/>
      <c r="D1049" s="260"/>
      <c r="H1049" s="85"/>
      <c r="I1049" s="85"/>
    </row>
    <row r="1050" s="134" customFormat="true" ht="9" hidden="false" customHeight="false" outlineLevel="0" collapsed="false">
      <c r="A1050" s="249" t="s">
        <v>243</v>
      </c>
      <c r="B1050" s="249"/>
      <c r="C1050" s="249"/>
      <c r="D1050" s="249"/>
      <c r="E1050" s="395" t="n">
        <v>3038</v>
      </c>
      <c r="F1050" s="326" t="n">
        <v>0</v>
      </c>
      <c r="G1050" s="326" t="n">
        <v>0</v>
      </c>
      <c r="H1050" s="326" t="n">
        <v>0</v>
      </c>
      <c r="I1050" s="326"/>
      <c r="J1050" s="326" t="n">
        <v>0</v>
      </c>
      <c r="K1050" s="326"/>
      <c r="L1050" s="326" t="n">
        <v>0</v>
      </c>
      <c r="M1050" s="326" t="n">
        <v>3038</v>
      </c>
      <c r="N1050" s="326" t="n">
        <v>0</v>
      </c>
      <c r="O1050" s="326" t="n">
        <v>0</v>
      </c>
      <c r="P1050" s="326" t="n">
        <v>0</v>
      </c>
      <c r="Q1050" s="326"/>
      <c r="R1050" s="326" t="n">
        <v>0</v>
      </c>
      <c r="S1050" s="327"/>
    </row>
    <row r="1051" customFormat="false" ht="8.45" hidden="false" customHeight="true" outlineLevel="0" collapsed="false">
      <c r="A1051" s="260"/>
      <c r="B1051" s="260"/>
      <c r="C1051" s="260"/>
      <c r="D1051" s="260"/>
      <c r="H1051" s="85"/>
      <c r="I1051" s="85"/>
      <c r="P1051" s="85"/>
      <c r="Q1051" s="85"/>
    </row>
    <row r="1052" customFormat="false" ht="9" hidden="false" customHeight="false" outlineLevel="0" collapsed="false">
      <c r="A1052" s="260"/>
      <c r="B1052" s="260"/>
      <c r="C1052" s="260"/>
      <c r="D1052" s="260"/>
      <c r="H1052" s="85"/>
      <c r="I1052" s="85"/>
      <c r="P1052" s="85"/>
      <c r="Q1052" s="85"/>
    </row>
    <row r="1053" customFormat="false" ht="9" hidden="false" customHeight="false" outlineLevel="0" collapsed="false">
      <c r="A1053" s="260"/>
      <c r="B1053" s="260" t="s">
        <v>564</v>
      </c>
      <c r="C1053" s="260"/>
      <c r="D1053" s="260"/>
      <c r="E1053" s="85" t="n">
        <v>3038</v>
      </c>
      <c r="F1053" s="86" t="n">
        <v>0</v>
      </c>
      <c r="G1053" s="327" t="n">
        <v>0</v>
      </c>
      <c r="H1053" s="85" t="n">
        <v>0</v>
      </c>
      <c r="I1053" s="85"/>
      <c r="J1053" s="86" t="n">
        <v>0</v>
      </c>
      <c r="L1053" s="86" t="n">
        <v>0</v>
      </c>
      <c r="M1053" s="86" t="n">
        <v>3038</v>
      </c>
      <c r="N1053" s="86" t="n">
        <v>0</v>
      </c>
      <c r="O1053" s="86" t="n">
        <v>0</v>
      </c>
      <c r="P1053" s="85" t="n">
        <v>0</v>
      </c>
      <c r="Q1053" s="85"/>
      <c r="R1053" s="86" t="n">
        <v>0</v>
      </c>
    </row>
    <row r="1054" customFormat="false" ht="8.45" hidden="false" customHeight="true" outlineLevel="0" collapsed="false">
      <c r="A1054" s="260"/>
      <c r="B1054" s="260"/>
      <c r="C1054" s="260"/>
      <c r="D1054" s="260"/>
      <c r="H1054" s="85"/>
      <c r="I1054" s="85"/>
    </row>
    <row r="1055" customFormat="false" ht="9" hidden="false" customHeight="false" outlineLevel="0" collapsed="false">
      <c r="A1055" s="260"/>
      <c r="B1055" s="260"/>
      <c r="C1055" s="260"/>
      <c r="D1055" s="260"/>
      <c r="H1055" s="85"/>
      <c r="I1055" s="85"/>
    </row>
    <row r="1056" customFormat="false" ht="9" hidden="false" customHeight="false" outlineLevel="0" collapsed="false">
      <c r="A1056" s="260" t="s">
        <v>244</v>
      </c>
      <c r="B1056" s="260"/>
      <c r="C1056" s="260"/>
      <c r="D1056" s="260"/>
      <c r="E1056" s="394" t="n">
        <v>11254</v>
      </c>
      <c r="F1056" s="85" t="n">
        <v>0</v>
      </c>
      <c r="G1056" s="326" t="n">
        <v>0</v>
      </c>
      <c r="H1056" s="85" t="n">
        <v>0</v>
      </c>
      <c r="I1056" s="85"/>
      <c r="J1056" s="85" t="n">
        <v>0</v>
      </c>
      <c r="K1056" s="85"/>
      <c r="L1056" s="85" t="n">
        <v>0</v>
      </c>
      <c r="M1056" s="85" t="n">
        <v>6850</v>
      </c>
      <c r="N1056" s="85" t="n">
        <v>4404</v>
      </c>
      <c r="O1056" s="85" t="n">
        <v>0</v>
      </c>
      <c r="P1056" s="85" t="n">
        <v>0</v>
      </c>
      <c r="Q1056" s="85"/>
      <c r="R1056" s="85" t="n">
        <v>0</v>
      </c>
    </row>
    <row r="1057" customFormat="false" ht="8.45" hidden="false" customHeight="true" outlineLevel="0" collapsed="false">
      <c r="A1057" s="260"/>
      <c r="B1057" s="260"/>
      <c r="C1057" s="260"/>
      <c r="D1057" s="260"/>
      <c r="H1057" s="85"/>
      <c r="I1057" s="85"/>
      <c r="P1057" s="85"/>
      <c r="Q1057" s="85"/>
    </row>
    <row r="1058" customFormat="false" ht="9" hidden="false" customHeight="false" outlineLevel="0" collapsed="false">
      <c r="A1058" s="260"/>
      <c r="B1058" s="260"/>
      <c r="C1058" s="260"/>
      <c r="D1058" s="260"/>
      <c r="H1058" s="85"/>
      <c r="I1058" s="85"/>
      <c r="P1058" s="85"/>
      <c r="Q1058" s="85"/>
    </row>
    <row r="1059" customFormat="false" ht="9" hidden="false" customHeight="false" outlineLevel="0" collapsed="false">
      <c r="A1059" s="260"/>
      <c r="B1059" s="260" t="s">
        <v>564</v>
      </c>
      <c r="C1059" s="260"/>
      <c r="D1059" s="260"/>
      <c r="E1059" s="85" t="n">
        <v>11254</v>
      </c>
      <c r="F1059" s="86" t="n">
        <v>0</v>
      </c>
      <c r="G1059" s="327" t="n">
        <v>0</v>
      </c>
      <c r="H1059" s="85" t="n">
        <v>0</v>
      </c>
      <c r="I1059" s="85"/>
      <c r="J1059" s="86" t="n">
        <v>0</v>
      </c>
      <c r="L1059" s="86" t="n">
        <v>0</v>
      </c>
      <c r="M1059" s="86" t="n">
        <v>6850</v>
      </c>
      <c r="N1059" s="86" t="n">
        <v>4404</v>
      </c>
      <c r="O1059" s="86" t="n">
        <v>0</v>
      </c>
      <c r="P1059" s="85" t="n">
        <v>0</v>
      </c>
      <c r="Q1059" s="85"/>
      <c r="R1059" s="86" t="n">
        <v>0</v>
      </c>
    </row>
    <row r="1060" customFormat="false" ht="8.45" hidden="false" customHeight="true" outlineLevel="0" collapsed="false">
      <c r="A1060" s="260"/>
      <c r="B1060" s="260"/>
      <c r="C1060" s="260"/>
      <c r="D1060" s="260"/>
      <c r="H1060" s="85"/>
      <c r="I1060" s="85"/>
    </row>
    <row r="1061" customFormat="false" ht="9" hidden="false" customHeight="false" outlineLevel="0" collapsed="false">
      <c r="A1061" s="260"/>
      <c r="B1061" s="260"/>
      <c r="C1061" s="260"/>
      <c r="D1061" s="260"/>
      <c r="H1061" s="85"/>
      <c r="I1061" s="85"/>
    </row>
    <row r="1062" customFormat="false" ht="9" hidden="false" customHeight="false" outlineLevel="0" collapsed="false">
      <c r="A1062" s="260" t="s">
        <v>245</v>
      </c>
      <c r="B1062" s="260"/>
      <c r="C1062" s="260"/>
      <c r="D1062" s="260"/>
      <c r="E1062" s="394" t="n">
        <v>15106</v>
      </c>
      <c r="F1062" s="85" t="n">
        <v>0</v>
      </c>
      <c r="G1062" s="326" t="n">
        <v>0</v>
      </c>
      <c r="H1062" s="85" t="n">
        <v>0</v>
      </c>
      <c r="I1062" s="85"/>
      <c r="J1062" s="85" t="n">
        <v>0</v>
      </c>
      <c r="K1062" s="85"/>
      <c r="L1062" s="85" t="n">
        <v>0</v>
      </c>
      <c r="M1062" s="85" t="n">
        <v>6978</v>
      </c>
      <c r="N1062" s="85" t="n">
        <v>8128</v>
      </c>
      <c r="O1062" s="85" t="n">
        <v>0</v>
      </c>
      <c r="P1062" s="85" t="n">
        <v>0</v>
      </c>
      <c r="Q1062" s="85"/>
      <c r="R1062" s="85" t="n">
        <v>0</v>
      </c>
    </row>
    <row r="1063" customFormat="false" ht="9" hidden="false" customHeight="false" outlineLevel="0" collapsed="false">
      <c r="A1063" s="260"/>
      <c r="B1063" s="260"/>
      <c r="C1063" s="260"/>
      <c r="D1063" s="260"/>
      <c r="H1063" s="85"/>
      <c r="I1063" s="85"/>
      <c r="P1063" s="85"/>
      <c r="Q1063" s="85"/>
    </row>
    <row r="1064" customFormat="false" ht="9" hidden="false" customHeight="false" outlineLevel="0" collapsed="false">
      <c r="A1064" s="260"/>
      <c r="B1064" s="260"/>
      <c r="C1064" s="260"/>
      <c r="D1064" s="260"/>
      <c r="H1064" s="85"/>
      <c r="I1064" s="85"/>
      <c r="P1064" s="85"/>
      <c r="Q1064" s="85"/>
    </row>
    <row r="1065" customFormat="false" ht="9" hidden="false" customHeight="false" outlineLevel="0" collapsed="false">
      <c r="A1065" s="260"/>
      <c r="B1065" s="260" t="s">
        <v>564</v>
      </c>
      <c r="C1065" s="260"/>
      <c r="D1065" s="260"/>
      <c r="E1065" s="85" t="n">
        <v>14639</v>
      </c>
      <c r="F1065" s="86" t="n">
        <v>0</v>
      </c>
      <c r="G1065" s="327" t="n">
        <v>0</v>
      </c>
      <c r="H1065" s="85" t="n">
        <v>0</v>
      </c>
      <c r="I1065" s="85"/>
      <c r="J1065" s="86" t="n">
        <v>0</v>
      </c>
      <c r="L1065" s="86" t="n">
        <v>0</v>
      </c>
      <c r="M1065" s="86" t="n">
        <v>6978</v>
      </c>
      <c r="N1065" s="86" t="n">
        <v>7661</v>
      </c>
      <c r="O1065" s="86" t="n">
        <v>0</v>
      </c>
      <c r="P1065" s="85" t="n">
        <v>0</v>
      </c>
      <c r="Q1065" s="85"/>
      <c r="R1065" s="86" t="n">
        <v>0</v>
      </c>
    </row>
    <row r="1066" customFormat="false" ht="9" hidden="false" customHeight="false" outlineLevel="0" collapsed="false">
      <c r="A1066" s="260"/>
      <c r="B1066" s="260"/>
      <c r="C1066" s="260"/>
      <c r="D1066" s="260"/>
      <c r="H1066" s="85"/>
      <c r="I1066" s="85"/>
      <c r="P1066" s="85"/>
      <c r="Q1066" s="85"/>
    </row>
    <row r="1067" s="134" customFormat="true" ht="9" hidden="false" customHeight="false" outlineLevel="0" collapsed="false">
      <c r="A1067" s="249"/>
      <c r="B1067" s="249" t="s">
        <v>567</v>
      </c>
      <c r="C1067" s="249"/>
      <c r="D1067" s="249"/>
      <c r="E1067" s="85" t="n">
        <v>467</v>
      </c>
      <c r="F1067" s="327" t="n">
        <v>0</v>
      </c>
      <c r="G1067" s="327" t="n">
        <v>0</v>
      </c>
      <c r="H1067" s="326" t="n">
        <v>0</v>
      </c>
      <c r="I1067" s="326"/>
      <c r="J1067" s="327" t="n">
        <v>0</v>
      </c>
      <c r="K1067" s="327"/>
      <c r="L1067" s="327" t="n">
        <v>0</v>
      </c>
      <c r="M1067" s="327" t="n">
        <v>0</v>
      </c>
      <c r="N1067" s="327" t="n">
        <v>467</v>
      </c>
      <c r="O1067" s="327" t="n">
        <v>0</v>
      </c>
      <c r="P1067" s="326" t="n">
        <v>0</v>
      </c>
      <c r="Q1067" s="326"/>
      <c r="R1067" s="327" t="n">
        <v>0</v>
      </c>
      <c r="S1067" s="327"/>
    </row>
    <row r="1068" customFormat="false" ht="9" hidden="false" customHeight="false" outlineLevel="0" collapsed="false">
      <c r="A1068" s="260"/>
      <c r="B1068" s="260"/>
      <c r="C1068" s="260"/>
      <c r="D1068" s="260"/>
      <c r="H1068" s="85"/>
      <c r="I1068" s="85"/>
    </row>
    <row r="1069" customFormat="false" ht="9" hidden="false" customHeight="false" outlineLevel="0" collapsed="false">
      <c r="A1069" s="260"/>
      <c r="B1069" s="260"/>
      <c r="C1069" s="260"/>
      <c r="D1069" s="260"/>
      <c r="H1069" s="85"/>
      <c r="I1069" s="85"/>
    </row>
    <row r="1070" customFormat="false" ht="9" hidden="false" customHeight="false" outlineLevel="0" collapsed="false">
      <c r="A1070" s="260" t="s">
        <v>246</v>
      </c>
      <c r="B1070" s="260"/>
      <c r="C1070" s="260"/>
      <c r="D1070" s="260"/>
      <c r="E1070" s="394" t="n">
        <v>5477</v>
      </c>
      <c r="F1070" s="85" t="n">
        <v>0</v>
      </c>
      <c r="G1070" s="326" t="n">
        <v>0</v>
      </c>
      <c r="H1070" s="85" t="n">
        <v>0</v>
      </c>
      <c r="I1070" s="85"/>
      <c r="J1070" s="85" t="n">
        <v>0</v>
      </c>
      <c r="K1070" s="85"/>
      <c r="L1070" s="85" t="n">
        <v>0</v>
      </c>
      <c r="M1070" s="85" t="n">
        <v>0</v>
      </c>
      <c r="N1070" s="85" t="n">
        <v>5477</v>
      </c>
      <c r="O1070" s="85" t="n">
        <v>0</v>
      </c>
      <c r="P1070" s="85" t="n">
        <v>0</v>
      </c>
      <c r="Q1070" s="85"/>
      <c r="R1070" s="85" t="n">
        <v>0</v>
      </c>
    </row>
    <row r="1071" customFormat="false" ht="9" hidden="false" customHeight="false" outlineLevel="0" collapsed="false">
      <c r="A1071" s="260"/>
      <c r="B1071" s="260"/>
      <c r="C1071" s="260"/>
      <c r="D1071" s="260"/>
      <c r="H1071" s="85"/>
      <c r="I1071" s="85"/>
      <c r="P1071" s="85"/>
      <c r="Q1071" s="85"/>
    </row>
    <row r="1072" customFormat="false" ht="9" hidden="false" customHeight="false" outlineLevel="0" collapsed="false">
      <c r="A1072" s="260"/>
      <c r="B1072" s="260"/>
      <c r="C1072" s="260"/>
      <c r="D1072" s="260"/>
      <c r="H1072" s="85"/>
      <c r="I1072" s="85"/>
      <c r="P1072" s="85"/>
      <c r="Q1072" s="85"/>
    </row>
    <row r="1073" customFormat="false" ht="9" hidden="false" customHeight="false" outlineLevel="0" collapsed="false">
      <c r="A1073" s="260"/>
      <c r="B1073" s="260" t="s">
        <v>564</v>
      </c>
      <c r="C1073" s="260"/>
      <c r="D1073" s="260"/>
      <c r="E1073" s="85" t="n">
        <v>5477</v>
      </c>
      <c r="F1073" s="86" t="n">
        <v>0</v>
      </c>
      <c r="G1073" s="327" t="n">
        <v>0</v>
      </c>
      <c r="H1073" s="85" t="n">
        <v>0</v>
      </c>
      <c r="I1073" s="85"/>
      <c r="J1073" s="86" t="n">
        <v>0</v>
      </c>
      <c r="L1073" s="86" t="n">
        <v>0</v>
      </c>
      <c r="M1073" s="86" t="n">
        <v>0</v>
      </c>
      <c r="N1073" s="86" t="n">
        <v>5477</v>
      </c>
      <c r="O1073" s="86" t="n">
        <v>0</v>
      </c>
      <c r="P1073" s="85" t="n">
        <v>0</v>
      </c>
      <c r="Q1073" s="85"/>
      <c r="R1073" s="86" t="n">
        <v>0</v>
      </c>
    </row>
    <row r="1074" customFormat="false" ht="9" hidden="false" customHeight="false" outlineLevel="0" collapsed="false">
      <c r="A1074" s="260"/>
      <c r="B1074" s="260"/>
      <c r="C1074" s="260"/>
      <c r="D1074" s="260"/>
      <c r="H1074" s="85"/>
      <c r="I1074" s="85"/>
    </row>
    <row r="1075" customFormat="false" ht="9" hidden="false" customHeight="false" outlineLevel="0" collapsed="false">
      <c r="A1075" s="260"/>
      <c r="B1075" s="260"/>
      <c r="C1075" s="260"/>
      <c r="D1075" s="260"/>
      <c r="H1075" s="85"/>
      <c r="I1075" s="85"/>
    </row>
    <row r="1076" customFormat="false" ht="9" hidden="false" customHeight="false" outlineLevel="0" collapsed="false">
      <c r="A1076" s="260" t="s">
        <v>247</v>
      </c>
      <c r="B1076" s="260"/>
      <c r="C1076" s="260"/>
      <c r="D1076" s="260"/>
      <c r="E1076" s="394" t="n">
        <v>2797</v>
      </c>
      <c r="F1076" s="85" t="n">
        <v>0</v>
      </c>
      <c r="G1076" s="326" t="n">
        <v>0</v>
      </c>
      <c r="H1076" s="85" t="n">
        <v>0</v>
      </c>
      <c r="I1076" s="85"/>
      <c r="J1076" s="85" t="n">
        <v>0</v>
      </c>
      <c r="K1076" s="85"/>
      <c r="L1076" s="85" t="n">
        <v>0</v>
      </c>
      <c r="M1076" s="85" t="n">
        <v>2797</v>
      </c>
      <c r="N1076" s="85" t="n">
        <v>0</v>
      </c>
      <c r="O1076" s="85" t="n">
        <v>0</v>
      </c>
      <c r="P1076" s="85" t="n">
        <v>0</v>
      </c>
      <c r="Q1076" s="85"/>
      <c r="R1076" s="85" t="n">
        <v>0</v>
      </c>
    </row>
    <row r="1077" customFormat="false" ht="8.45" hidden="false" customHeight="true" outlineLevel="0" collapsed="false">
      <c r="A1077" s="260"/>
      <c r="B1077" s="260"/>
      <c r="C1077" s="260"/>
      <c r="D1077" s="260"/>
      <c r="H1077" s="85"/>
      <c r="I1077" s="85"/>
      <c r="P1077" s="85"/>
      <c r="Q1077" s="85"/>
    </row>
    <row r="1078" customFormat="false" ht="9" hidden="false" customHeight="false" outlineLevel="0" collapsed="false">
      <c r="A1078" s="260"/>
      <c r="B1078" s="260"/>
      <c r="C1078" s="260"/>
      <c r="D1078" s="260"/>
      <c r="H1078" s="85"/>
      <c r="I1078" s="85"/>
      <c r="P1078" s="85"/>
      <c r="Q1078" s="85"/>
    </row>
    <row r="1079" customFormat="false" ht="9" hidden="false" customHeight="false" outlineLevel="0" collapsed="false">
      <c r="A1079" s="260"/>
      <c r="B1079" s="260" t="s">
        <v>564</v>
      </c>
      <c r="C1079" s="260"/>
      <c r="D1079" s="260"/>
      <c r="E1079" s="85" t="n">
        <v>2797</v>
      </c>
      <c r="F1079" s="86" t="n">
        <v>0</v>
      </c>
      <c r="G1079" s="327" t="n">
        <v>0</v>
      </c>
      <c r="H1079" s="85" t="n">
        <v>0</v>
      </c>
      <c r="I1079" s="85"/>
      <c r="J1079" s="86" t="n">
        <v>0</v>
      </c>
      <c r="L1079" s="86" t="n">
        <v>0</v>
      </c>
      <c r="M1079" s="86" t="n">
        <v>2797</v>
      </c>
      <c r="N1079" s="86" t="n">
        <v>0</v>
      </c>
      <c r="O1079" s="86" t="n">
        <v>0</v>
      </c>
      <c r="P1079" s="85" t="n">
        <v>0</v>
      </c>
      <c r="Q1079" s="85"/>
      <c r="R1079" s="86" t="n">
        <v>0</v>
      </c>
    </row>
    <row r="1080" customFormat="false" ht="8.45" hidden="false" customHeight="true" outlineLevel="0" collapsed="false">
      <c r="A1080" s="260"/>
      <c r="B1080" s="260"/>
      <c r="C1080" s="260"/>
      <c r="D1080" s="260"/>
      <c r="H1080" s="85"/>
      <c r="I1080" s="85"/>
    </row>
    <row r="1081" customFormat="false" ht="9" hidden="false" customHeight="false" outlineLevel="0" collapsed="false">
      <c r="A1081" s="260"/>
      <c r="B1081" s="260"/>
      <c r="C1081" s="260"/>
      <c r="D1081" s="260"/>
      <c r="H1081" s="85"/>
      <c r="I1081" s="85"/>
    </row>
    <row r="1082" customFormat="false" ht="9" hidden="false" customHeight="false" outlineLevel="0" collapsed="false">
      <c r="A1082" s="260" t="s">
        <v>248</v>
      </c>
      <c r="B1082" s="260"/>
      <c r="C1082" s="260"/>
      <c r="D1082" s="260"/>
      <c r="E1082" s="394" t="n">
        <v>241054</v>
      </c>
      <c r="F1082" s="85" t="n">
        <v>93898</v>
      </c>
      <c r="G1082" s="326" t="n">
        <v>26479</v>
      </c>
      <c r="H1082" s="85" t="n">
        <v>10468</v>
      </c>
      <c r="I1082" s="85"/>
      <c r="J1082" s="85" t="n">
        <v>35719</v>
      </c>
      <c r="K1082" s="85"/>
      <c r="L1082" s="85" t="n">
        <v>0</v>
      </c>
      <c r="M1082" s="85" t="n">
        <v>3133</v>
      </c>
      <c r="N1082" s="85" t="n">
        <v>71357</v>
      </c>
      <c r="O1082" s="85" t="n">
        <v>0</v>
      </c>
      <c r="P1082" s="85" t="s">
        <v>415</v>
      </c>
      <c r="Q1082" s="85"/>
      <c r="R1082" s="85" t="n">
        <v>0</v>
      </c>
    </row>
    <row r="1083" customFormat="false" ht="8.45" hidden="false" customHeight="true" outlineLevel="0" collapsed="false">
      <c r="A1083" s="260"/>
      <c r="B1083" s="260"/>
      <c r="C1083" s="260"/>
      <c r="D1083" s="260"/>
      <c r="H1083" s="85"/>
      <c r="I1083" s="85"/>
      <c r="P1083" s="85"/>
      <c r="Q1083" s="85"/>
    </row>
    <row r="1084" customFormat="false" ht="9" hidden="false" customHeight="false" outlineLevel="0" collapsed="false">
      <c r="A1084" s="260"/>
      <c r="B1084" s="260"/>
      <c r="C1084" s="260"/>
      <c r="D1084" s="260"/>
      <c r="H1084" s="85"/>
      <c r="I1084" s="85"/>
      <c r="P1084" s="85"/>
      <c r="Q1084" s="85"/>
    </row>
    <row r="1085" customFormat="false" ht="9" hidden="false" customHeight="false" outlineLevel="0" collapsed="false">
      <c r="A1085" s="260"/>
      <c r="B1085" s="260" t="s">
        <v>564</v>
      </c>
      <c r="C1085" s="260"/>
      <c r="D1085" s="260"/>
      <c r="E1085" s="85" t="n">
        <v>177979</v>
      </c>
      <c r="F1085" s="86" t="n">
        <v>75439</v>
      </c>
      <c r="G1085" s="327" t="n">
        <v>23518</v>
      </c>
      <c r="H1085" s="85" t="n">
        <v>10052</v>
      </c>
      <c r="I1085" s="85"/>
      <c r="J1085" s="86" t="n">
        <v>20843</v>
      </c>
      <c r="L1085" s="86" t="n">
        <v>0</v>
      </c>
      <c r="M1085" s="86" t="n">
        <v>3133</v>
      </c>
      <c r="N1085" s="86" t="n">
        <v>44994</v>
      </c>
      <c r="O1085" s="86" t="n">
        <v>0</v>
      </c>
      <c r="P1085" s="85" t="s">
        <v>415</v>
      </c>
      <c r="Q1085" s="85"/>
      <c r="R1085" s="86" t="n">
        <v>0</v>
      </c>
    </row>
    <row r="1086" customFormat="false" ht="9" hidden="false" customHeight="false" outlineLevel="0" collapsed="false">
      <c r="A1086" s="260"/>
      <c r="B1086" s="260"/>
      <c r="C1086" s="260"/>
      <c r="D1086" s="260"/>
      <c r="H1086" s="85"/>
      <c r="I1086" s="85"/>
      <c r="P1086" s="85"/>
      <c r="Q1086" s="85"/>
    </row>
    <row r="1087" customFormat="false" ht="9" hidden="false" customHeight="false" outlineLevel="0" collapsed="false">
      <c r="A1087" s="260"/>
      <c r="B1087" s="260" t="s">
        <v>568</v>
      </c>
      <c r="C1087" s="260"/>
      <c r="D1087" s="260"/>
      <c r="E1087" s="85" t="n">
        <v>14430</v>
      </c>
      <c r="F1087" s="86" t="n">
        <v>0</v>
      </c>
      <c r="G1087" s="327" t="n">
        <v>0</v>
      </c>
      <c r="H1087" s="85" t="n">
        <v>199</v>
      </c>
      <c r="I1087" s="85"/>
      <c r="J1087" s="86" t="n">
        <v>7555</v>
      </c>
      <c r="L1087" s="86" t="n">
        <v>0</v>
      </c>
      <c r="M1087" s="86" t="n">
        <v>0</v>
      </c>
      <c r="N1087" s="86" t="n">
        <v>6676</v>
      </c>
      <c r="O1087" s="86" t="n">
        <v>0</v>
      </c>
      <c r="P1087" s="85" t="n">
        <v>0</v>
      </c>
      <c r="Q1087" s="85"/>
      <c r="R1087" s="86" t="n">
        <v>0</v>
      </c>
    </row>
    <row r="1088" customFormat="false" ht="9" hidden="false" customHeight="false" outlineLevel="0" collapsed="false">
      <c r="A1088" s="426"/>
      <c r="B1088" s="426"/>
      <c r="C1088" s="426"/>
      <c r="D1088" s="426"/>
      <c r="H1088" s="85"/>
      <c r="I1088" s="85"/>
      <c r="P1088" s="85"/>
      <c r="Q1088" s="85"/>
    </row>
    <row r="1089" customFormat="false" ht="9" hidden="false" customHeight="false" outlineLevel="0" collapsed="false">
      <c r="A1089" s="260"/>
      <c r="B1089" s="260" t="s">
        <v>566</v>
      </c>
      <c r="C1089" s="260"/>
      <c r="D1089" s="260"/>
      <c r="E1089" s="85" t="n">
        <v>25527</v>
      </c>
      <c r="F1089" s="86" t="n">
        <v>13739</v>
      </c>
      <c r="G1089" s="327" t="n">
        <v>0</v>
      </c>
      <c r="H1089" s="85" t="n">
        <v>0</v>
      </c>
      <c r="I1089" s="85"/>
      <c r="J1089" s="86" t="n">
        <v>4010</v>
      </c>
      <c r="L1089" s="86" t="n">
        <v>0</v>
      </c>
      <c r="M1089" s="86" t="n">
        <v>0</v>
      </c>
      <c r="N1089" s="86" t="n">
        <v>7778</v>
      </c>
      <c r="O1089" s="86" t="n">
        <v>0</v>
      </c>
      <c r="P1089" s="85" t="n">
        <v>0</v>
      </c>
      <c r="Q1089" s="85"/>
      <c r="R1089" s="86" t="n">
        <v>0</v>
      </c>
    </row>
    <row r="1090" customFormat="false" ht="9" hidden="false" customHeight="false" outlineLevel="0" collapsed="false">
      <c r="A1090" s="260"/>
      <c r="B1090" s="260"/>
      <c r="C1090" s="260"/>
      <c r="D1090" s="260"/>
      <c r="H1090" s="85"/>
      <c r="I1090" s="85"/>
      <c r="P1090" s="85"/>
      <c r="Q1090" s="85"/>
    </row>
    <row r="1091" customFormat="false" ht="9" hidden="false" customHeight="false" outlineLevel="0" collapsed="false">
      <c r="A1091" s="260"/>
      <c r="B1091" s="260" t="s">
        <v>567</v>
      </c>
      <c r="C1091" s="260"/>
      <c r="D1091" s="260"/>
      <c r="E1091" s="85" t="n">
        <v>23118</v>
      </c>
      <c r="F1091" s="86" t="n">
        <v>4720</v>
      </c>
      <c r="G1091" s="327" t="n">
        <v>2961</v>
      </c>
      <c r="H1091" s="85" t="n">
        <v>217</v>
      </c>
      <c r="I1091" s="85"/>
      <c r="J1091" s="86" t="n">
        <v>3311</v>
      </c>
      <c r="L1091" s="86" t="n">
        <v>0</v>
      </c>
      <c r="M1091" s="86" t="n">
        <v>0</v>
      </c>
      <c r="N1091" s="86" t="n">
        <v>11909</v>
      </c>
      <c r="O1091" s="86" t="n">
        <v>0</v>
      </c>
      <c r="P1091" s="85" t="n">
        <v>0</v>
      </c>
      <c r="Q1091" s="85"/>
      <c r="R1091" s="86" t="n">
        <v>0</v>
      </c>
    </row>
    <row r="1092" customFormat="false" ht="8.45" hidden="false" customHeight="true" outlineLevel="0" collapsed="false">
      <c r="A1092" s="260"/>
      <c r="B1092" s="260"/>
      <c r="C1092" s="260"/>
      <c r="D1092" s="260"/>
      <c r="H1092" s="85"/>
      <c r="I1092" s="85"/>
    </row>
    <row r="1093" customFormat="false" ht="9" hidden="false" customHeight="false" outlineLevel="0" collapsed="false">
      <c r="A1093" s="260"/>
      <c r="B1093" s="260"/>
      <c r="C1093" s="260"/>
      <c r="D1093" s="260"/>
      <c r="H1093" s="85"/>
      <c r="I1093" s="85"/>
    </row>
    <row r="1094" customFormat="false" ht="9" hidden="false" customHeight="false" outlineLevel="0" collapsed="false">
      <c r="A1094" s="260" t="s">
        <v>249</v>
      </c>
      <c r="B1094" s="260"/>
      <c r="C1094" s="260"/>
      <c r="D1094" s="260"/>
      <c r="E1094" s="394" t="n">
        <v>2627</v>
      </c>
      <c r="F1094" s="85" t="n">
        <v>0</v>
      </c>
      <c r="G1094" s="326" t="n">
        <v>0</v>
      </c>
      <c r="H1094" s="85" t="n">
        <v>0</v>
      </c>
      <c r="I1094" s="85"/>
      <c r="J1094" s="85" t="n">
        <v>0</v>
      </c>
      <c r="K1094" s="85"/>
      <c r="L1094" s="85" t="n">
        <v>0</v>
      </c>
      <c r="M1094" s="85" t="n">
        <v>0</v>
      </c>
      <c r="N1094" s="85" t="n">
        <v>2627</v>
      </c>
      <c r="O1094" s="85" t="n">
        <v>0</v>
      </c>
      <c r="P1094" s="85" t="n">
        <v>0</v>
      </c>
      <c r="Q1094" s="85"/>
      <c r="R1094" s="85" t="n">
        <v>0</v>
      </c>
    </row>
    <row r="1095" customFormat="false" ht="8.45" hidden="false" customHeight="true" outlineLevel="0" collapsed="false">
      <c r="A1095" s="260"/>
      <c r="B1095" s="260"/>
      <c r="C1095" s="260"/>
      <c r="D1095" s="260"/>
      <c r="H1095" s="85"/>
      <c r="I1095" s="85"/>
      <c r="P1095" s="85"/>
      <c r="Q1095" s="85"/>
    </row>
    <row r="1096" customFormat="false" ht="9" hidden="false" customHeight="false" outlineLevel="0" collapsed="false">
      <c r="A1096" s="260"/>
      <c r="B1096" s="260"/>
      <c r="C1096" s="260"/>
      <c r="D1096" s="260"/>
      <c r="H1096" s="85"/>
      <c r="I1096" s="85"/>
      <c r="P1096" s="85"/>
      <c r="Q1096" s="85"/>
    </row>
    <row r="1097" customFormat="false" ht="9" hidden="false" customHeight="false" outlineLevel="0" collapsed="false">
      <c r="A1097" s="260"/>
      <c r="B1097" s="260" t="s">
        <v>564</v>
      </c>
      <c r="C1097" s="260"/>
      <c r="D1097" s="260"/>
      <c r="E1097" s="85" t="n">
        <v>2627</v>
      </c>
      <c r="F1097" s="86" t="n">
        <v>0</v>
      </c>
      <c r="G1097" s="327" t="n">
        <v>0</v>
      </c>
      <c r="H1097" s="85" t="n">
        <v>0</v>
      </c>
      <c r="I1097" s="85"/>
      <c r="J1097" s="86" t="n">
        <v>0</v>
      </c>
      <c r="L1097" s="86" t="n">
        <v>0</v>
      </c>
      <c r="M1097" s="86" t="n">
        <v>0</v>
      </c>
      <c r="N1097" s="86" t="n">
        <v>2627</v>
      </c>
      <c r="O1097" s="86" t="n">
        <v>0</v>
      </c>
      <c r="P1097" s="85" t="n">
        <v>0</v>
      </c>
      <c r="Q1097" s="85"/>
      <c r="R1097" s="86" t="n">
        <v>0</v>
      </c>
    </row>
    <row r="1098" customFormat="false" ht="8.45" hidden="false" customHeight="true" outlineLevel="0" collapsed="false">
      <c r="A1098" s="260"/>
      <c r="B1098" s="260"/>
      <c r="C1098" s="260"/>
      <c r="D1098" s="260"/>
      <c r="H1098" s="85"/>
      <c r="I1098" s="85"/>
    </row>
    <row r="1099" customFormat="false" ht="9" hidden="false" customHeight="false" outlineLevel="0" collapsed="false">
      <c r="A1099" s="260"/>
      <c r="B1099" s="260"/>
      <c r="C1099" s="260"/>
      <c r="D1099" s="260"/>
      <c r="H1099" s="85"/>
      <c r="I1099" s="85"/>
    </row>
    <row r="1100" s="134" customFormat="true" ht="9" hidden="false" customHeight="false" outlineLevel="0" collapsed="false">
      <c r="A1100" s="249" t="s">
        <v>250</v>
      </c>
      <c r="B1100" s="249"/>
      <c r="C1100" s="249"/>
      <c r="D1100" s="249"/>
      <c r="E1100" s="395" t="n">
        <v>17878</v>
      </c>
      <c r="F1100" s="326" t="n">
        <v>0</v>
      </c>
      <c r="G1100" s="326" t="n">
        <v>0</v>
      </c>
      <c r="H1100" s="326" t="n">
        <v>0</v>
      </c>
      <c r="I1100" s="326"/>
      <c r="J1100" s="326" t="n">
        <v>0</v>
      </c>
      <c r="K1100" s="326"/>
      <c r="L1100" s="326" t="n">
        <v>0</v>
      </c>
      <c r="M1100" s="326" t="n">
        <v>2794</v>
      </c>
      <c r="N1100" s="326" t="n">
        <v>15084</v>
      </c>
      <c r="O1100" s="326" t="n">
        <v>0</v>
      </c>
      <c r="P1100" s="326" t="n">
        <v>0</v>
      </c>
      <c r="Q1100" s="326"/>
      <c r="R1100" s="326" t="n">
        <v>0</v>
      </c>
      <c r="S1100" s="327"/>
    </row>
    <row r="1101" customFormat="false" ht="8.45" hidden="false" customHeight="true" outlineLevel="0" collapsed="false">
      <c r="A1101" s="260"/>
      <c r="B1101" s="260"/>
      <c r="C1101" s="260"/>
      <c r="D1101" s="260"/>
      <c r="H1101" s="85"/>
      <c r="I1101" s="85"/>
      <c r="P1101" s="85"/>
      <c r="Q1101" s="85"/>
    </row>
    <row r="1102" customFormat="false" ht="9" hidden="false" customHeight="false" outlineLevel="0" collapsed="false">
      <c r="A1102" s="260"/>
      <c r="B1102" s="260"/>
      <c r="C1102" s="260"/>
      <c r="D1102" s="260"/>
      <c r="H1102" s="85"/>
      <c r="I1102" s="85"/>
      <c r="P1102" s="85"/>
      <c r="Q1102" s="85"/>
    </row>
    <row r="1103" customFormat="false" ht="9" hidden="false" customHeight="false" outlineLevel="0" collapsed="false">
      <c r="A1103" s="260"/>
      <c r="B1103" s="260" t="s">
        <v>564</v>
      </c>
      <c r="C1103" s="260"/>
      <c r="D1103" s="260"/>
      <c r="E1103" s="85" t="n">
        <v>16395</v>
      </c>
      <c r="F1103" s="86" t="n">
        <v>0</v>
      </c>
      <c r="G1103" s="327" t="n">
        <v>0</v>
      </c>
      <c r="H1103" s="85" t="n">
        <v>0</v>
      </c>
      <c r="I1103" s="85"/>
      <c r="J1103" s="86" t="n">
        <v>0</v>
      </c>
      <c r="L1103" s="86" t="n">
        <v>0</v>
      </c>
      <c r="M1103" s="86" t="n">
        <v>2794</v>
      </c>
      <c r="N1103" s="86" t="n">
        <v>13601</v>
      </c>
      <c r="O1103" s="86" t="n">
        <v>0</v>
      </c>
      <c r="P1103" s="85" t="n">
        <v>0</v>
      </c>
      <c r="Q1103" s="85"/>
      <c r="R1103" s="86" t="n">
        <v>0</v>
      </c>
    </row>
    <row r="1104" customFormat="false" ht="9" hidden="false" customHeight="false" outlineLevel="0" collapsed="false">
      <c r="A1104" s="260"/>
      <c r="B1104" s="260"/>
      <c r="C1104" s="260"/>
      <c r="D1104" s="260"/>
      <c r="H1104" s="85"/>
      <c r="I1104" s="85"/>
      <c r="P1104" s="85"/>
      <c r="Q1104" s="85"/>
    </row>
    <row r="1105" customFormat="false" ht="9" hidden="false" customHeight="false" outlineLevel="0" collapsed="false">
      <c r="A1105" s="260"/>
      <c r="B1105" s="260" t="s">
        <v>567</v>
      </c>
      <c r="C1105" s="260"/>
      <c r="D1105" s="260"/>
      <c r="E1105" s="85" t="n">
        <v>1483</v>
      </c>
      <c r="F1105" s="86" t="n">
        <v>0</v>
      </c>
      <c r="G1105" s="327" t="n">
        <v>0</v>
      </c>
      <c r="H1105" s="85" t="n">
        <v>0</v>
      </c>
      <c r="I1105" s="85"/>
      <c r="J1105" s="86" t="n">
        <v>0</v>
      </c>
      <c r="L1105" s="86" t="n">
        <v>0</v>
      </c>
      <c r="M1105" s="86" t="n">
        <v>0</v>
      </c>
      <c r="N1105" s="86" t="n">
        <v>1483</v>
      </c>
      <c r="O1105" s="86" t="n">
        <v>0</v>
      </c>
      <c r="P1105" s="85" t="n">
        <v>0</v>
      </c>
      <c r="Q1105" s="85"/>
      <c r="R1105" s="86" t="n">
        <v>0</v>
      </c>
    </row>
    <row r="1106" customFormat="false" ht="9" hidden="false" customHeight="false" outlineLevel="0" collapsed="false">
      <c r="A1106" s="427"/>
      <c r="B1106" s="260"/>
      <c r="C1106" s="260"/>
      <c r="D1106" s="260"/>
      <c r="H1106" s="85"/>
      <c r="I1106" s="85"/>
    </row>
    <row r="1107" customFormat="false" ht="9" hidden="false" customHeight="false" outlineLevel="0" collapsed="false">
      <c r="A1107" s="427"/>
      <c r="B1107" s="260"/>
      <c r="C1107" s="260"/>
      <c r="D1107" s="260"/>
      <c r="H1107" s="85"/>
      <c r="I1107" s="85"/>
    </row>
    <row r="1108" customFormat="false" ht="9" hidden="false" customHeight="false" outlineLevel="0" collapsed="false">
      <c r="A1108" s="260" t="s">
        <v>251</v>
      </c>
      <c r="B1108" s="260"/>
      <c r="C1108" s="260"/>
      <c r="D1108" s="260"/>
      <c r="E1108" s="394" t="n">
        <v>1327</v>
      </c>
      <c r="F1108" s="85" t="n">
        <v>0</v>
      </c>
      <c r="G1108" s="326" t="n">
        <v>0</v>
      </c>
      <c r="H1108" s="85" t="n">
        <v>0</v>
      </c>
      <c r="I1108" s="85"/>
      <c r="J1108" s="85" t="n">
        <v>0</v>
      </c>
      <c r="K1108" s="85"/>
      <c r="L1108" s="85" t="n">
        <v>0</v>
      </c>
      <c r="M1108" s="85" t="n">
        <v>0</v>
      </c>
      <c r="N1108" s="85" t="n">
        <v>1327</v>
      </c>
      <c r="O1108" s="85" t="n">
        <v>0</v>
      </c>
      <c r="P1108" s="85" t="n">
        <v>0</v>
      </c>
      <c r="Q1108" s="85"/>
      <c r="R1108" s="85" t="n">
        <v>0</v>
      </c>
    </row>
    <row r="1109" customFormat="false" ht="8.45" hidden="false" customHeight="true" outlineLevel="0" collapsed="false">
      <c r="A1109" s="260"/>
      <c r="B1109" s="260"/>
      <c r="C1109" s="260"/>
      <c r="D1109" s="260"/>
      <c r="H1109" s="85"/>
      <c r="I1109" s="85"/>
      <c r="P1109" s="85"/>
      <c r="Q1109" s="85"/>
    </row>
    <row r="1110" customFormat="false" ht="9" hidden="false" customHeight="false" outlineLevel="0" collapsed="false">
      <c r="A1110" s="260"/>
      <c r="B1110" s="260"/>
      <c r="C1110" s="260"/>
      <c r="D1110" s="260"/>
      <c r="H1110" s="85"/>
      <c r="I1110" s="85"/>
      <c r="P1110" s="85"/>
      <c r="Q1110" s="85"/>
    </row>
    <row r="1111" customFormat="false" ht="9" hidden="false" customHeight="false" outlineLevel="0" collapsed="false">
      <c r="A1111" s="260"/>
      <c r="B1111" s="260" t="s">
        <v>564</v>
      </c>
      <c r="C1111" s="260"/>
      <c r="D1111" s="260"/>
      <c r="E1111" s="85" t="n">
        <v>1327</v>
      </c>
      <c r="F1111" s="86" t="n">
        <v>0</v>
      </c>
      <c r="G1111" s="327" t="n">
        <v>0</v>
      </c>
      <c r="H1111" s="85" t="n">
        <v>0</v>
      </c>
      <c r="I1111" s="85"/>
      <c r="J1111" s="86" t="n">
        <v>0</v>
      </c>
      <c r="L1111" s="86" t="n">
        <v>0</v>
      </c>
      <c r="M1111" s="86" t="n">
        <v>0</v>
      </c>
      <c r="N1111" s="86" t="n">
        <v>1327</v>
      </c>
      <c r="O1111" s="86" t="n">
        <v>0</v>
      </c>
      <c r="P1111" s="85" t="n">
        <v>0</v>
      </c>
      <c r="Q1111" s="85"/>
      <c r="R1111" s="86" t="n">
        <v>0</v>
      </c>
    </row>
    <row r="1112" customFormat="false" ht="8.45" hidden="false" customHeight="true" outlineLevel="0" collapsed="false">
      <c r="A1112" s="260"/>
      <c r="B1112" s="260"/>
      <c r="C1112" s="260"/>
      <c r="D1112" s="260"/>
      <c r="H1112" s="85"/>
      <c r="I1112" s="85"/>
    </row>
    <row r="1113" customFormat="false" ht="9" hidden="false" customHeight="false" outlineLevel="0" collapsed="false">
      <c r="A1113" s="260"/>
      <c r="B1113" s="260"/>
      <c r="C1113" s="260"/>
      <c r="D1113" s="260"/>
      <c r="H1113" s="85"/>
      <c r="I1113" s="85"/>
    </row>
    <row r="1114" customFormat="false" ht="9" hidden="false" customHeight="false" outlineLevel="0" collapsed="false">
      <c r="A1114" s="260" t="s">
        <v>252</v>
      </c>
      <c r="B1114" s="260"/>
      <c r="C1114" s="260"/>
      <c r="D1114" s="260"/>
      <c r="E1114" s="394" t="n">
        <v>22088</v>
      </c>
      <c r="F1114" s="85" t="n">
        <v>14372</v>
      </c>
      <c r="G1114" s="326" t="n">
        <v>0</v>
      </c>
      <c r="H1114" s="85" t="n">
        <v>0</v>
      </c>
      <c r="I1114" s="85"/>
      <c r="J1114" s="85" t="n">
        <v>0</v>
      </c>
      <c r="K1114" s="85"/>
      <c r="L1114" s="85" t="n">
        <v>0</v>
      </c>
      <c r="M1114" s="85" t="n">
        <v>0</v>
      </c>
      <c r="N1114" s="85" t="n">
        <v>7716</v>
      </c>
      <c r="O1114" s="85" t="n">
        <v>0</v>
      </c>
      <c r="P1114" s="85" t="s">
        <v>415</v>
      </c>
      <c r="Q1114" s="85"/>
      <c r="R1114" s="85" t="n">
        <v>0</v>
      </c>
    </row>
    <row r="1115" customFormat="false" ht="8.45" hidden="false" customHeight="true" outlineLevel="0" collapsed="false">
      <c r="A1115" s="260"/>
      <c r="B1115" s="260"/>
      <c r="C1115" s="260"/>
      <c r="D1115" s="260"/>
      <c r="H1115" s="85"/>
      <c r="I1115" s="85"/>
      <c r="P1115" s="85"/>
      <c r="Q1115" s="85"/>
    </row>
    <row r="1116" customFormat="false" ht="9" hidden="false" customHeight="false" outlineLevel="0" collapsed="false">
      <c r="A1116" s="260"/>
      <c r="B1116" s="260"/>
      <c r="C1116" s="260"/>
      <c r="D1116" s="260"/>
      <c r="H1116" s="85"/>
      <c r="I1116" s="85"/>
      <c r="P1116" s="85"/>
      <c r="Q1116" s="85"/>
    </row>
    <row r="1117" customFormat="false" ht="9" hidden="false" customHeight="false" outlineLevel="0" collapsed="false">
      <c r="A1117" s="260"/>
      <c r="B1117" s="260" t="s">
        <v>564</v>
      </c>
      <c r="C1117" s="260"/>
      <c r="D1117" s="260"/>
      <c r="E1117" s="85" t="n">
        <v>20023</v>
      </c>
      <c r="F1117" s="86" t="n">
        <v>14372</v>
      </c>
      <c r="G1117" s="327" t="n">
        <v>0</v>
      </c>
      <c r="H1117" s="85" t="n">
        <v>0</v>
      </c>
      <c r="I1117" s="85"/>
      <c r="J1117" s="86" t="n">
        <v>0</v>
      </c>
      <c r="L1117" s="86" t="n">
        <v>0</v>
      </c>
      <c r="M1117" s="86" t="n">
        <v>0</v>
      </c>
      <c r="N1117" s="86" t="n">
        <v>5651</v>
      </c>
      <c r="O1117" s="86" t="n">
        <v>0</v>
      </c>
      <c r="P1117" s="85" t="s">
        <v>415</v>
      </c>
      <c r="Q1117" s="85"/>
      <c r="R1117" s="86" t="n">
        <v>0</v>
      </c>
    </row>
    <row r="1118" customFormat="false" ht="9" hidden="false" customHeight="false" outlineLevel="0" collapsed="false">
      <c r="A1118" s="260"/>
      <c r="B1118" s="260"/>
      <c r="C1118" s="260"/>
      <c r="D1118" s="260"/>
      <c r="H1118" s="85"/>
      <c r="I1118" s="85"/>
      <c r="P1118" s="85"/>
      <c r="Q1118" s="85"/>
    </row>
    <row r="1119" customFormat="false" ht="9" hidden="false" customHeight="false" outlineLevel="0" collapsed="false">
      <c r="A1119" s="260"/>
      <c r="B1119" s="260" t="s">
        <v>567</v>
      </c>
      <c r="C1119" s="260"/>
      <c r="D1119" s="260"/>
      <c r="E1119" s="85" t="n">
        <v>2065</v>
      </c>
      <c r="F1119" s="86" t="n">
        <v>0</v>
      </c>
      <c r="G1119" s="327" t="n">
        <v>0</v>
      </c>
      <c r="H1119" s="85" t="n">
        <v>0</v>
      </c>
      <c r="I1119" s="85"/>
      <c r="J1119" s="86" t="n">
        <v>0</v>
      </c>
      <c r="L1119" s="86" t="n">
        <v>0</v>
      </c>
      <c r="M1119" s="86" t="n">
        <v>0</v>
      </c>
      <c r="N1119" s="86" t="n">
        <v>2065</v>
      </c>
      <c r="O1119" s="86" t="n">
        <v>0</v>
      </c>
      <c r="P1119" s="85" t="n">
        <v>0</v>
      </c>
      <c r="Q1119" s="85"/>
      <c r="R1119" s="86" t="n">
        <v>0</v>
      </c>
    </row>
    <row r="1120" customFormat="false" ht="8.45" hidden="false" customHeight="true" outlineLevel="0" collapsed="false">
      <c r="A1120" s="260"/>
      <c r="B1120" s="260"/>
      <c r="C1120" s="260"/>
      <c r="D1120" s="260"/>
      <c r="H1120" s="85"/>
      <c r="I1120" s="85"/>
    </row>
    <row r="1121" customFormat="false" ht="9" hidden="false" customHeight="false" outlineLevel="0" collapsed="false">
      <c r="A1121" s="260"/>
      <c r="B1121" s="260"/>
      <c r="C1121" s="260"/>
      <c r="D1121" s="260"/>
      <c r="H1121" s="85"/>
      <c r="I1121" s="85"/>
    </row>
    <row r="1122" s="134" customFormat="true" ht="9" hidden="false" customHeight="false" outlineLevel="0" collapsed="false">
      <c r="A1122" s="249" t="s">
        <v>253</v>
      </c>
      <c r="B1122" s="249"/>
      <c r="C1122" s="249"/>
      <c r="D1122" s="249"/>
      <c r="E1122" s="395" t="n">
        <v>10636</v>
      </c>
      <c r="F1122" s="326" t="n">
        <v>0</v>
      </c>
      <c r="G1122" s="326" t="n">
        <v>0</v>
      </c>
      <c r="H1122" s="326" t="n">
        <v>0</v>
      </c>
      <c r="I1122" s="326"/>
      <c r="J1122" s="326" t="n">
        <v>0</v>
      </c>
      <c r="K1122" s="326"/>
      <c r="L1122" s="326" t="n">
        <v>0</v>
      </c>
      <c r="M1122" s="326" t="n">
        <v>10636</v>
      </c>
      <c r="N1122" s="326" t="n">
        <v>0</v>
      </c>
      <c r="O1122" s="326" t="n">
        <v>0</v>
      </c>
      <c r="P1122" s="326" t="n">
        <v>0</v>
      </c>
      <c r="Q1122" s="326"/>
      <c r="R1122" s="326" t="n">
        <v>0</v>
      </c>
      <c r="S1122" s="327"/>
    </row>
    <row r="1123" customFormat="false" ht="8.45" hidden="false" customHeight="true" outlineLevel="0" collapsed="false">
      <c r="A1123" s="260"/>
      <c r="B1123" s="260"/>
      <c r="C1123" s="260"/>
      <c r="D1123" s="260"/>
      <c r="H1123" s="85"/>
      <c r="I1123" s="85"/>
      <c r="P1123" s="85"/>
      <c r="Q1123" s="85"/>
    </row>
    <row r="1124" customFormat="false" ht="9" hidden="false" customHeight="false" outlineLevel="0" collapsed="false">
      <c r="A1124" s="260"/>
      <c r="B1124" s="260"/>
      <c r="C1124" s="260"/>
      <c r="D1124" s="260"/>
      <c r="H1124" s="85"/>
      <c r="I1124" s="85"/>
      <c r="P1124" s="85"/>
      <c r="Q1124" s="85"/>
    </row>
    <row r="1125" customFormat="false" ht="9" hidden="false" customHeight="false" outlineLevel="0" collapsed="false">
      <c r="A1125" s="260"/>
      <c r="B1125" s="260" t="s">
        <v>564</v>
      </c>
      <c r="C1125" s="260"/>
      <c r="D1125" s="260"/>
      <c r="E1125" s="85" t="n">
        <v>10636</v>
      </c>
      <c r="F1125" s="86" t="n">
        <v>0</v>
      </c>
      <c r="G1125" s="327" t="n">
        <v>0</v>
      </c>
      <c r="H1125" s="85" t="n">
        <v>0</v>
      </c>
      <c r="I1125" s="85"/>
      <c r="J1125" s="86" t="n">
        <v>0</v>
      </c>
      <c r="L1125" s="86" t="n">
        <v>0</v>
      </c>
      <c r="M1125" s="86" t="n">
        <v>10636</v>
      </c>
      <c r="N1125" s="86" t="n">
        <v>0</v>
      </c>
      <c r="O1125" s="86" t="n">
        <v>0</v>
      </c>
      <c r="P1125" s="85" t="n">
        <v>0</v>
      </c>
      <c r="Q1125" s="85"/>
      <c r="R1125" s="86" t="n">
        <v>0</v>
      </c>
    </row>
    <row r="1126" customFormat="false" ht="8.45" hidden="false" customHeight="true" outlineLevel="0" collapsed="false">
      <c r="A1126" s="260"/>
      <c r="B1126" s="260"/>
      <c r="C1126" s="260"/>
      <c r="D1126" s="260"/>
      <c r="H1126" s="85"/>
      <c r="I1126" s="85"/>
    </row>
    <row r="1127" customFormat="false" ht="9" hidden="false" customHeight="false" outlineLevel="0" collapsed="false">
      <c r="A1127" s="260"/>
      <c r="B1127" s="260"/>
      <c r="C1127" s="260"/>
      <c r="D1127" s="260"/>
      <c r="H1127" s="85"/>
      <c r="I1127" s="85"/>
    </row>
    <row r="1128" s="134" customFormat="true" ht="18" hidden="false" customHeight="true" outlineLevel="0" collapsed="false">
      <c r="A1128" s="360" t="s">
        <v>436</v>
      </c>
      <c r="B1128" s="360"/>
      <c r="C1128" s="360"/>
      <c r="D1128" s="360"/>
      <c r="E1128" s="395" t="n">
        <v>9834</v>
      </c>
      <c r="F1128" s="326" t="n">
        <v>0</v>
      </c>
      <c r="G1128" s="326" t="n">
        <v>0</v>
      </c>
      <c r="H1128" s="326" t="n">
        <v>0</v>
      </c>
      <c r="I1128" s="326"/>
      <c r="J1128" s="326" t="n">
        <v>0</v>
      </c>
      <c r="K1128" s="326"/>
      <c r="L1128" s="326" t="n">
        <v>0</v>
      </c>
      <c r="M1128" s="326" t="n">
        <v>4777</v>
      </c>
      <c r="N1128" s="326" t="n">
        <v>5057</v>
      </c>
      <c r="O1128" s="326" t="n">
        <v>0</v>
      </c>
      <c r="P1128" s="326" t="n">
        <v>0</v>
      </c>
      <c r="Q1128" s="326"/>
      <c r="R1128" s="326" t="n">
        <v>0</v>
      </c>
      <c r="S1128" s="327"/>
    </row>
    <row r="1129" customFormat="false" ht="8.45" hidden="false" customHeight="true" outlineLevel="0" collapsed="false">
      <c r="A1129" s="260"/>
      <c r="B1129" s="260"/>
      <c r="C1129" s="260"/>
      <c r="D1129" s="260"/>
      <c r="H1129" s="85"/>
      <c r="I1129" s="85"/>
      <c r="P1129" s="85"/>
      <c r="Q1129" s="85"/>
    </row>
    <row r="1130" customFormat="false" ht="9" hidden="false" customHeight="false" outlineLevel="0" collapsed="false">
      <c r="A1130" s="260"/>
      <c r="B1130" s="260"/>
      <c r="C1130" s="260"/>
      <c r="D1130" s="260"/>
      <c r="H1130" s="85"/>
      <c r="I1130" s="85"/>
      <c r="P1130" s="85"/>
      <c r="Q1130" s="85"/>
    </row>
    <row r="1131" customFormat="false" ht="9" hidden="false" customHeight="false" outlineLevel="0" collapsed="false">
      <c r="A1131" s="260"/>
      <c r="B1131" s="260" t="s">
        <v>564</v>
      </c>
      <c r="C1131" s="260"/>
      <c r="D1131" s="260"/>
      <c r="E1131" s="85" t="n">
        <v>9834</v>
      </c>
      <c r="F1131" s="86" t="n">
        <v>0</v>
      </c>
      <c r="G1131" s="327" t="n">
        <v>0</v>
      </c>
      <c r="H1131" s="85" t="n">
        <v>0</v>
      </c>
      <c r="I1131" s="85"/>
      <c r="J1131" s="86" t="n">
        <v>0</v>
      </c>
      <c r="L1131" s="86" t="n">
        <v>0</v>
      </c>
      <c r="M1131" s="86" t="n">
        <v>4777</v>
      </c>
      <c r="N1131" s="86" t="n">
        <v>5057</v>
      </c>
      <c r="O1131" s="86" t="n">
        <v>0</v>
      </c>
      <c r="P1131" s="85" t="n">
        <v>0</v>
      </c>
      <c r="Q1131" s="85"/>
      <c r="R1131" s="86" t="n">
        <v>0</v>
      </c>
    </row>
    <row r="1132" customFormat="false" ht="9" hidden="false" customHeight="false" outlineLevel="0" collapsed="false">
      <c r="A1132" s="260"/>
      <c r="B1132" s="260"/>
      <c r="C1132" s="260"/>
      <c r="D1132" s="260"/>
      <c r="H1132" s="85"/>
      <c r="I1132" s="85"/>
    </row>
    <row r="1133" customFormat="false" ht="9" hidden="false" customHeight="false" outlineLevel="0" collapsed="false">
      <c r="A1133" s="260"/>
      <c r="B1133" s="260"/>
      <c r="C1133" s="260"/>
      <c r="D1133" s="260"/>
      <c r="H1133" s="85"/>
      <c r="I1133" s="85"/>
    </row>
    <row r="1134" customFormat="false" ht="9" hidden="false" customHeight="false" outlineLevel="0" collapsed="false">
      <c r="A1134" s="260" t="s">
        <v>255</v>
      </c>
      <c r="B1134" s="260"/>
      <c r="C1134" s="260"/>
      <c r="D1134" s="260"/>
      <c r="E1134" s="394" t="n">
        <v>11974</v>
      </c>
      <c r="F1134" s="85" t="n">
        <v>0</v>
      </c>
      <c r="G1134" s="326" t="n">
        <v>0</v>
      </c>
      <c r="H1134" s="85" t="n">
        <v>0</v>
      </c>
      <c r="I1134" s="85"/>
      <c r="J1134" s="85" t="n">
        <v>0</v>
      </c>
      <c r="K1134" s="85"/>
      <c r="L1134" s="85" t="n">
        <v>0</v>
      </c>
      <c r="M1134" s="85" t="n">
        <v>1558</v>
      </c>
      <c r="N1134" s="85" t="n">
        <v>10416</v>
      </c>
      <c r="O1134" s="85" t="n">
        <v>0</v>
      </c>
      <c r="P1134" s="85" t="n">
        <v>0</v>
      </c>
      <c r="Q1134" s="85"/>
      <c r="R1134" s="85" t="n">
        <v>0</v>
      </c>
    </row>
    <row r="1135" customFormat="false" ht="9" hidden="false" customHeight="false" outlineLevel="0" collapsed="false">
      <c r="A1135" s="260"/>
      <c r="B1135" s="260"/>
      <c r="C1135" s="260"/>
      <c r="D1135" s="260"/>
      <c r="H1135" s="85"/>
      <c r="I1135" s="85"/>
      <c r="P1135" s="85"/>
      <c r="Q1135" s="85"/>
    </row>
    <row r="1136" customFormat="false" ht="9" hidden="false" customHeight="false" outlineLevel="0" collapsed="false">
      <c r="A1136" s="260"/>
      <c r="B1136" s="260"/>
      <c r="C1136" s="260"/>
      <c r="D1136" s="260"/>
      <c r="H1136" s="85"/>
      <c r="I1136" s="85"/>
      <c r="P1136" s="85"/>
      <c r="Q1136" s="85"/>
    </row>
    <row r="1137" customFormat="false" ht="9" hidden="false" customHeight="false" outlineLevel="0" collapsed="false">
      <c r="A1137" s="260"/>
      <c r="B1137" s="260" t="s">
        <v>564</v>
      </c>
      <c r="C1137" s="260"/>
      <c r="D1137" s="260"/>
      <c r="E1137" s="85" t="n">
        <v>10436</v>
      </c>
      <c r="F1137" s="86" t="n">
        <v>0</v>
      </c>
      <c r="G1137" s="327" t="n">
        <v>0</v>
      </c>
      <c r="H1137" s="85" t="n">
        <v>0</v>
      </c>
      <c r="I1137" s="85"/>
      <c r="J1137" s="86" t="n">
        <v>0</v>
      </c>
      <c r="L1137" s="86" t="n">
        <v>0</v>
      </c>
      <c r="M1137" s="86" t="n">
        <v>1558</v>
      </c>
      <c r="N1137" s="86" t="n">
        <v>8878</v>
      </c>
      <c r="O1137" s="86" t="n">
        <v>0</v>
      </c>
      <c r="P1137" s="85" t="n">
        <v>0</v>
      </c>
      <c r="Q1137" s="85"/>
      <c r="R1137" s="86" t="n">
        <v>0</v>
      </c>
    </row>
    <row r="1138" customFormat="false" ht="9" hidden="false" customHeight="false" outlineLevel="0" collapsed="false">
      <c r="A1138" s="260"/>
      <c r="B1138" s="260"/>
      <c r="C1138" s="260"/>
      <c r="D1138" s="260"/>
      <c r="H1138" s="85"/>
      <c r="I1138" s="85"/>
      <c r="P1138" s="85"/>
      <c r="Q1138" s="85"/>
    </row>
    <row r="1139" customFormat="false" ht="9" hidden="false" customHeight="false" outlineLevel="0" collapsed="false">
      <c r="A1139" s="260"/>
      <c r="B1139" s="260" t="s">
        <v>567</v>
      </c>
      <c r="C1139" s="260"/>
      <c r="D1139" s="260"/>
      <c r="E1139" s="85" t="n">
        <v>1538</v>
      </c>
      <c r="F1139" s="86" t="n">
        <v>0</v>
      </c>
      <c r="G1139" s="327" t="n">
        <v>0</v>
      </c>
      <c r="H1139" s="85" t="n">
        <v>0</v>
      </c>
      <c r="I1139" s="85"/>
      <c r="J1139" s="86" t="n">
        <v>0</v>
      </c>
      <c r="L1139" s="86" t="n">
        <v>0</v>
      </c>
      <c r="M1139" s="86" t="n">
        <v>0</v>
      </c>
      <c r="N1139" s="86" t="n">
        <v>1538</v>
      </c>
      <c r="O1139" s="86" t="n">
        <v>0</v>
      </c>
      <c r="P1139" s="85" t="n">
        <v>0</v>
      </c>
      <c r="Q1139" s="85"/>
      <c r="R1139" s="86" t="n">
        <v>0</v>
      </c>
    </row>
    <row r="1140" customFormat="false" ht="9" hidden="false" customHeight="false" outlineLevel="0" collapsed="false">
      <c r="A1140" s="260"/>
      <c r="B1140" s="260"/>
      <c r="C1140" s="260"/>
      <c r="D1140" s="260"/>
      <c r="H1140" s="85"/>
      <c r="I1140" s="85"/>
    </row>
    <row r="1141" customFormat="false" ht="9" hidden="false" customHeight="false" outlineLevel="0" collapsed="false">
      <c r="A1141" s="260"/>
      <c r="B1141" s="260"/>
      <c r="C1141" s="260"/>
      <c r="D1141" s="260"/>
      <c r="H1141" s="85"/>
      <c r="I1141" s="85"/>
    </row>
    <row r="1142" customFormat="false" ht="9" hidden="false" customHeight="false" outlineLevel="0" collapsed="false">
      <c r="A1142" s="260" t="s">
        <v>256</v>
      </c>
      <c r="B1142" s="260"/>
      <c r="C1142" s="260"/>
      <c r="D1142" s="260"/>
      <c r="E1142" s="394" t="n">
        <v>219582</v>
      </c>
      <c r="F1142" s="85" t="n">
        <v>128168</v>
      </c>
      <c r="G1142" s="326" t="n">
        <v>10596</v>
      </c>
      <c r="H1142" s="85" t="n">
        <v>10877</v>
      </c>
      <c r="I1142" s="85"/>
      <c r="J1142" s="85" t="n">
        <v>0</v>
      </c>
      <c r="K1142" s="85"/>
      <c r="L1142" s="85" t="n">
        <v>0</v>
      </c>
      <c r="M1142" s="85" t="n">
        <v>2406</v>
      </c>
      <c r="N1142" s="85" t="n">
        <v>67535</v>
      </c>
      <c r="O1142" s="85" t="n">
        <v>0</v>
      </c>
      <c r="P1142" s="86" t="n">
        <v>0</v>
      </c>
      <c r="R1142" s="85" t="n">
        <v>0</v>
      </c>
    </row>
    <row r="1143" customFormat="false" ht="9" hidden="false" customHeight="false" outlineLevel="0" collapsed="false">
      <c r="A1143" s="260"/>
      <c r="B1143" s="260"/>
      <c r="C1143" s="260"/>
      <c r="D1143" s="260"/>
      <c r="H1143" s="85"/>
      <c r="I1143" s="85"/>
    </row>
    <row r="1144" customFormat="false" ht="9" hidden="false" customHeight="false" outlineLevel="0" collapsed="false">
      <c r="A1144" s="260"/>
      <c r="B1144" s="260"/>
      <c r="C1144" s="260"/>
      <c r="D1144" s="260"/>
      <c r="H1144" s="85"/>
      <c r="I1144" s="85"/>
    </row>
    <row r="1145" customFormat="false" ht="9" hidden="false" customHeight="false" outlineLevel="0" collapsed="false">
      <c r="A1145" s="260"/>
      <c r="B1145" s="260" t="s">
        <v>564</v>
      </c>
      <c r="C1145" s="260"/>
      <c r="D1145" s="260"/>
      <c r="E1145" s="85" t="n">
        <v>157774</v>
      </c>
      <c r="F1145" s="86" t="n">
        <v>102208</v>
      </c>
      <c r="G1145" s="327" t="n">
        <v>7752</v>
      </c>
      <c r="H1145" s="85" t="n">
        <v>9016</v>
      </c>
      <c r="I1145" s="85"/>
      <c r="J1145" s="86" t="n">
        <v>0</v>
      </c>
      <c r="L1145" s="86" t="n">
        <v>0</v>
      </c>
      <c r="M1145" s="86" t="n">
        <v>2406</v>
      </c>
      <c r="N1145" s="86" t="n">
        <v>36392</v>
      </c>
      <c r="O1145" s="86" t="n">
        <v>0</v>
      </c>
      <c r="P1145" s="86" t="n">
        <v>0</v>
      </c>
      <c r="R1145" s="86" t="n">
        <v>0</v>
      </c>
    </row>
    <row r="1146" customFormat="false" ht="9" hidden="false" customHeight="false" outlineLevel="0" collapsed="false">
      <c r="A1146" s="260"/>
      <c r="B1146" s="260"/>
      <c r="C1146" s="260"/>
      <c r="D1146" s="260"/>
      <c r="H1146" s="85"/>
      <c r="I1146" s="85"/>
    </row>
    <row r="1147" customFormat="false" ht="9" hidden="false" customHeight="false" outlineLevel="0" collapsed="false">
      <c r="A1147" s="260"/>
      <c r="B1147" s="260" t="s">
        <v>568</v>
      </c>
      <c r="C1147" s="260"/>
      <c r="D1147" s="260"/>
      <c r="E1147" s="85" t="n">
        <v>12495</v>
      </c>
      <c r="F1147" s="86" t="n">
        <v>2228</v>
      </c>
      <c r="G1147" s="327" t="n">
        <v>0</v>
      </c>
      <c r="H1147" s="85" t="n">
        <v>0</v>
      </c>
      <c r="I1147" s="85"/>
      <c r="J1147" s="86" t="n">
        <v>0</v>
      </c>
      <c r="L1147" s="86" t="n">
        <v>0</v>
      </c>
      <c r="M1147" s="86" t="n">
        <v>0</v>
      </c>
      <c r="N1147" s="86" t="n">
        <v>10267</v>
      </c>
      <c r="O1147" s="86" t="n">
        <v>0</v>
      </c>
      <c r="P1147" s="86" t="n">
        <v>0</v>
      </c>
      <c r="R1147" s="86" t="n">
        <v>0</v>
      </c>
    </row>
    <row r="1148" customFormat="false" ht="9" hidden="false" customHeight="false" outlineLevel="0" collapsed="false">
      <c r="A1148" s="426"/>
      <c r="B1148" s="426"/>
      <c r="C1148" s="426"/>
      <c r="D1148" s="426"/>
      <c r="H1148" s="85"/>
      <c r="I1148" s="85"/>
    </row>
    <row r="1149" customFormat="false" ht="9" hidden="false" customHeight="false" outlineLevel="0" collapsed="false">
      <c r="A1149" s="260"/>
      <c r="B1149" s="260" t="s">
        <v>566</v>
      </c>
      <c r="C1149" s="260"/>
      <c r="D1149" s="260"/>
      <c r="E1149" s="85" t="n">
        <v>28218</v>
      </c>
      <c r="F1149" s="86" t="n">
        <v>18262</v>
      </c>
      <c r="G1149" s="327" t="n">
        <v>0</v>
      </c>
      <c r="H1149" s="85" t="n">
        <v>0</v>
      </c>
      <c r="I1149" s="85"/>
      <c r="J1149" s="86" t="n">
        <v>0</v>
      </c>
      <c r="L1149" s="86" t="n">
        <v>0</v>
      </c>
      <c r="M1149" s="86" t="n">
        <v>0</v>
      </c>
      <c r="N1149" s="86" t="n">
        <v>9956</v>
      </c>
      <c r="O1149" s="86" t="n">
        <v>0</v>
      </c>
      <c r="P1149" s="86" t="n">
        <v>0</v>
      </c>
      <c r="R1149" s="86" t="n">
        <v>0</v>
      </c>
    </row>
    <row r="1150" customFormat="false" ht="9" hidden="false" customHeight="false" outlineLevel="0" collapsed="false">
      <c r="A1150" s="260"/>
      <c r="B1150" s="260"/>
      <c r="C1150" s="260"/>
      <c r="D1150" s="260"/>
      <c r="H1150" s="85"/>
      <c r="I1150" s="85"/>
    </row>
    <row r="1151" customFormat="false" ht="9" hidden="false" customHeight="false" outlineLevel="0" collapsed="false">
      <c r="A1151" s="260"/>
      <c r="B1151" s="260" t="s">
        <v>567</v>
      </c>
      <c r="C1151" s="260"/>
      <c r="D1151" s="260"/>
      <c r="E1151" s="85" t="n">
        <v>21095</v>
      </c>
      <c r="F1151" s="86" t="n">
        <v>5470</v>
      </c>
      <c r="G1151" s="327" t="n">
        <v>2844</v>
      </c>
      <c r="H1151" s="85" t="n">
        <v>1861</v>
      </c>
      <c r="I1151" s="85"/>
      <c r="J1151" s="86" t="n">
        <v>0</v>
      </c>
      <c r="L1151" s="86" t="n">
        <v>0</v>
      </c>
      <c r="M1151" s="86" t="n">
        <v>0</v>
      </c>
      <c r="N1151" s="86" t="n">
        <v>10920</v>
      </c>
      <c r="O1151" s="86" t="n">
        <v>0</v>
      </c>
      <c r="P1151" s="86" t="n">
        <v>0</v>
      </c>
      <c r="R1151" s="86" t="n">
        <v>0</v>
      </c>
    </row>
    <row r="1152" customFormat="false" ht="9" hidden="false" customHeight="false" outlineLevel="0" collapsed="false">
      <c r="A1152" s="260"/>
      <c r="B1152" s="260"/>
      <c r="C1152" s="260"/>
      <c r="D1152" s="260"/>
      <c r="H1152" s="85"/>
      <c r="I1152" s="85"/>
    </row>
    <row r="1153" customFormat="false" ht="9" hidden="false" customHeight="false" outlineLevel="0" collapsed="false">
      <c r="A1153" s="260"/>
      <c r="B1153" s="260"/>
      <c r="C1153" s="260"/>
      <c r="D1153" s="260"/>
      <c r="H1153" s="85"/>
      <c r="I1153" s="85"/>
    </row>
    <row r="1154" s="134" customFormat="true" ht="18" hidden="false" customHeight="true" outlineLevel="0" collapsed="false">
      <c r="A1154" s="360" t="s">
        <v>437</v>
      </c>
      <c r="B1154" s="360"/>
      <c r="C1154" s="360"/>
      <c r="D1154" s="360"/>
      <c r="E1154" s="395" t="n">
        <v>6654</v>
      </c>
      <c r="F1154" s="326" t="n">
        <v>0</v>
      </c>
      <c r="G1154" s="326" t="n">
        <v>0</v>
      </c>
      <c r="H1154" s="326" t="n">
        <v>0</v>
      </c>
      <c r="I1154" s="326"/>
      <c r="J1154" s="326" t="n">
        <v>0</v>
      </c>
      <c r="K1154" s="326"/>
      <c r="L1154" s="326" t="n">
        <v>0</v>
      </c>
      <c r="M1154" s="326" t="n">
        <v>6654</v>
      </c>
      <c r="N1154" s="326" t="n">
        <v>0</v>
      </c>
      <c r="O1154" s="326" t="n">
        <v>0</v>
      </c>
      <c r="P1154" s="326" t="n">
        <v>0</v>
      </c>
      <c r="Q1154" s="326"/>
      <c r="R1154" s="326" t="n">
        <v>0</v>
      </c>
      <c r="S1154" s="327"/>
    </row>
    <row r="1155" customFormat="false" ht="9" hidden="false" customHeight="false" outlineLevel="0" collapsed="false">
      <c r="A1155" s="260"/>
      <c r="B1155" s="260"/>
      <c r="C1155" s="260"/>
      <c r="D1155" s="260"/>
      <c r="H1155" s="85"/>
      <c r="I1155" s="85"/>
      <c r="P1155" s="85"/>
      <c r="Q1155" s="85"/>
    </row>
    <row r="1156" customFormat="false" ht="9" hidden="false" customHeight="false" outlineLevel="0" collapsed="false">
      <c r="A1156" s="260"/>
      <c r="B1156" s="260"/>
      <c r="C1156" s="260"/>
      <c r="D1156" s="260"/>
      <c r="H1156" s="85"/>
      <c r="I1156" s="85"/>
      <c r="P1156" s="85"/>
      <c r="Q1156" s="85"/>
    </row>
    <row r="1157" customFormat="false" ht="9" hidden="false" customHeight="false" outlineLevel="0" collapsed="false">
      <c r="A1157" s="260"/>
      <c r="B1157" s="260" t="s">
        <v>564</v>
      </c>
      <c r="C1157" s="260"/>
      <c r="D1157" s="260"/>
      <c r="E1157" s="85" t="n">
        <v>6654</v>
      </c>
      <c r="F1157" s="86" t="n">
        <v>0</v>
      </c>
      <c r="G1157" s="327" t="n">
        <v>0</v>
      </c>
      <c r="H1157" s="85" t="n">
        <v>0</v>
      </c>
      <c r="I1157" s="85"/>
      <c r="J1157" s="86" t="n">
        <v>0</v>
      </c>
      <c r="L1157" s="86" t="n">
        <v>0</v>
      </c>
      <c r="M1157" s="86" t="n">
        <v>6654</v>
      </c>
      <c r="N1157" s="86" t="n">
        <v>0</v>
      </c>
      <c r="O1157" s="86" t="n">
        <v>0</v>
      </c>
      <c r="P1157" s="85" t="n">
        <v>0</v>
      </c>
      <c r="Q1157" s="85"/>
      <c r="R1157" s="86" t="n">
        <v>0</v>
      </c>
    </row>
    <row r="1158" customFormat="false" ht="9" hidden="false" customHeight="false" outlineLevel="0" collapsed="false">
      <c r="A1158" s="260"/>
      <c r="B1158" s="260"/>
      <c r="C1158" s="260"/>
      <c r="D1158" s="260"/>
      <c r="H1158" s="85"/>
      <c r="I1158" s="85"/>
    </row>
    <row r="1159" customFormat="false" ht="9" hidden="false" customHeight="false" outlineLevel="0" collapsed="false">
      <c r="A1159" s="260"/>
      <c r="B1159" s="260"/>
      <c r="C1159" s="260"/>
      <c r="D1159" s="260"/>
      <c r="H1159" s="85"/>
      <c r="I1159" s="85"/>
    </row>
    <row r="1160" customFormat="false" ht="9" hidden="false" customHeight="false" outlineLevel="0" collapsed="false">
      <c r="A1160" s="260" t="s">
        <v>258</v>
      </c>
      <c r="B1160" s="260"/>
      <c r="C1160" s="260"/>
      <c r="D1160" s="260"/>
      <c r="E1160" s="394" t="n">
        <v>74659</v>
      </c>
      <c r="F1160" s="85" t="n">
        <v>0</v>
      </c>
      <c r="G1160" s="326" t="n">
        <v>0</v>
      </c>
      <c r="H1160" s="85" t="n">
        <v>0</v>
      </c>
      <c r="I1160" s="85"/>
      <c r="J1160" s="85" t="n">
        <v>0</v>
      </c>
      <c r="K1160" s="85"/>
      <c r="L1160" s="85" t="n">
        <v>0</v>
      </c>
      <c r="M1160" s="85" t="n">
        <v>39104</v>
      </c>
      <c r="N1160" s="85" t="n">
        <v>35555</v>
      </c>
      <c r="O1160" s="85" t="n">
        <v>0</v>
      </c>
      <c r="P1160" s="85" t="s">
        <v>415</v>
      </c>
      <c r="Q1160" s="85"/>
      <c r="R1160" s="85" t="n">
        <v>0</v>
      </c>
    </row>
    <row r="1161" customFormat="false" ht="9" hidden="false" customHeight="false" outlineLevel="0" collapsed="false">
      <c r="A1161" s="260"/>
      <c r="B1161" s="260"/>
      <c r="C1161" s="260"/>
      <c r="D1161" s="260"/>
      <c r="H1161" s="85"/>
      <c r="I1161" s="85"/>
      <c r="P1161" s="85"/>
      <c r="Q1161" s="85"/>
    </row>
    <row r="1162" customFormat="false" ht="9" hidden="false" customHeight="false" outlineLevel="0" collapsed="false">
      <c r="A1162" s="260"/>
      <c r="B1162" s="260"/>
      <c r="C1162" s="260"/>
      <c r="D1162" s="260"/>
      <c r="H1162" s="85"/>
      <c r="I1162" s="85"/>
      <c r="P1162" s="85"/>
      <c r="Q1162" s="85"/>
    </row>
    <row r="1163" customFormat="false" ht="9" hidden="false" customHeight="false" outlineLevel="0" collapsed="false">
      <c r="A1163" s="260"/>
      <c r="B1163" s="260" t="s">
        <v>564</v>
      </c>
      <c r="C1163" s="260"/>
      <c r="D1163" s="260"/>
      <c r="E1163" s="85" t="n">
        <v>43786</v>
      </c>
      <c r="F1163" s="86" t="n">
        <v>0</v>
      </c>
      <c r="G1163" s="327" t="n">
        <v>0</v>
      </c>
      <c r="H1163" s="85" t="n">
        <v>0</v>
      </c>
      <c r="I1163" s="85"/>
      <c r="J1163" s="86" t="n">
        <v>0</v>
      </c>
      <c r="L1163" s="86" t="n">
        <v>0</v>
      </c>
      <c r="M1163" s="86" t="n">
        <v>17628</v>
      </c>
      <c r="N1163" s="86" t="n">
        <v>26158</v>
      </c>
      <c r="O1163" s="86" t="n">
        <v>0</v>
      </c>
      <c r="P1163" s="85" t="s">
        <v>415</v>
      </c>
      <c r="Q1163" s="85"/>
      <c r="R1163" s="86" t="n">
        <v>0</v>
      </c>
    </row>
    <row r="1164" customFormat="false" ht="9" hidden="false" customHeight="false" outlineLevel="0" collapsed="false">
      <c r="A1164" s="260"/>
      <c r="B1164" s="260"/>
      <c r="C1164" s="260"/>
      <c r="D1164" s="260"/>
      <c r="H1164" s="85"/>
      <c r="I1164" s="85"/>
      <c r="P1164" s="85"/>
      <c r="Q1164" s="85"/>
    </row>
    <row r="1165" customFormat="false" ht="9" hidden="false" customHeight="false" outlineLevel="0" collapsed="false">
      <c r="A1165" s="260"/>
      <c r="B1165" s="260" t="s">
        <v>568</v>
      </c>
      <c r="C1165" s="260"/>
      <c r="D1165" s="260"/>
      <c r="E1165" s="85" t="n">
        <v>6873</v>
      </c>
      <c r="F1165" s="86" t="n">
        <v>0</v>
      </c>
      <c r="G1165" s="327" t="n">
        <v>0</v>
      </c>
      <c r="H1165" s="85" t="n">
        <v>0</v>
      </c>
      <c r="I1165" s="85"/>
      <c r="J1165" s="86" t="n">
        <v>0</v>
      </c>
      <c r="L1165" s="86" t="n">
        <v>0</v>
      </c>
      <c r="M1165" s="86" t="n">
        <v>6873</v>
      </c>
      <c r="N1165" s="86" t="n">
        <v>0</v>
      </c>
      <c r="O1165" s="86" t="n">
        <v>0</v>
      </c>
      <c r="P1165" s="85" t="n">
        <v>0</v>
      </c>
      <c r="Q1165" s="85"/>
      <c r="R1165" s="86" t="n">
        <v>0</v>
      </c>
    </row>
    <row r="1166" customFormat="false" ht="9" hidden="false" customHeight="false" outlineLevel="0" collapsed="false">
      <c r="A1166" s="426"/>
      <c r="B1166" s="426"/>
      <c r="C1166" s="426"/>
      <c r="D1166" s="426"/>
      <c r="H1166" s="85"/>
      <c r="I1166" s="85"/>
      <c r="P1166" s="85"/>
      <c r="Q1166" s="85"/>
    </row>
    <row r="1167" customFormat="false" ht="9" hidden="false" customHeight="false" outlineLevel="0" collapsed="false">
      <c r="A1167" s="260"/>
      <c r="B1167" s="260" t="s">
        <v>566</v>
      </c>
      <c r="C1167" s="260"/>
      <c r="D1167" s="260"/>
      <c r="E1167" s="85" t="n">
        <v>9449</v>
      </c>
      <c r="F1167" s="86" t="n">
        <v>0</v>
      </c>
      <c r="G1167" s="327" t="n">
        <v>0</v>
      </c>
      <c r="H1167" s="85" t="n">
        <v>0</v>
      </c>
      <c r="I1167" s="85"/>
      <c r="J1167" s="86" t="n">
        <v>0</v>
      </c>
      <c r="L1167" s="86" t="n">
        <v>0</v>
      </c>
      <c r="M1167" s="86" t="n">
        <v>9449</v>
      </c>
      <c r="N1167" s="86" t="n">
        <v>0</v>
      </c>
      <c r="O1167" s="86" t="n">
        <v>0</v>
      </c>
      <c r="P1167" s="85" t="n">
        <v>0</v>
      </c>
      <c r="Q1167" s="85"/>
      <c r="R1167" s="86" t="n">
        <v>0</v>
      </c>
    </row>
    <row r="1168" customFormat="false" ht="9" hidden="false" customHeight="false" outlineLevel="0" collapsed="false">
      <c r="A1168" s="260"/>
      <c r="B1168" s="260"/>
      <c r="C1168" s="260"/>
      <c r="D1168" s="260"/>
      <c r="H1168" s="85"/>
      <c r="I1168" s="85"/>
      <c r="P1168" s="85"/>
      <c r="Q1168" s="85"/>
    </row>
    <row r="1169" customFormat="false" ht="9" hidden="false" customHeight="false" outlineLevel="0" collapsed="false">
      <c r="A1169" s="260"/>
      <c r="B1169" s="260" t="s">
        <v>567</v>
      </c>
      <c r="C1169" s="260"/>
      <c r="D1169" s="260"/>
      <c r="E1169" s="85" t="n">
        <v>14551</v>
      </c>
      <c r="F1169" s="86" t="n">
        <v>0</v>
      </c>
      <c r="G1169" s="327" t="n">
        <v>0</v>
      </c>
      <c r="H1169" s="85" t="n">
        <v>0</v>
      </c>
      <c r="I1169" s="85"/>
      <c r="J1169" s="86" t="n">
        <v>0</v>
      </c>
      <c r="L1169" s="86" t="n">
        <v>0</v>
      </c>
      <c r="M1169" s="86" t="n">
        <v>5154</v>
      </c>
      <c r="N1169" s="86" t="n">
        <v>9397</v>
      </c>
      <c r="O1169" s="86" t="n">
        <v>0</v>
      </c>
      <c r="P1169" s="85" t="n">
        <v>0</v>
      </c>
      <c r="Q1169" s="85"/>
      <c r="R1169" s="86" t="n">
        <v>0</v>
      </c>
    </row>
    <row r="1170" customFormat="false" ht="9" hidden="false" customHeight="false" outlineLevel="0" collapsed="false">
      <c r="A1170" s="260"/>
      <c r="B1170" s="260"/>
      <c r="C1170" s="260"/>
      <c r="D1170" s="260"/>
      <c r="H1170" s="85"/>
      <c r="I1170" s="85"/>
    </row>
    <row r="1171" customFormat="false" ht="9" hidden="false" customHeight="false" outlineLevel="0" collapsed="false">
      <c r="A1171" s="260"/>
      <c r="B1171" s="260"/>
      <c r="C1171" s="260"/>
      <c r="D1171" s="260"/>
      <c r="H1171" s="85"/>
      <c r="I1171" s="85"/>
    </row>
    <row r="1172" customFormat="false" ht="9" hidden="false" customHeight="false" outlineLevel="0" collapsed="false">
      <c r="A1172" s="260" t="s">
        <v>259</v>
      </c>
      <c r="B1172" s="260"/>
      <c r="C1172" s="260"/>
      <c r="D1172" s="260"/>
      <c r="E1172" s="394" t="n">
        <v>33943</v>
      </c>
      <c r="F1172" s="85" t="n">
        <v>0</v>
      </c>
      <c r="G1172" s="326" t="n">
        <v>0</v>
      </c>
      <c r="H1172" s="85" t="n">
        <v>0</v>
      </c>
      <c r="I1172" s="85"/>
      <c r="J1172" s="85" t="n">
        <v>0</v>
      </c>
      <c r="K1172" s="85"/>
      <c r="L1172" s="85" t="n">
        <v>0</v>
      </c>
      <c r="M1172" s="85" t="n">
        <v>0</v>
      </c>
      <c r="N1172" s="85" t="n">
        <v>33943</v>
      </c>
      <c r="O1172" s="85" t="n">
        <v>0</v>
      </c>
      <c r="P1172" s="85" t="n">
        <v>0</v>
      </c>
      <c r="Q1172" s="85"/>
      <c r="R1172" s="85" t="n">
        <v>0</v>
      </c>
    </row>
    <row r="1173" customFormat="false" ht="9" hidden="false" customHeight="false" outlineLevel="0" collapsed="false">
      <c r="A1173" s="260"/>
      <c r="B1173" s="260"/>
      <c r="C1173" s="260"/>
      <c r="D1173" s="260"/>
      <c r="H1173" s="85"/>
      <c r="I1173" s="85"/>
      <c r="P1173" s="85"/>
      <c r="Q1173" s="85"/>
    </row>
    <row r="1174" customFormat="false" ht="9" hidden="false" customHeight="false" outlineLevel="0" collapsed="false">
      <c r="A1174" s="260"/>
      <c r="B1174" s="260"/>
      <c r="C1174" s="260"/>
      <c r="D1174" s="260"/>
      <c r="H1174" s="85"/>
      <c r="I1174" s="85"/>
      <c r="P1174" s="85"/>
      <c r="Q1174" s="85"/>
    </row>
    <row r="1175" customFormat="false" ht="9" hidden="false" customHeight="false" outlineLevel="0" collapsed="false">
      <c r="A1175" s="260"/>
      <c r="B1175" s="260" t="s">
        <v>564</v>
      </c>
      <c r="C1175" s="260"/>
      <c r="D1175" s="260"/>
      <c r="E1175" s="85" t="n">
        <v>30900</v>
      </c>
      <c r="F1175" s="86" t="n">
        <v>0</v>
      </c>
      <c r="G1175" s="327" t="n">
        <v>0</v>
      </c>
      <c r="H1175" s="85" t="n">
        <v>0</v>
      </c>
      <c r="I1175" s="85"/>
      <c r="J1175" s="86" t="n">
        <v>0</v>
      </c>
      <c r="L1175" s="86" t="n">
        <v>0</v>
      </c>
      <c r="M1175" s="86" t="n">
        <v>0</v>
      </c>
      <c r="N1175" s="86" t="n">
        <v>30900</v>
      </c>
      <c r="O1175" s="86" t="n">
        <v>0</v>
      </c>
      <c r="P1175" s="85" t="n">
        <v>0</v>
      </c>
      <c r="Q1175" s="85"/>
      <c r="R1175" s="86" t="n">
        <v>0</v>
      </c>
    </row>
    <row r="1176" customFormat="false" ht="9" hidden="false" customHeight="false" outlineLevel="0" collapsed="false">
      <c r="A1176" s="260"/>
      <c r="B1176" s="260"/>
      <c r="C1176" s="260"/>
      <c r="D1176" s="260"/>
      <c r="H1176" s="85"/>
      <c r="I1176" s="85"/>
      <c r="P1176" s="85"/>
      <c r="Q1176" s="85"/>
    </row>
    <row r="1177" customFormat="false" ht="9" hidden="false" customHeight="false" outlineLevel="0" collapsed="false">
      <c r="A1177" s="260"/>
      <c r="B1177" s="260" t="s">
        <v>567</v>
      </c>
      <c r="C1177" s="260"/>
      <c r="D1177" s="260"/>
      <c r="E1177" s="85" t="n">
        <v>3043</v>
      </c>
      <c r="F1177" s="86" t="n">
        <v>0</v>
      </c>
      <c r="G1177" s="327" t="n">
        <v>0</v>
      </c>
      <c r="H1177" s="85" t="n">
        <v>0</v>
      </c>
      <c r="I1177" s="85"/>
      <c r="J1177" s="86" t="n">
        <v>0</v>
      </c>
      <c r="L1177" s="86" t="n">
        <v>0</v>
      </c>
      <c r="M1177" s="86" t="n">
        <v>0</v>
      </c>
      <c r="N1177" s="86" t="n">
        <v>3043</v>
      </c>
      <c r="O1177" s="86" t="n">
        <v>0</v>
      </c>
      <c r="P1177" s="85" t="n">
        <v>0</v>
      </c>
      <c r="Q1177" s="85"/>
      <c r="R1177" s="86" t="n">
        <v>0</v>
      </c>
    </row>
    <row r="1178" customFormat="false" ht="9" hidden="false" customHeight="false" outlineLevel="0" collapsed="false">
      <c r="A1178" s="260"/>
      <c r="B1178" s="260"/>
      <c r="C1178" s="260"/>
      <c r="D1178" s="260"/>
      <c r="H1178" s="85"/>
      <c r="I1178" s="85"/>
    </row>
    <row r="1179" customFormat="false" ht="9" hidden="false" customHeight="false" outlineLevel="0" collapsed="false">
      <c r="A1179" s="260"/>
      <c r="B1179" s="260"/>
      <c r="C1179" s="260"/>
      <c r="D1179" s="260"/>
      <c r="H1179" s="85"/>
      <c r="I1179" s="85"/>
      <c r="P1179" s="85"/>
      <c r="Q1179" s="85"/>
    </row>
    <row r="1180" s="134" customFormat="true" ht="18" hidden="false" customHeight="true" outlineLevel="0" collapsed="false">
      <c r="A1180" s="360" t="s">
        <v>438</v>
      </c>
      <c r="B1180" s="360"/>
      <c r="C1180" s="360"/>
      <c r="D1180" s="360"/>
      <c r="E1180" s="395" t="n">
        <v>7596</v>
      </c>
      <c r="F1180" s="326" t="n">
        <v>0</v>
      </c>
      <c r="G1180" s="326" t="n">
        <v>0</v>
      </c>
      <c r="H1180" s="326" t="n">
        <v>0</v>
      </c>
      <c r="I1180" s="326"/>
      <c r="J1180" s="326" t="n">
        <v>0</v>
      </c>
      <c r="K1180" s="326"/>
      <c r="L1180" s="326" t="n">
        <v>0</v>
      </c>
      <c r="M1180" s="326" t="n">
        <v>0</v>
      </c>
      <c r="N1180" s="326" t="n">
        <v>7596</v>
      </c>
      <c r="O1180" s="326" t="n">
        <v>0</v>
      </c>
      <c r="P1180" s="326" t="n">
        <v>0</v>
      </c>
      <c r="Q1180" s="326"/>
      <c r="R1180" s="326" t="n">
        <v>0</v>
      </c>
      <c r="S1180" s="327"/>
    </row>
    <row r="1181" customFormat="false" ht="8.45" hidden="false" customHeight="true" outlineLevel="0" collapsed="false">
      <c r="A1181" s="260"/>
      <c r="B1181" s="260"/>
      <c r="C1181" s="260"/>
      <c r="D1181" s="260"/>
      <c r="H1181" s="85"/>
      <c r="I1181" s="85"/>
      <c r="P1181" s="85"/>
      <c r="Q1181" s="85"/>
    </row>
    <row r="1182" customFormat="false" ht="9" hidden="false" customHeight="false" outlineLevel="0" collapsed="false">
      <c r="A1182" s="260"/>
      <c r="B1182" s="260"/>
      <c r="C1182" s="260"/>
      <c r="D1182" s="260"/>
      <c r="H1182" s="85"/>
      <c r="I1182" s="85"/>
      <c r="P1182" s="85"/>
      <c r="Q1182" s="85"/>
    </row>
    <row r="1183" customFormat="false" ht="9" hidden="false" customHeight="false" outlineLevel="0" collapsed="false">
      <c r="A1183" s="260"/>
      <c r="B1183" s="260" t="s">
        <v>564</v>
      </c>
      <c r="C1183" s="260"/>
      <c r="D1183" s="260"/>
      <c r="E1183" s="85" t="n">
        <v>6377</v>
      </c>
      <c r="F1183" s="86" t="n">
        <v>0</v>
      </c>
      <c r="G1183" s="327" t="n">
        <v>0</v>
      </c>
      <c r="H1183" s="85" t="n">
        <v>0</v>
      </c>
      <c r="I1183" s="85"/>
      <c r="J1183" s="86" t="n">
        <v>0</v>
      </c>
      <c r="L1183" s="86" t="n">
        <v>0</v>
      </c>
      <c r="M1183" s="86" t="n">
        <v>0</v>
      </c>
      <c r="N1183" s="86" t="n">
        <v>6377</v>
      </c>
      <c r="O1183" s="86" t="n">
        <v>0</v>
      </c>
      <c r="P1183" s="85" t="n">
        <v>0</v>
      </c>
      <c r="Q1183" s="85"/>
      <c r="R1183" s="86" t="n">
        <v>0</v>
      </c>
    </row>
    <row r="1184" customFormat="false" ht="9" hidden="false" customHeight="false" outlineLevel="0" collapsed="false">
      <c r="A1184" s="260"/>
      <c r="B1184" s="260"/>
      <c r="C1184" s="260"/>
      <c r="D1184" s="260"/>
      <c r="H1184" s="85"/>
      <c r="I1184" s="85"/>
      <c r="P1184" s="85"/>
      <c r="Q1184" s="85"/>
    </row>
    <row r="1185" customFormat="false" ht="9" hidden="false" customHeight="false" outlineLevel="0" collapsed="false">
      <c r="A1185" s="260"/>
      <c r="B1185" s="260" t="s">
        <v>567</v>
      </c>
      <c r="C1185" s="260"/>
      <c r="D1185" s="260"/>
      <c r="E1185" s="85" t="n">
        <v>1219</v>
      </c>
      <c r="F1185" s="86" t="n">
        <v>0</v>
      </c>
      <c r="G1185" s="327" t="n">
        <v>0</v>
      </c>
      <c r="H1185" s="85" t="n">
        <v>0</v>
      </c>
      <c r="I1185" s="85"/>
      <c r="J1185" s="86" t="n">
        <v>0</v>
      </c>
      <c r="L1185" s="86" t="n">
        <v>0</v>
      </c>
      <c r="M1185" s="86" t="n">
        <v>0</v>
      </c>
      <c r="N1185" s="86" t="n">
        <v>1219</v>
      </c>
      <c r="O1185" s="86" t="n">
        <v>0</v>
      </c>
      <c r="P1185" s="85" t="n">
        <v>0</v>
      </c>
      <c r="Q1185" s="85"/>
      <c r="R1185" s="86" t="n">
        <v>0</v>
      </c>
    </row>
    <row r="1186" customFormat="false" ht="8.45" hidden="false" customHeight="true" outlineLevel="0" collapsed="false">
      <c r="A1186" s="260"/>
      <c r="B1186" s="260"/>
      <c r="C1186" s="260"/>
      <c r="D1186" s="260"/>
      <c r="H1186" s="85"/>
      <c r="I1186" s="85"/>
    </row>
    <row r="1187" customFormat="false" ht="9" hidden="false" customHeight="false" outlineLevel="0" collapsed="false">
      <c r="A1187" s="260"/>
      <c r="B1187" s="260"/>
      <c r="C1187" s="260"/>
      <c r="D1187" s="260"/>
      <c r="H1187" s="85"/>
      <c r="I1187" s="85"/>
    </row>
    <row r="1188" s="134" customFormat="true" ht="18" hidden="false" customHeight="true" outlineLevel="0" collapsed="false">
      <c r="A1188" s="360" t="s">
        <v>439</v>
      </c>
      <c r="B1188" s="360"/>
      <c r="C1188" s="360"/>
      <c r="D1188" s="360"/>
      <c r="E1188" s="395" t="n">
        <v>27762</v>
      </c>
      <c r="F1188" s="326" t="n">
        <v>0</v>
      </c>
      <c r="G1188" s="326" t="n">
        <v>0</v>
      </c>
      <c r="H1188" s="326" t="n">
        <v>0</v>
      </c>
      <c r="I1188" s="326"/>
      <c r="J1188" s="326" t="n">
        <v>0</v>
      </c>
      <c r="K1188" s="326"/>
      <c r="L1188" s="326" t="n">
        <v>0</v>
      </c>
      <c r="M1188" s="326" t="n">
        <v>14444</v>
      </c>
      <c r="N1188" s="326" t="n">
        <v>13318</v>
      </c>
      <c r="O1188" s="326" t="n">
        <v>0</v>
      </c>
      <c r="P1188" s="326" t="n">
        <v>0</v>
      </c>
      <c r="Q1188" s="326"/>
      <c r="R1188" s="326" t="n">
        <v>0</v>
      </c>
      <c r="S1188" s="327"/>
    </row>
    <row r="1189" customFormat="false" ht="8.45" hidden="false" customHeight="true" outlineLevel="0" collapsed="false">
      <c r="A1189" s="260"/>
      <c r="B1189" s="260"/>
      <c r="C1189" s="260"/>
      <c r="D1189" s="260"/>
      <c r="H1189" s="85"/>
      <c r="I1189" s="85"/>
      <c r="P1189" s="85"/>
      <c r="Q1189" s="85"/>
    </row>
    <row r="1190" customFormat="false" ht="9" hidden="false" customHeight="false" outlineLevel="0" collapsed="false">
      <c r="A1190" s="260"/>
      <c r="B1190" s="260"/>
      <c r="C1190" s="260"/>
      <c r="D1190" s="260"/>
      <c r="H1190" s="85"/>
      <c r="I1190" s="85"/>
      <c r="P1190" s="85"/>
      <c r="Q1190" s="85"/>
    </row>
    <row r="1191" customFormat="false" ht="9" hidden="false" customHeight="false" outlineLevel="0" collapsed="false">
      <c r="A1191" s="260"/>
      <c r="B1191" s="260" t="s">
        <v>564</v>
      </c>
      <c r="C1191" s="260"/>
      <c r="D1191" s="260"/>
      <c r="E1191" s="85" t="n">
        <v>27762</v>
      </c>
      <c r="F1191" s="86" t="n">
        <v>0</v>
      </c>
      <c r="G1191" s="327" t="n">
        <v>0</v>
      </c>
      <c r="H1191" s="85" t="n">
        <v>0</v>
      </c>
      <c r="I1191" s="85"/>
      <c r="J1191" s="86" t="n">
        <v>0</v>
      </c>
      <c r="L1191" s="86" t="n">
        <v>0</v>
      </c>
      <c r="M1191" s="86" t="n">
        <v>14444</v>
      </c>
      <c r="N1191" s="86" t="n">
        <v>13318</v>
      </c>
      <c r="O1191" s="86" t="n">
        <v>0</v>
      </c>
      <c r="P1191" s="85" t="n">
        <v>0</v>
      </c>
      <c r="Q1191" s="85"/>
      <c r="R1191" s="86" t="n">
        <v>0</v>
      </c>
    </row>
    <row r="1192" customFormat="false" ht="8.45" hidden="false" customHeight="true" outlineLevel="0" collapsed="false">
      <c r="A1192" s="260"/>
      <c r="B1192" s="260"/>
      <c r="C1192" s="260"/>
      <c r="D1192" s="260"/>
      <c r="H1192" s="85"/>
      <c r="I1192" s="85"/>
    </row>
    <row r="1193" customFormat="false" ht="9" hidden="false" customHeight="false" outlineLevel="0" collapsed="false">
      <c r="A1193" s="260"/>
      <c r="B1193" s="260"/>
      <c r="C1193" s="260"/>
      <c r="D1193" s="260"/>
      <c r="H1193" s="85"/>
      <c r="I1193" s="85"/>
    </row>
    <row r="1194" s="134" customFormat="true" ht="18" hidden="false" customHeight="true" outlineLevel="0" collapsed="false">
      <c r="A1194" s="360" t="s">
        <v>571</v>
      </c>
      <c r="B1194" s="360"/>
      <c r="C1194" s="360"/>
      <c r="D1194" s="360"/>
      <c r="E1194" s="395" t="n">
        <v>1538</v>
      </c>
      <c r="F1194" s="326" t="n">
        <v>0</v>
      </c>
      <c r="G1194" s="326" t="n">
        <v>0</v>
      </c>
      <c r="H1194" s="326" t="n">
        <v>0</v>
      </c>
      <c r="I1194" s="326"/>
      <c r="J1194" s="326" t="n">
        <v>0</v>
      </c>
      <c r="K1194" s="326"/>
      <c r="L1194" s="326" t="n">
        <v>0</v>
      </c>
      <c r="M1194" s="326" t="n">
        <v>1538</v>
      </c>
      <c r="N1194" s="326" t="n">
        <v>0</v>
      </c>
      <c r="O1194" s="326" t="n">
        <v>0</v>
      </c>
      <c r="P1194" s="326" t="n">
        <v>0</v>
      </c>
      <c r="Q1194" s="326"/>
      <c r="R1194" s="326" t="n">
        <v>0</v>
      </c>
      <c r="S1194" s="327"/>
    </row>
    <row r="1195" customFormat="false" ht="8.45" hidden="false" customHeight="true" outlineLevel="0" collapsed="false">
      <c r="A1195" s="260"/>
      <c r="B1195" s="260"/>
      <c r="C1195" s="260"/>
      <c r="D1195" s="260"/>
      <c r="H1195" s="85"/>
      <c r="I1195" s="85"/>
      <c r="P1195" s="85"/>
      <c r="Q1195" s="85"/>
    </row>
    <row r="1196" customFormat="false" ht="9" hidden="false" customHeight="false" outlineLevel="0" collapsed="false">
      <c r="A1196" s="260"/>
      <c r="B1196" s="260"/>
      <c r="C1196" s="260"/>
      <c r="D1196" s="260"/>
      <c r="H1196" s="85"/>
      <c r="I1196" s="85"/>
      <c r="P1196" s="85"/>
      <c r="Q1196" s="85"/>
    </row>
    <row r="1197" customFormat="false" ht="9" hidden="false" customHeight="false" outlineLevel="0" collapsed="false">
      <c r="A1197" s="260"/>
      <c r="B1197" s="260" t="s">
        <v>564</v>
      </c>
      <c r="C1197" s="260"/>
      <c r="D1197" s="260"/>
      <c r="E1197" s="85" t="n">
        <v>1538</v>
      </c>
      <c r="F1197" s="86" t="n">
        <v>0</v>
      </c>
      <c r="G1197" s="327" t="n">
        <v>0</v>
      </c>
      <c r="H1197" s="85" t="n">
        <v>0</v>
      </c>
      <c r="I1197" s="85"/>
      <c r="J1197" s="86" t="n">
        <v>0</v>
      </c>
      <c r="L1197" s="86" t="n">
        <v>0</v>
      </c>
      <c r="M1197" s="86" t="n">
        <v>1538</v>
      </c>
      <c r="N1197" s="86" t="n">
        <v>0</v>
      </c>
      <c r="O1197" s="86" t="n">
        <v>0</v>
      </c>
      <c r="P1197" s="85" t="n">
        <v>0</v>
      </c>
      <c r="Q1197" s="85"/>
      <c r="R1197" s="86" t="n">
        <v>0</v>
      </c>
    </row>
    <row r="1198" customFormat="false" ht="8.45" hidden="false" customHeight="true" outlineLevel="0" collapsed="false">
      <c r="A1198" s="260"/>
      <c r="B1198" s="260"/>
      <c r="C1198" s="260"/>
      <c r="D1198" s="260"/>
      <c r="H1198" s="85"/>
      <c r="I1198" s="85"/>
    </row>
    <row r="1199" customFormat="false" ht="9" hidden="false" customHeight="false" outlineLevel="0" collapsed="false">
      <c r="A1199" s="260"/>
      <c r="B1199" s="260"/>
      <c r="C1199" s="260"/>
      <c r="D1199" s="260"/>
      <c r="H1199" s="85"/>
      <c r="I1199" s="85"/>
    </row>
    <row r="1200" customFormat="false" ht="9" hidden="false" customHeight="false" outlineLevel="0" collapsed="false">
      <c r="A1200" s="260" t="s">
        <v>263</v>
      </c>
      <c r="B1200" s="260"/>
      <c r="C1200" s="260"/>
      <c r="D1200" s="260"/>
      <c r="E1200" s="394" t="n">
        <v>11593</v>
      </c>
      <c r="F1200" s="85" t="n">
        <v>0</v>
      </c>
      <c r="G1200" s="326" t="n">
        <v>0</v>
      </c>
      <c r="H1200" s="85" t="n">
        <v>0</v>
      </c>
      <c r="I1200" s="85"/>
      <c r="J1200" s="85" t="n">
        <v>0</v>
      </c>
      <c r="K1200" s="85"/>
      <c r="L1200" s="85" t="n">
        <v>0</v>
      </c>
      <c r="M1200" s="85" t="n">
        <v>3825</v>
      </c>
      <c r="N1200" s="85" t="n">
        <v>7768</v>
      </c>
      <c r="O1200" s="85" t="n">
        <v>0</v>
      </c>
      <c r="P1200" s="85" t="n">
        <v>0</v>
      </c>
      <c r="Q1200" s="85"/>
      <c r="R1200" s="85" t="n">
        <v>0</v>
      </c>
    </row>
    <row r="1201" customFormat="false" ht="8.45" hidden="false" customHeight="true" outlineLevel="0" collapsed="false">
      <c r="A1201" s="260"/>
      <c r="B1201" s="260"/>
      <c r="C1201" s="260"/>
      <c r="D1201" s="260"/>
      <c r="H1201" s="85"/>
      <c r="I1201" s="85"/>
      <c r="P1201" s="85"/>
      <c r="Q1201" s="85"/>
    </row>
    <row r="1202" customFormat="false" ht="9" hidden="false" customHeight="false" outlineLevel="0" collapsed="false">
      <c r="A1202" s="260"/>
      <c r="B1202" s="260"/>
      <c r="C1202" s="260"/>
      <c r="D1202" s="260"/>
      <c r="H1202" s="85"/>
      <c r="I1202" s="85"/>
      <c r="P1202" s="85"/>
      <c r="Q1202" s="85"/>
    </row>
    <row r="1203" customFormat="false" ht="9" hidden="false" customHeight="false" outlineLevel="0" collapsed="false">
      <c r="A1203" s="260"/>
      <c r="B1203" s="260" t="s">
        <v>564</v>
      </c>
      <c r="C1203" s="260"/>
      <c r="D1203" s="260"/>
      <c r="E1203" s="85" t="n">
        <v>10560</v>
      </c>
      <c r="F1203" s="86" t="n">
        <v>0</v>
      </c>
      <c r="G1203" s="327" t="n">
        <v>0</v>
      </c>
      <c r="H1203" s="85" t="n">
        <v>0</v>
      </c>
      <c r="I1203" s="85"/>
      <c r="J1203" s="86" t="n">
        <v>0</v>
      </c>
      <c r="L1203" s="86" t="n">
        <v>0</v>
      </c>
      <c r="M1203" s="86" t="n">
        <v>3825</v>
      </c>
      <c r="N1203" s="86" t="n">
        <v>6735</v>
      </c>
      <c r="O1203" s="86" t="n">
        <v>0</v>
      </c>
      <c r="P1203" s="85" t="n">
        <v>0</v>
      </c>
      <c r="Q1203" s="85"/>
      <c r="R1203" s="86" t="n">
        <v>0</v>
      </c>
    </row>
    <row r="1204" customFormat="false" ht="9" hidden="false" customHeight="false" outlineLevel="0" collapsed="false">
      <c r="A1204" s="260"/>
      <c r="B1204" s="260"/>
      <c r="C1204" s="260"/>
      <c r="D1204" s="260"/>
      <c r="H1204" s="85"/>
      <c r="I1204" s="85"/>
      <c r="P1204" s="85"/>
      <c r="Q1204" s="85"/>
    </row>
    <row r="1205" customFormat="false" ht="9" hidden="false" customHeight="false" outlineLevel="0" collapsed="false">
      <c r="A1205" s="260"/>
      <c r="B1205" s="260" t="s">
        <v>567</v>
      </c>
      <c r="C1205" s="260"/>
      <c r="D1205" s="260"/>
      <c r="E1205" s="85" t="n">
        <v>1033</v>
      </c>
      <c r="F1205" s="86" t="n">
        <v>0</v>
      </c>
      <c r="G1205" s="327" t="n">
        <v>0</v>
      </c>
      <c r="H1205" s="85" t="n">
        <v>0</v>
      </c>
      <c r="I1205" s="85"/>
      <c r="J1205" s="86" t="n">
        <v>0</v>
      </c>
      <c r="L1205" s="86" t="n">
        <v>0</v>
      </c>
      <c r="M1205" s="86" t="n">
        <v>0</v>
      </c>
      <c r="N1205" s="86" t="n">
        <v>1033</v>
      </c>
      <c r="O1205" s="86" t="n">
        <v>0</v>
      </c>
      <c r="P1205" s="85" t="n">
        <v>0</v>
      </c>
      <c r="Q1205" s="85"/>
      <c r="R1205" s="86" t="n">
        <v>0</v>
      </c>
    </row>
    <row r="1206" customFormat="false" ht="8.45" hidden="false" customHeight="true" outlineLevel="0" collapsed="false">
      <c r="A1206" s="260"/>
      <c r="B1206" s="260"/>
      <c r="C1206" s="260"/>
      <c r="D1206" s="260"/>
      <c r="H1206" s="85"/>
      <c r="I1206" s="85"/>
    </row>
    <row r="1207" customFormat="false" ht="9" hidden="false" customHeight="false" outlineLevel="0" collapsed="false">
      <c r="A1207" s="260"/>
      <c r="B1207" s="260"/>
      <c r="C1207" s="260"/>
      <c r="D1207" s="260"/>
      <c r="H1207" s="85"/>
      <c r="I1207" s="85"/>
    </row>
    <row r="1208" customFormat="false" ht="9" hidden="false" customHeight="false" outlineLevel="0" collapsed="false">
      <c r="A1208" s="260" t="s">
        <v>264</v>
      </c>
      <c r="B1208" s="260"/>
      <c r="C1208" s="260"/>
      <c r="D1208" s="260"/>
      <c r="E1208" s="394" t="n">
        <v>28372</v>
      </c>
      <c r="F1208" s="85" t="n">
        <v>0</v>
      </c>
      <c r="G1208" s="326" t="n">
        <v>0</v>
      </c>
      <c r="H1208" s="85" t="n">
        <v>0</v>
      </c>
      <c r="I1208" s="85"/>
      <c r="J1208" s="85" t="n">
        <v>0</v>
      </c>
      <c r="K1208" s="85"/>
      <c r="L1208" s="85" t="n">
        <v>0</v>
      </c>
      <c r="M1208" s="85" t="n">
        <v>0</v>
      </c>
      <c r="N1208" s="85" t="n">
        <v>28372</v>
      </c>
      <c r="O1208" s="85" t="n">
        <v>0</v>
      </c>
      <c r="P1208" s="85" t="n">
        <v>0</v>
      </c>
      <c r="Q1208" s="85"/>
      <c r="R1208" s="85" t="n">
        <v>0</v>
      </c>
    </row>
    <row r="1209" customFormat="false" ht="8.45" hidden="false" customHeight="true" outlineLevel="0" collapsed="false">
      <c r="A1209" s="260"/>
      <c r="B1209" s="260"/>
      <c r="C1209" s="260"/>
      <c r="D1209" s="260"/>
      <c r="H1209" s="85"/>
      <c r="I1209" s="85"/>
      <c r="P1209" s="85"/>
      <c r="Q1209" s="85"/>
    </row>
    <row r="1210" customFormat="false" ht="9" hidden="false" customHeight="false" outlineLevel="0" collapsed="false">
      <c r="A1210" s="260"/>
      <c r="B1210" s="260"/>
      <c r="C1210" s="260"/>
      <c r="D1210" s="260"/>
      <c r="H1210" s="85"/>
      <c r="I1210" s="85"/>
      <c r="P1210" s="85"/>
      <c r="Q1210" s="85"/>
    </row>
    <row r="1211" customFormat="false" ht="9" hidden="false" customHeight="false" outlineLevel="0" collapsed="false">
      <c r="A1211" s="260"/>
      <c r="B1211" s="260" t="s">
        <v>564</v>
      </c>
      <c r="C1211" s="260"/>
      <c r="D1211" s="260"/>
      <c r="E1211" s="85" t="n">
        <v>21443</v>
      </c>
      <c r="F1211" s="86" t="n">
        <v>0</v>
      </c>
      <c r="G1211" s="327" t="n">
        <v>0</v>
      </c>
      <c r="H1211" s="85" t="n">
        <v>0</v>
      </c>
      <c r="I1211" s="85"/>
      <c r="J1211" s="86" t="n">
        <v>0</v>
      </c>
      <c r="L1211" s="86" t="n">
        <v>0</v>
      </c>
      <c r="M1211" s="86" t="n">
        <v>0</v>
      </c>
      <c r="N1211" s="86" t="n">
        <v>21443</v>
      </c>
      <c r="O1211" s="86" t="n">
        <v>0</v>
      </c>
      <c r="P1211" s="85" t="n">
        <v>0</v>
      </c>
      <c r="Q1211" s="85"/>
      <c r="R1211" s="86" t="n">
        <v>0</v>
      </c>
    </row>
    <row r="1212" customFormat="false" ht="9" hidden="false" customHeight="false" outlineLevel="0" collapsed="false">
      <c r="A1212" s="260"/>
      <c r="B1212" s="260"/>
      <c r="C1212" s="260"/>
      <c r="D1212" s="260"/>
      <c r="H1212" s="85"/>
      <c r="I1212" s="85"/>
      <c r="P1212" s="85"/>
      <c r="Q1212" s="85"/>
    </row>
    <row r="1213" customFormat="false" ht="9" hidden="false" customHeight="false" outlineLevel="0" collapsed="false">
      <c r="A1213" s="260"/>
      <c r="B1213" s="260" t="s">
        <v>567</v>
      </c>
      <c r="C1213" s="260"/>
      <c r="D1213" s="260"/>
      <c r="E1213" s="85" t="n">
        <v>6929</v>
      </c>
      <c r="F1213" s="86" t="n">
        <v>0</v>
      </c>
      <c r="G1213" s="327" t="n">
        <v>0</v>
      </c>
      <c r="H1213" s="85" t="n">
        <v>0</v>
      </c>
      <c r="I1213" s="85"/>
      <c r="J1213" s="86" t="n">
        <v>0</v>
      </c>
      <c r="L1213" s="86" t="n">
        <v>0</v>
      </c>
      <c r="M1213" s="86" t="n">
        <v>0</v>
      </c>
      <c r="N1213" s="86" t="n">
        <v>6929</v>
      </c>
      <c r="O1213" s="86" t="n">
        <v>0</v>
      </c>
      <c r="P1213" s="85" t="n">
        <v>0</v>
      </c>
      <c r="Q1213" s="85"/>
      <c r="R1213" s="86" t="n">
        <v>0</v>
      </c>
    </row>
    <row r="1214" customFormat="false" ht="8.45" hidden="false" customHeight="true" outlineLevel="0" collapsed="false">
      <c r="A1214" s="260"/>
      <c r="B1214" s="260"/>
      <c r="C1214" s="260"/>
      <c r="D1214" s="260"/>
      <c r="H1214" s="85"/>
      <c r="I1214" s="85"/>
    </row>
    <row r="1215" customFormat="false" ht="9" hidden="false" customHeight="false" outlineLevel="0" collapsed="false">
      <c r="A1215" s="260"/>
      <c r="B1215" s="260"/>
      <c r="C1215" s="260"/>
      <c r="D1215" s="260"/>
      <c r="H1215" s="85"/>
      <c r="I1215" s="85"/>
    </row>
    <row r="1216" customFormat="false" ht="9" hidden="false" customHeight="false" outlineLevel="0" collapsed="false">
      <c r="A1216" s="260" t="s">
        <v>265</v>
      </c>
      <c r="B1216" s="260"/>
      <c r="C1216" s="260"/>
      <c r="D1216" s="260"/>
      <c r="E1216" s="394" t="n">
        <v>10926</v>
      </c>
      <c r="F1216" s="85" t="n">
        <v>0</v>
      </c>
      <c r="G1216" s="326" t="n">
        <v>0</v>
      </c>
      <c r="H1216" s="85" t="n">
        <v>0</v>
      </c>
      <c r="I1216" s="85"/>
      <c r="J1216" s="85" t="n">
        <v>0</v>
      </c>
      <c r="K1216" s="85"/>
      <c r="L1216" s="85" t="n">
        <v>0</v>
      </c>
      <c r="M1216" s="85" t="n">
        <v>0</v>
      </c>
      <c r="N1216" s="85" t="n">
        <v>10926</v>
      </c>
      <c r="O1216" s="85" t="n">
        <v>0</v>
      </c>
      <c r="P1216" s="85" t="n">
        <v>0</v>
      </c>
      <c r="Q1216" s="85"/>
      <c r="R1216" s="85" t="n">
        <v>0</v>
      </c>
    </row>
    <row r="1217" customFormat="false" ht="8.45" hidden="false" customHeight="true" outlineLevel="0" collapsed="false">
      <c r="A1217" s="260"/>
      <c r="B1217" s="260"/>
      <c r="C1217" s="260"/>
      <c r="D1217" s="260"/>
      <c r="H1217" s="85"/>
      <c r="I1217" s="85"/>
      <c r="P1217" s="85"/>
      <c r="Q1217" s="85"/>
    </row>
    <row r="1218" customFormat="false" ht="9" hidden="false" customHeight="false" outlineLevel="0" collapsed="false">
      <c r="A1218" s="260"/>
      <c r="B1218" s="260"/>
      <c r="C1218" s="260"/>
      <c r="D1218" s="260"/>
      <c r="H1218" s="85"/>
      <c r="I1218" s="85"/>
      <c r="P1218" s="85"/>
      <c r="Q1218" s="85"/>
    </row>
    <row r="1219" customFormat="false" ht="9" hidden="false" customHeight="false" outlineLevel="0" collapsed="false">
      <c r="A1219" s="260"/>
      <c r="B1219" s="260" t="s">
        <v>564</v>
      </c>
      <c r="C1219" s="260"/>
      <c r="D1219" s="260"/>
      <c r="E1219" s="85" t="n">
        <v>9907</v>
      </c>
      <c r="F1219" s="86" t="n">
        <v>0</v>
      </c>
      <c r="G1219" s="327" t="n">
        <v>0</v>
      </c>
      <c r="H1219" s="85" t="n">
        <v>0</v>
      </c>
      <c r="I1219" s="85"/>
      <c r="J1219" s="86" t="n">
        <v>0</v>
      </c>
      <c r="L1219" s="86" t="n">
        <v>0</v>
      </c>
      <c r="M1219" s="86" t="n">
        <v>0</v>
      </c>
      <c r="N1219" s="86" t="n">
        <v>9907</v>
      </c>
      <c r="O1219" s="86" t="n">
        <v>0</v>
      </c>
      <c r="P1219" s="85" t="n">
        <v>0</v>
      </c>
      <c r="Q1219" s="85"/>
      <c r="R1219" s="86" t="n">
        <v>0</v>
      </c>
    </row>
    <row r="1220" customFormat="false" ht="9" hidden="false" customHeight="false" outlineLevel="0" collapsed="false">
      <c r="A1220" s="260"/>
      <c r="B1220" s="260"/>
      <c r="C1220" s="260"/>
      <c r="D1220" s="260"/>
      <c r="H1220" s="85"/>
      <c r="I1220" s="85"/>
      <c r="P1220" s="85"/>
      <c r="Q1220" s="85"/>
    </row>
    <row r="1221" customFormat="false" ht="9" hidden="false" customHeight="false" outlineLevel="0" collapsed="false">
      <c r="A1221" s="260"/>
      <c r="B1221" s="260" t="s">
        <v>567</v>
      </c>
      <c r="C1221" s="260"/>
      <c r="D1221" s="260"/>
      <c r="E1221" s="85" t="n">
        <v>1019</v>
      </c>
      <c r="F1221" s="86" t="n">
        <v>0</v>
      </c>
      <c r="G1221" s="327" t="n">
        <v>0</v>
      </c>
      <c r="H1221" s="85" t="n">
        <v>0</v>
      </c>
      <c r="I1221" s="85"/>
      <c r="J1221" s="86" t="n">
        <v>0</v>
      </c>
      <c r="L1221" s="86" t="n">
        <v>0</v>
      </c>
      <c r="M1221" s="86" t="n">
        <v>0</v>
      </c>
      <c r="N1221" s="86" t="n">
        <v>1019</v>
      </c>
      <c r="O1221" s="86" t="n">
        <v>0</v>
      </c>
      <c r="P1221" s="85" t="n">
        <v>0</v>
      </c>
      <c r="Q1221" s="85"/>
      <c r="R1221" s="86" t="n">
        <v>0</v>
      </c>
    </row>
    <row r="1222" customFormat="false" ht="8.45" hidden="false" customHeight="true" outlineLevel="0" collapsed="false">
      <c r="A1222" s="260"/>
      <c r="B1222" s="260"/>
      <c r="C1222" s="260"/>
      <c r="D1222" s="260"/>
      <c r="H1222" s="85"/>
      <c r="I1222" s="85"/>
    </row>
    <row r="1223" customFormat="false" ht="9" hidden="false" customHeight="false" outlineLevel="0" collapsed="false">
      <c r="A1223" s="260"/>
      <c r="B1223" s="260"/>
      <c r="C1223" s="260"/>
      <c r="D1223" s="260"/>
      <c r="H1223" s="85"/>
      <c r="I1223" s="85"/>
    </row>
    <row r="1224" customFormat="false" ht="9" hidden="false" customHeight="false" outlineLevel="0" collapsed="false">
      <c r="A1224" s="260" t="s">
        <v>191</v>
      </c>
      <c r="B1224" s="260"/>
      <c r="C1224" s="260"/>
      <c r="D1224" s="260"/>
      <c r="E1224" s="394" t="n">
        <v>13374</v>
      </c>
      <c r="F1224" s="85" t="n">
        <v>0</v>
      </c>
      <c r="G1224" s="326" t="n">
        <v>0</v>
      </c>
      <c r="H1224" s="85" t="n">
        <v>0</v>
      </c>
      <c r="I1224" s="85"/>
      <c r="J1224" s="85" t="n">
        <v>0</v>
      </c>
      <c r="K1224" s="85"/>
      <c r="L1224" s="85" t="n">
        <v>0</v>
      </c>
      <c r="M1224" s="85" t="n">
        <v>0</v>
      </c>
      <c r="N1224" s="85" t="n">
        <v>13374</v>
      </c>
      <c r="O1224" s="85" t="n">
        <v>0</v>
      </c>
      <c r="P1224" s="85" t="n">
        <v>0</v>
      </c>
      <c r="Q1224" s="85"/>
      <c r="R1224" s="85" t="n">
        <v>0</v>
      </c>
    </row>
    <row r="1225" customFormat="false" ht="8.45" hidden="false" customHeight="true" outlineLevel="0" collapsed="false">
      <c r="A1225" s="260"/>
      <c r="B1225" s="260"/>
      <c r="C1225" s="260"/>
      <c r="D1225" s="260"/>
      <c r="H1225" s="85"/>
      <c r="I1225" s="85"/>
      <c r="P1225" s="85"/>
      <c r="Q1225" s="85"/>
    </row>
    <row r="1226" customFormat="false" ht="9" hidden="false" customHeight="false" outlineLevel="0" collapsed="false">
      <c r="A1226" s="260"/>
      <c r="B1226" s="260"/>
      <c r="C1226" s="260"/>
      <c r="D1226" s="260"/>
      <c r="H1226" s="85"/>
      <c r="I1226" s="85"/>
      <c r="P1226" s="85"/>
      <c r="Q1226" s="85"/>
    </row>
    <row r="1227" customFormat="false" ht="9" hidden="false" customHeight="false" outlineLevel="0" collapsed="false">
      <c r="A1227" s="260"/>
      <c r="B1227" s="260" t="s">
        <v>564</v>
      </c>
      <c r="C1227" s="260"/>
      <c r="D1227" s="260"/>
      <c r="E1227" s="85" t="n">
        <v>12364</v>
      </c>
      <c r="F1227" s="86" t="n">
        <v>0</v>
      </c>
      <c r="G1227" s="327" t="n">
        <v>0</v>
      </c>
      <c r="H1227" s="85" t="n">
        <v>0</v>
      </c>
      <c r="I1227" s="85"/>
      <c r="J1227" s="86" t="n">
        <v>0</v>
      </c>
      <c r="L1227" s="86" t="n">
        <v>0</v>
      </c>
      <c r="M1227" s="86" t="n">
        <v>0</v>
      </c>
      <c r="N1227" s="86" t="n">
        <v>12364</v>
      </c>
      <c r="O1227" s="86" t="n">
        <v>0</v>
      </c>
      <c r="P1227" s="85" t="n">
        <v>0</v>
      </c>
      <c r="Q1227" s="85"/>
      <c r="R1227" s="86" t="n">
        <v>0</v>
      </c>
    </row>
    <row r="1228" customFormat="false" ht="9" hidden="false" customHeight="false" outlineLevel="0" collapsed="false">
      <c r="A1228" s="260"/>
      <c r="B1228" s="260"/>
      <c r="C1228" s="260"/>
      <c r="D1228" s="260"/>
      <c r="H1228" s="85"/>
      <c r="I1228" s="85"/>
      <c r="P1228" s="85"/>
      <c r="Q1228" s="85"/>
    </row>
    <row r="1229" customFormat="false" ht="9" hidden="false" customHeight="false" outlineLevel="0" collapsed="false">
      <c r="A1229" s="260"/>
      <c r="B1229" s="260" t="s">
        <v>567</v>
      </c>
      <c r="C1229" s="260"/>
      <c r="D1229" s="260"/>
      <c r="E1229" s="85" t="n">
        <v>1010</v>
      </c>
      <c r="F1229" s="86" t="n">
        <v>0</v>
      </c>
      <c r="G1229" s="327" t="n">
        <v>0</v>
      </c>
      <c r="H1229" s="85" t="n">
        <v>0</v>
      </c>
      <c r="I1229" s="85"/>
      <c r="J1229" s="86" t="n">
        <v>0</v>
      </c>
      <c r="L1229" s="86" t="n">
        <v>0</v>
      </c>
      <c r="M1229" s="86" t="n">
        <v>0</v>
      </c>
      <c r="N1229" s="86" t="n">
        <v>1010</v>
      </c>
      <c r="O1229" s="86" t="n">
        <v>0</v>
      </c>
      <c r="P1229" s="85" t="n">
        <v>0</v>
      </c>
      <c r="Q1229" s="85"/>
      <c r="R1229" s="86" t="n">
        <v>0</v>
      </c>
    </row>
    <row r="1230" customFormat="false" ht="8.45" hidden="false" customHeight="true" outlineLevel="0" collapsed="false">
      <c r="A1230" s="260"/>
      <c r="B1230" s="260"/>
      <c r="C1230" s="260"/>
      <c r="D1230" s="260"/>
      <c r="H1230" s="85"/>
      <c r="I1230" s="85"/>
    </row>
    <row r="1231" customFormat="false" ht="9" hidden="false" customHeight="false" outlineLevel="0" collapsed="false">
      <c r="A1231" s="260"/>
      <c r="B1231" s="260"/>
      <c r="C1231" s="260"/>
      <c r="D1231" s="260"/>
      <c r="H1231" s="85"/>
      <c r="I1231" s="85"/>
    </row>
    <row r="1232" s="134" customFormat="true" ht="9" hidden="false" customHeight="false" outlineLevel="0" collapsed="false">
      <c r="A1232" s="249" t="s">
        <v>266</v>
      </c>
      <c r="B1232" s="249"/>
      <c r="C1232" s="249"/>
      <c r="D1232" s="249"/>
      <c r="E1232" s="395" t="n">
        <v>7593</v>
      </c>
      <c r="F1232" s="326" t="n">
        <v>0</v>
      </c>
      <c r="G1232" s="326" t="n">
        <v>0</v>
      </c>
      <c r="H1232" s="326" t="n">
        <v>0</v>
      </c>
      <c r="I1232" s="326"/>
      <c r="J1232" s="326" t="n">
        <v>0</v>
      </c>
      <c r="K1232" s="326"/>
      <c r="L1232" s="326" t="n">
        <v>0</v>
      </c>
      <c r="M1232" s="326" t="n">
        <v>5276</v>
      </c>
      <c r="N1232" s="326" t="n">
        <v>2317</v>
      </c>
      <c r="O1232" s="326" t="n">
        <v>0</v>
      </c>
      <c r="P1232" s="326" t="n">
        <v>0</v>
      </c>
      <c r="Q1232" s="326"/>
      <c r="R1232" s="326" t="n">
        <v>0</v>
      </c>
      <c r="S1232" s="327"/>
    </row>
    <row r="1233" customFormat="false" ht="8.45" hidden="false" customHeight="true" outlineLevel="0" collapsed="false">
      <c r="A1233" s="260"/>
      <c r="B1233" s="260"/>
      <c r="C1233" s="260"/>
      <c r="D1233" s="260"/>
      <c r="H1233" s="85"/>
      <c r="I1233" s="85"/>
      <c r="P1233" s="85"/>
      <c r="Q1233" s="85"/>
    </row>
    <row r="1234" customFormat="false" ht="9" hidden="false" customHeight="false" outlineLevel="0" collapsed="false">
      <c r="A1234" s="260"/>
      <c r="B1234" s="260"/>
      <c r="C1234" s="260"/>
      <c r="D1234" s="260"/>
      <c r="H1234" s="85"/>
      <c r="I1234" s="85"/>
      <c r="P1234" s="85"/>
      <c r="Q1234" s="85"/>
    </row>
    <row r="1235" customFormat="false" ht="9" hidden="false" customHeight="false" outlineLevel="0" collapsed="false">
      <c r="A1235" s="260"/>
      <c r="B1235" s="260" t="s">
        <v>564</v>
      </c>
      <c r="C1235" s="260"/>
      <c r="D1235" s="260"/>
      <c r="E1235" s="85" t="n">
        <v>7593</v>
      </c>
      <c r="F1235" s="86" t="n">
        <v>0</v>
      </c>
      <c r="G1235" s="327" t="n">
        <v>0</v>
      </c>
      <c r="H1235" s="85" t="n">
        <v>0</v>
      </c>
      <c r="I1235" s="85"/>
      <c r="J1235" s="86" t="n">
        <v>0</v>
      </c>
      <c r="L1235" s="86" t="n">
        <v>0</v>
      </c>
      <c r="M1235" s="86" t="n">
        <v>5276</v>
      </c>
      <c r="N1235" s="86" t="n">
        <v>2317</v>
      </c>
      <c r="O1235" s="86" t="n">
        <v>0</v>
      </c>
      <c r="P1235" s="85" t="n">
        <v>0</v>
      </c>
      <c r="Q1235" s="85"/>
      <c r="R1235" s="86" t="n">
        <v>0</v>
      </c>
    </row>
    <row r="1236" customFormat="false" ht="8.45" hidden="false" customHeight="true" outlineLevel="0" collapsed="false">
      <c r="A1236" s="260"/>
      <c r="B1236" s="260"/>
      <c r="C1236" s="260"/>
      <c r="D1236" s="260"/>
      <c r="H1236" s="85"/>
      <c r="I1236" s="85"/>
    </row>
    <row r="1237" customFormat="false" ht="9" hidden="false" customHeight="false" outlineLevel="0" collapsed="false">
      <c r="A1237" s="260"/>
      <c r="B1237" s="260"/>
      <c r="C1237" s="260"/>
      <c r="D1237" s="260"/>
      <c r="H1237" s="85"/>
      <c r="I1237" s="85"/>
    </row>
    <row r="1238" customFormat="false" ht="9" hidden="false" customHeight="false" outlineLevel="0" collapsed="false">
      <c r="A1238" s="260" t="s">
        <v>267</v>
      </c>
      <c r="B1238" s="260"/>
      <c r="C1238" s="260"/>
      <c r="D1238" s="260"/>
      <c r="E1238" s="394" t="n">
        <v>20354</v>
      </c>
      <c r="F1238" s="85" t="n">
        <v>0</v>
      </c>
      <c r="G1238" s="326" t="n">
        <v>0</v>
      </c>
      <c r="H1238" s="85" t="n">
        <v>0</v>
      </c>
      <c r="I1238" s="85"/>
      <c r="J1238" s="85" t="n">
        <v>0</v>
      </c>
      <c r="K1238" s="85"/>
      <c r="L1238" s="85" t="n">
        <v>0</v>
      </c>
      <c r="M1238" s="85" t="n">
        <v>10630</v>
      </c>
      <c r="N1238" s="85" t="n">
        <v>9724</v>
      </c>
      <c r="O1238" s="85" t="n">
        <v>0</v>
      </c>
      <c r="P1238" s="85" t="n">
        <v>0</v>
      </c>
      <c r="Q1238" s="85"/>
      <c r="R1238" s="85" t="n">
        <v>0</v>
      </c>
    </row>
    <row r="1239" customFormat="false" ht="9" hidden="false" customHeight="false" outlineLevel="0" collapsed="false">
      <c r="A1239" s="260"/>
      <c r="B1239" s="260"/>
      <c r="C1239" s="260"/>
      <c r="D1239" s="260"/>
      <c r="H1239" s="85"/>
      <c r="I1239" s="85"/>
      <c r="P1239" s="85"/>
      <c r="Q1239" s="85"/>
    </row>
    <row r="1240" customFormat="false" ht="9" hidden="false" customHeight="false" outlineLevel="0" collapsed="false">
      <c r="A1240" s="260"/>
      <c r="B1240" s="260"/>
      <c r="C1240" s="260"/>
      <c r="D1240" s="260"/>
      <c r="H1240" s="85"/>
      <c r="I1240" s="85"/>
      <c r="P1240" s="85"/>
      <c r="Q1240" s="85"/>
    </row>
    <row r="1241" customFormat="false" ht="9" hidden="false" customHeight="false" outlineLevel="0" collapsed="false">
      <c r="A1241" s="260"/>
      <c r="B1241" s="260" t="s">
        <v>564</v>
      </c>
      <c r="C1241" s="260"/>
      <c r="D1241" s="260"/>
      <c r="E1241" s="85" t="n">
        <v>18868</v>
      </c>
      <c r="F1241" s="86" t="n">
        <v>0</v>
      </c>
      <c r="G1241" s="327" t="n">
        <v>0</v>
      </c>
      <c r="H1241" s="85" t="n">
        <v>0</v>
      </c>
      <c r="I1241" s="85"/>
      <c r="J1241" s="86" t="n">
        <v>0</v>
      </c>
      <c r="L1241" s="86" t="n">
        <v>0</v>
      </c>
      <c r="M1241" s="86" t="n">
        <v>10630</v>
      </c>
      <c r="N1241" s="86" t="n">
        <v>8238</v>
      </c>
      <c r="O1241" s="86" t="n">
        <v>0</v>
      </c>
      <c r="P1241" s="85" t="n">
        <v>0</v>
      </c>
      <c r="Q1241" s="85"/>
      <c r="R1241" s="86" t="n">
        <v>0</v>
      </c>
    </row>
    <row r="1242" customFormat="false" ht="9" hidden="false" customHeight="false" outlineLevel="0" collapsed="false">
      <c r="A1242" s="260"/>
      <c r="B1242" s="260"/>
      <c r="C1242" s="260"/>
      <c r="D1242" s="260"/>
      <c r="H1242" s="85"/>
      <c r="I1242" s="85"/>
      <c r="P1242" s="85"/>
      <c r="Q1242" s="85"/>
    </row>
    <row r="1243" customFormat="false" ht="9" hidden="false" customHeight="false" outlineLevel="0" collapsed="false">
      <c r="A1243" s="260"/>
      <c r="B1243" s="260" t="s">
        <v>567</v>
      </c>
      <c r="C1243" s="260"/>
      <c r="D1243" s="260"/>
      <c r="E1243" s="85" t="n">
        <v>1486</v>
      </c>
      <c r="F1243" s="86" t="n">
        <v>0</v>
      </c>
      <c r="G1243" s="327" t="n">
        <v>0</v>
      </c>
      <c r="H1243" s="85" t="n">
        <v>0</v>
      </c>
      <c r="I1243" s="85"/>
      <c r="J1243" s="86" t="n">
        <v>0</v>
      </c>
      <c r="L1243" s="86" t="n">
        <v>0</v>
      </c>
      <c r="M1243" s="86" t="n">
        <v>0</v>
      </c>
      <c r="N1243" s="86" t="n">
        <v>1486</v>
      </c>
      <c r="O1243" s="86" t="n">
        <v>0</v>
      </c>
      <c r="P1243" s="85" t="n">
        <v>0</v>
      </c>
      <c r="Q1243" s="85"/>
      <c r="R1243" s="86" t="n">
        <v>0</v>
      </c>
    </row>
    <row r="1244" customFormat="false" ht="9" hidden="false" customHeight="false" outlineLevel="0" collapsed="false">
      <c r="A1244" s="260"/>
      <c r="B1244" s="260"/>
      <c r="C1244" s="260"/>
      <c r="D1244" s="260"/>
      <c r="H1244" s="85"/>
      <c r="I1244" s="85"/>
    </row>
    <row r="1245" customFormat="false" ht="9" hidden="false" customHeight="false" outlineLevel="0" collapsed="false">
      <c r="A1245" s="260"/>
      <c r="B1245" s="260"/>
      <c r="C1245" s="260"/>
      <c r="D1245" s="260"/>
      <c r="H1245" s="85"/>
      <c r="I1245" s="85"/>
    </row>
    <row r="1246" customFormat="false" ht="9" hidden="false" customHeight="false" outlineLevel="0" collapsed="false">
      <c r="A1246" s="260" t="s">
        <v>268</v>
      </c>
      <c r="B1246" s="260"/>
      <c r="C1246" s="260"/>
      <c r="D1246" s="260"/>
      <c r="E1246" s="394" t="n">
        <v>32726</v>
      </c>
      <c r="F1246" s="85" t="n">
        <v>0</v>
      </c>
      <c r="G1246" s="326" t="n">
        <v>0</v>
      </c>
      <c r="H1246" s="85" t="n">
        <v>197</v>
      </c>
      <c r="I1246" s="85"/>
      <c r="J1246" s="85" t="n">
        <v>0</v>
      </c>
      <c r="K1246" s="85"/>
      <c r="L1246" s="85" t="n">
        <v>0</v>
      </c>
      <c r="M1246" s="85" t="n">
        <v>9724</v>
      </c>
      <c r="N1246" s="85" t="n">
        <v>22805</v>
      </c>
      <c r="O1246" s="85" t="n">
        <v>0</v>
      </c>
      <c r="P1246" s="86" t="n">
        <v>0</v>
      </c>
      <c r="R1246" s="85" t="n">
        <v>0</v>
      </c>
    </row>
    <row r="1247" customFormat="false" ht="9" hidden="false" customHeight="false" outlineLevel="0" collapsed="false">
      <c r="A1247" s="260"/>
      <c r="B1247" s="260"/>
      <c r="C1247" s="260"/>
      <c r="D1247" s="260"/>
      <c r="H1247" s="85"/>
      <c r="I1247" s="85"/>
    </row>
    <row r="1248" customFormat="false" ht="9" hidden="false" customHeight="false" outlineLevel="0" collapsed="false">
      <c r="A1248" s="260"/>
      <c r="B1248" s="260"/>
      <c r="C1248" s="260"/>
      <c r="D1248" s="260"/>
      <c r="H1248" s="85"/>
      <c r="I1248" s="85"/>
    </row>
    <row r="1249" customFormat="false" ht="9" hidden="false" customHeight="false" outlineLevel="0" collapsed="false">
      <c r="A1249" s="260"/>
      <c r="B1249" s="260" t="s">
        <v>564</v>
      </c>
      <c r="C1249" s="260"/>
      <c r="D1249" s="260"/>
      <c r="E1249" s="85" t="n">
        <v>29168</v>
      </c>
      <c r="F1249" s="86" t="n">
        <v>0</v>
      </c>
      <c r="G1249" s="327" t="n">
        <v>0</v>
      </c>
      <c r="H1249" s="85" t="n">
        <v>197</v>
      </c>
      <c r="I1249" s="85" t="s">
        <v>354</v>
      </c>
      <c r="J1249" s="86" t="n">
        <v>0</v>
      </c>
      <c r="L1249" s="86" t="n">
        <v>0</v>
      </c>
      <c r="M1249" s="86" t="n">
        <v>9724</v>
      </c>
      <c r="N1249" s="86" t="n">
        <v>19247</v>
      </c>
      <c r="O1249" s="86" t="n">
        <v>0</v>
      </c>
      <c r="P1249" s="86" t="n">
        <v>0</v>
      </c>
      <c r="R1249" s="86" t="n">
        <v>0</v>
      </c>
    </row>
    <row r="1250" customFormat="false" ht="9" hidden="false" customHeight="false" outlineLevel="0" collapsed="false">
      <c r="A1250" s="260"/>
      <c r="B1250" s="260"/>
      <c r="C1250" s="260"/>
      <c r="D1250" s="260"/>
      <c r="H1250" s="85"/>
      <c r="I1250" s="85"/>
    </row>
    <row r="1251" customFormat="false" ht="9" hidden="false" customHeight="false" outlineLevel="0" collapsed="false">
      <c r="A1251" s="260"/>
      <c r="B1251" s="260" t="s">
        <v>567</v>
      </c>
      <c r="C1251" s="260"/>
      <c r="D1251" s="260"/>
      <c r="E1251" s="85" t="n">
        <v>3558</v>
      </c>
      <c r="F1251" s="86" t="n">
        <v>0</v>
      </c>
      <c r="G1251" s="327" t="n">
        <v>0</v>
      </c>
      <c r="H1251" s="85" t="n">
        <v>0</v>
      </c>
      <c r="I1251" s="85"/>
      <c r="J1251" s="86" t="n">
        <v>0</v>
      </c>
      <c r="L1251" s="86" t="n">
        <v>0</v>
      </c>
      <c r="M1251" s="86" t="n">
        <v>0</v>
      </c>
      <c r="N1251" s="86" t="n">
        <v>3558</v>
      </c>
      <c r="O1251" s="86" t="n">
        <v>0</v>
      </c>
      <c r="P1251" s="86" t="n">
        <v>0</v>
      </c>
      <c r="R1251" s="86" t="n">
        <v>0</v>
      </c>
    </row>
    <row r="1252" customFormat="false" ht="9" hidden="false" customHeight="false" outlineLevel="0" collapsed="false">
      <c r="A1252" s="260"/>
      <c r="B1252" s="260"/>
      <c r="C1252" s="260"/>
      <c r="D1252" s="260"/>
      <c r="H1252" s="85"/>
      <c r="I1252" s="85"/>
    </row>
    <row r="1253" customFormat="false" ht="9" hidden="false" customHeight="false" outlineLevel="0" collapsed="false">
      <c r="A1253" s="260"/>
      <c r="B1253" s="260"/>
      <c r="C1253" s="260"/>
      <c r="D1253" s="260"/>
      <c r="H1253" s="85"/>
      <c r="I1253" s="85"/>
    </row>
    <row r="1254" customFormat="false" ht="9" hidden="false" customHeight="false" outlineLevel="0" collapsed="false">
      <c r="A1254" s="260" t="s">
        <v>269</v>
      </c>
      <c r="B1254" s="260"/>
      <c r="C1254" s="260"/>
      <c r="D1254" s="260"/>
      <c r="E1254" s="394" t="n">
        <v>91554</v>
      </c>
      <c r="F1254" s="85" t="n">
        <v>21326</v>
      </c>
      <c r="G1254" s="326" t="n">
        <v>9218</v>
      </c>
      <c r="H1254" s="85" t="n">
        <v>5365</v>
      </c>
      <c r="I1254" s="85"/>
      <c r="J1254" s="85" t="n">
        <v>0</v>
      </c>
      <c r="K1254" s="85"/>
      <c r="L1254" s="85" t="n">
        <v>0</v>
      </c>
      <c r="M1254" s="85" t="n">
        <v>10054</v>
      </c>
      <c r="N1254" s="85" t="n">
        <v>45591</v>
      </c>
      <c r="O1254" s="85" t="n">
        <v>0</v>
      </c>
      <c r="P1254" s="85" t="s">
        <v>415</v>
      </c>
      <c r="Q1254" s="85"/>
      <c r="R1254" s="85" t="n">
        <v>0</v>
      </c>
    </row>
    <row r="1255" customFormat="false" ht="9" hidden="false" customHeight="false" outlineLevel="0" collapsed="false">
      <c r="A1255" s="260"/>
      <c r="B1255" s="260"/>
      <c r="C1255" s="260"/>
      <c r="D1255" s="260"/>
      <c r="H1255" s="85"/>
      <c r="I1255" s="85"/>
      <c r="P1255" s="85"/>
      <c r="Q1255" s="85"/>
    </row>
    <row r="1256" customFormat="false" ht="9" hidden="false" customHeight="false" outlineLevel="0" collapsed="false">
      <c r="A1256" s="260"/>
      <c r="B1256" s="260"/>
      <c r="C1256" s="260"/>
      <c r="D1256" s="260"/>
      <c r="H1256" s="85"/>
      <c r="I1256" s="85"/>
      <c r="P1256" s="85"/>
      <c r="Q1256" s="85"/>
    </row>
    <row r="1257" customFormat="false" ht="9" hidden="false" customHeight="false" outlineLevel="0" collapsed="false">
      <c r="A1257" s="260"/>
      <c r="B1257" s="260" t="s">
        <v>564</v>
      </c>
      <c r="C1257" s="260"/>
      <c r="D1257" s="260"/>
      <c r="E1257" s="85" t="n">
        <v>76612</v>
      </c>
      <c r="F1257" s="86" t="n">
        <v>21259</v>
      </c>
      <c r="G1257" s="327" t="n">
        <v>6525</v>
      </c>
      <c r="H1257" s="85" t="n">
        <v>4973</v>
      </c>
      <c r="I1257" s="85"/>
      <c r="J1257" s="86" t="n">
        <v>0</v>
      </c>
      <c r="L1257" s="86" t="n">
        <v>0</v>
      </c>
      <c r="M1257" s="86" t="n">
        <v>10054</v>
      </c>
      <c r="N1257" s="86" t="n">
        <v>33801</v>
      </c>
      <c r="O1257" s="86" t="n">
        <v>0</v>
      </c>
      <c r="P1257" s="85" t="s">
        <v>415</v>
      </c>
      <c r="Q1257" s="85"/>
      <c r="R1257" s="86" t="n">
        <v>0</v>
      </c>
    </row>
    <row r="1258" customFormat="false" ht="9" hidden="false" customHeight="false" outlineLevel="0" collapsed="false">
      <c r="A1258" s="260"/>
      <c r="B1258" s="260"/>
      <c r="C1258" s="260"/>
      <c r="D1258" s="260"/>
      <c r="H1258" s="85"/>
      <c r="I1258" s="85"/>
      <c r="P1258" s="85"/>
      <c r="Q1258" s="85"/>
    </row>
    <row r="1259" customFormat="false" ht="9" hidden="false" customHeight="false" outlineLevel="0" collapsed="false">
      <c r="A1259" s="260"/>
      <c r="B1259" s="260" t="s">
        <v>568</v>
      </c>
      <c r="C1259" s="260"/>
      <c r="D1259" s="260"/>
      <c r="E1259" s="85" t="n">
        <v>7869</v>
      </c>
      <c r="F1259" s="86" t="n">
        <v>0</v>
      </c>
      <c r="G1259" s="327" t="n">
        <v>0</v>
      </c>
      <c r="H1259" s="85" t="n">
        <v>0</v>
      </c>
      <c r="I1259" s="85"/>
      <c r="J1259" s="86" t="n">
        <v>0</v>
      </c>
      <c r="L1259" s="86" t="n">
        <v>0</v>
      </c>
      <c r="M1259" s="86" t="n">
        <v>0</v>
      </c>
      <c r="N1259" s="86" t="n">
        <v>7869</v>
      </c>
      <c r="O1259" s="86" t="n">
        <v>0</v>
      </c>
      <c r="P1259" s="85" t="n">
        <v>0</v>
      </c>
      <c r="Q1259" s="85"/>
      <c r="R1259" s="86" t="n">
        <v>0</v>
      </c>
    </row>
    <row r="1260" customFormat="false" ht="9" hidden="false" customHeight="false" outlineLevel="0" collapsed="false">
      <c r="A1260" s="426"/>
      <c r="B1260" s="426"/>
      <c r="C1260" s="426"/>
      <c r="D1260" s="426"/>
      <c r="H1260" s="85"/>
      <c r="I1260" s="85"/>
      <c r="P1260" s="85"/>
      <c r="Q1260" s="85"/>
    </row>
    <row r="1261" customFormat="false" ht="9" hidden="false" customHeight="false" outlineLevel="0" collapsed="false">
      <c r="A1261" s="260"/>
      <c r="B1261" s="260" t="s">
        <v>566</v>
      </c>
      <c r="C1261" s="260"/>
      <c r="D1261" s="260"/>
      <c r="E1261" s="85" t="n">
        <v>2148</v>
      </c>
      <c r="F1261" s="86" t="n">
        <v>67</v>
      </c>
      <c r="G1261" s="327" t="n">
        <v>0</v>
      </c>
      <c r="H1261" s="85" t="n">
        <v>0</v>
      </c>
      <c r="I1261" s="85"/>
      <c r="J1261" s="86" t="n">
        <v>0</v>
      </c>
      <c r="L1261" s="86" t="n">
        <v>0</v>
      </c>
      <c r="M1261" s="86" t="n">
        <v>0</v>
      </c>
      <c r="N1261" s="86" t="n">
        <v>2081</v>
      </c>
      <c r="O1261" s="86" t="n">
        <v>0</v>
      </c>
      <c r="P1261" s="85" t="n">
        <v>0</v>
      </c>
      <c r="Q1261" s="85"/>
      <c r="R1261" s="86" t="n">
        <v>0</v>
      </c>
    </row>
    <row r="1262" customFormat="false" ht="9" hidden="false" customHeight="false" outlineLevel="0" collapsed="false">
      <c r="A1262" s="260"/>
      <c r="B1262" s="260"/>
      <c r="C1262" s="260"/>
      <c r="D1262" s="260"/>
      <c r="H1262" s="85"/>
      <c r="I1262" s="85"/>
      <c r="P1262" s="85"/>
      <c r="Q1262" s="85"/>
    </row>
    <row r="1263" customFormat="false" ht="9" hidden="false" customHeight="false" outlineLevel="0" collapsed="false">
      <c r="A1263" s="260"/>
      <c r="B1263" s="260" t="s">
        <v>567</v>
      </c>
      <c r="C1263" s="260"/>
      <c r="D1263" s="260"/>
      <c r="E1263" s="85" t="n">
        <v>4925</v>
      </c>
      <c r="F1263" s="86" t="n">
        <v>0</v>
      </c>
      <c r="G1263" s="327" t="n">
        <v>2693</v>
      </c>
      <c r="H1263" s="85" t="n">
        <v>392</v>
      </c>
      <c r="I1263" s="85"/>
      <c r="J1263" s="86" t="n">
        <v>0</v>
      </c>
      <c r="L1263" s="86" t="n">
        <v>0</v>
      </c>
      <c r="M1263" s="86" t="n">
        <v>0</v>
      </c>
      <c r="N1263" s="86" t="n">
        <v>1840</v>
      </c>
      <c r="O1263" s="86" t="n">
        <v>0</v>
      </c>
      <c r="P1263" s="85" t="n">
        <v>0</v>
      </c>
      <c r="Q1263" s="85"/>
      <c r="R1263" s="86" t="n">
        <v>0</v>
      </c>
    </row>
    <row r="1264" customFormat="false" ht="9" hidden="false" customHeight="false" outlineLevel="0" collapsed="false">
      <c r="A1264" s="260"/>
      <c r="B1264" s="260"/>
      <c r="C1264" s="260"/>
      <c r="D1264" s="260"/>
      <c r="H1264" s="85"/>
      <c r="I1264" s="85"/>
    </row>
    <row r="1265" customFormat="false" ht="9" hidden="false" customHeight="false" outlineLevel="0" collapsed="false">
      <c r="A1265" s="260"/>
      <c r="B1265" s="260"/>
      <c r="C1265" s="260"/>
      <c r="D1265" s="260"/>
      <c r="H1265" s="85"/>
      <c r="I1265" s="85"/>
    </row>
    <row r="1266" customFormat="false" ht="9" hidden="false" customHeight="false" outlineLevel="0" collapsed="false">
      <c r="A1266" s="260" t="s">
        <v>270</v>
      </c>
      <c r="B1266" s="260"/>
      <c r="C1266" s="260"/>
      <c r="D1266" s="260"/>
      <c r="E1266" s="394" t="n">
        <v>33461</v>
      </c>
      <c r="F1266" s="85" t="n">
        <v>0</v>
      </c>
      <c r="G1266" s="326" t="n">
        <v>0</v>
      </c>
      <c r="H1266" s="85" t="n">
        <v>0</v>
      </c>
      <c r="I1266" s="85"/>
      <c r="J1266" s="85" t="n">
        <v>0</v>
      </c>
      <c r="K1266" s="85"/>
      <c r="L1266" s="85" t="n">
        <v>0</v>
      </c>
      <c r="M1266" s="85" t="n">
        <v>13765</v>
      </c>
      <c r="N1266" s="85" t="n">
        <v>19696</v>
      </c>
      <c r="O1266" s="85" t="n">
        <v>0</v>
      </c>
      <c r="P1266" s="85" t="n">
        <v>0</v>
      </c>
      <c r="Q1266" s="85"/>
      <c r="R1266" s="85" t="n">
        <v>0</v>
      </c>
    </row>
    <row r="1267" customFormat="false" ht="9" hidden="false" customHeight="false" outlineLevel="0" collapsed="false">
      <c r="A1267" s="260"/>
      <c r="B1267" s="260"/>
      <c r="C1267" s="260"/>
      <c r="D1267" s="260"/>
      <c r="H1267" s="85"/>
      <c r="I1267" s="85"/>
      <c r="P1267" s="85"/>
      <c r="Q1267" s="85"/>
    </row>
    <row r="1268" customFormat="false" ht="9" hidden="false" customHeight="false" outlineLevel="0" collapsed="false">
      <c r="A1268" s="260"/>
      <c r="B1268" s="260"/>
      <c r="C1268" s="260"/>
      <c r="D1268" s="260"/>
      <c r="H1268" s="85"/>
      <c r="I1268" s="85"/>
      <c r="P1268" s="85"/>
      <c r="Q1268" s="85"/>
    </row>
    <row r="1269" customFormat="false" ht="9" hidden="false" customHeight="false" outlineLevel="0" collapsed="false">
      <c r="A1269" s="260"/>
      <c r="B1269" s="260" t="s">
        <v>564</v>
      </c>
      <c r="C1269" s="260"/>
      <c r="D1269" s="260"/>
      <c r="E1269" s="85" t="n">
        <v>24673</v>
      </c>
      <c r="F1269" s="86" t="n">
        <v>0</v>
      </c>
      <c r="G1269" s="327" t="n">
        <v>0</v>
      </c>
      <c r="H1269" s="85" t="n">
        <v>0</v>
      </c>
      <c r="I1269" s="85"/>
      <c r="J1269" s="86" t="n">
        <v>0</v>
      </c>
      <c r="L1269" s="86" t="n">
        <v>0</v>
      </c>
      <c r="M1269" s="86" t="n">
        <v>13765</v>
      </c>
      <c r="N1269" s="86" t="n">
        <v>10908</v>
      </c>
      <c r="O1269" s="86" t="n">
        <v>0</v>
      </c>
      <c r="P1269" s="85" t="n">
        <v>0</v>
      </c>
      <c r="Q1269" s="85"/>
      <c r="R1269" s="86" t="n">
        <v>0</v>
      </c>
    </row>
    <row r="1270" customFormat="false" ht="9" hidden="false" customHeight="false" outlineLevel="0" collapsed="false">
      <c r="A1270" s="260"/>
      <c r="B1270" s="260"/>
      <c r="C1270" s="260"/>
      <c r="D1270" s="260"/>
      <c r="H1270" s="85"/>
      <c r="I1270" s="85"/>
      <c r="P1270" s="85"/>
      <c r="Q1270" s="85"/>
    </row>
    <row r="1271" customFormat="false" ht="9" hidden="false" customHeight="false" outlineLevel="0" collapsed="false">
      <c r="A1271" s="260"/>
      <c r="B1271" s="260" t="s">
        <v>568</v>
      </c>
      <c r="C1271" s="260"/>
      <c r="D1271" s="260"/>
      <c r="E1271" s="85" t="n">
        <v>4749</v>
      </c>
      <c r="F1271" s="86" t="n">
        <v>0</v>
      </c>
      <c r="G1271" s="327" t="n">
        <v>0</v>
      </c>
      <c r="H1271" s="85" t="n">
        <v>0</v>
      </c>
      <c r="I1271" s="85"/>
      <c r="J1271" s="86" t="n">
        <v>0</v>
      </c>
      <c r="L1271" s="86" t="n">
        <v>0</v>
      </c>
      <c r="M1271" s="86" t="n">
        <v>0</v>
      </c>
      <c r="N1271" s="86" t="n">
        <v>4749</v>
      </c>
      <c r="O1271" s="86" t="n">
        <v>0</v>
      </c>
      <c r="P1271" s="85" t="n">
        <v>0</v>
      </c>
      <c r="Q1271" s="85"/>
      <c r="R1271" s="86" t="n">
        <v>0</v>
      </c>
    </row>
    <row r="1272" customFormat="false" ht="9" hidden="false" customHeight="false" outlineLevel="0" collapsed="false">
      <c r="A1272" s="426"/>
      <c r="B1272" s="426"/>
      <c r="C1272" s="426"/>
      <c r="D1272" s="426"/>
      <c r="H1272" s="85"/>
      <c r="I1272" s="85"/>
      <c r="P1272" s="85"/>
      <c r="Q1272" s="85"/>
    </row>
    <row r="1273" customFormat="false" ht="9" hidden="false" customHeight="false" outlineLevel="0" collapsed="false">
      <c r="A1273" s="260"/>
      <c r="B1273" s="260" t="s">
        <v>566</v>
      </c>
      <c r="C1273" s="260"/>
      <c r="D1273" s="260"/>
      <c r="E1273" s="85" t="n">
        <v>2679</v>
      </c>
      <c r="F1273" s="86" t="n">
        <v>0</v>
      </c>
      <c r="G1273" s="327" t="n">
        <v>0</v>
      </c>
      <c r="H1273" s="85" t="n">
        <v>0</v>
      </c>
      <c r="I1273" s="85"/>
      <c r="J1273" s="86" t="n">
        <v>0</v>
      </c>
      <c r="L1273" s="86" t="n">
        <v>0</v>
      </c>
      <c r="M1273" s="86" t="n">
        <v>0</v>
      </c>
      <c r="N1273" s="86" t="n">
        <v>2679</v>
      </c>
      <c r="O1273" s="86" t="n">
        <v>0</v>
      </c>
      <c r="P1273" s="85" t="n">
        <v>0</v>
      </c>
      <c r="Q1273" s="85"/>
      <c r="R1273" s="86" t="n">
        <v>0</v>
      </c>
    </row>
    <row r="1274" customFormat="false" ht="9" hidden="false" customHeight="false" outlineLevel="0" collapsed="false">
      <c r="A1274" s="260"/>
      <c r="B1274" s="260"/>
      <c r="C1274" s="260"/>
      <c r="D1274" s="260"/>
      <c r="H1274" s="85"/>
      <c r="I1274" s="85"/>
      <c r="P1274" s="85"/>
      <c r="Q1274" s="85"/>
    </row>
    <row r="1275" customFormat="false" ht="9" hidden="false" customHeight="false" outlineLevel="0" collapsed="false">
      <c r="A1275" s="260"/>
      <c r="B1275" s="260" t="s">
        <v>567</v>
      </c>
      <c r="C1275" s="260"/>
      <c r="D1275" s="260"/>
      <c r="E1275" s="85" t="n">
        <v>1360</v>
      </c>
      <c r="F1275" s="86" t="n">
        <v>0</v>
      </c>
      <c r="G1275" s="327" t="n">
        <v>0</v>
      </c>
      <c r="H1275" s="85" t="n">
        <v>0</v>
      </c>
      <c r="I1275" s="85"/>
      <c r="J1275" s="86" t="n">
        <v>0</v>
      </c>
      <c r="L1275" s="86" t="n">
        <v>0</v>
      </c>
      <c r="M1275" s="86" t="n">
        <v>0</v>
      </c>
      <c r="N1275" s="86" t="n">
        <v>1360</v>
      </c>
      <c r="O1275" s="86" t="n">
        <v>0</v>
      </c>
      <c r="P1275" s="85" t="n">
        <v>0</v>
      </c>
      <c r="Q1275" s="85"/>
      <c r="R1275" s="86" t="n">
        <v>0</v>
      </c>
    </row>
    <row r="1276" customFormat="false" ht="9" hidden="false" customHeight="false" outlineLevel="0" collapsed="false">
      <c r="A1276" s="260"/>
      <c r="B1276" s="260"/>
      <c r="C1276" s="260"/>
      <c r="D1276" s="260"/>
      <c r="H1276" s="85"/>
      <c r="I1276" s="85"/>
    </row>
    <row r="1277" customFormat="false" ht="9" hidden="false" customHeight="false" outlineLevel="0" collapsed="false">
      <c r="A1277" s="260"/>
      <c r="B1277" s="260"/>
      <c r="C1277" s="260"/>
      <c r="D1277" s="260"/>
      <c r="H1277" s="85"/>
      <c r="I1277" s="85"/>
    </row>
    <row r="1278" customFormat="false" ht="9" hidden="false" customHeight="false" outlineLevel="0" collapsed="false">
      <c r="A1278" s="260" t="s">
        <v>271</v>
      </c>
      <c r="B1278" s="260"/>
      <c r="C1278" s="260"/>
      <c r="D1278" s="260"/>
      <c r="E1278" s="394" t="n">
        <v>668787</v>
      </c>
      <c r="F1278" s="85" t="n">
        <v>317793</v>
      </c>
      <c r="G1278" s="326" t="n">
        <v>39216</v>
      </c>
      <c r="H1278" s="85" t="n">
        <v>23147</v>
      </c>
      <c r="I1278" s="85"/>
      <c r="J1278" s="85" t="n">
        <v>0</v>
      </c>
      <c r="K1278" s="85"/>
      <c r="L1278" s="85" t="n">
        <v>0</v>
      </c>
      <c r="M1278" s="85" t="n">
        <v>11030</v>
      </c>
      <c r="N1278" s="85" t="n">
        <v>277601</v>
      </c>
      <c r="O1278" s="85" t="n">
        <v>0</v>
      </c>
      <c r="P1278" s="85" t="s">
        <v>415</v>
      </c>
      <c r="Q1278" s="85"/>
      <c r="R1278" s="85" t="n">
        <v>0</v>
      </c>
    </row>
    <row r="1279" customFormat="false" ht="9" hidden="false" customHeight="false" outlineLevel="0" collapsed="false">
      <c r="A1279" s="260"/>
      <c r="B1279" s="260"/>
      <c r="C1279" s="260"/>
      <c r="D1279" s="260"/>
      <c r="H1279" s="85"/>
      <c r="I1279" s="85"/>
      <c r="P1279" s="85"/>
      <c r="Q1279" s="85"/>
    </row>
    <row r="1280" customFormat="false" ht="9" hidden="false" customHeight="false" outlineLevel="0" collapsed="false">
      <c r="A1280" s="260"/>
      <c r="B1280" s="260"/>
      <c r="C1280" s="260"/>
      <c r="D1280" s="260"/>
      <c r="H1280" s="85"/>
      <c r="I1280" s="85"/>
      <c r="P1280" s="85"/>
      <c r="Q1280" s="85"/>
    </row>
    <row r="1281" customFormat="false" ht="9" hidden="false" customHeight="false" outlineLevel="0" collapsed="false">
      <c r="A1281" s="260"/>
      <c r="B1281" s="260" t="s">
        <v>564</v>
      </c>
      <c r="C1281" s="260"/>
      <c r="D1281" s="260"/>
      <c r="E1281" s="85" t="n">
        <v>454200</v>
      </c>
      <c r="F1281" s="86" t="n">
        <v>194841</v>
      </c>
      <c r="G1281" s="327" t="n">
        <v>23181</v>
      </c>
      <c r="H1281" s="85" t="n">
        <v>12365</v>
      </c>
      <c r="I1281" s="85"/>
      <c r="J1281" s="86" t="n">
        <v>0</v>
      </c>
      <c r="L1281" s="86" t="n">
        <v>0</v>
      </c>
      <c r="M1281" s="86" t="n">
        <v>11030</v>
      </c>
      <c r="N1281" s="86" t="n">
        <v>212783</v>
      </c>
      <c r="O1281" s="86" t="n">
        <v>0</v>
      </c>
      <c r="P1281" s="85" t="s">
        <v>415</v>
      </c>
      <c r="Q1281" s="85"/>
      <c r="R1281" s="86" t="n">
        <v>0</v>
      </c>
    </row>
    <row r="1282" customFormat="false" ht="9" hidden="false" customHeight="false" outlineLevel="0" collapsed="false">
      <c r="A1282" s="260"/>
      <c r="B1282" s="260"/>
      <c r="C1282" s="260"/>
      <c r="D1282" s="260"/>
      <c r="H1282" s="85"/>
      <c r="I1282" s="85"/>
      <c r="P1282" s="85"/>
      <c r="Q1282" s="85"/>
    </row>
    <row r="1283" customFormat="false" ht="9" hidden="false" customHeight="false" outlineLevel="0" collapsed="false">
      <c r="A1283" s="260"/>
      <c r="B1283" s="260" t="s">
        <v>568</v>
      </c>
      <c r="C1283" s="260"/>
      <c r="D1283" s="260"/>
      <c r="E1283" s="85" t="n">
        <v>94903</v>
      </c>
      <c r="F1283" s="86" t="n">
        <v>49383</v>
      </c>
      <c r="G1283" s="327" t="n">
        <v>9821</v>
      </c>
      <c r="H1283" s="85" t="n">
        <v>7200</v>
      </c>
      <c r="I1283" s="85"/>
      <c r="J1283" s="86" t="n">
        <v>0</v>
      </c>
      <c r="L1283" s="86" t="n">
        <v>0</v>
      </c>
      <c r="M1283" s="86" t="n">
        <v>0</v>
      </c>
      <c r="N1283" s="86" t="n">
        <v>28499</v>
      </c>
      <c r="O1283" s="86" t="n">
        <v>0</v>
      </c>
      <c r="P1283" s="85" t="n">
        <v>0</v>
      </c>
      <c r="Q1283" s="85"/>
      <c r="R1283" s="86" t="n">
        <v>0</v>
      </c>
    </row>
    <row r="1284" customFormat="false" ht="9" hidden="false" customHeight="false" outlineLevel="0" collapsed="false">
      <c r="A1284" s="426"/>
      <c r="B1284" s="426"/>
      <c r="C1284" s="426"/>
      <c r="D1284" s="426"/>
      <c r="H1284" s="85"/>
      <c r="I1284" s="85"/>
      <c r="P1284" s="85"/>
      <c r="Q1284" s="85"/>
    </row>
    <row r="1285" customFormat="false" ht="9" hidden="false" customHeight="false" outlineLevel="0" collapsed="false">
      <c r="A1285" s="260"/>
      <c r="B1285" s="260" t="s">
        <v>566</v>
      </c>
      <c r="C1285" s="260"/>
      <c r="D1285" s="260"/>
      <c r="E1285" s="85" t="n">
        <v>80787</v>
      </c>
      <c r="F1285" s="86" t="n">
        <v>61502</v>
      </c>
      <c r="G1285" s="327" t="n">
        <v>4272</v>
      </c>
      <c r="H1285" s="85" t="n">
        <v>1920</v>
      </c>
      <c r="I1285" s="85"/>
      <c r="J1285" s="86" t="n">
        <v>0</v>
      </c>
      <c r="L1285" s="86" t="n">
        <v>0</v>
      </c>
      <c r="M1285" s="86" t="n">
        <v>0</v>
      </c>
      <c r="N1285" s="86" t="n">
        <v>13093</v>
      </c>
      <c r="O1285" s="86" t="n">
        <v>0</v>
      </c>
      <c r="P1285" s="85" t="n">
        <v>0</v>
      </c>
      <c r="Q1285" s="85"/>
      <c r="R1285" s="86" t="n">
        <v>0</v>
      </c>
    </row>
    <row r="1286" customFormat="false" ht="9" hidden="false" customHeight="false" outlineLevel="0" collapsed="false">
      <c r="A1286" s="260"/>
      <c r="B1286" s="260"/>
      <c r="C1286" s="260"/>
      <c r="D1286" s="260"/>
      <c r="H1286" s="85"/>
      <c r="I1286" s="85"/>
      <c r="P1286" s="85"/>
      <c r="Q1286" s="85"/>
    </row>
    <row r="1287" customFormat="false" ht="9" hidden="false" customHeight="false" outlineLevel="0" collapsed="false">
      <c r="A1287" s="260"/>
      <c r="B1287" s="260" t="s">
        <v>567</v>
      </c>
      <c r="C1287" s="260"/>
      <c r="D1287" s="260"/>
      <c r="E1287" s="85" t="n">
        <v>38897</v>
      </c>
      <c r="F1287" s="86" t="n">
        <v>12067</v>
      </c>
      <c r="G1287" s="327" t="n">
        <v>1942</v>
      </c>
      <c r="H1287" s="85" t="n">
        <v>1662</v>
      </c>
      <c r="I1287" s="85"/>
      <c r="J1287" s="86" t="n">
        <v>0</v>
      </c>
      <c r="L1287" s="86" t="n">
        <v>0</v>
      </c>
      <c r="M1287" s="86" t="n">
        <v>0</v>
      </c>
      <c r="N1287" s="86" t="n">
        <v>23226</v>
      </c>
      <c r="O1287" s="86" t="n">
        <v>0</v>
      </c>
      <c r="P1287" s="85" t="n">
        <v>0</v>
      </c>
      <c r="Q1287" s="85"/>
      <c r="R1287" s="86" t="n">
        <v>0</v>
      </c>
    </row>
    <row r="1288" customFormat="false" ht="9" hidden="false" customHeight="false" outlineLevel="0" collapsed="false">
      <c r="A1288" s="260"/>
      <c r="B1288" s="260"/>
      <c r="C1288" s="260"/>
      <c r="D1288" s="260"/>
      <c r="H1288" s="85"/>
      <c r="I1288" s="85"/>
    </row>
    <row r="1289" customFormat="false" ht="9" hidden="false" customHeight="false" outlineLevel="0" collapsed="false">
      <c r="A1289" s="260"/>
      <c r="B1289" s="260"/>
      <c r="C1289" s="260"/>
      <c r="D1289" s="260"/>
      <c r="H1289" s="85"/>
      <c r="I1289" s="85"/>
    </row>
    <row r="1290" customFormat="false" ht="9" hidden="false" customHeight="false" outlineLevel="0" collapsed="false">
      <c r="A1290" s="260" t="s">
        <v>272</v>
      </c>
      <c r="B1290" s="260"/>
      <c r="C1290" s="260"/>
      <c r="D1290" s="260"/>
      <c r="E1290" s="394" t="n">
        <v>27334</v>
      </c>
      <c r="F1290" s="85" t="n">
        <v>0</v>
      </c>
      <c r="G1290" s="326" t="n">
        <v>0</v>
      </c>
      <c r="H1290" s="85" t="n">
        <v>0</v>
      </c>
      <c r="I1290" s="85"/>
      <c r="J1290" s="85" t="n">
        <v>0</v>
      </c>
      <c r="K1290" s="85"/>
      <c r="L1290" s="85" t="n">
        <v>0</v>
      </c>
      <c r="M1290" s="85" t="n">
        <v>4267</v>
      </c>
      <c r="N1290" s="85" t="n">
        <v>23067</v>
      </c>
      <c r="O1290" s="85" t="n">
        <v>0</v>
      </c>
      <c r="P1290" s="85" t="n">
        <v>0</v>
      </c>
      <c r="Q1290" s="85"/>
      <c r="R1290" s="85" t="n">
        <v>0</v>
      </c>
    </row>
    <row r="1291" customFormat="false" ht="9" hidden="false" customHeight="false" outlineLevel="0" collapsed="false">
      <c r="A1291" s="260"/>
      <c r="B1291" s="260"/>
      <c r="C1291" s="260"/>
      <c r="D1291" s="260"/>
      <c r="H1291" s="85"/>
      <c r="I1291" s="85"/>
      <c r="P1291" s="85"/>
      <c r="Q1291" s="85"/>
    </row>
    <row r="1292" customFormat="false" ht="9" hidden="false" customHeight="false" outlineLevel="0" collapsed="false">
      <c r="A1292" s="260"/>
      <c r="B1292" s="260"/>
      <c r="C1292" s="260"/>
      <c r="D1292" s="260"/>
      <c r="H1292" s="85"/>
      <c r="I1292" s="85"/>
      <c r="P1292" s="85"/>
      <c r="Q1292" s="85"/>
    </row>
    <row r="1293" customFormat="false" ht="9" hidden="false" customHeight="false" outlineLevel="0" collapsed="false">
      <c r="A1293" s="260"/>
      <c r="B1293" s="260" t="s">
        <v>564</v>
      </c>
      <c r="C1293" s="260"/>
      <c r="D1293" s="260"/>
      <c r="E1293" s="85" t="n">
        <v>25929</v>
      </c>
      <c r="F1293" s="86" t="n">
        <v>0</v>
      </c>
      <c r="G1293" s="327" t="n">
        <v>0</v>
      </c>
      <c r="H1293" s="85" t="n">
        <v>0</v>
      </c>
      <c r="I1293" s="85"/>
      <c r="J1293" s="86" t="n">
        <v>0</v>
      </c>
      <c r="L1293" s="86" t="n">
        <v>0</v>
      </c>
      <c r="M1293" s="86" t="n">
        <v>4267</v>
      </c>
      <c r="N1293" s="86" t="n">
        <v>21662</v>
      </c>
      <c r="O1293" s="86" t="n">
        <v>0</v>
      </c>
      <c r="P1293" s="85" t="n">
        <v>0</v>
      </c>
      <c r="Q1293" s="85"/>
      <c r="R1293" s="86" t="n">
        <v>0</v>
      </c>
    </row>
    <row r="1294" customFormat="false" ht="9" hidden="false" customHeight="false" outlineLevel="0" collapsed="false">
      <c r="A1294" s="260"/>
      <c r="B1294" s="260"/>
      <c r="C1294" s="260"/>
      <c r="D1294" s="260"/>
      <c r="H1294" s="85"/>
      <c r="I1294" s="85"/>
      <c r="P1294" s="85"/>
      <c r="Q1294" s="85"/>
    </row>
    <row r="1295" customFormat="false" ht="9" hidden="false" customHeight="false" outlineLevel="0" collapsed="false">
      <c r="A1295" s="260"/>
      <c r="B1295" s="260" t="s">
        <v>567</v>
      </c>
      <c r="C1295" s="260"/>
      <c r="D1295" s="260"/>
      <c r="E1295" s="85" t="n">
        <v>1405</v>
      </c>
      <c r="F1295" s="86" t="n">
        <v>0</v>
      </c>
      <c r="G1295" s="327" t="n">
        <v>0</v>
      </c>
      <c r="H1295" s="85" t="n">
        <v>0</v>
      </c>
      <c r="I1295" s="85"/>
      <c r="J1295" s="86" t="n">
        <v>0</v>
      </c>
      <c r="L1295" s="86" t="n">
        <v>0</v>
      </c>
      <c r="M1295" s="86" t="n">
        <v>0</v>
      </c>
      <c r="N1295" s="86" t="n">
        <v>1405</v>
      </c>
      <c r="O1295" s="86" t="n">
        <v>0</v>
      </c>
      <c r="P1295" s="85" t="n">
        <v>0</v>
      </c>
      <c r="Q1295" s="85"/>
      <c r="R1295" s="86" t="n">
        <v>0</v>
      </c>
    </row>
    <row r="1296" customFormat="false" ht="9" hidden="false" customHeight="false" outlineLevel="0" collapsed="false">
      <c r="A1296" s="260"/>
      <c r="B1296" s="260"/>
      <c r="C1296" s="260"/>
      <c r="D1296" s="260"/>
      <c r="H1296" s="85"/>
      <c r="I1296" s="85"/>
    </row>
    <row r="1297" customFormat="false" ht="9" hidden="false" customHeight="false" outlineLevel="0" collapsed="false">
      <c r="A1297" s="260"/>
      <c r="B1297" s="260"/>
      <c r="C1297" s="260"/>
      <c r="D1297" s="260"/>
      <c r="H1297" s="85"/>
      <c r="I1297" s="85"/>
    </row>
    <row r="1298" customFormat="false" ht="9" hidden="false" customHeight="false" outlineLevel="0" collapsed="false">
      <c r="A1298" s="260" t="s">
        <v>273</v>
      </c>
      <c r="B1298" s="260"/>
      <c r="C1298" s="260"/>
      <c r="D1298" s="260"/>
      <c r="E1298" s="85" t="n">
        <v>16468</v>
      </c>
      <c r="F1298" s="85" t="n">
        <v>0</v>
      </c>
      <c r="G1298" s="326" t="s">
        <v>415</v>
      </c>
      <c r="H1298" s="85" t="n">
        <v>0</v>
      </c>
      <c r="I1298" s="85"/>
      <c r="J1298" s="85" t="n">
        <v>0</v>
      </c>
      <c r="K1298" s="85"/>
      <c r="L1298" s="85" t="n">
        <v>0</v>
      </c>
      <c r="M1298" s="85" t="n">
        <v>9569</v>
      </c>
      <c r="N1298" s="85" t="n">
        <v>6899</v>
      </c>
      <c r="O1298" s="85" t="n">
        <v>0</v>
      </c>
      <c r="P1298" s="85" t="n">
        <v>0</v>
      </c>
      <c r="Q1298" s="85"/>
      <c r="R1298" s="85" t="n">
        <v>0</v>
      </c>
    </row>
    <row r="1299" customFormat="false" ht="9" hidden="false" customHeight="false" outlineLevel="0" collapsed="false">
      <c r="A1299" s="260"/>
      <c r="B1299" s="260"/>
      <c r="C1299" s="260"/>
      <c r="D1299" s="260"/>
      <c r="H1299" s="85"/>
      <c r="I1299" s="85"/>
      <c r="P1299" s="85"/>
      <c r="Q1299" s="85"/>
    </row>
    <row r="1300" customFormat="false" ht="9" hidden="false" customHeight="false" outlineLevel="0" collapsed="false">
      <c r="A1300" s="260"/>
      <c r="B1300" s="260"/>
      <c r="C1300" s="260"/>
      <c r="D1300" s="260"/>
      <c r="H1300" s="85"/>
      <c r="I1300" s="85"/>
      <c r="P1300" s="85"/>
      <c r="Q1300" s="85"/>
    </row>
    <row r="1301" customFormat="false" ht="9" hidden="false" customHeight="false" outlineLevel="0" collapsed="false">
      <c r="A1301" s="260"/>
      <c r="B1301" s="260" t="s">
        <v>564</v>
      </c>
      <c r="C1301" s="260"/>
      <c r="D1301" s="260"/>
      <c r="E1301" s="85" t="n">
        <v>14822</v>
      </c>
      <c r="F1301" s="86" t="n">
        <v>0</v>
      </c>
      <c r="G1301" s="326" t="s">
        <v>415</v>
      </c>
      <c r="H1301" s="85" t="n">
        <v>0</v>
      </c>
      <c r="I1301" s="85"/>
      <c r="J1301" s="86" t="n">
        <v>0</v>
      </c>
      <c r="L1301" s="86" t="n">
        <v>0</v>
      </c>
      <c r="M1301" s="86" t="n">
        <v>9569</v>
      </c>
      <c r="N1301" s="86" t="n">
        <v>5253</v>
      </c>
      <c r="O1301" s="86" t="n">
        <v>0</v>
      </c>
      <c r="P1301" s="85" t="n">
        <v>0</v>
      </c>
      <c r="Q1301" s="85"/>
      <c r="R1301" s="86" t="n">
        <v>0</v>
      </c>
    </row>
    <row r="1302" customFormat="false" ht="9" hidden="false" customHeight="false" outlineLevel="0" collapsed="false">
      <c r="A1302" s="260"/>
      <c r="B1302" s="260"/>
      <c r="C1302" s="260"/>
      <c r="D1302" s="260"/>
      <c r="H1302" s="85"/>
      <c r="I1302" s="85"/>
    </row>
    <row r="1303" customFormat="false" ht="9" hidden="false" customHeight="false" outlineLevel="0" collapsed="false">
      <c r="A1303" s="260"/>
      <c r="B1303" s="260" t="s">
        <v>567</v>
      </c>
      <c r="C1303" s="260"/>
      <c r="D1303" s="260"/>
      <c r="E1303" s="85" t="n">
        <v>1646</v>
      </c>
      <c r="F1303" s="86" t="n">
        <v>0</v>
      </c>
      <c r="G1303" s="327" t="n">
        <v>0</v>
      </c>
      <c r="H1303" s="85" t="n">
        <v>0</v>
      </c>
      <c r="I1303" s="85"/>
      <c r="J1303" s="86" t="n">
        <v>0</v>
      </c>
      <c r="L1303" s="86" t="n">
        <v>0</v>
      </c>
      <c r="M1303" s="86" t="n">
        <v>0</v>
      </c>
      <c r="N1303" s="86" t="n">
        <v>1646</v>
      </c>
      <c r="O1303" s="86" t="n">
        <v>0</v>
      </c>
      <c r="P1303" s="85" t="n">
        <v>0</v>
      </c>
      <c r="Q1303" s="85"/>
      <c r="R1303" s="86" t="n">
        <v>0</v>
      </c>
    </row>
    <row r="1304" customFormat="false" ht="9" hidden="false" customHeight="false" outlineLevel="0" collapsed="false">
      <c r="A1304" s="260"/>
      <c r="B1304" s="260"/>
      <c r="C1304" s="260"/>
      <c r="D1304" s="260"/>
      <c r="H1304" s="85"/>
      <c r="I1304" s="85"/>
    </row>
    <row r="1305" customFormat="false" ht="9" hidden="false" customHeight="false" outlineLevel="0" collapsed="false">
      <c r="A1305" s="260"/>
      <c r="B1305" s="260"/>
      <c r="C1305" s="260"/>
      <c r="D1305" s="260"/>
      <c r="H1305" s="85"/>
      <c r="I1305" s="85"/>
    </row>
    <row r="1306" customFormat="false" ht="9" hidden="false" customHeight="false" outlineLevel="0" collapsed="false">
      <c r="A1306" s="260" t="s">
        <v>274</v>
      </c>
      <c r="B1306" s="260"/>
      <c r="C1306" s="260"/>
      <c r="D1306" s="260"/>
      <c r="E1306" s="85" t="n">
        <v>5998</v>
      </c>
      <c r="F1306" s="85" t="n">
        <v>0</v>
      </c>
      <c r="G1306" s="326" t="n">
        <v>0</v>
      </c>
      <c r="H1306" s="85" t="n">
        <v>0</v>
      </c>
      <c r="I1306" s="85"/>
      <c r="J1306" s="85" t="n">
        <v>0</v>
      </c>
      <c r="K1306" s="85"/>
      <c r="L1306" s="85" t="n">
        <v>0</v>
      </c>
      <c r="M1306" s="85" t="n">
        <v>5998</v>
      </c>
      <c r="N1306" s="85" t="n">
        <v>0</v>
      </c>
      <c r="O1306" s="85" t="n">
        <v>0</v>
      </c>
      <c r="P1306" s="85" t="n">
        <v>0</v>
      </c>
      <c r="Q1306" s="85"/>
      <c r="R1306" s="85" t="n">
        <v>0</v>
      </c>
    </row>
    <row r="1307" customFormat="false" ht="9" hidden="false" customHeight="false" outlineLevel="0" collapsed="false">
      <c r="A1307" s="260"/>
      <c r="B1307" s="260"/>
      <c r="C1307" s="260"/>
      <c r="D1307" s="260"/>
      <c r="H1307" s="85"/>
      <c r="I1307" s="85"/>
      <c r="P1307" s="85"/>
      <c r="Q1307" s="85"/>
    </row>
    <row r="1308" customFormat="false" ht="9" hidden="false" customHeight="false" outlineLevel="0" collapsed="false">
      <c r="A1308" s="260"/>
      <c r="B1308" s="260"/>
      <c r="C1308" s="260"/>
      <c r="D1308" s="260"/>
      <c r="H1308" s="85"/>
      <c r="I1308" s="85"/>
      <c r="P1308" s="85"/>
      <c r="Q1308" s="85"/>
    </row>
    <row r="1309" customFormat="false" ht="9" hidden="false" customHeight="false" outlineLevel="0" collapsed="false">
      <c r="A1309" s="260"/>
      <c r="B1309" s="260" t="s">
        <v>564</v>
      </c>
      <c r="C1309" s="260"/>
      <c r="D1309" s="260"/>
      <c r="E1309" s="85" t="n">
        <v>5998</v>
      </c>
      <c r="F1309" s="86" t="n">
        <v>0</v>
      </c>
      <c r="G1309" s="327" t="n">
        <v>0</v>
      </c>
      <c r="H1309" s="85" t="n">
        <v>0</v>
      </c>
      <c r="I1309" s="85"/>
      <c r="J1309" s="86" t="n">
        <v>0</v>
      </c>
      <c r="L1309" s="86" t="n">
        <v>0</v>
      </c>
      <c r="M1309" s="86" t="n">
        <v>5998</v>
      </c>
      <c r="N1309" s="86" t="n">
        <v>0</v>
      </c>
      <c r="O1309" s="86" t="n">
        <v>0</v>
      </c>
      <c r="P1309" s="85" t="n">
        <v>0</v>
      </c>
      <c r="Q1309" s="85"/>
      <c r="R1309" s="86" t="n">
        <v>0</v>
      </c>
    </row>
    <row r="1310" customFormat="false" ht="9" hidden="false" customHeight="false" outlineLevel="0" collapsed="false">
      <c r="A1310" s="260"/>
      <c r="B1310" s="260"/>
      <c r="C1310" s="260"/>
      <c r="D1310" s="260"/>
      <c r="H1310" s="85"/>
      <c r="I1310" s="85"/>
    </row>
    <row r="1311" customFormat="false" ht="9" hidden="false" customHeight="false" outlineLevel="0" collapsed="false">
      <c r="A1311" s="260"/>
      <c r="B1311" s="260"/>
      <c r="C1311" s="260"/>
      <c r="D1311" s="260"/>
      <c r="H1311" s="85"/>
      <c r="I1311" s="85"/>
    </row>
    <row r="1312" customFormat="false" ht="9" hidden="false" customHeight="false" outlineLevel="0" collapsed="false">
      <c r="A1312" s="260" t="s">
        <v>275</v>
      </c>
      <c r="B1312" s="260"/>
      <c r="C1312" s="260"/>
      <c r="D1312" s="260"/>
      <c r="E1312" s="85" t="n">
        <v>4054</v>
      </c>
      <c r="F1312" s="85" t="n">
        <v>0</v>
      </c>
      <c r="G1312" s="326" t="n">
        <v>0</v>
      </c>
      <c r="H1312" s="85" t="n">
        <v>0</v>
      </c>
      <c r="I1312" s="85"/>
      <c r="J1312" s="85" t="n">
        <v>0</v>
      </c>
      <c r="K1312" s="85"/>
      <c r="L1312" s="85" t="n">
        <v>0</v>
      </c>
      <c r="M1312" s="85" t="n">
        <v>0</v>
      </c>
      <c r="N1312" s="85" t="n">
        <v>4054</v>
      </c>
      <c r="O1312" s="85" t="n">
        <v>0</v>
      </c>
      <c r="P1312" s="85" t="n">
        <v>0</v>
      </c>
      <c r="Q1312" s="85"/>
      <c r="R1312" s="85" t="n">
        <v>0</v>
      </c>
    </row>
    <row r="1313" customFormat="false" ht="9" hidden="false" customHeight="false" outlineLevel="0" collapsed="false">
      <c r="A1313" s="260"/>
      <c r="B1313" s="260"/>
      <c r="C1313" s="260"/>
      <c r="D1313" s="260"/>
      <c r="H1313" s="85"/>
      <c r="I1313" s="85"/>
      <c r="P1313" s="85"/>
      <c r="Q1313" s="85"/>
    </row>
    <row r="1314" customFormat="false" ht="9" hidden="false" customHeight="false" outlineLevel="0" collapsed="false">
      <c r="A1314" s="260"/>
      <c r="B1314" s="260"/>
      <c r="C1314" s="260"/>
      <c r="D1314" s="260"/>
      <c r="H1314" s="85"/>
      <c r="I1314" s="85"/>
      <c r="P1314" s="85"/>
      <c r="Q1314" s="85"/>
    </row>
    <row r="1315" customFormat="false" ht="9" hidden="false" customHeight="false" outlineLevel="0" collapsed="false">
      <c r="A1315" s="260"/>
      <c r="B1315" s="260" t="s">
        <v>564</v>
      </c>
      <c r="C1315" s="260"/>
      <c r="D1315" s="260"/>
      <c r="E1315" s="85" t="n">
        <v>4054</v>
      </c>
      <c r="F1315" s="86" t="n">
        <v>0</v>
      </c>
      <c r="G1315" s="327" t="n">
        <v>0</v>
      </c>
      <c r="H1315" s="85" t="n">
        <v>0</v>
      </c>
      <c r="I1315" s="85"/>
      <c r="J1315" s="86" t="n">
        <v>0</v>
      </c>
      <c r="L1315" s="86" t="n">
        <v>0</v>
      </c>
      <c r="M1315" s="86" t="n">
        <v>0</v>
      </c>
      <c r="N1315" s="86" t="n">
        <v>4054</v>
      </c>
      <c r="O1315" s="86" t="n">
        <v>0</v>
      </c>
      <c r="P1315" s="85" t="n">
        <v>0</v>
      </c>
      <c r="Q1315" s="85"/>
      <c r="R1315" s="86" t="n">
        <v>0</v>
      </c>
    </row>
    <row r="1316" customFormat="false" ht="9" hidden="false" customHeight="false" outlineLevel="0" collapsed="false">
      <c r="A1316" s="260"/>
      <c r="B1316" s="260"/>
      <c r="C1316" s="260"/>
      <c r="D1316" s="260"/>
      <c r="H1316" s="85"/>
      <c r="I1316" s="85"/>
    </row>
    <row r="1317" customFormat="false" ht="9" hidden="false" customHeight="false" outlineLevel="0" collapsed="false">
      <c r="A1317" s="260"/>
      <c r="B1317" s="260"/>
      <c r="C1317" s="260"/>
      <c r="D1317" s="260"/>
      <c r="H1317" s="85"/>
      <c r="I1317" s="85"/>
    </row>
    <row r="1318" customFormat="false" ht="9" hidden="false" customHeight="false" outlineLevel="0" collapsed="false">
      <c r="A1318" s="260" t="s">
        <v>276</v>
      </c>
      <c r="B1318" s="260"/>
      <c r="C1318" s="260"/>
      <c r="D1318" s="260"/>
      <c r="E1318" s="85" t="n">
        <v>23043</v>
      </c>
      <c r="F1318" s="85" t="n">
        <v>0</v>
      </c>
      <c r="G1318" s="326" t="n">
        <v>0</v>
      </c>
      <c r="H1318" s="85" t="n">
        <v>0</v>
      </c>
      <c r="I1318" s="85"/>
      <c r="J1318" s="85" t="n">
        <v>0</v>
      </c>
      <c r="K1318" s="85"/>
      <c r="L1318" s="85" t="n">
        <v>0</v>
      </c>
      <c r="M1318" s="85" t="n">
        <v>9149</v>
      </c>
      <c r="N1318" s="85" t="n">
        <v>13894</v>
      </c>
      <c r="O1318" s="85" t="n">
        <v>0</v>
      </c>
      <c r="P1318" s="85" t="n">
        <v>0</v>
      </c>
      <c r="Q1318" s="85"/>
      <c r="R1318" s="85" t="n">
        <v>0</v>
      </c>
    </row>
    <row r="1319" customFormat="false" ht="9" hidden="false" customHeight="false" outlineLevel="0" collapsed="false">
      <c r="A1319" s="260"/>
      <c r="B1319" s="260"/>
      <c r="C1319" s="260"/>
      <c r="D1319" s="260"/>
      <c r="H1319" s="85"/>
      <c r="I1319" s="85"/>
      <c r="P1319" s="85"/>
      <c r="Q1319" s="85"/>
    </row>
    <row r="1320" customFormat="false" ht="9" hidden="false" customHeight="false" outlineLevel="0" collapsed="false">
      <c r="A1320" s="260"/>
      <c r="B1320" s="260"/>
      <c r="C1320" s="260"/>
      <c r="D1320" s="260"/>
      <c r="H1320" s="85"/>
      <c r="I1320" s="85"/>
      <c r="P1320" s="85"/>
      <c r="Q1320" s="85"/>
    </row>
    <row r="1321" customFormat="false" ht="9" hidden="false" customHeight="false" outlineLevel="0" collapsed="false">
      <c r="A1321" s="260"/>
      <c r="B1321" s="260" t="s">
        <v>564</v>
      </c>
      <c r="C1321" s="260"/>
      <c r="D1321" s="260"/>
      <c r="E1321" s="85" t="n">
        <v>23043</v>
      </c>
      <c r="F1321" s="86" t="n">
        <v>0</v>
      </c>
      <c r="G1321" s="327" t="n">
        <v>0</v>
      </c>
      <c r="H1321" s="85" t="n">
        <v>0</v>
      </c>
      <c r="I1321" s="85"/>
      <c r="J1321" s="86" t="n">
        <v>0</v>
      </c>
      <c r="L1321" s="86" t="n">
        <v>0</v>
      </c>
      <c r="M1321" s="86" t="n">
        <v>9149</v>
      </c>
      <c r="N1321" s="86" t="n">
        <v>13894</v>
      </c>
      <c r="O1321" s="86" t="n">
        <v>0</v>
      </c>
      <c r="P1321" s="85" t="n">
        <v>0</v>
      </c>
      <c r="Q1321" s="85"/>
      <c r="R1321" s="86" t="n">
        <v>0</v>
      </c>
    </row>
    <row r="1322" customFormat="false" ht="9" hidden="false" customHeight="false" outlineLevel="0" collapsed="false">
      <c r="A1322" s="260"/>
      <c r="B1322" s="260"/>
      <c r="C1322" s="260"/>
      <c r="D1322" s="260"/>
      <c r="H1322" s="85"/>
      <c r="I1322" s="85"/>
    </row>
    <row r="1323" customFormat="false" ht="9" hidden="false" customHeight="false" outlineLevel="0" collapsed="false">
      <c r="A1323" s="260"/>
      <c r="B1323" s="260"/>
      <c r="C1323" s="260"/>
      <c r="D1323" s="260"/>
      <c r="H1323" s="85"/>
      <c r="I1323" s="85"/>
    </row>
    <row r="1324" customFormat="false" ht="9" hidden="false" customHeight="false" outlineLevel="0" collapsed="false">
      <c r="A1324" s="260" t="s">
        <v>277</v>
      </c>
      <c r="B1324" s="260"/>
      <c r="C1324" s="260"/>
      <c r="D1324" s="260"/>
      <c r="E1324" s="85" t="n">
        <v>11611</v>
      </c>
      <c r="F1324" s="85" t="n">
        <v>0</v>
      </c>
      <c r="G1324" s="326" t="n">
        <v>0</v>
      </c>
      <c r="H1324" s="85" t="n">
        <v>0</v>
      </c>
      <c r="I1324" s="85"/>
      <c r="J1324" s="85" t="n">
        <v>0</v>
      </c>
      <c r="K1324" s="85"/>
      <c r="L1324" s="85" t="n">
        <v>0</v>
      </c>
      <c r="M1324" s="85" t="n">
        <v>0</v>
      </c>
      <c r="N1324" s="85" t="n">
        <v>11611</v>
      </c>
      <c r="O1324" s="85" t="n">
        <v>0</v>
      </c>
      <c r="P1324" s="85" t="n">
        <v>0</v>
      </c>
      <c r="Q1324" s="85"/>
      <c r="R1324" s="85" t="n">
        <v>0</v>
      </c>
    </row>
    <row r="1325" customFormat="false" ht="9" hidden="false" customHeight="false" outlineLevel="0" collapsed="false">
      <c r="A1325" s="260"/>
      <c r="B1325" s="260"/>
      <c r="C1325" s="260"/>
      <c r="D1325" s="260"/>
      <c r="H1325" s="85"/>
      <c r="I1325" s="85"/>
      <c r="P1325" s="85"/>
      <c r="Q1325" s="85"/>
    </row>
    <row r="1326" customFormat="false" ht="9" hidden="false" customHeight="false" outlineLevel="0" collapsed="false">
      <c r="A1326" s="260"/>
      <c r="B1326" s="260"/>
      <c r="C1326" s="260"/>
      <c r="D1326" s="260"/>
      <c r="H1326" s="85"/>
      <c r="I1326" s="85"/>
      <c r="P1326" s="85"/>
      <c r="Q1326" s="85"/>
    </row>
    <row r="1327" customFormat="false" ht="9" hidden="false" customHeight="false" outlineLevel="0" collapsed="false">
      <c r="A1327" s="260"/>
      <c r="B1327" s="260" t="s">
        <v>564</v>
      </c>
      <c r="C1327" s="260"/>
      <c r="D1327" s="260"/>
      <c r="E1327" s="85" t="n">
        <v>10257</v>
      </c>
      <c r="F1327" s="86" t="n">
        <v>0</v>
      </c>
      <c r="G1327" s="327" t="n">
        <v>0</v>
      </c>
      <c r="H1327" s="85" t="n">
        <v>0</v>
      </c>
      <c r="I1327" s="85"/>
      <c r="J1327" s="86" t="n">
        <v>0</v>
      </c>
      <c r="L1327" s="86" t="n">
        <v>0</v>
      </c>
      <c r="M1327" s="86" t="n">
        <v>0</v>
      </c>
      <c r="N1327" s="86" t="n">
        <v>10257</v>
      </c>
      <c r="O1327" s="86" t="n">
        <v>0</v>
      </c>
      <c r="P1327" s="85" t="n">
        <v>0</v>
      </c>
      <c r="Q1327" s="85"/>
      <c r="R1327" s="86" t="n">
        <v>0</v>
      </c>
    </row>
    <row r="1328" customFormat="false" ht="9" hidden="false" customHeight="false" outlineLevel="0" collapsed="false">
      <c r="A1328" s="260"/>
      <c r="B1328" s="260"/>
      <c r="C1328" s="260"/>
      <c r="D1328" s="260"/>
      <c r="H1328" s="85"/>
      <c r="I1328" s="85"/>
      <c r="P1328" s="85"/>
      <c r="Q1328" s="85"/>
    </row>
    <row r="1329" customFormat="false" ht="9" hidden="false" customHeight="false" outlineLevel="0" collapsed="false">
      <c r="A1329" s="260"/>
      <c r="B1329" s="260" t="s">
        <v>567</v>
      </c>
      <c r="C1329" s="260"/>
      <c r="D1329" s="260"/>
      <c r="E1329" s="85" t="n">
        <v>1354</v>
      </c>
      <c r="F1329" s="86" t="n">
        <v>0</v>
      </c>
      <c r="G1329" s="327" t="n">
        <v>0</v>
      </c>
      <c r="H1329" s="85" t="n">
        <v>0</v>
      </c>
      <c r="I1329" s="85"/>
      <c r="J1329" s="86" t="n">
        <v>0</v>
      </c>
      <c r="L1329" s="86" t="n">
        <v>0</v>
      </c>
      <c r="M1329" s="86" t="n">
        <v>0</v>
      </c>
      <c r="N1329" s="86" t="n">
        <v>1354</v>
      </c>
      <c r="O1329" s="86" t="n">
        <v>0</v>
      </c>
      <c r="P1329" s="85" t="n">
        <v>0</v>
      </c>
      <c r="Q1329" s="85"/>
      <c r="R1329" s="86" t="n">
        <v>0</v>
      </c>
    </row>
    <row r="1330" customFormat="false" ht="9" hidden="false" customHeight="false" outlineLevel="0" collapsed="false">
      <c r="A1330" s="260"/>
      <c r="B1330" s="260"/>
      <c r="C1330" s="260"/>
      <c r="D1330" s="260"/>
      <c r="H1330" s="85"/>
      <c r="I1330" s="85"/>
    </row>
    <row r="1331" customFormat="false" ht="9" hidden="false" customHeight="false" outlineLevel="0" collapsed="false">
      <c r="A1331" s="260"/>
      <c r="B1331" s="260"/>
      <c r="C1331" s="260"/>
      <c r="D1331" s="260"/>
      <c r="H1331" s="85"/>
      <c r="I1331" s="85"/>
    </row>
    <row r="1332" customFormat="false" ht="9" hidden="false" customHeight="false" outlineLevel="0" collapsed="false">
      <c r="A1332" s="260" t="s">
        <v>278</v>
      </c>
      <c r="B1332" s="260"/>
      <c r="C1332" s="260"/>
      <c r="D1332" s="260"/>
      <c r="E1332" s="85" t="n">
        <v>24907</v>
      </c>
      <c r="F1332" s="85" t="n">
        <v>0</v>
      </c>
      <c r="G1332" s="326" t="n">
        <v>0</v>
      </c>
      <c r="H1332" s="85" t="n">
        <v>0</v>
      </c>
      <c r="I1332" s="85"/>
      <c r="J1332" s="85" t="n">
        <v>0</v>
      </c>
      <c r="K1332" s="85"/>
      <c r="L1332" s="85" t="n">
        <v>0</v>
      </c>
      <c r="M1332" s="85" t="n">
        <v>9419</v>
      </c>
      <c r="N1332" s="85" t="n">
        <v>15488</v>
      </c>
      <c r="O1332" s="85" t="n">
        <v>0</v>
      </c>
      <c r="P1332" s="85" t="n">
        <v>0</v>
      </c>
      <c r="Q1332" s="85"/>
      <c r="R1332" s="85" t="n">
        <v>0</v>
      </c>
    </row>
    <row r="1333" customFormat="false" ht="9" hidden="false" customHeight="false" outlineLevel="0" collapsed="false">
      <c r="A1333" s="260"/>
      <c r="B1333" s="260"/>
      <c r="C1333" s="260"/>
      <c r="D1333" s="260"/>
      <c r="H1333" s="85"/>
      <c r="I1333" s="85"/>
      <c r="P1333" s="85"/>
      <c r="Q1333" s="85"/>
    </row>
    <row r="1334" customFormat="false" ht="9" hidden="false" customHeight="false" outlineLevel="0" collapsed="false">
      <c r="A1334" s="260"/>
      <c r="B1334" s="260"/>
      <c r="C1334" s="260"/>
      <c r="D1334" s="260"/>
      <c r="H1334" s="85"/>
      <c r="I1334" s="85"/>
      <c r="P1334" s="85"/>
      <c r="Q1334" s="85"/>
    </row>
    <row r="1335" customFormat="false" ht="9" hidden="false" customHeight="false" outlineLevel="0" collapsed="false">
      <c r="A1335" s="260"/>
      <c r="B1335" s="260" t="s">
        <v>564</v>
      </c>
      <c r="C1335" s="260"/>
      <c r="D1335" s="260"/>
      <c r="E1335" s="85" t="n">
        <v>23467</v>
      </c>
      <c r="F1335" s="86" t="n">
        <v>0</v>
      </c>
      <c r="G1335" s="327" t="n">
        <v>0</v>
      </c>
      <c r="H1335" s="85" t="n">
        <v>0</v>
      </c>
      <c r="I1335" s="85"/>
      <c r="J1335" s="86" t="n">
        <v>0</v>
      </c>
      <c r="L1335" s="86" t="n">
        <v>0</v>
      </c>
      <c r="M1335" s="86" t="n">
        <v>9419</v>
      </c>
      <c r="N1335" s="86" t="n">
        <v>14048</v>
      </c>
      <c r="O1335" s="86" t="n">
        <v>0</v>
      </c>
      <c r="P1335" s="85" t="n">
        <v>0</v>
      </c>
      <c r="Q1335" s="85"/>
      <c r="R1335" s="86" t="n">
        <v>0</v>
      </c>
    </row>
    <row r="1336" customFormat="false" ht="9" hidden="false" customHeight="false" outlineLevel="0" collapsed="false">
      <c r="A1336" s="260"/>
      <c r="B1336" s="260"/>
      <c r="C1336" s="260"/>
      <c r="D1336" s="260"/>
      <c r="H1336" s="85"/>
      <c r="I1336" s="85"/>
      <c r="P1336" s="85"/>
      <c r="Q1336" s="85"/>
    </row>
    <row r="1337" customFormat="false" ht="9" hidden="false" customHeight="false" outlineLevel="0" collapsed="false">
      <c r="A1337" s="260"/>
      <c r="B1337" s="260" t="s">
        <v>567</v>
      </c>
      <c r="C1337" s="260"/>
      <c r="D1337" s="260"/>
      <c r="E1337" s="85" t="n">
        <v>1440</v>
      </c>
      <c r="F1337" s="86" t="n">
        <v>0</v>
      </c>
      <c r="G1337" s="327" t="n">
        <v>0</v>
      </c>
      <c r="H1337" s="85" t="n">
        <v>0</v>
      </c>
      <c r="I1337" s="85"/>
      <c r="J1337" s="86" t="n">
        <v>0</v>
      </c>
      <c r="L1337" s="86" t="n">
        <v>0</v>
      </c>
      <c r="M1337" s="86" t="n">
        <v>0</v>
      </c>
      <c r="N1337" s="86" t="n">
        <v>1440</v>
      </c>
      <c r="O1337" s="86" t="n">
        <v>0</v>
      </c>
      <c r="P1337" s="85" t="n">
        <v>0</v>
      </c>
      <c r="Q1337" s="85"/>
      <c r="R1337" s="86" t="n">
        <v>0</v>
      </c>
    </row>
    <row r="1338" customFormat="false" ht="9" hidden="false" customHeight="false" outlineLevel="0" collapsed="false">
      <c r="A1338" s="260"/>
      <c r="B1338" s="260"/>
      <c r="C1338" s="260"/>
      <c r="D1338" s="260"/>
      <c r="H1338" s="85"/>
      <c r="I1338" s="85"/>
    </row>
    <row r="1339" customFormat="false" ht="9" hidden="false" customHeight="false" outlineLevel="0" collapsed="false">
      <c r="A1339" s="260"/>
      <c r="B1339" s="260"/>
      <c r="C1339" s="260"/>
      <c r="D1339" s="260"/>
      <c r="H1339" s="85"/>
      <c r="I1339" s="85"/>
    </row>
    <row r="1340" customFormat="false" ht="9" hidden="false" customHeight="false" outlineLevel="0" collapsed="false">
      <c r="A1340" s="260" t="s">
        <v>279</v>
      </c>
      <c r="B1340" s="260"/>
      <c r="C1340" s="260"/>
      <c r="D1340" s="260"/>
      <c r="E1340" s="85" t="n">
        <v>136837</v>
      </c>
      <c r="F1340" s="85" t="n">
        <v>16745</v>
      </c>
      <c r="G1340" s="326" t="n">
        <v>9005</v>
      </c>
      <c r="H1340" s="85" t="n">
        <v>13141</v>
      </c>
      <c r="I1340" s="85"/>
      <c r="J1340" s="85" t="n">
        <v>0</v>
      </c>
      <c r="K1340" s="85"/>
      <c r="L1340" s="85" t="n">
        <v>0</v>
      </c>
      <c r="M1340" s="85" t="n">
        <v>0</v>
      </c>
      <c r="N1340" s="85" t="n">
        <v>97946</v>
      </c>
      <c r="O1340" s="85" t="n">
        <v>0</v>
      </c>
      <c r="P1340" s="85" t="s">
        <v>415</v>
      </c>
      <c r="Q1340" s="85"/>
      <c r="R1340" s="85" t="n">
        <v>0</v>
      </c>
    </row>
    <row r="1341" customFormat="false" ht="9" hidden="false" customHeight="false" outlineLevel="0" collapsed="false">
      <c r="A1341" s="260"/>
      <c r="B1341" s="260"/>
      <c r="C1341" s="260"/>
      <c r="D1341" s="260"/>
      <c r="H1341" s="85"/>
      <c r="I1341" s="85"/>
      <c r="P1341" s="85"/>
      <c r="Q1341" s="85"/>
    </row>
    <row r="1342" customFormat="false" ht="9" hidden="false" customHeight="false" outlineLevel="0" collapsed="false">
      <c r="A1342" s="260"/>
      <c r="B1342" s="260"/>
      <c r="C1342" s="260"/>
      <c r="D1342" s="260"/>
      <c r="H1342" s="85"/>
      <c r="I1342" s="85"/>
      <c r="P1342" s="85"/>
      <c r="Q1342" s="85"/>
    </row>
    <row r="1343" customFormat="false" ht="9" hidden="false" customHeight="false" outlineLevel="0" collapsed="false">
      <c r="A1343" s="260"/>
      <c r="B1343" s="260" t="s">
        <v>564</v>
      </c>
      <c r="C1343" s="260"/>
      <c r="D1343" s="260"/>
      <c r="E1343" s="85" t="n">
        <v>119802</v>
      </c>
      <c r="F1343" s="86" t="n">
        <v>16745</v>
      </c>
      <c r="G1343" s="327" t="n">
        <v>9005</v>
      </c>
      <c r="H1343" s="85" t="n">
        <v>11995</v>
      </c>
      <c r="I1343" s="85"/>
      <c r="J1343" s="86" t="n">
        <v>0</v>
      </c>
      <c r="L1343" s="86" t="n">
        <v>0</v>
      </c>
      <c r="M1343" s="86" t="n">
        <v>0</v>
      </c>
      <c r="N1343" s="86" t="n">
        <v>82057</v>
      </c>
      <c r="O1343" s="86" t="n">
        <v>0</v>
      </c>
      <c r="P1343" s="85" t="s">
        <v>415</v>
      </c>
      <c r="Q1343" s="85"/>
      <c r="R1343" s="86" t="n">
        <v>0</v>
      </c>
    </row>
    <row r="1344" customFormat="false" ht="9" hidden="false" customHeight="false" outlineLevel="0" collapsed="false">
      <c r="A1344" s="260"/>
      <c r="B1344" s="260"/>
      <c r="C1344" s="260"/>
      <c r="D1344" s="260"/>
      <c r="H1344" s="85"/>
      <c r="I1344" s="85"/>
      <c r="P1344" s="85"/>
      <c r="Q1344" s="85"/>
    </row>
    <row r="1345" customFormat="false" ht="9" hidden="false" customHeight="false" outlineLevel="0" collapsed="false">
      <c r="A1345" s="260"/>
      <c r="B1345" s="260" t="s">
        <v>568</v>
      </c>
      <c r="C1345" s="260"/>
      <c r="D1345" s="260"/>
      <c r="E1345" s="85" t="n">
        <v>4574</v>
      </c>
      <c r="F1345" s="86" t="n">
        <v>0</v>
      </c>
      <c r="G1345" s="327" t="n">
        <v>0</v>
      </c>
      <c r="H1345" s="85" t="n">
        <v>0</v>
      </c>
      <c r="I1345" s="85"/>
      <c r="J1345" s="86" t="n">
        <v>0</v>
      </c>
      <c r="L1345" s="86" t="n">
        <v>0</v>
      </c>
      <c r="M1345" s="86" t="n">
        <v>0</v>
      </c>
      <c r="N1345" s="86" t="n">
        <v>4574</v>
      </c>
      <c r="O1345" s="86" t="n">
        <v>0</v>
      </c>
      <c r="P1345" s="85" t="n">
        <v>0</v>
      </c>
      <c r="Q1345" s="85"/>
      <c r="R1345" s="86" t="n">
        <v>0</v>
      </c>
    </row>
    <row r="1346" customFormat="false" ht="9" hidden="false" customHeight="false" outlineLevel="0" collapsed="false">
      <c r="A1346" s="426"/>
      <c r="B1346" s="426"/>
      <c r="C1346" s="426"/>
      <c r="D1346" s="426"/>
      <c r="H1346" s="85"/>
      <c r="I1346" s="85"/>
      <c r="P1346" s="85"/>
      <c r="Q1346" s="85"/>
    </row>
    <row r="1347" customFormat="false" ht="9" hidden="false" customHeight="false" outlineLevel="0" collapsed="false">
      <c r="A1347" s="260"/>
      <c r="B1347" s="260" t="s">
        <v>566</v>
      </c>
      <c r="C1347" s="260"/>
      <c r="D1347" s="260"/>
      <c r="E1347" s="85" t="n">
        <v>6686</v>
      </c>
      <c r="F1347" s="86" t="n">
        <v>0</v>
      </c>
      <c r="G1347" s="327" t="n">
        <v>0</v>
      </c>
      <c r="H1347" s="85" t="n">
        <v>596</v>
      </c>
      <c r="I1347" s="85"/>
      <c r="J1347" s="86" t="n">
        <v>0</v>
      </c>
      <c r="L1347" s="86" t="n">
        <v>0</v>
      </c>
      <c r="M1347" s="86" t="n">
        <v>0</v>
      </c>
      <c r="N1347" s="86" t="n">
        <v>6090</v>
      </c>
      <c r="O1347" s="86" t="n">
        <v>0</v>
      </c>
      <c r="P1347" s="85" t="n">
        <v>0</v>
      </c>
      <c r="Q1347" s="85"/>
      <c r="R1347" s="86" t="n">
        <v>0</v>
      </c>
    </row>
    <row r="1348" customFormat="false" ht="9" hidden="false" customHeight="false" outlineLevel="0" collapsed="false">
      <c r="A1348" s="260"/>
      <c r="B1348" s="260"/>
      <c r="C1348" s="260"/>
      <c r="D1348" s="260"/>
      <c r="H1348" s="85"/>
      <c r="I1348" s="85"/>
      <c r="P1348" s="85"/>
      <c r="Q1348" s="85"/>
    </row>
    <row r="1349" customFormat="false" ht="9" hidden="false" customHeight="false" outlineLevel="0" collapsed="false">
      <c r="A1349" s="260"/>
      <c r="B1349" s="260" t="s">
        <v>567</v>
      </c>
      <c r="C1349" s="260"/>
      <c r="D1349" s="260"/>
      <c r="E1349" s="85" t="n">
        <v>5775</v>
      </c>
      <c r="F1349" s="86" t="n">
        <v>0</v>
      </c>
      <c r="G1349" s="327" t="n">
        <v>0</v>
      </c>
      <c r="H1349" s="85" t="n">
        <v>550</v>
      </c>
      <c r="I1349" s="85"/>
      <c r="J1349" s="86" t="n">
        <v>0</v>
      </c>
      <c r="L1349" s="86" t="n">
        <v>0</v>
      </c>
      <c r="M1349" s="86" t="n">
        <v>0</v>
      </c>
      <c r="N1349" s="86" t="n">
        <v>5225</v>
      </c>
      <c r="O1349" s="86" t="n">
        <v>0</v>
      </c>
      <c r="P1349" s="85" t="n">
        <v>0</v>
      </c>
      <c r="Q1349" s="85"/>
      <c r="R1349" s="86" t="n">
        <v>0</v>
      </c>
    </row>
    <row r="1350" customFormat="false" ht="9" hidden="false" customHeight="false" outlineLevel="0" collapsed="false">
      <c r="A1350" s="260"/>
      <c r="B1350" s="260"/>
      <c r="C1350" s="260"/>
      <c r="D1350" s="260"/>
      <c r="H1350" s="85"/>
      <c r="I1350" s="85"/>
    </row>
    <row r="1351" customFormat="false" ht="9" hidden="false" customHeight="false" outlineLevel="0" collapsed="false">
      <c r="A1351" s="260"/>
      <c r="B1351" s="260"/>
      <c r="C1351" s="260"/>
      <c r="D1351" s="260"/>
      <c r="H1351" s="85"/>
      <c r="I1351" s="85"/>
    </row>
    <row r="1352" customFormat="false" ht="9" hidden="false" customHeight="false" outlineLevel="0" collapsed="false">
      <c r="A1352" s="260" t="s">
        <v>280</v>
      </c>
      <c r="B1352" s="260"/>
      <c r="C1352" s="260"/>
      <c r="D1352" s="260"/>
      <c r="E1352" s="85" t="n">
        <v>6164</v>
      </c>
      <c r="F1352" s="85" t="n">
        <v>0</v>
      </c>
      <c r="G1352" s="326" t="n">
        <v>0</v>
      </c>
      <c r="H1352" s="85" t="n">
        <v>0</v>
      </c>
      <c r="I1352" s="85"/>
      <c r="J1352" s="85" t="n">
        <v>0</v>
      </c>
      <c r="K1352" s="85"/>
      <c r="L1352" s="85" t="n">
        <v>0</v>
      </c>
      <c r="M1352" s="85" t="n">
        <v>0</v>
      </c>
      <c r="N1352" s="85" t="n">
        <v>6164</v>
      </c>
      <c r="O1352" s="85" t="n">
        <v>0</v>
      </c>
      <c r="P1352" s="85" t="n">
        <v>0</v>
      </c>
      <c r="Q1352" s="85"/>
      <c r="R1352" s="85" t="n">
        <v>0</v>
      </c>
    </row>
    <row r="1353" customFormat="false" ht="9" hidden="false" customHeight="false" outlineLevel="0" collapsed="false">
      <c r="A1353" s="260"/>
      <c r="B1353" s="260"/>
      <c r="C1353" s="260"/>
      <c r="D1353" s="260"/>
      <c r="H1353" s="85"/>
      <c r="I1353" s="85"/>
      <c r="P1353" s="85"/>
      <c r="Q1353" s="85"/>
    </row>
    <row r="1354" customFormat="false" ht="9" hidden="false" customHeight="false" outlineLevel="0" collapsed="false">
      <c r="A1354" s="260"/>
      <c r="B1354" s="260"/>
      <c r="C1354" s="260"/>
      <c r="D1354" s="260"/>
      <c r="H1354" s="85"/>
      <c r="I1354" s="85"/>
      <c r="P1354" s="85"/>
      <c r="Q1354" s="85"/>
    </row>
    <row r="1355" customFormat="false" ht="9" hidden="false" customHeight="false" outlineLevel="0" collapsed="false">
      <c r="A1355" s="260"/>
      <c r="B1355" s="260" t="s">
        <v>564</v>
      </c>
      <c r="C1355" s="260"/>
      <c r="D1355" s="260"/>
      <c r="E1355" s="85" t="n">
        <v>4685</v>
      </c>
      <c r="F1355" s="86" t="n">
        <v>0</v>
      </c>
      <c r="G1355" s="327" t="n">
        <v>0</v>
      </c>
      <c r="H1355" s="85" t="n">
        <v>0</v>
      </c>
      <c r="I1355" s="85"/>
      <c r="J1355" s="86" t="n">
        <v>0</v>
      </c>
      <c r="L1355" s="86" t="n">
        <v>0</v>
      </c>
      <c r="M1355" s="86" t="n">
        <v>0</v>
      </c>
      <c r="N1355" s="86" t="n">
        <v>4685</v>
      </c>
      <c r="O1355" s="86" t="n">
        <v>0</v>
      </c>
      <c r="P1355" s="85" t="n">
        <v>0</v>
      </c>
      <c r="Q1355" s="85"/>
      <c r="R1355" s="86" t="n">
        <v>0</v>
      </c>
    </row>
    <row r="1356" customFormat="false" ht="9" hidden="false" customHeight="false" outlineLevel="0" collapsed="false">
      <c r="A1356" s="260"/>
      <c r="B1356" s="260"/>
      <c r="C1356" s="260"/>
      <c r="D1356" s="260"/>
      <c r="H1356" s="85"/>
      <c r="I1356" s="85"/>
      <c r="P1356" s="85"/>
      <c r="Q1356" s="85"/>
    </row>
    <row r="1357" customFormat="false" ht="9" hidden="false" customHeight="false" outlineLevel="0" collapsed="false">
      <c r="A1357" s="260"/>
      <c r="B1357" s="260" t="s">
        <v>567</v>
      </c>
      <c r="C1357" s="260"/>
      <c r="D1357" s="260"/>
      <c r="E1357" s="85" t="n">
        <v>1479</v>
      </c>
      <c r="F1357" s="86" t="n">
        <v>0</v>
      </c>
      <c r="G1357" s="327" t="n">
        <v>0</v>
      </c>
      <c r="H1357" s="85" t="n">
        <v>0</v>
      </c>
      <c r="I1357" s="85"/>
      <c r="J1357" s="86" t="n">
        <v>0</v>
      </c>
      <c r="L1357" s="86" t="n">
        <v>0</v>
      </c>
      <c r="M1357" s="86" t="n">
        <v>0</v>
      </c>
      <c r="N1357" s="86" t="n">
        <v>1479</v>
      </c>
      <c r="O1357" s="86" t="n">
        <v>0</v>
      </c>
      <c r="P1357" s="85" t="n">
        <v>0</v>
      </c>
      <c r="Q1357" s="85"/>
      <c r="R1357" s="86" t="n">
        <v>0</v>
      </c>
    </row>
    <row r="1358" customFormat="false" ht="9" hidden="false" customHeight="false" outlineLevel="0" collapsed="false">
      <c r="A1358" s="260"/>
      <c r="B1358" s="260"/>
      <c r="C1358" s="260"/>
      <c r="D1358" s="260"/>
      <c r="H1358" s="85"/>
      <c r="I1358" s="85"/>
    </row>
    <row r="1359" customFormat="false" ht="9" hidden="false" customHeight="false" outlineLevel="0" collapsed="false">
      <c r="A1359" s="260"/>
      <c r="B1359" s="260"/>
      <c r="C1359" s="260"/>
      <c r="D1359" s="260"/>
      <c r="H1359" s="85"/>
      <c r="I1359" s="85"/>
    </row>
    <row r="1360" customFormat="false" ht="9" hidden="false" customHeight="false" outlineLevel="0" collapsed="false">
      <c r="A1360" s="260" t="s">
        <v>281</v>
      </c>
      <c r="B1360" s="260"/>
      <c r="C1360" s="260"/>
      <c r="D1360" s="260"/>
      <c r="E1360" s="85" t="n">
        <v>15470</v>
      </c>
      <c r="F1360" s="85" t="n">
        <v>0</v>
      </c>
      <c r="G1360" s="326" t="n">
        <v>0</v>
      </c>
      <c r="H1360" s="85" t="n">
        <v>0</v>
      </c>
      <c r="I1360" s="85"/>
      <c r="J1360" s="85" t="n">
        <v>0</v>
      </c>
      <c r="K1360" s="85"/>
      <c r="L1360" s="85" t="n">
        <v>0</v>
      </c>
      <c r="M1360" s="85" t="n">
        <v>0</v>
      </c>
      <c r="N1360" s="85" t="n">
        <v>15470</v>
      </c>
      <c r="O1360" s="85" t="n">
        <v>0</v>
      </c>
      <c r="P1360" s="85" t="n">
        <v>0</v>
      </c>
      <c r="Q1360" s="85"/>
      <c r="R1360" s="85" t="n">
        <v>0</v>
      </c>
    </row>
    <row r="1361" customFormat="false" ht="8.45" hidden="false" customHeight="true" outlineLevel="0" collapsed="false">
      <c r="A1361" s="260"/>
      <c r="B1361" s="260"/>
      <c r="C1361" s="260"/>
      <c r="D1361" s="260"/>
      <c r="H1361" s="85"/>
      <c r="I1361" s="85"/>
      <c r="P1361" s="85"/>
      <c r="Q1361" s="85"/>
    </row>
    <row r="1362" customFormat="false" ht="9" hidden="false" customHeight="false" outlineLevel="0" collapsed="false">
      <c r="A1362" s="260"/>
      <c r="B1362" s="260"/>
      <c r="C1362" s="260"/>
      <c r="D1362" s="260"/>
      <c r="H1362" s="85"/>
      <c r="I1362" s="85"/>
      <c r="P1362" s="85"/>
      <c r="Q1362" s="85"/>
    </row>
    <row r="1363" customFormat="false" ht="9" hidden="false" customHeight="false" outlineLevel="0" collapsed="false">
      <c r="A1363" s="260"/>
      <c r="B1363" s="260" t="s">
        <v>564</v>
      </c>
      <c r="C1363" s="260"/>
      <c r="D1363" s="260"/>
      <c r="E1363" s="85" t="n">
        <v>14066</v>
      </c>
      <c r="F1363" s="86" t="n">
        <v>0</v>
      </c>
      <c r="G1363" s="327" t="n">
        <v>0</v>
      </c>
      <c r="H1363" s="85" t="n">
        <v>0</v>
      </c>
      <c r="I1363" s="85"/>
      <c r="J1363" s="86" t="n">
        <v>0</v>
      </c>
      <c r="L1363" s="86" t="n">
        <v>0</v>
      </c>
      <c r="M1363" s="86" t="n">
        <v>0</v>
      </c>
      <c r="N1363" s="86" t="n">
        <v>14066</v>
      </c>
      <c r="O1363" s="86" t="n">
        <v>0</v>
      </c>
      <c r="P1363" s="85" t="n">
        <v>0</v>
      </c>
      <c r="Q1363" s="85"/>
      <c r="R1363" s="86" t="n">
        <v>0</v>
      </c>
    </row>
    <row r="1364" customFormat="false" ht="9" hidden="false" customHeight="false" outlineLevel="0" collapsed="false">
      <c r="A1364" s="260"/>
      <c r="B1364" s="260"/>
      <c r="C1364" s="260"/>
      <c r="D1364" s="260"/>
      <c r="H1364" s="85"/>
      <c r="I1364" s="85"/>
      <c r="P1364" s="85"/>
      <c r="Q1364" s="85"/>
    </row>
    <row r="1365" customFormat="false" ht="9" hidden="false" customHeight="false" outlineLevel="0" collapsed="false">
      <c r="A1365" s="260"/>
      <c r="B1365" s="260" t="s">
        <v>567</v>
      </c>
      <c r="C1365" s="260"/>
      <c r="D1365" s="260"/>
      <c r="E1365" s="85" t="n">
        <v>1404</v>
      </c>
      <c r="F1365" s="86" t="n">
        <v>0</v>
      </c>
      <c r="G1365" s="327" t="n">
        <v>0</v>
      </c>
      <c r="H1365" s="85" t="n">
        <v>0</v>
      </c>
      <c r="I1365" s="85"/>
      <c r="J1365" s="86" t="n">
        <v>0</v>
      </c>
      <c r="L1365" s="86" t="n">
        <v>0</v>
      </c>
      <c r="M1365" s="86" t="n">
        <v>0</v>
      </c>
      <c r="N1365" s="86" t="n">
        <v>1404</v>
      </c>
      <c r="O1365" s="86" t="n">
        <v>0</v>
      </c>
      <c r="P1365" s="85" t="n">
        <v>0</v>
      </c>
      <c r="Q1365" s="85"/>
      <c r="R1365" s="86" t="n">
        <v>0</v>
      </c>
    </row>
    <row r="1366" customFormat="false" ht="8.45" hidden="false" customHeight="true" outlineLevel="0" collapsed="false">
      <c r="A1366" s="260"/>
      <c r="B1366" s="260"/>
      <c r="C1366" s="260"/>
      <c r="D1366" s="260"/>
      <c r="H1366" s="85"/>
      <c r="I1366" s="85"/>
    </row>
    <row r="1367" customFormat="false" ht="9" hidden="false" customHeight="false" outlineLevel="0" collapsed="false">
      <c r="A1367" s="260"/>
      <c r="B1367" s="260"/>
      <c r="C1367" s="260"/>
      <c r="D1367" s="260"/>
      <c r="H1367" s="85"/>
      <c r="I1367" s="85"/>
    </row>
    <row r="1368" customFormat="false" ht="9" hidden="false" customHeight="false" outlineLevel="0" collapsed="false">
      <c r="A1368" s="260" t="s">
        <v>282</v>
      </c>
      <c r="B1368" s="260"/>
      <c r="C1368" s="260"/>
      <c r="D1368" s="260"/>
      <c r="E1368" s="394" t="n">
        <v>20089</v>
      </c>
      <c r="F1368" s="85" t="n">
        <v>0</v>
      </c>
      <c r="G1368" s="326" t="n">
        <v>0</v>
      </c>
      <c r="H1368" s="85" t="n">
        <v>0</v>
      </c>
      <c r="I1368" s="85"/>
      <c r="J1368" s="85" t="n">
        <v>0</v>
      </c>
      <c r="K1368" s="85"/>
      <c r="L1368" s="85" t="n">
        <v>0</v>
      </c>
      <c r="M1368" s="85" t="n">
        <v>8836</v>
      </c>
      <c r="N1368" s="85" t="n">
        <v>11253</v>
      </c>
      <c r="O1368" s="85" t="n">
        <v>0</v>
      </c>
      <c r="P1368" s="85" t="n">
        <v>0</v>
      </c>
      <c r="Q1368" s="85"/>
      <c r="R1368" s="85" t="n">
        <v>0</v>
      </c>
    </row>
    <row r="1369" customFormat="false" ht="8.45" hidden="false" customHeight="true" outlineLevel="0" collapsed="false">
      <c r="A1369" s="260"/>
      <c r="B1369" s="260"/>
      <c r="C1369" s="260"/>
      <c r="D1369" s="260"/>
      <c r="H1369" s="85"/>
      <c r="I1369" s="85"/>
      <c r="P1369" s="85"/>
      <c r="Q1369" s="85"/>
    </row>
    <row r="1370" customFormat="false" ht="9" hidden="false" customHeight="false" outlineLevel="0" collapsed="false">
      <c r="A1370" s="260"/>
      <c r="B1370" s="260"/>
      <c r="C1370" s="260"/>
      <c r="D1370" s="260"/>
      <c r="H1370" s="85"/>
      <c r="I1370" s="85"/>
      <c r="P1370" s="85"/>
      <c r="Q1370" s="85"/>
    </row>
    <row r="1371" customFormat="false" ht="9" hidden="false" customHeight="false" outlineLevel="0" collapsed="false">
      <c r="A1371" s="260"/>
      <c r="B1371" s="260" t="s">
        <v>564</v>
      </c>
      <c r="C1371" s="260"/>
      <c r="D1371" s="260"/>
      <c r="E1371" s="85" t="n">
        <v>20089</v>
      </c>
      <c r="F1371" s="86" t="n">
        <v>0</v>
      </c>
      <c r="G1371" s="327" t="n">
        <v>0</v>
      </c>
      <c r="H1371" s="85" t="n">
        <v>0</v>
      </c>
      <c r="I1371" s="85"/>
      <c r="J1371" s="86" t="n">
        <v>0</v>
      </c>
      <c r="L1371" s="86" t="n">
        <v>0</v>
      </c>
      <c r="M1371" s="86" t="n">
        <v>8836</v>
      </c>
      <c r="N1371" s="86" t="n">
        <v>11253</v>
      </c>
      <c r="O1371" s="86" t="n">
        <v>0</v>
      </c>
      <c r="P1371" s="85" t="n">
        <v>0</v>
      </c>
      <c r="Q1371" s="85"/>
      <c r="R1371" s="86" t="n">
        <v>0</v>
      </c>
    </row>
    <row r="1372" customFormat="false" ht="8.45" hidden="false" customHeight="true" outlineLevel="0" collapsed="false">
      <c r="A1372" s="260"/>
      <c r="B1372" s="260"/>
      <c r="C1372" s="260"/>
      <c r="D1372" s="260"/>
      <c r="H1372" s="85"/>
      <c r="I1372" s="85"/>
    </row>
    <row r="1373" customFormat="false" ht="9" hidden="false" customHeight="false" outlineLevel="0" collapsed="false">
      <c r="A1373" s="260"/>
      <c r="B1373" s="260"/>
      <c r="C1373" s="260"/>
      <c r="D1373" s="260"/>
      <c r="H1373" s="85"/>
      <c r="I1373" s="85"/>
    </row>
    <row r="1374" customFormat="false" ht="9" hidden="false" customHeight="false" outlineLevel="0" collapsed="false">
      <c r="A1374" s="260" t="s">
        <v>283</v>
      </c>
      <c r="B1374" s="260"/>
      <c r="C1374" s="260"/>
      <c r="D1374" s="260"/>
      <c r="E1374" s="394" t="n">
        <v>13521</v>
      </c>
      <c r="F1374" s="85" t="n">
        <v>0</v>
      </c>
      <c r="G1374" s="326" t="n">
        <v>0</v>
      </c>
      <c r="H1374" s="85" t="n">
        <v>0</v>
      </c>
      <c r="I1374" s="85"/>
      <c r="J1374" s="85" t="n">
        <v>0</v>
      </c>
      <c r="K1374" s="85"/>
      <c r="L1374" s="85" t="n">
        <v>0</v>
      </c>
      <c r="M1374" s="85" t="n">
        <v>0</v>
      </c>
      <c r="N1374" s="85" t="n">
        <v>13521</v>
      </c>
      <c r="O1374" s="85" t="n">
        <v>0</v>
      </c>
      <c r="P1374" s="85" t="n">
        <v>0</v>
      </c>
      <c r="Q1374" s="85"/>
      <c r="R1374" s="85" t="n">
        <v>0</v>
      </c>
    </row>
    <row r="1375" customFormat="false" ht="8.45" hidden="false" customHeight="true" outlineLevel="0" collapsed="false">
      <c r="A1375" s="260"/>
      <c r="B1375" s="260"/>
      <c r="C1375" s="260"/>
      <c r="D1375" s="260"/>
      <c r="H1375" s="85"/>
      <c r="I1375" s="85"/>
      <c r="P1375" s="85"/>
      <c r="Q1375" s="85"/>
    </row>
    <row r="1376" customFormat="false" ht="9" hidden="false" customHeight="false" outlineLevel="0" collapsed="false">
      <c r="A1376" s="260"/>
      <c r="B1376" s="260"/>
      <c r="C1376" s="260"/>
      <c r="D1376" s="260"/>
      <c r="H1376" s="85"/>
      <c r="I1376" s="85"/>
      <c r="P1376" s="85"/>
      <c r="Q1376" s="85"/>
    </row>
    <row r="1377" customFormat="false" ht="9" hidden="false" customHeight="false" outlineLevel="0" collapsed="false">
      <c r="A1377" s="260"/>
      <c r="B1377" s="260" t="s">
        <v>564</v>
      </c>
      <c r="C1377" s="260"/>
      <c r="D1377" s="260"/>
      <c r="E1377" s="85" t="n">
        <v>12350</v>
      </c>
      <c r="F1377" s="86" t="n">
        <v>0</v>
      </c>
      <c r="G1377" s="327" t="n">
        <v>0</v>
      </c>
      <c r="H1377" s="85" t="n">
        <v>0</v>
      </c>
      <c r="I1377" s="85"/>
      <c r="J1377" s="86" t="n">
        <v>0</v>
      </c>
      <c r="L1377" s="86" t="n">
        <v>0</v>
      </c>
      <c r="M1377" s="86" t="n">
        <v>0</v>
      </c>
      <c r="N1377" s="86" t="n">
        <v>12350</v>
      </c>
      <c r="O1377" s="86" t="n">
        <v>0</v>
      </c>
      <c r="P1377" s="85" t="n">
        <v>0</v>
      </c>
      <c r="Q1377" s="85"/>
      <c r="R1377" s="86" t="n">
        <v>0</v>
      </c>
    </row>
    <row r="1378" customFormat="false" ht="9" hidden="false" customHeight="false" outlineLevel="0" collapsed="false">
      <c r="A1378" s="260"/>
      <c r="B1378" s="260"/>
      <c r="C1378" s="260"/>
      <c r="D1378" s="260"/>
      <c r="H1378" s="85"/>
      <c r="I1378" s="85"/>
      <c r="P1378" s="85"/>
      <c r="Q1378" s="85"/>
    </row>
    <row r="1379" customFormat="false" ht="9" hidden="false" customHeight="false" outlineLevel="0" collapsed="false">
      <c r="A1379" s="260"/>
      <c r="B1379" s="260" t="s">
        <v>567</v>
      </c>
      <c r="C1379" s="260"/>
      <c r="D1379" s="260"/>
      <c r="E1379" s="85" t="n">
        <v>1171</v>
      </c>
      <c r="F1379" s="86" t="n">
        <v>0</v>
      </c>
      <c r="G1379" s="327" t="n">
        <v>0</v>
      </c>
      <c r="H1379" s="85" t="n">
        <v>0</v>
      </c>
      <c r="I1379" s="85"/>
      <c r="J1379" s="86" t="n">
        <v>0</v>
      </c>
      <c r="L1379" s="86" t="n">
        <v>0</v>
      </c>
      <c r="M1379" s="86" t="n">
        <v>0</v>
      </c>
      <c r="N1379" s="86" t="n">
        <v>1171</v>
      </c>
      <c r="O1379" s="86" t="n">
        <v>0</v>
      </c>
      <c r="P1379" s="85" t="n">
        <v>0</v>
      </c>
      <c r="Q1379" s="85"/>
      <c r="R1379" s="86" t="n">
        <v>0</v>
      </c>
    </row>
    <row r="1380" customFormat="false" ht="8.45" hidden="false" customHeight="true" outlineLevel="0" collapsed="false">
      <c r="A1380" s="260"/>
      <c r="B1380" s="260"/>
      <c r="C1380" s="260"/>
      <c r="D1380" s="260"/>
      <c r="H1380" s="85"/>
      <c r="I1380" s="85"/>
    </row>
    <row r="1381" customFormat="false" ht="9" hidden="false" customHeight="false" outlineLevel="0" collapsed="false">
      <c r="A1381" s="260"/>
      <c r="B1381" s="260"/>
      <c r="C1381" s="260"/>
      <c r="D1381" s="260"/>
      <c r="H1381" s="85"/>
      <c r="I1381" s="85"/>
    </row>
    <row r="1382" customFormat="false" ht="9" hidden="false" customHeight="false" outlineLevel="0" collapsed="false">
      <c r="A1382" s="260" t="s">
        <v>284</v>
      </c>
      <c r="B1382" s="260"/>
      <c r="C1382" s="260"/>
      <c r="D1382" s="260"/>
      <c r="E1382" s="394" t="n">
        <v>71320</v>
      </c>
      <c r="F1382" s="85" t="n">
        <v>0</v>
      </c>
      <c r="G1382" s="326" t="n">
        <v>0</v>
      </c>
      <c r="H1382" s="85" t="n">
        <v>3103</v>
      </c>
      <c r="I1382" s="85"/>
      <c r="J1382" s="85" t="n">
        <v>0</v>
      </c>
      <c r="K1382" s="85"/>
      <c r="L1382" s="85" t="n">
        <v>0</v>
      </c>
      <c r="M1382" s="85" t="n">
        <v>52100</v>
      </c>
      <c r="N1382" s="85" t="n">
        <v>16117</v>
      </c>
      <c r="O1382" s="85" t="n">
        <v>0</v>
      </c>
      <c r="P1382" s="85" t="s">
        <v>415</v>
      </c>
      <c r="Q1382" s="85"/>
      <c r="R1382" s="85" t="n">
        <v>0</v>
      </c>
    </row>
    <row r="1383" customFormat="false" ht="8.45" hidden="false" customHeight="true" outlineLevel="0" collapsed="false">
      <c r="A1383" s="260"/>
      <c r="B1383" s="260"/>
      <c r="C1383" s="260"/>
      <c r="D1383" s="260"/>
      <c r="H1383" s="85"/>
      <c r="I1383" s="85"/>
      <c r="P1383" s="85"/>
      <c r="Q1383" s="85"/>
    </row>
    <row r="1384" customFormat="false" ht="9" hidden="false" customHeight="false" outlineLevel="0" collapsed="false">
      <c r="A1384" s="260"/>
      <c r="B1384" s="260"/>
      <c r="C1384" s="260"/>
      <c r="D1384" s="260"/>
      <c r="H1384" s="85"/>
      <c r="I1384" s="85"/>
      <c r="P1384" s="85"/>
      <c r="Q1384" s="85"/>
    </row>
    <row r="1385" customFormat="false" ht="9" hidden="false" customHeight="false" outlineLevel="0" collapsed="false">
      <c r="A1385" s="260"/>
      <c r="B1385" s="260" t="s">
        <v>564</v>
      </c>
      <c r="C1385" s="260"/>
      <c r="D1385" s="260"/>
      <c r="E1385" s="85" t="n">
        <v>47069</v>
      </c>
      <c r="F1385" s="86" t="n">
        <v>0</v>
      </c>
      <c r="G1385" s="327" t="n">
        <v>0</v>
      </c>
      <c r="H1385" s="85" t="n">
        <v>3027</v>
      </c>
      <c r="I1385" s="85"/>
      <c r="J1385" s="86" t="n">
        <v>0</v>
      </c>
      <c r="L1385" s="86" t="n">
        <v>0</v>
      </c>
      <c r="M1385" s="86" t="n">
        <v>30457</v>
      </c>
      <c r="N1385" s="86" t="n">
        <v>13585</v>
      </c>
      <c r="O1385" s="86" t="n">
        <v>0</v>
      </c>
      <c r="P1385" s="85" t="s">
        <v>415</v>
      </c>
      <c r="Q1385" s="85"/>
      <c r="R1385" s="86" t="n">
        <v>0</v>
      </c>
    </row>
    <row r="1386" customFormat="false" ht="9" hidden="false" customHeight="false" outlineLevel="0" collapsed="false">
      <c r="A1386" s="260"/>
      <c r="B1386" s="260"/>
      <c r="C1386" s="260"/>
      <c r="D1386" s="260"/>
      <c r="H1386" s="85"/>
      <c r="I1386" s="85"/>
      <c r="P1386" s="85"/>
      <c r="Q1386" s="85"/>
    </row>
    <row r="1387" customFormat="false" ht="9" hidden="false" customHeight="false" outlineLevel="0" collapsed="false">
      <c r="A1387" s="260"/>
      <c r="B1387" s="260" t="s">
        <v>568</v>
      </c>
      <c r="C1387" s="260"/>
      <c r="D1387" s="260"/>
      <c r="E1387" s="85" t="n">
        <v>9100</v>
      </c>
      <c r="F1387" s="86" t="n">
        <v>0</v>
      </c>
      <c r="G1387" s="327" t="n">
        <v>0</v>
      </c>
      <c r="H1387" s="85" t="n">
        <v>0</v>
      </c>
      <c r="I1387" s="85"/>
      <c r="J1387" s="86" t="n">
        <v>0</v>
      </c>
      <c r="L1387" s="86" t="n">
        <v>0</v>
      </c>
      <c r="M1387" s="86" t="n">
        <v>9100</v>
      </c>
      <c r="N1387" s="86" t="n">
        <v>0</v>
      </c>
      <c r="O1387" s="86" t="n">
        <v>0</v>
      </c>
      <c r="P1387" s="85" t="n">
        <v>0</v>
      </c>
      <c r="Q1387" s="85"/>
      <c r="R1387" s="86" t="n">
        <v>0</v>
      </c>
    </row>
    <row r="1388" customFormat="false" ht="9" hidden="false" customHeight="false" outlineLevel="0" collapsed="false">
      <c r="A1388" s="426"/>
      <c r="B1388" s="426"/>
      <c r="C1388" s="426"/>
      <c r="D1388" s="426"/>
      <c r="H1388" s="85"/>
      <c r="I1388" s="85"/>
      <c r="P1388" s="85"/>
      <c r="Q1388" s="85"/>
    </row>
    <row r="1389" customFormat="false" ht="9" hidden="false" customHeight="false" outlineLevel="0" collapsed="false">
      <c r="A1389" s="260"/>
      <c r="B1389" s="260" t="s">
        <v>566</v>
      </c>
      <c r="C1389" s="260"/>
      <c r="D1389" s="260"/>
      <c r="E1389" s="85" t="n">
        <v>6717</v>
      </c>
      <c r="F1389" s="86" t="n">
        <v>0</v>
      </c>
      <c r="G1389" s="327" t="n">
        <v>0</v>
      </c>
      <c r="H1389" s="85" t="n">
        <v>0</v>
      </c>
      <c r="I1389" s="85"/>
      <c r="J1389" s="86" t="n">
        <v>0</v>
      </c>
      <c r="L1389" s="86" t="n">
        <v>0</v>
      </c>
      <c r="M1389" s="86" t="n">
        <v>6717</v>
      </c>
      <c r="N1389" s="86" t="n">
        <v>0</v>
      </c>
      <c r="O1389" s="86" t="n">
        <v>0</v>
      </c>
      <c r="P1389" s="85" t="n">
        <v>0</v>
      </c>
      <c r="Q1389" s="85"/>
      <c r="R1389" s="86" t="n">
        <v>0</v>
      </c>
    </row>
    <row r="1390" customFormat="false" ht="9" hidden="false" customHeight="false" outlineLevel="0" collapsed="false">
      <c r="A1390" s="260"/>
      <c r="B1390" s="260"/>
      <c r="C1390" s="260"/>
      <c r="D1390" s="260"/>
      <c r="H1390" s="85"/>
      <c r="I1390" s="85"/>
      <c r="P1390" s="85"/>
      <c r="Q1390" s="85"/>
    </row>
    <row r="1391" customFormat="false" ht="9" hidden="false" customHeight="false" outlineLevel="0" collapsed="false">
      <c r="A1391" s="260"/>
      <c r="B1391" s="260" t="s">
        <v>567</v>
      </c>
      <c r="C1391" s="260"/>
      <c r="D1391" s="260"/>
      <c r="E1391" s="85" t="n">
        <v>8434</v>
      </c>
      <c r="F1391" s="86" t="n">
        <v>0</v>
      </c>
      <c r="G1391" s="327" t="n">
        <v>0</v>
      </c>
      <c r="H1391" s="85" t="n">
        <v>76</v>
      </c>
      <c r="I1391" s="85"/>
      <c r="J1391" s="86" t="n">
        <v>0</v>
      </c>
      <c r="L1391" s="86" t="n">
        <v>0</v>
      </c>
      <c r="M1391" s="86" t="n">
        <v>5826</v>
      </c>
      <c r="N1391" s="86" t="n">
        <v>2532</v>
      </c>
      <c r="O1391" s="86" t="n">
        <v>0</v>
      </c>
      <c r="P1391" s="85" t="n">
        <v>0</v>
      </c>
      <c r="Q1391" s="85"/>
      <c r="R1391" s="86" t="n">
        <v>0</v>
      </c>
    </row>
    <row r="1392" customFormat="false" ht="8.45" hidden="false" customHeight="true" outlineLevel="0" collapsed="false">
      <c r="A1392" s="260"/>
      <c r="B1392" s="260"/>
      <c r="C1392" s="260"/>
      <c r="D1392" s="260"/>
      <c r="H1392" s="85"/>
      <c r="I1392" s="85"/>
    </row>
    <row r="1393" customFormat="false" ht="9" hidden="false" customHeight="false" outlineLevel="0" collapsed="false">
      <c r="A1393" s="260"/>
      <c r="B1393" s="260"/>
      <c r="C1393" s="260"/>
      <c r="D1393" s="260"/>
      <c r="H1393" s="85"/>
      <c r="I1393" s="85"/>
    </row>
    <row r="1394" customFormat="false" ht="9" hidden="false" customHeight="false" outlineLevel="0" collapsed="false">
      <c r="A1394" s="260" t="s">
        <v>285</v>
      </c>
      <c r="B1394" s="260"/>
      <c r="C1394" s="260"/>
      <c r="D1394" s="260"/>
      <c r="E1394" s="394" t="n">
        <v>31367</v>
      </c>
      <c r="F1394" s="85" t="n">
        <v>0</v>
      </c>
      <c r="G1394" s="326" t="n">
        <v>0</v>
      </c>
      <c r="H1394" s="85" t="n">
        <v>0</v>
      </c>
      <c r="I1394" s="85"/>
      <c r="J1394" s="85" t="n">
        <v>0</v>
      </c>
      <c r="K1394" s="85"/>
      <c r="L1394" s="85" t="n">
        <v>0</v>
      </c>
      <c r="M1394" s="85" t="n">
        <v>10697</v>
      </c>
      <c r="N1394" s="85" t="n">
        <v>20670</v>
      </c>
      <c r="O1394" s="85" t="n">
        <v>0</v>
      </c>
      <c r="P1394" s="86" t="n">
        <v>0</v>
      </c>
      <c r="R1394" s="85" t="n">
        <v>0</v>
      </c>
    </row>
    <row r="1395" customFormat="false" ht="8.45" hidden="false" customHeight="true" outlineLevel="0" collapsed="false">
      <c r="A1395" s="431"/>
      <c r="B1395" s="431"/>
      <c r="C1395" s="431"/>
      <c r="D1395" s="431"/>
      <c r="H1395" s="85"/>
      <c r="I1395" s="85"/>
    </row>
    <row r="1396" customFormat="false" ht="9" hidden="false" customHeight="false" outlineLevel="0" collapsed="false">
      <c r="A1396" s="431"/>
      <c r="B1396" s="431"/>
      <c r="C1396" s="431"/>
      <c r="D1396" s="431"/>
      <c r="H1396" s="85"/>
      <c r="I1396" s="85"/>
    </row>
    <row r="1397" customFormat="false" ht="9" hidden="false" customHeight="false" outlineLevel="0" collapsed="false">
      <c r="A1397" s="260"/>
      <c r="B1397" s="260" t="s">
        <v>564</v>
      </c>
      <c r="C1397" s="260"/>
      <c r="D1397" s="260"/>
      <c r="E1397" s="85" t="n">
        <v>30514</v>
      </c>
      <c r="F1397" s="86" t="n">
        <v>0</v>
      </c>
      <c r="G1397" s="327" t="n">
        <v>0</v>
      </c>
      <c r="H1397" s="85" t="n">
        <v>0</v>
      </c>
      <c r="I1397" s="85"/>
      <c r="J1397" s="86" t="n">
        <v>0</v>
      </c>
      <c r="L1397" s="86" t="n">
        <v>0</v>
      </c>
      <c r="M1397" s="86" t="n">
        <v>10697</v>
      </c>
      <c r="N1397" s="86" t="n">
        <v>19817</v>
      </c>
      <c r="O1397" s="86" t="n">
        <v>0</v>
      </c>
      <c r="P1397" s="86" t="n">
        <v>0</v>
      </c>
      <c r="R1397" s="86" t="n">
        <v>0</v>
      </c>
    </row>
    <row r="1398" customFormat="false" ht="9" hidden="false" customHeight="false" outlineLevel="0" collapsed="false">
      <c r="A1398" s="260"/>
      <c r="B1398" s="260"/>
      <c r="C1398" s="260"/>
      <c r="D1398" s="260"/>
      <c r="H1398" s="85"/>
      <c r="I1398" s="85"/>
    </row>
    <row r="1399" customFormat="false" ht="9" hidden="false" customHeight="false" outlineLevel="0" collapsed="false">
      <c r="A1399" s="260"/>
      <c r="B1399" s="260" t="s">
        <v>567</v>
      </c>
      <c r="C1399" s="260"/>
      <c r="D1399" s="260"/>
      <c r="E1399" s="85" t="n">
        <v>853</v>
      </c>
      <c r="F1399" s="86" t="n">
        <v>0</v>
      </c>
      <c r="G1399" s="327" t="n">
        <v>0</v>
      </c>
      <c r="H1399" s="85" t="n">
        <v>0</v>
      </c>
      <c r="I1399" s="85"/>
      <c r="J1399" s="86" t="n">
        <v>0</v>
      </c>
      <c r="L1399" s="86" t="n">
        <v>0</v>
      </c>
      <c r="M1399" s="86" t="n">
        <v>0</v>
      </c>
      <c r="N1399" s="86" t="n">
        <v>853</v>
      </c>
      <c r="O1399" s="86" t="n">
        <v>0</v>
      </c>
      <c r="P1399" s="86" t="n">
        <v>0</v>
      </c>
      <c r="R1399" s="86" t="n">
        <v>0</v>
      </c>
    </row>
    <row r="1400" customFormat="false" ht="8.45" hidden="false" customHeight="true" outlineLevel="0" collapsed="false">
      <c r="A1400" s="260"/>
      <c r="B1400" s="260"/>
      <c r="C1400" s="260"/>
      <c r="D1400" s="260"/>
      <c r="H1400" s="85"/>
      <c r="I1400" s="85"/>
    </row>
    <row r="1401" customFormat="false" ht="9" hidden="false" customHeight="false" outlineLevel="0" collapsed="false">
      <c r="A1401" s="260"/>
      <c r="B1401" s="260"/>
      <c r="C1401" s="260"/>
      <c r="D1401" s="260"/>
      <c r="H1401" s="85"/>
      <c r="I1401" s="85"/>
    </row>
    <row r="1402" s="134" customFormat="true" ht="18" hidden="false" customHeight="true" outlineLevel="0" collapsed="false">
      <c r="A1402" s="360" t="s">
        <v>572</v>
      </c>
      <c r="B1402" s="360"/>
      <c r="C1402" s="360"/>
      <c r="D1402" s="360"/>
      <c r="E1402" s="395" t="n">
        <v>2834</v>
      </c>
      <c r="F1402" s="326" t="n">
        <v>0</v>
      </c>
      <c r="G1402" s="326" t="n">
        <v>0</v>
      </c>
      <c r="H1402" s="326" t="n">
        <v>0</v>
      </c>
      <c r="I1402" s="326"/>
      <c r="J1402" s="326" t="n">
        <v>0</v>
      </c>
      <c r="K1402" s="326"/>
      <c r="L1402" s="326" t="n">
        <v>0</v>
      </c>
      <c r="M1402" s="326" t="n">
        <v>0</v>
      </c>
      <c r="N1402" s="326" t="n">
        <v>2834</v>
      </c>
      <c r="O1402" s="326" t="n">
        <v>0</v>
      </c>
      <c r="P1402" s="327" t="n">
        <v>0</v>
      </c>
      <c r="Q1402" s="327"/>
      <c r="R1402" s="326" t="n">
        <v>0</v>
      </c>
      <c r="S1402" s="327"/>
    </row>
    <row r="1403" customFormat="false" ht="8.45" hidden="false" customHeight="true" outlineLevel="0" collapsed="false">
      <c r="A1403" s="431"/>
      <c r="B1403" s="431"/>
      <c r="C1403" s="431"/>
      <c r="D1403" s="431"/>
      <c r="H1403" s="85"/>
      <c r="I1403" s="85"/>
    </row>
    <row r="1404" customFormat="false" ht="9" hidden="false" customHeight="false" outlineLevel="0" collapsed="false">
      <c r="A1404" s="431"/>
      <c r="B1404" s="431"/>
      <c r="C1404" s="431"/>
      <c r="D1404" s="431"/>
      <c r="H1404" s="85"/>
      <c r="I1404" s="85"/>
    </row>
    <row r="1405" customFormat="false" ht="9" hidden="false" customHeight="false" outlineLevel="0" collapsed="false">
      <c r="A1405" s="260"/>
      <c r="B1405" s="260" t="s">
        <v>564</v>
      </c>
      <c r="C1405" s="260"/>
      <c r="D1405" s="260"/>
      <c r="E1405" s="85" t="n">
        <v>2834</v>
      </c>
      <c r="F1405" s="86" t="n">
        <v>0</v>
      </c>
      <c r="G1405" s="327" t="n">
        <v>0</v>
      </c>
      <c r="H1405" s="85" t="n">
        <v>0</v>
      </c>
      <c r="I1405" s="85"/>
      <c r="J1405" s="86" t="n">
        <v>0</v>
      </c>
      <c r="L1405" s="86" t="n">
        <v>0</v>
      </c>
      <c r="M1405" s="86" t="n">
        <v>0</v>
      </c>
      <c r="N1405" s="86" t="n">
        <v>2834</v>
      </c>
      <c r="O1405" s="86" t="n">
        <v>0</v>
      </c>
      <c r="P1405" s="86" t="n">
        <v>0</v>
      </c>
      <c r="R1405" s="86" t="n">
        <v>0</v>
      </c>
    </row>
    <row r="1406" customFormat="false" ht="8.45" hidden="false" customHeight="true" outlineLevel="0" collapsed="false">
      <c r="A1406" s="260"/>
      <c r="B1406" s="260"/>
      <c r="C1406" s="260"/>
      <c r="D1406" s="260"/>
      <c r="H1406" s="85"/>
      <c r="I1406" s="85"/>
    </row>
    <row r="1407" customFormat="false" ht="9" hidden="false" customHeight="false" outlineLevel="0" collapsed="false">
      <c r="A1407" s="260"/>
      <c r="B1407" s="260"/>
      <c r="C1407" s="260"/>
      <c r="D1407" s="260"/>
      <c r="H1407" s="85"/>
      <c r="I1407" s="85"/>
    </row>
    <row r="1408" customFormat="false" ht="9" hidden="false" customHeight="false" outlineLevel="0" collapsed="false">
      <c r="A1408" s="260" t="s">
        <v>287</v>
      </c>
      <c r="B1408" s="260"/>
      <c r="C1408" s="260"/>
      <c r="D1408" s="260"/>
      <c r="E1408" s="394" t="n">
        <v>60639</v>
      </c>
      <c r="F1408" s="85" t="n">
        <v>1514</v>
      </c>
      <c r="G1408" s="326" t="n">
        <v>833</v>
      </c>
      <c r="H1408" s="85" t="n">
        <v>1606</v>
      </c>
      <c r="I1408" s="85"/>
      <c r="J1408" s="85" t="n">
        <v>0</v>
      </c>
      <c r="K1408" s="85"/>
      <c r="L1408" s="85" t="n">
        <v>0</v>
      </c>
      <c r="M1408" s="85" t="n">
        <v>31842</v>
      </c>
      <c r="N1408" s="85" t="n">
        <v>24844</v>
      </c>
      <c r="O1408" s="85" t="n">
        <v>0</v>
      </c>
      <c r="P1408" s="86" t="n">
        <v>0</v>
      </c>
      <c r="R1408" s="85" t="n">
        <v>0</v>
      </c>
    </row>
    <row r="1409" customFormat="false" ht="8.45" hidden="false" customHeight="true" outlineLevel="0" collapsed="false">
      <c r="A1409" s="431"/>
      <c r="B1409" s="431"/>
      <c r="C1409" s="431"/>
      <c r="D1409" s="431"/>
      <c r="H1409" s="85"/>
      <c r="I1409" s="85"/>
    </row>
    <row r="1410" customFormat="false" ht="9" hidden="false" customHeight="false" outlineLevel="0" collapsed="false">
      <c r="A1410" s="431"/>
      <c r="B1410" s="431"/>
      <c r="C1410" s="431"/>
      <c r="D1410" s="431"/>
      <c r="H1410" s="85"/>
      <c r="I1410" s="85"/>
    </row>
    <row r="1411" customFormat="false" ht="9" hidden="false" customHeight="false" outlineLevel="0" collapsed="false">
      <c r="A1411" s="260"/>
      <c r="B1411" s="260" t="s">
        <v>564</v>
      </c>
      <c r="C1411" s="260"/>
      <c r="D1411" s="260"/>
      <c r="E1411" s="85" t="n">
        <v>57118</v>
      </c>
      <c r="F1411" s="86" t="n">
        <v>1514</v>
      </c>
      <c r="G1411" s="327" t="n">
        <v>833</v>
      </c>
      <c r="H1411" s="85" t="n">
        <v>1606</v>
      </c>
      <c r="I1411" s="85"/>
      <c r="J1411" s="86" t="n">
        <v>0</v>
      </c>
      <c r="L1411" s="86" t="n">
        <v>0</v>
      </c>
      <c r="M1411" s="86" t="n">
        <v>31842</v>
      </c>
      <c r="N1411" s="86" t="n">
        <v>21323</v>
      </c>
      <c r="O1411" s="86" t="n">
        <v>0</v>
      </c>
      <c r="P1411" s="86" t="n">
        <v>0</v>
      </c>
      <c r="R1411" s="86" t="n">
        <v>0</v>
      </c>
    </row>
    <row r="1412" customFormat="false" ht="9" hidden="false" customHeight="false" outlineLevel="0" collapsed="false">
      <c r="A1412" s="260"/>
      <c r="B1412" s="260"/>
      <c r="C1412" s="260"/>
      <c r="D1412" s="260"/>
      <c r="H1412" s="85"/>
      <c r="I1412" s="85"/>
    </row>
    <row r="1413" customFormat="false" ht="9" hidden="false" customHeight="false" outlineLevel="0" collapsed="false">
      <c r="A1413" s="260"/>
      <c r="B1413" s="260" t="s">
        <v>568</v>
      </c>
      <c r="C1413" s="260"/>
      <c r="D1413" s="260"/>
      <c r="E1413" s="85" t="n">
        <v>307</v>
      </c>
      <c r="F1413" s="86" t="n">
        <v>0</v>
      </c>
      <c r="G1413" s="327" t="n">
        <v>0</v>
      </c>
      <c r="H1413" s="85" t="n">
        <v>0</v>
      </c>
      <c r="I1413" s="85"/>
      <c r="J1413" s="86" t="n">
        <v>0</v>
      </c>
      <c r="L1413" s="86" t="n">
        <v>0</v>
      </c>
      <c r="M1413" s="86" t="n">
        <v>0</v>
      </c>
      <c r="N1413" s="86" t="n">
        <v>307</v>
      </c>
      <c r="O1413" s="86" t="n">
        <v>0</v>
      </c>
      <c r="P1413" s="86" t="n">
        <v>0</v>
      </c>
      <c r="R1413" s="86" t="n">
        <v>0</v>
      </c>
    </row>
    <row r="1414" customFormat="false" ht="9" hidden="false" customHeight="false" outlineLevel="0" collapsed="false">
      <c r="A1414" s="426"/>
      <c r="B1414" s="426"/>
      <c r="C1414" s="426"/>
      <c r="D1414" s="426"/>
      <c r="H1414" s="85"/>
      <c r="I1414" s="85"/>
    </row>
    <row r="1415" customFormat="false" ht="9" hidden="false" customHeight="false" outlineLevel="0" collapsed="false">
      <c r="A1415" s="260"/>
      <c r="B1415" s="260" t="s">
        <v>566</v>
      </c>
      <c r="C1415" s="260"/>
      <c r="D1415" s="260"/>
      <c r="E1415" s="85" t="n">
        <v>535</v>
      </c>
      <c r="F1415" s="86" t="n">
        <v>0</v>
      </c>
      <c r="G1415" s="327" t="n">
        <v>0</v>
      </c>
      <c r="H1415" s="85" t="n">
        <v>0</v>
      </c>
      <c r="I1415" s="85"/>
      <c r="J1415" s="86" t="n">
        <v>0</v>
      </c>
      <c r="L1415" s="86" t="n">
        <v>0</v>
      </c>
      <c r="M1415" s="86" t="n">
        <v>0</v>
      </c>
      <c r="N1415" s="86" t="n">
        <v>535</v>
      </c>
      <c r="O1415" s="86" t="n">
        <v>0</v>
      </c>
      <c r="P1415" s="86" t="n">
        <v>0</v>
      </c>
      <c r="R1415" s="86" t="n">
        <v>0</v>
      </c>
    </row>
    <row r="1416" customFormat="false" ht="9" hidden="false" customHeight="false" outlineLevel="0" collapsed="false">
      <c r="A1416" s="260"/>
      <c r="B1416" s="260"/>
      <c r="C1416" s="260"/>
      <c r="D1416" s="260"/>
      <c r="H1416" s="85"/>
      <c r="I1416" s="85"/>
    </row>
    <row r="1417" customFormat="false" ht="9" hidden="false" customHeight="false" outlineLevel="0" collapsed="false">
      <c r="A1417" s="260"/>
      <c r="B1417" s="260" t="s">
        <v>567</v>
      </c>
      <c r="C1417" s="260"/>
      <c r="D1417" s="260"/>
      <c r="E1417" s="85" t="n">
        <v>2679</v>
      </c>
      <c r="F1417" s="86" t="n">
        <v>0</v>
      </c>
      <c r="G1417" s="327" t="n">
        <v>0</v>
      </c>
      <c r="H1417" s="85" t="n">
        <v>0</v>
      </c>
      <c r="I1417" s="85"/>
      <c r="J1417" s="86" t="n">
        <v>0</v>
      </c>
      <c r="L1417" s="86" t="n">
        <v>0</v>
      </c>
      <c r="M1417" s="86" t="n">
        <v>0</v>
      </c>
      <c r="N1417" s="86" t="n">
        <v>2679</v>
      </c>
      <c r="O1417" s="86" t="n">
        <v>0</v>
      </c>
      <c r="P1417" s="86" t="n">
        <v>0</v>
      </c>
      <c r="R1417" s="86" t="n">
        <v>0</v>
      </c>
    </row>
    <row r="1418" customFormat="false" ht="9" hidden="false" customHeight="false" outlineLevel="0" collapsed="false">
      <c r="A1418" s="427"/>
      <c r="B1418" s="260"/>
      <c r="C1418" s="260"/>
      <c r="D1418" s="260"/>
      <c r="H1418" s="85"/>
      <c r="I1418" s="85"/>
    </row>
    <row r="1419" customFormat="false" ht="9" hidden="false" customHeight="false" outlineLevel="0" collapsed="false">
      <c r="A1419" s="427"/>
      <c r="B1419" s="260"/>
      <c r="C1419" s="260"/>
      <c r="D1419" s="260"/>
      <c r="H1419" s="85"/>
      <c r="I1419" s="85"/>
    </row>
    <row r="1420" s="134" customFormat="true" ht="9" hidden="false" customHeight="false" outlineLevel="0" collapsed="false">
      <c r="A1420" s="249" t="s">
        <v>288</v>
      </c>
      <c r="B1420" s="249"/>
      <c r="C1420" s="249"/>
      <c r="D1420" s="249"/>
      <c r="E1420" s="395" t="n">
        <v>8727</v>
      </c>
      <c r="F1420" s="326" t="n">
        <v>0</v>
      </c>
      <c r="G1420" s="326" t="n">
        <v>0</v>
      </c>
      <c r="H1420" s="326" t="n">
        <v>0</v>
      </c>
      <c r="I1420" s="326"/>
      <c r="J1420" s="326" t="n">
        <v>0</v>
      </c>
      <c r="K1420" s="326"/>
      <c r="L1420" s="326" t="n">
        <v>0</v>
      </c>
      <c r="M1420" s="326" t="n">
        <v>0</v>
      </c>
      <c r="N1420" s="326" t="n">
        <v>8727</v>
      </c>
      <c r="O1420" s="326" t="n">
        <v>0</v>
      </c>
      <c r="P1420" s="327" t="n">
        <v>0</v>
      </c>
      <c r="Q1420" s="327"/>
      <c r="R1420" s="326" t="n">
        <v>0</v>
      </c>
      <c r="S1420" s="327"/>
    </row>
    <row r="1421" customFormat="false" ht="9" hidden="false" customHeight="false" outlineLevel="0" collapsed="false">
      <c r="A1421" s="431"/>
      <c r="B1421" s="431"/>
      <c r="C1421" s="431"/>
      <c r="D1421" s="431"/>
      <c r="H1421" s="85"/>
      <c r="I1421" s="85"/>
    </row>
    <row r="1422" customFormat="false" ht="9" hidden="false" customHeight="false" outlineLevel="0" collapsed="false">
      <c r="A1422" s="431"/>
      <c r="B1422" s="431"/>
      <c r="C1422" s="431"/>
      <c r="D1422" s="431"/>
      <c r="H1422" s="85"/>
      <c r="I1422" s="85"/>
    </row>
    <row r="1423" customFormat="false" ht="9" hidden="false" customHeight="false" outlineLevel="0" collapsed="false">
      <c r="A1423" s="260"/>
      <c r="B1423" s="260" t="s">
        <v>564</v>
      </c>
      <c r="C1423" s="260"/>
      <c r="D1423" s="260"/>
      <c r="E1423" s="85" t="n">
        <v>7375</v>
      </c>
      <c r="F1423" s="86" t="n">
        <v>0</v>
      </c>
      <c r="G1423" s="327" t="n">
        <v>0</v>
      </c>
      <c r="H1423" s="85" t="n">
        <v>0</v>
      </c>
      <c r="I1423" s="85"/>
      <c r="J1423" s="86" t="n">
        <v>0</v>
      </c>
      <c r="L1423" s="86" t="n">
        <v>0</v>
      </c>
      <c r="M1423" s="86" t="n">
        <v>0</v>
      </c>
      <c r="N1423" s="86" t="n">
        <v>7375</v>
      </c>
      <c r="O1423" s="86" t="n">
        <v>0</v>
      </c>
      <c r="P1423" s="86" t="n">
        <v>0</v>
      </c>
      <c r="R1423" s="86" t="n">
        <v>0</v>
      </c>
    </row>
    <row r="1424" customFormat="false" ht="9" hidden="false" customHeight="false" outlineLevel="0" collapsed="false">
      <c r="A1424" s="260"/>
      <c r="B1424" s="260"/>
      <c r="C1424" s="260"/>
      <c r="D1424" s="260"/>
      <c r="H1424" s="85"/>
      <c r="I1424" s="85"/>
    </row>
    <row r="1425" customFormat="false" ht="9" hidden="false" customHeight="false" outlineLevel="0" collapsed="false">
      <c r="A1425" s="260"/>
      <c r="B1425" s="260" t="s">
        <v>567</v>
      </c>
      <c r="C1425" s="260"/>
      <c r="D1425" s="260"/>
      <c r="E1425" s="85" t="n">
        <v>1352</v>
      </c>
      <c r="F1425" s="86" t="n">
        <v>0</v>
      </c>
      <c r="G1425" s="327" t="n">
        <v>0</v>
      </c>
      <c r="H1425" s="85" t="n">
        <v>0</v>
      </c>
      <c r="I1425" s="85"/>
      <c r="J1425" s="86" t="n">
        <v>0</v>
      </c>
      <c r="L1425" s="86" t="n">
        <v>0</v>
      </c>
      <c r="M1425" s="86" t="n">
        <v>0</v>
      </c>
      <c r="N1425" s="86" t="n">
        <v>1352</v>
      </c>
      <c r="O1425" s="86" t="n">
        <v>0</v>
      </c>
      <c r="P1425" s="86" t="n">
        <v>0</v>
      </c>
      <c r="R1425" s="86" t="n">
        <v>0</v>
      </c>
    </row>
    <row r="1426" customFormat="false" ht="9" hidden="false" customHeight="false" outlineLevel="0" collapsed="false">
      <c r="A1426" s="260"/>
      <c r="B1426" s="260"/>
      <c r="C1426" s="260"/>
      <c r="D1426" s="260"/>
      <c r="H1426" s="85"/>
      <c r="I1426" s="85"/>
    </row>
    <row r="1427" customFormat="false" ht="9" hidden="false" customHeight="false" outlineLevel="0" collapsed="false">
      <c r="A1427" s="260"/>
      <c r="B1427" s="260"/>
      <c r="C1427" s="260"/>
      <c r="D1427" s="260"/>
      <c r="H1427" s="85"/>
      <c r="I1427" s="85"/>
    </row>
    <row r="1428" customFormat="false" ht="9" hidden="false" customHeight="false" outlineLevel="0" collapsed="false">
      <c r="A1428" s="260" t="s">
        <v>289</v>
      </c>
      <c r="B1428" s="260"/>
      <c r="C1428" s="260"/>
      <c r="D1428" s="260"/>
      <c r="E1428" s="394" t="n">
        <v>309483</v>
      </c>
      <c r="F1428" s="85" t="n">
        <v>164903</v>
      </c>
      <c r="G1428" s="326" t="n">
        <v>32065</v>
      </c>
      <c r="H1428" s="85" t="n">
        <v>19034</v>
      </c>
      <c r="I1428" s="85"/>
      <c r="J1428" s="85" t="n">
        <v>0</v>
      </c>
      <c r="K1428" s="85"/>
      <c r="L1428" s="85" t="n">
        <v>0</v>
      </c>
      <c r="M1428" s="85" t="n">
        <v>12714</v>
      </c>
      <c r="N1428" s="85" t="n">
        <v>80767</v>
      </c>
      <c r="O1428" s="85" t="n">
        <v>0</v>
      </c>
      <c r="P1428" s="85" t="s">
        <v>415</v>
      </c>
      <c r="Q1428" s="85"/>
      <c r="R1428" s="85" t="n">
        <v>0</v>
      </c>
    </row>
    <row r="1429" customFormat="false" ht="9" hidden="false" customHeight="false" outlineLevel="0" collapsed="false">
      <c r="A1429" s="431"/>
      <c r="B1429" s="431"/>
      <c r="C1429" s="431"/>
      <c r="D1429" s="431"/>
      <c r="H1429" s="85"/>
      <c r="I1429" s="85"/>
      <c r="P1429" s="85"/>
      <c r="Q1429" s="85"/>
    </row>
    <row r="1430" customFormat="false" ht="9" hidden="false" customHeight="false" outlineLevel="0" collapsed="false">
      <c r="A1430" s="431"/>
      <c r="B1430" s="431"/>
      <c r="C1430" s="431"/>
      <c r="D1430" s="431"/>
      <c r="H1430" s="85"/>
      <c r="I1430" s="85"/>
      <c r="P1430" s="85"/>
      <c r="Q1430" s="85"/>
    </row>
    <row r="1431" customFormat="false" ht="9" hidden="false" customHeight="false" outlineLevel="0" collapsed="false">
      <c r="A1431" s="260"/>
      <c r="B1431" s="260" t="s">
        <v>564</v>
      </c>
      <c r="C1431" s="260"/>
      <c r="D1431" s="260"/>
      <c r="E1431" s="85" t="n">
        <v>197119</v>
      </c>
      <c r="F1431" s="86" t="n">
        <v>102305</v>
      </c>
      <c r="G1431" s="327" t="n">
        <v>18930</v>
      </c>
      <c r="H1431" s="85" t="n">
        <v>13185</v>
      </c>
      <c r="I1431" s="85"/>
      <c r="J1431" s="86" t="n">
        <v>0</v>
      </c>
      <c r="L1431" s="86" t="n">
        <v>0</v>
      </c>
      <c r="M1431" s="86" t="n">
        <v>12714</v>
      </c>
      <c r="N1431" s="86" t="n">
        <v>49985</v>
      </c>
      <c r="O1431" s="86" t="n">
        <v>0</v>
      </c>
      <c r="P1431" s="85" t="s">
        <v>415</v>
      </c>
      <c r="Q1431" s="85"/>
      <c r="R1431" s="86" t="n">
        <v>0</v>
      </c>
    </row>
    <row r="1432" customFormat="false" ht="9" hidden="false" customHeight="false" outlineLevel="0" collapsed="false">
      <c r="A1432" s="260"/>
      <c r="B1432" s="260"/>
      <c r="C1432" s="260"/>
      <c r="D1432" s="260"/>
      <c r="H1432" s="85"/>
      <c r="I1432" s="85"/>
      <c r="P1432" s="85"/>
      <c r="Q1432" s="85"/>
    </row>
    <row r="1433" customFormat="false" ht="9" hidden="false" customHeight="false" outlineLevel="0" collapsed="false">
      <c r="A1433" s="260"/>
      <c r="B1433" s="260" t="s">
        <v>568</v>
      </c>
      <c r="C1433" s="260"/>
      <c r="D1433" s="260"/>
      <c r="E1433" s="85" t="n">
        <v>58010</v>
      </c>
      <c r="F1433" s="86" t="n">
        <v>29457</v>
      </c>
      <c r="G1433" s="327" t="n">
        <v>9265</v>
      </c>
      <c r="H1433" s="85" t="n">
        <v>2062</v>
      </c>
      <c r="I1433" s="85"/>
      <c r="J1433" s="86" t="n">
        <v>0</v>
      </c>
      <c r="L1433" s="86" t="n">
        <v>0</v>
      </c>
      <c r="M1433" s="86" t="n">
        <v>0</v>
      </c>
      <c r="N1433" s="86" t="n">
        <v>17226</v>
      </c>
      <c r="O1433" s="86" t="n">
        <v>0</v>
      </c>
      <c r="P1433" s="85" t="n">
        <v>0</v>
      </c>
      <c r="Q1433" s="85"/>
      <c r="R1433" s="86" t="n">
        <v>0</v>
      </c>
    </row>
    <row r="1434" customFormat="false" ht="9" hidden="false" customHeight="false" outlineLevel="0" collapsed="false">
      <c r="A1434" s="426"/>
      <c r="B1434" s="426"/>
      <c r="C1434" s="426"/>
      <c r="D1434" s="426"/>
      <c r="H1434" s="85"/>
      <c r="I1434" s="85"/>
      <c r="P1434" s="85"/>
      <c r="Q1434" s="85"/>
    </row>
    <row r="1435" customFormat="false" ht="9" hidden="false" customHeight="false" outlineLevel="0" collapsed="false">
      <c r="A1435" s="260"/>
      <c r="B1435" s="260" t="s">
        <v>566</v>
      </c>
      <c r="C1435" s="260"/>
      <c r="D1435" s="260"/>
      <c r="E1435" s="85" t="n">
        <v>41948</v>
      </c>
      <c r="F1435" s="86" t="n">
        <v>26935</v>
      </c>
      <c r="G1435" s="327" t="n">
        <v>1501</v>
      </c>
      <c r="H1435" s="85" t="n">
        <v>2532</v>
      </c>
      <c r="I1435" s="85"/>
      <c r="J1435" s="86" t="n">
        <v>0</v>
      </c>
      <c r="L1435" s="86" t="n">
        <v>0</v>
      </c>
      <c r="M1435" s="86" t="n">
        <v>0</v>
      </c>
      <c r="N1435" s="86" t="n">
        <v>10980</v>
      </c>
      <c r="O1435" s="86" t="n">
        <v>0</v>
      </c>
      <c r="P1435" s="85" t="n">
        <v>0</v>
      </c>
      <c r="Q1435" s="85"/>
      <c r="R1435" s="86" t="n">
        <v>0</v>
      </c>
    </row>
    <row r="1436" customFormat="false" ht="9" hidden="false" customHeight="false" outlineLevel="0" collapsed="false">
      <c r="A1436" s="260"/>
      <c r="B1436" s="260"/>
      <c r="C1436" s="260"/>
      <c r="D1436" s="260"/>
      <c r="H1436" s="85"/>
      <c r="I1436" s="85"/>
      <c r="P1436" s="85"/>
      <c r="Q1436" s="85"/>
    </row>
    <row r="1437" customFormat="false" ht="9" hidden="false" customHeight="false" outlineLevel="0" collapsed="false">
      <c r="A1437" s="260"/>
      <c r="B1437" s="260" t="s">
        <v>567</v>
      </c>
      <c r="C1437" s="260"/>
      <c r="D1437" s="260"/>
      <c r="E1437" s="85" t="n">
        <v>12406</v>
      </c>
      <c r="F1437" s="86" t="n">
        <v>6206</v>
      </c>
      <c r="G1437" s="327" t="n">
        <v>2369</v>
      </c>
      <c r="H1437" s="85" t="n">
        <v>1255</v>
      </c>
      <c r="I1437" s="85"/>
      <c r="J1437" s="86" t="n">
        <v>0</v>
      </c>
      <c r="L1437" s="86" t="n">
        <v>0</v>
      </c>
      <c r="M1437" s="86" t="n">
        <v>0</v>
      </c>
      <c r="N1437" s="86" t="n">
        <v>2576</v>
      </c>
      <c r="O1437" s="86" t="n">
        <v>0</v>
      </c>
      <c r="P1437" s="85" t="n">
        <v>0</v>
      </c>
      <c r="Q1437" s="85"/>
      <c r="R1437" s="86" t="n">
        <v>0</v>
      </c>
    </row>
    <row r="1438" customFormat="false" ht="9" hidden="false" customHeight="false" outlineLevel="0" collapsed="false">
      <c r="A1438" s="260"/>
      <c r="B1438" s="260"/>
      <c r="C1438" s="260"/>
      <c r="D1438" s="260"/>
      <c r="H1438" s="85"/>
      <c r="I1438" s="85"/>
    </row>
    <row r="1439" customFormat="false" ht="9" hidden="false" customHeight="false" outlineLevel="0" collapsed="false">
      <c r="A1439" s="260"/>
      <c r="B1439" s="260"/>
      <c r="C1439" s="260"/>
      <c r="D1439" s="260"/>
      <c r="H1439" s="85"/>
      <c r="I1439" s="85"/>
    </row>
    <row r="1440" customFormat="false" ht="9" hidden="false" customHeight="false" outlineLevel="0" collapsed="false">
      <c r="A1440" s="260" t="s">
        <v>290</v>
      </c>
      <c r="B1440" s="260"/>
      <c r="C1440" s="260"/>
      <c r="D1440" s="260"/>
      <c r="E1440" s="394" t="n">
        <v>23515</v>
      </c>
      <c r="F1440" s="85" t="n">
        <v>0</v>
      </c>
      <c r="G1440" s="326" t="n">
        <v>0</v>
      </c>
      <c r="H1440" s="85" t="n">
        <v>0</v>
      </c>
      <c r="I1440" s="85"/>
      <c r="J1440" s="85" t="n">
        <v>0</v>
      </c>
      <c r="K1440" s="85"/>
      <c r="L1440" s="85" t="n">
        <v>0</v>
      </c>
      <c r="M1440" s="85" t="n">
        <v>2695</v>
      </c>
      <c r="N1440" s="85" t="n">
        <v>20820</v>
      </c>
      <c r="O1440" s="85" t="n">
        <v>0</v>
      </c>
      <c r="P1440" s="85" t="n">
        <v>0</v>
      </c>
      <c r="Q1440" s="85"/>
      <c r="R1440" s="85" t="n">
        <v>0</v>
      </c>
    </row>
    <row r="1441" customFormat="false" ht="9" hidden="false" customHeight="false" outlineLevel="0" collapsed="false">
      <c r="A1441" s="260"/>
      <c r="B1441" s="260"/>
      <c r="C1441" s="260"/>
      <c r="D1441" s="260"/>
      <c r="H1441" s="85"/>
      <c r="I1441" s="85"/>
      <c r="P1441" s="85"/>
      <c r="Q1441" s="85"/>
    </row>
    <row r="1442" customFormat="false" ht="9" hidden="false" customHeight="false" outlineLevel="0" collapsed="false">
      <c r="A1442" s="260"/>
      <c r="B1442" s="260"/>
      <c r="C1442" s="260"/>
      <c r="D1442" s="260"/>
      <c r="H1442" s="85"/>
      <c r="I1442" s="85"/>
      <c r="P1442" s="85"/>
      <c r="Q1442" s="85"/>
    </row>
    <row r="1443" customFormat="false" ht="9" hidden="false" customHeight="false" outlineLevel="0" collapsed="false">
      <c r="A1443" s="260"/>
      <c r="B1443" s="260" t="s">
        <v>564</v>
      </c>
      <c r="C1443" s="260"/>
      <c r="D1443" s="260"/>
      <c r="E1443" s="85" t="n">
        <v>21366</v>
      </c>
      <c r="F1443" s="86" t="n">
        <v>0</v>
      </c>
      <c r="G1443" s="327" t="n">
        <v>0</v>
      </c>
      <c r="H1443" s="85" t="n">
        <v>0</v>
      </c>
      <c r="I1443" s="85"/>
      <c r="J1443" s="86" t="n">
        <v>0</v>
      </c>
      <c r="L1443" s="86" t="n">
        <v>0</v>
      </c>
      <c r="M1443" s="86" t="n">
        <v>2695</v>
      </c>
      <c r="N1443" s="86" t="n">
        <v>18671</v>
      </c>
      <c r="O1443" s="86" t="n">
        <v>0</v>
      </c>
      <c r="P1443" s="85" t="n">
        <v>0</v>
      </c>
      <c r="Q1443" s="85"/>
      <c r="R1443" s="86" t="n">
        <v>0</v>
      </c>
    </row>
    <row r="1444" customFormat="false" ht="9" hidden="false" customHeight="false" outlineLevel="0" collapsed="false">
      <c r="A1444" s="260"/>
      <c r="B1444" s="260"/>
      <c r="C1444" s="260"/>
      <c r="D1444" s="260"/>
      <c r="H1444" s="85"/>
      <c r="I1444" s="85"/>
      <c r="P1444" s="85"/>
      <c r="Q1444" s="85"/>
    </row>
    <row r="1445" customFormat="false" ht="9" hidden="false" customHeight="false" outlineLevel="0" collapsed="false">
      <c r="A1445" s="260"/>
      <c r="B1445" s="260" t="s">
        <v>567</v>
      </c>
      <c r="C1445" s="260"/>
      <c r="D1445" s="260"/>
      <c r="E1445" s="85" t="n">
        <v>2149</v>
      </c>
      <c r="F1445" s="86" t="n">
        <v>0</v>
      </c>
      <c r="G1445" s="327" t="n">
        <v>0</v>
      </c>
      <c r="H1445" s="85" t="n">
        <v>0</v>
      </c>
      <c r="I1445" s="85"/>
      <c r="J1445" s="86" t="n">
        <v>0</v>
      </c>
      <c r="L1445" s="86" t="n">
        <v>0</v>
      </c>
      <c r="M1445" s="86" t="n">
        <v>0</v>
      </c>
      <c r="N1445" s="86" t="n">
        <v>2149</v>
      </c>
      <c r="O1445" s="86" t="n">
        <v>0</v>
      </c>
      <c r="P1445" s="85" t="n">
        <v>0</v>
      </c>
      <c r="Q1445" s="85"/>
      <c r="R1445" s="86" t="n">
        <v>0</v>
      </c>
    </row>
    <row r="1446" customFormat="false" ht="9" hidden="false" customHeight="false" outlineLevel="0" collapsed="false">
      <c r="A1446" s="260"/>
      <c r="B1446" s="260"/>
      <c r="C1446" s="260"/>
      <c r="D1446" s="260"/>
      <c r="H1446" s="85"/>
      <c r="I1446" s="85"/>
    </row>
    <row r="1447" customFormat="false" ht="9" hidden="false" customHeight="false" outlineLevel="0" collapsed="false">
      <c r="A1447" s="260"/>
      <c r="B1447" s="260"/>
      <c r="C1447" s="260"/>
      <c r="D1447" s="260"/>
      <c r="H1447" s="85"/>
      <c r="I1447" s="85"/>
    </row>
    <row r="1448" customFormat="false" ht="9" hidden="false" customHeight="false" outlineLevel="0" collapsed="false">
      <c r="A1448" s="260" t="s">
        <v>291</v>
      </c>
      <c r="B1448" s="260"/>
      <c r="C1448" s="260"/>
      <c r="D1448" s="260"/>
      <c r="E1448" s="394" t="n">
        <v>11168</v>
      </c>
      <c r="F1448" s="85" t="n">
        <v>0</v>
      </c>
      <c r="G1448" s="326" t="n">
        <v>0</v>
      </c>
      <c r="H1448" s="85" t="n">
        <v>0</v>
      </c>
      <c r="I1448" s="85"/>
      <c r="J1448" s="85" t="n">
        <v>0</v>
      </c>
      <c r="K1448" s="85"/>
      <c r="L1448" s="85" t="n">
        <v>0</v>
      </c>
      <c r="M1448" s="85" t="n">
        <v>0</v>
      </c>
      <c r="N1448" s="85" t="n">
        <v>11168</v>
      </c>
      <c r="O1448" s="85" t="n">
        <v>0</v>
      </c>
      <c r="P1448" s="85" t="n">
        <v>0</v>
      </c>
      <c r="Q1448" s="85"/>
      <c r="R1448" s="85" t="n">
        <v>0</v>
      </c>
    </row>
    <row r="1449" customFormat="false" ht="9" hidden="false" customHeight="false" outlineLevel="0" collapsed="false">
      <c r="A1449" s="260"/>
      <c r="B1449" s="260"/>
      <c r="C1449" s="260"/>
      <c r="D1449" s="260"/>
      <c r="H1449" s="85"/>
      <c r="I1449" s="85"/>
      <c r="P1449" s="85"/>
      <c r="Q1449" s="85"/>
    </row>
    <row r="1450" customFormat="false" ht="9" hidden="false" customHeight="false" outlineLevel="0" collapsed="false">
      <c r="A1450" s="260"/>
      <c r="B1450" s="260"/>
      <c r="C1450" s="260"/>
      <c r="D1450" s="260"/>
      <c r="H1450" s="85"/>
      <c r="I1450" s="85"/>
      <c r="P1450" s="85"/>
      <c r="Q1450" s="85"/>
    </row>
    <row r="1451" customFormat="false" ht="9" hidden="false" customHeight="false" outlineLevel="0" collapsed="false">
      <c r="A1451" s="260"/>
      <c r="B1451" s="260" t="s">
        <v>564</v>
      </c>
      <c r="C1451" s="260"/>
      <c r="D1451" s="260"/>
      <c r="E1451" s="85" t="n">
        <v>9547</v>
      </c>
      <c r="F1451" s="86" t="n">
        <v>0</v>
      </c>
      <c r="G1451" s="327" t="n">
        <v>0</v>
      </c>
      <c r="H1451" s="85" t="n">
        <v>0</v>
      </c>
      <c r="I1451" s="85"/>
      <c r="J1451" s="86" t="n">
        <v>0</v>
      </c>
      <c r="L1451" s="86" t="n">
        <v>0</v>
      </c>
      <c r="M1451" s="86" t="n">
        <v>0</v>
      </c>
      <c r="N1451" s="86" t="n">
        <v>9547</v>
      </c>
      <c r="O1451" s="86" t="n">
        <v>0</v>
      </c>
      <c r="P1451" s="85" t="n">
        <v>0</v>
      </c>
      <c r="Q1451" s="85"/>
      <c r="R1451" s="86" t="n">
        <v>0</v>
      </c>
    </row>
    <row r="1452" customFormat="false" ht="9" hidden="false" customHeight="false" outlineLevel="0" collapsed="false">
      <c r="A1452" s="260"/>
      <c r="B1452" s="260"/>
      <c r="C1452" s="260"/>
      <c r="D1452" s="260"/>
      <c r="H1452" s="85"/>
      <c r="I1452" s="85"/>
      <c r="P1452" s="85"/>
      <c r="Q1452" s="85"/>
    </row>
    <row r="1453" customFormat="false" ht="9" hidden="false" customHeight="false" outlineLevel="0" collapsed="false">
      <c r="A1453" s="260"/>
      <c r="B1453" s="260" t="s">
        <v>567</v>
      </c>
      <c r="C1453" s="260"/>
      <c r="D1453" s="260"/>
      <c r="E1453" s="85" t="n">
        <v>1621</v>
      </c>
      <c r="F1453" s="86" t="n">
        <v>0</v>
      </c>
      <c r="G1453" s="327" t="n">
        <v>0</v>
      </c>
      <c r="H1453" s="85" t="n">
        <v>0</v>
      </c>
      <c r="I1453" s="85"/>
      <c r="J1453" s="86" t="n">
        <v>0</v>
      </c>
      <c r="L1453" s="86" t="n">
        <v>0</v>
      </c>
      <c r="M1453" s="86" t="n">
        <v>0</v>
      </c>
      <c r="N1453" s="86" t="n">
        <v>1621</v>
      </c>
      <c r="O1453" s="86" t="n">
        <v>0</v>
      </c>
      <c r="P1453" s="85" t="n">
        <v>0</v>
      </c>
      <c r="Q1453" s="85"/>
      <c r="R1453" s="86" t="n">
        <v>0</v>
      </c>
    </row>
    <row r="1454" customFormat="false" ht="9" hidden="false" customHeight="false" outlineLevel="0" collapsed="false">
      <c r="A1454" s="260"/>
      <c r="B1454" s="260"/>
      <c r="C1454" s="260"/>
      <c r="D1454" s="260"/>
      <c r="H1454" s="85"/>
      <c r="I1454" s="85"/>
    </row>
    <row r="1455" customFormat="false" ht="9" hidden="false" customHeight="false" outlineLevel="0" collapsed="false">
      <c r="A1455" s="260"/>
      <c r="B1455" s="260"/>
      <c r="C1455" s="260"/>
      <c r="D1455" s="260"/>
      <c r="H1455" s="85"/>
      <c r="I1455" s="85"/>
    </row>
    <row r="1456" s="134" customFormat="true" ht="18" hidden="false" customHeight="true" outlineLevel="0" collapsed="false">
      <c r="A1456" s="360" t="s">
        <v>442</v>
      </c>
      <c r="B1456" s="360"/>
      <c r="C1456" s="360"/>
      <c r="D1456" s="360"/>
      <c r="E1456" s="395" t="n">
        <v>53680</v>
      </c>
      <c r="F1456" s="326" t="n">
        <v>6864</v>
      </c>
      <c r="G1456" s="326" t="n">
        <v>0</v>
      </c>
      <c r="H1456" s="326" t="n">
        <v>0</v>
      </c>
      <c r="I1456" s="326"/>
      <c r="J1456" s="326" t="n">
        <v>0</v>
      </c>
      <c r="K1456" s="326"/>
      <c r="L1456" s="326" t="n">
        <v>0</v>
      </c>
      <c r="M1456" s="326" t="n">
        <v>20599</v>
      </c>
      <c r="N1456" s="326" t="n">
        <v>26217</v>
      </c>
      <c r="O1456" s="326" t="n">
        <v>0</v>
      </c>
      <c r="P1456" s="326" t="s">
        <v>415</v>
      </c>
      <c r="Q1456" s="326"/>
      <c r="R1456" s="326" t="n">
        <v>0</v>
      </c>
      <c r="S1456" s="327"/>
    </row>
    <row r="1457" customFormat="false" ht="9" hidden="false" customHeight="false" outlineLevel="0" collapsed="false">
      <c r="A1457" s="260"/>
      <c r="B1457" s="260"/>
      <c r="C1457" s="260"/>
      <c r="D1457" s="260"/>
      <c r="H1457" s="85"/>
      <c r="I1457" s="85"/>
      <c r="P1457" s="85"/>
      <c r="Q1457" s="85"/>
    </row>
    <row r="1458" customFormat="false" ht="9" hidden="false" customHeight="false" outlineLevel="0" collapsed="false">
      <c r="A1458" s="260"/>
      <c r="B1458" s="260"/>
      <c r="C1458" s="260"/>
      <c r="D1458" s="260"/>
      <c r="H1458" s="85"/>
      <c r="I1458" s="85"/>
      <c r="P1458" s="85"/>
      <c r="Q1458" s="85"/>
    </row>
    <row r="1459" customFormat="false" ht="9" hidden="false" customHeight="false" outlineLevel="0" collapsed="false">
      <c r="A1459" s="260"/>
      <c r="B1459" s="260" t="s">
        <v>564</v>
      </c>
      <c r="C1459" s="260"/>
      <c r="D1459" s="260"/>
      <c r="E1459" s="85" t="n">
        <v>51696</v>
      </c>
      <c r="F1459" s="86" t="n">
        <v>6713</v>
      </c>
      <c r="G1459" s="327" t="n">
        <v>0</v>
      </c>
      <c r="H1459" s="85" t="n">
        <v>0</v>
      </c>
      <c r="I1459" s="85"/>
      <c r="J1459" s="86" t="n">
        <v>0</v>
      </c>
      <c r="L1459" s="86" t="n">
        <v>0</v>
      </c>
      <c r="M1459" s="86" t="n">
        <v>20599</v>
      </c>
      <c r="N1459" s="86" t="n">
        <v>24384</v>
      </c>
      <c r="O1459" s="86" t="n">
        <v>0</v>
      </c>
      <c r="P1459" s="85" t="s">
        <v>415</v>
      </c>
      <c r="Q1459" s="85"/>
      <c r="R1459" s="86" t="n">
        <v>0</v>
      </c>
    </row>
    <row r="1460" customFormat="false" ht="9" hidden="false" customHeight="false" outlineLevel="0" collapsed="false">
      <c r="A1460" s="260"/>
      <c r="B1460" s="260"/>
      <c r="C1460" s="260"/>
      <c r="D1460" s="260"/>
      <c r="H1460" s="85"/>
      <c r="I1460" s="85"/>
      <c r="P1460" s="85"/>
      <c r="Q1460" s="85"/>
    </row>
    <row r="1461" customFormat="false" ht="9" hidden="false" customHeight="false" outlineLevel="0" collapsed="false">
      <c r="A1461" s="260"/>
      <c r="B1461" s="260" t="s">
        <v>566</v>
      </c>
      <c r="C1461" s="260"/>
      <c r="D1461" s="260"/>
      <c r="E1461" s="85" t="n">
        <v>151</v>
      </c>
      <c r="F1461" s="86" t="n">
        <v>151</v>
      </c>
      <c r="G1461" s="327" t="n">
        <v>0</v>
      </c>
      <c r="H1461" s="85" t="n">
        <v>0</v>
      </c>
      <c r="I1461" s="85"/>
      <c r="J1461" s="86" t="n">
        <v>0</v>
      </c>
      <c r="L1461" s="86" t="n">
        <v>0</v>
      </c>
      <c r="M1461" s="86" t="n">
        <v>0</v>
      </c>
      <c r="N1461" s="86" t="n">
        <v>0</v>
      </c>
      <c r="O1461" s="86" t="n">
        <v>0</v>
      </c>
      <c r="P1461" s="85" t="n">
        <v>0</v>
      </c>
      <c r="Q1461" s="85"/>
      <c r="R1461" s="86" t="n">
        <v>0</v>
      </c>
    </row>
    <row r="1462" customFormat="false" ht="9" hidden="false" customHeight="false" outlineLevel="0" collapsed="false">
      <c r="A1462" s="260"/>
      <c r="B1462" s="260"/>
      <c r="C1462" s="260"/>
      <c r="D1462" s="260"/>
      <c r="H1462" s="85"/>
      <c r="I1462" s="85"/>
      <c r="P1462" s="85"/>
      <c r="Q1462" s="85"/>
    </row>
    <row r="1463" customFormat="false" ht="9" hidden="false" customHeight="false" outlineLevel="0" collapsed="false">
      <c r="A1463" s="260"/>
      <c r="B1463" s="260" t="s">
        <v>567</v>
      </c>
      <c r="C1463" s="260"/>
      <c r="D1463" s="260"/>
      <c r="E1463" s="85" t="n">
        <v>1833</v>
      </c>
      <c r="F1463" s="86" t="n">
        <v>0</v>
      </c>
      <c r="G1463" s="327" t="n">
        <v>0</v>
      </c>
      <c r="H1463" s="85" t="n">
        <v>0</v>
      </c>
      <c r="I1463" s="85"/>
      <c r="J1463" s="86" t="n">
        <v>0</v>
      </c>
      <c r="L1463" s="86" t="n">
        <v>0</v>
      </c>
      <c r="M1463" s="86" t="n">
        <v>0</v>
      </c>
      <c r="N1463" s="86" t="n">
        <v>1833</v>
      </c>
      <c r="O1463" s="86" t="n">
        <v>0</v>
      </c>
      <c r="P1463" s="85" t="n">
        <v>0</v>
      </c>
      <c r="Q1463" s="85"/>
      <c r="R1463" s="86" t="n">
        <v>0</v>
      </c>
    </row>
    <row r="1464" customFormat="false" ht="9" hidden="false" customHeight="false" outlineLevel="0" collapsed="false">
      <c r="A1464" s="260"/>
      <c r="B1464" s="260"/>
      <c r="C1464" s="260"/>
      <c r="D1464" s="260"/>
      <c r="H1464" s="85"/>
      <c r="I1464" s="85"/>
    </row>
    <row r="1465" customFormat="false" ht="9" hidden="false" customHeight="false" outlineLevel="0" collapsed="false">
      <c r="A1465" s="260"/>
      <c r="B1465" s="260"/>
      <c r="C1465" s="260"/>
      <c r="D1465" s="260"/>
      <c r="H1465" s="85"/>
      <c r="I1465" s="85"/>
    </row>
    <row r="1466" customFormat="false" ht="9" hidden="false" customHeight="false" outlineLevel="0" collapsed="false">
      <c r="A1466" s="260" t="s">
        <v>294</v>
      </c>
      <c r="B1466" s="260"/>
      <c r="C1466" s="260"/>
      <c r="D1466" s="260"/>
      <c r="E1466" s="394" t="n">
        <v>28176</v>
      </c>
      <c r="F1466" s="85" t="n">
        <v>0</v>
      </c>
      <c r="G1466" s="326" t="n">
        <v>0</v>
      </c>
      <c r="H1466" s="85" t="n">
        <v>0</v>
      </c>
      <c r="I1466" s="85"/>
      <c r="J1466" s="85" t="n">
        <v>0</v>
      </c>
      <c r="K1466" s="85"/>
      <c r="L1466" s="85" t="n">
        <v>0</v>
      </c>
      <c r="M1466" s="85" t="n">
        <v>13131</v>
      </c>
      <c r="N1466" s="85" t="n">
        <v>15045</v>
      </c>
      <c r="O1466" s="85" t="n">
        <v>0</v>
      </c>
      <c r="P1466" s="85" t="n">
        <v>0</v>
      </c>
      <c r="Q1466" s="85"/>
      <c r="R1466" s="85" t="n">
        <v>0</v>
      </c>
    </row>
    <row r="1467" customFormat="false" ht="9" hidden="false" customHeight="false" outlineLevel="0" collapsed="false">
      <c r="A1467" s="260"/>
      <c r="B1467" s="260"/>
      <c r="C1467" s="260"/>
      <c r="D1467" s="260"/>
      <c r="H1467" s="85"/>
      <c r="I1467" s="85"/>
      <c r="P1467" s="85"/>
      <c r="Q1467" s="85"/>
    </row>
    <row r="1468" customFormat="false" ht="9" hidden="false" customHeight="false" outlineLevel="0" collapsed="false">
      <c r="A1468" s="260"/>
      <c r="B1468" s="260"/>
      <c r="C1468" s="260"/>
      <c r="D1468" s="260"/>
      <c r="H1468" s="85"/>
      <c r="I1468" s="85"/>
      <c r="P1468" s="85"/>
      <c r="Q1468" s="85"/>
    </row>
    <row r="1469" customFormat="false" ht="9" hidden="false" customHeight="false" outlineLevel="0" collapsed="false">
      <c r="A1469" s="260"/>
      <c r="B1469" s="260" t="s">
        <v>564</v>
      </c>
      <c r="C1469" s="260"/>
      <c r="D1469" s="260"/>
      <c r="E1469" s="85" t="n">
        <v>28176</v>
      </c>
      <c r="F1469" s="86" t="n">
        <v>0</v>
      </c>
      <c r="G1469" s="327" t="n">
        <v>0</v>
      </c>
      <c r="H1469" s="85" t="n">
        <v>0</v>
      </c>
      <c r="I1469" s="85"/>
      <c r="J1469" s="86" t="n">
        <v>0</v>
      </c>
      <c r="L1469" s="86" t="n">
        <v>0</v>
      </c>
      <c r="M1469" s="86" t="n">
        <v>13131</v>
      </c>
      <c r="N1469" s="86" t="n">
        <v>15045</v>
      </c>
      <c r="O1469" s="86" t="n">
        <v>0</v>
      </c>
      <c r="P1469" s="85" t="n">
        <v>0</v>
      </c>
      <c r="Q1469" s="85"/>
      <c r="R1469" s="86" t="n">
        <v>0</v>
      </c>
    </row>
    <row r="1470" customFormat="false" ht="8.25" hidden="false" customHeight="true" outlineLevel="0" collapsed="false">
      <c r="A1470" s="260"/>
      <c r="B1470" s="260"/>
      <c r="C1470" s="260"/>
      <c r="D1470" s="260"/>
      <c r="H1470" s="85"/>
      <c r="I1470" s="85"/>
    </row>
    <row r="1471" customFormat="false" ht="9" hidden="false" customHeight="false" outlineLevel="0" collapsed="false">
      <c r="A1471" s="260"/>
      <c r="B1471" s="260"/>
      <c r="C1471" s="260"/>
      <c r="D1471" s="260"/>
      <c r="H1471" s="85"/>
      <c r="I1471" s="85"/>
    </row>
    <row r="1472" customFormat="false" ht="9" hidden="false" customHeight="false" outlineLevel="0" collapsed="false">
      <c r="A1472" s="260" t="s">
        <v>292</v>
      </c>
      <c r="B1472" s="260"/>
      <c r="C1472" s="260"/>
      <c r="D1472" s="260"/>
      <c r="E1472" s="394" t="n">
        <v>58389</v>
      </c>
      <c r="F1472" s="85" t="n">
        <v>0</v>
      </c>
      <c r="G1472" s="326" t="n">
        <v>0</v>
      </c>
      <c r="H1472" s="85" t="n">
        <v>0</v>
      </c>
      <c r="I1472" s="85"/>
      <c r="J1472" s="85" t="n">
        <v>0</v>
      </c>
      <c r="K1472" s="85"/>
      <c r="L1472" s="85" t="n">
        <v>0</v>
      </c>
      <c r="M1472" s="85" t="n">
        <v>9718</v>
      </c>
      <c r="N1472" s="85" t="n">
        <v>48671</v>
      </c>
      <c r="O1472" s="85" t="n">
        <v>0</v>
      </c>
      <c r="P1472" s="85" t="n">
        <v>0</v>
      </c>
      <c r="Q1472" s="85"/>
      <c r="R1472" s="85" t="n">
        <v>0</v>
      </c>
    </row>
    <row r="1473" customFormat="false" ht="9" hidden="false" customHeight="false" outlineLevel="0" collapsed="false">
      <c r="A1473" s="260"/>
      <c r="B1473" s="260"/>
      <c r="C1473" s="260"/>
      <c r="D1473" s="260"/>
      <c r="H1473" s="85"/>
      <c r="I1473" s="85"/>
      <c r="P1473" s="85"/>
      <c r="Q1473" s="85"/>
    </row>
    <row r="1474" customFormat="false" ht="9" hidden="false" customHeight="false" outlineLevel="0" collapsed="false">
      <c r="A1474" s="260"/>
      <c r="B1474" s="260"/>
      <c r="C1474" s="260"/>
      <c r="D1474" s="260"/>
      <c r="H1474" s="85"/>
      <c r="I1474" s="85"/>
      <c r="P1474" s="85"/>
      <c r="Q1474" s="85"/>
    </row>
    <row r="1475" customFormat="false" ht="9" hidden="false" customHeight="false" outlineLevel="0" collapsed="false">
      <c r="A1475" s="260"/>
      <c r="B1475" s="260" t="s">
        <v>564</v>
      </c>
      <c r="C1475" s="260"/>
      <c r="D1475" s="260"/>
      <c r="E1475" s="85" t="n">
        <v>55435</v>
      </c>
      <c r="F1475" s="86" t="n">
        <v>0</v>
      </c>
      <c r="G1475" s="327" t="n">
        <v>0</v>
      </c>
      <c r="H1475" s="85" t="n">
        <v>0</v>
      </c>
      <c r="I1475" s="85"/>
      <c r="J1475" s="86" t="n">
        <v>0</v>
      </c>
      <c r="L1475" s="86" t="n">
        <v>0</v>
      </c>
      <c r="M1475" s="86" t="n">
        <v>9718</v>
      </c>
      <c r="N1475" s="86" t="n">
        <v>45717</v>
      </c>
      <c r="O1475" s="86" t="n">
        <v>0</v>
      </c>
      <c r="P1475" s="85" t="n">
        <v>0</v>
      </c>
      <c r="Q1475" s="85"/>
      <c r="R1475" s="86" t="n">
        <v>0</v>
      </c>
    </row>
    <row r="1476" customFormat="false" ht="9" hidden="false" customHeight="false" outlineLevel="0" collapsed="false">
      <c r="A1476" s="260"/>
      <c r="B1476" s="260"/>
      <c r="C1476" s="260"/>
      <c r="D1476" s="260"/>
      <c r="H1476" s="85"/>
      <c r="I1476" s="85"/>
      <c r="P1476" s="85"/>
      <c r="Q1476" s="85"/>
    </row>
    <row r="1477" customFormat="false" ht="9" hidden="false" customHeight="false" outlineLevel="0" collapsed="false">
      <c r="A1477" s="260"/>
      <c r="B1477" s="260" t="s">
        <v>567</v>
      </c>
      <c r="C1477" s="260"/>
      <c r="D1477" s="260"/>
      <c r="E1477" s="85" t="n">
        <v>2954</v>
      </c>
      <c r="F1477" s="86" t="n">
        <v>0</v>
      </c>
      <c r="G1477" s="327" t="n">
        <v>0</v>
      </c>
      <c r="H1477" s="85" t="n">
        <v>0</v>
      </c>
      <c r="I1477" s="85"/>
      <c r="J1477" s="86" t="n">
        <v>0</v>
      </c>
      <c r="L1477" s="86" t="n">
        <v>0</v>
      </c>
      <c r="M1477" s="86" t="n">
        <v>0</v>
      </c>
      <c r="N1477" s="86" t="n">
        <v>2954</v>
      </c>
      <c r="O1477" s="86" t="n">
        <v>0</v>
      </c>
      <c r="P1477" s="85" t="n">
        <v>0</v>
      </c>
      <c r="Q1477" s="85"/>
      <c r="R1477" s="86" t="n">
        <v>0</v>
      </c>
    </row>
    <row r="1478" customFormat="false" ht="9" hidden="false" customHeight="false" outlineLevel="0" collapsed="false">
      <c r="A1478" s="260"/>
      <c r="B1478" s="260"/>
      <c r="C1478" s="260"/>
      <c r="D1478" s="260"/>
      <c r="H1478" s="85"/>
      <c r="I1478" s="85"/>
    </row>
    <row r="1479" customFormat="false" ht="9" hidden="false" customHeight="false" outlineLevel="0" collapsed="false">
      <c r="A1479" s="260"/>
      <c r="B1479" s="260"/>
      <c r="C1479" s="260"/>
      <c r="D1479" s="260"/>
      <c r="H1479" s="85"/>
      <c r="I1479" s="85"/>
    </row>
    <row r="1480" customFormat="false" ht="9" hidden="false" customHeight="false" outlineLevel="0" collapsed="false">
      <c r="A1480" s="260" t="s">
        <v>295</v>
      </c>
      <c r="B1480" s="260"/>
      <c r="C1480" s="260"/>
      <c r="D1480" s="260"/>
      <c r="E1480" s="394" t="n">
        <v>50977</v>
      </c>
      <c r="F1480" s="85" t="n">
        <v>0</v>
      </c>
      <c r="G1480" s="326" t="n">
        <v>0</v>
      </c>
      <c r="H1480" s="85" t="n">
        <v>0</v>
      </c>
      <c r="I1480" s="85"/>
      <c r="J1480" s="85" t="n">
        <v>0</v>
      </c>
      <c r="K1480" s="85"/>
      <c r="L1480" s="85" t="n">
        <v>0</v>
      </c>
      <c r="M1480" s="85" t="n">
        <v>2334</v>
      </c>
      <c r="N1480" s="85" t="n">
        <v>48643</v>
      </c>
      <c r="O1480" s="85" t="n">
        <v>0</v>
      </c>
      <c r="P1480" s="85" t="n">
        <v>0</v>
      </c>
      <c r="Q1480" s="85"/>
      <c r="R1480" s="85" t="n">
        <v>0</v>
      </c>
    </row>
    <row r="1481" customFormat="false" ht="9" hidden="false" customHeight="false" outlineLevel="0" collapsed="false">
      <c r="A1481" s="260"/>
      <c r="B1481" s="260"/>
      <c r="C1481" s="260"/>
      <c r="D1481" s="260"/>
      <c r="H1481" s="85"/>
      <c r="I1481" s="85"/>
      <c r="P1481" s="85"/>
      <c r="Q1481" s="85"/>
    </row>
    <row r="1482" customFormat="false" ht="9" hidden="false" customHeight="false" outlineLevel="0" collapsed="false">
      <c r="A1482" s="260"/>
      <c r="B1482" s="260"/>
      <c r="C1482" s="260"/>
      <c r="D1482" s="260"/>
      <c r="H1482" s="85"/>
      <c r="I1482" s="85"/>
      <c r="P1482" s="85"/>
      <c r="Q1482" s="85"/>
    </row>
    <row r="1483" customFormat="false" ht="9" hidden="false" customHeight="false" outlineLevel="0" collapsed="false">
      <c r="A1483" s="260"/>
      <c r="B1483" s="260" t="s">
        <v>564</v>
      </c>
      <c r="C1483" s="260"/>
      <c r="D1483" s="260"/>
      <c r="E1483" s="85" t="n">
        <v>43564</v>
      </c>
      <c r="F1483" s="86" t="n">
        <v>0</v>
      </c>
      <c r="G1483" s="327" t="n">
        <v>0</v>
      </c>
      <c r="H1483" s="85" t="n">
        <v>0</v>
      </c>
      <c r="I1483" s="85"/>
      <c r="J1483" s="86" t="n">
        <v>0</v>
      </c>
      <c r="L1483" s="86" t="n">
        <v>0</v>
      </c>
      <c r="M1483" s="86" t="n">
        <v>2334</v>
      </c>
      <c r="N1483" s="86" t="n">
        <v>41230</v>
      </c>
      <c r="O1483" s="86" t="n">
        <v>0</v>
      </c>
      <c r="P1483" s="85" t="n">
        <v>0</v>
      </c>
      <c r="Q1483" s="85"/>
      <c r="R1483" s="86" t="n">
        <v>0</v>
      </c>
    </row>
    <row r="1484" customFormat="false" ht="9" hidden="false" customHeight="false" outlineLevel="0" collapsed="false">
      <c r="A1484" s="260"/>
      <c r="B1484" s="260"/>
      <c r="C1484" s="260"/>
      <c r="D1484" s="260"/>
      <c r="H1484" s="85"/>
      <c r="I1484" s="85"/>
      <c r="P1484" s="85"/>
      <c r="Q1484" s="85"/>
    </row>
    <row r="1485" customFormat="false" ht="9" hidden="false" customHeight="false" outlineLevel="0" collapsed="false">
      <c r="A1485" s="260"/>
      <c r="B1485" s="260" t="s">
        <v>567</v>
      </c>
      <c r="C1485" s="260"/>
      <c r="D1485" s="260"/>
      <c r="E1485" s="85" t="n">
        <v>7413</v>
      </c>
      <c r="F1485" s="86" t="n">
        <v>0</v>
      </c>
      <c r="G1485" s="327" t="n">
        <v>0</v>
      </c>
      <c r="H1485" s="85" t="n">
        <v>0</v>
      </c>
      <c r="I1485" s="85"/>
      <c r="J1485" s="86" t="n">
        <v>0</v>
      </c>
      <c r="L1485" s="86" t="n">
        <v>0</v>
      </c>
      <c r="M1485" s="86" t="n">
        <v>0</v>
      </c>
      <c r="N1485" s="86" t="n">
        <v>7413</v>
      </c>
      <c r="O1485" s="86" t="n">
        <v>0</v>
      </c>
      <c r="P1485" s="85" t="n">
        <v>0</v>
      </c>
      <c r="Q1485" s="85"/>
      <c r="R1485" s="86" t="n">
        <v>0</v>
      </c>
    </row>
    <row r="1486" customFormat="false" ht="9" hidden="false" customHeight="false" outlineLevel="0" collapsed="false">
      <c r="A1486" s="260"/>
      <c r="B1486" s="260"/>
      <c r="C1486" s="260"/>
      <c r="D1486" s="260"/>
      <c r="H1486" s="85"/>
      <c r="I1486" s="85"/>
    </row>
    <row r="1487" customFormat="false" ht="9" hidden="false" customHeight="false" outlineLevel="0" collapsed="false">
      <c r="A1487" s="260"/>
      <c r="B1487" s="260"/>
      <c r="C1487" s="260"/>
      <c r="D1487" s="260"/>
      <c r="H1487" s="85"/>
      <c r="I1487" s="85"/>
    </row>
    <row r="1488" customFormat="false" ht="9" hidden="false" customHeight="false" outlineLevel="0" collapsed="false">
      <c r="A1488" s="260" t="s">
        <v>296</v>
      </c>
      <c r="B1488" s="260"/>
      <c r="C1488" s="260"/>
      <c r="D1488" s="260"/>
      <c r="E1488" s="394" t="n">
        <v>7268</v>
      </c>
      <c r="F1488" s="85" t="n">
        <v>0</v>
      </c>
      <c r="G1488" s="326" t="n">
        <v>0</v>
      </c>
      <c r="H1488" s="85" t="n">
        <v>0</v>
      </c>
      <c r="I1488" s="85"/>
      <c r="J1488" s="85" t="n">
        <v>0</v>
      </c>
      <c r="K1488" s="85"/>
      <c r="L1488" s="85" t="n">
        <v>0</v>
      </c>
      <c r="M1488" s="85" t="n">
        <v>0</v>
      </c>
      <c r="N1488" s="85" t="n">
        <v>7268</v>
      </c>
      <c r="O1488" s="85" t="n">
        <v>0</v>
      </c>
      <c r="P1488" s="85" t="n">
        <v>0</v>
      </c>
      <c r="Q1488" s="85"/>
      <c r="R1488" s="85" t="n">
        <v>0</v>
      </c>
    </row>
    <row r="1489" customFormat="false" ht="9" hidden="false" customHeight="false" outlineLevel="0" collapsed="false">
      <c r="A1489" s="260"/>
      <c r="B1489" s="260"/>
      <c r="C1489" s="260"/>
      <c r="D1489" s="260"/>
      <c r="H1489" s="85"/>
      <c r="I1489" s="85"/>
      <c r="P1489" s="85"/>
      <c r="Q1489" s="85"/>
    </row>
    <row r="1490" customFormat="false" ht="9" hidden="false" customHeight="false" outlineLevel="0" collapsed="false">
      <c r="A1490" s="260"/>
      <c r="B1490" s="260"/>
      <c r="C1490" s="260"/>
      <c r="D1490" s="260"/>
      <c r="H1490" s="85"/>
      <c r="I1490" s="85"/>
      <c r="P1490" s="85"/>
      <c r="Q1490" s="85"/>
    </row>
    <row r="1491" customFormat="false" ht="9" hidden="false" customHeight="false" outlineLevel="0" collapsed="false">
      <c r="A1491" s="260"/>
      <c r="B1491" s="260" t="s">
        <v>564</v>
      </c>
      <c r="C1491" s="260"/>
      <c r="D1491" s="260"/>
      <c r="E1491" s="85" t="n">
        <v>5930</v>
      </c>
      <c r="F1491" s="86" t="n">
        <v>0</v>
      </c>
      <c r="G1491" s="327" t="n">
        <v>0</v>
      </c>
      <c r="H1491" s="85" t="n">
        <v>0</v>
      </c>
      <c r="I1491" s="85"/>
      <c r="J1491" s="86" t="n">
        <v>0</v>
      </c>
      <c r="L1491" s="86" t="n">
        <v>0</v>
      </c>
      <c r="M1491" s="86" t="n">
        <v>0</v>
      </c>
      <c r="N1491" s="86" t="n">
        <v>5930</v>
      </c>
      <c r="O1491" s="86" t="n">
        <v>0</v>
      </c>
      <c r="P1491" s="85" t="n">
        <v>0</v>
      </c>
      <c r="Q1491" s="85"/>
      <c r="R1491" s="86" t="n">
        <v>0</v>
      </c>
    </row>
    <row r="1492" customFormat="false" ht="9" hidden="false" customHeight="false" outlineLevel="0" collapsed="false">
      <c r="A1492" s="260"/>
      <c r="B1492" s="260"/>
      <c r="C1492" s="260"/>
      <c r="D1492" s="260"/>
      <c r="H1492" s="85"/>
      <c r="I1492" s="85"/>
      <c r="P1492" s="85"/>
      <c r="Q1492" s="85"/>
    </row>
    <row r="1493" customFormat="false" ht="9" hidden="false" customHeight="false" outlineLevel="0" collapsed="false">
      <c r="A1493" s="260"/>
      <c r="B1493" s="260" t="s">
        <v>567</v>
      </c>
      <c r="C1493" s="260"/>
      <c r="D1493" s="260"/>
      <c r="E1493" s="85" t="n">
        <v>1338</v>
      </c>
      <c r="F1493" s="86" t="n">
        <v>0</v>
      </c>
      <c r="G1493" s="327" t="n">
        <v>0</v>
      </c>
      <c r="H1493" s="85" t="n">
        <v>0</v>
      </c>
      <c r="I1493" s="85"/>
      <c r="J1493" s="86" t="n">
        <v>0</v>
      </c>
      <c r="L1493" s="86" t="n">
        <v>0</v>
      </c>
      <c r="M1493" s="86" t="n">
        <v>0</v>
      </c>
      <c r="N1493" s="86" t="n">
        <v>1338</v>
      </c>
      <c r="O1493" s="86" t="n">
        <v>0</v>
      </c>
      <c r="P1493" s="85" t="n">
        <v>0</v>
      </c>
      <c r="Q1493" s="85"/>
      <c r="R1493" s="86" t="n">
        <v>0</v>
      </c>
    </row>
    <row r="1494" customFormat="false" ht="9" hidden="false" customHeight="false" outlineLevel="0" collapsed="false">
      <c r="A1494" s="260"/>
      <c r="B1494" s="260"/>
      <c r="C1494" s="260"/>
      <c r="D1494" s="260"/>
      <c r="H1494" s="85"/>
      <c r="I1494" s="85"/>
    </row>
    <row r="1495" customFormat="false" ht="9" hidden="false" customHeight="false" outlineLevel="0" collapsed="false">
      <c r="A1495" s="260"/>
      <c r="B1495" s="260"/>
      <c r="C1495" s="260"/>
      <c r="D1495" s="260"/>
      <c r="H1495" s="85"/>
      <c r="I1495" s="85"/>
    </row>
    <row r="1496" customFormat="false" ht="9" hidden="false" customHeight="false" outlineLevel="0" collapsed="false">
      <c r="A1496" s="260" t="s">
        <v>297</v>
      </c>
      <c r="B1496" s="260"/>
      <c r="C1496" s="260"/>
      <c r="D1496" s="260"/>
      <c r="E1496" s="394" t="n">
        <v>9650</v>
      </c>
      <c r="F1496" s="85" t="n">
        <v>0</v>
      </c>
      <c r="G1496" s="326" t="n">
        <v>0</v>
      </c>
      <c r="H1496" s="85" t="n">
        <v>0</v>
      </c>
      <c r="I1496" s="85"/>
      <c r="J1496" s="85" t="n">
        <v>0</v>
      </c>
      <c r="K1496" s="85"/>
      <c r="L1496" s="85" t="n">
        <v>0</v>
      </c>
      <c r="M1496" s="85" t="n">
        <v>0</v>
      </c>
      <c r="N1496" s="85" t="n">
        <v>9650</v>
      </c>
      <c r="O1496" s="85" t="n">
        <v>0</v>
      </c>
      <c r="P1496" s="85" t="n">
        <v>0</v>
      </c>
      <c r="Q1496" s="85"/>
      <c r="R1496" s="85" t="n">
        <v>0</v>
      </c>
    </row>
    <row r="1497" customFormat="false" ht="9" hidden="false" customHeight="false" outlineLevel="0" collapsed="false">
      <c r="A1497" s="260"/>
      <c r="B1497" s="260"/>
      <c r="C1497" s="260"/>
      <c r="D1497" s="260"/>
      <c r="H1497" s="85"/>
      <c r="I1497" s="85"/>
      <c r="P1497" s="85"/>
      <c r="Q1497" s="85"/>
    </row>
    <row r="1498" customFormat="false" ht="9" hidden="false" customHeight="false" outlineLevel="0" collapsed="false">
      <c r="A1498" s="260"/>
      <c r="B1498" s="260"/>
      <c r="C1498" s="260"/>
      <c r="D1498" s="260"/>
      <c r="H1498" s="85"/>
      <c r="I1498" s="85"/>
      <c r="P1498" s="85"/>
      <c r="Q1498" s="85"/>
    </row>
    <row r="1499" customFormat="false" ht="9" hidden="false" customHeight="false" outlineLevel="0" collapsed="false">
      <c r="A1499" s="260"/>
      <c r="B1499" s="260" t="s">
        <v>564</v>
      </c>
      <c r="C1499" s="260"/>
      <c r="D1499" s="260"/>
      <c r="E1499" s="85" t="n">
        <v>8593</v>
      </c>
      <c r="F1499" s="86" t="n">
        <v>0</v>
      </c>
      <c r="G1499" s="327" t="n">
        <v>0</v>
      </c>
      <c r="H1499" s="85" t="n">
        <v>0</v>
      </c>
      <c r="I1499" s="85"/>
      <c r="J1499" s="86" t="n">
        <v>0</v>
      </c>
      <c r="L1499" s="86" t="n">
        <v>0</v>
      </c>
      <c r="M1499" s="86" t="n">
        <v>0</v>
      </c>
      <c r="N1499" s="86" t="n">
        <v>8593</v>
      </c>
      <c r="O1499" s="86" t="n">
        <v>0</v>
      </c>
      <c r="P1499" s="85" t="n">
        <v>0</v>
      </c>
      <c r="Q1499" s="85"/>
      <c r="R1499" s="86" t="n">
        <v>0</v>
      </c>
    </row>
    <row r="1500" customFormat="false" ht="9" hidden="false" customHeight="false" outlineLevel="0" collapsed="false">
      <c r="A1500" s="260"/>
      <c r="B1500" s="260"/>
      <c r="C1500" s="260"/>
      <c r="D1500" s="260"/>
      <c r="H1500" s="85"/>
      <c r="I1500" s="85"/>
      <c r="P1500" s="85"/>
      <c r="Q1500" s="85"/>
    </row>
    <row r="1501" customFormat="false" ht="9" hidden="false" customHeight="false" outlineLevel="0" collapsed="false">
      <c r="A1501" s="260"/>
      <c r="B1501" s="260" t="s">
        <v>567</v>
      </c>
      <c r="C1501" s="260"/>
      <c r="D1501" s="260"/>
      <c r="E1501" s="85" t="n">
        <v>1057</v>
      </c>
      <c r="F1501" s="86" t="n">
        <v>0</v>
      </c>
      <c r="G1501" s="327" t="n">
        <v>0</v>
      </c>
      <c r="H1501" s="85" t="n">
        <v>0</v>
      </c>
      <c r="I1501" s="85"/>
      <c r="J1501" s="86" t="n">
        <v>0</v>
      </c>
      <c r="L1501" s="86" t="n">
        <v>0</v>
      </c>
      <c r="M1501" s="86" t="n">
        <v>0</v>
      </c>
      <c r="N1501" s="86" t="n">
        <v>1057</v>
      </c>
      <c r="O1501" s="86" t="n">
        <v>0</v>
      </c>
      <c r="P1501" s="85" t="n">
        <v>0</v>
      </c>
      <c r="Q1501" s="85"/>
      <c r="R1501" s="86" t="n">
        <v>0</v>
      </c>
    </row>
    <row r="1502" customFormat="false" ht="9" hidden="false" customHeight="false" outlineLevel="0" collapsed="false">
      <c r="A1502" s="260"/>
      <c r="B1502" s="260"/>
      <c r="C1502" s="260"/>
      <c r="D1502" s="260"/>
      <c r="H1502" s="85"/>
      <c r="I1502" s="85"/>
    </row>
    <row r="1503" customFormat="false" ht="9" hidden="false" customHeight="false" outlineLevel="0" collapsed="false">
      <c r="A1503" s="260"/>
      <c r="B1503" s="260"/>
      <c r="C1503" s="260"/>
      <c r="D1503" s="260"/>
      <c r="H1503" s="85"/>
      <c r="I1503" s="85"/>
    </row>
    <row r="1504" customFormat="false" ht="9" hidden="false" customHeight="false" outlineLevel="0" collapsed="false">
      <c r="A1504" s="260" t="s">
        <v>298</v>
      </c>
      <c r="B1504" s="260"/>
      <c r="C1504" s="260"/>
      <c r="D1504" s="260"/>
      <c r="E1504" s="394" t="n">
        <v>46544</v>
      </c>
      <c r="F1504" s="85" t="n">
        <v>0</v>
      </c>
      <c r="G1504" s="326" t="n">
        <v>0</v>
      </c>
      <c r="H1504" s="85" t="n">
        <v>0</v>
      </c>
      <c r="I1504" s="85"/>
      <c r="J1504" s="85" t="n">
        <v>0</v>
      </c>
      <c r="K1504" s="85"/>
      <c r="L1504" s="85" t="n">
        <v>0</v>
      </c>
      <c r="M1504" s="85" t="n">
        <v>25370</v>
      </c>
      <c r="N1504" s="85" t="n">
        <v>21174</v>
      </c>
      <c r="O1504" s="85" t="n">
        <v>0</v>
      </c>
      <c r="P1504" s="85" t="n">
        <v>0</v>
      </c>
      <c r="Q1504" s="85"/>
      <c r="R1504" s="85" t="n">
        <v>0</v>
      </c>
    </row>
    <row r="1505" customFormat="false" ht="9" hidden="false" customHeight="false" outlineLevel="0" collapsed="false">
      <c r="A1505" s="260"/>
      <c r="B1505" s="260"/>
      <c r="C1505" s="260"/>
      <c r="D1505" s="260"/>
      <c r="H1505" s="85"/>
      <c r="I1505" s="85"/>
      <c r="P1505" s="85"/>
      <c r="Q1505" s="85"/>
    </row>
    <row r="1506" customFormat="false" ht="9" hidden="false" customHeight="false" outlineLevel="0" collapsed="false">
      <c r="A1506" s="260"/>
      <c r="B1506" s="260"/>
      <c r="C1506" s="260"/>
      <c r="D1506" s="260"/>
      <c r="H1506" s="85"/>
      <c r="I1506" s="85"/>
      <c r="P1506" s="85"/>
      <c r="Q1506" s="85"/>
    </row>
    <row r="1507" customFormat="false" ht="9" hidden="false" customHeight="false" outlineLevel="0" collapsed="false">
      <c r="A1507" s="260"/>
      <c r="B1507" s="260" t="s">
        <v>564</v>
      </c>
      <c r="C1507" s="260"/>
      <c r="D1507" s="260"/>
      <c r="E1507" s="85" t="n">
        <v>45072</v>
      </c>
      <c r="F1507" s="86" t="n">
        <v>0</v>
      </c>
      <c r="G1507" s="327" t="n">
        <v>0</v>
      </c>
      <c r="H1507" s="85" t="n">
        <v>0</v>
      </c>
      <c r="I1507" s="85"/>
      <c r="J1507" s="86" t="n">
        <v>0</v>
      </c>
      <c r="L1507" s="86" t="n">
        <v>0</v>
      </c>
      <c r="M1507" s="86" t="n">
        <v>25370</v>
      </c>
      <c r="N1507" s="86" t="n">
        <v>19702</v>
      </c>
      <c r="O1507" s="86" t="n">
        <v>0</v>
      </c>
      <c r="P1507" s="85" t="n">
        <v>0</v>
      </c>
      <c r="Q1507" s="85"/>
      <c r="R1507" s="86" t="n">
        <v>0</v>
      </c>
    </row>
    <row r="1508" customFormat="false" ht="9" hidden="false" customHeight="false" outlineLevel="0" collapsed="false">
      <c r="A1508" s="260"/>
      <c r="B1508" s="260"/>
      <c r="C1508" s="260"/>
      <c r="D1508" s="260"/>
      <c r="H1508" s="85"/>
      <c r="I1508" s="85"/>
      <c r="P1508" s="85"/>
      <c r="Q1508" s="85"/>
    </row>
    <row r="1509" customFormat="false" ht="9" hidden="false" customHeight="false" outlineLevel="0" collapsed="false">
      <c r="A1509" s="260"/>
      <c r="B1509" s="260" t="s">
        <v>568</v>
      </c>
      <c r="C1509" s="260"/>
      <c r="D1509" s="260"/>
      <c r="E1509" s="85" t="n">
        <v>32</v>
      </c>
      <c r="F1509" s="86" t="n">
        <v>0</v>
      </c>
      <c r="G1509" s="327" t="n">
        <v>0</v>
      </c>
      <c r="H1509" s="85" t="n">
        <v>0</v>
      </c>
      <c r="I1509" s="85"/>
      <c r="J1509" s="86" t="n">
        <v>0</v>
      </c>
      <c r="L1509" s="86" t="n">
        <v>0</v>
      </c>
      <c r="M1509" s="86" t="n">
        <v>0</v>
      </c>
      <c r="N1509" s="86" t="n">
        <v>32</v>
      </c>
      <c r="O1509" s="86" t="n">
        <v>0</v>
      </c>
      <c r="P1509" s="85" t="n">
        <v>0</v>
      </c>
      <c r="Q1509" s="85"/>
      <c r="R1509" s="86" t="n">
        <v>0</v>
      </c>
    </row>
    <row r="1510" customFormat="false" ht="9" hidden="false" customHeight="false" outlineLevel="0" collapsed="false">
      <c r="A1510" s="426"/>
      <c r="B1510" s="426"/>
      <c r="C1510" s="426"/>
      <c r="D1510" s="426"/>
      <c r="H1510" s="85"/>
      <c r="I1510" s="85"/>
      <c r="P1510" s="85"/>
      <c r="Q1510" s="85"/>
    </row>
    <row r="1511" customFormat="false" ht="9" hidden="false" customHeight="false" outlineLevel="0" collapsed="false">
      <c r="A1511" s="260"/>
      <c r="B1511" s="260" t="s">
        <v>566</v>
      </c>
      <c r="C1511" s="260"/>
      <c r="D1511" s="260"/>
      <c r="E1511" s="85" t="n">
        <v>213</v>
      </c>
      <c r="F1511" s="86" t="n">
        <v>0</v>
      </c>
      <c r="G1511" s="327" t="n">
        <v>0</v>
      </c>
      <c r="H1511" s="85" t="n">
        <v>0</v>
      </c>
      <c r="I1511" s="85"/>
      <c r="J1511" s="86" t="n">
        <v>0</v>
      </c>
      <c r="L1511" s="86" t="n">
        <v>0</v>
      </c>
      <c r="M1511" s="86" t="n">
        <v>0</v>
      </c>
      <c r="N1511" s="86" t="n">
        <v>213</v>
      </c>
      <c r="O1511" s="86" t="n">
        <v>0</v>
      </c>
      <c r="P1511" s="85" t="n">
        <v>0</v>
      </c>
      <c r="Q1511" s="85"/>
      <c r="R1511" s="86" t="n">
        <v>0</v>
      </c>
    </row>
    <row r="1512" customFormat="false" ht="9" hidden="false" customHeight="false" outlineLevel="0" collapsed="false">
      <c r="A1512" s="260"/>
      <c r="B1512" s="260"/>
      <c r="C1512" s="260"/>
      <c r="D1512" s="260"/>
      <c r="H1512" s="85"/>
      <c r="I1512" s="85"/>
      <c r="P1512" s="85"/>
      <c r="Q1512" s="85"/>
    </row>
    <row r="1513" customFormat="false" ht="9" hidden="false" customHeight="false" outlineLevel="0" collapsed="false">
      <c r="A1513" s="260"/>
      <c r="B1513" s="260" t="s">
        <v>567</v>
      </c>
      <c r="C1513" s="260"/>
      <c r="D1513" s="260"/>
      <c r="E1513" s="85" t="n">
        <v>1227</v>
      </c>
      <c r="F1513" s="86" t="n">
        <v>0</v>
      </c>
      <c r="G1513" s="327" t="n">
        <v>0</v>
      </c>
      <c r="H1513" s="85" t="n">
        <v>0</v>
      </c>
      <c r="I1513" s="85"/>
      <c r="J1513" s="86" t="n">
        <v>0</v>
      </c>
      <c r="L1513" s="86" t="n">
        <v>0</v>
      </c>
      <c r="M1513" s="86" t="n">
        <v>0</v>
      </c>
      <c r="N1513" s="86" t="n">
        <v>1227</v>
      </c>
      <c r="O1513" s="86" t="n">
        <v>0</v>
      </c>
      <c r="P1513" s="85" t="n">
        <v>0</v>
      </c>
      <c r="Q1513" s="85"/>
      <c r="R1513" s="86" t="n">
        <v>0</v>
      </c>
    </row>
    <row r="1514" customFormat="false" ht="9" hidden="false" customHeight="false" outlineLevel="0" collapsed="false">
      <c r="A1514" s="260"/>
      <c r="B1514" s="260"/>
      <c r="C1514" s="260"/>
      <c r="D1514" s="260"/>
      <c r="H1514" s="85"/>
      <c r="I1514" s="85"/>
    </row>
    <row r="1515" customFormat="false" ht="9" hidden="false" customHeight="false" outlineLevel="0" collapsed="false">
      <c r="A1515" s="260"/>
      <c r="B1515" s="260"/>
      <c r="C1515" s="260"/>
      <c r="D1515" s="260"/>
      <c r="H1515" s="85"/>
      <c r="I1515" s="85"/>
    </row>
    <row r="1516" customFormat="false" ht="9" hidden="false" customHeight="false" outlineLevel="0" collapsed="false">
      <c r="A1516" s="260" t="s">
        <v>299</v>
      </c>
      <c r="B1516" s="260"/>
      <c r="C1516" s="260"/>
      <c r="D1516" s="260"/>
      <c r="E1516" s="394" t="n">
        <v>12786</v>
      </c>
      <c r="F1516" s="85" t="n">
        <v>0</v>
      </c>
      <c r="G1516" s="326" t="n">
        <v>0</v>
      </c>
      <c r="H1516" s="85" t="n">
        <v>0</v>
      </c>
      <c r="I1516" s="85"/>
      <c r="J1516" s="85" t="n">
        <v>0</v>
      </c>
      <c r="K1516" s="85"/>
      <c r="L1516" s="85" t="n">
        <v>0</v>
      </c>
      <c r="M1516" s="85" t="n">
        <v>6474</v>
      </c>
      <c r="N1516" s="85" t="n">
        <v>6312</v>
      </c>
      <c r="O1516" s="85" t="n">
        <v>0</v>
      </c>
      <c r="P1516" s="85" t="n">
        <v>0</v>
      </c>
      <c r="Q1516" s="85"/>
      <c r="R1516" s="85" t="n">
        <v>0</v>
      </c>
    </row>
    <row r="1517" customFormat="false" ht="9" hidden="false" customHeight="false" outlineLevel="0" collapsed="false">
      <c r="A1517" s="260"/>
      <c r="B1517" s="260"/>
      <c r="C1517" s="260"/>
      <c r="D1517" s="260"/>
      <c r="H1517" s="85"/>
      <c r="I1517" s="85"/>
      <c r="P1517" s="85"/>
      <c r="Q1517" s="85"/>
    </row>
    <row r="1518" customFormat="false" ht="9" hidden="false" customHeight="false" outlineLevel="0" collapsed="false">
      <c r="A1518" s="260"/>
      <c r="B1518" s="260"/>
      <c r="C1518" s="260"/>
      <c r="D1518" s="260"/>
      <c r="H1518" s="85"/>
      <c r="I1518" s="85"/>
      <c r="P1518" s="85"/>
      <c r="Q1518" s="85"/>
    </row>
    <row r="1519" customFormat="false" ht="9" hidden="false" customHeight="false" outlineLevel="0" collapsed="false">
      <c r="A1519" s="260"/>
      <c r="B1519" s="260" t="s">
        <v>564</v>
      </c>
      <c r="C1519" s="260"/>
      <c r="D1519" s="260"/>
      <c r="E1519" s="85" t="n">
        <v>12786</v>
      </c>
      <c r="F1519" s="86" t="n">
        <v>0</v>
      </c>
      <c r="G1519" s="327" t="n">
        <v>0</v>
      </c>
      <c r="H1519" s="85" t="n">
        <v>0</v>
      </c>
      <c r="I1519" s="85"/>
      <c r="J1519" s="86" t="n">
        <v>0</v>
      </c>
      <c r="L1519" s="86" t="n">
        <v>0</v>
      </c>
      <c r="M1519" s="86" t="n">
        <v>6474</v>
      </c>
      <c r="N1519" s="86" t="n">
        <v>6312</v>
      </c>
      <c r="O1519" s="86" t="n">
        <v>0</v>
      </c>
      <c r="P1519" s="85" t="n">
        <v>0</v>
      </c>
      <c r="Q1519" s="85"/>
      <c r="R1519" s="86" t="n">
        <v>0</v>
      </c>
    </row>
    <row r="1520" customFormat="false" ht="9" hidden="false" customHeight="false" outlineLevel="0" collapsed="false">
      <c r="A1520" s="260"/>
      <c r="B1520" s="260"/>
      <c r="C1520" s="260"/>
      <c r="D1520" s="260"/>
      <c r="H1520" s="85"/>
      <c r="I1520" s="85"/>
    </row>
    <row r="1521" customFormat="false" ht="9" hidden="false" customHeight="false" outlineLevel="0" collapsed="false">
      <c r="A1521" s="260"/>
      <c r="B1521" s="260"/>
      <c r="C1521" s="260"/>
      <c r="D1521" s="260"/>
      <c r="H1521" s="85"/>
      <c r="I1521" s="85"/>
    </row>
    <row r="1522" customFormat="false" ht="9" hidden="false" customHeight="false" outlineLevel="0" collapsed="false">
      <c r="A1522" s="260" t="s">
        <v>300</v>
      </c>
      <c r="B1522" s="260"/>
      <c r="C1522" s="260"/>
      <c r="D1522" s="260"/>
      <c r="E1522" s="394" t="n">
        <v>13398</v>
      </c>
      <c r="F1522" s="85" t="n">
        <v>0</v>
      </c>
      <c r="G1522" s="326" t="n">
        <v>0</v>
      </c>
      <c r="H1522" s="85" t="n">
        <v>0</v>
      </c>
      <c r="I1522" s="85"/>
      <c r="J1522" s="85" t="n">
        <v>0</v>
      </c>
      <c r="K1522" s="85"/>
      <c r="L1522" s="85" t="n">
        <v>0</v>
      </c>
      <c r="M1522" s="85" t="n">
        <v>3344</v>
      </c>
      <c r="N1522" s="85" t="n">
        <v>10054</v>
      </c>
      <c r="O1522" s="85" t="n">
        <v>0</v>
      </c>
      <c r="P1522" s="85" t="n">
        <v>0</v>
      </c>
      <c r="Q1522" s="85"/>
      <c r="R1522" s="85" t="n">
        <v>0</v>
      </c>
    </row>
    <row r="1523" customFormat="false" ht="9" hidden="false" customHeight="false" outlineLevel="0" collapsed="false">
      <c r="A1523" s="260"/>
      <c r="B1523" s="260"/>
      <c r="C1523" s="260"/>
      <c r="D1523" s="260"/>
      <c r="H1523" s="85"/>
      <c r="I1523" s="85"/>
      <c r="P1523" s="85"/>
      <c r="Q1523" s="85"/>
    </row>
    <row r="1524" customFormat="false" ht="9" hidden="false" customHeight="false" outlineLevel="0" collapsed="false">
      <c r="A1524" s="260"/>
      <c r="B1524" s="260"/>
      <c r="C1524" s="260"/>
      <c r="D1524" s="260"/>
      <c r="H1524" s="85"/>
      <c r="I1524" s="85"/>
      <c r="P1524" s="85"/>
      <c r="Q1524" s="85"/>
    </row>
    <row r="1525" customFormat="false" ht="9" hidden="false" customHeight="false" outlineLevel="0" collapsed="false">
      <c r="A1525" s="260"/>
      <c r="B1525" s="260" t="s">
        <v>564</v>
      </c>
      <c r="C1525" s="260"/>
      <c r="D1525" s="260"/>
      <c r="E1525" s="85" t="n">
        <v>12225</v>
      </c>
      <c r="F1525" s="86" t="n">
        <v>0</v>
      </c>
      <c r="G1525" s="327" t="n">
        <v>0</v>
      </c>
      <c r="H1525" s="85" t="n">
        <v>0</v>
      </c>
      <c r="I1525" s="85"/>
      <c r="J1525" s="86" t="n">
        <v>0</v>
      </c>
      <c r="L1525" s="86" t="n">
        <v>0</v>
      </c>
      <c r="M1525" s="86" t="n">
        <v>3344</v>
      </c>
      <c r="N1525" s="86" t="n">
        <v>8881</v>
      </c>
      <c r="O1525" s="86" t="n">
        <v>0</v>
      </c>
      <c r="P1525" s="85" t="n">
        <v>0</v>
      </c>
      <c r="Q1525" s="85"/>
      <c r="R1525" s="86" t="n">
        <v>0</v>
      </c>
    </row>
    <row r="1526" customFormat="false" ht="9" hidden="false" customHeight="false" outlineLevel="0" collapsed="false">
      <c r="A1526" s="260"/>
      <c r="B1526" s="260"/>
      <c r="C1526" s="260"/>
      <c r="D1526" s="260"/>
      <c r="H1526" s="85"/>
      <c r="I1526" s="85"/>
      <c r="P1526" s="85"/>
      <c r="Q1526" s="85"/>
    </row>
    <row r="1527" customFormat="false" ht="9" hidden="false" customHeight="false" outlineLevel="0" collapsed="false">
      <c r="A1527" s="260"/>
      <c r="B1527" s="260" t="s">
        <v>567</v>
      </c>
      <c r="C1527" s="260"/>
      <c r="D1527" s="260"/>
      <c r="E1527" s="85" t="n">
        <v>1173</v>
      </c>
      <c r="F1527" s="86" t="n">
        <v>0</v>
      </c>
      <c r="G1527" s="327" t="n">
        <v>0</v>
      </c>
      <c r="H1527" s="85" t="n">
        <v>0</v>
      </c>
      <c r="I1527" s="85"/>
      <c r="J1527" s="86" t="n">
        <v>0</v>
      </c>
      <c r="L1527" s="86" t="n">
        <v>0</v>
      </c>
      <c r="M1527" s="86" t="n">
        <v>0</v>
      </c>
      <c r="N1527" s="86" t="n">
        <v>1173</v>
      </c>
      <c r="O1527" s="86" t="n">
        <v>0</v>
      </c>
      <c r="P1527" s="85" t="n">
        <v>0</v>
      </c>
      <c r="Q1527" s="85"/>
      <c r="R1527" s="86" t="n">
        <v>0</v>
      </c>
    </row>
    <row r="1528" customFormat="false" ht="9" hidden="false" customHeight="true" outlineLevel="0" collapsed="false">
      <c r="A1528" s="260"/>
      <c r="B1528" s="260"/>
      <c r="C1528" s="260"/>
      <c r="D1528" s="260"/>
      <c r="H1528" s="85"/>
      <c r="I1528" s="85"/>
    </row>
    <row r="1529" customFormat="false" ht="9" hidden="false" customHeight="true" outlineLevel="0" collapsed="false">
      <c r="A1529" s="260"/>
      <c r="B1529" s="260"/>
      <c r="C1529" s="260"/>
      <c r="D1529" s="260"/>
      <c r="H1529" s="85"/>
      <c r="I1529" s="85"/>
    </row>
    <row r="1530" customFormat="false" ht="9" hidden="false" customHeight="false" outlineLevel="0" collapsed="false">
      <c r="A1530" s="260" t="s">
        <v>301</v>
      </c>
      <c r="B1530" s="260"/>
      <c r="C1530" s="260"/>
      <c r="D1530" s="260"/>
      <c r="E1530" s="394" t="n">
        <v>96613</v>
      </c>
      <c r="F1530" s="85" t="n">
        <v>2024</v>
      </c>
      <c r="G1530" s="326" t="n">
        <v>7329</v>
      </c>
      <c r="H1530" s="85" t="n">
        <v>5126</v>
      </c>
      <c r="I1530" s="85"/>
      <c r="J1530" s="85" t="n">
        <v>0</v>
      </c>
      <c r="K1530" s="85"/>
      <c r="L1530" s="85" t="n">
        <v>0</v>
      </c>
      <c r="M1530" s="85" t="n">
        <v>29705</v>
      </c>
      <c r="N1530" s="85" t="n">
        <v>52429</v>
      </c>
      <c r="O1530" s="85" t="n">
        <v>0</v>
      </c>
      <c r="P1530" s="85" t="s">
        <v>415</v>
      </c>
      <c r="Q1530" s="85"/>
      <c r="R1530" s="85" t="n">
        <v>0</v>
      </c>
    </row>
    <row r="1531" customFormat="false" ht="9" hidden="false" customHeight="false" outlineLevel="0" collapsed="false">
      <c r="A1531" s="431"/>
      <c r="B1531" s="431"/>
      <c r="C1531" s="431"/>
      <c r="D1531" s="431"/>
      <c r="H1531" s="85"/>
      <c r="I1531" s="85"/>
      <c r="P1531" s="85"/>
      <c r="Q1531" s="85"/>
    </row>
    <row r="1532" customFormat="false" ht="9" hidden="false" customHeight="false" outlineLevel="0" collapsed="false">
      <c r="A1532" s="431"/>
      <c r="B1532" s="431"/>
      <c r="C1532" s="431"/>
      <c r="D1532" s="431"/>
      <c r="H1532" s="85"/>
      <c r="I1532" s="85"/>
      <c r="P1532" s="85"/>
      <c r="Q1532" s="85"/>
    </row>
    <row r="1533" customFormat="false" ht="9" hidden="false" customHeight="false" outlineLevel="0" collapsed="false">
      <c r="A1533" s="260"/>
      <c r="B1533" s="260" t="s">
        <v>564</v>
      </c>
      <c r="C1533" s="260"/>
      <c r="D1533" s="260"/>
      <c r="E1533" s="85" t="n">
        <v>84667</v>
      </c>
      <c r="F1533" s="86" t="n">
        <v>2024</v>
      </c>
      <c r="G1533" s="327" t="n">
        <v>7264</v>
      </c>
      <c r="H1533" s="85" t="n">
        <v>5049</v>
      </c>
      <c r="I1533" s="85"/>
      <c r="J1533" s="86" t="n">
        <v>0</v>
      </c>
      <c r="L1533" s="86" t="n">
        <v>0</v>
      </c>
      <c r="M1533" s="86" t="n">
        <v>29705</v>
      </c>
      <c r="N1533" s="86" t="n">
        <v>40625</v>
      </c>
      <c r="O1533" s="86" t="n">
        <v>0</v>
      </c>
      <c r="P1533" s="85" t="s">
        <v>415</v>
      </c>
      <c r="Q1533" s="85"/>
      <c r="R1533" s="86" t="n">
        <v>0</v>
      </c>
    </row>
    <row r="1534" customFormat="false" ht="9" hidden="false" customHeight="false" outlineLevel="0" collapsed="false">
      <c r="A1534" s="260"/>
      <c r="B1534" s="260"/>
      <c r="C1534" s="260"/>
      <c r="D1534" s="260"/>
      <c r="H1534" s="85"/>
      <c r="I1534" s="85"/>
      <c r="P1534" s="85"/>
      <c r="Q1534" s="85"/>
    </row>
    <row r="1535" customFormat="false" ht="9" hidden="false" customHeight="false" outlineLevel="0" collapsed="false">
      <c r="A1535" s="260"/>
      <c r="B1535" s="260" t="s">
        <v>568</v>
      </c>
      <c r="C1535" s="260"/>
      <c r="D1535" s="260"/>
      <c r="E1535" s="85" t="n">
        <v>4307</v>
      </c>
      <c r="F1535" s="86" t="n">
        <v>0</v>
      </c>
      <c r="G1535" s="327" t="n">
        <v>0</v>
      </c>
      <c r="H1535" s="85" t="n">
        <v>0</v>
      </c>
      <c r="I1535" s="85"/>
      <c r="J1535" s="86" t="n">
        <v>0</v>
      </c>
      <c r="L1535" s="86" t="n">
        <v>0</v>
      </c>
      <c r="M1535" s="86" t="n">
        <v>0</v>
      </c>
      <c r="N1535" s="86" t="n">
        <v>4307</v>
      </c>
      <c r="O1535" s="86" t="n">
        <v>0</v>
      </c>
      <c r="P1535" s="85" t="n">
        <v>0</v>
      </c>
      <c r="Q1535" s="85"/>
      <c r="R1535" s="86" t="n">
        <v>0</v>
      </c>
    </row>
    <row r="1536" customFormat="false" ht="9" hidden="false" customHeight="false" outlineLevel="0" collapsed="false">
      <c r="A1536" s="426"/>
      <c r="B1536" s="426"/>
      <c r="C1536" s="426"/>
      <c r="D1536" s="426"/>
      <c r="H1536" s="85"/>
      <c r="I1536" s="85"/>
      <c r="P1536" s="85"/>
      <c r="Q1536" s="85"/>
    </row>
    <row r="1537" customFormat="false" ht="9" hidden="false" customHeight="false" outlineLevel="0" collapsed="false">
      <c r="A1537" s="260"/>
      <c r="B1537" s="260" t="s">
        <v>566</v>
      </c>
      <c r="C1537" s="260"/>
      <c r="D1537" s="260"/>
      <c r="E1537" s="85" t="n">
        <v>4993</v>
      </c>
      <c r="F1537" s="86" t="n">
        <v>0</v>
      </c>
      <c r="G1537" s="327" t="n">
        <v>65</v>
      </c>
      <c r="H1537" s="85" t="n">
        <v>0</v>
      </c>
      <c r="I1537" s="85"/>
      <c r="J1537" s="86" t="n">
        <v>0</v>
      </c>
      <c r="L1537" s="86" t="n">
        <v>0</v>
      </c>
      <c r="M1537" s="86" t="n">
        <v>0</v>
      </c>
      <c r="N1537" s="86" t="n">
        <v>4928</v>
      </c>
      <c r="O1537" s="86" t="n">
        <v>0</v>
      </c>
      <c r="P1537" s="85" t="n">
        <v>0</v>
      </c>
      <c r="Q1537" s="85"/>
      <c r="R1537" s="86" t="n">
        <v>0</v>
      </c>
    </row>
    <row r="1538" customFormat="false" ht="9" hidden="false" customHeight="false" outlineLevel="0" collapsed="false">
      <c r="A1538" s="260"/>
      <c r="B1538" s="260"/>
      <c r="C1538" s="260"/>
      <c r="D1538" s="260"/>
      <c r="H1538" s="85"/>
      <c r="I1538" s="85"/>
      <c r="P1538" s="85"/>
      <c r="Q1538" s="85"/>
    </row>
    <row r="1539" customFormat="false" ht="9" hidden="false" customHeight="false" outlineLevel="0" collapsed="false">
      <c r="A1539" s="260"/>
      <c r="B1539" s="260" t="s">
        <v>567</v>
      </c>
      <c r="C1539" s="260"/>
      <c r="D1539" s="260"/>
      <c r="E1539" s="85" t="n">
        <v>2646</v>
      </c>
      <c r="F1539" s="86" t="n">
        <v>0</v>
      </c>
      <c r="G1539" s="327" t="n">
        <v>0</v>
      </c>
      <c r="H1539" s="85" t="n">
        <v>77</v>
      </c>
      <c r="I1539" s="85"/>
      <c r="J1539" s="86" t="n">
        <v>0</v>
      </c>
      <c r="L1539" s="86" t="n">
        <v>0</v>
      </c>
      <c r="M1539" s="86" t="n">
        <v>0</v>
      </c>
      <c r="N1539" s="86" t="n">
        <v>2569</v>
      </c>
      <c r="O1539" s="86" t="n">
        <v>0</v>
      </c>
      <c r="P1539" s="85" t="n">
        <v>0</v>
      </c>
      <c r="Q1539" s="85"/>
      <c r="R1539" s="86" t="n">
        <v>0</v>
      </c>
    </row>
    <row r="1540" customFormat="false" ht="9" hidden="false" customHeight="false" outlineLevel="0" collapsed="false">
      <c r="A1540" s="260"/>
      <c r="B1540" s="260"/>
      <c r="C1540" s="260"/>
      <c r="D1540" s="260"/>
      <c r="H1540" s="85"/>
      <c r="I1540" s="85"/>
    </row>
    <row r="1541" customFormat="false" ht="9" hidden="false" customHeight="false" outlineLevel="0" collapsed="false">
      <c r="A1541" s="260"/>
      <c r="B1541" s="260"/>
      <c r="C1541" s="260"/>
      <c r="D1541" s="260"/>
      <c r="H1541" s="85"/>
      <c r="I1541" s="85"/>
    </row>
    <row r="1542" customFormat="false" ht="9" hidden="false" customHeight="false" outlineLevel="0" collapsed="false">
      <c r="A1542" s="260" t="s">
        <v>302</v>
      </c>
      <c r="B1542" s="260"/>
      <c r="C1542" s="260"/>
      <c r="D1542" s="260"/>
      <c r="E1542" s="394" t="n">
        <v>19104</v>
      </c>
      <c r="F1542" s="85" t="n">
        <v>0</v>
      </c>
      <c r="G1542" s="326" t="n">
        <v>0</v>
      </c>
      <c r="H1542" s="85" t="n">
        <v>330</v>
      </c>
      <c r="I1542" s="85"/>
      <c r="J1542" s="85" t="n">
        <v>0</v>
      </c>
      <c r="K1542" s="85"/>
      <c r="L1542" s="85" t="n">
        <v>0</v>
      </c>
      <c r="M1542" s="85" t="n">
        <v>13702</v>
      </c>
      <c r="N1542" s="85" t="n">
        <v>5072</v>
      </c>
      <c r="O1542" s="85" t="n">
        <v>0</v>
      </c>
      <c r="P1542" s="86" t="n">
        <v>0</v>
      </c>
      <c r="R1542" s="85" t="n">
        <v>0</v>
      </c>
    </row>
    <row r="1543" customFormat="false" ht="9" hidden="false" customHeight="false" outlineLevel="0" collapsed="false">
      <c r="A1543" s="431"/>
      <c r="B1543" s="431"/>
      <c r="C1543" s="431"/>
      <c r="D1543" s="431"/>
      <c r="H1543" s="85"/>
      <c r="I1543" s="85"/>
    </row>
    <row r="1544" customFormat="false" ht="9" hidden="false" customHeight="false" outlineLevel="0" collapsed="false">
      <c r="A1544" s="431"/>
      <c r="B1544" s="431"/>
      <c r="C1544" s="431"/>
      <c r="D1544" s="431"/>
      <c r="H1544" s="85"/>
      <c r="I1544" s="85"/>
    </row>
    <row r="1545" customFormat="false" ht="9" hidden="false" customHeight="false" outlineLevel="0" collapsed="false">
      <c r="A1545" s="260"/>
      <c r="B1545" s="260" t="s">
        <v>564</v>
      </c>
      <c r="C1545" s="260"/>
      <c r="D1545" s="260"/>
      <c r="E1545" s="85" t="n">
        <v>18424</v>
      </c>
      <c r="F1545" s="86" t="n">
        <v>0</v>
      </c>
      <c r="G1545" s="327" t="n">
        <v>0</v>
      </c>
      <c r="H1545" s="85" t="n">
        <v>330</v>
      </c>
      <c r="I1545" s="85"/>
      <c r="J1545" s="86" t="n">
        <v>0</v>
      </c>
      <c r="L1545" s="86" t="n">
        <v>0</v>
      </c>
      <c r="M1545" s="86" t="n">
        <v>13702</v>
      </c>
      <c r="N1545" s="86" t="n">
        <v>4392</v>
      </c>
      <c r="O1545" s="86" t="n">
        <v>0</v>
      </c>
      <c r="P1545" s="86" t="n">
        <v>0</v>
      </c>
      <c r="R1545" s="86" t="n">
        <v>0</v>
      </c>
    </row>
    <row r="1546" customFormat="false" ht="9" hidden="false" customHeight="false" outlineLevel="0" collapsed="false">
      <c r="A1546" s="260"/>
      <c r="B1546" s="260"/>
      <c r="C1546" s="260"/>
      <c r="D1546" s="260"/>
      <c r="H1546" s="85"/>
      <c r="I1546" s="85"/>
    </row>
    <row r="1547" customFormat="false" ht="9" hidden="false" customHeight="false" outlineLevel="0" collapsed="false">
      <c r="A1547" s="260"/>
      <c r="B1547" s="260" t="s">
        <v>567</v>
      </c>
      <c r="C1547" s="260"/>
      <c r="D1547" s="260"/>
      <c r="E1547" s="85" t="n">
        <v>680</v>
      </c>
      <c r="F1547" s="86" t="n">
        <v>0</v>
      </c>
      <c r="G1547" s="327" t="n">
        <v>0</v>
      </c>
      <c r="H1547" s="85" t="n">
        <v>0</v>
      </c>
      <c r="I1547" s="85"/>
      <c r="J1547" s="86" t="n">
        <v>0</v>
      </c>
      <c r="L1547" s="86" t="n">
        <v>0</v>
      </c>
      <c r="M1547" s="86" t="n">
        <v>0</v>
      </c>
      <c r="N1547" s="86" t="n">
        <v>680</v>
      </c>
      <c r="O1547" s="86" t="n">
        <v>0</v>
      </c>
      <c r="P1547" s="86" t="n">
        <v>0</v>
      </c>
      <c r="R1547" s="86" t="n">
        <v>0</v>
      </c>
    </row>
    <row r="1548" customFormat="false" ht="9" hidden="false" customHeight="false" outlineLevel="0" collapsed="false">
      <c r="A1548" s="260"/>
      <c r="B1548" s="260"/>
      <c r="C1548" s="260"/>
      <c r="D1548" s="260"/>
      <c r="H1548" s="85"/>
      <c r="I1548" s="85"/>
    </row>
    <row r="1549" customFormat="false" ht="9" hidden="false" customHeight="false" outlineLevel="0" collapsed="false">
      <c r="A1549" s="260"/>
      <c r="B1549" s="260"/>
      <c r="C1549" s="260"/>
      <c r="D1549" s="260"/>
      <c r="H1549" s="85"/>
      <c r="I1549" s="85"/>
    </row>
    <row r="1550" customFormat="false" ht="9" hidden="false" customHeight="false" outlineLevel="0" collapsed="false">
      <c r="A1550" s="260" t="s">
        <v>303</v>
      </c>
      <c r="B1550" s="260"/>
      <c r="C1550" s="260"/>
      <c r="D1550" s="260"/>
      <c r="E1550" s="394" t="n">
        <v>12020</v>
      </c>
      <c r="F1550" s="85" t="n">
        <v>0</v>
      </c>
      <c r="G1550" s="326" t="n">
        <v>0</v>
      </c>
      <c r="H1550" s="85" t="n">
        <v>0</v>
      </c>
      <c r="I1550" s="85"/>
      <c r="J1550" s="85" t="n">
        <v>0</v>
      </c>
      <c r="K1550" s="85"/>
      <c r="L1550" s="85" t="n">
        <v>0</v>
      </c>
      <c r="M1550" s="85" t="n">
        <v>5375</v>
      </c>
      <c r="N1550" s="85" t="n">
        <v>6645</v>
      </c>
      <c r="O1550" s="85" t="n">
        <v>0</v>
      </c>
      <c r="P1550" s="85" t="n">
        <v>0</v>
      </c>
      <c r="Q1550" s="85"/>
      <c r="R1550" s="85" t="n">
        <v>0</v>
      </c>
    </row>
    <row r="1551" customFormat="false" ht="9" hidden="false" customHeight="false" outlineLevel="0" collapsed="false">
      <c r="A1551" s="260"/>
      <c r="B1551" s="260"/>
      <c r="C1551" s="260"/>
      <c r="D1551" s="260"/>
      <c r="H1551" s="85"/>
      <c r="I1551" s="85"/>
      <c r="P1551" s="85"/>
      <c r="Q1551" s="85"/>
    </row>
    <row r="1552" customFormat="false" ht="9" hidden="false" customHeight="false" outlineLevel="0" collapsed="false">
      <c r="A1552" s="260"/>
      <c r="B1552" s="260"/>
      <c r="C1552" s="260"/>
      <c r="D1552" s="260"/>
      <c r="H1552" s="85"/>
      <c r="I1552" s="85"/>
      <c r="P1552" s="85"/>
      <c r="Q1552" s="85"/>
    </row>
    <row r="1553" customFormat="false" ht="9" hidden="false" customHeight="false" outlineLevel="0" collapsed="false">
      <c r="A1553" s="260"/>
      <c r="B1553" s="260" t="s">
        <v>564</v>
      </c>
      <c r="C1553" s="260"/>
      <c r="D1553" s="260"/>
      <c r="E1553" s="85" t="n">
        <v>12020</v>
      </c>
      <c r="F1553" s="86" t="n">
        <v>0</v>
      </c>
      <c r="G1553" s="327" t="n">
        <v>0</v>
      </c>
      <c r="H1553" s="85" t="n">
        <v>0</v>
      </c>
      <c r="I1553" s="85"/>
      <c r="J1553" s="86" t="n">
        <v>0</v>
      </c>
      <c r="L1553" s="86" t="n">
        <v>0</v>
      </c>
      <c r="M1553" s="86" t="n">
        <v>5375</v>
      </c>
      <c r="N1553" s="86" t="n">
        <v>6645</v>
      </c>
      <c r="O1553" s="86" t="n">
        <v>0</v>
      </c>
      <c r="P1553" s="85" t="n">
        <v>0</v>
      </c>
      <c r="Q1553" s="85"/>
      <c r="R1553" s="86" t="n">
        <v>0</v>
      </c>
    </row>
    <row r="1554" customFormat="false" ht="9" hidden="false" customHeight="false" outlineLevel="0" collapsed="false">
      <c r="A1554" s="260"/>
      <c r="B1554" s="260"/>
      <c r="C1554" s="260"/>
      <c r="D1554" s="260"/>
      <c r="H1554" s="85"/>
      <c r="I1554" s="85"/>
    </row>
    <row r="1555" customFormat="false" ht="9" hidden="false" customHeight="false" outlineLevel="0" collapsed="false">
      <c r="A1555" s="260"/>
      <c r="B1555" s="260"/>
      <c r="C1555" s="260"/>
      <c r="D1555" s="260"/>
      <c r="H1555" s="85"/>
      <c r="I1555" s="85"/>
    </row>
    <row r="1556" customFormat="false" ht="9" hidden="false" customHeight="false" outlineLevel="0" collapsed="false">
      <c r="A1556" s="260" t="s">
        <v>304</v>
      </c>
      <c r="B1556" s="260"/>
      <c r="C1556" s="260"/>
      <c r="D1556" s="260"/>
      <c r="E1556" s="394" t="n">
        <v>15424</v>
      </c>
      <c r="F1556" s="85" t="n">
        <v>0</v>
      </c>
      <c r="G1556" s="326" t="n">
        <v>0</v>
      </c>
      <c r="H1556" s="85" t="n">
        <v>0</v>
      </c>
      <c r="I1556" s="85"/>
      <c r="J1556" s="85" t="n">
        <v>0</v>
      </c>
      <c r="K1556" s="85"/>
      <c r="L1556" s="85" t="n">
        <v>0</v>
      </c>
      <c r="M1556" s="85" t="n">
        <v>7650</v>
      </c>
      <c r="N1556" s="85" t="n">
        <v>7774</v>
      </c>
      <c r="O1556" s="85" t="n">
        <v>0</v>
      </c>
      <c r="P1556" s="85" t="n">
        <v>0</v>
      </c>
      <c r="Q1556" s="85"/>
      <c r="R1556" s="85" t="n">
        <v>0</v>
      </c>
    </row>
    <row r="1557" customFormat="false" ht="9" hidden="false" customHeight="false" outlineLevel="0" collapsed="false">
      <c r="A1557" s="260"/>
      <c r="B1557" s="260"/>
      <c r="C1557" s="260"/>
      <c r="D1557" s="260"/>
      <c r="H1557" s="85"/>
      <c r="I1557" s="85"/>
      <c r="P1557" s="85"/>
      <c r="Q1557" s="85"/>
    </row>
    <row r="1558" customFormat="false" ht="9" hidden="false" customHeight="false" outlineLevel="0" collapsed="false">
      <c r="A1558" s="260"/>
      <c r="B1558" s="260"/>
      <c r="C1558" s="260"/>
      <c r="D1558" s="260"/>
      <c r="H1558" s="85"/>
      <c r="I1558" s="85"/>
      <c r="P1558" s="85"/>
      <c r="Q1558" s="85"/>
    </row>
    <row r="1559" customFormat="false" ht="9" hidden="false" customHeight="false" outlineLevel="0" collapsed="false">
      <c r="A1559" s="260"/>
      <c r="B1559" s="260" t="s">
        <v>564</v>
      </c>
      <c r="C1559" s="260"/>
      <c r="D1559" s="260"/>
      <c r="E1559" s="85" t="n">
        <v>15424</v>
      </c>
      <c r="F1559" s="86" t="n">
        <v>0</v>
      </c>
      <c r="G1559" s="327" t="n">
        <v>0</v>
      </c>
      <c r="H1559" s="85" t="n">
        <v>0</v>
      </c>
      <c r="I1559" s="85"/>
      <c r="J1559" s="86" t="n">
        <v>0</v>
      </c>
      <c r="L1559" s="86" t="n">
        <v>0</v>
      </c>
      <c r="M1559" s="86" t="n">
        <v>7650</v>
      </c>
      <c r="N1559" s="86" t="n">
        <v>7774</v>
      </c>
      <c r="O1559" s="86" t="n">
        <v>0</v>
      </c>
      <c r="P1559" s="85" t="n">
        <v>0</v>
      </c>
      <c r="Q1559" s="85"/>
      <c r="R1559" s="86" t="n">
        <v>0</v>
      </c>
    </row>
    <row r="1560" customFormat="false" ht="9" hidden="false" customHeight="false" outlineLevel="0" collapsed="false">
      <c r="A1560" s="260"/>
      <c r="B1560" s="260"/>
      <c r="C1560" s="260"/>
      <c r="D1560" s="260"/>
      <c r="H1560" s="85"/>
      <c r="I1560" s="85"/>
    </row>
    <row r="1561" customFormat="false" ht="9" hidden="false" customHeight="false" outlineLevel="0" collapsed="false">
      <c r="A1561" s="260"/>
      <c r="B1561" s="260"/>
      <c r="C1561" s="260"/>
      <c r="D1561" s="260"/>
      <c r="H1561" s="85"/>
      <c r="I1561" s="85"/>
    </row>
    <row r="1562" s="134" customFormat="true" ht="9" hidden="false" customHeight="false" outlineLevel="0" collapsed="false">
      <c r="A1562" s="249" t="s">
        <v>305</v>
      </c>
      <c r="B1562" s="249"/>
      <c r="C1562" s="249"/>
      <c r="D1562" s="249"/>
      <c r="E1562" s="395" t="n">
        <v>1610</v>
      </c>
      <c r="F1562" s="326" t="n">
        <v>0</v>
      </c>
      <c r="G1562" s="326" t="n">
        <v>0</v>
      </c>
      <c r="H1562" s="326" t="n">
        <v>0</v>
      </c>
      <c r="I1562" s="326"/>
      <c r="J1562" s="326" t="n">
        <v>0</v>
      </c>
      <c r="K1562" s="326"/>
      <c r="L1562" s="326" t="n">
        <v>0</v>
      </c>
      <c r="M1562" s="326" t="n">
        <v>1610</v>
      </c>
      <c r="N1562" s="326" t="n">
        <v>0</v>
      </c>
      <c r="O1562" s="326" t="n">
        <v>0</v>
      </c>
      <c r="P1562" s="326" t="n">
        <v>0</v>
      </c>
      <c r="Q1562" s="326"/>
      <c r="R1562" s="326" t="n">
        <v>0</v>
      </c>
      <c r="S1562" s="327"/>
    </row>
    <row r="1563" customFormat="false" ht="9" hidden="false" customHeight="false" outlineLevel="0" collapsed="false">
      <c r="A1563" s="260"/>
      <c r="B1563" s="260"/>
      <c r="C1563" s="260"/>
      <c r="D1563" s="260"/>
      <c r="H1563" s="85"/>
      <c r="I1563" s="85"/>
      <c r="P1563" s="85"/>
      <c r="Q1563" s="85"/>
    </row>
    <row r="1564" customFormat="false" ht="9" hidden="false" customHeight="false" outlineLevel="0" collapsed="false">
      <c r="A1564" s="260"/>
      <c r="B1564" s="260"/>
      <c r="C1564" s="260"/>
      <c r="D1564" s="260"/>
      <c r="H1564" s="85"/>
      <c r="I1564" s="85"/>
      <c r="P1564" s="85"/>
      <c r="Q1564" s="85"/>
    </row>
    <row r="1565" customFormat="false" ht="9" hidden="false" customHeight="false" outlineLevel="0" collapsed="false">
      <c r="A1565" s="260"/>
      <c r="B1565" s="260" t="s">
        <v>564</v>
      </c>
      <c r="C1565" s="260"/>
      <c r="D1565" s="260"/>
      <c r="E1565" s="85" t="n">
        <v>1610</v>
      </c>
      <c r="F1565" s="86" t="n">
        <v>0</v>
      </c>
      <c r="G1565" s="327" t="n">
        <v>0</v>
      </c>
      <c r="H1565" s="85" t="n">
        <v>0</v>
      </c>
      <c r="I1565" s="85"/>
      <c r="J1565" s="86" t="n">
        <v>0</v>
      </c>
      <c r="L1565" s="86" t="n">
        <v>0</v>
      </c>
      <c r="M1565" s="86" t="n">
        <v>1610</v>
      </c>
      <c r="N1565" s="86" t="n">
        <v>0</v>
      </c>
      <c r="O1565" s="86" t="n">
        <v>0</v>
      </c>
      <c r="P1565" s="85" t="n">
        <v>0</v>
      </c>
      <c r="Q1565" s="85"/>
      <c r="R1565" s="86" t="n">
        <v>0</v>
      </c>
    </row>
    <row r="1566" customFormat="false" ht="9" hidden="false" customHeight="false" outlineLevel="0" collapsed="false">
      <c r="A1566" s="260"/>
      <c r="B1566" s="260"/>
      <c r="C1566" s="260"/>
      <c r="D1566" s="260"/>
      <c r="H1566" s="85"/>
      <c r="I1566" s="85"/>
    </row>
    <row r="1567" customFormat="false" ht="9" hidden="false" customHeight="false" outlineLevel="0" collapsed="false">
      <c r="A1567" s="260"/>
      <c r="B1567" s="260"/>
      <c r="C1567" s="260"/>
      <c r="D1567" s="260"/>
      <c r="H1567" s="85"/>
      <c r="I1567" s="85"/>
    </row>
    <row r="1568" customFormat="false" ht="9" hidden="false" customHeight="false" outlineLevel="0" collapsed="false">
      <c r="A1568" s="260" t="s">
        <v>306</v>
      </c>
      <c r="B1568" s="260"/>
      <c r="C1568" s="260"/>
      <c r="D1568" s="260"/>
      <c r="E1568" s="394" t="n">
        <v>29159</v>
      </c>
      <c r="F1568" s="85" t="n">
        <v>0</v>
      </c>
      <c r="G1568" s="326" t="n">
        <v>0</v>
      </c>
      <c r="H1568" s="85" t="n">
        <v>0</v>
      </c>
      <c r="I1568" s="85"/>
      <c r="J1568" s="85" t="n">
        <v>0</v>
      </c>
      <c r="K1568" s="85"/>
      <c r="L1568" s="85" t="n">
        <v>0</v>
      </c>
      <c r="M1568" s="85" t="n">
        <v>6913</v>
      </c>
      <c r="N1568" s="85" t="n">
        <v>22246</v>
      </c>
      <c r="O1568" s="85" t="n">
        <v>0</v>
      </c>
      <c r="P1568" s="85" t="n">
        <v>0</v>
      </c>
      <c r="Q1568" s="85"/>
      <c r="R1568" s="85" t="n">
        <v>0</v>
      </c>
    </row>
    <row r="1569" customFormat="false" ht="9" hidden="false" customHeight="false" outlineLevel="0" collapsed="false">
      <c r="A1569" s="260"/>
      <c r="B1569" s="260"/>
      <c r="C1569" s="260"/>
      <c r="D1569" s="260"/>
      <c r="H1569" s="85"/>
      <c r="I1569" s="85"/>
      <c r="P1569" s="85"/>
      <c r="Q1569" s="85"/>
    </row>
    <row r="1570" customFormat="false" ht="9" hidden="false" customHeight="false" outlineLevel="0" collapsed="false">
      <c r="A1570" s="260"/>
      <c r="B1570" s="260"/>
      <c r="C1570" s="260"/>
      <c r="D1570" s="260"/>
      <c r="H1570" s="85"/>
      <c r="I1570" s="85"/>
      <c r="P1570" s="85"/>
      <c r="Q1570" s="85"/>
    </row>
    <row r="1571" customFormat="false" ht="9" hidden="false" customHeight="false" outlineLevel="0" collapsed="false">
      <c r="A1571" s="260"/>
      <c r="B1571" s="260" t="s">
        <v>564</v>
      </c>
      <c r="C1571" s="260"/>
      <c r="D1571" s="260"/>
      <c r="E1571" s="85" t="n">
        <v>17419</v>
      </c>
      <c r="F1571" s="86" t="n">
        <v>0</v>
      </c>
      <c r="G1571" s="327" t="n">
        <v>0</v>
      </c>
      <c r="H1571" s="85" t="n">
        <v>0</v>
      </c>
      <c r="I1571" s="85"/>
      <c r="J1571" s="86" t="n">
        <v>0</v>
      </c>
      <c r="L1571" s="86" t="n">
        <v>0</v>
      </c>
      <c r="M1571" s="86" t="n">
        <v>6913</v>
      </c>
      <c r="N1571" s="86" t="n">
        <v>10506</v>
      </c>
      <c r="O1571" s="86" t="n">
        <v>0</v>
      </c>
      <c r="P1571" s="85" t="n">
        <v>0</v>
      </c>
      <c r="Q1571" s="85"/>
      <c r="R1571" s="86" t="n">
        <v>0</v>
      </c>
    </row>
    <row r="1572" customFormat="false" ht="9" hidden="false" customHeight="false" outlineLevel="0" collapsed="false">
      <c r="A1572" s="260"/>
      <c r="B1572" s="260"/>
      <c r="C1572" s="260"/>
      <c r="D1572" s="260"/>
      <c r="H1572" s="85"/>
      <c r="I1572" s="85"/>
      <c r="P1572" s="85"/>
      <c r="Q1572" s="85"/>
    </row>
    <row r="1573" customFormat="false" ht="9" hidden="false" customHeight="false" outlineLevel="0" collapsed="false">
      <c r="A1573" s="260"/>
      <c r="B1573" s="260" t="s">
        <v>568</v>
      </c>
      <c r="C1573" s="260"/>
      <c r="D1573" s="260"/>
      <c r="E1573" s="85" t="n">
        <v>5857</v>
      </c>
      <c r="F1573" s="86" t="n">
        <v>0</v>
      </c>
      <c r="G1573" s="327" t="n">
        <v>0</v>
      </c>
      <c r="H1573" s="85" t="n">
        <v>0</v>
      </c>
      <c r="I1573" s="85"/>
      <c r="J1573" s="86" t="n">
        <v>0</v>
      </c>
      <c r="L1573" s="86" t="n">
        <v>0</v>
      </c>
      <c r="M1573" s="86" t="n">
        <v>0</v>
      </c>
      <c r="N1573" s="86" t="n">
        <v>5857</v>
      </c>
      <c r="O1573" s="86" t="n">
        <v>0</v>
      </c>
      <c r="P1573" s="85" t="n">
        <v>0</v>
      </c>
      <c r="Q1573" s="85"/>
      <c r="R1573" s="86" t="n">
        <v>0</v>
      </c>
    </row>
    <row r="1574" customFormat="false" ht="9" hidden="false" customHeight="false" outlineLevel="0" collapsed="false">
      <c r="A1574" s="426"/>
      <c r="B1574" s="426"/>
      <c r="C1574" s="426"/>
      <c r="D1574" s="426"/>
      <c r="H1574" s="85"/>
      <c r="I1574" s="85"/>
      <c r="P1574" s="85"/>
      <c r="Q1574" s="85"/>
    </row>
    <row r="1575" customFormat="false" ht="9" hidden="false" customHeight="false" outlineLevel="0" collapsed="false">
      <c r="A1575" s="260"/>
      <c r="B1575" s="260" t="s">
        <v>566</v>
      </c>
      <c r="C1575" s="260"/>
      <c r="D1575" s="260"/>
      <c r="E1575" s="85" t="n">
        <v>3942</v>
      </c>
      <c r="F1575" s="86" t="n">
        <v>0</v>
      </c>
      <c r="G1575" s="327" t="n">
        <v>0</v>
      </c>
      <c r="H1575" s="85" t="n">
        <v>0</v>
      </c>
      <c r="I1575" s="85"/>
      <c r="J1575" s="86" t="n">
        <v>0</v>
      </c>
      <c r="L1575" s="86" t="n">
        <v>0</v>
      </c>
      <c r="M1575" s="86" t="n">
        <v>0</v>
      </c>
      <c r="N1575" s="86" t="n">
        <v>3942</v>
      </c>
      <c r="O1575" s="86" t="n">
        <v>0</v>
      </c>
      <c r="P1575" s="85" t="n">
        <v>0</v>
      </c>
      <c r="Q1575" s="85"/>
      <c r="R1575" s="86" t="n">
        <v>0</v>
      </c>
    </row>
    <row r="1576" customFormat="false" ht="9" hidden="false" customHeight="false" outlineLevel="0" collapsed="false">
      <c r="A1576" s="260"/>
      <c r="B1576" s="260"/>
      <c r="C1576" s="260"/>
      <c r="D1576" s="260"/>
      <c r="H1576" s="85"/>
      <c r="I1576" s="85"/>
      <c r="P1576" s="85"/>
      <c r="Q1576" s="85"/>
    </row>
    <row r="1577" customFormat="false" ht="9" hidden="false" customHeight="false" outlineLevel="0" collapsed="false">
      <c r="A1577" s="260"/>
      <c r="B1577" s="260" t="s">
        <v>567</v>
      </c>
      <c r="C1577" s="260"/>
      <c r="D1577" s="260"/>
      <c r="E1577" s="85" t="n">
        <v>1941</v>
      </c>
      <c r="F1577" s="86" t="n">
        <v>0</v>
      </c>
      <c r="G1577" s="327" t="n">
        <v>0</v>
      </c>
      <c r="H1577" s="85" t="n">
        <v>0</v>
      </c>
      <c r="I1577" s="85"/>
      <c r="J1577" s="86" t="n">
        <v>0</v>
      </c>
      <c r="L1577" s="86" t="n">
        <v>0</v>
      </c>
      <c r="M1577" s="86" t="n">
        <v>0</v>
      </c>
      <c r="N1577" s="86" t="n">
        <v>1941</v>
      </c>
      <c r="O1577" s="86" t="n">
        <v>0</v>
      </c>
      <c r="P1577" s="85" t="n">
        <v>0</v>
      </c>
      <c r="Q1577" s="85"/>
      <c r="R1577" s="86" t="n">
        <v>0</v>
      </c>
    </row>
    <row r="1578" customFormat="false" ht="9" hidden="false" customHeight="false" outlineLevel="0" collapsed="false">
      <c r="A1578" s="260"/>
      <c r="B1578" s="260"/>
      <c r="C1578" s="260"/>
      <c r="D1578" s="260"/>
      <c r="H1578" s="85"/>
      <c r="I1578" s="85"/>
    </row>
    <row r="1579" customFormat="false" ht="9" hidden="false" customHeight="false" outlineLevel="0" collapsed="false">
      <c r="A1579" s="260"/>
      <c r="B1579" s="260"/>
      <c r="C1579" s="260"/>
      <c r="D1579" s="260"/>
      <c r="H1579" s="85"/>
      <c r="I1579" s="85"/>
    </row>
    <row r="1580" customFormat="false" ht="9" hidden="false" customHeight="false" outlineLevel="0" collapsed="false">
      <c r="A1580" s="260" t="s">
        <v>307</v>
      </c>
      <c r="B1580" s="260"/>
      <c r="C1580" s="260"/>
      <c r="D1580" s="260"/>
      <c r="E1580" s="394" t="n">
        <v>8716</v>
      </c>
      <c r="F1580" s="85" t="n">
        <v>0</v>
      </c>
      <c r="G1580" s="326" t="n">
        <v>0</v>
      </c>
      <c r="H1580" s="85" t="n">
        <v>0</v>
      </c>
      <c r="I1580" s="85"/>
      <c r="J1580" s="85" t="n">
        <v>0</v>
      </c>
      <c r="K1580" s="85"/>
      <c r="L1580" s="85" t="n">
        <v>0</v>
      </c>
      <c r="M1580" s="85" t="n">
        <v>4253</v>
      </c>
      <c r="N1580" s="85" t="n">
        <v>4463</v>
      </c>
      <c r="O1580" s="85" t="n">
        <v>0</v>
      </c>
      <c r="P1580" s="85" t="n">
        <v>0</v>
      </c>
      <c r="Q1580" s="85"/>
      <c r="R1580" s="85" t="n">
        <v>0</v>
      </c>
    </row>
    <row r="1581" customFormat="false" ht="9" hidden="false" customHeight="false" outlineLevel="0" collapsed="false">
      <c r="A1581" s="260"/>
      <c r="B1581" s="260"/>
      <c r="C1581" s="260"/>
      <c r="D1581" s="260"/>
      <c r="H1581" s="85"/>
      <c r="I1581" s="85"/>
      <c r="P1581" s="85"/>
      <c r="Q1581" s="85"/>
    </row>
    <row r="1582" customFormat="false" ht="9" hidden="false" customHeight="false" outlineLevel="0" collapsed="false">
      <c r="A1582" s="260"/>
      <c r="B1582" s="260"/>
      <c r="C1582" s="260"/>
      <c r="D1582" s="260"/>
      <c r="H1582" s="85"/>
      <c r="I1582" s="85"/>
      <c r="P1582" s="85"/>
      <c r="Q1582" s="85"/>
    </row>
    <row r="1583" customFormat="false" ht="9" hidden="false" customHeight="false" outlineLevel="0" collapsed="false">
      <c r="A1583" s="260"/>
      <c r="B1583" s="260" t="s">
        <v>564</v>
      </c>
      <c r="C1583" s="260"/>
      <c r="D1583" s="260"/>
      <c r="E1583" s="85" t="n">
        <v>8716</v>
      </c>
      <c r="F1583" s="86" t="n">
        <v>0</v>
      </c>
      <c r="G1583" s="327" t="n">
        <v>0</v>
      </c>
      <c r="H1583" s="85" t="n">
        <v>0</v>
      </c>
      <c r="I1583" s="85"/>
      <c r="J1583" s="86" t="n">
        <v>0</v>
      </c>
      <c r="L1583" s="86" t="n">
        <v>0</v>
      </c>
      <c r="M1583" s="86" t="n">
        <v>4253</v>
      </c>
      <c r="N1583" s="86" t="n">
        <v>4463</v>
      </c>
      <c r="O1583" s="86" t="n">
        <v>0</v>
      </c>
      <c r="P1583" s="85" t="n">
        <v>0</v>
      </c>
      <c r="Q1583" s="85"/>
      <c r="R1583" s="86" t="n">
        <v>0</v>
      </c>
    </row>
    <row r="1584" customFormat="false" ht="9" hidden="false" customHeight="true" outlineLevel="0" collapsed="false">
      <c r="A1584" s="260"/>
      <c r="B1584" s="260"/>
      <c r="C1584" s="260"/>
      <c r="D1584" s="260"/>
      <c r="H1584" s="85"/>
      <c r="I1584" s="85"/>
    </row>
    <row r="1585" customFormat="false" ht="9" hidden="false" customHeight="true" outlineLevel="0" collapsed="false">
      <c r="A1585" s="260"/>
      <c r="B1585" s="260"/>
      <c r="C1585" s="260"/>
      <c r="D1585" s="260"/>
      <c r="H1585" s="85"/>
      <c r="I1585" s="85"/>
    </row>
    <row r="1586" customFormat="false" ht="9" hidden="false" customHeight="false" outlineLevel="0" collapsed="false">
      <c r="A1586" s="260" t="s">
        <v>308</v>
      </c>
      <c r="B1586" s="260"/>
      <c r="C1586" s="260"/>
      <c r="D1586" s="260"/>
      <c r="E1586" s="394" t="n">
        <v>8819</v>
      </c>
      <c r="F1586" s="85" t="n">
        <v>0</v>
      </c>
      <c r="G1586" s="326" t="n">
        <v>0</v>
      </c>
      <c r="H1586" s="85" t="n">
        <v>0</v>
      </c>
      <c r="I1586" s="85"/>
      <c r="J1586" s="85" t="n">
        <v>0</v>
      </c>
      <c r="K1586" s="85"/>
      <c r="L1586" s="85" t="n">
        <v>0</v>
      </c>
      <c r="M1586" s="85" t="n">
        <v>3009</v>
      </c>
      <c r="N1586" s="85" t="n">
        <v>5810</v>
      </c>
      <c r="O1586" s="85" t="n">
        <v>0</v>
      </c>
      <c r="P1586" s="85" t="n">
        <v>0</v>
      </c>
      <c r="Q1586" s="85"/>
      <c r="R1586" s="85" t="n">
        <v>0</v>
      </c>
    </row>
    <row r="1587" customFormat="false" ht="9" hidden="false" customHeight="false" outlineLevel="0" collapsed="false">
      <c r="A1587" s="260"/>
      <c r="B1587" s="260"/>
      <c r="C1587" s="260"/>
      <c r="D1587" s="260"/>
      <c r="H1587" s="85"/>
      <c r="I1587" s="85"/>
      <c r="P1587" s="85"/>
      <c r="Q1587" s="85"/>
    </row>
    <row r="1588" customFormat="false" ht="9" hidden="false" customHeight="false" outlineLevel="0" collapsed="false">
      <c r="A1588" s="260"/>
      <c r="B1588" s="260"/>
      <c r="C1588" s="260"/>
      <c r="D1588" s="260"/>
      <c r="H1588" s="85"/>
      <c r="I1588" s="85"/>
      <c r="P1588" s="85"/>
      <c r="Q1588" s="85"/>
    </row>
    <row r="1589" customFormat="false" ht="9" hidden="false" customHeight="false" outlineLevel="0" collapsed="false">
      <c r="A1589" s="260"/>
      <c r="B1589" s="260" t="s">
        <v>564</v>
      </c>
      <c r="C1589" s="260"/>
      <c r="D1589" s="260"/>
      <c r="E1589" s="85" t="n">
        <v>8819</v>
      </c>
      <c r="F1589" s="86" t="n">
        <v>0</v>
      </c>
      <c r="G1589" s="327" t="n">
        <v>0</v>
      </c>
      <c r="H1589" s="85" t="n">
        <v>0</v>
      </c>
      <c r="I1589" s="85"/>
      <c r="J1589" s="86" t="n">
        <v>0</v>
      </c>
      <c r="L1589" s="86" t="n">
        <v>0</v>
      </c>
      <c r="M1589" s="86" t="n">
        <v>3009</v>
      </c>
      <c r="N1589" s="86" t="n">
        <v>5810</v>
      </c>
      <c r="O1589" s="86" t="n">
        <v>0</v>
      </c>
      <c r="P1589" s="85" t="n">
        <v>0</v>
      </c>
      <c r="Q1589" s="85"/>
      <c r="R1589" s="86" t="n">
        <v>0</v>
      </c>
    </row>
    <row r="1590" customFormat="false" ht="9" hidden="false" customHeight="false" outlineLevel="0" collapsed="false">
      <c r="A1590" s="260"/>
      <c r="B1590" s="260"/>
      <c r="C1590" s="260"/>
      <c r="D1590" s="260"/>
      <c r="H1590" s="85"/>
      <c r="I1590" s="85"/>
    </row>
    <row r="1591" customFormat="false" ht="9" hidden="false" customHeight="false" outlineLevel="0" collapsed="false">
      <c r="A1591" s="260"/>
      <c r="B1591" s="260"/>
      <c r="C1591" s="260"/>
      <c r="D1591" s="260"/>
      <c r="H1591" s="85"/>
      <c r="I1591" s="85"/>
    </row>
    <row r="1592" customFormat="false" ht="9" hidden="false" customHeight="false" outlineLevel="0" collapsed="false">
      <c r="A1592" s="260" t="s">
        <v>309</v>
      </c>
      <c r="B1592" s="260"/>
      <c r="C1592" s="260"/>
      <c r="D1592" s="260"/>
      <c r="E1592" s="394" t="n">
        <v>47323</v>
      </c>
      <c r="F1592" s="85" t="n">
        <v>0</v>
      </c>
      <c r="G1592" s="326" t="n">
        <v>975</v>
      </c>
      <c r="H1592" s="85" t="n">
        <v>2520</v>
      </c>
      <c r="I1592" s="85"/>
      <c r="J1592" s="85" t="n">
        <v>0</v>
      </c>
      <c r="K1592" s="85"/>
      <c r="L1592" s="85" t="n">
        <v>0</v>
      </c>
      <c r="M1592" s="85" t="n">
        <v>16046</v>
      </c>
      <c r="N1592" s="85" t="n">
        <v>27782</v>
      </c>
      <c r="O1592" s="85" t="n">
        <v>0</v>
      </c>
      <c r="P1592" s="86" t="n">
        <v>0</v>
      </c>
      <c r="R1592" s="85" t="n">
        <v>0</v>
      </c>
    </row>
    <row r="1593" customFormat="false" ht="9" hidden="false" customHeight="false" outlineLevel="0" collapsed="false">
      <c r="A1593" s="431"/>
      <c r="B1593" s="431"/>
      <c r="C1593" s="431"/>
      <c r="D1593" s="431"/>
      <c r="H1593" s="85"/>
      <c r="I1593" s="85"/>
    </row>
    <row r="1594" customFormat="false" ht="9" hidden="false" customHeight="false" outlineLevel="0" collapsed="false">
      <c r="A1594" s="431"/>
      <c r="B1594" s="431"/>
      <c r="C1594" s="431"/>
      <c r="D1594" s="431"/>
      <c r="H1594" s="85"/>
      <c r="I1594" s="85"/>
    </row>
    <row r="1595" customFormat="false" ht="9" hidden="false" customHeight="false" outlineLevel="0" collapsed="false">
      <c r="A1595" s="260"/>
      <c r="B1595" s="260" t="s">
        <v>564</v>
      </c>
      <c r="C1595" s="260"/>
      <c r="D1595" s="260"/>
      <c r="E1595" s="85" t="n">
        <v>43503</v>
      </c>
      <c r="F1595" s="86" t="n">
        <v>0</v>
      </c>
      <c r="G1595" s="327" t="n">
        <v>975</v>
      </c>
      <c r="H1595" s="85" t="n">
        <v>2381</v>
      </c>
      <c r="I1595" s="85"/>
      <c r="J1595" s="86" t="n">
        <v>0</v>
      </c>
      <c r="L1595" s="86" t="n">
        <v>0</v>
      </c>
      <c r="M1595" s="86" t="n">
        <v>16046</v>
      </c>
      <c r="N1595" s="86" t="n">
        <v>24101</v>
      </c>
      <c r="O1595" s="86" t="n">
        <v>0</v>
      </c>
      <c r="P1595" s="86" t="n">
        <v>0</v>
      </c>
      <c r="R1595" s="86" t="n">
        <v>0</v>
      </c>
    </row>
    <row r="1596" customFormat="false" ht="9" hidden="false" customHeight="false" outlineLevel="0" collapsed="false">
      <c r="A1596" s="260"/>
      <c r="B1596" s="260"/>
      <c r="C1596" s="260"/>
      <c r="D1596" s="260"/>
      <c r="H1596" s="85"/>
      <c r="I1596" s="85"/>
    </row>
    <row r="1597" customFormat="false" ht="9" hidden="false" customHeight="false" outlineLevel="0" collapsed="false">
      <c r="A1597" s="260"/>
      <c r="B1597" s="260" t="s">
        <v>567</v>
      </c>
      <c r="C1597" s="260"/>
      <c r="D1597" s="260"/>
      <c r="E1597" s="85" t="n">
        <v>3820</v>
      </c>
      <c r="F1597" s="86" t="n">
        <v>0</v>
      </c>
      <c r="G1597" s="327" t="n">
        <v>0</v>
      </c>
      <c r="H1597" s="85" t="n">
        <v>139</v>
      </c>
      <c r="I1597" s="85"/>
      <c r="J1597" s="86" t="n">
        <v>0</v>
      </c>
      <c r="L1597" s="86" t="n">
        <v>0</v>
      </c>
      <c r="M1597" s="86" t="n">
        <v>0</v>
      </c>
      <c r="N1597" s="86" t="n">
        <v>3681</v>
      </c>
      <c r="O1597" s="86" t="n">
        <v>0</v>
      </c>
      <c r="P1597" s="86" t="n">
        <v>0</v>
      </c>
      <c r="R1597" s="86" t="n">
        <v>0</v>
      </c>
    </row>
    <row r="1598" customFormat="false" ht="9" hidden="false" customHeight="false" outlineLevel="0" collapsed="false">
      <c r="A1598" s="260"/>
      <c r="B1598" s="260"/>
      <c r="C1598" s="260"/>
      <c r="D1598" s="260"/>
      <c r="H1598" s="85"/>
      <c r="I1598" s="85"/>
    </row>
    <row r="1599" customFormat="false" ht="9" hidden="false" customHeight="false" outlineLevel="0" collapsed="false">
      <c r="A1599" s="260"/>
      <c r="B1599" s="260"/>
      <c r="C1599" s="260"/>
      <c r="D1599" s="260"/>
      <c r="H1599" s="85"/>
      <c r="I1599" s="85"/>
    </row>
    <row r="1600" customFormat="false" ht="9" hidden="false" customHeight="false" outlineLevel="0" collapsed="false">
      <c r="A1600" s="260" t="s">
        <v>310</v>
      </c>
      <c r="B1600" s="260"/>
      <c r="C1600" s="260"/>
      <c r="D1600" s="260"/>
      <c r="E1600" s="394" t="n">
        <v>44997</v>
      </c>
      <c r="F1600" s="85" t="n">
        <v>0</v>
      </c>
      <c r="G1600" s="326" t="n">
        <v>0</v>
      </c>
      <c r="H1600" s="85" t="n">
        <v>0</v>
      </c>
      <c r="I1600" s="85"/>
      <c r="J1600" s="85" t="n">
        <v>0</v>
      </c>
      <c r="K1600" s="85"/>
      <c r="L1600" s="85" t="n">
        <v>0</v>
      </c>
      <c r="M1600" s="85" t="n">
        <v>21509</v>
      </c>
      <c r="N1600" s="85" t="n">
        <v>23488</v>
      </c>
      <c r="O1600" s="85" t="n">
        <v>0</v>
      </c>
      <c r="P1600" s="85" t="n">
        <v>0</v>
      </c>
      <c r="Q1600" s="85"/>
      <c r="R1600" s="85" t="n">
        <v>0</v>
      </c>
    </row>
    <row r="1601" customFormat="false" ht="9" hidden="false" customHeight="false" outlineLevel="0" collapsed="false">
      <c r="A1601" s="260"/>
      <c r="B1601" s="260"/>
      <c r="C1601" s="260"/>
      <c r="D1601" s="260"/>
      <c r="H1601" s="85"/>
      <c r="I1601" s="85"/>
      <c r="P1601" s="85"/>
      <c r="Q1601" s="85"/>
    </row>
    <row r="1602" customFormat="false" ht="9" hidden="false" customHeight="false" outlineLevel="0" collapsed="false">
      <c r="A1602" s="260"/>
      <c r="B1602" s="260"/>
      <c r="C1602" s="260"/>
      <c r="D1602" s="260"/>
      <c r="H1602" s="85"/>
      <c r="I1602" s="85"/>
      <c r="P1602" s="85"/>
      <c r="Q1602" s="85"/>
    </row>
    <row r="1603" customFormat="false" ht="9" hidden="false" customHeight="false" outlineLevel="0" collapsed="false">
      <c r="A1603" s="260"/>
      <c r="B1603" s="260" t="s">
        <v>564</v>
      </c>
      <c r="C1603" s="260"/>
      <c r="D1603" s="260"/>
      <c r="E1603" s="85" t="n">
        <v>43902</v>
      </c>
      <c r="F1603" s="86" t="n">
        <v>0</v>
      </c>
      <c r="G1603" s="327" t="n">
        <v>0</v>
      </c>
      <c r="H1603" s="85" t="n">
        <v>0</v>
      </c>
      <c r="I1603" s="85"/>
      <c r="J1603" s="86" t="n">
        <v>0</v>
      </c>
      <c r="L1603" s="86" t="n">
        <v>0</v>
      </c>
      <c r="M1603" s="86" t="n">
        <v>21509</v>
      </c>
      <c r="N1603" s="86" t="n">
        <v>22393</v>
      </c>
      <c r="O1603" s="86" t="n">
        <v>0</v>
      </c>
      <c r="P1603" s="85" t="n">
        <v>0</v>
      </c>
      <c r="Q1603" s="85"/>
      <c r="R1603" s="86" t="n">
        <v>0</v>
      </c>
    </row>
    <row r="1604" customFormat="false" ht="9" hidden="false" customHeight="false" outlineLevel="0" collapsed="false">
      <c r="A1604" s="260"/>
      <c r="B1604" s="260"/>
      <c r="C1604" s="260"/>
      <c r="D1604" s="260"/>
      <c r="H1604" s="85"/>
      <c r="I1604" s="85"/>
      <c r="P1604" s="85"/>
      <c r="Q1604" s="85"/>
    </row>
    <row r="1605" customFormat="false" ht="9" hidden="false" customHeight="false" outlineLevel="0" collapsed="false">
      <c r="A1605" s="260"/>
      <c r="B1605" s="260" t="s">
        <v>567</v>
      </c>
      <c r="C1605" s="260"/>
      <c r="D1605" s="260"/>
      <c r="E1605" s="85" t="n">
        <v>1095</v>
      </c>
      <c r="F1605" s="86" t="n">
        <v>0</v>
      </c>
      <c r="G1605" s="327" t="n">
        <v>0</v>
      </c>
      <c r="H1605" s="85" t="n">
        <v>0</v>
      </c>
      <c r="I1605" s="85"/>
      <c r="J1605" s="86" t="n">
        <v>0</v>
      </c>
      <c r="L1605" s="86" t="n">
        <v>0</v>
      </c>
      <c r="M1605" s="86" t="n">
        <v>0</v>
      </c>
      <c r="N1605" s="86" t="n">
        <v>1095</v>
      </c>
      <c r="O1605" s="86" t="n">
        <v>0</v>
      </c>
      <c r="P1605" s="85" t="n">
        <v>0</v>
      </c>
      <c r="Q1605" s="85"/>
      <c r="R1605" s="86" t="n">
        <v>0</v>
      </c>
    </row>
    <row r="1606" customFormat="false" ht="9" hidden="false" customHeight="false" outlineLevel="0" collapsed="false">
      <c r="A1606" s="260"/>
      <c r="B1606" s="260"/>
      <c r="C1606" s="260"/>
      <c r="D1606" s="260"/>
      <c r="H1606" s="85"/>
      <c r="I1606" s="85"/>
    </row>
    <row r="1607" customFormat="false" ht="9" hidden="false" customHeight="false" outlineLevel="0" collapsed="false">
      <c r="A1607" s="260"/>
      <c r="B1607" s="260"/>
      <c r="C1607" s="260"/>
      <c r="D1607" s="260"/>
      <c r="H1607" s="85"/>
      <c r="I1607" s="85"/>
    </row>
    <row r="1608" customFormat="false" ht="9" hidden="false" customHeight="false" outlineLevel="0" collapsed="false">
      <c r="A1608" s="260" t="s">
        <v>311</v>
      </c>
      <c r="B1608" s="260"/>
      <c r="C1608" s="260"/>
      <c r="D1608" s="260"/>
      <c r="E1608" s="394" t="n">
        <v>7545</v>
      </c>
      <c r="F1608" s="85" t="n">
        <v>0</v>
      </c>
      <c r="G1608" s="326" t="n">
        <v>0</v>
      </c>
      <c r="H1608" s="85" t="n">
        <v>0</v>
      </c>
      <c r="I1608" s="85"/>
      <c r="J1608" s="85" t="n">
        <v>0</v>
      </c>
      <c r="K1608" s="85"/>
      <c r="L1608" s="85" t="n">
        <v>0</v>
      </c>
      <c r="M1608" s="85" t="n">
        <v>0</v>
      </c>
      <c r="N1608" s="85" t="n">
        <v>7545</v>
      </c>
      <c r="O1608" s="85" t="n">
        <v>0</v>
      </c>
      <c r="P1608" s="85" t="n">
        <v>0</v>
      </c>
      <c r="Q1608" s="85"/>
      <c r="R1608" s="85" t="n">
        <v>0</v>
      </c>
    </row>
    <row r="1609" customFormat="false" ht="9" hidden="false" customHeight="false" outlineLevel="0" collapsed="false">
      <c r="A1609" s="260"/>
      <c r="B1609" s="260"/>
      <c r="C1609" s="260"/>
      <c r="D1609" s="260"/>
      <c r="H1609" s="85"/>
      <c r="I1609" s="85"/>
      <c r="P1609" s="85"/>
      <c r="Q1609" s="85"/>
    </row>
    <row r="1610" customFormat="false" ht="9" hidden="false" customHeight="false" outlineLevel="0" collapsed="false">
      <c r="A1610" s="260"/>
      <c r="B1610" s="260"/>
      <c r="C1610" s="260"/>
      <c r="D1610" s="260"/>
      <c r="H1610" s="85"/>
      <c r="I1610" s="85"/>
      <c r="P1610" s="85"/>
      <c r="Q1610" s="85"/>
    </row>
    <row r="1611" customFormat="false" ht="9" hidden="false" customHeight="false" outlineLevel="0" collapsed="false">
      <c r="A1611" s="260"/>
      <c r="B1611" s="260" t="s">
        <v>564</v>
      </c>
      <c r="C1611" s="260"/>
      <c r="D1611" s="260"/>
      <c r="E1611" s="85" t="n">
        <v>5765</v>
      </c>
      <c r="F1611" s="86" t="n">
        <v>0</v>
      </c>
      <c r="G1611" s="327" t="n">
        <v>0</v>
      </c>
      <c r="H1611" s="85" t="n">
        <v>0</v>
      </c>
      <c r="I1611" s="85"/>
      <c r="J1611" s="86" t="n">
        <v>0</v>
      </c>
      <c r="L1611" s="86" t="n">
        <v>0</v>
      </c>
      <c r="M1611" s="86" t="n">
        <v>0</v>
      </c>
      <c r="N1611" s="86" t="n">
        <v>5765</v>
      </c>
      <c r="O1611" s="86" t="n">
        <v>0</v>
      </c>
      <c r="P1611" s="85" t="n">
        <v>0</v>
      </c>
      <c r="Q1611" s="85"/>
      <c r="R1611" s="86" t="n">
        <v>0</v>
      </c>
    </row>
    <row r="1612" customFormat="false" ht="9" hidden="false" customHeight="false" outlineLevel="0" collapsed="false">
      <c r="A1612" s="260"/>
      <c r="B1612" s="260"/>
      <c r="C1612" s="260"/>
      <c r="D1612" s="260"/>
      <c r="H1612" s="85"/>
      <c r="I1612" s="85"/>
      <c r="P1612" s="85"/>
      <c r="Q1612" s="85"/>
    </row>
    <row r="1613" customFormat="false" ht="9" hidden="false" customHeight="false" outlineLevel="0" collapsed="false">
      <c r="A1613" s="260"/>
      <c r="B1613" s="260" t="s">
        <v>567</v>
      </c>
      <c r="C1613" s="260"/>
      <c r="D1613" s="260"/>
      <c r="E1613" s="85" t="n">
        <v>1780</v>
      </c>
      <c r="F1613" s="86" t="n">
        <v>0</v>
      </c>
      <c r="G1613" s="327" t="n">
        <v>0</v>
      </c>
      <c r="H1613" s="85" t="n">
        <v>0</v>
      </c>
      <c r="I1613" s="85"/>
      <c r="J1613" s="86" t="n">
        <v>0</v>
      </c>
      <c r="L1613" s="86" t="n">
        <v>0</v>
      </c>
      <c r="M1613" s="86" t="n">
        <v>0</v>
      </c>
      <c r="N1613" s="86" t="n">
        <v>1780</v>
      </c>
      <c r="O1613" s="86" t="n">
        <v>0</v>
      </c>
      <c r="P1613" s="85" t="n">
        <v>0</v>
      </c>
      <c r="Q1613" s="85"/>
      <c r="R1613" s="86" t="n">
        <v>0</v>
      </c>
    </row>
    <row r="1614" customFormat="false" ht="9" hidden="false" customHeight="false" outlineLevel="0" collapsed="false">
      <c r="A1614" s="260"/>
      <c r="B1614" s="260"/>
      <c r="C1614" s="260"/>
      <c r="D1614" s="260"/>
      <c r="H1614" s="85"/>
      <c r="I1614" s="85"/>
    </row>
    <row r="1615" customFormat="false" ht="9" hidden="false" customHeight="false" outlineLevel="0" collapsed="false">
      <c r="A1615" s="260"/>
      <c r="B1615" s="260"/>
      <c r="C1615" s="260"/>
      <c r="D1615" s="260"/>
      <c r="H1615" s="85"/>
      <c r="I1615" s="85"/>
    </row>
    <row r="1616" customFormat="false" ht="9" hidden="false" customHeight="false" outlineLevel="0" collapsed="false">
      <c r="A1616" s="260" t="s">
        <v>312</v>
      </c>
      <c r="B1616" s="260"/>
      <c r="C1616" s="260"/>
      <c r="D1616" s="260"/>
      <c r="E1616" s="394" t="n">
        <v>150935</v>
      </c>
      <c r="F1616" s="85" t="n">
        <v>18531</v>
      </c>
      <c r="G1616" s="326" t="n">
        <v>9394</v>
      </c>
      <c r="H1616" s="85" t="n">
        <v>7454</v>
      </c>
      <c r="I1616" s="85"/>
      <c r="J1616" s="85" t="n">
        <v>0</v>
      </c>
      <c r="K1616" s="85"/>
      <c r="L1616" s="85" t="n">
        <v>0</v>
      </c>
      <c r="M1616" s="85" t="n">
        <v>49415</v>
      </c>
      <c r="N1616" s="85" t="n">
        <v>66141</v>
      </c>
      <c r="O1616" s="85" t="n">
        <v>0</v>
      </c>
      <c r="P1616" s="85" t="s">
        <v>415</v>
      </c>
      <c r="Q1616" s="85"/>
      <c r="R1616" s="85" t="n">
        <v>0</v>
      </c>
    </row>
    <row r="1617" customFormat="false" ht="9" hidden="false" customHeight="false" outlineLevel="0" collapsed="false">
      <c r="A1617" s="431"/>
      <c r="B1617" s="431"/>
      <c r="C1617" s="431"/>
      <c r="D1617" s="431"/>
      <c r="H1617" s="85"/>
      <c r="I1617" s="85"/>
      <c r="P1617" s="85"/>
      <c r="Q1617" s="85"/>
    </row>
    <row r="1618" customFormat="false" ht="9" hidden="false" customHeight="false" outlineLevel="0" collapsed="false">
      <c r="A1618" s="431"/>
      <c r="B1618" s="431"/>
      <c r="C1618" s="431"/>
      <c r="D1618" s="431"/>
      <c r="H1618" s="85"/>
      <c r="I1618" s="85"/>
      <c r="P1618" s="85"/>
      <c r="Q1618" s="85"/>
    </row>
    <row r="1619" customFormat="false" ht="9" hidden="false" customHeight="false" outlineLevel="0" collapsed="false">
      <c r="A1619" s="260"/>
      <c r="B1619" s="260" t="s">
        <v>564</v>
      </c>
      <c r="C1619" s="260"/>
      <c r="D1619" s="260"/>
      <c r="E1619" s="85" t="n">
        <v>125434</v>
      </c>
      <c r="F1619" s="86" t="n">
        <v>18531</v>
      </c>
      <c r="G1619" s="327" t="n">
        <v>9273</v>
      </c>
      <c r="H1619" s="85" t="n">
        <v>7096</v>
      </c>
      <c r="I1619" s="85"/>
      <c r="J1619" s="86" t="n">
        <v>0</v>
      </c>
      <c r="L1619" s="86" t="n">
        <v>0</v>
      </c>
      <c r="M1619" s="86" t="n">
        <v>34613</v>
      </c>
      <c r="N1619" s="86" t="n">
        <v>55921</v>
      </c>
      <c r="O1619" s="86" t="n">
        <v>0</v>
      </c>
      <c r="P1619" s="85" t="s">
        <v>415</v>
      </c>
      <c r="Q1619" s="85"/>
      <c r="R1619" s="86" t="n">
        <v>0</v>
      </c>
    </row>
    <row r="1620" customFormat="false" ht="9" hidden="false" customHeight="false" outlineLevel="0" collapsed="false">
      <c r="A1620" s="260"/>
      <c r="B1620" s="260"/>
      <c r="C1620" s="260"/>
      <c r="D1620" s="260"/>
      <c r="H1620" s="85"/>
      <c r="I1620" s="85"/>
      <c r="P1620" s="85"/>
      <c r="Q1620" s="85"/>
    </row>
    <row r="1621" customFormat="false" ht="9" hidden="false" customHeight="false" outlineLevel="0" collapsed="false">
      <c r="A1621" s="260"/>
      <c r="B1621" s="260" t="s">
        <v>568</v>
      </c>
      <c r="C1621" s="260"/>
      <c r="D1621" s="260"/>
      <c r="E1621" s="85" t="n">
        <v>5185</v>
      </c>
      <c r="F1621" s="86" t="n">
        <v>0</v>
      </c>
      <c r="G1621" s="327" t="n">
        <v>17</v>
      </c>
      <c r="H1621" s="85" t="n">
        <v>0</v>
      </c>
      <c r="I1621" s="85"/>
      <c r="J1621" s="86" t="n">
        <v>0</v>
      </c>
      <c r="L1621" s="86" t="n">
        <v>0</v>
      </c>
      <c r="M1621" s="86" t="n">
        <v>3861</v>
      </c>
      <c r="N1621" s="86" t="n">
        <v>1307</v>
      </c>
      <c r="O1621" s="86" t="n">
        <v>0</v>
      </c>
      <c r="P1621" s="85" t="n">
        <v>0</v>
      </c>
      <c r="Q1621" s="85"/>
      <c r="R1621" s="86" t="n">
        <v>0</v>
      </c>
    </row>
    <row r="1622" customFormat="false" ht="9" hidden="false" customHeight="false" outlineLevel="0" collapsed="false">
      <c r="A1622" s="426"/>
      <c r="B1622" s="426"/>
      <c r="C1622" s="426"/>
      <c r="D1622" s="426"/>
      <c r="H1622" s="85"/>
      <c r="I1622" s="85"/>
      <c r="P1622" s="85"/>
      <c r="Q1622" s="85"/>
    </row>
    <row r="1623" customFormat="false" ht="9" hidden="false" customHeight="false" outlineLevel="0" collapsed="false">
      <c r="A1623" s="260"/>
      <c r="B1623" s="260" t="s">
        <v>566</v>
      </c>
      <c r="C1623" s="260"/>
      <c r="D1623" s="260"/>
      <c r="E1623" s="85" t="n">
        <v>11854</v>
      </c>
      <c r="F1623" s="86" t="n">
        <v>0</v>
      </c>
      <c r="G1623" s="327" t="n">
        <v>36</v>
      </c>
      <c r="H1623" s="85" t="n">
        <v>0</v>
      </c>
      <c r="I1623" s="85"/>
      <c r="J1623" s="86" t="n">
        <v>0</v>
      </c>
      <c r="L1623" s="86" t="n">
        <v>0</v>
      </c>
      <c r="M1623" s="86" t="n">
        <v>5658</v>
      </c>
      <c r="N1623" s="86" t="n">
        <v>6160</v>
      </c>
      <c r="O1623" s="86" t="n">
        <v>0</v>
      </c>
      <c r="P1623" s="85" t="n">
        <v>0</v>
      </c>
      <c r="Q1623" s="85"/>
      <c r="R1623" s="86" t="n">
        <v>0</v>
      </c>
    </row>
    <row r="1624" customFormat="false" ht="9" hidden="false" customHeight="false" outlineLevel="0" collapsed="false">
      <c r="A1624" s="260"/>
      <c r="B1624" s="260"/>
      <c r="C1624" s="260"/>
      <c r="D1624" s="260"/>
      <c r="H1624" s="85"/>
      <c r="I1624" s="85"/>
      <c r="P1624" s="85"/>
      <c r="Q1624" s="85"/>
    </row>
    <row r="1625" customFormat="false" ht="9" hidden="false" customHeight="false" outlineLevel="0" collapsed="false">
      <c r="A1625" s="260"/>
      <c r="B1625" s="260" t="s">
        <v>567</v>
      </c>
      <c r="C1625" s="260"/>
      <c r="D1625" s="260"/>
      <c r="E1625" s="85" t="n">
        <v>8462</v>
      </c>
      <c r="F1625" s="86" t="n">
        <v>0</v>
      </c>
      <c r="G1625" s="327" t="n">
        <v>68</v>
      </c>
      <c r="H1625" s="85" t="n">
        <v>358</v>
      </c>
      <c r="I1625" s="85"/>
      <c r="J1625" s="86" t="n">
        <v>0</v>
      </c>
      <c r="L1625" s="86" t="n">
        <v>0</v>
      </c>
      <c r="M1625" s="86" t="n">
        <v>5283</v>
      </c>
      <c r="N1625" s="86" t="n">
        <v>2753</v>
      </c>
      <c r="O1625" s="86" t="n">
        <v>0</v>
      </c>
      <c r="P1625" s="85" t="n">
        <v>0</v>
      </c>
      <c r="Q1625" s="85"/>
      <c r="R1625" s="86" t="n">
        <v>0</v>
      </c>
    </row>
    <row r="1626" customFormat="false" ht="9" hidden="false" customHeight="false" outlineLevel="0" collapsed="false">
      <c r="A1626" s="260"/>
      <c r="B1626" s="260"/>
      <c r="C1626" s="260"/>
      <c r="D1626" s="260"/>
      <c r="H1626" s="85"/>
      <c r="I1626" s="85"/>
    </row>
    <row r="1627" customFormat="false" ht="9" hidden="false" customHeight="false" outlineLevel="0" collapsed="false">
      <c r="A1627" s="260"/>
      <c r="B1627" s="260"/>
      <c r="C1627" s="260"/>
      <c r="D1627" s="260"/>
      <c r="H1627" s="85"/>
      <c r="I1627" s="85"/>
    </row>
    <row r="1628" customFormat="false" ht="9" hidden="false" customHeight="false" outlineLevel="0" collapsed="false">
      <c r="A1628" s="260" t="s">
        <v>313</v>
      </c>
      <c r="B1628" s="260"/>
      <c r="C1628" s="260"/>
      <c r="D1628" s="260"/>
      <c r="E1628" s="394" t="n">
        <v>5200</v>
      </c>
      <c r="F1628" s="85" t="n">
        <v>0</v>
      </c>
      <c r="G1628" s="326" t="n">
        <v>0</v>
      </c>
      <c r="H1628" s="85" t="n">
        <v>0</v>
      </c>
      <c r="I1628" s="85"/>
      <c r="J1628" s="85" t="n">
        <v>0</v>
      </c>
      <c r="K1628" s="85"/>
      <c r="L1628" s="85" t="n">
        <v>0</v>
      </c>
      <c r="M1628" s="85" t="n">
        <v>5200</v>
      </c>
      <c r="N1628" s="85" t="n">
        <v>0</v>
      </c>
      <c r="O1628" s="85" t="n">
        <v>0</v>
      </c>
      <c r="P1628" s="85" t="n">
        <v>0</v>
      </c>
      <c r="Q1628" s="85"/>
      <c r="R1628" s="85" t="n">
        <v>0</v>
      </c>
    </row>
    <row r="1629" customFormat="false" ht="9" hidden="false" customHeight="false" outlineLevel="0" collapsed="false">
      <c r="A1629" s="260"/>
      <c r="B1629" s="260"/>
      <c r="C1629" s="260"/>
      <c r="D1629" s="260"/>
      <c r="H1629" s="85"/>
      <c r="I1629" s="85"/>
      <c r="P1629" s="85"/>
      <c r="Q1629" s="85"/>
    </row>
    <row r="1630" customFormat="false" ht="9" hidden="false" customHeight="false" outlineLevel="0" collapsed="false">
      <c r="A1630" s="260"/>
      <c r="B1630" s="260"/>
      <c r="C1630" s="260"/>
      <c r="D1630" s="260"/>
      <c r="H1630" s="85"/>
      <c r="I1630" s="85"/>
      <c r="P1630" s="85"/>
      <c r="Q1630" s="85"/>
    </row>
    <row r="1631" customFormat="false" ht="9" hidden="false" customHeight="false" outlineLevel="0" collapsed="false">
      <c r="A1631" s="260"/>
      <c r="B1631" s="260" t="s">
        <v>564</v>
      </c>
      <c r="C1631" s="260"/>
      <c r="D1631" s="260"/>
      <c r="E1631" s="85" t="n">
        <v>5200</v>
      </c>
      <c r="F1631" s="86" t="n">
        <v>0</v>
      </c>
      <c r="G1631" s="327" t="n">
        <v>0</v>
      </c>
      <c r="H1631" s="85" t="n">
        <v>0</v>
      </c>
      <c r="I1631" s="85"/>
      <c r="J1631" s="86" t="n">
        <v>0</v>
      </c>
      <c r="L1631" s="86" t="n">
        <v>0</v>
      </c>
      <c r="M1631" s="86" t="n">
        <v>5200</v>
      </c>
      <c r="N1631" s="86" t="n">
        <v>0</v>
      </c>
      <c r="O1631" s="86" t="n">
        <v>0</v>
      </c>
      <c r="P1631" s="85" t="n">
        <v>0</v>
      </c>
      <c r="Q1631" s="85"/>
      <c r="R1631" s="86" t="n">
        <v>0</v>
      </c>
    </row>
    <row r="1632" customFormat="false" ht="9" hidden="false" customHeight="false" outlineLevel="0" collapsed="false">
      <c r="A1632" s="260"/>
      <c r="B1632" s="260"/>
      <c r="C1632" s="260"/>
      <c r="D1632" s="260"/>
      <c r="H1632" s="85"/>
      <c r="I1632" s="85"/>
    </row>
    <row r="1633" customFormat="false" ht="9" hidden="false" customHeight="false" outlineLevel="0" collapsed="false">
      <c r="A1633" s="260"/>
      <c r="B1633" s="260"/>
      <c r="C1633" s="260"/>
      <c r="D1633" s="260"/>
      <c r="H1633" s="85"/>
      <c r="I1633" s="85"/>
    </row>
    <row r="1634" customFormat="false" ht="9" hidden="false" customHeight="false" outlineLevel="0" collapsed="false">
      <c r="A1634" s="260" t="s">
        <v>314</v>
      </c>
      <c r="B1634" s="260"/>
      <c r="C1634" s="260"/>
      <c r="D1634" s="260"/>
      <c r="E1634" s="394" t="n">
        <v>47728</v>
      </c>
      <c r="F1634" s="85" t="n">
        <v>0</v>
      </c>
      <c r="G1634" s="326" t="n">
        <v>0</v>
      </c>
      <c r="H1634" s="85" t="n">
        <v>0</v>
      </c>
      <c r="I1634" s="85"/>
      <c r="J1634" s="85" t="n">
        <v>0</v>
      </c>
      <c r="K1634" s="85"/>
      <c r="L1634" s="85" t="n">
        <v>0</v>
      </c>
      <c r="M1634" s="85" t="n">
        <v>16483</v>
      </c>
      <c r="N1634" s="85" t="n">
        <v>31245</v>
      </c>
      <c r="O1634" s="85" t="n">
        <v>0</v>
      </c>
      <c r="P1634" s="85" t="s">
        <v>415</v>
      </c>
      <c r="Q1634" s="85"/>
      <c r="R1634" s="85" t="n">
        <v>0</v>
      </c>
    </row>
    <row r="1635" customFormat="false" ht="9" hidden="false" customHeight="false" outlineLevel="0" collapsed="false">
      <c r="A1635" s="431"/>
      <c r="B1635" s="431"/>
      <c r="C1635" s="431"/>
      <c r="D1635" s="431"/>
      <c r="H1635" s="85"/>
      <c r="I1635" s="85"/>
      <c r="P1635" s="85"/>
      <c r="Q1635" s="85"/>
    </row>
    <row r="1636" customFormat="false" ht="9" hidden="false" customHeight="false" outlineLevel="0" collapsed="false">
      <c r="A1636" s="431"/>
      <c r="B1636" s="431"/>
      <c r="C1636" s="431"/>
      <c r="D1636" s="431"/>
      <c r="H1636" s="85"/>
      <c r="I1636" s="85"/>
      <c r="P1636" s="85"/>
      <c r="Q1636" s="85"/>
    </row>
    <row r="1637" customFormat="false" ht="9" hidden="false" customHeight="false" outlineLevel="0" collapsed="false">
      <c r="A1637" s="260"/>
      <c r="B1637" s="260" t="s">
        <v>564</v>
      </c>
      <c r="C1637" s="260"/>
      <c r="D1637" s="260"/>
      <c r="E1637" s="85" t="n">
        <v>46463</v>
      </c>
      <c r="F1637" s="86" t="n">
        <v>0</v>
      </c>
      <c r="G1637" s="327" t="n">
        <v>0</v>
      </c>
      <c r="H1637" s="85" t="n">
        <v>0</v>
      </c>
      <c r="I1637" s="85"/>
      <c r="J1637" s="86" t="n">
        <v>0</v>
      </c>
      <c r="L1637" s="86" t="n">
        <v>0</v>
      </c>
      <c r="M1637" s="86" t="n">
        <v>16483</v>
      </c>
      <c r="N1637" s="86" t="n">
        <v>29980</v>
      </c>
      <c r="O1637" s="86" t="n">
        <v>0</v>
      </c>
      <c r="P1637" s="85" t="s">
        <v>415</v>
      </c>
      <c r="Q1637" s="85"/>
      <c r="R1637" s="86" t="n">
        <v>0</v>
      </c>
    </row>
    <row r="1638" customFormat="false" ht="9" hidden="false" customHeight="false" outlineLevel="0" collapsed="false">
      <c r="A1638" s="260"/>
      <c r="B1638" s="260"/>
      <c r="C1638" s="260"/>
      <c r="D1638" s="260"/>
      <c r="H1638" s="85"/>
      <c r="I1638" s="85"/>
      <c r="P1638" s="85"/>
      <c r="Q1638" s="85"/>
    </row>
    <row r="1639" customFormat="false" ht="9" hidden="false" customHeight="false" outlineLevel="0" collapsed="false">
      <c r="A1639" s="260"/>
      <c r="B1639" s="260" t="s">
        <v>567</v>
      </c>
      <c r="C1639" s="260"/>
      <c r="D1639" s="260"/>
      <c r="E1639" s="85" t="n">
        <v>1265</v>
      </c>
      <c r="F1639" s="86" t="n">
        <v>0</v>
      </c>
      <c r="G1639" s="327" t="n">
        <v>0</v>
      </c>
      <c r="H1639" s="85" t="n">
        <v>0</v>
      </c>
      <c r="I1639" s="85"/>
      <c r="J1639" s="86" t="n">
        <v>0</v>
      </c>
      <c r="L1639" s="86" t="n">
        <v>0</v>
      </c>
      <c r="M1639" s="86" t="n">
        <v>0</v>
      </c>
      <c r="N1639" s="86" t="n">
        <v>1265</v>
      </c>
      <c r="O1639" s="86" t="n">
        <v>0</v>
      </c>
      <c r="P1639" s="85" t="n">
        <v>0</v>
      </c>
      <c r="Q1639" s="85"/>
      <c r="R1639" s="86" t="n">
        <v>0</v>
      </c>
    </row>
    <row r="1640" customFormat="false" ht="9" hidden="false" customHeight="true" outlineLevel="0" collapsed="false">
      <c r="A1640" s="260"/>
      <c r="B1640" s="260"/>
      <c r="C1640" s="260"/>
      <c r="D1640" s="260"/>
      <c r="H1640" s="85"/>
      <c r="I1640" s="85"/>
    </row>
    <row r="1641" customFormat="false" ht="9" hidden="false" customHeight="true" outlineLevel="0" collapsed="false">
      <c r="A1641" s="260"/>
      <c r="B1641" s="260"/>
      <c r="C1641" s="260"/>
      <c r="D1641" s="260"/>
      <c r="H1641" s="85"/>
      <c r="I1641" s="85"/>
    </row>
    <row r="1642" customFormat="false" ht="9" hidden="false" customHeight="false" outlineLevel="0" collapsed="false">
      <c r="A1642" s="260" t="s">
        <v>315</v>
      </c>
      <c r="B1642" s="260"/>
      <c r="C1642" s="260"/>
      <c r="D1642" s="260"/>
      <c r="E1642" s="394" t="n">
        <v>14056</v>
      </c>
      <c r="F1642" s="85" t="n">
        <v>0</v>
      </c>
      <c r="G1642" s="326" t="n">
        <v>678</v>
      </c>
      <c r="H1642" s="85" t="n">
        <v>0</v>
      </c>
      <c r="I1642" s="85"/>
      <c r="J1642" s="85" t="n">
        <v>0</v>
      </c>
      <c r="K1642" s="85"/>
      <c r="L1642" s="85" t="n">
        <v>0</v>
      </c>
      <c r="M1642" s="85" t="n">
        <v>3924</v>
      </c>
      <c r="N1642" s="85" t="n">
        <v>9454</v>
      </c>
      <c r="O1642" s="85" t="n">
        <v>0</v>
      </c>
      <c r="P1642" s="85" t="n">
        <v>0</v>
      </c>
      <c r="Q1642" s="85"/>
      <c r="R1642" s="85" t="n">
        <v>0</v>
      </c>
    </row>
    <row r="1643" customFormat="false" ht="9" hidden="false" customHeight="false" outlineLevel="0" collapsed="false">
      <c r="A1643" s="260"/>
      <c r="B1643" s="260"/>
      <c r="C1643" s="260"/>
      <c r="D1643" s="260"/>
      <c r="H1643" s="85"/>
      <c r="I1643" s="85"/>
      <c r="P1643" s="85"/>
      <c r="Q1643" s="85"/>
    </row>
    <row r="1644" customFormat="false" ht="9" hidden="false" customHeight="false" outlineLevel="0" collapsed="false">
      <c r="A1644" s="260"/>
      <c r="B1644" s="260"/>
      <c r="C1644" s="260"/>
      <c r="D1644" s="260"/>
      <c r="H1644" s="85"/>
      <c r="I1644" s="85"/>
      <c r="P1644" s="85"/>
      <c r="Q1644" s="85"/>
    </row>
    <row r="1645" customFormat="false" ht="9" hidden="false" customHeight="false" outlineLevel="0" collapsed="false">
      <c r="A1645" s="260"/>
      <c r="B1645" s="260" t="s">
        <v>564</v>
      </c>
      <c r="C1645" s="260"/>
      <c r="D1645" s="260"/>
      <c r="E1645" s="85" t="n">
        <v>13040</v>
      </c>
      <c r="F1645" s="86" t="n">
        <v>0</v>
      </c>
      <c r="G1645" s="327" t="n">
        <v>678</v>
      </c>
      <c r="H1645" s="85" t="n">
        <v>0</v>
      </c>
      <c r="I1645" s="85"/>
      <c r="J1645" s="86" t="n">
        <v>0</v>
      </c>
      <c r="L1645" s="86" t="n">
        <v>0</v>
      </c>
      <c r="M1645" s="86" t="n">
        <v>3924</v>
      </c>
      <c r="N1645" s="86" t="n">
        <v>8438</v>
      </c>
      <c r="O1645" s="86" t="n">
        <v>0</v>
      </c>
      <c r="P1645" s="85" t="n">
        <v>0</v>
      </c>
      <c r="Q1645" s="85"/>
      <c r="R1645" s="86" t="n">
        <v>0</v>
      </c>
    </row>
    <row r="1646" customFormat="false" ht="9" hidden="false" customHeight="false" outlineLevel="0" collapsed="false">
      <c r="A1646" s="260"/>
      <c r="B1646" s="260"/>
      <c r="C1646" s="260"/>
      <c r="D1646" s="260"/>
      <c r="H1646" s="85"/>
      <c r="I1646" s="85"/>
      <c r="P1646" s="85"/>
      <c r="Q1646" s="85"/>
    </row>
    <row r="1647" customFormat="false" ht="9" hidden="false" customHeight="false" outlineLevel="0" collapsed="false">
      <c r="A1647" s="260"/>
      <c r="B1647" s="260" t="s">
        <v>567</v>
      </c>
      <c r="C1647" s="260"/>
      <c r="D1647" s="260"/>
      <c r="E1647" s="85" t="n">
        <v>1016</v>
      </c>
      <c r="F1647" s="86" t="n">
        <v>0</v>
      </c>
      <c r="G1647" s="327" t="n">
        <v>0</v>
      </c>
      <c r="H1647" s="85" t="n">
        <v>0</v>
      </c>
      <c r="I1647" s="85"/>
      <c r="J1647" s="86" t="n">
        <v>0</v>
      </c>
      <c r="L1647" s="86" t="n">
        <v>0</v>
      </c>
      <c r="M1647" s="86" t="n">
        <v>0</v>
      </c>
      <c r="N1647" s="86" t="n">
        <v>1016</v>
      </c>
      <c r="O1647" s="86" t="n">
        <v>0</v>
      </c>
      <c r="P1647" s="85" t="n">
        <v>0</v>
      </c>
      <c r="Q1647" s="85"/>
      <c r="R1647" s="86" t="n">
        <v>0</v>
      </c>
    </row>
    <row r="1648" customFormat="false" ht="9" hidden="false" customHeight="false" outlineLevel="0" collapsed="false">
      <c r="A1648" s="260"/>
      <c r="B1648" s="260"/>
      <c r="C1648" s="260"/>
      <c r="D1648" s="260"/>
      <c r="H1648" s="85"/>
      <c r="I1648" s="85"/>
    </row>
    <row r="1649" customFormat="false" ht="9" hidden="false" customHeight="false" outlineLevel="0" collapsed="false">
      <c r="A1649" s="260"/>
      <c r="B1649" s="260"/>
      <c r="C1649" s="260"/>
      <c r="D1649" s="260"/>
      <c r="H1649" s="85"/>
      <c r="I1649" s="85"/>
    </row>
    <row r="1650" customFormat="false" ht="9" hidden="false" customHeight="false" outlineLevel="0" collapsed="false">
      <c r="A1650" s="260" t="s">
        <v>316</v>
      </c>
      <c r="B1650" s="260"/>
      <c r="C1650" s="260"/>
      <c r="D1650" s="260"/>
      <c r="E1650" s="394" t="n">
        <v>6350</v>
      </c>
      <c r="F1650" s="85" t="n">
        <v>0</v>
      </c>
      <c r="G1650" s="326" t="n">
        <v>0</v>
      </c>
      <c r="H1650" s="85" t="n">
        <v>0</v>
      </c>
      <c r="I1650" s="85"/>
      <c r="J1650" s="85" t="n">
        <v>0</v>
      </c>
      <c r="K1650" s="85"/>
      <c r="L1650" s="85" t="n">
        <v>0</v>
      </c>
      <c r="M1650" s="85" t="n">
        <v>0</v>
      </c>
      <c r="N1650" s="85" t="n">
        <v>6350</v>
      </c>
      <c r="O1650" s="85" t="n">
        <v>0</v>
      </c>
      <c r="P1650" s="85" t="n">
        <v>0</v>
      </c>
      <c r="Q1650" s="85"/>
      <c r="R1650" s="85" t="n">
        <v>0</v>
      </c>
    </row>
    <row r="1651" customFormat="false" ht="9" hidden="false" customHeight="false" outlineLevel="0" collapsed="false">
      <c r="A1651" s="260"/>
      <c r="B1651" s="260"/>
      <c r="C1651" s="260"/>
      <c r="D1651" s="260"/>
      <c r="H1651" s="85"/>
      <c r="I1651" s="85"/>
      <c r="P1651" s="85"/>
      <c r="Q1651" s="85"/>
    </row>
    <row r="1652" customFormat="false" ht="9" hidden="false" customHeight="false" outlineLevel="0" collapsed="false">
      <c r="A1652" s="260"/>
      <c r="B1652" s="260"/>
      <c r="C1652" s="260"/>
      <c r="D1652" s="260"/>
      <c r="H1652" s="85"/>
      <c r="I1652" s="85"/>
      <c r="P1652" s="85"/>
      <c r="Q1652" s="85"/>
    </row>
    <row r="1653" customFormat="false" ht="9" hidden="false" customHeight="false" outlineLevel="0" collapsed="false">
      <c r="A1653" s="260"/>
      <c r="B1653" s="260" t="s">
        <v>564</v>
      </c>
      <c r="C1653" s="260"/>
      <c r="D1653" s="260"/>
      <c r="E1653" s="85" t="n">
        <v>4972</v>
      </c>
      <c r="F1653" s="86" t="n">
        <v>0</v>
      </c>
      <c r="G1653" s="327" t="n">
        <v>0</v>
      </c>
      <c r="H1653" s="85" t="n">
        <v>0</v>
      </c>
      <c r="I1653" s="85"/>
      <c r="J1653" s="86" t="n">
        <v>0</v>
      </c>
      <c r="L1653" s="86" t="n">
        <v>0</v>
      </c>
      <c r="M1653" s="86" t="n">
        <v>0</v>
      </c>
      <c r="N1653" s="86" t="n">
        <v>4972</v>
      </c>
      <c r="O1653" s="86" t="n">
        <v>0</v>
      </c>
      <c r="P1653" s="85" t="n">
        <v>0</v>
      </c>
      <c r="Q1653" s="85"/>
      <c r="R1653" s="86" t="n">
        <v>0</v>
      </c>
    </row>
    <row r="1654" customFormat="false" ht="9" hidden="false" customHeight="false" outlineLevel="0" collapsed="false">
      <c r="A1654" s="260"/>
      <c r="B1654" s="260"/>
      <c r="C1654" s="260"/>
      <c r="D1654" s="260"/>
      <c r="H1654" s="85"/>
      <c r="I1654" s="85"/>
      <c r="P1654" s="85"/>
      <c r="Q1654" s="85"/>
    </row>
    <row r="1655" customFormat="false" ht="9" hidden="false" customHeight="false" outlineLevel="0" collapsed="false">
      <c r="A1655" s="260"/>
      <c r="B1655" s="260" t="s">
        <v>567</v>
      </c>
      <c r="C1655" s="260"/>
      <c r="D1655" s="260"/>
      <c r="E1655" s="85" t="n">
        <v>1378</v>
      </c>
      <c r="F1655" s="86" t="n">
        <v>0</v>
      </c>
      <c r="G1655" s="327" t="n">
        <v>0</v>
      </c>
      <c r="H1655" s="85" t="n">
        <v>0</v>
      </c>
      <c r="I1655" s="85"/>
      <c r="J1655" s="86" t="n">
        <v>0</v>
      </c>
      <c r="L1655" s="86" t="n">
        <v>0</v>
      </c>
      <c r="M1655" s="86" t="n">
        <v>0</v>
      </c>
      <c r="N1655" s="86" t="n">
        <v>1378</v>
      </c>
      <c r="O1655" s="86" t="n">
        <v>0</v>
      </c>
      <c r="P1655" s="85" t="n">
        <v>0</v>
      </c>
      <c r="Q1655" s="85"/>
      <c r="R1655" s="86" t="n">
        <v>0</v>
      </c>
    </row>
    <row r="1656" customFormat="false" ht="9" hidden="false" customHeight="false" outlineLevel="0" collapsed="false">
      <c r="A1656" s="260"/>
      <c r="B1656" s="260"/>
      <c r="C1656" s="260"/>
      <c r="D1656" s="260"/>
      <c r="H1656" s="85"/>
      <c r="I1656" s="85"/>
    </row>
    <row r="1657" customFormat="false" ht="9" hidden="false" customHeight="false" outlineLevel="0" collapsed="false">
      <c r="A1657" s="260"/>
      <c r="B1657" s="260"/>
      <c r="C1657" s="260"/>
      <c r="D1657" s="260"/>
      <c r="H1657" s="85"/>
      <c r="I1657" s="85"/>
    </row>
    <row r="1658" s="134" customFormat="true" ht="18" hidden="false" customHeight="true" outlineLevel="0" collapsed="false">
      <c r="A1658" s="360" t="s">
        <v>445</v>
      </c>
      <c r="B1658" s="360"/>
      <c r="C1658" s="360"/>
      <c r="D1658" s="360"/>
      <c r="E1658" s="395" t="n">
        <v>28806</v>
      </c>
      <c r="F1658" s="326" t="n">
        <v>0</v>
      </c>
      <c r="G1658" s="326" t="n">
        <v>0</v>
      </c>
      <c r="H1658" s="326" t="n">
        <v>0</v>
      </c>
      <c r="I1658" s="326"/>
      <c r="J1658" s="326" t="n">
        <v>0</v>
      </c>
      <c r="K1658" s="326"/>
      <c r="L1658" s="326" t="n">
        <v>0</v>
      </c>
      <c r="M1658" s="326" t="n">
        <v>0</v>
      </c>
      <c r="N1658" s="326" t="n">
        <v>28806</v>
      </c>
      <c r="O1658" s="326" t="n">
        <v>0</v>
      </c>
      <c r="P1658" s="326" t="n">
        <v>0</v>
      </c>
      <c r="Q1658" s="326"/>
      <c r="R1658" s="326" t="n">
        <v>0</v>
      </c>
      <c r="S1658" s="327"/>
    </row>
    <row r="1659" customFormat="false" ht="9" hidden="false" customHeight="false" outlineLevel="0" collapsed="false">
      <c r="A1659" s="260"/>
      <c r="B1659" s="260"/>
      <c r="C1659" s="260"/>
      <c r="D1659" s="260"/>
      <c r="H1659" s="85"/>
      <c r="I1659" s="85"/>
      <c r="P1659" s="85"/>
      <c r="Q1659" s="85"/>
    </row>
    <row r="1660" customFormat="false" ht="9" hidden="false" customHeight="false" outlineLevel="0" collapsed="false">
      <c r="A1660" s="260"/>
      <c r="B1660" s="260"/>
      <c r="C1660" s="260"/>
      <c r="D1660" s="260"/>
      <c r="H1660" s="85"/>
      <c r="I1660" s="85"/>
      <c r="P1660" s="85"/>
      <c r="Q1660" s="85"/>
    </row>
    <row r="1661" customFormat="false" ht="9" hidden="false" customHeight="false" outlineLevel="0" collapsed="false">
      <c r="A1661" s="260"/>
      <c r="B1661" s="260" t="s">
        <v>564</v>
      </c>
      <c r="C1661" s="260"/>
      <c r="D1661" s="260"/>
      <c r="E1661" s="85" t="n">
        <v>26462</v>
      </c>
      <c r="F1661" s="86" t="n">
        <v>0</v>
      </c>
      <c r="G1661" s="327" t="n">
        <v>0</v>
      </c>
      <c r="H1661" s="85" t="n">
        <v>0</v>
      </c>
      <c r="I1661" s="85"/>
      <c r="J1661" s="86" t="n">
        <v>0</v>
      </c>
      <c r="L1661" s="86" t="n">
        <v>0</v>
      </c>
      <c r="M1661" s="86" t="n">
        <v>0</v>
      </c>
      <c r="N1661" s="86" t="n">
        <v>26462</v>
      </c>
      <c r="O1661" s="86" t="n">
        <v>0</v>
      </c>
      <c r="P1661" s="85" t="n">
        <v>0</v>
      </c>
      <c r="Q1661" s="85"/>
      <c r="R1661" s="86" t="n">
        <v>0</v>
      </c>
    </row>
    <row r="1662" customFormat="false" ht="9" hidden="false" customHeight="false" outlineLevel="0" collapsed="false">
      <c r="A1662" s="260"/>
      <c r="B1662" s="260"/>
      <c r="C1662" s="260"/>
      <c r="D1662" s="260"/>
      <c r="H1662" s="85"/>
      <c r="I1662" s="85"/>
      <c r="P1662" s="85"/>
      <c r="Q1662" s="85"/>
    </row>
    <row r="1663" customFormat="false" ht="9" hidden="false" customHeight="false" outlineLevel="0" collapsed="false">
      <c r="A1663" s="260"/>
      <c r="B1663" s="260" t="s">
        <v>567</v>
      </c>
      <c r="C1663" s="260"/>
      <c r="D1663" s="260"/>
      <c r="E1663" s="85" t="n">
        <v>2344</v>
      </c>
      <c r="F1663" s="86" t="n">
        <v>0</v>
      </c>
      <c r="G1663" s="327" t="n">
        <v>0</v>
      </c>
      <c r="H1663" s="85" t="n">
        <v>0</v>
      </c>
      <c r="I1663" s="85"/>
      <c r="J1663" s="86" t="n">
        <v>0</v>
      </c>
      <c r="L1663" s="86" t="n">
        <v>0</v>
      </c>
      <c r="M1663" s="86" t="n">
        <v>0</v>
      </c>
      <c r="N1663" s="86" t="n">
        <v>2344</v>
      </c>
      <c r="O1663" s="86" t="n">
        <v>0</v>
      </c>
      <c r="P1663" s="85" t="n">
        <v>0</v>
      </c>
      <c r="Q1663" s="85"/>
      <c r="R1663" s="86" t="n">
        <v>0</v>
      </c>
    </row>
    <row r="1664" customFormat="false" ht="9" hidden="false" customHeight="false" outlineLevel="0" collapsed="false">
      <c r="A1664" s="260"/>
      <c r="B1664" s="260"/>
      <c r="C1664" s="260"/>
      <c r="D1664" s="260"/>
      <c r="H1664" s="85"/>
      <c r="I1664" s="85"/>
    </row>
    <row r="1665" customFormat="false" ht="9" hidden="false" customHeight="false" outlineLevel="0" collapsed="false">
      <c r="A1665" s="260"/>
      <c r="B1665" s="260"/>
      <c r="C1665" s="260"/>
      <c r="D1665" s="260"/>
      <c r="H1665" s="85"/>
      <c r="I1665" s="85"/>
    </row>
    <row r="1666" s="134" customFormat="true" ht="9" hidden="false" customHeight="false" outlineLevel="0" collapsed="false">
      <c r="A1666" s="249" t="s">
        <v>318</v>
      </c>
      <c r="B1666" s="249"/>
      <c r="C1666" s="249"/>
      <c r="D1666" s="249"/>
      <c r="E1666" s="395" t="n">
        <v>6647</v>
      </c>
      <c r="F1666" s="326" t="n">
        <v>0</v>
      </c>
      <c r="G1666" s="326" t="n">
        <v>0</v>
      </c>
      <c r="H1666" s="326" t="n">
        <v>0</v>
      </c>
      <c r="I1666" s="326"/>
      <c r="J1666" s="326" t="n">
        <v>0</v>
      </c>
      <c r="K1666" s="326"/>
      <c r="L1666" s="326" t="n">
        <v>0</v>
      </c>
      <c r="M1666" s="326" t="n">
        <v>0</v>
      </c>
      <c r="N1666" s="326" t="n">
        <v>6647</v>
      </c>
      <c r="O1666" s="326" t="n">
        <v>0</v>
      </c>
      <c r="P1666" s="326" t="n">
        <v>0</v>
      </c>
      <c r="Q1666" s="326"/>
      <c r="R1666" s="326" t="n">
        <v>0</v>
      </c>
      <c r="S1666" s="327"/>
    </row>
    <row r="1667" customFormat="false" ht="9" hidden="false" customHeight="false" outlineLevel="0" collapsed="false">
      <c r="A1667" s="260"/>
      <c r="B1667" s="260"/>
      <c r="C1667" s="260"/>
      <c r="D1667" s="260"/>
      <c r="H1667" s="85"/>
      <c r="I1667" s="85"/>
      <c r="P1667" s="85"/>
      <c r="Q1667" s="85"/>
    </row>
    <row r="1668" customFormat="false" ht="9" hidden="false" customHeight="false" outlineLevel="0" collapsed="false">
      <c r="A1668" s="260"/>
      <c r="B1668" s="260"/>
      <c r="C1668" s="260"/>
      <c r="D1668" s="260"/>
      <c r="H1668" s="85"/>
      <c r="I1668" s="85"/>
      <c r="P1668" s="85"/>
      <c r="Q1668" s="85"/>
    </row>
    <row r="1669" customFormat="false" ht="9" hidden="false" customHeight="false" outlineLevel="0" collapsed="false">
      <c r="A1669" s="260"/>
      <c r="B1669" s="260" t="s">
        <v>564</v>
      </c>
      <c r="C1669" s="260"/>
      <c r="D1669" s="260"/>
      <c r="E1669" s="85" t="n">
        <v>5270</v>
      </c>
      <c r="F1669" s="86" t="n">
        <v>0</v>
      </c>
      <c r="G1669" s="327" t="n">
        <v>0</v>
      </c>
      <c r="H1669" s="85" t="n">
        <v>0</v>
      </c>
      <c r="I1669" s="85"/>
      <c r="J1669" s="86" t="n">
        <v>0</v>
      </c>
      <c r="L1669" s="86" t="n">
        <v>0</v>
      </c>
      <c r="M1669" s="86" t="n">
        <v>0</v>
      </c>
      <c r="N1669" s="86" t="n">
        <v>5270</v>
      </c>
      <c r="O1669" s="86" t="n">
        <v>0</v>
      </c>
      <c r="P1669" s="85" t="n">
        <v>0</v>
      </c>
      <c r="Q1669" s="85"/>
      <c r="R1669" s="86" t="n">
        <v>0</v>
      </c>
    </row>
    <row r="1670" customFormat="false" ht="9" hidden="false" customHeight="false" outlineLevel="0" collapsed="false">
      <c r="A1670" s="260"/>
      <c r="B1670" s="260"/>
      <c r="C1670" s="260"/>
      <c r="D1670" s="260"/>
      <c r="H1670" s="85"/>
      <c r="I1670" s="85"/>
      <c r="P1670" s="85"/>
      <c r="Q1670" s="85"/>
    </row>
    <row r="1671" customFormat="false" ht="9" hidden="false" customHeight="false" outlineLevel="0" collapsed="false">
      <c r="A1671" s="260"/>
      <c r="B1671" s="260" t="s">
        <v>567</v>
      </c>
      <c r="C1671" s="260"/>
      <c r="D1671" s="260"/>
      <c r="E1671" s="85" t="n">
        <v>1377</v>
      </c>
      <c r="F1671" s="86" t="n">
        <v>0</v>
      </c>
      <c r="G1671" s="327" t="n">
        <v>0</v>
      </c>
      <c r="H1671" s="85" t="n">
        <v>0</v>
      </c>
      <c r="I1671" s="85"/>
      <c r="J1671" s="86" t="n">
        <v>0</v>
      </c>
      <c r="L1671" s="86" t="n">
        <v>0</v>
      </c>
      <c r="M1671" s="86" t="n">
        <v>0</v>
      </c>
      <c r="N1671" s="86" t="n">
        <v>1377</v>
      </c>
      <c r="O1671" s="86" t="n">
        <v>0</v>
      </c>
      <c r="P1671" s="85" t="n">
        <v>0</v>
      </c>
      <c r="Q1671" s="85"/>
      <c r="R1671" s="86" t="n">
        <v>0</v>
      </c>
    </row>
    <row r="1672" customFormat="false" ht="9" hidden="false" customHeight="false" outlineLevel="0" collapsed="false">
      <c r="A1672" s="260"/>
      <c r="B1672" s="260"/>
      <c r="C1672" s="260"/>
      <c r="D1672" s="260"/>
      <c r="H1672" s="85"/>
      <c r="I1672" s="85"/>
    </row>
    <row r="1673" customFormat="false" ht="9" hidden="false" customHeight="false" outlineLevel="0" collapsed="false">
      <c r="A1673" s="260"/>
      <c r="B1673" s="260"/>
      <c r="C1673" s="260"/>
      <c r="D1673" s="260"/>
      <c r="H1673" s="85"/>
      <c r="I1673" s="85"/>
    </row>
    <row r="1674" customFormat="false" ht="9" hidden="false" customHeight="false" outlineLevel="0" collapsed="false">
      <c r="A1674" s="260" t="s">
        <v>319</v>
      </c>
      <c r="B1674" s="260"/>
      <c r="C1674" s="260"/>
      <c r="D1674" s="260"/>
      <c r="E1674" s="394" t="n">
        <v>12933</v>
      </c>
      <c r="F1674" s="85" t="n">
        <v>0</v>
      </c>
      <c r="G1674" s="326" t="n">
        <v>0</v>
      </c>
      <c r="H1674" s="85" t="n">
        <v>0</v>
      </c>
      <c r="I1674" s="85"/>
      <c r="J1674" s="85" t="n">
        <v>0</v>
      </c>
      <c r="K1674" s="85"/>
      <c r="L1674" s="85" t="n">
        <v>0</v>
      </c>
      <c r="M1674" s="85" t="n">
        <v>12933</v>
      </c>
      <c r="N1674" s="85" t="n">
        <v>0</v>
      </c>
      <c r="O1674" s="85" t="n">
        <v>0</v>
      </c>
      <c r="P1674" s="85" t="n">
        <v>0</v>
      </c>
      <c r="Q1674" s="85"/>
      <c r="R1674" s="85" t="n">
        <v>0</v>
      </c>
    </row>
    <row r="1675" customFormat="false" ht="9" hidden="false" customHeight="false" outlineLevel="0" collapsed="false">
      <c r="A1675" s="260"/>
      <c r="B1675" s="260"/>
      <c r="C1675" s="260"/>
      <c r="D1675" s="260"/>
      <c r="H1675" s="85"/>
      <c r="I1675" s="85"/>
      <c r="P1675" s="85"/>
      <c r="Q1675" s="85"/>
    </row>
    <row r="1676" customFormat="false" ht="9" hidden="false" customHeight="false" outlineLevel="0" collapsed="false">
      <c r="A1676" s="260"/>
      <c r="B1676" s="260"/>
      <c r="C1676" s="260"/>
      <c r="D1676" s="260"/>
      <c r="H1676" s="85"/>
      <c r="I1676" s="85"/>
      <c r="P1676" s="85"/>
      <c r="Q1676" s="85"/>
    </row>
    <row r="1677" customFormat="false" ht="9" hidden="false" customHeight="false" outlineLevel="0" collapsed="false">
      <c r="A1677" s="260"/>
      <c r="B1677" s="260" t="s">
        <v>564</v>
      </c>
      <c r="C1677" s="260"/>
      <c r="D1677" s="260"/>
      <c r="E1677" s="85" t="n">
        <v>12933</v>
      </c>
      <c r="F1677" s="86" t="n">
        <v>0</v>
      </c>
      <c r="G1677" s="327" t="n">
        <v>0</v>
      </c>
      <c r="H1677" s="85" t="n">
        <v>0</v>
      </c>
      <c r="I1677" s="85"/>
      <c r="J1677" s="86" t="n">
        <v>0</v>
      </c>
      <c r="L1677" s="86" t="n">
        <v>0</v>
      </c>
      <c r="M1677" s="86" t="n">
        <v>12933</v>
      </c>
      <c r="N1677" s="86" t="n">
        <v>0</v>
      </c>
      <c r="O1677" s="86" t="n">
        <v>0</v>
      </c>
      <c r="P1677" s="85" t="n">
        <v>0</v>
      </c>
      <c r="Q1677" s="85"/>
      <c r="R1677" s="86" t="n">
        <v>0</v>
      </c>
    </row>
    <row r="1678" customFormat="false" ht="9" hidden="false" customHeight="false" outlineLevel="0" collapsed="false">
      <c r="A1678" s="260"/>
      <c r="B1678" s="260"/>
      <c r="C1678" s="260"/>
      <c r="D1678" s="260"/>
      <c r="H1678" s="85"/>
      <c r="I1678" s="85"/>
    </row>
    <row r="1679" customFormat="false" ht="9" hidden="false" customHeight="false" outlineLevel="0" collapsed="false">
      <c r="A1679" s="260"/>
      <c r="B1679" s="260"/>
      <c r="C1679" s="260"/>
      <c r="D1679" s="260"/>
      <c r="H1679" s="85"/>
      <c r="I1679" s="85"/>
    </row>
    <row r="1680" customFormat="false" ht="9" hidden="false" customHeight="false" outlineLevel="0" collapsed="false">
      <c r="A1680" s="260" t="s">
        <v>320</v>
      </c>
      <c r="B1680" s="260"/>
      <c r="C1680" s="260"/>
      <c r="D1680" s="260"/>
      <c r="E1680" s="394" t="n">
        <v>19687</v>
      </c>
      <c r="F1680" s="85" t="n">
        <v>0</v>
      </c>
      <c r="G1680" s="326" t="n">
        <v>0</v>
      </c>
      <c r="H1680" s="85" t="n">
        <v>0</v>
      </c>
      <c r="I1680" s="85"/>
      <c r="J1680" s="85" t="n">
        <v>0</v>
      </c>
      <c r="K1680" s="85"/>
      <c r="L1680" s="85" t="n">
        <v>0</v>
      </c>
      <c r="M1680" s="85" t="n">
        <v>8638</v>
      </c>
      <c r="N1680" s="85" t="n">
        <v>11049</v>
      </c>
      <c r="O1680" s="85" t="n">
        <v>0</v>
      </c>
      <c r="P1680" s="85" t="n">
        <v>0</v>
      </c>
      <c r="Q1680" s="85"/>
      <c r="R1680" s="85" t="n">
        <v>0</v>
      </c>
    </row>
    <row r="1681" customFormat="false" ht="9" hidden="false" customHeight="false" outlineLevel="0" collapsed="false">
      <c r="A1681" s="260"/>
      <c r="B1681" s="260"/>
      <c r="C1681" s="260"/>
      <c r="D1681" s="260"/>
      <c r="H1681" s="85"/>
      <c r="I1681" s="85"/>
      <c r="P1681" s="85"/>
      <c r="Q1681" s="85"/>
    </row>
    <row r="1682" customFormat="false" ht="9" hidden="false" customHeight="false" outlineLevel="0" collapsed="false">
      <c r="A1682" s="260"/>
      <c r="B1682" s="260"/>
      <c r="C1682" s="260"/>
      <c r="D1682" s="260"/>
      <c r="H1682" s="85"/>
      <c r="I1682" s="85"/>
      <c r="P1682" s="85"/>
      <c r="Q1682" s="85"/>
    </row>
    <row r="1683" customFormat="false" ht="9" hidden="false" customHeight="false" outlineLevel="0" collapsed="false">
      <c r="A1683" s="260"/>
      <c r="B1683" s="260" t="s">
        <v>564</v>
      </c>
      <c r="C1683" s="260"/>
      <c r="D1683" s="260"/>
      <c r="E1683" s="85" t="n">
        <v>18347</v>
      </c>
      <c r="F1683" s="86" t="n">
        <v>0</v>
      </c>
      <c r="G1683" s="327" t="n">
        <v>0</v>
      </c>
      <c r="H1683" s="85" t="n">
        <v>0</v>
      </c>
      <c r="I1683" s="85"/>
      <c r="J1683" s="86" t="n">
        <v>0</v>
      </c>
      <c r="L1683" s="86" t="n">
        <v>0</v>
      </c>
      <c r="M1683" s="86" t="n">
        <v>8638</v>
      </c>
      <c r="N1683" s="86" t="n">
        <v>9709</v>
      </c>
      <c r="O1683" s="86" t="n">
        <v>0</v>
      </c>
      <c r="P1683" s="85" t="n">
        <v>0</v>
      </c>
      <c r="Q1683" s="85"/>
      <c r="R1683" s="86" t="n">
        <v>0</v>
      </c>
    </row>
    <row r="1684" customFormat="false" ht="9" hidden="false" customHeight="false" outlineLevel="0" collapsed="false">
      <c r="A1684" s="260"/>
      <c r="B1684" s="260"/>
      <c r="C1684" s="260"/>
      <c r="D1684" s="260"/>
      <c r="H1684" s="85"/>
      <c r="I1684" s="85"/>
      <c r="P1684" s="85"/>
      <c r="Q1684" s="85"/>
    </row>
    <row r="1685" customFormat="false" ht="9" hidden="false" customHeight="false" outlineLevel="0" collapsed="false">
      <c r="A1685" s="260"/>
      <c r="B1685" s="260" t="s">
        <v>567</v>
      </c>
      <c r="C1685" s="260"/>
      <c r="D1685" s="260"/>
      <c r="E1685" s="85" t="n">
        <v>1340</v>
      </c>
      <c r="F1685" s="86" t="n">
        <v>0</v>
      </c>
      <c r="G1685" s="327" t="n">
        <v>0</v>
      </c>
      <c r="H1685" s="85" t="n">
        <v>0</v>
      </c>
      <c r="I1685" s="85"/>
      <c r="J1685" s="86" t="n">
        <v>0</v>
      </c>
      <c r="L1685" s="86" t="n">
        <v>0</v>
      </c>
      <c r="M1685" s="86" t="n">
        <v>0</v>
      </c>
      <c r="N1685" s="86" t="n">
        <v>1340</v>
      </c>
      <c r="O1685" s="86" t="n">
        <v>0</v>
      </c>
      <c r="P1685" s="85" t="n">
        <v>0</v>
      </c>
      <c r="Q1685" s="85"/>
      <c r="R1685" s="86" t="n">
        <v>0</v>
      </c>
    </row>
    <row r="1686" customFormat="false" ht="9" hidden="false" customHeight="false" outlineLevel="0" collapsed="false">
      <c r="A1686" s="260"/>
      <c r="B1686" s="260"/>
      <c r="C1686" s="260"/>
      <c r="D1686" s="260"/>
      <c r="H1686" s="85"/>
      <c r="I1686" s="85"/>
    </row>
    <row r="1687" customFormat="false" ht="9" hidden="false" customHeight="false" outlineLevel="0" collapsed="false">
      <c r="A1687" s="260"/>
      <c r="B1687" s="260"/>
      <c r="C1687" s="260"/>
      <c r="D1687" s="260"/>
      <c r="H1687" s="85"/>
      <c r="I1687" s="85"/>
    </row>
    <row r="1688" customFormat="false" ht="9" hidden="false" customHeight="false" outlineLevel="0" collapsed="false">
      <c r="A1688" s="260" t="s">
        <v>321</v>
      </c>
      <c r="B1688" s="260"/>
      <c r="C1688" s="260"/>
      <c r="D1688" s="260"/>
      <c r="E1688" s="394" t="n">
        <v>1880</v>
      </c>
      <c r="F1688" s="85" t="n">
        <v>0</v>
      </c>
      <c r="G1688" s="326" t="n">
        <v>0</v>
      </c>
      <c r="H1688" s="85" t="n">
        <v>0</v>
      </c>
      <c r="I1688" s="85"/>
      <c r="J1688" s="85" t="n">
        <v>0</v>
      </c>
      <c r="K1688" s="85"/>
      <c r="L1688" s="85" t="n">
        <v>0</v>
      </c>
      <c r="M1688" s="85" t="n">
        <v>0</v>
      </c>
      <c r="N1688" s="85" t="n">
        <v>1880</v>
      </c>
      <c r="O1688" s="85" t="n">
        <v>0</v>
      </c>
      <c r="P1688" s="85" t="s">
        <v>415</v>
      </c>
      <c r="Q1688" s="85"/>
      <c r="R1688" s="85" t="n">
        <v>0</v>
      </c>
    </row>
    <row r="1689" customFormat="false" ht="9" hidden="false" customHeight="false" outlineLevel="0" collapsed="false">
      <c r="A1689" s="431"/>
      <c r="B1689" s="431"/>
      <c r="C1689" s="431"/>
      <c r="D1689" s="431"/>
      <c r="H1689" s="85"/>
      <c r="I1689" s="85"/>
      <c r="P1689" s="85"/>
      <c r="Q1689" s="85"/>
    </row>
    <row r="1690" customFormat="false" ht="9" hidden="false" customHeight="false" outlineLevel="0" collapsed="false">
      <c r="A1690" s="431"/>
      <c r="B1690" s="431"/>
      <c r="C1690" s="431"/>
      <c r="D1690" s="431"/>
      <c r="H1690" s="85"/>
      <c r="I1690" s="85"/>
      <c r="P1690" s="85"/>
      <c r="Q1690" s="85"/>
    </row>
    <row r="1691" customFormat="false" ht="9" hidden="false" customHeight="false" outlineLevel="0" collapsed="false">
      <c r="A1691" s="260"/>
      <c r="B1691" s="260" t="s">
        <v>564</v>
      </c>
      <c r="C1691" s="260"/>
      <c r="D1691" s="260"/>
      <c r="E1691" s="85" t="n">
        <v>1880</v>
      </c>
      <c r="F1691" s="86" t="n">
        <v>0</v>
      </c>
      <c r="G1691" s="327" t="n">
        <v>0</v>
      </c>
      <c r="H1691" s="85" t="n">
        <v>0</v>
      </c>
      <c r="I1691" s="85"/>
      <c r="J1691" s="86" t="n">
        <v>0</v>
      </c>
      <c r="L1691" s="86" t="n">
        <v>0</v>
      </c>
      <c r="M1691" s="86" t="n">
        <v>0</v>
      </c>
      <c r="N1691" s="86" t="n">
        <v>1880</v>
      </c>
      <c r="O1691" s="86" t="n">
        <v>0</v>
      </c>
      <c r="P1691" s="85" t="s">
        <v>415</v>
      </c>
      <c r="Q1691" s="85"/>
      <c r="R1691" s="86" t="n">
        <v>0</v>
      </c>
    </row>
    <row r="1692" customFormat="false" ht="9" hidden="false" customHeight="false" outlineLevel="0" collapsed="false">
      <c r="A1692" s="260"/>
      <c r="B1692" s="260"/>
      <c r="C1692" s="260"/>
      <c r="D1692" s="260"/>
      <c r="H1692" s="85"/>
      <c r="I1692" s="85"/>
      <c r="P1692" s="85"/>
      <c r="Q1692" s="85"/>
    </row>
    <row r="1693" customFormat="false" ht="9" hidden="false" customHeight="false" outlineLevel="0" collapsed="false">
      <c r="A1693" s="260"/>
      <c r="B1693" s="260"/>
      <c r="C1693" s="260"/>
      <c r="D1693" s="260"/>
      <c r="H1693" s="85"/>
      <c r="I1693" s="85"/>
    </row>
    <row r="1694" customFormat="false" ht="9" hidden="false" customHeight="false" outlineLevel="0" collapsed="false">
      <c r="A1694" s="260" t="s">
        <v>322</v>
      </c>
      <c r="B1694" s="260"/>
      <c r="C1694" s="260"/>
      <c r="D1694" s="260"/>
      <c r="E1694" s="394" t="n">
        <v>207578</v>
      </c>
      <c r="F1694" s="85" t="n">
        <v>0</v>
      </c>
      <c r="G1694" s="326" t="n">
        <v>6807</v>
      </c>
      <c r="H1694" s="85" t="n">
        <v>4720</v>
      </c>
      <c r="I1694" s="85"/>
      <c r="J1694" s="85" t="n">
        <v>0</v>
      </c>
      <c r="K1694" s="85"/>
      <c r="L1694" s="85" t="n">
        <v>0</v>
      </c>
      <c r="M1694" s="85" t="n">
        <v>62567</v>
      </c>
      <c r="N1694" s="85" t="n">
        <v>133484</v>
      </c>
      <c r="O1694" s="85" t="n">
        <v>0</v>
      </c>
      <c r="P1694" s="85" t="s">
        <v>415</v>
      </c>
      <c r="Q1694" s="85"/>
      <c r="R1694" s="85" t="n">
        <v>0</v>
      </c>
    </row>
    <row r="1695" customFormat="false" ht="9" hidden="false" customHeight="false" outlineLevel="0" collapsed="false">
      <c r="A1695" s="431"/>
      <c r="B1695" s="431"/>
      <c r="C1695" s="431"/>
      <c r="D1695" s="431"/>
      <c r="H1695" s="85"/>
      <c r="I1695" s="85"/>
      <c r="P1695" s="85"/>
      <c r="Q1695" s="85"/>
    </row>
    <row r="1696" customFormat="false" ht="9" hidden="false" customHeight="false" outlineLevel="0" collapsed="false">
      <c r="A1696" s="431"/>
      <c r="B1696" s="431"/>
      <c r="C1696" s="431"/>
      <c r="D1696" s="431"/>
      <c r="H1696" s="85"/>
      <c r="I1696" s="85"/>
      <c r="P1696" s="85"/>
      <c r="Q1696" s="85"/>
    </row>
    <row r="1697" customFormat="false" ht="9" hidden="false" customHeight="false" outlineLevel="0" collapsed="false">
      <c r="A1697" s="260"/>
      <c r="B1697" s="260" t="s">
        <v>564</v>
      </c>
      <c r="C1697" s="260"/>
      <c r="D1697" s="260"/>
      <c r="E1697" s="85" t="n">
        <v>168631</v>
      </c>
      <c r="F1697" s="86" t="n">
        <v>0</v>
      </c>
      <c r="G1697" s="327" t="n">
        <v>6118</v>
      </c>
      <c r="H1697" s="85" t="n">
        <v>4574</v>
      </c>
      <c r="I1697" s="85"/>
      <c r="J1697" s="86" t="n">
        <v>0</v>
      </c>
      <c r="L1697" s="86" t="n">
        <v>0</v>
      </c>
      <c r="M1697" s="86" t="n">
        <v>34885</v>
      </c>
      <c r="N1697" s="86" t="n">
        <v>123054</v>
      </c>
      <c r="O1697" s="86" t="n">
        <v>0</v>
      </c>
      <c r="P1697" s="85" t="s">
        <v>415</v>
      </c>
      <c r="Q1697" s="85"/>
      <c r="R1697" s="86" t="n">
        <v>0</v>
      </c>
    </row>
    <row r="1698" customFormat="false" ht="9" hidden="false" customHeight="true" outlineLevel="0" collapsed="false">
      <c r="A1698" s="260"/>
      <c r="B1698" s="260"/>
      <c r="C1698" s="260"/>
      <c r="D1698" s="260"/>
      <c r="H1698" s="85"/>
      <c r="I1698" s="85"/>
    </row>
    <row r="1699" customFormat="false" ht="9" hidden="false" customHeight="false" outlineLevel="0" collapsed="false">
      <c r="A1699" s="260"/>
      <c r="B1699" s="260" t="s">
        <v>568</v>
      </c>
      <c r="C1699" s="260"/>
      <c r="D1699" s="260"/>
      <c r="E1699" s="85" t="n">
        <v>12168</v>
      </c>
      <c r="F1699" s="86" t="n">
        <v>0</v>
      </c>
      <c r="G1699" s="327" t="n">
        <v>0</v>
      </c>
      <c r="H1699" s="85" t="n">
        <v>0</v>
      </c>
      <c r="I1699" s="85"/>
      <c r="J1699" s="86" t="n">
        <v>0</v>
      </c>
      <c r="L1699" s="86" t="n">
        <v>0</v>
      </c>
      <c r="M1699" s="86" t="n">
        <v>12168</v>
      </c>
      <c r="N1699" s="86" t="n">
        <v>0</v>
      </c>
      <c r="O1699" s="86" t="n">
        <v>0</v>
      </c>
      <c r="P1699" s="85" t="n">
        <v>0</v>
      </c>
      <c r="Q1699" s="85"/>
      <c r="R1699" s="86" t="n">
        <v>0</v>
      </c>
    </row>
    <row r="1700" customFormat="false" ht="9" hidden="false" customHeight="false" outlineLevel="0" collapsed="false">
      <c r="A1700" s="426"/>
      <c r="B1700" s="426"/>
      <c r="C1700" s="426"/>
      <c r="D1700" s="426"/>
      <c r="H1700" s="85"/>
      <c r="I1700" s="85"/>
      <c r="P1700" s="85"/>
      <c r="Q1700" s="85"/>
    </row>
    <row r="1701" customFormat="false" ht="9" hidden="false" customHeight="false" outlineLevel="0" collapsed="false">
      <c r="A1701" s="260"/>
      <c r="B1701" s="260" t="s">
        <v>566</v>
      </c>
      <c r="C1701" s="260"/>
      <c r="D1701" s="260"/>
      <c r="E1701" s="85" t="n">
        <v>10027</v>
      </c>
      <c r="F1701" s="86" t="n">
        <v>0</v>
      </c>
      <c r="G1701" s="327" t="n">
        <v>0</v>
      </c>
      <c r="H1701" s="85" t="n">
        <v>0</v>
      </c>
      <c r="I1701" s="85"/>
      <c r="J1701" s="86" t="n">
        <v>0</v>
      </c>
      <c r="L1701" s="86" t="n">
        <v>0</v>
      </c>
      <c r="M1701" s="86" t="n">
        <v>10027</v>
      </c>
      <c r="N1701" s="86" t="n">
        <v>0</v>
      </c>
      <c r="O1701" s="86" t="n">
        <v>0</v>
      </c>
      <c r="P1701" s="85" t="n">
        <v>0</v>
      </c>
      <c r="Q1701" s="85"/>
      <c r="R1701" s="86" t="n">
        <v>0</v>
      </c>
    </row>
    <row r="1702" customFormat="false" ht="9" hidden="false" customHeight="false" outlineLevel="0" collapsed="false">
      <c r="A1702" s="260"/>
      <c r="B1702" s="260"/>
      <c r="C1702" s="260"/>
      <c r="D1702" s="260"/>
      <c r="H1702" s="85"/>
      <c r="I1702" s="85"/>
      <c r="P1702" s="85"/>
      <c r="Q1702" s="85"/>
    </row>
    <row r="1703" customFormat="false" ht="9" hidden="false" customHeight="false" outlineLevel="0" collapsed="false">
      <c r="A1703" s="260"/>
      <c r="B1703" s="260" t="s">
        <v>567</v>
      </c>
      <c r="C1703" s="260"/>
      <c r="D1703" s="260"/>
      <c r="E1703" s="85" t="n">
        <v>16752</v>
      </c>
      <c r="F1703" s="86" t="n">
        <v>0</v>
      </c>
      <c r="G1703" s="327" t="n">
        <v>689</v>
      </c>
      <c r="H1703" s="85" t="n">
        <v>146</v>
      </c>
      <c r="I1703" s="85"/>
      <c r="J1703" s="86" t="n">
        <v>0</v>
      </c>
      <c r="L1703" s="86" t="n">
        <v>0</v>
      </c>
      <c r="M1703" s="86" t="n">
        <v>5487</v>
      </c>
      <c r="N1703" s="86" t="n">
        <v>10430</v>
      </c>
      <c r="O1703" s="86" t="n">
        <v>0</v>
      </c>
      <c r="P1703" s="85" t="n">
        <v>0</v>
      </c>
      <c r="Q1703" s="85"/>
      <c r="R1703" s="86" t="n">
        <v>0</v>
      </c>
    </row>
    <row r="1704" customFormat="false" ht="8.25" hidden="false" customHeight="true" outlineLevel="0" collapsed="false">
      <c r="A1704" s="260"/>
      <c r="B1704" s="260"/>
      <c r="C1704" s="260"/>
      <c r="D1704" s="260"/>
      <c r="H1704" s="85"/>
      <c r="I1704" s="85"/>
    </row>
    <row r="1705" customFormat="false" ht="9" hidden="false" customHeight="false" outlineLevel="0" collapsed="false">
      <c r="A1705" s="260"/>
      <c r="B1705" s="260"/>
      <c r="C1705" s="260"/>
      <c r="D1705" s="260"/>
      <c r="H1705" s="85"/>
      <c r="I1705" s="85"/>
    </row>
    <row r="1706" customFormat="false" ht="9" hidden="false" customHeight="false" outlineLevel="0" collapsed="false">
      <c r="A1706" s="260" t="s">
        <v>323</v>
      </c>
      <c r="B1706" s="260"/>
      <c r="C1706" s="260"/>
      <c r="D1706" s="260"/>
      <c r="E1706" s="394" t="n">
        <v>192287</v>
      </c>
      <c r="F1706" s="85" t="n">
        <v>6615</v>
      </c>
      <c r="G1706" s="326" t="n">
        <v>1178</v>
      </c>
      <c r="H1706" s="85" t="n">
        <v>30092</v>
      </c>
      <c r="I1706" s="85"/>
      <c r="J1706" s="85" t="n">
        <v>0</v>
      </c>
      <c r="K1706" s="85"/>
      <c r="L1706" s="85" t="n">
        <v>0</v>
      </c>
      <c r="M1706" s="85" t="n">
        <v>21154</v>
      </c>
      <c r="N1706" s="85" t="n">
        <v>133248</v>
      </c>
      <c r="O1706" s="85" t="n">
        <v>0</v>
      </c>
      <c r="P1706" s="85" t="s">
        <v>415</v>
      </c>
      <c r="Q1706" s="85"/>
      <c r="R1706" s="85" t="n">
        <v>0</v>
      </c>
    </row>
    <row r="1707" customFormat="false" ht="8.25" hidden="false" customHeight="true" outlineLevel="0" collapsed="false">
      <c r="A1707" s="431"/>
      <c r="B1707" s="431"/>
      <c r="C1707" s="431"/>
      <c r="D1707" s="431"/>
      <c r="H1707" s="85"/>
      <c r="I1707" s="85"/>
      <c r="P1707" s="85"/>
      <c r="Q1707" s="85"/>
    </row>
    <row r="1708" customFormat="false" ht="9" hidden="false" customHeight="false" outlineLevel="0" collapsed="false">
      <c r="A1708" s="431"/>
      <c r="B1708" s="431"/>
      <c r="C1708" s="431"/>
      <c r="D1708" s="431"/>
      <c r="H1708" s="85"/>
      <c r="I1708" s="85"/>
      <c r="P1708" s="85"/>
      <c r="Q1708" s="85"/>
    </row>
    <row r="1709" customFormat="false" ht="9" hidden="false" customHeight="false" outlineLevel="0" collapsed="false">
      <c r="A1709" s="260"/>
      <c r="B1709" s="260" t="s">
        <v>564</v>
      </c>
      <c r="C1709" s="260"/>
      <c r="D1709" s="260"/>
      <c r="E1709" s="85" t="n">
        <v>158477</v>
      </c>
      <c r="F1709" s="86" t="n">
        <v>6615</v>
      </c>
      <c r="G1709" s="327" t="n">
        <v>1178</v>
      </c>
      <c r="H1709" s="85" t="n">
        <v>27684</v>
      </c>
      <c r="I1709" s="85"/>
      <c r="J1709" s="86" t="n">
        <v>0</v>
      </c>
      <c r="L1709" s="86" t="n">
        <v>0</v>
      </c>
      <c r="M1709" s="86" t="n">
        <v>21154</v>
      </c>
      <c r="N1709" s="86" t="n">
        <v>101846</v>
      </c>
      <c r="O1709" s="86" t="n">
        <v>0</v>
      </c>
      <c r="P1709" s="85" t="s">
        <v>415</v>
      </c>
      <c r="Q1709" s="85"/>
      <c r="R1709" s="86" t="n">
        <v>0</v>
      </c>
    </row>
    <row r="1710" customFormat="false" ht="9" hidden="false" customHeight="false" outlineLevel="0" collapsed="false">
      <c r="A1710" s="260"/>
      <c r="B1710" s="260"/>
      <c r="C1710" s="260"/>
      <c r="D1710" s="260"/>
      <c r="H1710" s="85"/>
      <c r="I1710" s="85"/>
      <c r="P1710" s="85"/>
      <c r="Q1710" s="85"/>
    </row>
    <row r="1711" customFormat="false" ht="9" hidden="false" customHeight="false" outlineLevel="0" collapsed="false">
      <c r="A1711" s="260"/>
      <c r="B1711" s="260" t="s">
        <v>568</v>
      </c>
      <c r="C1711" s="260"/>
      <c r="D1711" s="260"/>
      <c r="E1711" s="85" t="n">
        <v>21350</v>
      </c>
      <c r="F1711" s="86" t="n">
        <v>0</v>
      </c>
      <c r="G1711" s="327" t="n">
        <v>0</v>
      </c>
      <c r="H1711" s="85" t="n">
        <v>455</v>
      </c>
      <c r="I1711" s="85"/>
      <c r="J1711" s="86" t="n">
        <v>0</v>
      </c>
      <c r="L1711" s="86" t="n">
        <v>0</v>
      </c>
      <c r="M1711" s="86" t="n">
        <v>0</v>
      </c>
      <c r="N1711" s="86" t="n">
        <v>20895</v>
      </c>
      <c r="O1711" s="86" t="n">
        <v>0</v>
      </c>
      <c r="P1711" s="85" t="n">
        <v>0</v>
      </c>
      <c r="Q1711" s="85"/>
      <c r="R1711" s="86" t="n">
        <v>0</v>
      </c>
    </row>
    <row r="1712" customFormat="false" ht="9" hidden="false" customHeight="false" outlineLevel="0" collapsed="false">
      <c r="A1712" s="426"/>
      <c r="B1712" s="426"/>
      <c r="C1712" s="426"/>
      <c r="D1712" s="426"/>
      <c r="H1712" s="85"/>
      <c r="I1712" s="85"/>
      <c r="P1712" s="85"/>
      <c r="Q1712" s="85"/>
    </row>
    <row r="1713" customFormat="false" ht="9" hidden="false" customHeight="false" outlineLevel="0" collapsed="false">
      <c r="A1713" s="260"/>
      <c r="B1713" s="260" t="s">
        <v>566</v>
      </c>
      <c r="C1713" s="260"/>
      <c r="D1713" s="260"/>
      <c r="E1713" s="85" t="n">
        <v>6799</v>
      </c>
      <c r="F1713" s="86" t="n">
        <v>0</v>
      </c>
      <c r="G1713" s="327" t="n">
        <v>0</v>
      </c>
      <c r="H1713" s="85" t="n">
        <v>261</v>
      </c>
      <c r="I1713" s="85"/>
      <c r="J1713" s="86" t="n">
        <v>0</v>
      </c>
      <c r="L1713" s="86" t="n">
        <v>0</v>
      </c>
      <c r="M1713" s="86" t="n">
        <v>0</v>
      </c>
      <c r="N1713" s="86" t="n">
        <v>6538</v>
      </c>
      <c r="O1713" s="86" t="n">
        <v>0</v>
      </c>
      <c r="P1713" s="85" t="n">
        <v>0</v>
      </c>
      <c r="Q1713" s="85"/>
      <c r="R1713" s="86" t="n">
        <v>0</v>
      </c>
    </row>
    <row r="1714" customFormat="false" ht="9" hidden="false" customHeight="false" outlineLevel="0" collapsed="false">
      <c r="A1714" s="260"/>
      <c r="B1714" s="260"/>
      <c r="C1714" s="260"/>
      <c r="D1714" s="260"/>
      <c r="H1714" s="85"/>
      <c r="I1714" s="85"/>
      <c r="P1714" s="85"/>
      <c r="Q1714" s="85"/>
    </row>
    <row r="1715" customFormat="false" ht="9" hidden="false" customHeight="false" outlineLevel="0" collapsed="false">
      <c r="A1715" s="260"/>
      <c r="B1715" s="260" t="s">
        <v>567</v>
      </c>
      <c r="C1715" s="260"/>
      <c r="D1715" s="260"/>
      <c r="E1715" s="85" t="n">
        <v>5661</v>
      </c>
      <c r="F1715" s="86" t="n">
        <v>0</v>
      </c>
      <c r="G1715" s="327" t="n">
        <v>0</v>
      </c>
      <c r="H1715" s="85" t="n">
        <v>1692</v>
      </c>
      <c r="I1715" s="85"/>
      <c r="J1715" s="86" t="n">
        <v>0</v>
      </c>
      <c r="L1715" s="86" t="n">
        <v>0</v>
      </c>
      <c r="M1715" s="86" t="n">
        <v>0</v>
      </c>
      <c r="N1715" s="86" t="n">
        <v>3969</v>
      </c>
      <c r="O1715" s="86" t="n">
        <v>0</v>
      </c>
      <c r="P1715" s="85" t="n">
        <v>0</v>
      </c>
      <c r="Q1715" s="85"/>
      <c r="R1715" s="86" t="n">
        <v>0</v>
      </c>
    </row>
    <row r="1716" customFormat="false" ht="8.25" hidden="false" customHeight="true" outlineLevel="0" collapsed="false">
      <c r="A1716" s="260"/>
      <c r="B1716" s="260"/>
      <c r="C1716" s="260"/>
      <c r="D1716" s="260"/>
      <c r="H1716" s="85"/>
      <c r="I1716" s="85"/>
    </row>
    <row r="1717" customFormat="false" ht="9" hidden="false" customHeight="false" outlineLevel="0" collapsed="false">
      <c r="A1717" s="260"/>
      <c r="B1717" s="260"/>
      <c r="C1717" s="260"/>
      <c r="D1717" s="260"/>
      <c r="H1717" s="85"/>
      <c r="I1717" s="85"/>
    </row>
    <row r="1718" customFormat="false" ht="9" hidden="false" customHeight="false" outlineLevel="0" collapsed="false">
      <c r="A1718" s="260" t="s">
        <v>324</v>
      </c>
      <c r="C1718" s="260"/>
      <c r="D1718" s="260"/>
      <c r="E1718" s="394" t="n">
        <v>14872</v>
      </c>
      <c r="F1718" s="85" t="n">
        <v>0</v>
      </c>
      <c r="G1718" s="326" t="n">
        <v>0</v>
      </c>
      <c r="H1718" s="85" t="n">
        <v>0</v>
      </c>
      <c r="I1718" s="85"/>
      <c r="J1718" s="85" t="n">
        <v>0</v>
      </c>
      <c r="K1718" s="85"/>
      <c r="L1718" s="85" t="n">
        <v>0</v>
      </c>
      <c r="M1718" s="85" t="n">
        <v>6776</v>
      </c>
      <c r="N1718" s="85" t="n">
        <v>8096</v>
      </c>
      <c r="O1718" s="85" t="n">
        <v>0</v>
      </c>
      <c r="P1718" s="85" t="n">
        <v>0</v>
      </c>
      <c r="Q1718" s="85"/>
      <c r="R1718" s="85" t="n">
        <v>0</v>
      </c>
    </row>
    <row r="1719" customFormat="false" ht="8.25" hidden="false" customHeight="true" outlineLevel="0" collapsed="false">
      <c r="A1719" s="260"/>
      <c r="B1719" s="260"/>
      <c r="C1719" s="260"/>
      <c r="D1719" s="260"/>
      <c r="H1719" s="85"/>
      <c r="I1719" s="85"/>
      <c r="P1719" s="85"/>
      <c r="Q1719" s="85"/>
    </row>
    <row r="1720" customFormat="false" ht="9" hidden="false" customHeight="false" outlineLevel="0" collapsed="false">
      <c r="A1720" s="260"/>
      <c r="B1720" s="260"/>
      <c r="C1720" s="260"/>
      <c r="D1720" s="260"/>
      <c r="H1720" s="85"/>
      <c r="I1720" s="85"/>
      <c r="P1720" s="85"/>
      <c r="Q1720" s="85"/>
    </row>
    <row r="1721" customFormat="false" ht="9" hidden="false" customHeight="false" outlineLevel="0" collapsed="false">
      <c r="A1721" s="260"/>
      <c r="B1721" s="260" t="s">
        <v>564</v>
      </c>
      <c r="C1721" s="260"/>
      <c r="D1721" s="260"/>
      <c r="E1721" s="85" t="n">
        <v>14872</v>
      </c>
      <c r="F1721" s="86" t="n">
        <v>0</v>
      </c>
      <c r="G1721" s="327" t="n">
        <v>0</v>
      </c>
      <c r="H1721" s="85" t="n">
        <v>0</v>
      </c>
      <c r="I1721" s="85"/>
      <c r="J1721" s="86" t="n">
        <v>0</v>
      </c>
      <c r="L1721" s="86" t="n">
        <v>0</v>
      </c>
      <c r="M1721" s="86" t="n">
        <v>6776</v>
      </c>
      <c r="N1721" s="86" t="n">
        <v>8096</v>
      </c>
      <c r="O1721" s="86" t="n">
        <v>0</v>
      </c>
      <c r="P1721" s="85" t="n">
        <v>0</v>
      </c>
      <c r="Q1721" s="85"/>
      <c r="R1721" s="86" t="n">
        <v>0</v>
      </c>
    </row>
    <row r="1722" customFormat="false" ht="8.25" hidden="false" customHeight="true" outlineLevel="0" collapsed="false">
      <c r="A1722" s="260"/>
      <c r="B1722" s="260"/>
      <c r="C1722" s="260"/>
      <c r="D1722" s="260"/>
      <c r="H1722" s="85"/>
      <c r="I1722" s="85"/>
    </row>
    <row r="1723" customFormat="false" ht="9" hidden="false" customHeight="false" outlineLevel="0" collapsed="false">
      <c r="A1723" s="260"/>
      <c r="B1723" s="260"/>
      <c r="C1723" s="260"/>
      <c r="D1723" s="260"/>
      <c r="H1723" s="85"/>
      <c r="I1723" s="85"/>
    </row>
    <row r="1724" customFormat="false" ht="9" hidden="false" customHeight="false" outlineLevel="0" collapsed="false">
      <c r="A1724" s="260" t="s">
        <v>325</v>
      </c>
      <c r="C1724" s="260"/>
      <c r="D1724" s="260"/>
      <c r="E1724" s="394" t="n">
        <v>19989</v>
      </c>
      <c r="F1724" s="85" t="n">
        <v>0</v>
      </c>
      <c r="G1724" s="326" t="n">
        <v>572</v>
      </c>
      <c r="H1724" s="85" t="n">
        <v>0</v>
      </c>
      <c r="I1724" s="85"/>
      <c r="J1724" s="85" t="n">
        <v>0</v>
      </c>
      <c r="K1724" s="85"/>
      <c r="L1724" s="85" t="n">
        <v>0</v>
      </c>
      <c r="M1724" s="85" t="n">
        <v>0</v>
      </c>
      <c r="N1724" s="85" t="n">
        <v>19417</v>
      </c>
      <c r="O1724" s="85" t="n">
        <v>0</v>
      </c>
      <c r="P1724" s="85" t="n">
        <v>0</v>
      </c>
      <c r="Q1724" s="85"/>
      <c r="R1724" s="85" t="n">
        <v>0</v>
      </c>
    </row>
    <row r="1725" customFormat="false" ht="8.25" hidden="false" customHeight="true" outlineLevel="0" collapsed="false">
      <c r="A1725" s="260"/>
      <c r="B1725" s="260"/>
      <c r="C1725" s="260"/>
      <c r="D1725" s="260"/>
      <c r="H1725" s="85"/>
      <c r="I1725" s="85"/>
      <c r="P1725" s="85"/>
      <c r="Q1725" s="85"/>
    </row>
    <row r="1726" customFormat="false" ht="9" hidden="false" customHeight="false" outlineLevel="0" collapsed="false">
      <c r="A1726" s="260"/>
      <c r="B1726" s="260"/>
      <c r="C1726" s="260"/>
      <c r="D1726" s="260"/>
      <c r="H1726" s="85"/>
      <c r="I1726" s="85"/>
      <c r="P1726" s="85"/>
      <c r="Q1726" s="85"/>
    </row>
    <row r="1727" customFormat="false" ht="9" hidden="false" customHeight="false" outlineLevel="0" collapsed="false">
      <c r="A1727" s="260"/>
      <c r="B1727" s="260" t="s">
        <v>564</v>
      </c>
      <c r="C1727" s="260"/>
      <c r="D1727" s="260"/>
      <c r="E1727" s="85" t="n">
        <v>16519</v>
      </c>
      <c r="F1727" s="86" t="n">
        <v>0</v>
      </c>
      <c r="G1727" s="327" t="n">
        <v>493</v>
      </c>
      <c r="H1727" s="85" t="n">
        <v>0</v>
      </c>
      <c r="I1727" s="85"/>
      <c r="J1727" s="86" t="n">
        <v>0</v>
      </c>
      <c r="L1727" s="86" t="n">
        <v>0</v>
      </c>
      <c r="M1727" s="86" t="n">
        <v>0</v>
      </c>
      <c r="N1727" s="86" t="n">
        <v>16026</v>
      </c>
      <c r="O1727" s="86" t="n">
        <v>0</v>
      </c>
      <c r="P1727" s="85" t="n">
        <v>0</v>
      </c>
      <c r="Q1727" s="85"/>
      <c r="R1727" s="86" t="n">
        <v>0</v>
      </c>
    </row>
    <row r="1728" customFormat="false" ht="9" hidden="false" customHeight="false" outlineLevel="0" collapsed="false">
      <c r="A1728" s="260"/>
      <c r="B1728" s="260"/>
      <c r="C1728" s="260"/>
      <c r="D1728" s="260"/>
      <c r="H1728" s="85"/>
      <c r="I1728" s="85"/>
      <c r="P1728" s="85"/>
      <c r="Q1728" s="85"/>
    </row>
    <row r="1729" customFormat="false" ht="9" hidden="false" customHeight="false" outlineLevel="0" collapsed="false">
      <c r="A1729" s="260"/>
      <c r="B1729" s="260" t="s">
        <v>568</v>
      </c>
      <c r="C1729" s="260"/>
      <c r="D1729" s="260"/>
      <c r="E1729" s="85" t="n">
        <v>448</v>
      </c>
      <c r="F1729" s="86" t="n">
        <v>0</v>
      </c>
      <c r="G1729" s="327" t="n">
        <v>0</v>
      </c>
      <c r="H1729" s="85" t="n">
        <v>0</v>
      </c>
      <c r="I1729" s="85"/>
      <c r="J1729" s="86" t="n">
        <v>0</v>
      </c>
      <c r="L1729" s="86" t="n">
        <v>0</v>
      </c>
      <c r="M1729" s="86" t="n">
        <v>0</v>
      </c>
      <c r="N1729" s="86" t="n">
        <v>448</v>
      </c>
      <c r="O1729" s="86" t="n">
        <v>0</v>
      </c>
      <c r="P1729" s="85" t="n">
        <v>0</v>
      </c>
      <c r="Q1729" s="85"/>
      <c r="R1729" s="86" t="n">
        <v>0</v>
      </c>
    </row>
    <row r="1730" customFormat="false" ht="9" hidden="false" customHeight="false" outlineLevel="0" collapsed="false">
      <c r="A1730" s="426"/>
      <c r="B1730" s="426"/>
      <c r="C1730" s="426"/>
      <c r="D1730" s="426"/>
      <c r="H1730" s="85"/>
      <c r="I1730" s="85"/>
      <c r="P1730" s="85"/>
      <c r="Q1730" s="85"/>
    </row>
    <row r="1731" customFormat="false" ht="9" hidden="false" customHeight="false" outlineLevel="0" collapsed="false">
      <c r="A1731" s="260"/>
      <c r="B1731" s="260" t="s">
        <v>566</v>
      </c>
      <c r="C1731" s="260"/>
      <c r="D1731" s="260"/>
      <c r="E1731" s="85" t="n">
        <v>1781</v>
      </c>
      <c r="F1731" s="86" t="n">
        <v>0</v>
      </c>
      <c r="G1731" s="327" t="n">
        <v>0</v>
      </c>
      <c r="H1731" s="85" t="n">
        <v>0</v>
      </c>
      <c r="I1731" s="85"/>
      <c r="J1731" s="86" t="n">
        <v>0</v>
      </c>
      <c r="L1731" s="86" t="n">
        <v>0</v>
      </c>
      <c r="M1731" s="86" t="n">
        <v>0</v>
      </c>
      <c r="N1731" s="86" t="n">
        <v>1781</v>
      </c>
      <c r="O1731" s="86" t="n">
        <v>0</v>
      </c>
      <c r="P1731" s="85" t="n">
        <v>0</v>
      </c>
      <c r="Q1731" s="85"/>
      <c r="R1731" s="86" t="n">
        <v>0</v>
      </c>
    </row>
    <row r="1732" customFormat="false" ht="9" hidden="false" customHeight="false" outlineLevel="0" collapsed="false">
      <c r="A1732" s="260"/>
      <c r="B1732" s="260"/>
      <c r="C1732" s="260"/>
      <c r="D1732" s="260"/>
      <c r="H1732" s="85"/>
      <c r="I1732" s="85"/>
      <c r="P1732" s="85"/>
      <c r="Q1732" s="85"/>
    </row>
    <row r="1733" customFormat="false" ht="9" hidden="false" customHeight="false" outlineLevel="0" collapsed="false">
      <c r="A1733" s="260"/>
      <c r="B1733" s="260" t="s">
        <v>567</v>
      </c>
      <c r="C1733" s="260"/>
      <c r="D1733" s="260"/>
      <c r="E1733" s="85" t="n">
        <v>1241</v>
      </c>
      <c r="F1733" s="86" t="n">
        <v>0</v>
      </c>
      <c r="G1733" s="327" t="n">
        <v>79</v>
      </c>
      <c r="H1733" s="85" t="n">
        <v>0</v>
      </c>
      <c r="I1733" s="85"/>
      <c r="J1733" s="86" t="n">
        <v>0</v>
      </c>
      <c r="L1733" s="86" t="n">
        <v>0</v>
      </c>
      <c r="M1733" s="86" t="n">
        <v>0</v>
      </c>
      <c r="N1733" s="86" t="n">
        <v>1162</v>
      </c>
      <c r="O1733" s="86" t="n">
        <v>0</v>
      </c>
      <c r="P1733" s="85" t="n">
        <v>0</v>
      </c>
      <c r="Q1733" s="85"/>
      <c r="R1733" s="86" t="n">
        <v>0</v>
      </c>
    </row>
    <row r="1734" customFormat="false" ht="8.25" hidden="false" customHeight="true" outlineLevel="0" collapsed="false">
      <c r="A1734" s="260"/>
      <c r="B1734" s="260"/>
      <c r="C1734" s="260"/>
      <c r="D1734" s="260"/>
      <c r="H1734" s="85"/>
      <c r="I1734" s="85"/>
    </row>
    <row r="1735" customFormat="false" ht="9" hidden="false" customHeight="false" outlineLevel="0" collapsed="false">
      <c r="A1735" s="260"/>
      <c r="B1735" s="260"/>
      <c r="C1735" s="260"/>
      <c r="D1735" s="260"/>
      <c r="H1735" s="85"/>
      <c r="I1735" s="85"/>
    </row>
    <row r="1736" customFormat="false" ht="9" hidden="false" customHeight="false" outlineLevel="0" collapsed="false">
      <c r="A1736" s="260" t="s">
        <v>326</v>
      </c>
      <c r="B1736" s="260"/>
      <c r="C1736" s="260"/>
      <c r="D1736" s="260"/>
      <c r="E1736" s="394" t="n">
        <v>32164</v>
      </c>
      <c r="F1736" s="85" t="n">
        <v>0</v>
      </c>
      <c r="G1736" s="326" t="n">
        <v>2468</v>
      </c>
      <c r="H1736" s="85" t="n">
        <v>4063</v>
      </c>
      <c r="I1736" s="85"/>
      <c r="J1736" s="85" t="n">
        <v>0</v>
      </c>
      <c r="K1736" s="85"/>
      <c r="L1736" s="85" t="n">
        <v>0</v>
      </c>
      <c r="M1736" s="85" t="n">
        <v>7764</v>
      </c>
      <c r="N1736" s="85" t="n">
        <v>17869</v>
      </c>
      <c r="O1736" s="85" t="n">
        <v>0</v>
      </c>
      <c r="P1736" s="86" t="n">
        <v>0</v>
      </c>
      <c r="R1736" s="85" t="n">
        <v>0</v>
      </c>
    </row>
    <row r="1737" customFormat="false" ht="8.25" hidden="false" customHeight="true" outlineLevel="0" collapsed="false">
      <c r="A1737" s="431"/>
      <c r="B1737" s="431"/>
      <c r="C1737" s="431"/>
      <c r="D1737" s="431"/>
      <c r="H1737" s="85" t="s">
        <v>573</v>
      </c>
      <c r="I1737" s="85"/>
    </row>
    <row r="1738" customFormat="false" ht="9" hidden="false" customHeight="false" outlineLevel="0" collapsed="false">
      <c r="A1738" s="431"/>
      <c r="B1738" s="431"/>
      <c r="C1738" s="431"/>
      <c r="D1738" s="431"/>
      <c r="H1738" s="85"/>
      <c r="I1738" s="85"/>
    </row>
    <row r="1739" customFormat="false" ht="9" hidden="false" customHeight="false" outlineLevel="0" collapsed="false">
      <c r="A1739" s="260"/>
      <c r="B1739" s="260" t="s">
        <v>564</v>
      </c>
      <c r="C1739" s="260"/>
      <c r="D1739" s="260"/>
      <c r="E1739" s="85" t="n">
        <v>30490</v>
      </c>
      <c r="F1739" s="86" t="n">
        <v>0</v>
      </c>
      <c r="G1739" s="327" t="n">
        <v>2468</v>
      </c>
      <c r="H1739" s="85" t="n">
        <v>3830</v>
      </c>
      <c r="I1739" s="85"/>
      <c r="J1739" s="86" t="n">
        <v>0</v>
      </c>
      <c r="L1739" s="86" t="n">
        <v>0</v>
      </c>
      <c r="M1739" s="86" t="n">
        <v>7764</v>
      </c>
      <c r="N1739" s="86" t="n">
        <v>16428</v>
      </c>
      <c r="O1739" s="86" t="n">
        <v>0</v>
      </c>
      <c r="P1739" s="86" t="n">
        <v>0</v>
      </c>
      <c r="R1739" s="86" t="n">
        <v>0</v>
      </c>
    </row>
    <row r="1740" customFormat="false" ht="9" hidden="false" customHeight="false" outlineLevel="0" collapsed="false">
      <c r="A1740" s="260"/>
      <c r="B1740" s="260"/>
      <c r="C1740" s="260"/>
      <c r="D1740" s="260"/>
      <c r="H1740" s="85"/>
      <c r="I1740" s="85"/>
    </row>
    <row r="1741" customFormat="false" ht="9" hidden="false" customHeight="false" outlineLevel="0" collapsed="false">
      <c r="A1741" s="260"/>
      <c r="B1741" s="260" t="s">
        <v>567</v>
      </c>
      <c r="C1741" s="260"/>
      <c r="D1741" s="260"/>
      <c r="E1741" s="85" t="n">
        <v>1674</v>
      </c>
      <c r="F1741" s="86" t="n">
        <v>0</v>
      </c>
      <c r="G1741" s="327" t="n">
        <v>0</v>
      </c>
      <c r="H1741" s="85" t="n">
        <v>233</v>
      </c>
      <c r="I1741" s="85"/>
      <c r="J1741" s="86" t="n">
        <v>0</v>
      </c>
      <c r="L1741" s="86" t="n">
        <v>0</v>
      </c>
      <c r="M1741" s="86" t="n">
        <v>0</v>
      </c>
      <c r="N1741" s="86" t="n">
        <v>1441</v>
      </c>
      <c r="O1741" s="86" t="n">
        <v>0</v>
      </c>
      <c r="P1741" s="86" t="n">
        <v>0</v>
      </c>
      <c r="R1741" s="86" t="n">
        <v>0</v>
      </c>
    </row>
    <row r="1742" customFormat="false" ht="8.25" hidden="false" customHeight="true" outlineLevel="0" collapsed="false">
      <c r="A1742" s="112"/>
      <c r="B1742" s="112"/>
      <c r="C1742" s="112"/>
      <c r="D1742" s="112"/>
    </row>
    <row r="1743" customFormat="false" ht="9" hidden="false" customHeight="false" outlineLevel="0" collapsed="false">
      <c r="A1743" s="112"/>
      <c r="B1743" s="112"/>
      <c r="C1743" s="112"/>
      <c r="D1743" s="112"/>
    </row>
    <row r="1744" customFormat="false" ht="9" hidden="false" customHeight="false" outlineLevel="0" collapsed="false">
      <c r="A1744" s="260" t="s">
        <v>327</v>
      </c>
      <c r="B1744" s="260"/>
      <c r="C1744" s="260"/>
      <c r="D1744" s="260"/>
      <c r="E1744" s="394" t="n">
        <v>43229</v>
      </c>
      <c r="F1744" s="85" t="n">
        <v>0</v>
      </c>
      <c r="G1744" s="326" t="n">
        <v>0</v>
      </c>
      <c r="H1744" s="85" t="n">
        <v>0</v>
      </c>
      <c r="I1744" s="85"/>
      <c r="J1744" s="85" t="n">
        <v>0</v>
      </c>
      <c r="K1744" s="85"/>
      <c r="L1744" s="85" t="n">
        <v>0</v>
      </c>
      <c r="M1744" s="85" t="n">
        <v>21632</v>
      </c>
      <c r="N1744" s="85" t="n">
        <v>21597</v>
      </c>
      <c r="O1744" s="85" t="n">
        <v>0</v>
      </c>
      <c r="P1744" s="85" t="s">
        <v>415</v>
      </c>
      <c r="Q1744" s="85"/>
      <c r="R1744" s="85" t="n">
        <v>0</v>
      </c>
    </row>
    <row r="1745" customFormat="false" ht="8.25" hidden="false" customHeight="true" outlineLevel="0" collapsed="false">
      <c r="A1745" s="431"/>
      <c r="B1745" s="431"/>
      <c r="C1745" s="431"/>
      <c r="D1745" s="431"/>
      <c r="H1745" s="85"/>
      <c r="I1745" s="85"/>
      <c r="P1745" s="85"/>
      <c r="Q1745" s="85"/>
    </row>
    <row r="1746" customFormat="false" ht="9" hidden="false" customHeight="false" outlineLevel="0" collapsed="false">
      <c r="A1746" s="431"/>
      <c r="B1746" s="431"/>
      <c r="C1746" s="431"/>
      <c r="D1746" s="431"/>
      <c r="H1746" s="85"/>
      <c r="I1746" s="85"/>
      <c r="P1746" s="85"/>
      <c r="Q1746" s="85"/>
    </row>
    <row r="1747" customFormat="false" ht="9" hidden="false" customHeight="false" outlineLevel="0" collapsed="false">
      <c r="A1747" s="260"/>
      <c r="B1747" s="260" t="s">
        <v>564</v>
      </c>
      <c r="C1747" s="260"/>
      <c r="D1747" s="260"/>
      <c r="E1747" s="85" t="n">
        <v>41184</v>
      </c>
      <c r="F1747" s="86" t="n">
        <v>0</v>
      </c>
      <c r="G1747" s="327" t="n">
        <v>0</v>
      </c>
      <c r="H1747" s="85" t="n">
        <v>0</v>
      </c>
      <c r="I1747" s="85"/>
      <c r="J1747" s="86" t="n">
        <v>0</v>
      </c>
      <c r="L1747" s="86" t="n">
        <v>0</v>
      </c>
      <c r="M1747" s="86" t="n">
        <v>21632</v>
      </c>
      <c r="N1747" s="86" t="n">
        <v>19552</v>
      </c>
      <c r="O1747" s="86" t="n">
        <v>0</v>
      </c>
      <c r="P1747" s="85" t="s">
        <v>415</v>
      </c>
      <c r="Q1747" s="85"/>
      <c r="R1747" s="86" t="n">
        <v>0</v>
      </c>
    </row>
    <row r="1748" customFormat="false" ht="9" hidden="false" customHeight="false" outlineLevel="0" collapsed="false">
      <c r="A1748" s="260"/>
      <c r="B1748" s="260"/>
      <c r="C1748" s="260"/>
      <c r="D1748" s="260"/>
      <c r="H1748" s="85"/>
      <c r="I1748" s="85"/>
      <c r="P1748" s="85"/>
      <c r="Q1748" s="85"/>
    </row>
    <row r="1749" customFormat="false" ht="9" hidden="false" customHeight="false" outlineLevel="0" collapsed="false">
      <c r="A1749" s="260"/>
      <c r="B1749" s="260" t="s">
        <v>567</v>
      </c>
      <c r="C1749" s="260"/>
      <c r="D1749" s="260"/>
      <c r="E1749" s="85" t="n">
        <v>2045</v>
      </c>
      <c r="F1749" s="86" t="n">
        <v>0</v>
      </c>
      <c r="G1749" s="327" t="n">
        <v>0</v>
      </c>
      <c r="H1749" s="85" t="n">
        <v>0</v>
      </c>
      <c r="I1749" s="85"/>
      <c r="J1749" s="86" t="n">
        <v>0</v>
      </c>
      <c r="L1749" s="86" t="n">
        <v>0</v>
      </c>
      <c r="M1749" s="86" t="n">
        <v>0</v>
      </c>
      <c r="N1749" s="86" t="n">
        <v>2045</v>
      </c>
      <c r="O1749" s="86" t="n">
        <v>0</v>
      </c>
      <c r="P1749" s="85" t="n">
        <v>0</v>
      </c>
      <c r="Q1749" s="85"/>
      <c r="R1749" s="86" t="n">
        <v>0</v>
      </c>
    </row>
    <row r="1750" customFormat="false" ht="8.25" hidden="false" customHeight="true" outlineLevel="0" collapsed="false">
      <c r="A1750" s="260"/>
      <c r="B1750" s="260"/>
      <c r="C1750" s="260"/>
      <c r="D1750" s="260"/>
      <c r="H1750" s="85"/>
      <c r="I1750" s="85"/>
    </row>
    <row r="1751" customFormat="false" ht="9" hidden="false" customHeight="true" outlineLevel="0" collapsed="false">
      <c r="A1751" s="260"/>
      <c r="B1751" s="260"/>
      <c r="C1751" s="260"/>
      <c r="D1751" s="260"/>
      <c r="H1751" s="85"/>
      <c r="I1751" s="85"/>
    </row>
    <row r="1752" customFormat="false" ht="9" hidden="false" customHeight="false" outlineLevel="0" collapsed="false">
      <c r="A1752" s="260" t="s">
        <v>328</v>
      </c>
      <c r="C1752" s="260"/>
      <c r="D1752" s="260"/>
      <c r="E1752" s="394" t="n">
        <v>27387</v>
      </c>
      <c r="F1752" s="85" t="n">
        <v>0</v>
      </c>
      <c r="G1752" s="326" t="n">
        <v>0</v>
      </c>
      <c r="H1752" s="85" t="n">
        <v>0</v>
      </c>
      <c r="I1752" s="85"/>
      <c r="J1752" s="85" t="n">
        <v>0</v>
      </c>
      <c r="K1752" s="85"/>
      <c r="L1752" s="85" t="n">
        <v>0</v>
      </c>
      <c r="M1752" s="85" t="n">
        <v>11466</v>
      </c>
      <c r="N1752" s="85" t="n">
        <v>15921</v>
      </c>
      <c r="O1752" s="85" t="n">
        <v>0</v>
      </c>
      <c r="P1752" s="85" t="n">
        <v>0</v>
      </c>
      <c r="Q1752" s="85"/>
      <c r="R1752" s="85" t="n">
        <v>0</v>
      </c>
    </row>
    <row r="1753" customFormat="false" ht="8.25" hidden="false" customHeight="true" outlineLevel="0" collapsed="false">
      <c r="A1753" s="260"/>
      <c r="B1753" s="260"/>
      <c r="C1753" s="260"/>
      <c r="D1753" s="260"/>
      <c r="H1753" s="85"/>
      <c r="I1753" s="85"/>
      <c r="P1753" s="85"/>
      <c r="Q1753" s="85"/>
    </row>
    <row r="1754" customFormat="false" ht="9" hidden="false" customHeight="false" outlineLevel="0" collapsed="false">
      <c r="A1754" s="260"/>
      <c r="B1754" s="260"/>
      <c r="C1754" s="260"/>
      <c r="D1754" s="260"/>
      <c r="H1754" s="85"/>
      <c r="I1754" s="85"/>
      <c r="P1754" s="85"/>
      <c r="Q1754" s="85"/>
    </row>
    <row r="1755" customFormat="false" ht="9" hidden="false" customHeight="false" outlineLevel="0" collapsed="false">
      <c r="A1755" s="260"/>
      <c r="B1755" s="260" t="s">
        <v>564</v>
      </c>
      <c r="C1755" s="260"/>
      <c r="D1755" s="260"/>
      <c r="E1755" s="85" t="n">
        <v>26019</v>
      </c>
      <c r="F1755" s="86" t="n">
        <v>0</v>
      </c>
      <c r="G1755" s="327" t="n">
        <v>0</v>
      </c>
      <c r="H1755" s="85" t="n">
        <v>0</v>
      </c>
      <c r="I1755" s="85"/>
      <c r="J1755" s="86" t="n">
        <v>0</v>
      </c>
      <c r="L1755" s="86" t="n">
        <v>0</v>
      </c>
      <c r="M1755" s="86" t="n">
        <v>11466</v>
      </c>
      <c r="N1755" s="86" t="n">
        <v>14553</v>
      </c>
      <c r="O1755" s="86" t="n">
        <v>0</v>
      </c>
      <c r="P1755" s="85" t="n">
        <v>0</v>
      </c>
      <c r="Q1755" s="85"/>
      <c r="R1755" s="86" t="n">
        <v>0</v>
      </c>
    </row>
    <row r="1756" customFormat="false" ht="9" hidden="false" customHeight="false" outlineLevel="0" collapsed="false">
      <c r="A1756" s="260"/>
      <c r="B1756" s="260"/>
      <c r="C1756" s="260"/>
      <c r="D1756" s="260"/>
      <c r="H1756" s="85"/>
      <c r="I1756" s="85"/>
      <c r="P1756" s="85"/>
      <c r="Q1756" s="85"/>
    </row>
    <row r="1757" customFormat="false" ht="9" hidden="false" customHeight="false" outlineLevel="0" collapsed="false">
      <c r="A1757" s="260"/>
      <c r="B1757" s="260" t="s">
        <v>567</v>
      </c>
      <c r="C1757" s="260"/>
      <c r="D1757" s="260"/>
      <c r="E1757" s="85" t="n">
        <v>1368</v>
      </c>
      <c r="F1757" s="86" t="n">
        <v>0</v>
      </c>
      <c r="G1757" s="327" t="n">
        <v>0</v>
      </c>
      <c r="H1757" s="85" t="n">
        <v>0</v>
      </c>
      <c r="I1757" s="85"/>
      <c r="J1757" s="86" t="n">
        <v>0</v>
      </c>
      <c r="L1757" s="86" t="n">
        <v>0</v>
      </c>
      <c r="M1757" s="86" t="n">
        <v>0</v>
      </c>
      <c r="N1757" s="86" t="n">
        <v>1368</v>
      </c>
      <c r="O1757" s="86" t="n">
        <v>0</v>
      </c>
      <c r="P1757" s="85" t="n">
        <v>0</v>
      </c>
      <c r="Q1757" s="85"/>
      <c r="R1757" s="86" t="n">
        <v>0</v>
      </c>
    </row>
    <row r="1758" customFormat="false" ht="8.25" hidden="false" customHeight="true" outlineLevel="0" collapsed="false">
      <c r="A1758" s="260"/>
      <c r="B1758" s="260"/>
      <c r="C1758" s="260"/>
      <c r="D1758" s="260"/>
      <c r="H1758" s="85"/>
      <c r="I1758" s="85"/>
    </row>
    <row r="1759" customFormat="false" ht="9" hidden="false" customHeight="false" outlineLevel="0" collapsed="false">
      <c r="A1759" s="260"/>
      <c r="B1759" s="260"/>
      <c r="C1759" s="260"/>
      <c r="D1759" s="260"/>
      <c r="H1759" s="85"/>
      <c r="I1759" s="85"/>
    </row>
    <row r="1760" customFormat="false" ht="9" hidden="false" customHeight="false" outlineLevel="0" collapsed="false">
      <c r="A1760" s="260" t="s">
        <v>329</v>
      </c>
      <c r="C1760" s="260"/>
      <c r="D1760" s="260"/>
      <c r="E1760" s="394" t="n">
        <v>16715</v>
      </c>
      <c r="F1760" s="85" t="n">
        <v>0</v>
      </c>
      <c r="G1760" s="326" t="n">
        <v>0</v>
      </c>
      <c r="H1760" s="85" t="n">
        <v>0</v>
      </c>
      <c r="I1760" s="85"/>
      <c r="J1760" s="85" t="n">
        <v>0</v>
      </c>
      <c r="K1760" s="85"/>
      <c r="L1760" s="85" t="n">
        <v>0</v>
      </c>
      <c r="M1760" s="85" t="n">
        <v>0</v>
      </c>
      <c r="N1760" s="85" t="n">
        <v>16715</v>
      </c>
      <c r="O1760" s="85" t="n">
        <v>0</v>
      </c>
      <c r="P1760" s="85" t="n">
        <v>0</v>
      </c>
      <c r="Q1760" s="85"/>
      <c r="R1760" s="85" t="n">
        <v>0</v>
      </c>
    </row>
    <row r="1761" customFormat="false" ht="9" hidden="false" customHeight="false" outlineLevel="0" collapsed="false">
      <c r="A1761" s="260"/>
      <c r="B1761" s="260"/>
      <c r="C1761" s="260"/>
      <c r="D1761" s="260"/>
      <c r="H1761" s="85"/>
      <c r="I1761" s="85"/>
      <c r="P1761" s="85"/>
      <c r="Q1761" s="85"/>
    </row>
    <row r="1762" customFormat="false" ht="9" hidden="false" customHeight="false" outlineLevel="0" collapsed="false">
      <c r="A1762" s="260"/>
      <c r="B1762" s="260"/>
      <c r="C1762" s="260"/>
      <c r="D1762" s="260"/>
      <c r="H1762" s="85"/>
      <c r="I1762" s="85"/>
      <c r="P1762" s="85"/>
      <c r="Q1762" s="85"/>
    </row>
    <row r="1763" customFormat="false" ht="9" hidden="false" customHeight="false" outlineLevel="0" collapsed="false">
      <c r="A1763" s="260"/>
      <c r="B1763" s="260" t="s">
        <v>564</v>
      </c>
      <c r="C1763" s="260"/>
      <c r="D1763" s="260"/>
      <c r="E1763" s="85" t="n">
        <v>15146</v>
      </c>
      <c r="F1763" s="86" t="n">
        <v>0</v>
      </c>
      <c r="G1763" s="327" t="n">
        <v>0</v>
      </c>
      <c r="H1763" s="85" t="n">
        <v>0</v>
      </c>
      <c r="I1763" s="85"/>
      <c r="J1763" s="86" t="n">
        <v>0</v>
      </c>
      <c r="L1763" s="86" t="n">
        <v>0</v>
      </c>
      <c r="M1763" s="86" t="n">
        <v>0</v>
      </c>
      <c r="N1763" s="86" t="n">
        <v>15146</v>
      </c>
      <c r="O1763" s="86" t="n">
        <v>0</v>
      </c>
      <c r="P1763" s="85" t="n">
        <v>0</v>
      </c>
      <c r="Q1763" s="85"/>
      <c r="R1763" s="86" t="n">
        <v>0</v>
      </c>
    </row>
    <row r="1764" customFormat="false" ht="9" hidden="false" customHeight="false" outlineLevel="0" collapsed="false">
      <c r="A1764" s="260"/>
      <c r="B1764" s="260"/>
      <c r="C1764" s="260"/>
      <c r="D1764" s="260"/>
      <c r="H1764" s="85"/>
      <c r="I1764" s="85"/>
      <c r="P1764" s="85"/>
      <c r="Q1764" s="85"/>
    </row>
    <row r="1765" customFormat="false" ht="9" hidden="false" customHeight="false" outlineLevel="0" collapsed="false">
      <c r="A1765" s="260"/>
      <c r="B1765" s="260" t="s">
        <v>567</v>
      </c>
      <c r="C1765" s="260"/>
      <c r="D1765" s="260"/>
      <c r="E1765" s="85" t="n">
        <v>1569</v>
      </c>
      <c r="F1765" s="86" t="n">
        <v>0</v>
      </c>
      <c r="G1765" s="327" t="n">
        <v>0</v>
      </c>
      <c r="H1765" s="85" t="n">
        <v>0</v>
      </c>
      <c r="I1765" s="85"/>
      <c r="J1765" s="86" t="n">
        <v>0</v>
      </c>
      <c r="L1765" s="86" t="n">
        <v>0</v>
      </c>
      <c r="M1765" s="86" t="n">
        <v>0</v>
      </c>
      <c r="N1765" s="86" t="n">
        <v>1569</v>
      </c>
      <c r="O1765" s="86" t="n">
        <v>0</v>
      </c>
      <c r="P1765" s="85" t="n">
        <v>0</v>
      </c>
      <c r="Q1765" s="85"/>
      <c r="R1765" s="86" t="n">
        <v>0</v>
      </c>
    </row>
    <row r="1766" customFormat="false" ht="9" hidden="false" customHeight="false" outlineLevel="0" collapsed="false">
      <c r="A1766" s="260"/>
      <c r="B1766" s="260"/>
      <c r="C1766" s="260"/>
      <c r="D1766" s="260"/>
      <c r="H1766" s="85"/>
      <c r="I1766" s="85"/>
    </row>
    <row r="1767" customFormat="false" ht="9" hidden="false" customHeight="false" outlineLevel="0" collapsed="false">
      <c r="A1767" s="260"/>
      <c r="B1767" s="260"/>
      <c r="C1767" s="260"/>
      <c r="D1767" s="260"/>
      <c r="H1767" s="85"/>
      <c r="I1767" s="85"/>
    </row>
    <row r="1768" customFormat="false" ht="9" hidden="false" customHeight="false" outlineLevel="0" collapsed="false">
      <c r="A1768" s="260" t="s">
        <v>330</v>
      </c>
      <c r="C1768" s="260"/>
      <c r="D1768" s="260"/>
      <c r="E1768" s="394" t="n">
        <v>7039</v>
      </c>
      <c r="F1768" s="85" t="n">
        <v>0</v>
      </c>
      <c r="G1768" s="326" t="n">
        <v>0</v>
      </c>
      <c r="H1768" s="85" t="n">
        <v>0</v>
      </c>
      <c r="I1768" s="85"/>
      <c r="J1768" s="85" t="n">
        <v>0</v>
      </c>
      <c r="K1768" s="85"/>
      <c r="L1768" s="85" t="n">
        <v>0</v>
      </c>
      <c r="M1768" s="85" t="n">
        <v>7039</v>
      </c>
      <c r="N1768" s="85" t="n">
        <v>0</v>
      </c>
      <c r="O1768" s="85" t="n">
        <v>0</v>
      </c>
      <c r="P1768" s="85" t="n">
        <v>0</v>
      </c>
      <c r="Q1768" s="85"/>
      <c r="R1768" s="85" t="n">
        <v>0</v>
      </c>
    </row>
    <row r="1769" customFormat="false" ht="9" hidden="false" customHeight="false" outlineLevel="0" collapsed="false">
      <c r="A1769" s="260"/>
      <c r="B1769" s="260"/>
      <c r="C1769" s="260"/>
      <c r="D1769" s="260"/>
      <c r="H1769" s="85"/>
      <c r="I1769" s="85"/>
      <c r="P1769" s="85"/>
      <c r="Q1769" s="85"/>
    </row>
    <row r="1770" customFormat="false" ht="9" hidden="false" customHeight="false" outlineLevel="0" collapsed="false">
      <c r="A1770" s="260"/>
      <c r="B1770" s="260"/>
      <c r="C1770" s="260"/>
      <c r="D1770" s="260"/>
      <c r="H1770" s="85"/>
      <c r="I1770" s="85"/>
      <c r="P1770" s="85"/>
      <c r="Q1770" s="85"/>
    </row>
    <row r="1771" customFormat="false" ht="9" hidden="false" customHeight="false" outlineLevel="0" collapsed="false">
      <c r="A1771" s="260"/>
      <c r="B1771" s="260" t="s">
        <v>564</v>
      </c>
      <c r="C1771" s="260"/>
      <c r="D1771" s="260"/>
      <c r="E1771" s="85" t="n">
        <v>7039</v>
      </c>
      <c r="F1771" s="86" t="n">
        <v>0</v>
      </c>
      <c r="G1771" s="327" t="n">
        <v>0</v>
      </c>
      <c r="H1771" s="85" t="n">
        <v>0</v>
      </c>
      <c r="I1771" s="85"/>
      <c r="J1771" s="86" t="n">
        <v>0</v>
      </c>
      <c r="L1771" s="86" t="n">
        <v>0</v>
      </c>
      <c r="M1771" s="86" t="n">
        <v>7039</v>
      </c>
      <c r="N1771" s="86" t="n">
        <v>0</v>
      </c>
      <c r="O1771" s="86" t="n">
        <v>0</v>
      </c>
      <c r="P1771" s="85" t="n">
        <v>0</v>
      </c>
      <c r="Q1771" s="85"/>
      <c r="R1771" s="86" t="n">
        <v>0</v>
      </c>
    </row>
    <row r="1772" customFormat="false" ht="9" hidden="false" customHeight="false" outlineLevel="0" collapsed="false">
      <c r="A1772" s="260"/>
      <c r="B1772" s="260"/>
      <c r="C1772" s="260"/>
      <c r="D1772" s="260"/>
      <c r="H1772" s="85"/>
      <c r="I1772" s="85"/>
    </row>
    <row r="1773" customFormat="false" ht="9" hidden="false" customHeight="false" outlineLevel="0" collapsed="false">
      <c r="A1773" s="260"/>
      <c r="B1773" s="260"/>
      <c r="C1773" s="260"/>
      <c r="D1773" s="260"/>
      <c r="H1773" s="85"/>
      <c r="I1773" s="85"/>
    </row>
    <row r="1774" customFormat="false" ht="9" hidden="false" customHeight="false" outlineLevel="0" collapsed="false">
      <c r="A1774" s="260" t="s">
        <v>331</v>
      </c>
      <c r="C1774" s="260"/>
      <c r="D1774" s="260"/>
      <c r="E1774" s="394" t="n">
        <v>9987</v>
      </c>
      <c r="F1774" s="85" t="n">
        <v>0</v>
      </c>
      <c r="G1774" s="326" t="n">
        <v>0</v>
      </c>
      <c r="H1774" s="85" t="n">
        <v>0</v>
      </c>
      <c r="I1774" s="85"/>
      <c r="J1774" s="85" t="n">
        <v>0</v>
      </c>
      <c r="K1774" s="85"/>
      <c r="L1774" s="85" t="n">
        <v>0</v>
      </c>
      <c r="M1774" s="85" t="n">
        <v>0</v>
      </c>
      <c r="N1774" s="85" t="n">
        <v>9987</v>
      </c>
      <c r="O1774" s="85" t="n">
        <v>0</v>
      </c>
      <c r="P1774" s="85" t="n">
        <v>0</v>
      </c>
      <c r="Q1774" s="85"/>
      <c r="R1774" s="85" t="n">
        <v>0</v>
      </c>
    </row>
    <row r="1775" customFormat="false" ht="9" hidden="false" customHeight="false" outlineLevel="0" collapsed="false">
      <c r="A1775" s="260"/>
      <c r="B1775" s="260"/>
      <c r="C1775" s="260"/>
      <c r="D1775" s="260"/>
      <c r="H1775" s="85"/>
      <c r="I1775" s="85"/>
      <c r="P1775" s="85"/>
      <c r="Q1775" s="85"/>
    </row>
    <row r="1776" customFormat="false" ht="9" hidden="false" customHeight="false" outlineLevel="0" collapsed="false">
      <c r="A1776" s="260"/>
      <c r="B1776" s="260"/>
      <c r="C1776" s="260"/>
      <c r="D1776" s="260"/>
      <c r="H1776" s="85"/>
      <c r="I1776" s="85"/>
      <c r="P1776" s="85"/>
      <c r="Q1776" s="85"/>
    </row>
    <row r="1777" customFormat="false" ht="9" hidden="false" customHeight="false" outlineLevel="0" collapsed="false">
      <c r="A1777" s="260"/>
      <c r="B1777" s="260" t="s">
        <v>564</v>
      </c>
      <c r="C1777" s="260"/>
      <c r="D1777" s="260"/>
      <c r="E1777" s="85" t="n">
        <v>8627</v>
      </c>
      <c r="F1777" s="86" t="n">
        <v>0</v>
      </c>
      <c r="G1777" s="327" t="n">
        <v>0</v>
      </c>
      <c r="H1777" s="85" t="n">
        <v>0</v>
      </c>
      <c r="I1777" s="85"/>
      <c r="J1777" s="86" t="n">
        <v>0</v>
      </c>
      <c r="L1777" s="86" t="n">
        <v>0</v>
      </c>
      <c r="M1777" s="86" t="n">
        <v>0</v>
      </c>
      <c r="N1777" s="86" t="n">
        <v>8627</v>
      </c>
      <c r="O1777" s="86" t="n">
        <v>0</v>
      </c>
      <c r="P1777" s="85" t="n">
        <v>0</v>
      </c>
      <c r="Q1777" s="85"/>
      <c r="R1777" s="86" t="n">
        <v>0</v>
      </c>
    </row>
    <row r="1778" customFormat="false" ht="9" hidden="false" customHeight="false" outlineLevel="0" collapsed="false">
      <c r="A1778" s="260"/>
      <c r="B1778" s="260"/>
      <c r="C1778" s="260"/>
      <c r="D1778" s="260"/>
      <c r="H1778" s="85"/>
      <c r="I1778" s="85"/>
      <c r="P1778" s="85"/>
      <c r="Q1778" s="85"/>
    </row>
    <row r="1779" customFormat="false" ht="9" hidden="false" customHeight="false" outlineLevel="0" collapsed="false">
      <c r="A1779" s="260"/>
      <c r="B1779" s="260" t="s">
        <v>567</v>
      </c>
      <c r="C1779" s="260"/>
      <c r="D1779" s="260"/>
      <c r="E1779" s="85" t="n">
        <v>1360</v>
      </c>
      <c r="F1779" s="86" t="n">
        <v>0</v>
      </c>
      <c r="G1779" s="327" t="n">
        <v>0</v>
      </c>
      <c r="H1779" s="85" t="n">
        <v>0</v>
      </c>
      <c r="I1779" s="85"/>
      <c r="J1779" s="86" t="n">
        <v>0</v>
      </c>
      <c r="L1779" s="86" t="n">
        <v>0</v>
      </c>
      <c r="M1779" s="86" t="n">
        <v>0</v>
      </c>
      <c r="N1779" s="86" t="n">
        <v>1360</v>
      </c>
      <c r="O1779" s="86" t="n">
        <v>0</v>
      </c>
      <c r="P1779" s="85" t="n">
        <v>0</v>
      </c>
      <c r="Q1779" s="85"/>
      <c r="R1779" s="86" t="n">
        <v>0</v>
      </c>
    </row>
    <row r="1780" customFormat="false" ht="9" hidden="false" customHeight="false" outlineLevel="0" collapsed="false">
      <c r="A1780" s="260"/>
      <c r="B1780" s="260"/>
      <c r="C1780" s="260"/>
      <c r="D1780" s="260"/>
      <c r="H1780" s="85"/>
      <c r="I1780" s="85"/>
    </row>
    <row r="1781" customFormat="false" ht="9" hidden="false" customHeight="false" outlineLevel="0" collapsed="false">
      <c r="A1781" s="260"/>
      <c r="B1781" s="260"/>
      <c r="C1781" s="260"/>
      <c r="D1781" s="260"/>
      <c r="H1781" s="85"/>
      <c r="I1781" s="85"/>
    </row>
    <row r="1782" customFormat="false" ht="9" hidden="false" customHeight="false" outlineLevel="0" collapsed="false">
      <c r="A1782" s="260" t="s">
        <v>332</v>
      </c>
      <c r="C1782" s="260"/>
      <c r="D1782" s="260"/>
      <c r="E1782" s="394" t="n">
        <v>30840</v>
      </c>
      <c r="F1782" s="85" t="n">
        <v>0</v>
      </c>
      <c r="G1782" s="326" t="n">
        <v>0</v>
      </c>
      <c r="H1782" s="85" t="n">
        <v>0</v>
      </c>
      <c r="I1782" s="85"/>
      <c r="J1782" s="85" t="n">
        <v>0</v>
      </c>
      <c r="K1782" s="85"/>
      <c r="L1782" s="85" t="n">
        <v>0</v>
      </c>
      <c r="M1782" s="85" t="n">
        <v>13407</v>
      </c>
      <c r="N1782" s="85" t="n">
        <v>17433</v>
      </c>
      <c r="O1782" s="85" t="n">
        <v>0</v>
      </c>
      <c r="P1782" s="85" t="n">
        <v>0</v>
      </c>
      <c r="Q1782" s="85"/>
      <c r="R1782" s="85" t="n">
        <v>0</v>
      </c>
    </row>
    <row r="1783" customFormat="false" ht="9" hidden="false" customHeight="false" outlineLevel="0" collapsed="false">
      <c r="A1783" s="260"/>
      <c r="B1783" s="260"/>
      <c r="C1783" s="260"/>
      <c r="D1783" s="260"/>
      <c r="H1783" s="85"/>
      <c r="I1783" s="85"/>
      <c r="P1783" s="85"/>
      <c r="Q1783" s="85"/>
    </row>
    <row r="1784" customFormat="false" ht="9" hidden="false" customHeight="false" outlineLevel="0" collapsed="false">
      <c r="A1784" s="260"/>
      <c r="B1784" s="260"/>
      <c r="C1784" s="260"/>
      <c r="D1784" s="260"/>
      <c r="H1784" s="85"/>
      <c r="I1784" s="85"/>
      <c r="P1784" s="85"/>
      <c r="Q1784" s="85"/>
    </row>
    <row r="1785" customFormat="false" ht="9" hidden="false" customHeight="false" outlineLevel="0" collapsed="false">
      <c r="A1785" s="260"/>
      <c r="B1785" s="260" t="s">
        <v>564</v>
      </c>
      <c r="C1785" s="260"/>
      <c r="D1785" s="260"/>
      <c r="E1785" s="85" t="n">
        <v>28288</v>
      </c>
      <c r="F1785" s="86" t="n">
        <v>0</v>
      </c>
      <c r="G1785" s="327" t="n">
        <v>0</v>
      </c>
      <c r="H1785" s="85" t="n">
        <v>0</v>
      </c>
      <c r="I1785" s="85"/>
      <c r="J1785" s="86" t="n">
        <v>0</v>
      </c>
      <c r="L1785" s="86" t="n">
        <v>0</v>
      </c>
      <c r="M1785" s="86" t="n">
        <v>13407</v>
      </c>
      <c r="N1785" s="86" t="n">
        <v>14881</v>
      </c>
      <c r="O1785" s="86" t="n">
        <v>0</v>
      </c>
      <c r="P1785" s="85" t="n">
        <v>0</v>
      </c>
      <c r="Q1785" s="85"/>
      <c r="R1785" s="86" t="n">
        <v>0</v>
      </c>
    </row>
    <row r="1786" customFormat="false" ht="9" hidden="false" customHeight="false" outlineLevel="0" collapsed="false">
      <c r="A1786" s="260"/>
      <c r="B1786" s="260"/>
      <c r="C1786" s="260"/>
      <c r="D1786" s="260"/>
      <c r="H1786" s="85"/>
      <c r="I1786" s="85"/>
      <c r="P1786" s="85"/>
      <c r="Q1786" s="85"/>
    </row>
    <row r="1787" customFormat="false" ht="9" hidden="false" customHeight="false" outlineLevel="0" collapsed="false">
      <c r="A1787" s="260"/>
      <c r="B1787" s="260" t="s">
        <v>568</v>
      </c>
      <c r="C1787" s="260"/>
      <c r="D1787" s="260"/>
      <c r="E1787" s="85" t="n">
        <v>420</v>
      </c>
      <c r="F1787" s="86" t="n">
        <v>0</v>
      </c>
      <c r="G1787" s="327" t="n">
        <v>0</v>
      </c>
      <c r="H1787" s="85" t="n">
        <v>0</v>
      </c>
      <c r="I1787" s="85"/>
      <c r="J1787" s="86" t="n">
        <v>0</v>
      </c>
      <c r="L1787" s="86" t="n">
        <v>0</v>
      </c>
      <c r="M1787" s="86" t="n">
        <v>0</v>
      </c>
      <c r="N1787" s="86" t="n">
        <v>420</v>
      </c>
      <c r="O1787" s="86" t="n">
        <v>0</v>
      </c>
      <c r="P1787" s="85" t="n">
        <v>0</v>
      </c>
      <c r="Q1787" s="85"/>
      <c r="R1787" s="86" t="n">
        <v>0</v>
      </c>
    </row>
    <row r="1788" customFormat="false" ht="9" hidden="false" customHeight="false" outlineLevel="0" collapsed="false">
      <c r="A1788" s="426"/>
      <c r="B1788" s="426"/>
      <c r="C1788" s="426"/>
      <c r="D1788" s="426"/>
      <c r="H1788" s="85"/>
      <c r="I1788" s="85"/>
      <c r="P1788" s="85"/>
      <c r="Q1788" s="85"/>
    </row>
    <row r="1789" customFormat="false" ht="9" hidden="false" customHeight="false" outlineLevel="0" collapsed="false">
      <c r="A1789" s="260"/>
      <c r="B1789" s="260" t="s">
        <v>566</v>
      </c>
      <c r="C1789" s="260"/>
      <c r="D1789" s="260"/>
      <c r="E1789" s="85" t="n">
        <v>1041</v>
      </c>
      <c r="F1789" s="86" t="n">
        <v>0</v>
      </c>
      <c r="G1789" s="327" t="n">
        <v>0</v>
      </c>
      <c r="H1789" s="85" t="n">
        <v>0</v>
      </c>
      <c r="I1789" s="85"/>
      <c r="J1789" s="86" t="n">
        <v>0</v>
      </c>
      <c r="L1789" s="86" t="n">
        <v>0</v>
      </c>
      <c r="M1789" s="86" t="n">
        <v>0</v>
      </c>
      <c r="N1789" s="86" t="n">
        <v>1041</v>
      </c>
      <c r="O1789" s="86" t="n">
        <v>0</v>
      </c>
      <c r="P1789" s="85" t="n">
        <v>0</v>
      </c>
      <c r="Q1789" s="85"/>
      <c r="R1789" s="86" t="n">
        <v>0</v>
      </c>
    </row>
    <row r="1790" customFormat="false" ht="9" hidden="false" customHeight="false" outlineLevel="0" collapsed="false">
      <c r="A1790" s="260"/>
      <c r="B1790" s="260"/>
      <c r="C1790" s="260"/>
      <c r="D1790" s="260"/>
      <c r="H1790" s="85"/>
      <c r="I1790" s="85"/>
      <c r="P1790" s="85"/>
      <c r="Q1790" s="85"/>
    </row>
    <row r="1791" customFormat="false" ht="9" hidden="false" customHeight="false" outlineLevel="0" collapsed="false">
      <c r="A1791" s="260"/>
      <c r="B1791" s="260" t="s">
        <v>567</v>
      </c>
      <c r="C1791" s="260"/>
      <c r="D1791" s="260"/>
      <c r="E1791" s="85" t="n">
        <v>1091</v>
      </c>
      <c r="F1791" s="86" t="n">
        <v>0</v>
      </c>
      <c r="G1791" s="327" t="n">
        <v>0</v>
      </c>
      <c r="H1791" s="85" t="n">
        <v>0</v>
      </c>
      <c r="I1791" s="85"/>
      <c r="J1791" s="86" t="n">
        <v>0</v>
      </c>
      <c r="L1791" s="86" t="n">
        <v>0</v>
      </c>
      <c r="M1791" s="86" t="n">
        <v>0</v>
      </c>
      <c r="N1791" s="86" t="n">
        <v>1091</v>
      </c>
      <c r="O1791" s="86" t="n">
        <v>0</v>
      </c>
      <c r="P1791" s="85" t="n">
        <v>0</v>
      </c>
      <c r="Q1791" s="85"/>
      <c r="R1791" s="86" t="n">
        <v>0</v>
      </c>
    </row>
    <row r="1792" customFormat="false" ht="9" hidden="false" customHeight="false" outlineLevel="0" collapsed="false">
      <c r="A1792" s="260"/>
      <c r="B1792" s="260"/>
      <c r="C1792" s="260"/>
      <c r="D1792" s="260"/>
      <c r="H1792" s="85"/>
      <c r="I1792" s="85"/>
    </row>
    <row r="1793" customFormat="false" ht="9" hidden="false" customHeight="false" outlineLevel="0" collapsed="false">
      <c r="A1793" s="294"/>
      <c r="B1793" s="294"/>
      <c r="C1793" s="294"/>
      <c r="D1793" s="294"/>
      <c r="E1793" s="91"/>
      <c r="F1793" s="92"/>
      <c r="G1793" s="335"/>
      <c r="H1793" s="91"/>
      <c r="I1793" s="91"/>
      <c r="J1793" s="92"/>
      <c r="K1793" s="92"/>
      <c r="L1793" s="92"/>
      <c r="M1793" s="92"/>
      <c r="N1793" s="92"/>
      <c r="O1793" s="92"/>
      <c r="P1793" s="92"/>
      <c r="Q1793" s="92"/>
      <c r="R1793" s="92"/>
    </row>
    <row r="1794" customFormat="false" ht="9" hidden="false" customHeight="true" outlineLevel="0" collapsed="false">
      <c r="L1794" s="364"/>
    </row>
    <row r="1795" customFormat="false" ht="9" hidden="false" customHeight="true" outlineLevel="0" collapsed="false">
      <c r="A1795" s="84" t="s">
        <v>574</v>
      </c>
      <c r="C1795" s="430"/>
      <c r="D1795" s="430"/>
      <c r="E1795" s="430"/>
      <c r="F1795" s="430"/>
      <c r="G1795" s="430"/>
      <c r="H1795" s="430"/>
      <c r="I1795" s="430"/>
      <c r="J1795" s="430"/>
      <c r="K1795" s="430"/>
      <c r="L1795" s="430"/>
      <c r="M1795" s="430"/>
      <c r="N1795" s="430"/>
      <c r="O1795" s="430"/>
      <c r="P1795" s="430"/>
      <c r="Q1795" s="430"/>
      <c r="R1795" s="430"/>
    </row>
    <row r="1796" customFormat="false" ht="9" hidden="false" customHeight="false" outlineLevel="0" collapsed="false">
      <c r="A1796" s="432" t="s">
        <v>575</v>
      </c>
      <c r="B1796" s="430"/>
      <c r="C1796" s="430"/>
      <c r="D1796" s="430"/>
      <c r="E1796" s="430"/>
      <c r="F1796" s="430"/>
      <c r="G1796" s="430"/>
      <c r="H1796" s="430"/>
      <c r="I1796" s="430"/>
      <c r="J1796" s="430"/>
      <c r="K1796" s="430"/>
      <c r="L1796" s="430"/>
      <c r="M1796" s="430"/>
      <c r="N1796" s="430"/>
      <c r="O1796" s="430"/>
      <c r="P1796" s="430"/>
      <c r="Q1796" s="430"/>
      <c r="R1796" s="430"/>
    </row>
    <row r="1797" customFormat="false" ht="9" hidden="false" customHeight="false" outlineLevel="0" collapsed="false">
      <c r="A1797" s="84" t="s">
        <v>576</v>
      </c>
      <c r="B1797" s="260"/>
      <c r="C1797" s="260"/>
      <c r="D1797" s="260"/>
      <c r="E1797" s="260"/>
      <c r="F1797" s="260"/>
      <c r="G1797" s="260"/>
      <c r="H1797" s="260"/>
      <c r="I1797" s="260"/>
      <c r="J1797" s="260"/>
      <c r="K1797" s="260"/>
      <c r="L1797" s="260"/>
      <c r="M1797" s="260"/>
      <c r="N1797" s="260"/>
      <c r="O1797" s="260"/>
      <c r="P1797" s="260"/>
      <c r="Q1797" s="260"/>
      <c r="R1797" s="260"/>
    </row>
    <row r="1798" customFormat="false" ht="9" hidden="false" customHeight="false" outlineLevel="0" collapsed="false">
      <c r="A1798" s="433" t="s">
        <v>577</v>
      </c>
      <c r="C1798" s="260"/>
      <c r="D1798" s="260"/>
      <c r="E1798" s="423"/>
      <c r="F1798" s="423"/>
      <c r="G1798" s="366"/>
      <c r="H1798" s="423"/>
      <c r="I1798" s="423"/>
      <c r="J1798" s="423"/>
      <c r="K1798" s="423"/>
      <c r="L1798" s="423"/>
      <c r="M1798" s="423"/>
      <c r="N1798" s="423"/>
      <c r="O1798" s="423"/>
      <c r="P1798" s="423"/>
      <c r="Q1798" s="423"/>
      <c r="R1798" s="423"/>
    </row>
    <row r="1799" customFormat="false" ht="9" hidden="false" customHeight="false" outlineLevel="0" collapsed="false">
      <c r="A1799" s="375" t="s">
        <v>578</v>
      </c>
      <c r="C1799" s="260"/>
      <c r="D1799" s="260"/>
      <c r="E1799" s="423"/>
      <c r="F1799" s="423"/>
      <c r="G1799" s="366"/>
      <c r="H1799" s="423"/>
      <c r="I1799" s="423"/>
      <c r="J1799" s="423"/>
      <c r="K1799" s="423"/>
      <c r="L1799" s="423"/>
      <c r="M1799" s="423"/>
      <c r="N1799" s="423"/>
      <c r="O1799" s="423"/>
      <c r="P1799" s="423"/>
      <c r="Q1799" s="423"/>
      <c r="R1799" s="423"/>
    </row>
    <row r="1800" customFormat="false" ht="9" hidden="false" customHeight="false" outlineLevel="0" collapsed="false">
      <c r="A1800" s="433" t="s">
        <v>579</v>
      </c>
      <c r="C1800" s="260"/>
      <c r="D1800" s="260"/>
      <c r="E1800" s="423"/>
      <c r="F1800" s="423"/>
      <c r="G1800" s="366"/>
      <c r="H1800" s="423"/>
      <c r="I1800" s="423"/>
      <c r="J1800" s="423"/>
      <c r="K1800" s="423"/>
      <c r="L1800" s="423"/>
      <c r="M1800" s="423"/>
      <c r="N1800" s="423"/>
      <c r="O1800" s="423"/>
      <c r="P1800" s="423"/>
      <c r="Q1800" s="423"/>
      <c r="R1800" s="423"/>
    </row>
    <row r="1801" s="129" customFormat="true" ht="9" hidden="false" customHeight="false" outlineLevel="0" collapsed="false">
      <c r="A1801" s="375" t="s">
        <v>580</v>
      </c>
      <c r="C1801" s="375"/>
      <c r="D1801" s="375"/>
      <c r="E1801" s="434"/>
      <c r="F1801" s="434"/>
      <c r="G1801" s="435"/>
      <c r="H1801" s="434"/>
      <c r="I1801" s="434"/>
      <c r="J1801" s="434"/>
      <c r="K1801" s="434"/>
      <c r="L1801" s="434"/>
      <c r="M1801" s="434"/>
      <c r="N1801" s="434"/>
      <c r="O1801" s="434"/>
      <c r="P1801" s="434"/>
      <c r="Q1801" s="434"/>
      <c r="R1801" s="434"/>
      <c r="S1801" s="128"/>
    </row>
    <row r="1802" customFormat="false" ht="9" hidden="false" customHeight="false" outlineLevel="0" collapsed="false">
      <c r="A1802" s="84" t="s">
        <v>558</v>
      </c>
      <c r="C1802" s="260" t="s">
        <v>382</v>
      </c>
      <c r="D1802" s="260"/>
      <c r="E1802" s="260"/>
      <c r="F1802" s="260"/>
      <c r="G1802" s="260"/>
      <c r="H1802" s="260"/>
      <c r="I1802" s="260"/>
      <c r="J1802" s="260"/>
      <c r="K1802" s="260"/>
      <c r="L1802" s="260"/>
      <c r="M1802" s="260"/>
      <c r="N1802" s="260"/>
      <c r="O1802" s="260"/>
      <c r="P1802" s="260"/>
      <c r="Q1802" s="260"/>
      <c r="R1802" s="260"/>
      <c r="S1802" s="260"/>
    </row>
    <row r="1803" customFormat="false" ht="9" hidden="false" customHeight="false" outlineLevel="0" collapsed="false">
      <c r="C1803" s="249" t="s">
        <v>383</v>
      </c>
      <c r="D1803" s="249"/>
      <c r="E1803" s="249"/>
      <c r="F1803" s="249"/>
      <c r="G1803" s="249"/>
      <c r="H1803" s="249"/>
      <c r="I1803" s="249"/>
      <c r="J1803" s="249"/>
      <c r="K1803" s="249"/>
      <c r="L1803" s="249"/>
      <c r="M1803" s="249"/>
      <c r="N1803" s="249"/>
      <c r="O1803" s="249"/>
      <c r="P1803" s="249"/>
      <c r="Q1803" s="249"/>
      <c r="R1803" s="249"/>
      <c r="S1803" s="249"/>
    </row>
    <row r="1804" customFormat="false" ht="9" hidden="false" customHeight="false" outlineLevel="0" collapsed="false">
      <c r="C1804" s="249" t="s">
        <v>384</v>
      </c>
      <c r="D1804" s="249"/>
      <c r="E1804" s="249"/>
      <c r="F1804" s="249"/>
      <c r="G1804" s="249"/>
      <c r="H1804" s="249"/>
      <c r="I1804" s="249"/>
      <c r="J1804" s="249"/>
      <c r="K1804" s="249"/>
      <c r="L1804" s="249"/>
      <c r="M1804" s="249"/>
      <c r="N1804" s="249"/>
      <c r="O1804" s="249"/>
      <c r="P1804" s="249"/>
      <c r="Q1804" s="249"/>
      <c r="R1804" s="249"/>
      <c r="S1804" s="249"/>
    </row>
    <row r="1805" customFormat="false" ht="9" hidden="false" customHeight="false" outlineLevel="0" collapsed="false">
      <c r="C1805" s="249" t="s">
        <v>385</v>
      </c>
      <c r="D1805" s="137"/>
      <c r="E1805" s="137"/>
      <c r="F1805" s="260"/>
      <c r="G1805" s="260"/>
      <c r="H1805" s="260"/>
      <c r="I1805" s="260"/>
      <c r="J1805" s="260"/>
      <c r="K1805" s="260"/>
      <c r="L1805" s="260"/>
      <c r="M1805" s="260"/>
      <c r="N1805" s="260"/>
      <c r="O1805" s="260"/>
      <c r="P1805" s="260"/>
      <c r="Q1805" s="260"/>
      <c r="R1805" s="260"/>
      <c r="S1805" s="260"/>
    </row>
    <row r="1806" customFormat="false" ht="9" hidden="false" customHeight="false" outlineLevel="0" collapsed="false">
      <c r="C1806" s="249" t="s">
        <v>386</v>
      </c>
      <c r="D1806" s="137"/>
      <c r="E1806" s="137"/>
      <c r="F1806" s="260"/>
      <c r="G1806" s="260"/>
      <c r="H1806" s="260"/>
      <c r="I1806" s="260"/>
      <c r="J1806" s="260"/>
      <c r="K1806" s="260"/>
      <c r="L1806" s="260"/>
      <c r="M1806" s="260"/>
      <c r="N1806" s="260"/>
      <c r="O1806" s="260"/>
      <c r="P1806" s="260"/>
      <c r="Q1806" s="260"/>
      <c r="R1806" s="260"/>
      <c r="S1806" s="260"/>
    </row>
    <row r="1807" customFormat="false" ht="9" hidden="false" customHeight="false" outlineLevel="0" collapsed="false">
      <c r="C1807" s="249" t="s">
        <v>387</v>
      </c>
      <c r="D1807" s="137"/>
      <c r="E1807" s="137"/>
      <c r="F1807" s="260"/>
      <c r="G1807" s="260"/>
      <c r="H1807" s="260"/>
      <c r="I1807" s="260"/>
      <c r="J1807" s="260"/>
      <c r="K1807" s="260"/>
      <c r="L1807" s="260"/>
      <c r="M1807" s="260"/>
      <c r="N1807" s="260"/>
      <c r="O1807" s="260"/>
      <c r="P1807" s="260"/>
      <c r="Q1807" s="260"/>
      <c r="R1807" s="260"/>
      <c r="S1807" s="260"/>
    </row>
    <row r="1808" customFormat="false" ht="9" hidden="false" customHeight="false" outlineLevel="0" collapsed="false">
      <c r="C1808" s="249" t="s">
        <v>388</v>
      </c>
      <c r="D1808" s="137"/>
      <c r="E1808" s="137"/>
      <c r="F1808" s="260"/>
      <c r="G1808" s="260"/>
      <c r="H1808" s="260"/>
      <c r="I1808" s="260"/>
      <c r="J1808" s="260"/>
      <c r="K1808" s="260"/>
      <c r="L1808" s="260"/>
      <c r="M1808" s="260"/>
      <c r="N1808" s="260"/>
      <c r="O1808" s="260"/>
      <c r="P1808" s="260"/>
      <c r="Q1808" s="260"/>
      <c r="R1808" s="260"/>
      <c r="S1808" s="260"/>
    </row>
    <row r="1809" customFormat="false" ht="9" hidden="false" customHeight="false" outlineLevel="0" collapsed="false">
      <c r="C1809" s="249" t="s">
        <v>389</v>
      </c>
      <c r="D1809" s="137"/>
      <c r="E1809" s="137"/>
      <c r="F1809" s="260"/>
      <c r="G1809" s="260"/>
      <c r="H1809" s="260"/>
      <c r="I1809" s="260"/>
      <c r="J1809" s="260"/>
      <c r="K1809" s="260"/>
      <c r="L1809" s="260"/>
      <c r="M1809" s="260"/>
      <c r="N1809" s="260"/>
      <c r="O1809" s="260"/>
      <c r="P1809" s="260"/>
      <c r="Q1809" s="260"/>
      <c r="R1809" s="260"/>
      <c r="S1809" s="260"/>
    </row>
    <row r="1810" customFormat="false" ht="9" hidden="false" customHeight="false" outlineLevel="0" collapsed="false">
      <c r="C1810" s="249" t="s">
        <v>390</v>
      </c>
      <c r="D1810" s="137"/>
      <c r="E1810" s="137"/>
      <c r="F1810" s="260"/>
      <c r="G1810" s="260"/>
      <c r="H1810" s="260"/>
      <c r="I1810" s="260"/>
      <c r="J1810" s="260"/>
      <c r="K1810" s="260"/>
      <c r="L1810" s="260"/>
      <c r="M1810" s="260"/>
      <c r="N1810" s="260"/>
      <c r="O1810" s="260"/>
      <c r="P1810" s="260"/>
      <c r="Q1810" s="260"/>
      <c r="R1810" s="260"/>
      <c r="S1810" s="260"/>
    </row>
    <row r="1811" customFormat="false" ht="9" hidden="true" customHeight="false" outlineLevel="0" collapsed="false">
      <c r="A1811" s="84" t="s">
        <v>99</v>
      </c>
    </row>
  </sheetData>
  <mergeCells count="22">
    <mergeCell ref="A5:C5"/>
    <mergeCell ref="A8:D11"/>
    <mergeCell ref="E8:E11"/>
    <mergeCell ref="F8:J8"/>
    <mergeCell ref="L8:R8"/>
    <mergeCell ref="A13:D13"/>
    <mergeCell ref="A14:D14"/>
    <mergeCell ref="A15:D15"/>
    <mergeCell ref="A16:D16"/>
    <mergeCell ref="A17:D17"/>
    <mergeCell ref="A806:D806"/>
    <mergeCell ref="A1008:D1008"/>
    <mergeCell ref="A1128:D1128"/>
    <mergeCell ref="A1154:D1154"/>
    <mergeCell ref="A1180:D1180"/>
    <mergeCell ref="A1188:D1188"/>
    <mergeCell ref="A1194:D1194"/>
    <mergeCell ref="A1402:D1402"/>
    <mergeCell ref="A1456:D1456"/>
    <mergeCell ref="A1658:D1658"/>
    <mergeCell ref="A1742:D1742"/>
    <mergeCell ref="A1743:D1743"/>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5" manualBreakCount="25">
    <brk id="70" man="true" max="16383" min="0"/>
    <brk id="130" man="true" max="16383" min="0"/>
    <brk id="184" man="true" max="16383" min="0"/>
    <brk id="244" man="true" max="16383" min="0"/>
    <brk id="300" man="true" max="16383" min="0"/>
    <brk id="356" man="true" max="16383" min="0"/>
    <brk id="412" man="true" max="16383" min="0"/>
    <brk id="533" man="true" max="16383" min="0"/>
    <brk id="589" man="true" max="16383" min="0"/>
    <brk id="649" man="true" max="16383" min="0"/>
    <brk id="703" man="true" max="16383" min="0"/>
    <brk id="763" man="true" max="16383" min="0"/>
    <brk id="819" man="true" max="16383" min="0"/>
    <brk id="1001" man="true" max="16383" min="0"/>
    <brk id="1061" man="true" max="16383" min="0"/>
    <brk id="1121" man="true" max="16383" min="0"/>
    <brk id="1179" man="true" max="16383" min="0"/>
    <brk id="1237" man="true" max="16383" min="0"/>
    <brk id="1297" man="true" max="16383" min="0"/>
    <brk id="1419" man="true" max="16383" min="0"/>
    <brk id="1479" man="true" max="16383" min="0"/>
    <brk id="1599" man="true" max="16383" min="0"/>
    <brk id="1657" man="true" max="16383" min="0"/>
    <brk id="1717" man="true" max="16383" min="0"/>
    <brk id="1773"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84" width="2.38"/>
    <col collapsed="false" customWidth="true" hidden="false" outlineLevel="0" max="2" min="2" style="84" width="4.38"/>
    <col collapsed="false" customWidth="true" hidden="false" outlineLevel="0" max="3" min="3" style="84" width="2.2"/>
    <col collapsed="false" customWidth="true" hidden="false" outlineLevel="0" max="4" min="4" style="84" width="18.19"/>
    <col collapsed="false" customWidth="true" hidden="false" outlineLevel="0" max="5" min="5" style="137" width="10.78"/>
    <col collapsed="false" customWidth="true" hidden="false" outlineLevel="0" max="6" min="6" style="137" width="0.99"/>
    <col collapsed="false" customWidth="true" hidden="false" outlineLevel="0" max="7" min="7" style="84" width="10.78"/>
    <col collapsed="false" customWidth="true" hidden="false" outlineLevel="0" max="8" min="8" style="84" width="9.19"/>
    <col collapsed="false" customWidth="true" hidden="false" outlineLevel="0" max="9" min="9" style="84" width="2.38"/>
    <col collapsed="false" customWidth="true" hidden="false" outlineLevel="0" max="10" min="10" style="84" width="9.19"/>
    <col collapsed="false" customWidth="true" hidden="false" outlineLevel="0" max="11" min="11" style="84" width="7.99"/>
    <col collapsed="false" customWidth="true" hidden="false" outlineLevel="0" max="12" min="12" style="84" width="0.99"/>
    <col collapsed="false" customWidth="true" hidden="false" outlineLevel="0" max="13" min="13" style="84" width="9.38"/>
    <col collapsed="false" customWidth="true" hidden="false" outlineLevel="0" max="14" min="14" style="84" width="10.19"/>
    <col collapsed="false" customWidth="true" hidden="false" outlineLevel="0" max="15" min="15" style="84" width="10.39"/>
    <col collapsed="false" customWidth="true" hidden="false" outlineLevel="0" max="16" min="16" style="84" width="8.19"/>
    <col collapsed="false" customWidth="true" hidden="false" outlineLevel="0" max="17" min="17" style="84" width="7.59"/>
    <col collapsed="false" customWidth="true" hidden="false" outlineLevel="0" max="18" min="18" style="84" width="8.19"/>
    <col collapsed="false" customWidth="false" hidden="true" outlineLevel="0" max="257" min="19" style="84" width="16.41"/>
    <col collapsed="false" customWidth="false" hidden="true" outlineLevel="0" max="16384" min="258" style="0" width="16.41"/>
  </cols>
  <sheetData>
    <row r="1" customFormat="false" ht="12" hidden="false" customHeight="false" outlineLevel="0" collapsed="false">
      <c r="A1" s="421" t="s">
        <v>581</v>
      </c>
      <c r="B1" s="421"/>
      <c r="C1" s="421"/>
      <c r="D1" s="421"/>
      <c r="E1" s="421"/>
      <c r="F1" s="421"/>
      <c r="G1" s="421"/>
      <c r="H1" s="421"/>
      <c r="I1" s="421"/>
      <c r="J1" s="421"/>
      <c r="K1" s="421"/>
      <c r="L1" s="421"/>
      <c r="M1" s="421"/>
      <c r="R1" s="265" t="s">
        <v>582</v>
      </c>
      <c r="S1" s="84" t="s">
        <v>99</v>
      </c>
    </row>
    <row r="2" customFormat="false" ht="12" hidden="false" customHeight="false" outlineLevel="0" collapsed="false">
      <c r="A2" s="421" t="s">
        <v>583</v>
      </c>
      <c r="B2" s="421"/>
      <c r="C2" s="421"/>
      <c r="D2" s="421"/>
      <c r="E2" s="421"/>
      <c r="F2" s="421"/>
      <c r="G2" s="421"/>
      <c r="H2" s="421"/>
      <c r="I2" s="421"/>
      <c r="J2" s="421"/>
      <c r="K2" s="421"/>
      <c r="L2" s="421"/>
      <c r="M2" s="421"/>
      <c r="R2" s="265"/>
    </row>
    <row r="3" customFormat="false" ht="12" hidden="false" customHeight="false" outlineLevel="0" collapsed="false">
      <c r="A3" s="421" t="s">
        <v>584</v>
      </c>
      <c r="B3" s="421"/>
      <c r="C3" s="421"/>
      <c r="D3" s="421"/>
      <c r="E3" s="421"/>
      <c r="F3" s="421"/>
      <c r="G3" s="421"/>
      <c r="H3" s="421"/>
      <c r="I3" s="421"/>
      <c r="J3" s="421"/>
      <c r="K3" s="421"/>
      <c r="L3" s="421"/>
      <c r="M3" s="421"/>
    </row>
    <row r="4" customFormat="false" ht="12" hidden="false" customHeight="false" outlineLevel="0" collapsed="false">
      <c r="A4" s="421" t="s">
        <v>451</v>
      </c>
      <c r="B4" s="421"/>
      <c r="C4" s="421"/>
      <c r="D4" s="421"/>
      <c r="E4" s="421"/>
      <c r="F4" s="421"/>
      <c r="G4" s="421"/>
      <c r="H4" s="421"/>
      <c r="I4" s="421"/>
      <c r="J4" s="421"/>
      <c r="K4" s="421"/>
      <c r="L4" s="421"/>
      <c r="M4" s="421"/>
    </row>
    <row r="5" customFormat="false" ht="12" hidden="false" customHeight="false" outlineLevel="0" collapsed="false">
      <c r="A5" s="89" t="n">
        <v>2004</v>
      </c>
      <c r="B5" s="89"/>
      <c r="C5" s="89"/>
      <c r="D5" s="87"/>
      <c r="E5" s="87"/>
      <c r="F5" s="87"/>
      <c r="G5" s="87"/>
      <c r="H5" s="87"/>
      <c r="I5" s="87"/>
      <c r="J5" s="87"/>
      <c r="K5" s="87"/>
      <c r="L5" s="87"/>
      <c r="M5" s="87"/>
    </row>
    <row r="6" customFormat="false" ht="9" hidden="false" customHeight="false" outlineLevel="0" collapsed="false">
      <c r="A6" s="90"/>
      <c r="B6" s="90"/>
      <c r="C6" s="90"/>
      <c r="D6" s="90"/>
      <c r="E6" s="295"/>
      <c r="F6" s="295"/>
      <c r="G6" s="295"/>
      <c r="H6" s="295"/>
      <c r="I6" s="295"/>
      <c r="J6" s="295"/>
      <c r="K6" s="90"/>
      <c r="L6" s="90"/>
      <c r="M6" s="90"/>
      <c r="N6" s="90"/>
      <c r="O6" s="90"/>
      <c r="P6" s="90"/>
      <c r="Q6" s="90"/>
      <c r="R6" s="90"/>
    </row>
    <row r="7" customFormat="false" ht="2.1" hidden="false" customHeight="true" outlineLevel="0" collapsed="false">
      <c r="G7" s="383"/>
      <c r="H7" s="383"/>
      <c r="I7" s="383"/>
      <c r="J7" s="383"/>
      <c r="K7" s="383"/>
      <c r="L7" s="383"/>
      <c r="M7" s="383"/>
      <c r="N7" s="383"/>
      <c r="O7" s="383"/>
      <c r="P7" s="383"/>
      <c r="Q7" s="383"/>
      <c r="R7" s="383"/>
    </row>
    <row r="8" customFormat="false" ht="9" hidden="false" customHeight="true" outlineLevel="0" collapsed="false">
      <c r="A8" s="93" t="s">
        <v>585</v>
      </c>
      <c r="B8" s="93"/>
      <c r="C8" s="93"/>
      <c r="D8" s="93"/>
      <c r="E8" s="380" t="s">
        <v>104</v>
      </c>
      <c r="F8" s="381"/>
      <c r="G8" s="382" t="s">
        <v>586</v>
      </c>
      <c r="H8" s="382"/>
      <c r="I8" s="382"/>
      <c r="J8" s="382"/>
      <c r="K8" s="382"/>
      <c r="L8" s="383"/>
      <c r="M8" s="382" t="s">
        <v>587</v>
      </c>
      <c r="N8" s="382"/>
      <c r="O8" s="382"/>
      <c r="P8" s="382"/>
      <c r="Q8" s="382"/>
      <c r="R8" s="382"/>
    </row>
    <row r="9" customFormat="false" ht="2.1" hidden="false" customHeight="true" outlineLevel="0" collapsed="false">
      <c r="A9" s="93"/>
      <c r="B9" s="93"/>
      <c r="C9" s="93"/>
      <c r="D9" s="93"/>
      <c r="E9" s="380"/>
      <c r="F9" s="381"/>
      <c r="G9" s="384"/>
      <c r="H9" s="384"/>
      <c r="I9" s="384"/>
      <c r="J9" s="384"/>
      <c r="K9" s="386"/>
      <c r="M9" s="384"/>
      <c r="N9" s="384"/>
      <c r="O9" s="384"/>
      <c r="P9" s="386"/>
      <c r="Q9" s="384"/>
      <c r="R9" s="387"/>
    </row>
    <row r="10" customFormat="false" ht="2.1" hidden="false" customHeight="true" outlineLevel="0" collapsed="false">
      <c r="A10" s="93"/>
      <c r="B10" s="93"/>
      <c r="C10" s="93"/>
      <c r="D10" s="93"/>
      <c r="E10" s="380"/>
      <c r="F10" s="381"/>
      <c r="G10" s="388"/>
      <c r="H10" s="388"/>
      <c r="I10" s="388"/>
      <c r="J10" s="388"/>
      <c r="K10" s="381"/>
      <c r="M10" s="388"/>
      <c r="N10" s="388"/>
      <c r="O10" s="388"/>
      <c r="P10" s="381"/>
      <c r="Q10" s="388"/>
      <c r="R10" s="390"/>
    </row>
    <row r="11" customFormat="false" ht="27" hidden="false" customHeight="true" outlineLevel="0" collapsed="false">
      <c r="A11" s="93"/>
      <c r="B11" s="93"/>
      <c r="C11" s="93"/>
      <c r="D11" s="93"/>
      <c r="E11" s="380"/>
      <c r="F11" s="381"/>
      <c r="G11" s="388" t="s">
        <v>399</v>
      </c>
      <c r="H11" s="388" t="s">
        <v>400</v>
      </c>
      <c r="I11" s="388"/>
      <c r="J11" s="388" t="s">
        <v>406</v>
      </c>
      <c r="K11" s="388" t="s">
        <v>414</v>
      </c>
      <c r="L11" s="391"/>
      <c r="M11" s="388" t="s">
        <v>424</v>
      </c>
      <c r="N11" s="388" t="s">
        <v>398</v>
      </c>
      <c r="O11" s="388" t="s">
        <v>397</v>
      </c>
      <c r="P11" s="381" t="s">
        <v>491</v>
      </c>
      <c r="Q11" s="388" t="s">
        <v>402</v>
      </c>
      <c r="R11" s="388" t="s">
        <v>425</v>
      </c>
    </row>
    <row r="12" customFormat="false" ht="2.1" hidden="false" customHeight="true" outlineLevel="0" collapsed="false">
      <c r="A12" s="90"/>
      <c r="B12" s="90"/>
      <c r="C12" s="90"/>
      <c r="D12" s="90"/>
      <c r="E12" s="295"/>
      <c r="F12" s="295"/>
      <c r="G12" s="295"/>
      <c r="H12" s="295"/>
      <c r="I12" s="295"/>
      <c r="J12" s="295"/>
      <c r="K12" s="90"/>
      <c r="L12" s="90"/>
      <c r="M12" s="295"/>
      <c r="N12" s="295"/>
      <c r="O12" s="295"/>
      <c r="P12" s="90"/>
      <c r="Q12" s="90"/>
      <c r="R12" s="90"/>
    </row>
    <row r="13" customFormat="false" ht="9" hidden="false" customHeight="false" outlineLevel="0" collapsed="false">
      <c r="A13" s="111"/>
      <c r="B13" s="111"/>
      <c r="C13" s="111"/>
      <c r="D13" s="111"/>
    </row>
    <row r="14" customFormat="false" ht="9" hidden="false" customHeight="false" outlineLevel="0" collapsed="false">
      <c r="A14" s="112"/>
      <c r="B14" s="112"/>
      <c r="C14" s="112"/>
      <c r="D14" s="112"/>
    </row>
    <row r="15" customFormat="false" ht="9" hidden="false" customHeight="false" outlineLevel="0" collapsed="false">
      <c r="A15" s="113" t="s">
        <v>588</v>
      </c>
      <c r="B15" s="113"/>
      <c r="C15" s="113"/>
      <c r="D15" s="113"/>
      <c r="E15" s="114" t="n">
        <v>8168921</v>
      </c>
      <c r="F15" s="114"/>
      <c r="G15" s="115" t="n">
        <v>4663952</v>
      </c>
      <c r="H15" s="115" t="n">
        <v>444154</v>
      </c>
      <c r="I15" s="128" t="s">
        <v>373</v>
      </c>
      <c r="J15" s="115" t="n">
        <v>817613</v>
      </c>
      <c r="K15" s="115" t="n">
        <v>78532</v>
      </c>
      <c r="L15" s="115"/>
      <c r="M15" s="115" t="n">
        <v>139815</v>
      </c>
      <c r="N15" s="115" t="n">
        <v>387345</v>
      </c>
      <c r="O15" s="115" t="n">
        <v>1376021</v>
      </c>
      <c r="P15" s="115" t="n">
        <v>211644</v>
      </c>
      <c r="Q15" s="115" t="n">
        <v>3696</v>
      </c>
      <c r="R15" s="115" t="n">
        <v>46149</v>
      </c>
    </row>
    <row r="16" customFormat="false" ht="9" hidden="false" customHeight="false" outlineLevel="0" collapsed="false">
      <c r="A16" s="112"/>
      <c r="B16" s="112"/>
      <c r="C16" s="112"/>
      <c r="D16" s="112"/>
      <c r="E16" s="85"/>
      <c r="F16" s="85"/>
      <c r="G16" s="86"/>
      <c r="H16" s="86"/>
      <c r="I16" s="86"/>
      <c r="J16" s="86"/>
      <c r="K16" s="86"/>
      <c r="L16" s="86"/>
      <c r="M16" s="86"/>
      <c r="N16" s="86"/>
      <c r="O16" s="86"/>
      <c r="P16" s="86"/>
      <c r="Q16" s="86"/>
      <c r="R16" s="86"/>
    </row>
    <row r="17" customFormat="false" ht="9" hidden="false" customHeight="false" outlineLevel="0" collapsed="false">
      <c r="A17" s="112"/>
      <c r="B17" s="112"/>
      <c r="C17" s="112"/>
      <c r="D17" s="112"/>
      <c r="E17" s="85"/>
      <c r="F17" s="85"/>
      <c r="G17" s="86"/>
      <c r="H17" s="86"/>
      <c r="I17" s="86"/>
      <c r="J17" s="86"/>
      <c r="K17" s="86"/>
      <c r="L17" s="86"/>
      <c r="M17" s="86"/>
      <c r="N17" s="86"/>
      <c r="O17" s="86"/>
      <c r="P17" s="86"/>
      <c r="Q17" s="86"/>
      <c r="R17" s="86"/>
    </row>
    <row r="18" customFormat="false" ht="9" hidden="false" customHeight="false" outlineLevel="0" collapsed="false">
      <c r="A18" s="260" t="s">
        <v>589</v>
      </c>
      <c r="B18" s="260"/>
      <c r="C18" s="260"/>
      <c r="D18" s="260"/>
      <c r="E18" s="85" t="n">
        <v>6940150</v>
      </c>
      <c r="F18" s="85"/>
      <c r="G18" s="86" t="n">
        <v>4126011</v>
      </c>
      <c r="H18" s="86" t="n">
        <v>366201</v>
      </c>
      <c r="I18" s="86"/>
      <c r="J18" s="85" t="n">
        <v>722201</v>
      </c>
      <c r="K18" s="86" t="n">
        <v>58547</v>
      </c>
      <c r="L18" s="86"/>
      <c r="M18" s="86" t="n">
        <v>122978</v>
      </c>
      <c r="N18" s="86" t="n">
        <v>334511</v>
      </c>
      <c r="O18" s="86" t="n">
        <v>1011829</v>
      </c>
      <c r="P18" s="86" t="n">
        <v>160403</v>
      </c>
      <c r="Q18" s="86" t="n">
        <v>0</v>
      </c>
      <c r="R18" s="86" t="n">
        <v>37469</v>
      </c>
    </row>
    <row r="19" customFormat="false" ht="9" hidden="false" customHeight="false" outlineLevel="0" collapsed="false">
      <c r="A19" s="260"/>
      <c r="B19" s="260"/>
      <c r="C19" s="260"/>
      <c r="D19" s="260"/>
      <c r="E19" s="85"/>
      <c r="F19" s="85"/>
      <c r="G19" s="86"/>
      <c r="H19" s="86"/>
      <c r="I19" s="86"/>
      <c r="J19" s="85"/>
      <c r="K19" s="86"/>
      <c r="L19" s="86"/>
      <c r="M19" s="86"/>
      <c r="N19" s="86"/>
      <c r="O19" s="86"/>
      <c r="P19" s="86"/>
      <c r="Q19" s="86"/>
      <c r="R19" s="86"/>
    </row>
    <row r="20" customFormat="false" ht="9" hidden="false" customHeight="false" outlineLevel="0" collapsed="false">
      <c r="A20" s="260" t="s">
        <v>590</v>
      </c>
      <c r="B20" s="260"/>
      <c r="C20" s="260"/>
      <c r="D20" s="260"/>
      <c r="E20" s="85" t="n">
        <v>696450</v>
      </c>
      <c r="F20" s="85"/>
      <c r="G20" s="86" t="n">
        <v>374215</v>
      </c>
      <c r="H20" s="86" t="n">
        <v>48150</v>
      </c>
      <c r="I20" s="86"/>
      <c r="J20" s="85" t="n">
        <v>66114</v>
      </c>
      <c r="K20" s="86" t="n">
        <v>18091</v>
      </c>
      <c r="L20" s="86"/>
      <c r="M20" s="86" t="n">
        <v>13228</v>
      </c>
      <c r="N20" s="86" t="n">
        <v>20334</v>
      </c>
      <c r="O20" s="86" t="n">
        <v>108748</v>
      </c>
      <c r="P20" s="86" t="n">
        <v>38792</v>
      </c>
      <c r="Q20" s="86" t="n">
        <v>98</v>
      </c>
      <c r="R20" s="86" t="n">
        <v>8680</v>
      </c>
    </row>
    <row r="21" customFormat="false" ht="9" hidden="false" customHeight="false" outlineLevel="0" collapsed="false">
      <c r="A21" s="260"/>
      <c r="B21" s="260"/>
      <c r="C21" s="260"/>
      <c r="D21" s="260"/>
      <c r="E21" s="85"/>
      <c r="F21" s="85"/>
      <c r="G21" s="86"/>
      <c r="H21" s="86"/>
      <c r="I21" s="86"/>
      <c r="J21" s="85"/>
      <c r="K21" s="86"/>
      <c r="L21" s="86"/>
      <c r="M21" s="86"/>
      <c r="N21" s="86"/>
      <c r="O21" s="86"/>
      <c r="P21" s="86"/>
      <c r="Q21" s="86"/>
      <c r="R21" s="86"/>
    </row>
    <row r="22" customFormat="false" ht="9" hidden="false" customHeight="false" outlineLevel="0" collapsed="false">
      <c r="A22" s="260" t="s">
        <v>591</v>
      </c>
      <c r="B22" s="260"/>
      <c r="C22" s="260"/>
      <c r="D22" s="260"/>
      <c r="E22" s="85" t="n">
        <v>294495</v>
      </c>
      <c r="F22" s="85"/>
      <c r="G22" s="86" t="n">
        <v>8615</v>
      </c>
      <c r="H22" s="86" t="n">
        <v>10062</v>
      </c>
      <c r="I22" s="86"/>
      <c r="J22" s="85" t="n">
        <v>13010</v>
      </c>
      <c r="K22" s="86" t="n">
        <v>1128</v>
      </c>
      <c r="L22" s="86"/>
      <c r="M22" s="86" t="n">
        <v>0</v>
      </c>
      <c r="N22" s="86" t="n">
        <v>32500</v>
      </c>
      <c r="O22" s="86" t="n">
        <v>227424</v>
      </c>
      <c r="P22" s="86" t="n">
        <v>1756</v>
      </c>
      <c r="Q22" s="86" t="n">
        <v>0</v>
      </c>
      <c r="R22" s="86" t="n">
        <v>0</v>
      </c>
    </row>
    <row r="23" customFormat="false" ht="9" hidden="false" customHeight="false" outlineLevel="0" collapsed="false">
      <c r="A23" s="260"/>
      <c r="B23" s="260"/>
      <c r="C23" s="260"/>
      <c r="D23" s="260"/>
      <c r="E23" s="85"/>
      <c r="F23" s="85"/>
      <c r="G23" s="86"/>
      <c r="H23" s="86"/>
      <c r="I23" s="86"/>
      <c r="J23" s="85"/>
      <c r="K23" s="86"/>
      <c r="L23" s="86"/>
      <c r="M23" s="86"/>
      <c r="N23" s="86"/>
      <c r="O23" s="86"/>
      <c r="P23" s="86"/>
      <c r="Q23" s="86"/>
      <c r="R23" s="86"/>
    </row>
    <row r="24" customFormat="false" ht="9" hidden="false" customHeight="false" outlineLevel="0" collapsed="false">
      <c r="A24" s="260" t="s">
        <v>592</v>
      </c>
      <c r="B24" s="260"/>
      <c r="C24" s="260"/>
      <c r="D24" s="260"/>
      <c r="E24" s="85" t="n">
        <v>99462</v>
      </c>
      <c r="F24" s="85"/>
      <c r="G24" s="86" t="n">
        <v>68322</v>
      </c>
      <c r="H24" s="86" t="n">
        <v>9750</v>
      </c>
      <c r="I24" s="86"/>
      <c r="J24" s="85" t="n">
        <v>5909</v>
      </c>
      <c r="K24" s="86" t="n">
        <v>0</v>
      </c>
      <c r="L24" s="86"/>
      <c r="M24" s="86" t="n">
        <v>1889</v>
      </c>
      <c r="N24" s="86" t="n">
        <v>0</v>
      </c>
      <c r="O24" s="86" t="n">
        <v>6095</v>
      </c>
      <c r="P24" s="86" t="n">
        <v>3899</v>
      </c>
      <c r="Q24" s="86" t="n">
        <v>3598</v>
      </c>
      <c r="R24" s="86" t="n">
        <v>0</v>
      </c>
    </row>
    <row r="25" customFormat="false" ht="9" hidden="false" customHeight="false" outlineLevel="0" collapsed="false">
      <c r="A25" s="260"/>
      <c r="B25" s="260"/>
      <c r="C25" s="260"/>
      <c r="D25" s="260"/>
      <c r="E25" s="85"/>
      <c r="F25" s="85"/>
      <c r="G25" s="86"/>
      <c r="H25" s="86"/>
      <c r="I25" s="86"/>
      <c r="J25" s="85"/>
      <c r="K25" s="86"/>
      <c r="L25" s="86"/>
      <c r="M25" s="86"/>
      <c r="N25" s="86"/>
      <c r="O25" s="86"/>
      <c r="P25" s="86"/>
      <c r="Q25" s="86"/>
      <c r="R25" s="86"/>
    </row>
    <row r="26" customFormat="false" ht="9" hidden="false" customHeight="false" outlineLevel="0" collapsed="false">
      <c r="A26" s="260" t="s">
        <v>593</v>
      </c>
      <c r="B26" s="260"/>
      <c r="C26" s="260"/>
      <c r="D26" s="260"/>
      <c r="E26" s="85" t="n">
        <v>87592</v>
      </c>
      <c r="F26" s="85"/>
      <c r="G26" s="86" t="n">
        <v>42238</v>
      </c>
      <c r="H26" s="86" t="n">
        <v>9991</v>
      </c>
      <c r="I26" s="86"/>
      <c r="J26" s="85" t="n">
        <v>6843</v>
      </c>
      <c r="K26" s="86" t="n">
        <v>766</v>
      </c>
      <c r="L26" s="86"/>
      <c r="M26" s="86" t="n">
        <v>1720</v>
      </c>
      <c r="N26" s="86" t="n">
        <v>0</v>
      </c>
      <c r="O26" s="86" t="n">
        <v>21925</v>
      </c>
      <c r="P26" s="86" t="n">
        <v>4109</v>
      </c>
      <c r="Q26" s="86" t="n">
        <v>0</v>
      </c>
      <c r="R26" s="86" t="n">
        <v>0</v>
      </c>
    </row>
    <row r="27" customFormat="false" ht="9" hidden="false" customHeight="false" outlineLevel="0" collapsed="false">
      <c r="A27" s="260"/>
      <c r="B27" s="260"/>
      <c r="C27" s="260"/>
      <c r="D27" s="260"/>
      <c r="E27" s="85"/>
      <c r="F27" s="85"/>
      <c r="G27" s="86"/>
      <c r="H27" s="86"/>
      <c r="I27" s="86"/>
      <c r="J27" s="85"/>
      <c r="K27" s="86"/>
      <c r="L27" s="86"/>
      <c r="M27" s="86"/>
      <c r="N27" s="86"/>
      <c r="O27" s="86"/>
      <c r="P27" s="86"/>
      <c r="Q27" s="86"/>
      <c r="R27" s="86"/>
    </row>
    <row r="28" customFormat="false" ht="9" hidden="false" customHeight="false" outlineLevel="0" collapsed="false">
      <c r="A28" s="260" t="s">
        <v>594</v>
      </c>
      <c r="B28" s="260"/>
      <c r="C28" s="260"/>
      <c r="D28" s="260"/>
      <c r="E28" s="85" t="n">
        <v>50772</v>
      </c>
      <c r="F28" s="85"/>
      <c r="G28" s="86" t="n">
        <v>44551</v>
      </c>
      <c r="H28" s="85" t="s">
        <v>415</v>
      </c>
      <c r="I28" s="86"/>
      <c r="J28" s="85" t="n">
        <v>3536</v>
      </c>
      <c r="K28" s="86" t="n">
        <v>0</v>
      </c>
      <c r="L28" s="86"/>
      <c r="M28" s="86" t="n">
        <v>0</v>
      </c>
      <c r="N28" s="86" t="n">
        <v>0</v>
      </c>
      <c r="O28" s="86" t="n">
        <v>0</v>
      </c>
      <c r="P28" s="86" t="n">
        <v>2685</v>
      </c>
      <c r="Q28" s="86" t="n">
        <v>0</v>
      </c>
      <c r="R28" s="86" t="n">
        <v>0</v>
      </c>
    </row>
    <row r="29" customFormat="false" ht="9" hidden="false" customHeight="false" outlineLevel="0" collapsed="false">
      <c r="A29" s="260"/>
      <c r="B29" s="260"/>
      <c r="C29" s="260"/>
      <c r="D29" s="260"/>
      <c r="E29" s="85"/>
      <c r="F29" s="85"/>
      <c r="G29" s="86"/>
      <c r="H29" s="86"/>
      <c r="I29" s="86"/>
      <c r="J29" s="85"/>
      <c r="K29" s="86"/>
      <c r="L29" s="86"/>
      <c r="M29" s="86"/>
      <c r="N29" s="86"/>
      <c r="O29" s="86"/>
      <c r="P29" s="86"/>
      <c r="Q29" s="86"/>
      <c r="R29" s="86"/>
    </row>
    <row r="30" customFormat="false" ht="9" hidden="false" customHeight="false" outlineLevel="0" collapsed="false">
      <c r="A30" s="112"/>
      <c r="B30" s="112"/>
      <c r="C30" s="112"/>
      <c r="D30" s="112"/>
      <c r="E30" s="85"/>
      <c r="F30" s="85"/>
      <c r="G30" s="86"/>
      <c r="H30" s="86"/>
      <c r="I30" s="86"/>
      <c r="J30" s="85"/>
      <c r="K30" s="86"/>
      <c r="L30" s="86"/>
      <c r="M30" s="86"/>
      <c r="N30" s="86"/>
      <c r="O30" s="86"/>
      <c r="P30" s="86"/>
      <c r="Q30" s="86"/>
      <c r="R30" s="86"/>
    </row>
    <row r="31" customFormat="false" ht="9" hidden="false" customHeight="false" outlineLevel="0" collapsed="false">
      <c r="A31" s="113" t="s">
        <v>595</v>
      </c>
      <c r="B31" s="113"/>
      <c r="C31" s="113"/>
      <c r="D31" s="113"/>
      <c r="E31" s="114" t="n">
        <v>2529865</v>
      </c>
      <c r="F31" s="114"/>
      <c r="G31" s="115" t="n">
        <v>1246912</v>
      </c>
      <c r="H31" s="115" t="n">
        <v>148154</v>
      </c>
      <c r="I31" s="128" t="s">
        <v>373</v>
      </c>
      <c r="J31" s="115" t="n">
        <v>193254</v>
      </c>
      <c r="K31" s="115" t="n">
        <v>20518</v>
      </c>
      <c r="L31" s="115"/>
      <c r="M31" s="115" t="n">
        <v>45278</v>
      </c>
      <c r="N31" s="115" t="n">
        <v>142215</v>
      </c>
      <c r="O31" s="115" t="n">
        <v>618459</v>
      </c>
      <c r="P31" s="115" t="n">
        <v>93941</v>
      </c>
      <c r="Q31" s="115" t="n">
        <v>3632</v>
      </c>
      <c r="R31" s="115" t="n">
        <v>17502</v>
      </c>
    </row>
    <row r="32" customFormat="false" ht="9" hidden="false" customHeight="false" outlineLevel="0" collapsed="false">
      <c r="A32" s="112"/>
      <c r="B32" s="112"/>
      <c r="C32" s="112"/>
      <c r="D32" s="112"/>
      <c r="E32" s="85"/>
      <c r="F32" s="85"/>
      <c r="G32" s="86"/>
      <c r="H32" s="86"/>
      <c r="I32" s="86"/>
      <c r="J32" s="85"/>
      <c r="K32" s="86"/>
      <c r="L32" s="86"/>
      <c r="M32" s="86"/>
      <c r="N32" s="86"/>
      <c r="O32" s="86"/>
      <c r="P32" s="86"/>
      <c r="Q32" s="86"/>
      <c r="R32" s="86"/>
    </row>
    <row r="33" customFormat="false" ht="9" hidden="false" customHeight="false" outlineLevel="0" collapsed="false">
      <c r="A33" s="112"/>
      <c r="B33" s="112"/>
      <c r="C33" s="112"/>
      <c r="D33" s="112"/>
      <c r="E33" s="85"/>
      <c r="F33" s="85"/>
      <c r="G33" s="86"/>
      <c r="H33" s="86"/>
      <c r="I33" s="86"/>
      <c r="J33" s="85"/>
      <c r="K33" s="86"/>
      <c r="L33" s="86"/>
      <c r="M33" s="86"/>
      <c r="N33" s="86"/>
      <c r="O33" s="86"/>
      <c r="P33" s="86"/>
      <c r="Q33" s="86"/>
      <c r="R33" s="86"/>
    </row>
    <row r="34" customFormat="false" ht="9" hidden="false" customHeight="false" outlineLevel="0" collapsed="false">
      <c r="A34" s="260" t="s">
        <v>589</v>
      </c>
      <c r="B34" s="260"/>
      <c r="C34" s="260"/>
      <c r="D34" s="260"/>
      <c r="E34" s="85" t="n">
        <v>1491424</v>
      </c>
      <c r="F34" s="85"/>
      <c r="G34" s="86" t="n">
        <v>791209</v>
      </c>
      <c r="H34" s="86" t="n">
        <v>86328</v>
      </c>
      <c r="I34" s="86"/>
      <c r="J34" s="85" t="n">
        <v>109300</v>
      </c>
      <c r="K34" s="86" t="n">
        <v>12459</v>
      </c>
      <c r="L34" s="86"/>
      <c r="M34" s="86" t="n">
        <v>28635</v>
      </c>
      <c r="N34" s="86" t="n">
        <v>93074</v>
      </c>
      <c r="O34" s="436" t="n">
        <v>303358</v>
      </c>
      <c r="P34" s="86" t="n">
        <v>58239</v>
      </c>
      <c r="Q34" s="86" t="n">
        <v>0</v>
      </c>
      <c r="R34" s="86" t="n">
        <v>8822</v>
      </c>
    </row>
    <row r="35" customFormat="false" ht="9" hidden="false" customHeight="false" outlineLevel="0" collapsed="false">
      <c r="A35" s="260"/>
      <c r="B35" s="260"/>
      <c r="C35" s="260"/>
      <c r="D35" s="260"/>
      <c r="E35" s="85"/>
      <c r="F35" s="85"/>
      <c r="G35" s="86"/>
      <c r="H35" s="86"/>
      <c r="I35" s="86"/>
      <c r="J35" s="85"/>
      <c r="K35" s="86"/>
      <c r="L35" s="86"/>
      <c r="M35" s="86"/>
      <c r="N35" s="86"/>
      <c r="O35" s="436"/>
      <c r="P35" s="86"/>
      <c r="Q35" s="86"/>
      <c r="R35" s="86"/>
    </row>
    <row r="36" customFormat="false" ht="9" hidden="false" customHeight="false" outlineLevel="0" collapsed="false">
      <c r="A36" s="260" t="s">
        <v>590</v>
      </c>
      <c r="B36" s="260"/>
      <c r="C36" s="260"/>
      <c r="D36" s="260"/>
      <c r="E36" s="85" t="n">
        <v>561494</v>
      </c>
      <c r="F36" s="85"/>
      <c r="G36" s="86" t="n">
        <v>328470</v>
      </c>
      <c r="H36" s="86" t="n">
        <v>39808</v>
      </c>
      <c r="I36" s="86"/>
      <c r="J36" s="85" t="n">
        <v>54656</v>
      </c>
      <c r="K36" s="86" t="n">
        <v>6165</v>
      </c>
      <c r="L36" s="86"/>
      <c r="M36" s="86" t="n">
        <v>13034</v>
      </c>
      <c r="N36" s="86" t="n">
        <v>16641</v>
      </c>
      <c r="O36" s="436" t="n">
        <v>69966</v>
      </c>
      <c r="P36" s="86" t="n">
        <v>24040</v>
      </c>
      <c r="Q36" s="86" t="n">
        <v>34</v>
      </c>
      <c r="R36" s="86" t="n">
        <v>8680</v>
      </c>
    </row>
    <row r="37" customFormat="false" ht="9" hidden="false" customHeight="false" outlineLevel="0" collapsed="false">
      <c r="A37" s="260"/>
      <c r="B37" s="260"/>
      <c r="C37" s="260"/>
      <c r="D37" s="260"/>
      <c r="E37" s="85"/>
      <c r="F37" s="85"/>
      <c r="G37" s="86"/>
      <c r="H37" s="86"/>
      <c r="I37" s="86"/>
      <c r="J37" s="85"/>
      <c r="K37" s="86"/>
      <c r="L37" s="86"/>
      <c r="M37" s="86"/>
      <c r="N37" s="86"/>
      <c r="O37" s="436"/>
      <c r="P37" s="86"/>
      <c r="Q37" s="86"/>
      <c r="R37" s="86"/>
    </row>
    <row r="38" customFormat="false" ht="9" hidden="false" customHeight="false" outlineLevel="0" collapsed="false">
      <c r="A38" s="260" t="s">
        <v>591</v>
      </c>
      <c r="B38" s="260"/>
      <c r="C38" s="260"/>
      <c r="D38" s="260"/>
      <c r="E38" s="85" t="n">
        <v>289611</v>
      </c>
      <c r="F38" s="85"/>
      <c r="G38" s="86" t="n">
        <v>4765</v>
      </c>
      <c r="H38" s="86" t="n">
        <v>9028</v>
      </c>
      <c r="I38" s="86"/>
      <c r="J38" s="85" t="n">
        <v>13010</v>
      </c>
      <c r="K38" s="86" t="n">
        <v>1128</v>
      </c>
      <c r="L38" s="86"/>
      <c r="M38" s="86" t="n">
        <v>0</v>
      </c>
      <c r="N38" s="86" t="n">
        <v>32500</v>
      </c>
      <c r="O38" s="436" t="n">
        <v>227424</v>
      </c>
      <c r="P38" s="86" t="n">
        <v>1756</v>
      </c>
      <c r="Q38" s="86" t="n">
        <v>0</v>
      </c>
      <c r="R38" s="86" t="n">
        <v>0</v>
      </c>
    </row>
    <row r="39" customFormat="false" ht="9" hidden="false" customHeight="false" outlineLevel="0" collapsed="false">
      <c r="A39" s="260"/>
      <c r="B39" s="260"/>
      <c r="C39" s="260"/>
      <c r="D39" s="260"/>
      <c r="E39" s="85"/>
      <c r="F39" s="85"/>
      <c r="G39" s="86"/>
      <c r="H39" s="86"/>
      <c r="I39" s="86"/>
      <c r="J39" s="85"/>
      <c r="K39" s="86"/>
      <c r="L39" s="86"/>
      <c r="M39" s="86"/>
      <c r="N39" s="86"/>
      <c r="O39" s="436"/>
      <c r="P39" s="86"/>
      <c r="Q39" s="86"/>
      <c r="R39" s="86"/>
    </row>
    <row r="40" customFormat="false" ht="9" hidden="false" customHeight="false" outlineLevel="0" collapsed="false">
      <c r="A40" s="260" t="s">
        <v>592</v>
      </c>
      <c r="B40" s="260"/>
      <c r="C40" s="260"/>
      <c r="D40" s="260"/>
      <c r="E40" s="85" t="n">
        <v>93010</v>
      </c>
      <c r="F40" s="85"/>
      <c r="G40" s="86" t="n">
        <v>61941</v>
      </c>
      <c r="H40" s="86" t="n">
        <v>9684</v>
      </c>
      <c r="I40" s="86"/>
      <c r="J40" s="85" t="n">
        <v>5909</v>
      </c>
      <c r="K40" s="86" t="n">
        <v>0</v>
      </c>
      <c r="L40" s="86"/>
      <c r="M40" s="86" t="n">
        <v>1889</v>
      </c>
      <c r="N40" s="86" t="n">
        <v>0</v>
      </c>
      <c r="O40" s="436" t="n">
        <v>6095</v>
      </c>
      <c r="P40" s="86" t="n">
        <v>3894</v>
      </c>
      <c r="Q40" s="86" t="n">
        <v>3598</v>
      </c>
      <c r="R40" s="86" t="n">
        <v>0</v>
      </c>
    </row>
    <row r="41" customFormat="false" ht="9" hidden="false" customHeight="false" outlineLevel="0" collapsed="false">
      <c r="A41" s="260"/>
      <c r="B41" s="260"/>
      <c r="C41" s="260"/>
      <c r="D41" s="260"/>
      <c r="E41" s="85"/>
      <c r="F41" s="85"/>
      <c r="G41" s="86"/>
      <c r="H41" s="86"/>
      <c r="I41" s="86"/>
      <c r="J41" s="85"/>
      <c r="K41" s="86"/>
      <c r="L41" s="86"/>
      <c r="M41" s="86"/>
      <c r="N41" s="86"/>
      <c r="O41" s="436"/>
      <c r="P41" s="86"/>
      <c r="Q41" s="86"/>
      <c r="R41" s="86"/>
    </row>
    <row r="42" customFormat="false" ht="9" hidden="false" customHeight="false" outlineLevel="0" collapsed="false">
      <c r="A42" s="260" t="s">
        <v>593</v>
      </c>
      <c r="B42" s="260"/>
      <c r="C42" s="260"/>
      <c r="D42" s="260"/>
      <c r="E42" s="85" t="n">
        <v>51610</v>
      </c>
      <c r="F42" s="85"/>
      <c r="G42" s="86" t="n">
        <v>23250</v>
      </c>
      <c r="H42" s="86" t="n">
        <v>3306</v>
      </c>
      <c r="I42" s="86"/>
      <c r="J42" s="85" t="n">
        <v>6843</v>
      </c>
      <c r="K42" s="86" t="n">
        <v>766</v>
      </c>
      <c r="L42" s="86"/>
      <c r="M42" s="86" t="n">
        <v>1720</v>
      </c>
      <c r="N42" s="86" t="n">
        <v>0</v>
      </c>
      <c r="O42" s="436" t="n">
        <v>11616</v>
      </c>
      <c r="P42" s="86" t="n">
        <v>4109</v>
      </c>
      <c r="Q42" s="86" t="n">
        <v>0</v>
      </c>
      <c r="R42" s="86" t="n">
        <v>0</v>
      </c>
    </row>
    <row r="43" customFormat="false" ht="9" hidden="false" customHeight="false" outlineLevel="0" collapsed="false">
      <c r="A43" s="260"/>
      <c r="B43" s="260"/>
      <c r="C43" s="260"/>
      <c r="D43" s="260"/>
      <c r="E43" s="85"/>
      <c r="F43" s="85"/>
      <c r="G43" s="86"/>
      <c r="H43" s="86"/>
      <c r="I43" s="86"/>
      <c r="J43" s="85"/>
      <c r="K43" s="86"/>
      <c r="L43" s="86"/>
      <c r="M43" s="86"/>
      <c r="N43" s="86"/>
      <c r="O43" s="436"/>
      <c r="P43" s="86"/>
      <c r="Q43" s="86"/>
      <c r="R43" s="86"/>
    </row>
    <row r="44" customFormat="false" ht="9" hidden="false" customHeight="false" outlineLevel="0" collapsed="false">
      <c r="A44" s="260" t="s">
        <v>594</v>
      </c>
      <c r="B44" s="260"/>
      <c r="C44" s="260"/>
      <c r="D44" s="260"/>
      <c r="E44" s="85" t="n">
        <v>42716</v>
      </c>
      <c r="F44" s="85"/>
      <c r="G44" s="86" t="n">
        <v>37277</v>
      </c>
      <c r="H44" s="85" t="s">
        <v>415</v>
      </c>
      <c r="I44" s="85"/>
      <c r="J44" s="85" t="n">
        <v>3536</v>
      </c>
      <c r="K44" s="86" t="n">
        <v>0</v>
      </c>
      <c r="L44" s="86"/>
      <c r="M44" s="86" t="n">
        <v>0</v>
      </c>
      <c r="N44" s="86" t="n">
        <v>0</v>
      </c>
      <c r="O44" s="86" t="n">
        <v>0</v>
      </c>
      <c r="P44" s="86" t="n">
        <v>1903</v>
      </c>
      <c r="Q44" s="86" t="n">
        <v>0</v>
      </c>
      <c r="R44" s="86" t="n">
        <v>0</v>
      </c>
    </row>
    <row r="45" customFormat="false" ht="9" hidden="false" customHeight="false" outlineLevel="0" collapsed="false">
      <c r="A45" s="112"/>
      <c r="B45" s="112"/>
      <c r="C45" s="112"/>
      <c r="D45" s="112"/>
      <c r="T45" s="86"/>
    </row>
    <row r="46" customFormat="false" ht="9" hidden="false" customHeight="true" outlineLevel="0" collapsed="false">
      <c r="A46" s="90"/>
      <c r="B46" s="90"/>
      <c r="C46" s="90"/>
      <c r="D46" s="90"/>
      <c r="E46" s="295"/>
      <c r="F46" s="295"/>
      <c r="G46" s="295"/>
      <c r="H46" s="295"/>
      <c r="I46" s="295"/>
      <c r="J46" s="295"/>
      <c r="K46" s="90"/>
      <c r="L46" s="90"/>
      <c r="M46" s="90"/>
      <c r="N46" s="90"/>
      <c r="O46" s="90"/>
      <c r="P46" s="90"/>
      <c r="Q46" s="90"/>
      <c r="R46" s="90"/>
    </row>
    <row r="47" customFormat="false" ht="9" hidden="false" customHeight="true" outlineLevel="0" collapsed="false"/>
    <row r="48" customFormat="false" ht="9" hidden="false" customHeight="true" outlineLevel="0" collapsed="false">
      <c r="A48" s="84" t="s">
        <v>596</v>
      </c>
      <c r="B48" s="84" t="s">
        <v>597</v>
      </c>
    </row>
    <row r="49" customFormat="false" ht="9" hidden="false" customHeight="true" outlineLevel="0" collapsed="false">
      <c r="A49" s="84" t="s">
        <v>375</v>
      </c>
      <c r="B49" s="84" t="s">
        <v>598</v>
      </c>
    </row>
    <row r="50" customFormat="false" ht="9" hidden="false" customHeight="true" outlineLevel="0" collapsed="false">
      <c r="A50" s="432" t="s">
        <v>599</v>
      </c>
    </row>
    <row r="51" customFormat="false" ht="9" hidden="false" customHeight="false" outlineLevel="0" collapsed="false">
      <c r="A51" s="84" t="s">
        <v>381</v>
      </c>
      <c r="D51" s="260" t="s">
        <v>382</v>
      </c>
      <c r="E51" s="260"/>
      <c r="F51" s="260"/>
      <c r="G51" s="260"/>
      <c r="H51" s="260"/>
      <c r="I51" s="260"/>
      <c r="J51" s="260"/>
      <c r="K51" s="260"/>
      <c r="L51" s="260"/>
      <c r="M51" s="260"/>
      <c r="N51" s="260"/>
      <c r="O51" s="260"/>
      <c r="P51" s="260"/>
      <c r="Q51" s="260"/>
      <c r="R51" s="260"/>
      <c r="S51" s="260"/>
    </row>
    <row r="52" customFormat="false" ht="9" hidden="false" customHeight="false" outlineLevel="0" collapsed="false">
      <c r="D52" s="134" t="s">
        <v>383</v>
      </c>
      <c r="E52" s="134"/>
      <c r="F52" s="134"/>
      <c r="G52" s="134"/>
      <c r="H52" s="134"/>
      <c r="I52" s="134"/>
      <c r="J52" s="134"/>
      <c r="K52" s="134"/>
      <c r="L52" s="134"/>
      <c r="M52" s="134"/>
      <c r="N52" s="134"/>
      <c r="O52" s="134"/>
      <c r="P52" s="134"/>
      <c r="Q52" s="134"/>
      <c r="R52" s="134"/>
      <c r="S52" s="134"/>
    </row>
    <row r="53" customFormat="false" ht="9" hidden="false" customHeight="false" outlineLevel="0" collapsed="false">
      <c r="D53" s="134" t="s">
        <v>384</v>
      </c>
      <c r="E53" s="134"/>
      <c r="F53" s="134"/>
      <c r="G53" s="134"/>
      <c r="H53" s="134"/>
      <c r="I53" s="134"/>
      <c r="J53" s="134"/>
      <c r="K53" s="134"/>
      <c r="L53" s="134"/>
      <c r="M53" s="134"/>
      <c r="N53" s="134"/>
      <c r="O53" s="134"/>
      <c r="P53" s="134"/>
      <c r="Q53" s="134"/>
      <c r="R53" s="134"/>
      <c r="S53" s="134"/>
    </row>
    <row r="54" customFormat="false" ht="9" hidden="false" customHeight="false" outlineLevel="0" collapsed="false">
      <c r="D54" s="134" t="s">
        <v>385</v>
      </c>
    </row>
    <row r="55" customFormat="false" ht="9" hidden="false" customHeight="false" outlineLevel="0" collapsed="false">
      <c r="D55" s="134" t="s">
        <v>386</v>
      </c>
    </row>
    <row r="56" customFormat="false" ht="9" hidden="false" customHeight="false" outlineLevel="0" collapsed="false">
      <c r="D56" s="134" t="s">
        <v>387</v>
      </c>
    </row>
    <row r="57" customFormat="false" ht="9" hidden="false" customHeight="false" outlineLevel="0" collapsed="false">
      <c r="D57" s="134" t="s">
        <v>388</v>
      </c>
    </row>
    <row r="58" customFormat="false" ht="9" hidden="false" customHeight="false" outlineLevel="0" collapsed="false">
      <c r="D58" s="134" t="s">
        <v>389</v>
      </c>
    </row>
    <row r="59" customFormat="false" ht="9" hidden="false" customHeight="false" outlineLevel="0" collapsed="false">
      <c r="D59" s="134" t="s">
        <v>390</v>
      </c>
    </row>
    <row r="60" customFormat="false" ht="9" hidden="true" customHeight="false" outlineLevel="0" collapsed="false">
      <c r="A60" s="84" t="s">
        <v>99</v>
      </c>
    </row>
  </sheetData>
  <mergeCells count="16">
    <mergeCell ref="A5:C5"/>
    <mergeCell ref="A8:D11"/>
    <mergeCell ref="E8:E11"/>
    <mergeCell ref="G8:K8"/>
    <mergeCell ref="M8:R8"/>
    <mergeCell ref="A13:D13"/>
    <mergeCell ref="A14:D14"/>
    <mergeCell ref="A15:D15"/>
    <mergeCell ref="A16:D16"/>
    <mergeCell ref="A17:D17"/>
    <mergeCell ref="A30:D30"/>
    <mergeCell ref="A31:D31"/>
    <mergeCell ref="A32:D32"/>
    <mergeCell ref="A33:D33"/>
    <mergeCell ref="A45:D45"/>
    <mergeCell ref="A46:D46"/>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M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5.19"/>
    <col collapsed="false" customWidth="true" hidden="false" outlineLevel="0" max="5" min="5" style="137" width="12.39"/>
    <col collapsed="false" customWidth="true" hidden="false" outlineLevel="0" max="6" min="6" style="137" width="2.2"/>
    <col collapsed="false" customWidth="true" hidden="false" outlineLevel="0" max="7" min="7" style="84" width="10.78"/>
    <col collapsed="false" customWidth="true" hidden="false" outlineLevel="0" max="8" min="8" style="84" width="11.99"/>
    <col collapsed="false" customWidth="true" hidden="false" outlineLevel="0" max="9" min="9" style="84" width="2.38"/>
    <col collapsed="false" customWidth="true" hidden="false" outlineLevel="0" max="11" min="10" style="84" width="11.99"/>
    <col collapsed="false" customWidth="true" hidden="false" outlineLevel="0" max="12" min="12" style="84" width="2.2"/>
    <col collapsed="false" customWidth="true" hidden="false" outlineLevel="0" max="13" min="13" style="84" width="9.59"/>
    <col collapsed="false" customWidth="true" hidden="false" outlineLevel="0" max="15" min="14" style="84" width="11.99"/>
    <col collapsed="false" customWidth="false" hidden="true" outlineLevel="0" max="257" min="16" style="84" width="16.41"/>
    <col collapsed="false" customWidth="false" hidden="true" outlineLevel="0" max="16384" min="258" style="0" width="16.41"/>
  </cols>
  <sheetData>
    <row r="1" customFormat="false" ht="12" hidden="false" customHeight="false" outlineLevel="0" collapsed="false">
      <c r="A1" s="264" t="s">
        <v>600</v>
      </c>
      <c r="B1" s="264"/>
      <c r="C1" s="264"/>
      <c r="D1" s="264"/>
      <c r="E1" s="264"/>
      <c r="F1" s="264"/>
      <c r="G1" s="264"/>
      <c r="H1" s="264"/>
      <c r="I1" s="264"/>
      <c r="J1" s="264"/>
      <c r="K1" s="264"/>
      <c r="L1" s="264"/>
      <c r="M1" s="264"/>
      <c r="O1" s="265" t="s">
        <v>601</v>
      </c>
      <c r="P1" s="84" t="s">
        <v>99</v>
      </c>
    </row>
    <row r="2" customFormat="false" ht="12" hidden="false" customHeight="false" outlineLevel="0" collapsed="false">
      <c r="A2" s="264" t="s">
        <v>602</v>
      </c>
      <c r="B2" s="264"/>
      <c r="C2" s="264"/>
      <c r="D2" s="264"/>
      <c r="E2" s="264"/>
      <c r="F2" s="264"/>
      <c r="G2" s="264"/>
      <c r="H2" s="264"/>
      <c r="I2" s="264"/>
      <c r="J2" s="264"/>
      <c r="K2" s="264"/>
      <c r="L2" s="264"/>
      <c r="M2" s="264"/>
    </row>
    <row r="3" customFormat="false" ht="12" hidden="false" customHeight="false" outlineLevel="0" collapsed="false">
      <c r="A3" s="264" t="s">
        <v>603</v>
      </c>
      <c r="B3" s="264"/>
      <c r="C3" s="264"/>
      <c r="D3" s="264"/>
      <c r="E3" s="264"/>
      <c r="F3" s="264"/>
      <c r="G3" s="264"/>
      <c r="H3" s="264"/>
      <c r="I3" s="264"/>
      <c r="J3" s="264"/>
      <c r="K3" s="264"/>
      <c r="L3" s="264"/>
      <c r="M3" s="264"/>
    </row>
    <row r="4" customFormat="false" ht="12" hidden="false" customHeight="false" outlineLevel="0" collapsed="false">
      <c r="A4" s="264" t="s">
        <v>604</v>
      </c>
      <c r="B4" s="264"/>
      <c r="C4" s="264"/>
      <c r="D4" s="264"/>
      <c r="E4" s="264"/>
      <c r="F4" s="264"/>
      <c r="G4" s="264"/>
      <c r="H4" s="264"/>
      <c r="I4" s="264"/>
      <c r="J4" s="264"/>
      <c r="K4" s="264"/>
      <c r="L4" s="264"/>
      <c r="M4" s="264"/>
    </row>
    <row r="5" customFormat="false" ht="12" hidden="false" customHeight="false" outlineLevel="0" collapsed="false">
      <c r="A5" s="264" t="s">
        <v>605</v>
      </c>
      <c r="B5" s="264"/>
      <c r="C5" s="264"/>
      <c r="D5" s="264"/>
      <c r="E5" s="264"/>
      <c r="F5" s="264"/>
      <c r="G5" s="264"/>
      <c r="H5" s="264"/>
      <c r="I5" s="264"/>
      <c r="J5" s="264"/>
      <c r="K5" s="264"/>
      <c r="L5" s="264"/>
      <c r="M5" s="264"/>
    </row>
    <row r="6" customFormat="false" ht="12" hidden="false" customHeight="false" outlineLevel="0" collapsed="false">
      <c r="A6" s="89" t="n">
        <v>2004</v>
      </c>
      <c r="B6" s="89"/>
      <c r="C6" s="89"/>
      <c r="D6" s="89"/>
      <c r="E6" s="89"/>
      <c r="F6" s="89"/>
      <c r="G6" s="89"/>
      <c r="H6" s="89"/>
      <c r="I6" s="89"/>
      <c r="J6" s="89"/>
      <c r="K6" s="89"/>
      <c r="L6" s="89"/>
      <c r="M6" s="89"/>
    </row>
    <row r="7" customFormat="false" ht="9" hidden="false" customHeight="false" outlineLevel="0" collapsed="false">
      <c r="A7" s="90"/>
      <c r="B7" s="90"/>
      <c r="C7" s="90"/>
      <c r="D7" s="90"/>
      <c r="E7" s="295"/>
      <c r="F7" s="295"/>
      <c r="G7" s="295"/>
      <c r="H7" s="295"/>
      <c r="I7" s="295"/>
      <c r="J7" s="295"/>
      <c r="K7" s="90"/>
      <c r="L7" s="90"/>
      <c r="M7" s="90"/>
      <c r="N7" s="90"/>
      <c r="O7" s="90"/>
    </row>
    <row r="8" customFormat="false" ht="2.1" hidden="false" customHeight="true" outlineLevel="0" collapsed="false"/>
    <row r="9" customFormat="false" ht="9" hidden="false" customHeight="true" outlineLevel="0" collapsed="false">
      <c r="A9" s="93" t="s">
        <v>606</v>
      </c>
      <c r="B9" s="93"/>
      <c r="C9" s="93"/>
      <c r="D9" s="93"/>
      <c r="E9" s="380" t="s">
        <v>104</v>
      </c>
      <c r="F9" s="381"/>
      <c r="G9" s="382" t="s">
        <v>586</v>
      </c>
      <c r="H9" s="382"/>
      <c r="I9" s="382"/>
      <c r="J9" s="382"/>
      <c r="K9" s="382"/>
      <c r="L9" s="383"/>
      <c r="M9" s="382" t="s">
        <v>587</v>
      </c>
      <c r="N9" s="382"/>
      <c r="O9" s="382"/>
    </row>
    <row r="10" customFormat="false" ht="2.1" hidden="false" customHeight="true" outlineLevel="0" collapsed="false">
      <c r="A10" s="93"/>
      <c r="B10" s="93"/>
      <c r="C10" s="93"/>
      <c r="D10" s="93"/>
      <c r="E10" s="380"/>
      <c r="F10" s="381"/>
      <c r="G10" s="384"/>
      <c r="H10" s="384"/>
      <c r="I10" s="384"/>
      <c r="J10" s="384"/>
      <c r="K10" s="386"/>
      <c r="M10" s="384"/>
      <c r="N10" s="386"/>
      <c r="O10" s="384"/>
    </row>
    <row r="11" customFormat="false" ht="2.1" hidden="false" customHeight="true" outlineLevel="0" collapsed="false">
      <c r="A11" s="93"/>
      <c r="B11" s="93"/>
      <c r="C11" s="93"/>
      <c r="D11" s="93"/>
      <c r="E11" s="380"/>
      <c r="F11" s="381"/>
      <c r="G11" s="388"/>
      <c r="H11" s="388"/>
      <c r="I11" s="388"/>
      <c r="J11" s="388"/>
      <c r="K11" s="381"/>
      <c r="M11" s="388"/>
      <c r="N11" s="381"/>
      <c r="O11" s="388"/>
    </row>
    <row r="12" customFormat="false" ht="18" hidden="false" customHeight="true" outlineLevel="0" collapsed="false">
      <c r="A12" s="93"/>
      <c r="B12" s="93"/>
      <c r="C12" s="93"/>
      <c r="D12" s="93"/>
      <c r="E12" s="380"/>
      <c r="F12" s="381"/>
      <c r="G12" s="388" t="s">
        <v>399</v>
      </c>
      <c r="H12" s="388" t="s">
        <v>400</v>
      </c>
      <c r="I12" s="388"/>
      <c r="J12" s="388" t="s">
        <v>406</v>
      </c>
      <c r="K12" s="388" t="s">
        <v>414</v>
      </c>
      <c r="L12" s="391"/>
      <c r="M12" s="388" t="s">
        <v>424</v>
      </c>
      <c r="N12" s="381" t="s">
        <v>491</v>
      </c>
      <c r="O12" s="388" t="s">
        <v>402</v>
      </c>
    </row>
    <row r="13" customFormat="false" ht="2.1" hidden="false" customHeight="true" outlineLevel="0" collapsed="false">
      <c r="A13" s="90"/>
      <c r="B13" s="90"/>
      <c r="C13" s="90"/>
      <c r="D13" s="90"/>
      <c r="E13" s="295"/>
      <c r="F13" s="295"/>
      <c r="G13" s="295"/>
      <c r="H13" s="295"/>
      <c r="I13" s="295"/>
      <c r="J13" s="295"/>
      <c r="K13" s="90"/>
      <c r="L13" s="90"/>
      <c r="M13" s="295"/>
      <c r="N13" s="90"/>
      <c r="O13" s="90"/>
    </row>
    <row r="14" customFormat="false" ht="9" hidden="false" customHeight="false" outlineLevel="0" collapsed="false">
      <c r="A14" s="111"/>
      <c r="B14" s="111"/>
      <c r="C14" s="111"/>
      <c r="D14" s="111"/>
    </row>
    <row r="15" customFormat="false" ht="9" hidden="false" customHeight="false" outlineLevel="0" collapsed="false">
      <c r="A15" s="112"/>
      <c r="B15" s="112"/>
      <c r="C15" s="112"/>
      <c r="D15" s="112"/>
      <c r="J15" s="86"/>
    </row>
    <row r="16" customFormat="false" ht="9" hidden="false" customHeight="false" outlineLevel="0" collapsed="false">
      <c r="A16" s="113" t="s">
        <v>607</v>
      </c>
      <c r="B16" s="113"/>
      <c r="C16" s="113"/>
      <c r="D16" s="113"/>
      <c r="E16" s="114" t="n">
        <v>748564</v>
      </c>
      <c r="F16" s="114"/>
      <c r="G16" s="115" t="n">
        <v>350676</v>
      </c>
      <c r="H16" s="115" t="n">
        <v>62034</v>
      </c>
      <c r="I16" s="128" t="s">
        <v>373</v>
      </c>
      <c r="J16" s="115" t="n">
        <v>104895</v>
      </c>
      <c r="K16" s="115" t="n">
        <v>5249</v>
      </c>
      <c r="L16" s="115"/>
      <c r="M16" s="115" t="n">
        <v>17066</v>
      </c>
      <c r="N16" s="115" t="n">
        <v>29712</v>
      </c>
      <c r="O16" s="115" t="n">
        <v>178932</v>
      </c>
    </row>
    <row r="17" customFormat="false" ht="9" hidden="false" customHeight="false" outlineLevel="0" collapsed="false">
      <c r="A17" s="112"/>
      <c r="B17" s="112"/>
      <c r="C17" s="112"/>
      <c r="D17" s="112"/>
      <c r="E17" s="85"/>
      <c r="F17" s="85"/>
      <c r="G17" s="86"/>
      <c r="H17" s="86"/>
      <c r="I17" s="128"/>
      <c r="J17" s="86"/>
      <c r="K17" s="86"/>
      <c r="L17" s="86"/>
      <c r="M17" s="86"/>
      <c r="N17" s="86"/>
      <c r="O17" s="86"/>
    </row>
    <row r="18" customFormat="false" ht="9" hidden="false" customHeight="false" outlineLevel="0" collapsed="false">
      <c r="A18" s="112"/>
      <c r="B18" s="112"/>
      <c r="C18" s="112"/>
      <c r="D18" s="112"/>
      <c r="E18" s="85"/>
      <c r="F18" s="85"/>
      <c r="G18" s="86"/>
      <c r="H18" s="86"/>
      <c r="I18" s="128"/>
      <c r="J18" s="86"/>
      <c r="K18" s="86"/>
      <c r="L18" s="86"/>
      <c r="M18" s="86"/>
      <c r="N18" s="86"/>
      <c r="O18" s="86"/>
    </row>
    <row r="19" customFormat="false" ht="9" hidden="false" customHeight="false" outlineLevel="0" collapsed="false">
      <c r="A19" s="260" t="s">
        <v>608</v>
      </c>
      <c r="B19" s="260"/>
      <c r="C19" s="260"/>
      <c r="D19" s="260"/>
      <c r="E19" s="85" t="n">
        <v>442685</v>
      </c>
      <c r="F19" s="85"/>
      <c r="G19" s="86" t="n">
        <v>116251</v>
      </c>
      <c r="H19" s="86" t="n">
        <v>60010</v>
      </c>
      <c r="I19" s="128"/>
      <c r="J19" s="85" t="n">
        <v>73584</v>
      </c>
      <c r="K19" s="86" t="n">
        <v>5249</v>
      </c>
      <c r="L19" s="86"/>
      <c r="M19" s="86" t="n">
        <v>0</v>
      </c>
      <c r="N19" s="86" t="n">
        <v>8659</v>
      </c>
      <c r="O19" s="86" t="n">
        <v>178932</v>
      </c>
    </row>
    <row r="20" customFormat="false" ht="9" hidden="false" customHeight="false" outlineLevel="0" collapsed="false">
      <c r="A20" s="260"/>
      <c r="B20" s="260"/>
      <c r="C20" s="260"/>
      <c r="D20" s="260"/>
      <c r="E20" s="85"/>
      <c r="F20" s="85"/>
      <c r="G20" s="86"/>
      <c r="H20" s="86"/>
      <c r="I20" s="128"/>
      <c r="J20" s="85"/>
      <c r="K20" s="86"/>
      <c r="L20" s="86"/>
      <c r="M20" s="86"/>
      <c r="N20" s="86"/>
      <c r="O20" s="86"/>
    </row>
    <row r="21" customFormat="false" ht="9" hidden="false" customHeight="false" outlineLevel="0" collapsed="false">
      <c r="A21" s="260" t="s">
        <v>609</v>
      </c>
      <c r="B21" s="260"/>
      <c r="C21" s="260"/>
      <c r="D21" s="260"/>
      <c r="E21" s="85" t="n">
        <v>154313</v>
      </c>
      <c r="F21" s="85"/>
      <c r="G21" s="86" t="n">
        <v>113248</v>
      </c>
      <c r="H21" s="86" t="n">
        <v>0</v>
      </c>
      <c r="I21" s="128"/>
      <c r="J21" s="85" t="n">
        <v>29705</v>
      </c>
      <c r="K21" s="86" t="n">
        <v>0</v>
      </c>
      <c r="L21" s="86"/>
      <c r="M21" s="86" t="n">
        <v>11234</v>
      </c>
      <c r="N21" s="86" t="n">
        <v>126</v>
      </c>
      <c r="O21" s="86" t="n">
        <v>0</v>
      </c>
    </row>
    <row r="22" customFormat="false" ht="9" hidden="false" customHeight="false" outlineLevel="0" collapsed="false">
      <c r="A22" s="260"/>
      <c r="B22" s="260"/>
      <c r="C22" s="260"/>
      <c r="D22" s="260"/>
      <c r="E22" s="85"/>
      <c r="F22" s="85"/>
      <c r="G22" s="86"/>
      <c r="H22" s="86"/>
      <c r="I22" s="128"/>
      <c r="J22" s="85"/>
      <c r="K22" s="86"/>
      <c r="L22" s="86"/>
      <c r="M22" s="86"/>
      <c r="N22" s="86"/>
      <c r="O22" s="86"/>
    </row>
    <row r="23" customFormat="false" ht="9" hidden="false" customHeight="false" outlineLevel="0" collapsed="false">
      <c r="A23" s="260" t="s">
        <v>610</v>
      </c>
      <c r="B23" s="260"/>
      <c r="C23" s="260"/>
      <c r="D23" s="260"/>
      <c r="E23" s="85" t="n">
        <v>68410</v>
      </c>
      <c r="F23" s="85"/>
      <c r="G23" s="86" t="n">
        <v>43853</v>
      </c>
      <c r="H23" s="86" t="n">
        <v>2024</v>
      </c>
      <c r="I23" s="128"/>
      <c r="J23" s="85" t="n">
        <v>1606</v>
      </c>
      <c r="K23" s="86" t="n">
        <v>0</v>
      </c>
      <c r="L23" s="86"/>
      <c r="M23" s="86" t="n">
        <v>0</v>
      </c>
      <c r="N23" s="86" t="n">
        <v>20927</v>
      </c>
      <c r="O23" s="86" t="n">
        <v>0</v>
      </c>
    </row>
    <row r="24" customFormat="false" ht="9" hidden="false" customHeight="false" outlineLevel="0" collapsed="false">
      <c r="A24" s="112"/>
      <c r="B24" s="112"/>
      <c r="C24" s="112"/>
      <c r="D24" s="112"/>
      <c r="E24" s="85"/>
      <c r="F24" s="85"/>
      <c r="G24" s="86"/>
      <c r="H24" s="86"/>
      <c r="I24" s="128"/>
      <c r="J24" s="86"/>
      <c r="K24" s="86"/>
      <c r="L24" s="86"/>
      <c r="M24" s="86"/>
      <c r="N24" s="86"/>
      <c r="O24" s="86"/>
    </row>
    <row r="25" customFormat="false" ht="9" hidden="false" customHeight="false" outlineLevel="0" collapsed="false">
      <c r="A25" s="260" t="s">
        <v>594</v>
      </c>
      <c r="B25" s="260"/>
      <c r="C25" s="260"/>
      <c r="D25" s="260"/>
      <c r="E25" s="85" t="n">
        <v>83156</v>
      </c>
      <c r="F25" s="85"/>
      <c r="G25" s="86" t="n">
        <v>77324</v>
      </c>
      <c r="H25" s="85" t="s">
        <v>415</v>
      </c>
      <c r="I25" s="394"/>
      <c r="J25" s="86" t="n">
        <v>0</v>
      </c>
      <c r="K25" s="86" t="n">
        <v>0</v>
      </c>
      <c r="L25" s="86"/>
      <c r="M25" s="86" t="n">
        <v>5832</v>
      </c>
      <c r="N25" s="86" t="n">
        <v>0</v>
      </c>
      <c r="O25" s="86" t="n">
        <v>0</v>
      </c>
    </row>
    <row r="26" customFormat="false" ht="9" hidden="false" customHeight="false" outlineLevel="0" collapsed="false">
      <c r="A26" s="260"/>
      <c r="B26" s="260"/>
      <c r="C26" s="260"/>
      <c r="D26" s="260"/>
      <c r="E26" s="85"/>
      <c r="F26" s="85"/>
      <c r="G26" s="86"/>
      <c r="H26" s="85"/>
      <c r="I26" s="394"/>
      <c r="J26" s="86"/>
      <c r="K26" s="86"/>
      <c r="L26" s="86"/>
      <c r="M26" s="86"/>
      <c r="N26" s="86"/>
      <c r="O26" s="86"/>
    </row>
    <row r="27" customFormat="false" ht="9" hidden="false" customHeight="false" outlineLevel="0" collapsed="false">
      <c r="A27" s="112"/>
      <c r="B27" s="112"/>
      <c r="C27" s="112"/>
      <c r="D27" s="112"/>
      <c r="E27" s="85"/>
      <c r="F27" s="85"/>
      <c r="G27" s="86"/>
      <c r="H27" s="86"/>
      <c r="I27" s="128"/>
      <c r="J27" s="86"/>
      <c r="K27" s="86"/>
      <c r="L27" s="86"/>
      <c r="M27" s="86"/>
      <c r="N27" s="86"/>
      <c r="O27" s="86"/>
    </row>
    <row r="28" customFormat="false" ht="9" hidden="false" customHeight="false" outlineLevel="0" collapsed="false">
      <c r="A28" s="113" t="s">
        <v>595</v>
      </c>
      <c r="B28" s="113"/>
      <c r="C28" s="113"/>
      <c r="D28" s="113"/>
      <c r="E28" s="114" t="n">
        <v>219503</v>
      </c>
      <c r="F28" s="114"/>
      <c r="G28" s="115" t="n">
        <v>129124</v>
      </c>
      <c r="H28" s="115" t="n">
        <v>4799</v>
      </c>
      <c r="I28" s="128" t="s">
        <v>373</v>
      </c>
      <c r="J28" s="115" t="n">
        <v>40492</v>
      </c>
      <c r="K28" s="115" t="n">
        <v>1064</v>
      </c>
      <c r="L28" s="115"/>
      <c r="M28" s="115" t="n">
        <v>12734</v>
      </c>
      <c r="N28" s="115" t="n">
        <v>13397</v>
      </c>
      <c r="O28" s="115" t="n">
        <v>17893</v>
      </c>
    </row>
    <row r="29" customFormat="false" ht="9" hidden="false" customHeight="false" outlineLevel="0" collapsed="false">
      <c r="A29" s="112"/>
      <c r="B29" s="112"/>
      <c r="C29" s="112"/>
      <c r="D29" s="112"/>
      <c r="E29" s="85"/>
      <c r="F29" s="85"/>
      <c r="G29" s="86"/>
      <c r="H29" s="86"/>
      <c r="I29" s="128"/>
      <c r="J29" s="86"/>
      <c r="K29" s="86"/>
      <c r="L29" s="86"/>
      <c r="M29" s="86"/>
      <c r="N29" s="86"/>
      <c r="O29" s="86"/>
    </row>
    <row r="30" customFormat="false" ht="9" hidden="false" customHeight="false" outlineLevel="0" collapsed="false">
      <c r="A30" s="112"/>
      <c r="B30" s="112"/>
      <c r="C30" s="112"/>
      <c r="D30" s="112"/>
      <c r="E30" s="85"/>
      <c r="F30" s="85"/>
      <c r="G30" s="86"/>
      <c r="H30" s="86"/>
      <c r="I30" s="86"/>
      <c r="J30" s="86"/>
      <c r="K30" s="86"/>
      <c r="L30" s="86"/>
      <c r="M30" s="86"/>
      <c r="N30" s="86"/>
      <c r="O30" s="86"/>
    </row>
    <row r="31" customFormat="false" ht="9" hidden="false" customHeight="false" outlineLevel="0" collapsed="false">
      <c r="A31" s="260" t="s">
        <v>608</v>
      </c>
      <c r="B31" s="260"/>
      <c r="C31" s="260"/>
      <c r="D31" s="260"/>
      <c r="E31" s="85" t="n">
        <v>68027</v>
      </c>
      <c r="F31" s="85"/>
      <c r="G31" s="86" t="n">
        <v>20522</v>
      </c>
      <c r="H31" s="86" t="n">
        <v>4376</v>
      </c>
      <c r="I31" s="86"/>
      <c r="J31" s="85" t="n">
        <v>22894</v>
      </c>
      <c r="K31" s="86" t="n">
        <v>1064</v>
      </c>
      <c r="L31" s="86"/>
      <c r="M31" s="86" t="n">
        <v>0</v>
      </c>
      <c r="N31" s="86" t="n">
        <v>1278</v>
      </c>
      <c r="O31" s="86" t="n">
        <v>17893</v>
      </c>
    </row>
    <row r="32" customFormat="false" ht="9" hidden="false" customHeight="false" outlineLevel="0" collapsed="false">
      <c r="A32" s="260"/>
      <c r="B32" s="260"/>
      <c r="C32" s="260"/>
      <c r="D32" s="260"/>
      <c r="E32" s="85"/>
      <c r="F32" s="85"/>
      <c r="G32" s="86"/>
      <c r="H32" s="86"/>
      <c r="I32" s="86"/>
      <c r="J32" s="85"/>
      <c r="K32" s="86"/>
      <c r="L32" s="86"/>
      <c r="M32" s="86"/>
      <c r="N32" s="86"/>
      <c r="O32" s="86"/>
    </row>
    <row r="33" customFormat="false" ht="9" hidden="false" customHeight="false" outlineLevel="0" collapsed="false">
      <c r="A33" s="260" t="s">
        <v>609</v>
      </c>
      <c r="B33" s="260"/>
      <c r="C33" s="260"/>
      <c r="D33" s="260"/>
      <c r="E33" s="85" t="n">
        <v>76022</v>
      </c>
      <c r="F33" s="85"/>
      <c r="G33" s="86" t="n">
        <v>51476</v>
      </c>
      <c r="H33" s="86" t="n">
        <v>0</v>
      </c>
      <c r="I33" s="86"/>
      <c r="J33" s="85" t="n">
        <v>17518</v>
      </c>
      <c r="K33" s="86" t="n">
        <v>0</v>
      </c>
      <c r="L33" s="86"/>
      <c r="M33" s="86" t="n">
        <v>6902</v>
      </c>
      <c r="N33" s="86" t="n">
        <v>126</v>
      </c>
      <c r="O33" s="86" t="n">
        <v>0</v>
      </c>
    </row>
    <row r="34" customFormat="false" ht="9" hidden="false" customHeight="false" outlineLevel="0" collapsed="false">
      <c r="A34" s="260"/>
      <c r="B34" s="260"/>
      <c r="C34" s="260"/>
      <c r="D34" s="260"/>
      <c r="E34" s="85"/>
      <c r="F34" s="85"/>
      <c r="G34" s="86"/>
      <c r="H34" s="86"/>
      <c r="I34" s="86"/>
      <c r="J34" s="85"/>
      <c r="K34" s="86"/>
      <c r="L34" s="86"/>
      <c r="M34" s="86"/>
      <c r="N34" s="86"/>
      <c r="O34" s="86"/>
    </row>
    <row r="35" customFormat="false" ht="9" hidden="false" customHeight="false" outlineLevel="0" collapsed="false">
      <c r="A35" s="260" t="s">
        <v>610</v>
      </c>
      <c r="B35" s="260"/>
      <c r="C35" s="260"/>
      <c r="D35" s="260"/>
      <c r="E35" s="85" t="n">
        <v>32036</v>
      </c>
      <c r="F35" s="85"/>
      <c r="G35" s="86" t="n">
        <v>19540</v>
      </c>
      <c r="H35" s="86" t="n">
        <v>423</v>
      </c>
      <c r="I35" s="86"/>
      <c r="J35" s="85" t="n">
        <v>80</v>
      </c>
      <c r="K35" s="86" t="n">
        <v>0</v>
      </c>
      <c r="L35" s="86"/>
      <c r="M35" s="86" t="n">
        <v>0</v>
      </c>
      <c r="N35" s="86" t="n">
        <v>11993</v>
      </c>
      <c r="O35" s="86" t="n">
        <v>0</v>
      </c>
    </row>
    <row r="36" customFormat="false" ht="9" hidden="false" customHeight="false" outlineLevel="0" collapsed="false">
      <c r="A36" s="112"/>
      <c r="B36" s="112"/>
      <c r="C36" s="112"/>
      <c r="D36" s="112"/>
      <c r="E36" s="85"/>
      <c r="F36" s="85"/>
      <c r="G36" s="86"/>
      <c r="H36" s="86"/>
      <c r="I36" s="86"/>
      <c r="J36" s="86"/>
      <c r="K36" s="86"/>
      <c r="L36" s="86"/>
      <c r="M36" s="86"/>
      <c r="N36" s="86"/>
      <c r="O36" s="86"/>
    </row>
    <row r="37" customFormat="false" ht="9" hidden="false" customHeight="false" outlineLevel="0" collapsed="false">
      <c r="A37" s="260" t="s">
        <v>594</v>
      </c>
      <c r="B37" s="260"/>
      <c r="C37" s="260"/>
      <c r="D37" s="260"/>
      <c r="E37" s="85" t="n">
        <v>43418</v>
      </c>
      <c r="F37" s="85"/>
      <c r="G37" s="86" t="n">
        <v>37586</v>
      </c>
      <c r="H37" s="85" t="s">
        <v>415</v>
      </c>
      <c r="I37" s="85"/>
      <c r="J37" s="86" t="n">
        <v>0</v>
      </c>
      <c r="K37" s="86" t="n">
        <v>0</v>
      </c>
      <c r="L37" s="86"/>
      <c r="M37" s="86" t="n">
        <v>5832</v>
      </c>
      <c r="N37" s="86" t="n">
        <v>0</v>
      </c>
      <c r="O37" s="86" t="n">
        <v>0</v>
      </c>
    </row>
    <row r="38" customFormat="false" ht="9" hidden="false" customHeight="false" outlineLevel="0" collapsed="false">
      <c r="A38" s="260"/>
      <c r="B38" s="260"/>
      <c r="C38" s="260"/>
      <c r="D38" s="260"/>
      <c r="E38" s="85"/>
      <c r="F38" s="85"/>
      <c r="G38" s="86"/>
      <c r="H38" s="85"/>
      <c r="I38" s="85"/>
      <c r="J38" s="86"/>
      <c r="K38" s="86"/>
      <c r="L38" s="86"/>
      <c r="M38" s="86"/>
      <c r="N38" s="86"/>
      <c r="O38" s="86"/>
    </row>
    <row r="39" customFormat="false" ht="9" hidden="false" customHeight="true" outlineLevel="0" collapsed="false">
      <c r="A39" s="90"/>
      <c r="B39" s="90"/>
      <c r="C39" s="90"/>
      <c r="D39" s="90"/>
      <c r="E39" s="295"/>
      <c r="F39" s="295"/>
      <c r="G39" s="295"/>
      <c r="H39" s="295"/>
      <c r="I39" s="295"/>
      <c r="J39" s="295"/>
      <c r="K39" s="90"/>
      <c r="L39" s="90"/>
      <c r="M39" s="90"/>
      <c r="N39" s="90"/>
      <c r="O39" s="90"/>
    </row>
    <row r="40" customFormat="false" ht="9" hidden="false" customHeight="true" outlineLevel="0" collapsed="false"/>
    <row r="41" customFormat="false" ht="9" hidden="false" customHeight="false" outlineLevel="0" collapsed="false">
      <c r="A41" s="84" t="s">
        <v>373</v>
      </c>
      <c r="B41" s="84" t="s">
        <v>597</v>
      </c>
    </row>
    <row r="42" customFormat="false" ht="9" hidden="false" customHeight="true" outlineLevel="0" collapsed="false">
      <c r="A42" s="84" t="s">
        <v>375</v>
      </c>
      <c r="B42" s="84" t="s">
        <v>611</v>
      </c>
    </row>
    <row r="43" customFormat="false" ht="9" hidden="false" customHeight="false" outlineLevel="0" collapsed="false">
      <c r="A43" s="84" t="s">
        <v>381</v>
      </c>
      <c r="D43" s="325" t="s">
        <v>382</v>
      </c>
      <c r="E43" s="260"/>
      <c r="F43" s="260"/>
      <c r="G43" s="260"/>
      <c r="H43" s="260"/>
      <c r="I43" s="260"/>
      <c r="J43" s="260"/>
      <c r="K43" s="260"/>
      <c r="L43" s="260"/>
      <c r="M43" s="260"/>
      <c r="N43" s="260"/>
      <c r="O43" s="260"/>
    </row>
    <row r="44" customFormat="false" ht="9" hidden="false" customHeight="false" outlineLevel="0" collapsed="false">
      <c r="D44" s="325" t="s">
        <v>383</v>
      </c>
      <c r="E44" s="260"/>
      <c r="F44" s="260"/>
      <c r="G44" s="260"/>
      <c r="H44" s="260"/>
      <c r="I44" s="260"/>
      <c r="J44" s="260"/>
      <c r="K44" s="260"/>
      <c r="L44" s="260"/>
      <c r="M44" s="260"/>
      <c r="N44" s="260"/>
      <c r="O44" s="260"/>
    </row>
    <row r="45" customFormat="false" ht="9" hidden="false" customHeight="false" outlineLevel="0" collapsed="false">
      <c r="D45" s="296" t="s">
        <v>384</v>
      </c>
    </row>
    <row r="46" customFormat="false" ht="9" hidden="false" customHeight="false" outlineLevel="0" collapsed="false">
      <c r="D46" s="296" t="s">
        <v>385</v>
      </c>
    </row>
    <row r="47" customFormat="false" ht="9" hidden="false" customHeight="false" outlineLevel="0" collapsed="false">
      <c r="D47" s="296" t="s">
        <v>386</v>
      </c>
    </row>
    <row r="48" customFormat="false" ht="9" hidden="false" customHeight="false" outlineLevel="0" collapsed="false">
      <c r="D48" s="296" t="s">
        <v>388</v>
      </c>
    </row>
    <row r="49" customFormat="false" ht="9" hidden="false" customHeight="false" outlineLevel="0" collapsed="false">
      <c r="D49" s="325" t="s">
        <v>389</v>
      </c>
    </row>
    <row r="50" customFormat="false" ht="9" hidden="true" customHeight="false" outlineLevel="0" collapsed="false">
      <c r="A50" s="84" t="s">
        <v>99</v>
      </c>
    </row>
  </sheetData>
  <mergeCells count="22">
    <mergeCell ref="A1:M1"/>
    <mergeCell ref="A2:M2"/>
    <mergeCell ref="A3:M3"/>
    <mergeCell ref="A4:M4"/>
    <mergeCell ref="A5:M5"/>
    <mergeCell ref="A6:M6"/>
    <mergeCell ref="A9:D12"/>
    <mergeCell ref="E9:E12"/>
    <mergeCell ref="G9:K9"/>
    <mergeCell ref="M9:O9"/>
    <mergeCell ref="A14:D14"/>
    <mergeCell ref="A15:D15"/>
    <mergeCell ref="A16:D16"/>
    <mergeCell ref="A17:D17"/>
    <mergeCell ref="A18:D18"/>
    <mergeCell ref="A24:D24"/>
    <mergeCell ref="A27:D27"/>
    <mergeCell ref="A28:D28"/>
    <mergeCell ref="A29:D29"/>
    <mergeCell ref="A30:D30"/>
    <mergeCell ref="A36:D36"/>
    <mergeCell ref="A39:D39"/>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L1"/>
    </sheetView>
  </sheetViews>
  <sheetFormatPr defaultColWidth="16.4140625" defaultRowHeight="9" zeroHeight="true" outlineLevelRow="0" outlineLevelCol="0"/>
  <cols>
    <col collapsed="false" customWidth="true" hidden="false" outlineLevel="0" max="1" min="1" style="84" width="1.98"/>
    <col collapsed="false" customWidth="true" hidden="false" outlineLevel="0" max="2" min="2" style="84" width="4.38"/>
    <col collapsed="false" customWidth="true" hidden="false" outlineLevel="0" max="3" min="3" style="84" width="2.2"/>
    <col collapsed="false" customWidth="true" hidden="false" outlineLevel="0" max="4" min="4" style="84" width="14.78"/>
    <col collapsed="false" customWidth="true" hidden="false" outlineLevel="0" max="5" min="5" style="137" width="10.78"/>
    <col collapsed="false" customWidth="true" hidden="false" outlineLevel="0" max="6" min="6" style="137" width="2.59"/>
    <col collapsed="false" customWidth="true" hidden="false" outlineLevel="0" max="7" min="7" style="84" width="11.38"/>
    <col collapsed="false" customWidth="true" hidden="false" outlineLevel="0" max="8" min="8" style="84" width="9.19"/>
    <col collapsed="false" customWidth="true" hidden="false" outlineLevel="0" max="9" min="9" style="84" width="9.59"/>
    <col collapsed="false" customWidth="true" hidden="false" outlineLevel="0" max="10" min="10" style="84" width="8.39"/>
    <col collapsed="false" customWidth="true" hidden="false" outlineLevel="0" max="11" min="11" style="84" width="2.78"/>
    <col collapsed="false" customWidth="true" hidden="false" outlineLevel="0" max="12" min="12" style="84" width="9.59"/>
    <col collapsed="false" customWidth="true" hidden="false" outlineLevel="0" max="13" min="13" style="84" width="10.59"/>
    <col collapsed="false" customWidth="true" hidden="false" outlineLevel="0" max="14" min="14" style="84" width="10.99"/>
    <col collapsed="false" customWidth="true" hidden="false" outlineLevel="0" max="15" min="15" style="84" width="8.59"/>
    <col collapsed="false" customWidth="true" hidden="false" outlineLevel="0" max="16" min="16" style="84" width="7.78"/>
    <col collapsed="false" customWidth="true" hidden="false" outlineLevel="0" max="17" min="17" style="84" width="7.38"/>
    <col collapsed="false" customWidth="false" hidden="true" outlineLevel="0" max="257" min="18" style="84" width="16.41"/>
    <col collapsed="false" customWidth="false" hidden="true" outlineLevel="0" max="16384" min="258" style="0" width="16.41"/>
  </cols>
  <sheetData>
    <row r="1" customFormat="false" ht="12" hidden="false" customHeight="false" outlineLevel="0" collapsed="false">
      <c r="A1" s="264" t="s">
        <v>612</v>
      </c>
      <c r="B1" s="264"/>
      <c r="C1" s="264"/>
      <c r="D1" s="264"/>
      <c r="E1" s="264"/>
      <c r="F1" s="264"/>
      <c r="G1" s="264"/>
      <c r="H1" s="264"/>
      <c r="I1" s="264"/>
      <c r="J1" s="264"/>
      <c r="K1" s="264"/>
      <c r="L1" s="264"/>
      <c r="Q1" s="265" t="s">
        <v>613</v>
      </c>
      <c r="R1" s="84" t="s">
        <v>99</v>
      </c>
    </row>
    <row r="2" customFormat="false" ht="12" hidden="false" customHeight="false" outlineLevel="0" collapsed="false">
      <c r="A2" s="264" t="s">
        <v>614</v>
      </c>
      <c r="B2" s="264"/>
      <c r="C2" s="264"/>
      <c r="D2" s="264"/>
      <c r="E2" s="264"/>
      <c r="F2" s="264"/>
      <c r="G2" s="264"/>
      <c r="H2" s="264"/>
      <c r="I2" s="264"/>
      <c r="J2" s="264"/>
      <c r="K2" s="264"/>
      <c r="L2" s="264"/>
      <c r="Q2" s="265"/>
    </row>
    <row r="3" customFormat="false" ht="12" hidden="false" customHeight="false" outlineLevel="0" collapsed="false">
      <c r="A3" s="264" t="s">
        <v>451</v>
      </c>
      <c r="B3" s="264"/>
      <c r="C3" s="264"/>
      <c r="D3" s="264"/>
      <c r="E3" s="264"/>
      <c r="F3" s="264"/>
      <c r="G3" s="264"/>
      <c r="H3" s="264"/>
      <c r="I3" s="264"/>
      <c r="J3" s="264"/>
      <c r="K3" s="264"/>
      <c r="L3" s="264"/>
    </row>
    <row r="4" customFormat="false" ht="12" hidden="false" customHeight="false" outlineLevel="0" collapsed="false">
      <c r="A4" s="89" t="n">
        <v>2004</v>
      </c>
      <c r="B4" s="89"/>
      <c r="C4" s="89"/>
      <c r="D4" s="89"/>
      <c r="E4" s="89"/>
      <c r="F4" s="89"/>
      <c r="G4" s="89"/>
      <c r="H4" s="89"/>
      <c r="I4" s="89"/>
      <c r="J4" s="89"/>
      <c r="K4" s="89"/>
      <c r="L4" s="89"/>
    </row>
    <row r="5" customFormat="false" ht="9" hidden="false" customHeight="false" outlineLevel="0" collapsed="false">
      <c r="A5" s="90"/>
      <c r="B5" s="90"/>
      <c r="C5" s="90"/>
      <c r="D5" s="90"/>
      <c r="E5" s="295"/>
      <c r="F5" s="295"/>
      <c r="G5" s="295"/>
      <c r="H5" s="295"/>
      <c r="I5" s="295"/>
      <c r="J5" s="90"/>
      <c r="K5" s="90"/>
      <c r="L5" s="90"/>
      <c r="M5" s="90"/>
      <c r="N5" s="90"/>
      <c r="O5" s="90"/>
      <c r="P5" s="90"/>
      <c r="Q5" s="90"/>
    </row>
    <row r="6" customFormat="false" ht="2.1" hidden="false" customHeight="true" outlineLevel="0" collapsed="false"/>
    <row r="7" customFormat="false" ht="9" hidden="false" customHeight="true" outlineLevel="0" collapsed="false">
      <c r="A7" s="93" t="s">
        <v>615</v>
      </c>
      <c r="B7" s="93"/>
      <c r="C7" s="93"/>
      <c r="D7" s="93"/>
      <c r="E7" s="380" t="s">
        <v>104</v>
      </c>
      <c r="F7" s="381"/>
      <c r="G7" s="382" t="s">
        <v>616</v>
      </c>
      <c r="H7" s="382"/>
      <c r="I7" s="382"/>
      <c r="J7" s="382"/>
      <c r="K7" s="383"/>
      <c r="L7" s="382" t="s">
        <v>617</v>
      </c>
      <c r="M7" s="382"/>
      <c r="N7" s="382"/>
      <c r="O7" s="382"/>
      <c r="P7" s="382"/>
      <c r="Q7" s="382"/>
    </row>
    <row r="8" customFormat="false" ht="2.1" hidden="false" customHeight="true" outlineLevel="0" collapsed="false">
      <c r="A8" s="93"/>
      <c r="B8" s="93"/>
      <c r="C8" s="93"/>
      <c r="D8" s="93"/>
      <c r="E8" s="380"/>
      <c r="F8" s="381"/>
      <c r="G8" s="384"/>
      <c r="H8" s="384"/>
      <c r="I8" s="384"/>
      <c r="J8" s="386"/>
      <c r="L8" s="384"/>
      <c r="M8" s="384"/>
      <c r="N8" s="384"/>
      <c r="O8" s="386"/>
      <c r="P8" s="384"/>
      <c r="Q8" s="387"/>
    </row>
    <row r="9" customFormat="false" ht="2.1" hidden="false" customHeight="true" outlineLevel="0" collapsed="false">
      <c r="A9" s="93"/>
      <c r="B9" s="93"/>
      <c r="C9" s="93"/>
      <c r="D9" s="93"/>
      <c r="E9" s="380"/>
      <c r="F9" s="381"/>
      <c r="G9" s="388"/>
      <c r="H9" s="388"/>
      <c r="I9" s="388"/>
      <c r="J9" s="381"/>
      <c r="L9" s="388"/>
      <c r="M9" s="388"/>
      <c r="N9" s="388"/>
      <c r="O9" s="381"/>
      <c r="P9" s="388"/>
      <c r="Q9" s="390"/>
    </row>
    <row r="10" customFormat="false" ht="27" hidden="false" customHeight="true" outlineLevel="0" collapsed="false">
      <c r="A10" s="93"/>
      <c r="B10" s="93"/>
      <c r="C10" s="93"/>
      <c r="D10" s="93"/>
      <c r="E10" s="380"/>
      <c r="F10" s="381"/>
      <c r="G10" s="388" t="s">
        <v>399</v>
      </c>
      <c r="H10" s="388" t="s">
        <v>400</v>
      </c>
      <c r="I10" s="388" t="s">
        <v>406</v>
      </c>
      <c r="J10" s="388" t="s">
        <v>414</v>
      </c>
      <c r="K10" s="391"/>
      <c r="L10" s="388" t="s">
        <v>424</v>
      </c>
      <c r="M10" s="388" t="s">
        <v>398</v>
      </c>
      <c r="N10" s="388" t="s">
        <v>397</v>
      </c>
      <c r="O10" s="381" t="s">
        <v>491</v>
      </c>
      <c r="P10" s="388" t="s">
        <v>402</v>
      </c>
      <c r="Q10" s="388" t="s">
        <v>425</v>
      </c>
    </row>
    <row r="11" customFormat="false" ht="2.1" hidden="false" customHeight="true" outlineLevel="0" collapsed="false">
      <c r="A11" s="90"/>
      <c r="B11" s="90"/>
      <c r="C11" s="90"/>
      <c r="D11" s="90"/>
      <c r="E11" s="295"/>
      <c r="F11" s="295"/>
      <c r="G11" s="295"/>
      <c r="H11" s="295"/>
      <c r="I11" s="295"/>
      <c r="J11" s="90"/>
      <c r="K11" s="90"/>
      <c r="L11" s="295"/>
      <c r="M11" s="295"/>
      <c r="N11" s="295"/>
      <c r="O11" s="90"/>
      <c r="P11" s="90"/>
      <c r="Q11" s="90"/>
    </row>
    <row r="12" customFormat="false" ht="9" hidden="false" customHeight="false" outlineLevel="0" collapsed="false">
      <c r="A12" s="111"/>
      <c r="B12" s="111"/>
      <c r="C12" s="111"/>
      <c r="D12" s="111"/>
    </row>
    <row r="13" customFormat="false" ht="9" hidden="false" customHeight="false" outlineLevel="0" collapsed="false">
      <c r="A13" s="285"/>
      <c r="B13" s="285"/>
      <c r="C13" s="285"/>
      <c r="D13" s="285"/>
      <c r="E13" s="85"/>
    </row>
    <row r="14" s="116" customFormat="true" ht="9" hidden="false" customHeight="false" outlineLevel="0" collapsed="false">
      <c r="A14" s="286" t="s">
        <v>104</v>
      </c>
      <c r="B14" s="286"/>
      <c r="C14" s="286"/>
      <c r="D14" s="286"/>
      <c r="E14" s="114" t="n">
        <v>4827392</v>
      </c>
      <c r="F14" s="114"/>
      <c r="G14" s="115" t="n">
        <v>1098806</v>
      </c>
      <c r="H14" s="115" t="n">
        <v>180260</v>
      </c>
      <c r="I14" s="115" t="n">
        <v>37078</v>
      </c>
      <c r="J14" s="115" t="n">
        <v>7757</v>
      </c>
      <c r="K14" s="115"/>
      <c r="L14" s="115" t="n">
        <v>14316</v>
      </c>
      <c r="M14" s="115" t="n">
        <v>1205087</v>
      </c>
      <c r="N14" s="115" t="n">
        <v>2258487</v>
      </c>
      <c r="O14" s="115" t="n">
        <v>8742</v>
      </c>
      <c r="P14" s="115" t="n">
        <v>16115</v>
      </c>
      <c r="Q14" s="115" t="n">
        <v>744</v>
      </c>
      <c r="R14" s="84"/>
      <c r="S14" s="84"/>
      <c r="T14" s="84"/>
      <c r="U14" s="84"/>
    </row>
    <row r="15" customFormat="false" ht="9" hidden="false" customHeight="true" outlineLevel="0" collapsed="false">
      <c r="A15" s="286"/>
      <c r="B15" s="286"/>
      <c r="C15" s="286"/>
      <c r="D15" s="286"/>
      <c r="E15" s="85"/>
      <c r="F15" s="85"/>
      <c r="G15" s="86"/>
      <c r="H15" s="86"/>
      <c r="I15" s="86"/>
      <c r="J15" s="86"/>
      <c r="K15" s="86"/>
      <c r="L15" s="86"/>
      <c r="M15" s="86"/>
      <c r="N15" s="437"/>
      <c r="O15" s="86"/>
      <c r="P15" s="86"/>
    </row>
    <row r="16" customFormat="false" ht="9" hidden="false" customHeight="true" outlineLevel="0" collapsed="false">
      <c r="A16" s="285"/>
      <c r="B16" s="285"/>
      <c r="C16" s="285"/>
      <c r="D16" s="285"/>
      <c r="E16" s="85"/>
      <c r="F16" s="85"/>
      <c r="G16" s="86"/>
      <c r="H16" s="86"/>
      <c r="I16" s="86"/>
      <c r="J16" s="86"/>
      <c r="K16" s="86"/>
      <c r="L16" s="86"/>
      <c r="M16" s="86"/>
      <c r="N16" s="437"/>
      <c r="O16" s="86"/>
      <c r="P16" s="86"/>
    </row>
    <row r="17" customFormat="false" ht="9" hidden="false" customHeight="true" outlineLevel="0" collapsed="false">
      <c r="A17" s="392" t="s">
        <v>618</v>
      </c>
      <c r="B17" s="392"/>
      <c r="C17" s="392"/>
      <c r="D17" s="392"/>
      <c r="E17" s="85" t="n">
        <v>1711084</v>
      </c>
      <c r="F17" s="85"/>
      <c r="G17" s="86" t="n">
        <v>356745</v>
      </c>
      <c r="H17" s="86" t="n">
        <v>36348</v>
      </c>
      <c r="I17" s="85" t="n">
        <v>10550</v>
      </c>
      <c r="J17" s="86" t="n">
        <v>993</v>
      </c>
      <c r="K17" s="86"/>
      <c r="L17" s="86" t="n">
        <v>4670</v>
      </c>
      <c r="M17" s="86" t="n">
        <v>368766</v>
      </c>
      <c r="N17" s="437" t="n">
        <v>922948</v>
      </c>
      <c r="O17" s="86" t="n">
        <v>701</v>
      </c>
      <c r="P17" s="86" t="n">
        <v>9363</v>
      </c>
      <c r="Q17" s="86" t="n">
        <v>0</v>
      </c>
    </row>
    <row r="18" customFormat="false" ht="9" hidden="false" customHeight="true" outlineLevel="0" collapsed="false">
      <c r="A18" s="430"/>
      <c r="B18" s="430"/>
      <c r="C18" s="430"/>
      <c r="D18" s="430"/>
      <c r="E18" s="85"/>
      <c r="F18" s="85"/>
      <c r="G18" s="86"/>
      <c r="H18" s="86"/>
      <c r="I18" s="85"/>
      <c r="J18" s="86"/>
      <c r="K18" s="86"/>
      <c r="L18" s="86"/>
      <c r="M18" s="86"/>
      <c r="N18" s="437"/>
      <c r="O18" s="86"/>
      <c r="P18" s="86"/>
      <c r="Q18" s="86"/>
    </row>
    <row r="19" customFormat="false" ht="18" hidden="false" customHeight="true" outlineLevel="0" collapsed="false">
      <c r="A19" s="291" t="s">
        <v>619</v>
      </c>
      <c r="B19" s="291"/>
      <c r="C19" s="291"/>
      <c r="D19" s="291"/>
      <c r="E19" s="85" t="n">
        <v>267308</v>
      </c>
      <c r="F19" s="85"/>
      <c r="G19" s="86" t="n">
        <v>25480</v>
      </c>
      <c r="H19" s="86" t="n">
        <v>12886</v>
      </c>
      <c r="I19" s="85" t="n">
        <v>2573</v>
      </c>
      <c r="J19" s="86" t="n">
        <v>273</v>
      </c>
      <c r="K19" s="86"/>
      <c r="L19" s="86" t="n">
        <v>2091</v>
      </c>
      <c r="M19" s="86" t="n">
        <v>56008</v>
      </c>
      <c r="N19" s="437" t="n">
        <v>166866</v>
      </c>
      <c r="O19" s="86" t="n">
        <v>363</v>
      </c>
      <c r="P19" s="86" t="n">
        <v>768</v>
      </c>
      <c r="Q19" s="86" t="n">
        <v>0</v>
      </c>
    </row>
    <row r="20" customFormat="false" ht="9" hidden="false" customHeight="true" outlineLevel="0" collapsed="false">
      <c r="A20" s="438"/>
      <c r="B20" s="438"/>
      <c r="C20" s="438"/>
      <c r="D20" s="438"/>
      <c r="E20" s="85"/>
      <c r="F20" s="85"/>
      <c r="G20" s="86"/>
      <c r="H20" s="86"/>
      <c r="I20" s="85"/>
      <c r="J20" s="86"/>
      <c r="K20" s="86"/>
      <c r="L20" s="86"/>
      <c r="M20" s="86"/>
      <c r="N20" s="437"/>
      <c r="O20" s="86"/>
      <c r="P20" s="86"/>
      <c r="Q20" s="86"/>
    </row>
    <row r="21" customFormat="false" ht="45" hidden="false" customHeight="true" outlineLevel="0" collapsed="false">
      <c r="A21" s="438" t="s">
        <v>620</v>
      </c>
      <c r="B21" s="438"/>
      <c r="C21" s="438"/>
      <c r="D21" s="438"/>
      <c r="E21" s="85" t="n">
        <v>609206</v>
      </c>
      <c r="F21" s="85"/>
      <c r="G21" s="86" t="n">
        <v>235193</v>
      </c>
      <c r="H21" s="86" t="n">
        <v>36308</v>
      </c>
      <c r="I21" s="85" t="n">
        <v>3674</v>
      </c>
      <c r="J21" s="86" t="n">
        <v>364</v>
      </c>
      <c r="K21" s="86"/>
      <c r="L21" s="86" t="n">
        <v>3625</v>
      </c>
      <c r="M21" s="86" t="n">
        <v>86035</v>
      </c>
      <c r="N21" s="437" t="n">
        <v>242602</v>
      </c>
      <c r="O21" s="86" t="n">
        <v>572</v>
      </c>
      <c r="P21" s="86" t="n">
        <v>833</v>
      </c>
      <c r="Q21" s="86" t="n">
        <v>0</v>
      </c>
    </row>
    <row r="22" customFormat="false" ht="9" hidden="false" customHeight="true" outlineLevel="0" collapsed="false">
      <c r="A22" s="392"/>
      <c r="B22" s="392"/>
      <c r="C22" s="392"/>
      <c r="D22" s="392"/>
      <c r="E22" s="85"/>
      <c r="F22" s="85"/>
      <c r="G22" s="86"/>
      <c r="H22" s="86"/>
      <c r="I22" s="85"/>
      <c r="J22" s="86"/>
      <c r="K22" s="86"/>
      <c r="L22" s="86"/>
      <c r="M22" s="86"/>
      <c r="N22" s="437"/>
      <c r="O22" s="86"/>
      <c r="P22" s="86"/>
      <c r="Q22" s="86"/>
    </row>
    <row r="23" customFormat="false" ht="9" hidden="false" customHeight="true" outlineLevel="0" collapsed="false">
      <c r="A23" s="392" t="s">
        <v>621</v>
      </c>
      <c r="B23" s="392"/>
      <c r="C23" s="392"/>
      <c r="D23" s="392"/>
      <c r="E23" s="85" t="n">
        <v>197539</v>
      </c>
      <c r="F23" s="85"/>
      <c r="G23" s="86" t="n">
        <v>38072</v>
      </c>
      <c r="H23" s="86" t="n">
        <v>40641</v>
      </c>
      <c r="I23" s="85" t="n">
        <v>1592</v>
      </c>
      <c r="J23" s="86" t="n">
        <v>148</v>
      </c>
      <c r="K23" s="86"/>
      <c r="L23" s="86" t="n">
        <v>534</v>
      </c>
      <c r="M23" s="86" t="n">
        <v>32766</v>
      </c>
      <c r="N23" s="437" t="n">
        <v>83254</v>
      </c>
      <c r="O23" s="86" t="n">
        <v>396</v>
      </c>
      <c r="P23" s="86" t="n">
        <v>136</v>
      </c>
      <c r="Q23" s="86" t="n">
        <v>0</v>
      </c>
      <c r="R23" s="430"/>
    </row>
    <row r="24" customFormat="false" ht="9" hidden="false" customHeight="true" outlineLevel="0" collapsed="false">
      <c r="A24" s="392"/>
      <c r="B24" s="392"/>
      <c r="C24" s="392"/>
      <c r="D24" s="392"/>
      <c r="E24" s="85"/>
      <c r="F24" s="85"/>
      <c r="G24" s="86"/>
      <c r="I24" s="85"/>
      <c r="J24" s="86"/>
      <c r="K24" s="86"/>
      <c r="L24" s="86"/>
      <c r="M24" s="86"/>
      <c r="N24" s="437"/>
      <c r="O24" s="86"/>
      <c r="P24" s="86"/>
      <c r="Q24" s="86"/>
    </row>
    <row r="25" customFormat="false" ht="9" hidden="false" customHeight="true" outlineLevel="0" collapsed="false">
      <c r="A25" s="392" t="s">
        <v>622</v>
      </c>
      <c r="B25" s="392"/>
      <c r="C25" s="392"/>
      <c r="D25" s="392"/>
      <c r="E25" s="85" t="n">
        <v>1116450</v>
      </c>
      <c r="F25" s="85"/>
      <c r="G25" s="86" t="n">
        <v>236781</v>
      </c>
      <c r="H25" s="86" t="n">
        <v>19490</v>
      </c>
      <c r="I25" s="85" t="n">
        <v>10710</v>
      </c>
      <c r="J25" s="86" t="n">
        <v>1755</v>
      </c>
      <c r="K25" s="86"/>
      <c r="L25" s="86" t="n">
        <v>157</v>
      </c>
      <c r="M25" s="86" t="n">
        <v>236500</v>
      </c>
      <c r="N25" s="437" t="n">
        <v>603007</v>
      </c>
      <c r="O25" s="86" t="n">
        <v>2904</v>
      </c>
      <c r="P25" s="86" t="n">
        <v>4402</v>
      </c>
      <c r="Q25" s="86" t="n">
        <v>744</v>
      </c>
    </row>
    <row r="26" customFormat="false" ht="9" hidden="false" customHeight="true" outlineLevel="0" collapsed="false">
      <c r="A26" s="392"/>
      <c r="B26" s="392"/>
      <c r="C26" s="392"/>
      <c r="D26" s="392"/>
      <c r="E26" s="85"/>
      <c r="F26" s="85"/>
      <c r="G26" s="86"/>
      <c r="H26" s="86"/>
      <c r="I26" s="85"/>
      <c r="J26" s="86"/>
      <c r="K26" s="86"/>
      <c r="L26" s="86"/>
      <c r="M26" s="86"/>
      <c r="N26" s="437"/>
      <c r="O26" s="86"/>
      <c r="P26" s="86"/>
      <c r="Q26" s="86"/>
    </row>
    <row r="27" customFormat="false" ht="18" hidden="false" customHeight="true" outlineLevel="0" collapsed="false">
      <c r="A27" s="291" t="s">
        <v>623</v>
      </c>
      <c r="B27" s="291"/>
      <c r="C27" s="291"/>
      <c r="D27" s="291"/>
      <c r="E27" s="85" t="n">
        <v>476525</v>
      </c>
      <c r="F27" s="85"/>
      <c r="G27" s="86" t="n">
        <v>94466</v>
      </c>
      <c r="H27" s="86" t="n">
        <v>34432</v>
      </c>
      <c r="I27" s="85" t="n">
        <v>2732</v>
      </c>
      <c r="J27" s="86" t="n">
        <v>283</v>
      </c>
      <c r="K27" s="86"/>
      <c r="L27" s="86" t="n">
        <v>2636</v>
      </c>
      <c r="M27" s="86" t="n">
        <v>137971</v>
      </c>
      <c r="N27" s="437" t="n">
        <v>203096</v>
      </c>
      <c r="O27" s="86" t="n">
        <v>296</v>
      </c>
      <c r="P27" s="86" t="n">
        <v>613</v>
      </c>
      <c r="Q27" s="86" t="n">
        <v>0</v>
      </c>
    </row>
    <row r="28" customFormat="false" ht="9" hidden="false" customHeight="true" outlineLevel="0" collapsed="false">
      <c r="A28" s="438"/>
      <c r="B28" s="438"/>
      <c r="C28" s="438"/>
      <c r="D28" s="438"/>
      <c r="E28" s="85"/>
      <c r="F28" s="85"/>
      <c r="G28" s="86"/>
      <c r="H28" s="86"/>
      <c r="I28" s="85"/>
      <c r="J28" s="86"/>
      <c r="K28" s="86"/>
      <c r="L28" s="86"/>
      <c r="M28" s="86"/>
      <c r="N28" s="437"/>
      <c r="O28" s="86"/>
      <c r="P28" s="86"/>
      <c r="Q28" s="86"/>
    </row>
    <row r="29" customFormat="false" ht="9" hidden="false" customHeight="true" outlineLevel="0" collapsed="false">
      <c r="A29" s="392" t="s">
        <v>624</v>
      </c>
      <c r="B29" s="392"/>
      <c r="C29" s="392"/>
      <c r="D29" s="392"/>
      <c r="E29" s="85" t="n">
        <v>17730</v>
      </c>
      <c r="F29" s="85"/>
      <c r="G29" s="86" t="n">
        <v>6459</v>
      </c>
      <c r="H29" s="86" t="n">
        <v>153</v>
      </c>
      <c r="I29" s="85" t="n">
        <v>211</v>
      </c>
      <c r="J29" s="86" t="n">
        <v>23</v>
      </c>
      <c r="K29" s="86"/>
      <c r="L29" s="86" t="n">
        <v>0</v>
      </c>
      <c r="M29" s="86" t="n">
        <v>678</v>
      </c>
      <c r="N29" s="437" t="n">
        <v>10152</v>
      </c>
      <c r="O29" s="86" t="n">
        <v>54</v>
      </c>
      <c r="P29" s="86" t="n">
        <v>0</v>
      </c>
      <c r="Q29" s="86" t="n">
        <v>0</v>
      </c>
    </row>
    <row r="30" customFormat="false" ht="9" hidden="false" customHeight="true" outlineLevel="0" collapsed="false">
      <c r="A30" s="439"/>
      <c r="B30" s="439"/>
      <c r="C30" s="439"/>
      <c r="D30" s="439"/>
      <c r="E30" s="85"/>
      <c r="F30" s="85"/>
      <c r="G30" s="86"/>
      <c r="H30" s="86"/>
      <c r="I30" s="85"/>
      <c r="J30" s="86"/>
      <c r="K30" s="86"/>
      <c r="L30" s="86"/>
      <c r="M30" s="86"/>
      <c r="N30" s="437"/>
      <c r="O30" s="86"/>
      <c r="P30" s="86"/>
      <c r="Q30" s="86"/>
    </row>
    <row r="31" customFormat="false" ht="9" hidden="false" customHeight="true" outlineLevel="0" collapsed="false">
      <c r="A31" s="392" t="s">
        <v>625</v>
      </c>
      <c r="B31" s="392"/>
      <c r="C31" s="392"/>
      <c r="D31" s="392"/>
      <c r="E31" s="85" t="n">
        <v>4170</v>
      </c>
      <c r="F31" s="85"/>
      <c r="G31" s="86" t="n">
        <v>0</v>
      </c>
      <c r="H31" s="86" t="n">
        <v>2</v>
      </c>
      <c r="I31" s="85" t="n">
        <v>236</v>
      </c>
      <c r="J31" s="86" t="n">
        <v>172</v>
      </c>
      <c r="K31" s="86"/>
      <c r="L31" s="86" t="n">
        <v>0</v>
      </c>
      <c r="M31" s="86" t="n">
        <v>0</v>
      </c>
      <c r="N31" s="437" t="n">
        <v>3700</v>
      </c>
      <c r="O31" s="86" t="n">
        <v>60</v>
      </c>
      <c r="P31" s="86" t="n">
        <v>0</v>
      </c>
      <c r="Q31" s="86" t="n">
        <v>0</v>
      </c>
    </row>
    <row r="32" customFormat="false" ht="9" hidden="false" customHeight="true" outlineLevel="0" collapsed="false">
      <c r="A32" s="392"/>
      <c r="B32" s="392"/>
      <c r="C32" s="392"/>
      <c r="D32" s="392"/>
      <c r="E32" s="85"/>
      <c r="F32" s="85"/>
      <c r="G32" s="86"/>
      <c r="H32" s="86"/>
      <c r="I32" s="86"/>
      <c r="J32" s="86"/>
      <c r="K32" s="86"/>
      <c r="L32" s="86"/>
      <c r="M32" s="86"/>
      <c r="N32" s="437"/>
      <c r="O32" s="86"/>
      <c r="P32" s="86"/>
      <c r="Q32" s="86"/>
    </row>
    <row r="33" customFormat="false" ht="18" hidden="false" customHeight="true" outlineLevel="0" collapsed="false">
      <c r="A33" s="392" t="s">
        <v>626</v>
      </c>
      <c r="B33" s="392"/>
      <c r="C33" s="392"/>
      <c r="D33" s="392"/>
      <c r="E33" s="85" t="n">
        <v>427380</v>
      </c>
      <c r="F33" s="85"/>
      <c r="G33" s="86" t="n">
        <v>105610</v>
      </c>
      <c r="H33" s="86" t="n">
        <v>0</v>
      </c>
      <c r="I33" s="86" t="n">
        <v>4800</v>
      </c>
      <c r="J33" s="86" t="n">
        <v>3746</v>
      </c>
      <c r="K33" s="86"/>
      <c r="L33" s="86" t="n">
        <v>603</v>
      </c>
      <c r="M33" s="86" t="n">
        <v>286363</v>
      </c>
      <c r="N33" s="437" t="n">
        <v>22862</v>
      </c>
      <c r="O33" s="86" t="n">
        <v>3396</v>
      </c>
      <c r="P33" s="86" t="n">
        <v>0</v>
      </c>
      <c r="Q33" s="86" t="n">
        <v>0</v>
      </c>
    </row>
    <row r="34" customFormat="false" ht="9" hidden="false" customHeight="false" outlineLevel="0" collapsed="false">
      <c r="A34" s="392"/>
      <c r="B34" s="392"/>
      <c r="C34" s="392"/>
      <c r="D34" s="392"/>
      <c r="E34" s="85"/>
      <c r="F34" s="85"/>
      <c r="G34" s="86"/>
      <c r="H34" s="86"/>
      <c r="I34" s="86"/>
      <c r="J34" s="86"/>
      <c r="K34" s="86"/>
      <c r="L34" s="86"/>
      <c r="M34" s="86"/>
      <c r="N34" s="86"/>
      <c r="O34" s="86"/>
      <c r="P34" s="86"/>
      <c r="Q34" s="86"/>
    </row>
    <row r="35" customFormat="false" ht="9" hidden="false" customHeight="true" outlineLevel="0" collapsed="false">
      <c r="A35" s="440"/>
      <c r="B35" s="440"/>
      <c r="C35" s="440"/>
      <c r="D35" s="440"/>
      <c r="E35" s="295"/>
      <c r="F35" s="295"/>
      <c r="G35" s="295"/>
      <c r="H35" s="295"/>
      <c r="I35" s="295"/>
      <c r="J35" s="90"/>
      <c r="K35" s="90"/>
      <c r="L35" s="90"/>
      <c r="M35" s="90"/>
      <c r="N35" s="90"/>
      <c r="O35" s="90"/>
      <c r="P35" s="90"/>
      <c r="Q35" s="90"/>
    </row>
    <row r="36" customFormat="false" ht="9" hidden="false" customHeight="true" outlineLevel="0" collapsed="false"/>
    <row r="37" s="260" customFormat="true" ht="9" hidden="false" customHeight="true" outlineLevel="0" collapsed="false">
      <c r="A37" s="84" t="s">
        <v>371</v>
      </c>
      <c r="B37" s="84"/>
      <c r="C37" s="127" t="s">
        <v>627</v>
      </c>
      <c r="D37" s="127"/>
      <c r="E37" s="127"/>
      <c r="F37" s="127"/>
      <c r="G37" s="127"/>
      <c r="H37" s="127"/>
      <c r="I37" s="127"/>
      <c r="J37" s="127"/>
      <c r="K37" s="127"/>
      <c r="L37" s="127"/>
      <c r="M37" s="127"/>
      <c r="N37" s="127"/>
      <c r="O37" s="127"/>
      <c r="P37" s="127"/>
      <c r="Q37" s="127"/>
    </row>
    <row r="38" customFormat="false" ht="9" hidden="false" customHeight="false" outlineLevel="0" collapsed="false">
      <c r="A38" s="84" t="s">
        <v>373</v>
      </c>
      <c r="B38" s="127" t="s">
        <v>628</v>
      </c>
      <c r="C38" s="127"/>
      <c r="D38" s="127"/>
      <c r="E38" s="127"/>
      <c r="F38" s="127"/>
      <c r="G38" s="127"/>
      <c r="H38" s="127"/>
      <c r="I38" s="127"/>
      <c r="J38" s="127"/>
      <c r="K38" s="127"/>
      <c r="L38" s="127"/>
      <c r="M38" s="127"/>
      <c r="N38" s="127"/>
      <c r="O38" s="127"/>
      <c r="P38" s="127"/>
      <c r="Q38" s="127"/>
    </row>
    <row r="39" customFormat="false" ht="9" hidden="false" customHeight="false" outlineLevel="0" collapsed="false">
      <c r="A39" s="84" t="s">
        <v>375</v>
      </c>
      <c r="B39" s="127" t="s">
        <v>629</v>
      </c>
      <c r="C39" s="127"/>
      <c r="D39" s="127"/>
      <c r="E39" s="127"/>
      <c r="F39" s="127"/>
      <c r="G39" s="127"/>
      <c r="H39" s="127"/>
      <c r="I39" s="127"/>
      <c r="J39" s="127"/>
      <c r="K39" s="127"/>
      <c r="L39" s="127"/>
      <c r="M39" s="127"/>
      <c r="N39" s="127"/>
      <c r="O39" s="127"/>
      <c r="P39" s="127"/>
      <c r="Q39" s="127"/>
      <c r="R39" s="260"/>
      <c r="S39" s="260"/>
      <c r="T39" s="260"/>
      <c r="U39" s="260"/>
    </row>
    <row r="40" customFormat="false" ht="9" hidden="false" customHeight="false" outlineLevel="0" collapsed="false">
      <c r="A40" s="84" t="s">
        <v>354</v>
      </c>
      <c r="B40" s="127" t="s">
        <v>630</v>
      </c>
      <c r="C40" s="127"/>
      <c r="D40" s="127"/>
      <c r="E40" s="127"/>
      <c r="F40" s="127"/>
      <c r="G40" s="127"/>
      <c r="H40" s="127"/>
      <c r="I40" s="127"/>
      <c r="J40" s="127"/>
      <c r="K40" s="127"/>
      <c r="L40" s="127"/>
      <c r="M40" s="127"/>
      <c r="N40" s="127"/>
      <c r="O40" s="127"/>
      <c r="P40" s="127"/>
      <c r="Q40" s="127"/>
      <c r="R40" s="260"/>
      <c r="S40" s="260"/>
      <c r="T40" s="260"/>
      <c r="U40" s="260"/>
    </row>
    <row r="41" customFormat="false" ht="9" hidden="false" customHeight="false" outlineLevel="0" collapsed="false">
      <c r="A41" s="84" t="s">
        <v>357</v>
      </c>
      <c r="B41" s="127" t="s">
        <v>631</v>
      </c>
      <c r="C41" s="127"/>
      <c r="D41" s="127"/>
      <c r="E41" s="127"/>
      <c r="F41" s="127"/>
      <c r="G41" s="127"/>
      <c r="H41" s="127"/>
      <c r="I41" s="127"/>
      <c r="J41" s="127"/>
      <c r="K41" s="127"/>
      <c r="L41" s="127"/>
      <c r="M41" s="127"/>
      <c r="N41" s="127"/>
      <c r="O41" s="127"/>
      <c r="P41" s="127"/>
      <c r="Q41" s="127"/>
    </row>
    <row r="42" customFormat="false" ht="9" hidden="false" customHeight="false" outlineLevel="0" collapsed="false">
      <c r="A42" s="84" t="s">
        <v>553</v>
      </c>
      <c r="B42" s="127" t="s">
        <v>632</v>
      </c>
      <c r="C42" s="127"/>
      <c r="D42" s="127"/>
      <c r="E42" s="127"/>
      <c r="F42" s="127"/>
      <c r="G42" s="127"/>
      <c r="H42" s="127"/>
      <c r="I42" s="127"/>
      <c r="J42" s="127"/>
      <c r="K42" s="127"/>
      <c r="L42" s="127"/>
      <c r="M42" s="127"/>
      <c r="N42" s="127"/>
      <c r="O42" s="127"/>
      <c r="P42" s="127"/>
      <c r="Q42" s="127"/>
    </row>
    <row r="43" customFormat="false" ht="9" hidden="false" customHeight="false" outlineLevel="0" collapsed="false">
      <c r="A43" s="84" t="s">
        <v>555</v>
      </c>
      <c r="B43" s="84" t="s">
        <v>633</v>
      </c>
      <c r="E43" s="84"/>
      <c r="F43" s="84"/>
    </row>
    <row r="44" customFormat="false" ht="9" hidden="false" customHeight="false" outlineLevel="0" collapsed="false">
      <c r="A44" s="441"/>
      <c r="B44" s="84" t="s">
        <v>634</v>
      </c>
      <c r="E44" s="84"/>
      <c r="F44" s="84"/>
    </row>
    <row r="45" customFormat="false" ht="9" hidden="false" customHeight="false" outlineLevel="0" collapsed="false">
      <c r="A45" s="84" t="s">
        <v>381</v>
      </c>
      <c r="D45" s="127" t="s">
        <v>382</v>
      </c>
      <c r="E45" s="127"/>
      <c r="F45" s="127"/>
      <c r="G45" s="127"/>
      <c r="H45" s="127"/>
      <c r="I45" s="127"/>
      <c r="J45" s="127"/>
      <c r="K45" s="127"/>
      <c r="L45" s="127"/>
      <c r="M45" s="127"/>
      <c r="N45" s="127"/>
      <c r="O45" s="127"/>
      <c r="P45" s="127"/>
      <c r="Q45" s="127"/>
    </row>
    <row r="46" customFormat="false" ht="9" hidden="false" customHeight="false" outlineLevel="0" collapsed="false">
      <c r="D46" s="134" t="s">
        <v>383</v>
      </c>
      <c r="E46" s="134"/>
      <c r="F46" s="134"/>
      <c r="G46" s="134"/>
      <c r="H46" s="134"/>
      <c r="I46" s="134"/>
      <c r="J46" s="134"/>
      <c r="K46" s="134"/>
      <c r="L46" s="134"/>
      <c r="M46" s="134"/>
      <c r="N46" s="134"/>
      <c r="O46" s="134"/>
      <c r="P46" s="134"/>
      <c r="Q46" s="134"/>
    </row>
    <row r="47" customFormat="false" ht="9" hidden="false" customHeight="false" outlineLevel="0" collapsed="false">
      <c r="D47" s="134" t="s">
        <v>384</v>
      </c>
      <c r="E47" s="134"/>
      <c r="F47" s="134"/>
      <c r="G47" s="134"/>
      <c r="H47" s="134"/>
      <c r="I47" s="134"/>
      <c r="J47" s="134"/>
      <c r="K47" s="134"/>
      <c r="L47" s="134"/>
      <c r="M47" s="134"/>
      <c r="N47" s="134"/>
      <c r="O47" s="134"/>
      <c r="P47" s="134"/>
      <c r="Q47" s="134"/>
    </row>
    <row r="48" customFormat="false" ht="9" hidden="false" customHeight="false" outlineLevel="0" collapsed="false">
      <c r="D48" s="134" t="s">
        <v>385</v>
      </c>
    </row>
    <row r="49" customFormat="false" ht="9" hidden="false" customHeight="false" outlineLevel="0" collapsed="false">
      <c r="D49" s="134" t="s">
        <v>386</v>
      </c>
    </row>
    <row r="50" customFormat="false" ht="9" hidden="false" customHeight="false" outlineLevel="0" collapsed="false">
      <c r="D50" s="134" t="s">
        <v>387</v>
      </c>
    </row>
    <row r="51" customFormat="false" ht="9" hidden="false" customHeight="false" outlineLevel="0" collapsed="false">
      <c r="D51" s="134" t="s">
        <v>388</v>
      </c>
    </row>
    <row r="52" customFormat="false" ht="9" hidden="false" customHeight="false" outlineLevel="0" collapsed="false">
      <c r="D52" s="134" t="s">
        <v>389</v>
      </c>
    </row>
    <row r="53" customFormat="false" ht="9" hidden="false" customHeight="false" outlineLevel="0" collapsed="false">
      <c r="D53" s="134" t="s">
        <v>390</v>
      </c>
    </row>
    <row r="54" customFormat="false" ht="9" hidden="true" customHeight="false" outlineLevel="0" collapsed="false">
      <c r="A54" s="84" t="s">
        <v>99</v>
      </c>
    </row>
    <row r="56" customFormat="false" ht="9" hidden="true" customHeight="false" outlineLevel="0" collapsed="false">
      <c r="D56" s="134"/>
    </row>
    <row r="57" customFormat="false" ht="9" hidden="true" customHeight="false" outlineLevel="0" collapsed="false">
      <c r="D57" s="134"/>
    </row>
    <row r="58" customFormat="false" ht="9" hidden="true" customHeight="false" outlineLevel="0" collapsed="false">
      <c r="D58" s="134"/>
    </row>
    <row r="59" customFormat="false" ht="9" hidden="true" customHeight="false" outlineLevel="0" collapsed="false">
      <c r="D59" s="134"/>
    </row>
    <row r="60" customFormat="false" ht="9" hidden="true" customHeight="false" outlineLevel="0" collapsed="false">
      <c r="D60" s="134"/>
    </row>
    <row r="61" customFormat="false" ht="9" hidden="true" customHeight="false" outlineLevel="0" collapsed="false">
      <c r="D61" s="134"/>
    </row>
    <row r="62" customFormat="false" ht="9" hidden="true" customHeight="false" outlineLevel="0" collapsed="false">
      <c r="D62" s="134"/>
    </row>
    <row r="63" customFormat="false" ht="9" hidden="true" customHeight="false" outlineLevel="0" collapsed="false">
      <c r="D63" s="134"/>
    </row>
    <row r="64" customFormat="false" ht="9" hidden="true" customHeight="false" outlineLevel="0" collapsed="false">
      <c r="D64" s="134"/>
    </row>
    <row r="65" customFormat="false" ht="9" hidden="true" customHeight="false" outlineLevel="0" collapsed="false">
      <c r="D65" s="134"/>
    </row>
  </sheetData>
  <mergeCells count="38">
    <mergeCell ref="A1:L1"/>
    <mergeCell ref="A2:L2"/>
    <mergeCell ref="A3:L3"/>
    <mergeCell ref="A4:L4"/>
    <mergeCell ref="A7:D10"/>
    <mergeCell ref="E7:E10"/>
    <mergeCell ref="G7:J7"/>
    <mergeCell ref="L7:Q7"/>
    <mergeCell ref="A12:D12"/>
    <mergeCell ref="A13:D13"/>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C37:Q37"/>
    <mergeCell ref="B38:Q38"/>
    <mergeCell ref="B39:Q39"/>
    <mergeCell ref="B40:Q40"/>
    <mergeCell ref="B41:Q41"/>
    <mergeCell ref="B42:Q42"/>
    <mergeCell ref="D45:Q4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L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3.38"/>
    <col collapsed="false" customWidth="true" hidden="false" outlineLevel="0" max="5" min="5" style="137" width="9.59"/>
    <col collapsed="false" customWidth="true" hidden="false" outlineLevel="0" max="6" min="6" style="137" width="2.78"/>
    <col collapsed="false" customWidth="true" hidden="false" outlineLevel="0" max="10" min="7" style="84" width="9.19"/>
    <col collapsed="false" customWidth="true" hidden="false" outlineLevel="0" max="11" min="11" style="84" width="1.59"/>
    <col collapsed="false" customWidth="true" hidden="false" outlineLevel="0" max="15" min="12" style="84" width="10.19"/>
    <col collapsed="false" customWidth="true" hidden="false" outlineLevel="0" max="16" min="16" style="84" width="9.59"/>
    <col collapsed="false" customWidth="false" hidden="true" outlineLevel="0" max="257" min="17" style="84" width="16.41"/>
    <col collapsed="false" customWidth="false" hidden="true" outlineLevel="0" max="16384" min="258" style="0" width="16.41"/>
  </cols>
  <sheetData>
    <row r="1" customFormat="false" ht="12" hidden="false" customHeight="false" outlineLevel="0" collapsed="false">
      <c r="A1" s="264" t="s">
        <v>635</v>
      </c>
      <c r="B1" s="264"/>
      <c r="C1" s="264"/>
      <c r="D1" s="264"/>
      <c r="E1" s="264"/>
      <c r="F1" s="264"/>
      <c r="G1" s="264"/>
      <c r="H1" s="264"/>
      <c r="I1" s="264"/>
      <c r="J1" s="264"/>
      <c r="K1" s="264"/>
      <c r="L1" s="264"/>
      <c r="P1" s="265" t="s">
        <v>636</v>
      </c>
      <c r="Q1" s="84" t="s">
        <v>99</v>
      </c>
    </row>
    <row r="2" customFormat="false" ht="12" hidden="false" customHeight="false" outlineLevel="0" collapsed="false">
      <c r="A2" s="264" t="s">
        <v>637</v>
      </c>
      <c r="B2" s="264"/>
      <c r="C2" s="264"/>
      <c r="D2" s="264"/>
      <c r="E2" s="264"/>
      <c r="F2" s="264"/>
      <c r="G2" s="264"/>
      <c r="H2" s="264"/>
      <c r="I2" s="264"/>
      <c r="J2" s="264"/>
      <c r="K2" s="264"/>
      <c r="L2" s="264"/>
    </row>
    <row r="3" customFormat="false" ht="12" hidden="false" customHeight="false" outlineLevel="0" collapsed="false">
      <c r="A3" s="264" t="s">
        <v>638</v>
      </c>
      <c r="B3" s="264"/>
      <c r="C3" s="264"/>
      <c r="D3" s="264"/>
      <c r="E3" s="264"/>
      <c r="F3" s="264"/>
      <c r="G3" s="264"/>
      <c r="H3" s="264"/>
      <c r="I3" s="264"/>
      <c r="J3" s="264"/>
      <c r="K3" s="264"/>
      <c r="L3" s="264"/>
    </row>
    <row r="4" customFormat="false" ht="12" hidden="false" customHeight="false" outlineLevel="0" collapsed="false">
      <c r="A4" s="89" t="s">
        <v>11</v>
      </c>
      <c r="B4" s="89"/>
      <c r="C4" s="89"/>
      <c r="D4" s="89"/>
      <c r="E4" s="89"/>
      <c r="F4" s="89"/>
      <c r="G4" s="89"/>
      <c r="H4" s="89"/>
      <c r="I4" s="89"/>
      <c r="J4" s="89"/>
      <c r="K4" s="89"/>
      <c r="L4" s="89"/>
    </row>
    <row r="5" customFormat="false" ht="9" hidden="false" customHeight="false" outlineLevel="0" collapsed="false">
      <c r="A5" s="90"/>
      <c r="B5" s="90"/>
      <c r="C5" s="90"/>
      <c r="D5" s="90"/>
      <c r="E5" s="295"/>
      <c r="F5" s="295"/>
      <c r="G5" s="295"/>
      <c r="H5" s="295"/>
      <c r="I5" s="295"/>
      <c r="J5" s="90"/>
      <c r="K5" s="90"/>
      <c r="L5" s="90"/>
      <c r="M5" s="90"/>
      <c r="N5" s="90"/>
      <c r="O5" s="90"/>
      <c r="P5" s="90"/>
    </row>
    <row r="6" customFormat="false" ht="2.1" hidden="false" customHeight="true" outlineLevel="0" collapsed="false">
      <c r="G6" s="383"/>
      <c r="H6" s="383"/>
      <c r="I6" s="383"/>
      <c r="J6" s="383"/>
      <c r="K6" s="383"/>
      <c r="L6" s="383"/>
      <c r="M6" s="383"/>
      <c r="N6" s="383"/>
      <c r="O6" s="383"/>
    </row>
    <row r="7" customFormat="false" ht="9" hidden="false" customHeight="true" outlineLevel="0" collapsed="false">
      <c r="A7" s="93" t="s">
        <v>639</v>
      </c>
      <c r="B7" s="93"/>
      <c r="C7" s="93"/>
      <c r="D7" s="93"/>
      <c r="E7" s="380" t="s">
        <v>104</v>
      </c>
      <c r="F7" s="442" t="s">
        <v>373</v>
      </c>
      <c r="G7" s="382" t="s">
        <v>640</v>
      </c>
      <c r="H7" s="382"/>
      <c r="I7" s="382"/>
      <c r="J7" s="382"/>
      <c r="K7" s="383"/>
      <c r="L7" s="382" t="s">
        <v>641</v>
      </c>
      <c r="M7" s="382"/>
      <c r="N7" s="382"/>
      <c r="O7" s="382"/>
    </row>
    <row r="8" customFormat="false" ht="2.1" hidden="false" customHeight="true" outlineLevel="0" collapsed="false">
      <c r="A8" s="93"/>
      <c r="B8" s="93"/>
      <c r="C8" s="93"/>
      <c r="D8" s="93"/>
      <c r="E8" s="380"/>
      <c r="F8" s="381"/>
      <c r="G8" s="384"/>
      <c r="H8" s="384"/>
      <c r="I8" s="384"/>
      <c r="J8" s="386"/>
      <c r="L8" s="384"/>
      <c r="M8" s="384"/>
      <c r="N8" s="384"/>
      <c r="O8" s="386"/>
      <c r="P8" s="386"/>
    </row>
    <row r="9" customFormat="false" ht="2.1" hidden="false" customHeight="true" outlineLevel="0" collapsed="false">
      <c r="A9" s="93"/>
      <c r="B9" s="93"/>
      <c r="C9" s="93"/>
      <c r="D9" s="93"/>
      <c r="E9" s="380"/>
      <c r="F9" s="381"/>
      <c r="G9" s="388"/>
      <c r="H9" s="388"/>
      <c r="I9" s="388"/>
      <c r="J9" s="381"/>
      <c r="L9" s="388"/>
      <c r="M9" s="388"/>
      <c r="N9" s="388"/>
      <c r="O9" s="381"/>
      <c r="P9" s="381"/>
    </row>
    <row r="10" customFormat="false" ht="27" hidden="false" customHeight="true" outlineLevel="0" collapsed="false">
      <c r="A10" s="93"/>
      <c r="B10" s="93"/>
      <c r="C10" s="93"/>
      <c r="D10" s="93"/>
      <c r="E10" s="380"/>
      <c r="F10" s="381"/>
      <c r="G10" s="388" t="s">
        <v>399</v>
      </c>
      <c r="H10" s="388" t="s">
        <v>400</v>
      </c>
      <c r="I10" s="388" t="s">
        <v>406</v>
      </c>
      <c r="J10" s="388" t="s">
        <v>414</v>
      </c>
      <c r="K10" s="391"/>
      <c r="L10" s="388" t="s">
        <v>424</v>
      </c>
      <c r="M10" s="388" t="s">
        <v>398</v>
      </c>
      <c r="N10" s="388" t="s">
        <v>397</v>
      </c>
      <c r="O10" s="381" t="s">
        <v>491</v>
      </c>
      <c r="P10" s="381" t="s">
        <v>402</v>
      </c>
    </row>
    <row r="11" customFormat="false" ht="2.1" hidden="false" customHeight="true" outlineLevel="0" collapsed="false">
      <c r="A11" s="90"/>
      <c r="B11" s="90"/>
      <c r="C11" s="90"/>
      <c r="D11" s="90"/>
      <c r="E11" s="295"/>
      <c r="F11" s="295"/>
      <c r="G11" s="295"/>
      <c r="H11" s="295"/>
      <c r="I11" s="295"/>
      <c r="J11" s="90"/>
      <c r="K11" s="90"/>
      <c r="L11" s="295"/>
      <c r="M11" s="295"/>
      <c r="N11" s="295"/>
      <c r="O11" s="90"/>
      <c r="P11" s="90"/>
    </row>
    <row r="12" customFormat="false" ht="9" hidden="false" customHeight="false" outlineLevel="0" collapsed="false">
      <c r="A12" s="111"/>
      <c r="B12" s="111"/>
      <c r="C12" s="111"/>
      <c r="D12" s="111"/>
    </row>
    <row r="13" customFormat="false" ht="9" hidden="false" customHeight="false" outlineLevel="0" collapsed="false">
      <c r="A13" s="112"/>
      <c r="B13" s="112"/>
      <c r="C13" s="112"/>
      <c r="D13" s="112"/>
    </row>
    <row r="14" customFormat="false" ht="36" hidden="false" customHeight="true" outlineLevel="0" collapsed="false">
      <c r="A14" s="443" t="s">
        <v>642</v>
      </c>
      <c r="B14" s="443"/>
      <c r="C14" s="443"/>
      <c r="D14" s="443"/>
      <c r="E14" s="114" t="n">
        <v>736232</v>
      </c>
      <c r="F14" s="114"/>
      <c r="G14" s="114" t="n">
        <v>85319</v>
      </c>
      <c r="H14" s="114" t="n">
        <v>18369</v>
      </c>
      <c r="I14" s="114" t="n">
        <v>4119</v>
      </c>
      <c r="J14" s="114" t="n">
        <v>741</v>
      </c>
      <c r="K14" s="114"/>
      <c r="L14" s="114" t="n">
        <v>2091</v>
      </c>
      <c r="M14" s="114" t="n">
        <v>316385</v>
      </c>
      <c r="N14" s="114" t="n">
        <v>307077</v>
      </c>
      <c r="O14" s="114" t="n">
        <v>1385</v>
      </c>
      <c r="P14" s="114" t="n">
        <v>746</v>
      </c>
    </row>
    <row r="15" customFormat="false" ht="9" hidden="false" customHeight="false" outlineLevel="0" collapsed="false">
      <c r="A15" s="285"/>
      <c r="B15" s="285"/>
      <c r="C15" s="285"/>
      <c r="D15" s="285"/>
      <c r="E15" s="85"/>
      <c r="F15" s="85"/>
      <c r="G15" s="85"/>
      <c r="H15" s="85"/>
      <c r="I15" s="85"/>
      <c r="J15" s="85"/>
      <c r="K15" s="85"/>
      <c r="L15" s="85"/>
      <c r="M15" s="423"/>
      <c r="N15" s="423"/>
      <c r="O15" s="423"/>
      <c r="P15" s="86"/>
    </row>
    <row r="16" customFormat="false" ht="9" hidden="false" customHeight="false" outlineLevel="0" collapsed="false">
      <c r="A16" s="285"/>
      <c r="B16" s="285"/>
      <c r="C16" s="285"/>
      <c r="D16" s="285"/>
      <c r="E16" s="85"/>
      <c r="F16" s="85"/>
      <c r="G16" s="85"/>
      <c r="H16" s="85"/>
      <c r="I16" s="85"/>
      <c r="J16" s="85"/>
      <c r="K16" s="85"/>
      <c r="L16" s="85"/>
      <c r="M16" s="423"/>
      <c r="N16" s="423"/>
      <c r="O16" s="423"/>
      <c r="P16" s="86"/>
    </row>
    <row r="17" customFormat="false" ht="9" hidden="false" customHeight="true" outlineLevel="0" collapsed="false">
      <c r="A17" s="392" t="s">
        <v>643</v>
      </c>
      <c r="B17" s="392"/>
      <c r="C17" s="392"/>
      <c r="D17" s="392"/>
      <c r="E17" s="394" t="n">
        <v>70324</v>
      </c>
      <c r="F17" s="85"/>
      <c r="G17" s="85" t="n">
        <v>10642</v>
      </c>
      <c r="H17" s="85" t="n">
        <v>430</v>
      </c>
      <c r="I17" s="85" t="n">
        <v>2601</v>
      </c>
      <c r="J17" s="85" t="n">
        <v>326</v>
      </c>
      <c r="K17" s="85"/>
      <c r="L17" s="85" t="s">
        <v>415</v>
      </c>
      <c r="M17" s="423" t="n">
        <v>16169</v>
      </c>
      <c r="N17" s="85" t="n">
        <v>39116</v>
      </c>
      <c r="O17" s="423" t="n">
        <v>585</v>
      </c>
      <c r="P17" s="85" t="n">
        <v>455</v>
      </c>
    </row>
    <row r="18" customFormat="false" ht="9" hidden="false" customHeight="false" outlineLevel="0" collapsed="false">
      <c r="A18" s="285"/>
      <c r="B18" s="285"/>
      <c r="C18" s="285"/>
      <c r="D18" s="285"/>
      <c r="E18" s="85"/>
      <c r="F18" s="85"/>
      <c r="G18" s="85"/>
      <c r="H18" s="423"/>
      <c r="I18" s="85"/>
      <c r="J18" s="423"/>
      <c r="K18" s="423"/>
      <c r="L18" s="85"/>
      <c r="M18" s="423"/>
      <c r="N18" s="423"/>
      <c r="O18" s="423"/>
      <c r="P18" s="86"/>
    </row>
    <row r="19" customFormat="false" ht="9" hidden="false" customHeight="true" outlineLevel="0" collapsed="false">
      <c r="A19" s="392" t="s">
        <v>644</v>
      </c>
      <c r="B19" s="392"/>
      <c r="C19" s="392"/>
      <c r="D19" s="392"/>
      <c r="E19" s="394" t="n">
        <v>663817</v>
      </c>
      <c r="F19" s="85"/>
      <c r="G19" s="85" t="n">
        <v>74677</v>
      </c>
      <c r="H19" s="85" t="n">
        <v>17939</v>
      </c>
      <c r="I19" s="85" t="n">
        <v>1518</v>
      </c>
      <c r="J19" s="85" t="n">
        <v>415</v>
      </c>
      <c r="K19" s="423"/>
      <c r="L19" s="85" t="s">
        <v>415</v>
      </c>
      <c r="M19" s="85" t="n">
        <v>300216</v>
      </c>
      <c r="N19" s="85" t="n">
        <v>267961</v>
      </c>
      <c r="O19" s="85" t="n">
        <v>800</v>
      </c>
      <c r="P19" s="86" t="n">
        <v>291</v>
      </c>
    </row>
    <row r="20" customFormat="false" ht="9" hidden="false" customHeight="false" outlineLevel="0" collapsed="false">
      <c r="A20" s="289"/>
      <c r="B20" s="289"/>
      <c r="C20" s="289"/>
      <c r="D20" s="289"/>
      <c r="E20" s="85"/>
      <c r="F20" s="85"/>
      <c r="G20" s="85"/>
      <c r="H20" s="423"/>
      <c r="I20" s="85"/>
      <c r="J20" s="423"/>
      <c r="K20" s="423"/>
      <c r="L20" s="85"/>
      <c r="M20" s="423"/>
      <c r="N20" s="423"/>
      <c r="O20" s="423"/>
      <c r="P20" s="86"/>
    </row>
    <row r="21" customFormat="false" ht="9" hidden="false" customHeight="true" outlineLevel="0" collapsed="false">
      <c r="A21" s="392" t="s">
        <v>645</v>
      </c>
      <c r="B21" s="392"/>
      <c r="C21" s="392"/>
      <c r="D21" s="392"/>
      <c r="E21" s="394" t="n">
        <v>141006</v>
      </c>
      <c r="F21" s="85"/>
      <c r="G21" s="85" t="n">
        <v>16154</v>
      </c>
      <c r="H21" s="423" t="n">
        <v>3076</v>
      </c>
      <c r="I21" s="85" t="n">
        <v>1316</v>
      </c>
      <c r="J21" s="423" t="n">
        <v>135</v>
      </c>
      <c r="K21" s="423"/>
      <c r="L21" s="85" t="s">
        <v>415</v>
      </c>
      <c r="M21" s="423" t="n">
        <v>62270</v>
      </c>
      <c r="N21" s="423" t="n">
        <v>57306</v>
      </c>
      <c r="O21" s="85" t="n">
        <v>749</v>
      </c>
      <c r="P21" s="85" t="s">
        <v>415</v>
      </c>
    </row>
    <row r="22" customFormat="false" ht="9" hidden="false" customHeight="false" outlineLevel="0" collapsed="false">
      <c r="A22" s="285"/>
      <c r="B22" s="285"/>
      <c r="C22" s="285"/>
      <c r="D22" s="285"/>
      <c r="E22" s="85"/>
      <c r="F22" s="85"/>
      <c r="G22" s="85"/>
      <c r="H22" s="423"/>
      <c r="I22" s="85"/>
      <c r="J22" s="423"/>
      <c r="K22" s="423"/>
      <c r="L22" s="85"/>
      <c r="M22" s="423"/>
      <c r="N22" s="423"/>
      <c r="O22" s="85"/>
      <c r="P22" s="85"/>
    </row>
    <row r="23" customFormat="false" ht="9" hidden="false" customHeight="false" outlineLevel="0" collapsed="false">
      <c r="A23" s="285" t="s">
        <v>646</v>
      </c>
      <c r="B23" s="285"/>
      <c r="C23" s="285"/>
      <c r="D23" s="285"/>
      <c r="E23" s="394" t="n">
        <v>522520</v>
      </c>
      <c r="F23" s="85"/>
      <c r="G23" s="85" t="n">
        <v>58523</v>
      </c>
      <c r="H23" s="423" t="n">
        <v>14863</v>
      </c>
      <c r="I23" s="85" t="n">
        <v>202</v>
      </c>
      <c r="J23" s="423" t="n">
        <v>280</v>
      </c>
      <c r="K23" s="423"/>
      <c r="L23" s="85" t="s">
        <v>415</v>
      </c>
      <c r="M23" s="423" t="n">
        <v>237946</v>
      </c>
      <c r="N23" s="423" t="n">
        <v>210655</v>
      </c>
      <c r="O23" s="85" t="n">
        <v>51</v>
      </c>
      <c r="P23" s="85" t="s">
        <v>415</v>
      </c>
    </row>
    <row r="24" customFormat="false" ht="9" hidden="false" customHeight="false" outlineLevel="0" collapsed="false">
      <c r="A24" s="285"/>
      <c r="B24" s="285"/>
      <c r="C24" s="285"/>
      <c r="D24" s="285"/>
      <c r="E24" s="85"/>
      <c r="F24" s="85"/>
      <c r="G24" s="85"/>
      <c r="H24" s="423"/>
      <c r="I24" s="85"/>
      <c r="J24" s="423"/>
      <c r="K24" s="423"/>
      <c r="L24" s="423"/>
      <c r="M24" s="423"/>
      <c r="N24" s="423"/>
      <c r="O24" s="423"/>
      <c r="P24" s="85"/>
    </row>
    <row r="25" customFormat="false" ht="9" hidden="false" customHeight="false" outlineLevel="0" collapsed="false">
      <c r="A25" s="285"/>
      <c r="B25" s="285"/>
      <c r="C25" s="285"/>
      <c r="D25" s="285"/>
      <c r="E25" s="85"/>
      <c r="F25" s="85"/>
      <c r="G25" s="85"/>
      <c r="H25" s="423"/>
      <c r="I25" s="85"/>
      <c r="J25" s="423"/>
      <c r="K25" s="423"/>
      <c r="L25" s="423"/>
      <c r="M25" s="423"/>
      <c r="N25" s="423"/>
      <c r="O25" s="423"/>
      <c r="P25" s="86"/>
    </row>
    <row r="26" customFormat="false" ht="36" hidden="false" customHeight="true" outlineLevel="0" collapsed="false">
      <c r="A26" s="443" t="s">
        <v>647</v>
      </c>
      <c r="B26" s="443"/>
      <c r="C26" s="443"/>
      <c r="D26" s="443"/>
      <c r="E26" s="114" t="n">
        <v>496481</v>
      </c>
      <c r="F26" s="114"/>
      <c r="G26" s="114" t="n">
        <v>83300</v>
      </c>
      <c r="H26" s="114" t="n">
        <v>18381</v>
      </c>
      <c r="I26" s="114" t="n">
        <v>1342</v>
      </c>
      <c r="J26" s="114" t="n">
        <v>484</v>
      </c>
      <c r="K26" s="114"/>
      <c r="L26" s="114" t="n">
        <v>1236</v>
      </c>
      <c r="M26" s="114" t="n">
        <v>100266</v>
      </c>
      <c r="N26" s="114" t="n">
        <v>290829</v>
      </c>
      <c r="O26" s="114" t="n">
        <v>643</v>
      </c>
      <c r="P26" s="114" t="n">
        <v>0</v>
      </c>
    </row>
    <row r="27" customFormat="false" ht="9" hidden="false" customHeight="false" outlineLevel="0" collapsed="false">
      <c r="A27" s="285"/>
      <c r="B27" s="285"/>
      <c r="C27" s="285"/>
      <c r="D27" s="285"/>
      <c r="E27" s="85"/>
      <c r="F27" s="85"/>
      <c r="G27" s="85"/>
      <c r="H27" s="85"/>
      <c r="I27" s="85"/>
      <c r="J27" s="85"/>
      <c r="K27" s="85"/>
      <c r="L27" s="85"/>
      <c r="M27" s="85"/>
      <c r="N27" s="85"/>
      <c r="O27" s="85"/>
      <c r="P27" s="86"/>
    </row>
    <row r="28" customFormat="false" ht="9" hidden="false" customHeight="false" outlineLevel="0" collapsed="false">
      <c r="A28" s="285"/>
      <c r="B28" s="285"/>
      <c r="C28" s="285"/>
      <c r="D28" s="285"/>
      <c r="E28" s="85"/>
      <c r="F28" s="85"/>
      <c r="G28" s="85"/>
      <c r="H28" s="85"/>
      <c r="I28" s="85"/>
      <c r="J28" s="85"/>
      <c r="K28" s="85"/>
      <c r="L28" s="85"/>
      <c r="M28" s="85"/>
      <c r="N28" s="85"/>
      <c r="O28" s="85"/>
      <c r="P28" s="86"/>
    </row>
    <row r="29" customFormat="false" ht="9" hidden="false" customHeight="true" outlineLevel="0" collapsed="false">
      <c r="A29" s="392" t="s">
        <v>643</v>
      </c>
      <c r="B29" s="392"/>
      <c r="C29" s="392"/>
      <c r="D29" s="392"/>
      <c r="E29" s="394" t="n">
        <v>40308</v>
      </c>
      <c r="F29" s="85"/>
      <c r="G29" s="85" t="n">
        <v>8606</v>
      </c>
      <c r="H29" s="85" t="n">
        <v>432</v>
      </c>
      <c r="I29" s="85" t="n">
        <v>1182</v>
      </c>
      <c r="J29" s="85" t="n">
        <v>180</v>
      </c>
      <c r="K29" s="85"/>
      <c r="L29" s="85" t="s">
        <v>415</v>
      </c>
      <c r="M29" s="85" t="n">
        <v>8086</v>
      </c>
      <c r="N29" s="85" t="n">
        <v>21237</v>
      </c>
      <c r="O29" s="85" t="n">
        <v>585</v>
      </c>
      <c r="P29" s="85" t="n">
        <v>0</v>
      </c>
    </row>
    <row r="30" customFormat="false" ht="9" hidden="false" customHeight="false" outlineLevel="0" collapsed="false">
      <c r="A30" s="285"/>
      <c r="B30" s="285"/>
      <c r="C30" s="285"/>
      <c r="D30" s="285"/>
      <c r="E30" s="85"/>
      <c r="F30" s="85"/>
      <c r="G30" s="85"/>
      <c r="H30" s="85"/>
      <c r="I30" s="85"/>
      <c r="J30" s="85"/>
      <c r="K30" s="85"/>
      <c r="L30" s="85"/>
      <c r="M30" s="85"/>
      <c r="N30" s="85"/>
      <c r="O30" s="85"/>
      <c r="P30" s="86"/>
    </row>
    <row r="31" customFormat="false" ht="9" hidden="false" customHeight="true" outlineLevel="0" collapsed="false">
      <c r="A31" s="392" t="s">
        <v>644</v>
      </c>
      <c r="B31" s="392"/>
      <c r="C31" s="392"/>
      <c r="D31" s="392"/>
      <c r="E31" s="394" t="n">
        <v>454937</v>
      </c>
      <c r="F31" s="85"/>
      <c r="G31" s="85" t="n">
        <v>74694</v>
      </c>
      <c r="H31" s="85" t="n">
        <v>17949</v>
      </c>
      <c r="I31" s="85" t="n">
        <v>160</v>
      </c>
      <c r="J31" s="85" t="n">
        <v>304</v>
      </c>
      <c r="K31" s="85"/>
      <c r="L31" s="85" t="s">
        <v>415</v>
      </c>
      <c r="M31" s="85" t="n">
        <v>92180</v>
      </c>
      <c r="N31" s="85" t="n">
        <v>269592</v>
      </c>
      <c r="O31" s="85" t="n">
        <v>58</v>
      </c>
      <c r="P31" s="86" t="n">
        <v>0</v>
      </c>
    </row>
    <row r="32" customFormat="false" ht="9" hidden="false" customHeight="false" outlineLevel="0" collapsed="false">
      <c r="A32" s="289"/>
      <c r="B32" s="289"/>
      <c r="C32" s="289"/>
      <c r="D32" s="289"/>
      <c r="E32" s="85"/>
      <c r="F32" s="85"/>
      <c r="G32" s="85"/>
      <c r="H32" s="85"/>
      <c r="I32" s="85"/>
      <c r="J32" s="85"/>
      <c r="K32" s="85"/>
      <c r="L32" s="85"/>
      <c r="M32" s="85"/>
      <c r="N32" s="85"/>
      <c r="O32" s="85"/>
      <c r="P32" s="86"/>
    </row>
    <row r="33" customFormat="false" ht="9" hidden="false" customHeight="true" outlineLevel="0" collapsed="false">
      <c r="A33" s="392" t="s">
        <v>645</v>
      </c>
      <c r="B33" s="392"/>
      <c r="C33" s="392"/>
      <c r="D33" s="392"/>
      <c r="E33" s="394" t="n">
        <v>98370</v>
      </c>
      <c r="F33" s="85"/>
      <c r="G33" s="85" t="n">
        <v>16190</v>
      </c>
      <c r="H33" s="85" t="n">
        <v>3086</v>
      </c>
      <c r="I33" s="85" t="n">
        <v>77</v>
      </c>
      <c r="J33" s="85" t="n">
        <v>85</v>
      </c>
      <c r="K33" s="85"/>
      <c r="L33" s="85" t="s">
        <v>415</v>
      </c>
      <c r="M33" s="85" t="n">
        <v>20470</v>
      </c>
      <c r="N33" s="85" t="n">
        <v>58455</v>
      </c>
      <c r="O33" s="85" t="n">
        <v>7</v>
      </c>
      <c r="P33" s="85" t="n">
        <v>0</v>
      </c>
    </row>
    <row r="34" customFormat="false" ht="9" hidden="false" customHeight="false" outlineLevel="0" collapsed="false">
      <c r="A34" s="285"/>
      <c r="B34" s="285"/>
      <c r="C34" s="285"/>
      <c r="D34" s="285"/>
      <c r="E34" s="85"/>
      <c r="F34" s="85"/>
      <c r="G34" s="85"/>
      <c r="H34" s="85"/>
      <c r="I34" s="85"/>
      <c r="J34" s="85"/>
      <c r="K34" s="85"/>
      <c r="L34" s="85"/>
      <c r="M34" s="85"/>
      <c r="N34" s="85"/>
      <c r="O34" s="85"/>
      <c r="P34" s="86"/>
    </row>
    <row r="35" customFormat="false" ht="9" hidden="false" customHeight="false" outlineLevel="0" collapsed="false">
      <c r="A35" s="285" t="s">
        <v>646</v>
      </c>
      <c r="B35" s="285"/>
      <c r="C35" s="285"/>
      <c r="D35" s="285"/>
      <c r="E35" s="394" t="n">
        <v>356567</v>
      </c>
      <c r="F35" s="85"/>
      <c r="G35" s="85" t="n">
        <v>58504</v>
      </c>
      <c r="H35" s="85" t="n">
        <v>14863</v>
      </c>
      <c r="I35" s="85" t="n">
        <v>83</v>
      </c>
      <c r="J35" s="85" t="n">
        <v>219</v>
      </c>
      <c r="K35" s="85"/>
      <c r="L35" s="85" t="s">
        <v>415</v>
      </c>
      <c r="M35" s="85" t="n">
        <v>71710</v>
      </c>
      <c r="N35" s="85" t="n">
        <v>211137</v>
      </c>
      <c r="O35" s="85" t="n">
        <v>51</v>
      </c>
      <c r="P35" s="85" t="n">
        <v>0</v>
      </c>
    </row>
    <row r="36" customFormat="false" ht="9" hidden="false" customHeight="false" outlineLevel="0" collapsed="false">
      <c r="A36" s="285"/>
      <c r="B36" s="285"/>
      <c r="C36" s="285"/>
      <c r="D36" s="285"/>
      <c r="E36" s="85"/>
      <c r="F36" s="85"/>
      <c r="G36" s="85"/>
      <c r="H36" s="85"/>
      <c r="I36" s="85"/>
      <c r="J36" s="85"/>
      <c r="K36" s="85"/>
      <c r="L36" s="85"/>
      <c r="M36" s="85"/>
      <c r="N36" s="85"/>
      <c r="O36" s="85"/>
      <c r="P36" s="86"/>
    </row>
    <row r="37" customFormat="false" ht="9" hidden="false" customHeight="false" outlineLevel="0" collapsed="false">
      <c r="A37" s="285"/>
      <c r="B37" s="285"/>
      <c r="C37" s="285"/>
      <c r="D37" s="285"/>
      <c r="E37" s="85"/>
      <c r="F37" s="85"/>
      <c r="G37" s="85"/>
      <c r="H37" s="85"/>
      <c r="I37" s="85"/>
      <c r="J37" s="85"/>
      <c r="K37" s="85"/>
      <c r="L37" s="85"/>
      <c r="M37" s="85"/>
      <c r="N37" s="85"/>
      <c r="O37" s="85"/>
      <c r="P37" s="86"/>
    </row>
    <row r="38" customFormat="false" ht="81" hidden="false" customHeight="true" outlineLevel="0" collapsed="false">
      <c r="A38" s="443" t="s">
        <v>648</v>
      </c>
      <c r="B38" s="443"/>
      <c r="C38" s="443"/>
      <c r="D38" s="443"/>
      <c r="E38" s="114" t="n">
        <v>496172</v>
      </c>
      <c r="F38" s="114"/>
      <c r="G38" s="114" t="n">
        <v>83299</v>
      </c>
      <c r="H38" s="114" t="n">
        <v>18388</v>
      </c>
      <c r="I38" s="114" t="n">
        <v>1132</v>
      </c>
      <c r="J38" s="114" t="n">
        <v>360</v>
      </c>
      <c r="K38" s="114"/>
      <c r="L38" s="114" t="n">
        <v>1094</v>
      </c>
      <c r="M38" s="114" t="n">
        <v>99841</v>
      </c>
      <c r="N38" s="114" t="n">
        <v>290817</v>
      </c>
      <c r="O38" s="114" t="n">
        <v>1241</v>
      </c>
      <c r="P38" s="114" t="n">
        <v>0</v>
      </c>
    </row>
    <row r="39" customFormat="false" ht="9" hidden="false" customHeight="false" outlineLevel="0" collapsed="false">
      <c r="A39" s="285"/>
      <c r="B39" s="285"/>
      <c r="C39" s="285"/>
      <c r="D39" s="285"/>
      <c r="E39" s="85"/>
      <c r="F39" s="85"/>
      <c r="G39" s="85"/>
      <c r="H39" s="85"/>
      <c r="I39" s="85"/>
      <c r="J39" s="85"/>
      <c r="K39" s="85"/>
      <c r="L39" s="85"/>
      <c r="M39" s="85"/>
      <c r="N39" s="85"/>
      <c r="O39" s="86"/>
      <c r="P39" s="86"/>
    </row>
    <row r="40" customFormat="false" ht="9" hidden="false" customHeight="false" outlineLevel="0" collapsed="false">
      <c r="A40" s="285"/>
      <c r="B40" s="285"/>
      <c r="C40" s="285"/>
      <c r="D40" s="285"/>
      <c r="E40" s="85"/>
      <c r="F40" s="85"/>
      <c r="G40" s="85"/>
      <c r="H40" s="85"/>
      <c r="I40" s="85"/>
      <c r="J40" s="85"/>
      <c r="K40" s="85"/>
      <c r="L40" s="85"/>
      <c r="M40" s="85"/>
      <c r="N40" s="85"/>
      <c r="O40" s="86"/>
      <c r="P40" s="86"/>
    </row>
    <row r="41" customFormat="false" ht="9" hidden="false" customHeight="true" outlineLevel="0" collapsed="false">
      <c r="A41" s="392" t="s">
        <v>643</v>
      </c>
      <c r="B41" s="392"/>
      <c r="C41" s="392"/>
      <c r="D41" s="392"/>
      <c r="E41" s="394" t="n">
        <v>40234</v>
      </c>
      <c r="F41" s="85"/>
      <c r="G41" s="85" t="n">
        <v>8603</v>
      </c>
      <c r="H41" s="85" t="n">
        <v>430</v>
      </c>
      <c r="I41" s="85" t="n">
        <v>1124</v>
      </c>
      <c r="J41" s="85" t="n">
        <v>178</v>
      </c>
      <c r="K41" s="85"/>
      <c r="L41" s="85" t="s">
        <v>415</v>
      </c>
      <c r="M41" s="85" t="n">
        <v>8083</v>
      </c>
      <c r="N41" s="85" t="n">
        <v>21227</v>
      </c>
      <c r="O41" s="86" t="n">
        <v>589</v>
      </c>
      <c r="P41" s="85" t="n">
        <v>0</v>
      </c>
    </row>
    <row r="42" customFormat="false" ht="9" hidden="false" customHeight="false" outlineLevel="0" collapsed="false">
      <c r="A42" s="285"/>
      <c r="B42" s="285"/>
      <c r="C42" s="285"/>
      <c r="D42" s="285"/>
      <c r="E42" s="85"/>
      <c r="F42" s="85"/>
      <c r="G42" s="85"/>
      <c r="H42" s="85"/>
      <c r="I42" s="85"/>
      <c r="J42" s="85"/>
      <c r="K42" s="85"/>
      <c r="L42" s="85"/>
      <c r="M42" s="85"/>
      <c r="N42" s="85"/>
      <c r="O42" s="86"/>
      <c r="P42" s="86"/>
    </row>
    <row r="43" customFormat="false" ht="9" hidden="false" customHeight="true" outlineLevel="0" collapsed="false">
      <c r="A43" s="392" t="s">
        <v>644</v>
      </c>
      <c r="B43" s="392"/>
      <c r="C43" s="392"/>
      <c r="D43" s="392"/>
      <c r="E43" s="394" t="n">
        <v>454844</v>
      </c>
      <c r="F43" s="85"/>
      <c r="G43" s="85" t="n">
        <v>74696</v>
      </c>
      <c r="H43" s="85" t="n">
        <v>17958</v>
      </c>
      <c r="I43" s="85" t="n">
        <v>8</v>
      </c>
      <c r="J43" s="85" t="n">
        <v>182</v>
      </c>
      <c r="K43" s="85"/>
      <c r="L43" s="85" t="s">
        <v>415</v>
      </c>
      <c r="M43" s="85" t="n">
        <v>91758</v>
      </c>
      <c r="N43" s="85" t="n">
        <v>269590</v>
      </c>
      <c r="O43" s="85" t="n">
        <v>652</v>
      </c>
      <c r="P43" s="86" t="n">
        <v>0</v>
      </c>
    </row>
    <row r="44" customFormat="false" ht="9" hidden="false" customHeight="false" outlineLevel="0" collapsed="false">
      <c r="A44" s="289"/>
      <c r="B44" s="289"/>
      <c r="C44" s="289"/>
      <c r="D44" s="289"/>
      <c r="E44" s="85"/>
      <c r="F44" s="85"/>
      <c r="G44" s="85"/>
      <c r="H44" s="85"/>
      <c r="I44" s="85"/>
      <c r="J44" s="85"/>
      <c r="K44" s="85"/>
      <c r="L44" s="85"/>
      <c r="M44" s="85"/>
      <c r="N44" s="85"/>
      <c r="O44" s="86"/>
      <c r="P44" s="86"/>
    </row>
    <row r="45" customFormat="false" ht="9" hidden="false" customHeight="true" outlineLevel="0" collapsed="false">
      <c r="A45" s="392" t="s">
        <v>645</v>
      </c>
      <c r="B45" s="392"/>
      <c r="C45" s="392"/>
      <c r="D45" s="392"/>
      <c r="E45" s="394" t="n">
        <v>98616</v>
      </c>
      <c r="F45" s="85"/>
      <c r="G45" s="85" t="n">
        <v>16190</v>
      </c>
      <c r="H45" s="85" t="n">
        <v>3086</v>
      </c>
      <c r="I45" s="85" t="n">
        <v>8</v>
      </c>
      <c r="J45" s="85" t="n">
        <v>48</v>
      </c>
      <c r="K45" s="85"/>
      <c r="L45" s="85" t="s">
        <v>415</v>
      </c>
      <c r="M45" s="85" t="n">
        <v>20471</v>
      </c>
      <c r="N45" s="85" t="n">
        <v>58455</v>
      </c>
      <c r="O45" s="86" t="n">
        <v>358</v>
      </c>
      <c r="P45" s="85" t="n">
        <v>0</v>
      </c>
    </row>
    <row r="46" customFormat="false" ht="9" hidden="false" customHeight="false" outlineLevel="0" collapsed="false">
      <c r="A46" s="285"/>
      <c r="B46" s="285"/>
      <c r="C46" s="285"/>
      <c r="D46" s="285"/>
      <c r="E46" s="85"/>
      <c r="F46" s="85"/>
      <c r="G46" s="85"/>
      <c r="H46" s="85"/>
      <c r="I46" s="85"/>
      <c r="J46" s="85"/>
      <c r="K46" s="85"/>
      <c r="L46" s="85"/>
      <c r="M46" s="85"/>
      <c r="N46" s="85"/>
      <c r="O46" s="86"/>
      <c r="P46" s="86"/>
    </row>
    <row r="47" customFormat="false" ht="9" hidden="false" customHeight="false" outlineLevel="0" collapsed="false">
      <c r="A47" s="285" t="s">
        <v>646</v>
      </c>
      <c r="B47" s="285"/>
      <c r="C47" s="285"/>
      <c r="D47" s="285"/>
      <c r="E47" s="394" t="n">
        <v>356228</v>
      </c>
      <c r="F47" s="85"/>
      <c r="G47" s="85" t="n">
        <v>58506</v>
      </c>
      <c r="H47" s="85" t="n">
        <v>14872</v>
      </c>
      <c r="I47" s="85" t="n">
        <v>0</v>
      </c>
      <c r="J47" s="85" t="n">
        <v>134</v>
      </c>
      <c r="K47" s="85"/>
      <c r="L47" s="85" t="s">
        <v>415</v>
      </c>
      <c r="M47" s="85" t="n">
        <v>71287</v>
      </c>
      <c r="N47" s="85" t="n">
        <v>211135</v>
      </c>
      <c r="O47" s="86" t="n">
        <v>294</v>
      </c>
      <c r="P47" s="85" t="n">
        <v>0</v>
      </c>
    </row>
    <row r="48" customFormat="false" ht="9" hidden="false" customHeight="false" outlineLevel="0" collapsed="false">
      <c r="A48" s="392"/>
      <c r="B48" s="392"/>
      <c r="C48" s="392"/>
      <c r="D48" s="392"/>
      <c r="E48" s="85"/>
      <c r="F48" s="85"/>
      <c r="G48" s="85"/>
      <c r="H48" s="85"/>
      <c r="I48" s="85"/>
      <c r="J48" s="85"/>
      <c r="K48" s="85"/>
      <c r="L48" s="85"/>
      <c r="M48" s="85"/>
      <c r="N48" s="85"/>
      <c r="O48" s="86"/>
      <c r="P48" s="86"/>
    </row>
    <row r="49" customFormat="false" ht="9" hidden="false" customHeight="false" outlineLevel="0" collapsed="false">
      <c r="A49" s="392"/>
      <c r="B49" s="392"/>
      <c r="C49" s="392"/>
      <c r="D49" s="392"/>
      <c r="E49" s="85"/>
      <c r="F49" s="85"/>
      <c r="G49" s="85"/>
      <c r="H49" s="423"/>
      <c r="I49" s="85"/>
      <c r="J49" s="423"/>
      <c r="K49" s="423"/>
      <c r="L49" s="423"/>
      <c r="M49" s="423"/>
      <c r="N49" s="423"/>
      <c r="O49" s="86"/>
      <c r="P49" s="86"/>
    </row>
    <row r="50" customFormat="false" ht="36" hidden="false" customHeight="true" outlineLevel="0" collapsed="false">
      <c r="A50" s="444" t="s">
        <v>649</v>
      </c>
      <c r="B50" s="444"/>
      <c r="C50" s="444"/>
      <c r="D50" s="444"/>
      <c r="E50" s="114" t="n">
        <v>444603</v>
      </c>
      <c r="F50" s="114"/>
      <c r="G50" s="114" t="n">
        <v>85473</v>
      </c>
      <c r="H50" s="114" t="n">
        <v>21218</v>
      </c>
      <c r="I50" s="114" t="n">
        <v>1571</v>
      </c>
      <c r="J50" s="114" t="n">
        <v>40</v>
      </c>
      <c r="K50" s="445"/>
      <c r="L50" s="445" t="n">
        <v>534</v>
      </c>
      <c r="M50" s="114" t="n">
        <v>24218</v>
      </c>
      <c r="N50" s="114" t="n">
        <v>311016</v>
      </c>
      <c r="O50" s="114" t="n">
        <v>397</v>
      </c>
      <c r="P50" s="114" t="n">
        <v>136</v>
      </c>
    </row>
    <row r="51" customFormat="false" ht="9" hidden="false" customHeight="false" outlineLevel="0" collapsed="false">
      <c r="A51" s="392"/>
      <c r="B51" s="392"/>
      <c r="C51" s="392"/>
      <c r="D51" s="392"/>
      <c r="E51" s="85"/>
      <c r="F51" s="85"/>
      <c r="G51" s="85"/>
      <c r="H51" s="423"/>
      <c r="I51" s="85"/>
      <c r="J51" s="423"/>
      <c r="K51" s="423"/>
      <c r="L51" s="423"/>
      <c r="M51" s="423"/>
      <c r="N51" s="423"/>
      <c r="O51" s="85"/>
      <c r="P51" s="86"/>
    </row>
    <row r="52" customFormat="false" ht="9" hidden="false" customHeight="false" outlineLevel="0" collapsed="false">
      <c r="A52" s="392"/>
      <c r="B52" s="392"/>
      <c r="C52" s="392"/>
      <c r="D52" s="392"/>
      <c r="E52" s="85"/>
      <c r="F52" s="85"/>
      <c r="G52" s="85"/>
      <c r="H52" s="423"/>
      <c r="I52" s="85"/>
      <c r="J52" s="445"/>
      <c r="K52" s="423"/>
      <c r="L52" s="423"/>
      <c r="M52" s="423"/>
      <c r="N52" s="423"/>
      <c r="O52" s="85"/>
      <c r="P52" s="86"/>
    </row>
    <row r="53" customFormat="false" ht="9" hidden="false" customHeight="true" outlineLevel="0" collapsed="false">
      <c r="A53" s="392" t="s">
        <v>643</v>
      </c>
      <c r="B53" s="392"/>
      <c r="C53" s="392"/>
      <c r="D53" s="392"/>
      <c r="E53" s="394" t="n">
        <v>55490</v>
      </c>
      <c r="F53" s="85"/>
      <c r="G53" s="85" t="n">
        <v>10737</v>
      </c>
      <c r="H53" s="423" t="n">
        <v>1795</v>
      </c>
      <c r="I53" s="85" t="n">
        <v>1565</v>
      </c>
      <c r="J53" s="423" t="n">
        <v>40</v>
      </c>
      <c r="K53" s="423"/>
      <c r="L53" s="85" t="s">
        <v>415</v>
      </c>
      <c r="M53" s="423" t="n">
        <v>0</v>
      </c>
      <c r="N53" s="423" t="n">
        <v>40827</v>
      </c>
      <c r="O53" s="85" t="n">
        <v>393</v>
      </c>
      <c r="P53" s="423" t="n">
        <v>133</v>
      </c>
    </row>
    <row r="54" customFormat="false" ht="9" hidden="false" customHeight="false" outlineLevel="0" collapsed="false">
      <c r="A54" s="285"/>
      <c r="B54" s="285"/>
      <c r="C54" s="285"/>
      <c r="D54" s="285"/>
      <c r="E54" s="85"/>
      <c r="F54" s="85"/>
      <c r="G54" s="85"/>
      <c r="H54" s="423"/>
      <c r="I54" s="85"/>
      <c r="J54" s="423"/>
      <c r="K54" s="423"/>
      <c r="L54" s="85"/>
      <c r="M54" s="423"/>
      <c r="N54" s="423"/>
      <c r="O54" s="85"/>
      <c r="P54" s="86"/>
    </row>
    <row r="55" customFormat="false" ht="9" hidden="false" customHeight="true" outlineLevel="0" collapsed="false">
      <c r="A55" s="392" t="s">
        <v>644</v>
      </c>
      <c r="B55" s="392"/>
      <c r="C55" s="392"/>
      <c r="D55" s="392"/>
      <c r="E55" s="394" t="n">
        <v>388579</v>
      </c>
      <c r="F55" s="85"/>
      <c r="G55" s="85" t="n">
        <v>74736</v>
      </c>
      <c r="H55" s="85" t="n">
        <v>19423</v>
      </c>
      <c r="I55" s="85" t="n">
        <v>6</v>
      </c>
      <c r="J55" s="85" t="n">
        <v>0</v>
      </c>
      <c r="K55" s="423"/>
      <c r="L55" s="85" t="s">
        <v>415</v>
      </c>
      <c r="M55" s="85" t="n">
        <v>24218</v>
      </c>
      <c r="N55" s="85" t="n">
        <v>270189</v>
      </c>
      <c r="O55" s="85" t="n">
        <v>4</v>
      </c>
      <c r="P55" s="85" t="n">
        <v>3</v>
      </c>
    </row>
    <row r="56" customFormat="false" ht="9" hidden="false" customHeight="false" outlineLevel="0" collapsed="false">
      <c r="A56" s="289"/>
      <c r="B56" s="289"/>
      <c r="C56" s="289"/>
      <c r="D56" s="289"/>
      <c r="E56" s="85"/>
      <c r="F56" s="85"/>
      <c r="G56" s="85"/>
      <c r="H56" s="423"/>
      <c r="I56" s="85"/>
      <c r="J56" s="423"/>
      <c r="K56" s="423"/>
      <c r="L56" s="85"/>
      <c r="M56" s="423"/>
      <c r="N56" s="423"/>
      <c r="O56" s="85"/>
      <c r="P56" s="86"/>
    </row>
    <row r="57" customFormat="false" ht="9" hidden="false" customHeight="true" outlineLevel="0" collapsed="false">
      <c r="A57" s="392" t="s">
        <v>645</v>
      </c>
      <c r="B57" s="392"/>
      <c r="C57" s="392"/>
      <c r="D57" s="392"/>
      <c r="E57" s="394" t="n">
        <v>79886</v>
      </c>
      <c r="F57" s="85"/>
      <c r="G57" s="85" t="n">
        <v>16213</v>
      </c>
      <c r="H57" s="423" t="n">
        <v>3891</v>
      </c>
      <c r="I57" s="85" t="n">
        <v>2</v>
      </c>
      <c r="J57" s="423" t="n">
        <v>0</v>
      </c>
      <c r="K57" s="423"/>
      <c r="L57" s="85" t="s">
        <v>415</v>
      </c>
      <c r="M57" s="423" t="n">
        <v>911</v>
      </c>
      <c r="N57" s="423" t="n">
        <v>58866</v>
      </c>
      <c r="O57" s="85" t="n">
        <v>1</v>
      </c>
      <c r="P57" s="423" t="n">
        <v>2</v>
      </c>
    </row>
    <row r="58" customFormat="false" ht="9" hidden="false" customHeight="false" outlineLevel="0" collapsed="false">
      <c r="A58" s="285"/>
      <c r="B58" s="285"/>
      <c r="C58" s="285"/>
      <c r="D58" s="285"/>
      <c r="E58" s="85"/>
      <c r="F58" s="85"/>
      <c r="G58" s="85"/>
      <c r="H58" s="423"/>
      <c r="I58" s="85"/>
      <c r="J58" s="423"/>
      <c r="K58" s="423"/>
      <c r="L58" s="85"/>
      <c r="M58" s="423"/>
      <c r="N58" s="423"/>
      <c r="O58" s="85"/>
      <c r="P58" s="86"/>
    </row>
    <row r="59" customFormat="false" ht="9" hidden="false" customHeight="false" outlineLevel="0" collapsed="false">
      <c r="A59" s="285" t="s">
        <v>646</v>
      </c>
      <c r="B59" s="285"/>
      <c r="C59" s="285"/>
      <c r="D59" s="285"/>
      <c r="E59" s="394" t="n">
        <v>308693</v>
      </c>
      <c r="F59" s="85"/>
      <c r="G59" s="85" t="n">
        <v>58523</v>
      </c>
      <c r="H59" s="85" t="n">
        <v>15532</v>
      </c>
      <c r="I59" s="85" t="n">
        <v>4</v>
      </c>
      <c r="J59" s="423" t="n">
        <v>0</v>
      </c>
      <c r="K59" s="423"/>
      <c r="L59" s="85" t="s">
        <v>415</v>
      </c>
      <c r="M59" s="85" t="n">
        <v>23307</v>
      </c>
      <c r="N59" s="85" t="n">
        <v>211323</v>
      </c>
      <c r="O59" s="85" t="n">
        <v>3</v>
      </c>
      <c r="P59" s="85" t="n">
        <v>1</v>
      </c>
    </row>
    <row r="60" customFormat="false" ht="9" hidden="false" customHeight="false" outlineLevel="0" collapsed="false">
      <c r="A60" s="285"/>
      <c r="B60" s="285"/>
      <c r="C60" s="285"/>
      <c r="D60" s="285"/>
      <c r="E60" s="85"/>
      <c r="F60" s="85"/>
      <c r="G60" s="85"/>
      <c r="H60" s="85"/>
      <c r="I60" s="85"/>
      <c r="J60" s="423"/>
      <c r="K60" s="423"/>
      <c r="L60" s="85"/>
      <c r="M60" s="85"/>
      <c r="N60" s="85"/>
      <c r="O60" s="423"/>
      <c r="P60" s="86"/>
    </row>
    <row r="61" customFormat="false" ht="9" hidden="false" customHeight="false" outlineLevel="0" collapsed="false">
      <c r="A61" s="285"/>
      <c r="B61" s="285"/>
      <c r="C61" s="285"/>
      <c r="D61" s="285"/>
      <c r="E61" s="85"/>
      <c r="F61" s="85"/>
      <c r="G61" s="85"/>
      <c r="H61" s="85"/>
      <c r="I61" s="85"/>
      <c r="J61" s="85"/>
      <c r="K61" s="423"/>
      <c r="L61" s="85"/>
      <c r="M61" s="85"/>
      <c r="N61" s="85"/>
      <c r="O61" s="423"/>
      <c r="P61" s="86"/>
    </row>
    <row r="62" customFormat="false" ht="36" hidden="false" customHeight="true" outlineLevel="0" collapsed="false">
      <c r="A62" s="443" t="s">
        <v>650</v>
      </c>
      <c r="B62" s="443"/>
      <c r="C62" s="443"/>
      <c r="D62" s="443"/>
      <c r="E62" s="114" t="n">
        <v>457462</v>
      </c>
      <c r="F62" s="114"/>
      <c r="G62" s="114" t="n">
        <v>74676</v>
      </c>
      <c r="H62" s="114" t="n">
        <v>17216</v>
      </c>
      <c r="I62" s="114" t="n">
        <v>1350</v>
      </c>
      <c r="J62" s="114" t="n">
        <v>268</v>
      </c>
      <c r="K62" s="114"/>
      <c r="L62" s="114" t="n">
        <v>2636</v>
      </c>
      <c r="M62" s="114" t="n">
        <v>92060</v>
      </c>
      <c r="N62" s="114" t="n">
        <v>268247</v>
      </c>
      <c r="O62" s="114" t="n">
        <v>399</v>
      </c>
      <c r="P62" s="114" t="n">
        <v>610</v>
      </c>
    </row>
    <row r="63" customFormat="false" ht="9" hidden="false" customHeight="false" outlineLevel="0" collapsed="false">
      <c r="A63" s="285"/>
      <c r="B63" s="285"/>
      <c r="C63" s="285"/>
      <c r="D63" s="285"/>
      <c r="E63" s="85"/>
      <c r="F63" s="85"/>
      <c r="G63" s="85"/>
      <c r="H63" s="85"/>
      <c r="I63" s="85"/>
      <c r="J63" s="85"/>
      <c r="K63" s="85"/>
      <c r="L63" s="85"/>
      <c r="M63" s="85"/>
      <c r="N63" s="85"/>
      <c r="O63" s="423"/>
      <c r="P63" s="86"/>
    </row>
    <row r="64" customFormat="false" ht="9" hidden="false" customHeight="false" outlineLevel="0" collapsed="false">
      <c r="A64" s="285"/>
      <c r="B64" s="285"/>
      <c r="C64" s="285"/>
      <c r="D64" s="285"/>
      <c r="E64" s="85"/>
      <c r="F64" s="85"/>
      <c r="G64" s="85"/>
      <c r="H64" s="85"/>
      <c r="I64" s="85"/>
      <c r="J64" s="114"/>
      <c r="K64" s="85"/>
      <c r="L64" s="85"/>
      <c r="M64" s="85"/>
      <c r="N64" s="85"/>
      <c r="O64" s="423"/>
      <c r="P64" s="86"/>
    </row>
    <row r="65" customFormat="false" ht="9" hidden="false" customHeight="true" outlineLevel="0" collapsed="false">
      <c r="A65" s="392" t="s">
        <v>651</v>
      </c>
      <c r="B65" s="392"/>
      <c r="C65" s="392"/>
      <c r="D65" s="392"/>
      <c r="E65" s="394" t="n">
        <v>42</v>
      </c>
      <c r="F65" s="85"/>
      <c r="G65" s="85" t="n">
        <v>0</v>
      </c>
      <c r="H65" s="85" t="n">
        <v>0</v>
      </c>
      <c r="I65" s="85" t="n">
        <v>6</v>
      </c>
      <c r="J65" s="85" t="n">
        <v>36</v>
      </c>
      <c r="K65" s="85"/>
      <c r="L65" s="85" t="s">
        <v>415</v>
      </c>
      <c r="M65" s="85" t="n">
        <v>0</v>
      </c>
      <c r="N65" s="85" t="n">
        <v>0</v>
      </c>
      <c r="O65" s="423" t="n">
        <v>0</v>
      </c>
      <c r="P65" s="85" t="n">
        <v>0</v>
      </c>
    </row>
    <row r="66" customFormat="false" ht="9" hidden="false" customHeight="false" outlineLevel="0" collapsed="false">
      <c r="A66" s="285"/>
      <c r="B66" s="285"/>
      <c r="C66" s="285"/>
      <c r="D66" s="285"/>
      <c r="E66" s="85"/>
      <c r="F66" s="85"/>
      <c r="G66" s="85"/>
      <c r="H66" s="85"/>
      <c r="I66" s="85"/>
      <c r="J66" s="85"/>
      <c r="K66" s="85"/>
      <c r="L66" s="85"/>
      <c r="M66" s="85"/>
      <c r="N66" s="85"/>
      <c r="O66" s="423"/>
      <c r="P66" s="86"/>
    </row>
    <row r="67" customFormat="false" ht="9" hidden="false" customHeight="true" outlineLevel="0" collapsed="false">
      <c r="A67" s="392" t="s">
        <v>644</v>
      </c>
      <c r="B67" s="392"/>
      <c r="C67" s="392"/>
      <c r="D67" s="392"/>
      <c r="E67" s="394" t="n">
        <v>454784</v>
      </c>
      <c r="F67" s="85"/>
      <c r="G67" s="85" t="n">
        <v>74676</v>
      </c>
      <c r="H67" s="85" t="n">
        <v>17216</v>
      </c>
      <c r="I67" s="85" t="n">
        <v>1344</v>
      </c>
      <c r="J67" s="85" t="n">
        <v>232</v>
      </c>
      <c r="K67" s="85"/>
      <c r="L67" s="85" t="s">
        <v>415</v>
      </c>
      <c r="M67" s="85" t="n">
        <v>92060</v>
      </c>
      <c r="N67" s="85" t="n">
        <v>268247</v>
      </c>
      <c r="O67" s="85" t="n">
        <v>399</v>
      </c>
      <c r="P67" s="85" t="n">
        <v>610</v>
      </c>
    </row>
    <row r="68" customFormat="false" ht="9" hidden="false" customHeight="false" outlineLevel="0" collapsed="false">
      <c r="A68" s="289"/>
      <c r="B68" s="289"/>
      <c r="C68" s="289"/>
      <c r="D68" s="289"/>
      <c r="E68" s="85"/>
      <c r="F68" s="85"/>
      <c r="G68" s="85"/>
      <c r="H68" s="85"/>
      <c r="I68" s="85"/>
      <c r="J68" s="85"/>
      <c r="K68" s="85"/>
      <c r="L68" s="85"/>
      <c r="M68" s="85"/>
      <c r="N68" s="85"/>
      <c r="O68" s="423"/>
      <c r="P68" s="86"/>
    </row>
    <row r="69" customFormat="false" ht="9" hidden="false" customHeight="true" outlineLevel="0" collapsed="false">
      <c r="A69" s="392" t="s">
        <v>645</v>
      </c>
      <c r="B69" s="392"/>
      <c r="C69" s="392"/>
      <c r="D69" s="392"/>
      <c r="E69" s="394" t="n">
        <v>98835</v>
      </c>
      <c r="F69" s="85"/>
      <c r="G69" s="85" t="n">
        <v>16175</v>
      </c>
      <c r="H69" s="85" t="n">
        <v>2702</v>
      </c>
      <c r="I69" s="85" t="n">
        <v>1229</v>
      </c>
      <c r="J69" s="85" t="n">
        <v>98</v>
      </c>
      <c r="K69" s="85"/>
      <c r="L69" s="85" t="s">
        <v>415</v>
      </c>
      <c r="M69" s="85" t="n">
        <v>20418</v>
      </c>
      <c r="N69" s="85" t="n">
        <v>57536</v>
      </c>
      <c r="O69" s="423" t="n">
        <v>355</v>
      </c>
      <c r="P69" s="85" t="n">
        <v>322</v>
      </c>
    </row>
    <row r="70" customFormat="false" ht="9" hidden="false" customHeight="false" outlineLevel="0" collapsed="false">
      <c r="A70" s="285"/>
      <c r="B70" s="285"/>
      <c r="C70" s="285"/>
      <c r="D70" s="285"/>
      <c r="E70" s="85"/>
      <c r="F70" s="85"/>
      <c r="G70" s="85"/>
      <c r="H70" s="85"/>
      <c r="I70" s="85"/>
      <c r="J70" s="85"/>
      <c r="K70" s="85"/>
      <c r="L70" s="85"/>
      <c r="M70" s="85"/>
      <c r="N70" s="85"/>
      <c r="O70" s="423"/>
      <c r="P70" s="86"/>
    </row>
    <row r="71" customFormat="false" ht="9" hidden="false" customHeight="false" outlineLevel="0" collapsed="false">
      <c r="A71" s="285" t="s">
        <v>646</v>
      </c>
      <c r="B71" s="285"/>
      <c r="C71" s="285"/>
      <c r="D71" s="285"/>
      <c r="E71" s="394" t="n">
        <v>355949</v>
      </c>
      <c r="F71" s="85"/>
      <c r="G71" s="85" t="n">
        <v>58501</v>
      </c>
      <c r="H71" s="85" t="n">
        <v>14514</v>
      </c>
      <c r="I71" s="85" t="n">
        <v>115</v>
      </c>
      <c r="J71" s="85" t="n">
        <v>134</v>
      </c>
      <c r="K71" s="85"/>
      <c r="L71" s="85" t="s">
        <v>415</v>
      </c>
      <c r="M71" s="85" t="n">
        <v>71642</v>
      </c>
      <c r="N71" s="85" t="n">
        <v>210711</v>
      </c>
      <c r="O71" s="85" t="n">
        <v>44</v>
      </c>
      <c r="P71" s="85" t="n">
        <v>288</v>
      </c>
    </row>
    <row r="72" customFormat="false" ht="9" hidden="false" customHeight="false" outlineLevel="0" collapsed="false">
      <c r="A72" s="285"/>
      <c r="B72" s="285"/>
      <c r="C72" s="285"/>
      <c r="D72" s="285"/>
      <c r="E72" s="85"/>
      <c r="F72" s="85"/>
      <c r="G72" s="85"/>
      <c r="H72" s="85"/>
      <c r="I72" s="85"/>
      <c r="J72" s="85"/>
      <c r="K72" s="85"/>
      <c r="L72" s="85"/>
      <c r="M72" s="85"/>
      <c r="N72" s="85"/>
      <c r="O72" s="137"/>
    </row>
    <row r="73" customFormat="false" ht="9" hidden="false" customHeight="true" outlineLevel="0" collapsed="false">
      <c r="A73" s="294"/>
      <c r="B73" s="294"/>
      <c r="C73" s="294"/>
      <c r="D73" s="294"/>
      <c r="E73" s="295"/>
      <c r="F73" s="295"/>
      <c r="G73" s="295"/>
      <c r="H73" s="295"/>
      <c r="I73" s="295"/>
      <c r="J73" s="294"/>
      <c r="K73" s="294"/>
      <c r="L73" s="294"/>
      <c r="M73" s="294"/>
      <c r="N73" s="294"/>
      <c r="O73" s="295"/>
      <c r="P73" s="90"/>
    </row>
    <row r="74" customFormat="false" ht="9" hidden="false" customHeight="true" outlineLevel="0" collapsed="false"/>
    <row r="75" customFormat="false" ht="9" hidden="false" customHeight="true" outlineLevel="0" collapsed="false">
      <c r="A75" s="84" t="s">
        <v>373</v>
      </c>
      <c r="B75" s="84" t="s">
        <v>652</v>
      </c>
    </row>
    <row r="76" customFormat="false" ht="9" hidden="false" customHeight="true" outlineLevel="0" collapsed="false">
      <c r="A76" s="446" t="s">
        <v>375</v>
      </c>
      <c r="B76" s="131" t="s">
        <v>653</v>
      </c>
      <c r="C76" s="131"/>
      <c r="D76" s="131"/>
      <c r="E76" s="131"/>
      <c r="F76" s="131"/>
      <c r="G76" s="131"/>
      <c r="H76" s="131"/>
      <c r="I76" s="131"/>
      <c r="J76" s="131"/>
      <c r="K76" s="131"/>
      <c r="L76" s="131"/>
      <c r="M76" s="131"/>
      <c r="N76" s="131"/>
      <c r="O76" s="131"/>
      <c r="P76" s="131"/>
    </row>
    <row r="77" customFormat="false" ht="9" hidden="false" customHeight="false" outlineLevel="0" collapsed="false">
      <c r="A77" s="447"/>
      <c r="B77" s="131"/>
      <c r="C77" s="131"/>
      <c r="D77" s="131"/>
      <c r="E77" s="131"/>
      <c r="F77" s="131"/>
      <c r="G77" s="131"/>
      <c r="H77" s="131"/>
      <c r="I77" s="131"/>
      <c r="J77" s="131"/>
      <c r="K77" s="131"/>
      <c r="L77" s="131"/>
      <c r="M77" s="131"/>
      <c r="N77" s="131"/>
      <c r="O77" s="131"/>
      <c r="P77" s="131"/>
    </row>
    <row r="78" customFormat="false" ht="9" hidden="false" customHeight="false" outlineLevel="0" collapsed="false">
      <c r="A78" s="446"/>
      <c r="B78" s="131"/>
      <c r="C78" s="131"/>
      <c r="D78" s="131"/>
      <c r="E78" s="131"/>
      <c r="F78" s="131"/>
      <c r="G78" s="131"/>
      <c r="H78" s="131"/>
      <c r="I78" s="131"/>
      <c r="J78" s="131"/>
      <c r="K78" s="131"/>
      <c r="L78" s="131"/>
      <c r="M78" s="131"/>
      <c r="N78" s="131"/>
      <c r="O78" s="131"/>
      <c r="P78" s="131"/>
    </row>
    <row r="79" customFormat="false" ht="9" hidden="false" customHeight="false" outlineLevel="0" collapsed="false">
      <c r="A79" s="447"/>
      <c r="B79" s="131"/>
      <c r="C79" s="131"/>
      <c r="D79" s="131"/>
      <c r="E79" s="131"/>
      <c r="F79" s="131"/>
      <c r="G79" s="131"/>
      <c r="H79" s="131"/>
      <c r="I79" s="131"/>
      <c r="J79" s="131"/>
      <c r="K79" s="131"/>
      <c r="L79" s="131"/>
      <c r="M79" s="131"/>
      <c r="N79" s="131"/>
      <c r="O79" s="131"/>
      <c r="P79" s="131"/>
    </row>
    <row r="80" customFormat="false" ht="9" hidden="false" customHeight="false" outlineLevel="0" collapsed="false">
      <c r="A80" s="447"/>
      <c r="B80" s="131"/>
      <c r="C80" s="131"/>
      <c r="D80" s="131"/>
      <c r="E80" s="131"/>
      <c r="F80" s="131"/>
      <c r="G80" s="131"/>
      <c r="H80" s="131"/>
      <c r="I80" s="131"/>
      <c r="J80" s="131"/>
      <c r="K80" s="131"/>
      <c r="L80" s="131"/>
      <c r="M80" s="131"/>
      <c r="N80" s="131"/>
      <c r="O80" s="131"/>
      <c r="P80" s="131"/>
    </row>
    <row r="81" customFormat="false" ht="9" hidden="false" customHeight="false" outlineLevel="0" collapsed="false">
      <c r="A81" s="447"/>
      <c r="B81" s="131"/>
      <c r="C81" s="131"/>
      <c r="D81" s="131"/>
      <c r="E81" s="131"/>
      <c r="F81" s="131"/>
      <c r="G81" s="131"/>
      <c r="H81" s="131"/>
      <c r="I81" s="131"/>
      <c r="J81" s="131"/>
      <c r="K81" s="131"/>
      <c r="L81" s="131"/>
      <c r="M81" s="131"/>
      <c r="N81" s="131"/>
      <c r="O81" s="131"/>
      <c r="P81" s="131"/>
    </row>
    <row r="82" customFormat="false" ht="9" hidden="false" customHeight="false" outlineLevel="0" collapsed="false">
      <c r="A82" s="447"/>
      <c r="B82" s="131"/>
      <c r="C82" s="131"/>
      <c r="D82" s="131"/>
      <c r="E82" s="131"/>
      <c r="F82" s="131"/>
      <c r="G82" s="131"/>
      <c r="H82" s="131"/>
      <c r="I82" s="131"/>
      <c r="J82" s="131"/>
      <c r="K82" s="131"/>
      <c r="L82" s="131"/>
      <c r="M82" s="131"/>
      <c r="N82" s="131"/>
      <c r="O82" s="131"/>
      <c r="P82" s="131"/>
    </row>
    <row r="83" customFormat="false" ht="9" hidden="false" customHeight="true" outlineLevel="0" collapsed="false">
      <c r="A83" s="446" t="s">
        <v>354</v>
      </c>
      <c r="B83" s="127" t="s">
        <v>654</v>
      </c>
      <c r="C83" s="127"/>
      <c r="D83" s="127"/>
      <c r="E83" s="127"/>
      <c r="F83" s="127"/>
      <c r="G83" s="127"/>
      <c r="H83" s="127"/>
      <c r="I83" s="127"/>
      <c r="J83" s="127"/>
      <c r="K83" s="127"/>
      <c r="L83" s="127"/>
      <c r="M83" s="127"/>
      <c r="N83" s="127"/>
      <c r="O83" s="127"/>
    </row>
    <row r="84" customFormat="false" ht="9" hidden="false" customHeight="true" outlineLevel="0" collapsed="false">
      <c r="A84" s="446" t="s">
        <v>357</v>
      </c>
      <c r="B84" s="127" t="s">
        <v>655</v>
      </c>
      <c r="C84" s="127"/>
      <c r="D84" s="127"/>
      <c r="E84" s="127"/>
      <c r="F84" s="127"/>
      <c r="G84" s="127"/>
      <c r="H84" s="127"/>
      <c r="I84" s="127"/>
      <c r="J84" s="127"/>
      <c r="K84" s="127"/>
      <c r="L84" s="127"/>
      <c r="M84" s="127"/>
      <c r="N84" s="127"/>
      <c r="O84" s="127"/>
    </row>
    <row r="85" customFormat="false" ht="9" hidden="false" customHeight="false" outlineLevel="0" collapsed="false">
      <c r="A85" s="84" t="s">
        <v>381</v>
      </c>
      <c r="D85" s="127" t="s">
        <v>382</v>
      </c>
      <c r="E85" s="127"/>
      <c r="F85" s="127"/>
      <c r="G85" s="127"/>
      <c r="H85" s="127"/>
      <c r="I85" s="127"/>
      <c r="J85" s="127"/>
      <c r="K85" s="127"/>
      <c r="L85" s="127"/>
      <c r="M85" s="127"/>
      <c r="N85" s="127"/>
      <c r="O85" s="127"/>
      <c r="P85" s="127"/>
    </row>
    <row r="86" customFormat="false" ht="9" hidden="false" customHeight="false" outlineLevel="0" collapsed="false">
      <c r="D86" s="134" t="s">
        <v>383</v>
      </c>
      <c r="E86" s="134"/>
      <c r="F86" s="134"/>
      <c r="G86" s="134"/>
      <c r="H86" s="134"/>
      <c r="I86" s="134"/>
      <c r="J86" s="134"/>
      <c r="K86" s="134"/>
      <c r="L86" s="134"/>
      <c r="M86" s="134"/>
      <c r="N86" s="134"/>
      <c r="O86" s="134"/>
      <c r="P86" s="134"/>
    </row>
    <row r="87" customFormat="false" ht="9" hidden="false" customHeight="false" outlineLevel="0" collapsed="false">
      <c r="D87" s="134" t="s">
        <v>384</v>
      </c>
      <c r="E87" s="134"/>
      <c r="F87" s="134"/>
      <c r="G87" s="134"/>
      <c r="H87" s="134"/>
      <c r="I87" s="134"/>
      <c r="J87" s="134"/>
      <c r="K87" s="134"/>
      <c r="L87" s="134"/>
      <c r="M87" s="134"/>
      <c r="N87" s="134"/>
      <c r="O87" s="134"/>
      <c r="P87" s="134"/>
    </row>
    <row r="88" customFormat="false" ht="9" hidden="false" customHeight="false" outlineLevel="0" collapsed="false">
      <c r="D88" s="134" t="s">
        <v>385</v>
      </c>
    </row>
    <row r="89" customFormat="false" ht="9" hidden="false" customHeight="false" outlineLevel="0" collapsed="false">
      <c r="D89" s="134" t="s">
        <v>386</v>
      </c>
    </row>
    <row r="90" customFormat="false" ht="9" hidden="false" customHeight="false" outlineLevel="0" collapsed="false">
      <c r="D90" s="134" t="s">
        <v>387</v>
      </c>
    </row>
    <row r="91" customFormat="false" ht="9" hidden="false" customHeight="false" outlineLevel="0" collapsed="false">
      <c r="D91" s="134" t="s">
        <v>388</v>
      </c>
    </row>
    <row r="92" customFormat="false" ht="9" hidden="false" customHeight="false" outlineLevel="0" collapsed="false">
      <c r="D92" s="134" t="s">
        <v>389</v>
      </c>
    </row>
    <row r="93" customFormat="false" ht="9" hidden="true" customHeight="false" outlineLevel="0" collapsed="false">
      <c r="A93" s="84" t="s">
        <v>99</v>
      </c>
    </row>
  </sheetData>
  <mergeCells count="74">
    <mergeCell ref="A1:L1"/>
    <mergeCell ref="A2:L2"/>
    <mergeCell ref="A3:L3"/>
    <mergeCell ref="A4:L4"/>
    <mergeCell ref="A7:D10"/>
    <mergeCell ref="E7:E10"/>
    <mergeCell ref="G7:J7"/>
    <mergeCell ref="L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B76:P82"/>
    <mergeCell ref="B83:O83"/>
    <mergeCell ref="B84:O84"/>
    <mergeCell ref="D85:P8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32.39"/>
    <col collapsed="false" customWidth="true" hidden="false" outlineLevel="0" max="5" min="5" style="137" width="15.99"/>
    <col collapsed="false" customWidth="true" hidden="false" outlineLevel="0" max="6" min="6" style="84" width="15.99"/>
    <col collapsed="false" customWidth="true" hidden="false" outlineLevel="0" max="7" min="7" style="84" width="2.99"/>
    <col collapsed="false" customWidth="true" hidden="false" outlineLevel="0" max="8" min="8" style="84" width="15.99"/>
    <col collapsed="false" customWidth="true" hidden="false" outlineLevel="0" max="9" min="9" style="84" width="2.99"/>
    <col collapsed="false" customWidth="true" hidden="false" outlineLevel="0" max="10" min="10" style="84" width="15.99"/>
    <col collapsed="false" customWidth="true" hidden="false" outlineLevel="0" max="11" min="11" style="84" width="2.99"/>
    <col collapsed="false" customWidth="true" hidden="false" outlineLevel="0" max="12" min="12" style="84" width="15.99"/>
    <col collapsed="false" customWidth="true" hidden="false" outlineLevel="0" max="13" min="13" style="84" width="2.99"/>
    <col collapsed="false" customWidth="false" hidden="true" outlineLevel="0" max="257" min="14" style="84" width="16.41"/>
    <col collapsed="false" customWidth="false" hidden="true" outlineLevel="0" max="16384" min="258" style="0" width="16.41"/>
  </cols>
  <sheetData>
    <row r="1" s="260" customFormat="true" ht="12" hidden="false" customHeight="false" outlineLevel="0" collapsed="false">
      <c r="A1" s="87" t="s">
        <v>656</v>
      </c>
      <c r="B1" s="87"/>
      <c r="C1" s="87"/>
      <c r="D1" s="87"/>
      <c r="E1" s="87"/>
      <c r="F1" s="87"/>
      <c r="G1" s="87"/>
      <c r="H1" s="87"/>
      <c r="I1" s="87"/>
      <c r="J1" s="87"/>
      <c r="K1" s="87"/>
      <c r="M1" s="265" t="s">
        <v>657</v>
      </c>
      <c r="N1" s="260" t="s">
        <v>99</v>
      </c>
    </row>
    <row r="2" s="260" customFormat="true" ht="12" hidden="false" customHeight="false" outlineLevel="0" collapsed="false">
      <c r="A2" s="87" t="s">
        <v>658</v>
      </c>
      <c r="B2" s="87"/>
      <c r="C2" s="87"/>
      <c r="D2" s="87"/>
      <c r="E2" s="87"/>
      <c r="F2" s="87"/>
      <c r="G2" s="87"/>
      <c r="H2" s="87"/>
      <c r="I2" s="87"/>
      <c r="J2" s="87"/>
      <c r="K2" s="87"/>
      <c r="L2" s="87"/>
      <c r="M2" s="87"/>
    </row>
    <row r="3" s="260" customFormat="true" ht="12" hidden="false" customHeight="false" outlineLevel="0" collapsed="false">
      <c r="A3" s="87" t="s">
        <v>659</v>
      </c>
      <c r="B3" s="87"/>
      <c r="C3" s="87"/>
      <c r="D3" s="87"/>
      <c r="E3" s="87"/>
      <c r="F3" s="87"/>
      <c r="G3" s="87"/>
      <c r="H3" s="87"/>
      <c r="I3" s="87"/>
      <c r="J3" s="87"/>
      <c r="K3" s="87"/>
      <c r="L3" s="87"/>
      <c r="M3" s="87"/>
    </row>
    <row r="4" s="260" customFormat="true" ht="12" hidden="false" customHeight="false" outlineLevel="0" collapsed="false">
      <c r="A4" s="89" t="n">
        <v>2004</v>
      </c>
      <c r="B4" s="89"/>
      <c r="C4" s="89"/>
      <c r="D4" s="87"/>
      <c r="E4" s="87"/>
      <c r="F4" s="87"/>
      <c r="G4" s="87"/>
      <c r="H4" s="87"/>
      <c r="I4" s="87"/>
      <c r="J4" s="87"/>
      <c r="K4" s="87"/>
      <c r="L4" s="87"/>
      <c r="M4" s="87"/>
    </row>
    <row r="5" customFormat="false" ht="9" hidden="false" customHeight="false" outlineLevel="0" collapsed="false">
      <c r="A5" s="90"/>
      <c r="B5" s="90"/>
      <c r="C5" s="90"/>
      <c r="D5" s="90"/>
      <c r="E5" s="295"/>
      <c r="F5" s="295"/>
      <c r="G5" s="295"/>
      <c r="H5" s="295"/>
      <c r="I5" s="295"/>
      <c r="J5" s="295"/>
      <c r="K5" s="90"/>
      <c r="L5" s="90"/>
      <c r="M5" s="90"/>
    </row>
    <row r="6" customFormat="false" ht="2.1" hidden="false" customHeight="true" outlineLevel="0" collapsed="false"/>
    <row r="7" customFormat="false" ht="9" hidden="false" customHeight="true" outlineLevel="0" collapsed="false">
      <c r="A7" s="93" t="s">
        <v>660</v>
      </c>
      <c r="B7" s="93"/>
      <c r="C7" s="93"/>
      <c r="D7" s="93"/>
      <c r="E7" s="380" t="s">
        <v>104</v>
      </c>
      <c r="F7" s="448" t="s">
        <v>661</v>
      </c>
      <c r="G7" s="388"/>
      <c r="H7" s="448" t="s">
        <v>662</v>
      </c>
      <c r="I7" s="388"/>
      <c r="J7" s="448" t="s">
        <v>663</v>
      </c>
      <c r="K7" s="446" t="s">
        <v>354</v>
      </c>
      <c r="L7" s="448" t="s">
        <v>664</v>
      </c>
      <c r="M7" s="449" t="s">
        <v>357</v>
      </c>
    </row>
    <row r="8" customFormat="false" ht="9" hidden="false" customHeight="true" outlineLevel="0" collapsed="false">
      <c r="A8" s="93"/>
      <c r="B8" s="93"/>
      <c r="C8" s="93"/>
      <c r="D8" s="93"/>
      <c r="E8" s="380"/>
      <c r="F8" s="448"/>
      <c r="G8" s="373" t="s">
        <v>373</v>
      </c>
      <c r="H8" s="448"/>
      <c r="I8" s="388"/>
      <c r="J8" s="448"/>
      <c r="L8" s="448"/>
    </row>
    <row r="9" customFormat="false" ht="9" hidden="false" customHeight="true" outlineLevel="0" collapsed="false">
      <c r="A9" s="93"/>
      <c r="B9" s="93"/>
      <c r="C9" s="93"/>
      <c r="D9" s="93"/>
      <c r="E9" s="380"/>
      <c r="F9" s="448"/>
      <c r="G9" s="388"/>
      <c r="H9" s="448"/>
      <c r="I9" s="449" t="s">
        <v>375</v>
      </c>
      <c r="J9" s="448"/>
      <c r="L9" s="448"/>
      <c r="M9" s="388"/>
    </row>
    <row r="10" customFormat="false" ht="2.1" hidden="false" customHeight="true" outlineLevel="0" collapsed="false">
      <c r="A10" s="90"/>
      <c r="B10" s="90"/>
      <c r="C10" s="90"/>
      <c r="D10" s="90"/>
      <c r="E10" s="295"/>
      <c r="F10" s="295"/>
      <c r="G10" s="295"/>
      <c r="H10" s="295"/>
      <c r="I10" s="295"/>
      <c r="J10" s="295"/>
      <c r="K10" s="90"/>
      <c r="L10" s="295"/>
      <c r="M10" s="295"/>
    </row>
    <row r="11" customFormat="false" ht="9" hidden="false" customHeight="true" outlineLevel="0" collapsed="false">
      <c r="A11" s="111"/>
      <c r="B11" s="111"/>
      <c r="C11" s="111"/>
      <c r="D11" s="111"/>
    </row>
    <row r="12" customFormat="false" ht="9" hidden="false" customHeight="true" outlineLevel="0" collapsed="false">
      <c r="A12" s="112"/>
      <c r="B12" s="112"/>
      <c r="C12" s="112"/>
      <c r="D12" s="112"/>
    </row>
    <row r="13" customFormat="false" ht="9" hidden="false" customHeight="true" outlineLevel="0" collapsed="false">
      <c r="A13" s="439" t="s">
        <v>104</v>
      </c>
      <c r="B13" s="439"/>
      <c r="C13" s="439"/>
      <c r="D13" s="439"/>
      <c r="E13" s="450" t="n">
        <v>52</v>
      </c>
      <c r="F13" s="116" t="n">
        <v>16</v>
      </c>
      <c r="G13" s="116"/>
      <c r="H13" s="116" t="n">
        <v>4</v>
      </c>
      <c r="I13" s="116"/>
      <c r="J13" s="116" t="n">
        <v>23</v>
      </c>
      <c r="K13" s="116"/>
      <c r="L13" s="116" t="n">
        <v>9</v>
      </c>
    </row>
    <row r="14" customFormat="false" ht="9" hidden="false" customHeight="true" outlineLevel="0" collapsed="false">
      <c r="A14" s="439"/>
      <c r="B14" s="439"/>
      <c r="C14" s="439"/>
      <c r="D14" s="439"/>
    </row>
    <row r="15" customFormat="false" ht="9" hidden="false" customHeight="true" outlineLevel="0" collapsed="false">
      <c r="A15" s="112"/>
      <c r="B15" s="112"/>
      <c r="C15" s="112"/>
      <c r="D15" s="112"/>
    </row>
    <row r="16" customFormat="false" ht="9" hidden="false" customHeight="true" outlineLevel="0" collapsed="false">
      <c r="A16" s="392" t="s">
        <v>665</v>
      </c>
      <c r="B16" s="392"/>
      <c r="C16" s="392"/>
      <c r="D16" s="392"/>
      <c r="E16" s="137" t="n">
        <v>6</v>
      </c>
      <c r="F16" s="84" t="n">
        <v>4</v>
      </c>
      <c r="H16" s="84" t="n">
        <v>2</v>
      </c>
      <c r="J16" s="84" t="n">
        <v>0</v>
      </c>
      <c r="L16" s="84" t="n">
        <v>0</v>
      </c>
    </row>
    <row r="17" customFormat="false" ht="9" hidden="false" customHeight="true" outlineLevel="0" collapsed="false">
      <c r="A17" s="438"/>
      <c r="B17" s="438"/>
      <c r="C17" s="438"/>
      <c r="D17" s="438"/>
    </row>
    <row r="18" customFormat="false" ht="9" hidden="false" customHeight="true" outlineLevel="0" collapsed="false">
      <c r="A18" s="392" t="s">
        <v>666</v>
      </c>
      <c r="B18" s="392"/>
      <c r="C18" s="392"/>
      <c r="D18" s="392"/>
      <c r="E18" s="137" t="n">
        <v>20</v>
      </c>
      <c r="F18" s="84" t="n">
        <v>8</v>
      </c>
      <c r="H18" s="84" t="n">
        <v>1</v>
      </c>
      <c r="J18" s="84" t="n">
        <v>9</v>
      </c>
      <c r="L18" s="84" t="n">
        <v>2</v>
      </c>
    </row>
    <row r="19" customFormat="false" ht="9" hidden="false" customHeight="true" outlineLevel="0" collapsed="false">
      <c r="A19" s="112"/>
      <c r="B19" s="112"/>
      <c r="C19" s="112"/>
      <c r="D19" s="112"/>
    </row>
    <row r="20" customFormat="false" ht="9" hidden="false" customHeight="false" outlineLevel="0" collapsed="false">
      <c r="A20" s="112" t="s">
        <v>667</v>
      </c>
      <c r="B20" s="112"/>
      <c r="C20" s="112"/>
      <c r="D20" s="112"/>
      <c r="E20" s="137" t="n">
        <v>5</v>
      </c>
      <c r="F20" s="84" t="n">
        <v>1</v>
      </c>
      <c r="H20" s="84" t="n">
        <v>0</v>
      </c>
      <c r="J20" s="84" t="n">
        <v>2</v>
      </c>
      <c r="L20" s="84" t="n">
        <v>2</v>
      </c>
    </row>
    <row r="21" customFormat="false" ht="9" hidden="false" customHeight="true" outlineLevel="0" collapsed="false">
      <c r="A21" s="397"/>
      <c r="B21" s="397"/>
      <c r="C21" s="397"/>
      <c r="D21" s="397"/>
    </row>
    <row r="22" customFormat="false" ht="9" hidden="false" customHeight="false" outlineLevel="0" collapsed="false">
      <c r="A22" s="112" t="s">
        <v>668</v>
      </c>
      <c r="B22" s="112"/>
      <c r="C22" s="112"/>
      <c r="D22" s="112"/>
      <c r="E22" s="137" t="n">
        <v>6</v>
      </c>
      <c r="F22" s="84" t="n">
        <v>1</v>
      </c>
      <c r="H22" s="84" t="n">
        <v>0</v>
      </c>
      <c r="J22" s="84" t="n">
        <v>4</v>
      </c>
      <c r="L22" s="84" t="n">
        <v>1</v>
      </c>
    </row>
    <row r="23" customFormat="false" ht="9" hidden="false" customHeight="true" outlineLevel="0" collapsed="false">
      <c r="A23" s="112"/>
      <c r="B23" s="112"/>
      <c r="C23" s="112"/>
      <c r="D23" s="112"/>
    </row>
    <row r="24" s="129" customFormat="true" ht="9" hidden="false" customHeight="true" outlineLevel="0" collapsed="false">
      <c r="A24" s="393" t="s">
        <v>669</v>
      </c>
      <c r="B24" s="393"/>
      <c r="C24" s="393"/>
      <c r="D24" s="393"/>
      <c r="E24" s="137" t="n">
        <v>2</v>
      </c>
      <c r="F24" s="84" t="n">
        <v>1</v>
      </c>
      <c r="G24" s="451"/>
      <c r="H24" s="84" t="n">
        <v>0</v>
      </c>
      <c r="I24" s="451"/>
      <c r="J24" s="84" t="n">
        <v>1</v>
      </c>
      <c r="L24" s="84" t="n">
        <v>0</v>
      </c>
      <c r="M24" s="451"/>
    </row>
    <row r="25" customFormat="false" ht="9" hidden="false" customHeight="true" outlineLevel="0" collapsed="false">
      <c r="A25" s="112"/>
      <c r="B25" s="112"/>
      <c r="C25" s="112"/>
      <c r="D25" s="112"/>
    </row>
    <row r="26" customFormat="false" ht="9" hidden="false" customHeight="false" outlineLevel="0" collapsed="false">
      <c r="A26" s="112" t="s">
        <v>670</v>
      </c>
      <c r="B26" s="112"/>
      <c r="C26" s="112"/>
      <c r="D26" s="112"/>
      <c r="E26" s="137" t="n">
        <v>13</v>
      </c>
      <c r="F26" s="84" t="n">
        <v>1</v>
      </c>
      <c r="H26" s="84" t="n">
        <v>1</v>
      </c>
      <c r="J26" s="84" t="n">
        <v>7</v>
      </c>
      <c r="L26" s="84" t="n">
        <v>4</v>
      </c>
    </row>
    <row r="27" customFormat="false" ht="9" hidden="false" customHeight="true" outlineLevel="0" collapsed="false">
      <c r="A27" s="127"/>
      <c r="B27" s="127"/>
      <c r="C27" s="127"/>
      <c r="D27" s="127"/>
    </row>
    <row r="28" customFormat="false" ht="9" hidden="false" customHeight="true" outlineLevel="0" collapsed="false">
      <c r="A28" s="392"/>
      <c r="B28" s="392"/>
      <c r="C28" s="392"/>
      <c r="D28" s="392"/>
    </row>
    <row r="29" customFormat="false" ht="9" hidden="false" customHeight="true" outlineLevel="0" collapsed="false">
      <c r="A29" s="392" t="s">
        <v>114</v>
      </c>
      <c r="B29" s="392"/>
      <c r="C29" s="392"/>
      <c r="D29" s="392"/>
      <c r="E29" s="137" t="n">
        <v>40</v>
      </c>
      <c r="F29" s="84" t="n">
        <v>11</v>
      </c>
      <c r="H29" s="84" t="n">
        <v>4</v>
      </c>
      <c r="J29" s="84" t="n">
        <v>17</v>
      </c>
      <c r="L29" s="84" t="n">
        <v>8</v>
      </c>
    </row>
    <row r="30" customFormat="false" ht="9" hidden="false" customHeight="true" outlineLevel="0" collapsed="false">
      <c r="A30" s="392"/>
      <c r="B30" s="392"/>
      <c r="C30" s="392"/>
      <c r="D30" s="392"/>
    </row>
    <row r="31" customFormat="false" ht="9" hidden="false" customHeight="true" outlineLevel="0" collapsed="false">
      <c r="A31" s="127"/>
      <c r="B31" s="127"/>
      <c r="C31" s="127"/>
      <c r="D31" s="127"/>
    </row>
    <row r="32" customFormat="false" ht="9" hidden="false" customHeight="true" outlineLevel="0" collapsed="false">
      <c r="A32" s="392" t="s">
        <v>665</v>
      </c>
      <c r="B32" s="392"/>
      <c r="C32" s="392"/>
      <c r="D32" s="392"/>
      <c r="E32" s="137" t="n">
        <v>5</v>
      </c>
      <c r="F32" s="84" t="n">
        <v>3</v>
      </c>
      <c r="H32" s="84" t="n">
        <v>2</v>
      </c>
      <c r="J32" s="84" t="n">
        <v>0</v>
      </c>
      <c r="L32" s="84" t="n">
        <v>0</v>
      </c>
    </row>
    <row r="33" customFormat="false" ht="9" hidden="false" customHeight="true" outlineLevel="0" collapsed="false">
      <c r="A33" s="438"/>
      <c r="B33" s="438"/>
      <c r="C33" s="438"/>
      <c r="D33" s="438"/>
    </row>
    <row r="34" customFormat="false" ht="9" hidden="false" customHeight="true" outlineLevel="0" collapsed="false">
      <c r="A34" s="392" t="s">
        <v>666</v>
      </c>
      <c r="B34" s="392"/>
      <c r="C34" s="392"/>
      <c r="D34" s="392"/>
      <c r="E34" s="137" t="n">
        <v>15</v>
      </c>
      <c r="F34" s="84" t="n">
        <v>6</v>
      </c>
      <c r="H34" s="84" t="n">
        <v>1</v>
      </c>
      <c r="J34" s="84" t="n">
        <v>6</v>
      </c>
      <c r="L34" s="84" t="n">
        <v>2</v>
      </c>
    </row>
    <row r="35" customFormat="false" ht="9" hidden="false" customHeight="true" outlineLevel="0" collapsed="false">
      <c r="A35" s="112"/>
      <c r="B35" s="112"/>
      <c r="C35" s="112"/>
      <c r="D35" s="112"/>
    </row>
    <row r="36" customFormat="false" ht="9" hidden="false" customHeight="false" outlineLevel="0" collapsed="false">
      <c r="A36" s="112" t="s">
        <v>667</v>
      </c>
      <c r="B36" s="112"/>
      <c r="C36" s="112"/>
      <c r="D36" s="112"/>
      <c r="E36" s="137" t="n">
        <v>2</v>
      </c>
      <c r="F36" s="84" t="n">
        <v>0</v>
      </c>
      <c r="H36" s="84" t="n">
        <v>0</v>
      </c>
      <c r="J36" s="84" t="n">
        <v>1</v>
      </c>
      <c r="L36" s="84" t="n">
        <v>1</v>
      </c>
    </row>
    <row r="37" customFormat="false" ht="9" hidden="false" customHeight="true" outlineLevel="0" collapsed="false">
      <c r="A37" s="397"/>
      <c r="B37" s="397"/>
      <c r="C37" s="397"/>
      <c r="D37" s="397"/>
    </row>
    <row r="38" customFormat="false" ht="9" hidden="false" customHeight="false" outlineLevel="0" collapsed="false">
      <c r="A38" s="112" t="s">
        <v>668</v>
      </c>
      <c r="B38" s="112"/>
      <c r="C38" s="112"/>
      <c r="D38" s="112"/>
      <c r="E38" s="137" t="n">
        <v>6</v>
      </c>
      <c r="F38" s="84" t="n">
        <v>1</v>
      </c>
      <c r="H38" s="84" t="n">
        <v>0</v>
      </c>
      <c r="J38" s="84" t="n">
        <v>4</v>
      </c>
      <c r="L38" s="84" t="n">
        <v>1</v>
      </c>
    </row>
    <row r="39" customFormat="false" ht="9" hidden="false" customHeight="true" outlineLevel="0" collapsed="false">
      <c r="A39" s="112"/>
      <c r="B39" s="112"/>
      <c r="C39" s="112"/>
      <c r="D39" s="112"/>
    </row>
    <row r="40" customFormat="false" ht="9" hidden="false" customHeight="true" outlineLevel="0" collapsed="false">
      <c r="A40" s="393" t="s">
        <v>669</v>
      </c>
      <c r="B40" s="393"/>
      <c r="C40" s="393"/>
      <c r="D40" s="393"/>
      <c r="E40" s="137" t="n">
        <v>2</v>
      </c>
      <c r="F40" s="84" t="n">
        <v>1</v>
      </c>
      <c r="H40" s="84" t="n">
        <v>0</v>
      </c>
      <c r="J40" s="84" t="n">
        <v>1</v>
      </c>
      <c r="L40" s="84" t="n">
        <v>0</v>
      </c>
    </row>
    <row r="41" customFormat="false" ht="9" hidden="false" customHeight="true" outlineLevel="0" collapsed="false">
      <c r="A41" s="112"/>
      <c r="B41" s="112"/>
      <c r="C41" s="112"/>
      <c r="D41" s="112"/>
    </row>
    <row r="42" customFormat="false" ht="9" hidden="false" customHeight="false" outlineLevel="0" collapsed="false">
      <c r="A42" s="112" t="s">
        <v>670</v>
      </c>
      <c r="B42" s="112"/>
      <c r="C42" s="112"/>
      <c r="D42" s="112"/>
      <c r="E42" s="137" t="n">
        <v>10</v>
      </c>
      <c r="F42" s="84" t="n">
        <v>0</v>
      </c>
      <c r="H42" s="84" t="n">
        <v>1</v>
      </c>
      <c r="J42" s="84" t="n">
        <v>5</v>
      </c>
      <c r="L42" s="84" t="n">
        <v>4</v>
      </c>
    </row>
    <row r="43" customFormat="false" ht="9" hidden="false" customHeight="true" outlineLevel="0" collapsed="false">
      <c r="A43" s="392"/>
      <c r="B43" s="392"/>
      <c r="C43" s="392"/>
      <c r="D43" s="392"/>
    </row>
    <row r="44" customFormat="false" ht="9" hidden="false" customHeight="true" outlineLevel="0" collapsed="false">
      <c r="A44" s="127"/>
      <c r="B44" s="127"/>
      <c r="C44" s="127"/>
      <c r="D44" s="127"/>
      <c r="E44" s="129"/>
    </row>
    <row r="45" customFormat="false" ht="9" hidden="false" customHeight="true" outlineLevel="0" collapsed="false">
      <c r="A45" s="393" t="s">
        <v>115</v>
      </c>
      <c r="B45" s="393"/>
      <c r="C45" s="393"/>
      <c r="D45" s="393"/>
      <c r="E45" s="137" t="n">
        <v>12</v>
      </c>
      <c r="F45" s="84" t="n">
        <v>5</v>
      </c>
      <c r="H45" s="84" t="n">
        <v>0</v>
      </c>
      <c r="J45" s="84" t="n">
        <v>6</v>
      </c>
      <c r="L45" s="84" t="n">
        <v>1</v>
      </c>
    </row>
    <row r="46" customFormat="false" ht="9" hidden="false" customHeight="true" outlineLevel="0" collapsed="false">
      <c r="A46" s="393"/>
      <c r="B46" s="393"/>
      <c r="C46" s="393"/>
      <c r="D46" s="393"/>
    </row>
    <row r="47" customFormat="false" ht="9" hidden="false" customHeight="true" outlineLevel="0" collapsed="false">
      <c r="A47" s="112"/>
      <c r="B47" s="112"/>
      <c r="C47" s="112"/>
      <c r="D47" s="112"/>
    </row>
    <row r="48" customFormat="false" ht="9" hidden="false" customHeight="true" outlineLevel="0" collapsed="false">
      <c r="A48" s="392" t="s">
        <v>665</v>
      </c>
      <c r="B48" s="392"/>
      <c r="C48" s="392"/>
      <c r="D48" s="392"/>
      <c r="E48" s="137" t="n">
        <v>1</v>
      </c>
      <c r="F48" s="84" t="n">
        <v>1</v>
      </c>
      <c r="H48" s="84" t="n">
        <v>0</v>
      </c>
      <c r="J48" s="84" t="n">
        <v>0</v>
      </c>
      <c r="L48" s="84" t="n">
        <v>0</v>
      </c>
    </row>
    <row r="49" customFormat="false" ht="9" hidden="false" customHeight="true" outlineLevel="0" collapsed="false">
      <c r="A49" s="438"/>
      <c r="B49" s="438"/>
      <c r="C49" s="438"/>
      <c r="D49" s="438"/>
    </row>
    <row r="50" customFormat="false" ht="9" hidden="false" customHeight="true" outlineLevel="0" collapsed="false">
      <c r="A50" s="392" t="s">
        <v>666</v>
      </c>
      <c r="B50" s="392"/>
      <c r="C50" s="392"/>
      <c r="D50" s="392"/>
      <c r="E50" s="137" t="n">
        <v>5</v>
      </c>
      <c r="F50" s="84" t="n">
        <v>2</v>
      </c>
      <c r="H50" s="84" t="n">
        <v>0</v>
      </c>
      <c r="J50" s="84" t="n">
        <v>3</v>
      </c>
      <c r="L50" s="84" t="n">
        <v>0</v>
      </c>
    </row>
    <row r="51" customFormat="false" ht="9" hidden="false" customHeight="true" outlineLevel="0" collapsed="false">
      <c r="A51" s="112"/>
      <c r="B51" s="112"/>
      <c r="C51" s="112"/>
      <c r="D51" s="112"/>
    </row>
    <row r="52" customFormat="false" ht="9" hidden="false" customHeight="false" outlineLevel="0" collapsed="false">
      <c r="A52" s="112" t="s">
        <v>667</v>
      </c>
      <c r="B52" s="112"/>
      <c r="C52" s="112"/>
      <c r="D52" s="112"/>
      <c r="E52" s="137" t="n">
        <v>3</v>
      </c>
      <c r="F52" s="84" t="n">
        <v>1</v>
      </c>
      <c r="H52" s="84" t="n">
        <v>0</v>
      </c>
      <c r="J52" s="84" t="n">
        <v>1</v>
      </c>
      <c r="L52" s="84" t="n">
        <v>1</v>
      </c>
    </row>
    <row r="53" customFormat="false" ht="9" hidden="false" customHeight="true" outlineLevel="0" collapsed="false">
      <c r="A53" s="397"/>
      <c r="B53" s="397"/>
      <c r="C53" s="397"/>
      <c r="D53" s="397"/>
    </row>
    <row r="54" customFormat="false" ht="9" hidden="false" customHeight="false" outlineLevel="0" collapsed="false">
      <c r="A54" s="112" t="s">
        <v>668</v>
      </c>
      <c r="B54" s="112"/>
      <c r="C54" s="112"/>
      <c r="D54" s="112"/>
      <c r="E54" s="137" t="n">
        <v>0</v>
      </c>
      <c r="F54" s="84" t="n">
        <v>0</v>
      </c>
      <c r="H54" s="84" t="n">
        <v>0</v>
      </c>
      <c r="J54" s="84" t="n">
        <v>0</v>
      </c>
      <c r="L54" s="84" t="n">
        <v>0</v>
      </c>
    </row>
    <row r="55" customFormat="false" ht="9" hidden="false" customHeight="true" outlineLevel="0" collapsed="false">
      <c r="A55" s="112"/>
      <c r="B55" s="112"/>
      <c r="C55" s="112"/>
      <c r="D55" s="112"/>
    </row>
    <row r="56" customFormat="false" ht="9" hidden="false" customHeight="true" outlineLevel="0" collapsed="false">
      <c r="A56" s="393" t="s">
        <v>669</v>
      </c>
      <c r="B56" s="393"/>
      <c r="C56" s="393"/>
      <c r="D56" s="393"/>
      <c r="E56" s="137" t="n">
        <v>0</v>
      </c>
      <c r="F56" s="84" t="n">
        <v>0</v>
      </c>
      <c r="H56" s="84" t="n">
        <v>0</v>
      </c>
      <c r="J56" s="84" t="n">
        <v>0</v>
      </c>
      <c r="L56" s="84" t="n">
        <v>0</v>
      </c>
    </row>
    <row r="57" customFormat="false" ht="9" hidden="false" customHeight="true" outlineLevel="0" collapsed="false">
      <c r="A57" s="112"/>
      <c r="B57" s="112"/>
      <c r="C57" s="112"/>
      <c r="D57" s="112"/>
    </row>
    <row r="58" customFormat="false" ht="9" hidden="false" customHeight="false" outlineLevel="0" collapsed="false">
      <c r="A58" s="112" t="s">
        <v>670</v>
      </c>
      <c r="B58" s="112"/>
      <c r="C58" s="112"/>
      <c r="D58" s="112"/>
      <c r="E58" s="137" t="n">
        <v>3</v>
      </c>
      <c r="F58" s="84" t="n">
        <v>1</v>
      </c>
      <c r="H58" s="84" t="n">
        <v>0</v>
      </c>
      <c r="J58" s="84" t="n">
        <v>2</v>
      </c>
      <c r="L58" s="84" t="n">
        <v>0</v>
      </c>
    </row>
    <row r="59" customFormat="false" ht="9" hidden="false" customHeight="true" outlineLevel="0" collapsed="false">
      <c r="A59" s="392"/>
      <c r="B59" s="392"/>
      <c r="C59" s="392"/>
      <c r="D59" s="392"/>
    </row>
    <row r="60" customFormat="false" ht="9" hidden="false" customHeight="true" outlineLevel="0" collapsed="false">
      <c r="A60" s="90"/>
      <c r="B60" s="90"/>
      <c r="C60" s="90"/>
      <c r="D60" s="90"/>
      <c r="E60" s="295"/>
      <c r="F60" s="295"/>
      <c r="G60" s="295"/>
      <c r="H60" s="295"/>
      <c r="I60" s="295"/>
      <c r="J60" s="295"/>
      <c r="K60" s="90"/>
      <c r="L60" s="90"/>
      <c r="M60" s="90"/>
    </row>
    <row r="61" customFormat="false" ht="9" hidden="false" customHeight="true" outlineLevel="0" collapsed="false"/>
    <row r="62" customFormat="false" ht="9" hidden="false" customHeight="false" outlineLevel="0" collapsed="false">
      <c r="A62" s="84" t="s">
        <v>471</v>
      </c>
      <c r="B62" s="84" t="s">
        <v>671</v>
      </c>
    </row>
    <row r="63" customFormat="false" ht="9" hidden="false" customHeight="true" outlineLevel="0" collapsed="false">
      <c r="A63" s="84" t="s">
        <v>672</v>
      </c>
      <c r="B63" s="452" t="s">
        <v>673</v>
      </c>
      <c r="C63" s="452"/>
      <c r="D63" s="452"/>
      <c r="E63" s="452"/>
      <c r="F63" s="452"/>
      <c r="G63" s="452"/>
      <c r="H63" s="452"/>
      <c r="I63" s="452"/>
      <c r="J63" s="452"/>
      <c r="K63" s="452"/>
      <c r="L63" s="452"/>
      <c r="M63" s="452"/>
    </row>
    <row r="64" customFormat="false" ht="9" hidden="false" customHeight="false" outlineLevel="0" collapsed="false">
      <c r="A64" s="84" t="s">
        <v>674</v>
      </c>
      <c r="B64" s="452"/>
      <c r="C64" s="452"/>
      <c r="D64" s="452"/>
      <c r="E64" s="452"/>
      <c r="F64" s="452"/>
      <c r="G64" s="452"/>
      <c r="H64" s="452"/>
      <c r="I64" s="452"/>
      <c r="J64" s="452"/>
      <c r="K64" s="452"/>
      <c r="L64" s="452"/>
      <c r="M64" s="452"/>
    </row>
    <row r="65" customFormat="false" ht="9" hidden="false" customHeight="true" outlineLevel="0" collapsed="false">
      <c r="A65" s="84" t="s">
        <v>483</v>
      </c>
      <c r="B65" s="452" t="s">
        <v>675</v>
      </c>
      <c r="C65" s="452"/>
      <c r="D65" s="452"/>
      <c r="E65" s="452"/>
      <c r="F65" s="452"/>
      <c r="G65" s="452"/>
      <c r="H65" s="452"/>
      <c r="I65" s="452"/>
      <c r="J65" s="452"/>
      <c r="K65" s="452"/>
      <c r="L65" s="452"/>
      <c r="M65" s="452"/>
    </row>
    <row r="66" customFormat="false" ht="9" hidden="false" customHeight="false" outlineLevel="0" collapsed="false">
      <c r="A66" s="84" t="s">
        <v>674</v>
      </c>
      <c r="B66" s="452"/>
      <c r="C66" s="452"/>
      <c r="D66" s="452"/>
      <c r="E66" s="452"/>
      <c r="F66" s="452"/>
      <c r="G66" s="452"/>
      <c r="H66" s="452"/>
      <c r="I66" s="452"/>
      <c r="J66" s="452"/>
      <c r="K66" s="452"/>
      <c r="L66" s="452"/>
      <c r="M66" s="452"/>
    </row>
    <row r="67" customFormat="false" ht="9" hidden="false" customHeight="true" outlineLevel="0" collapsed="false">
      <c r="A67" s="129" t="s">
        <v>676</v>
      </c>
      <c r="B67" s="452" t="s">
        <v>677</v>
      </c>
      <c r="C67" s="452"/>
      <c r="D67" s="452"/>
      <c r="E67" s="452"/>
      <c r="F67" s="452"/>
      <c r="G67" s="452"/>
      <c r="H67" s="452"/>
      <c r="I67" s="452"/>
      <c r="J67" s="452"/>
      <c r="K67" s="452"/>
      <c r="L67" s="452"/>
      <c r="M67" s="452"/>
    </row>
    <row r="68" customFormat="false" ht="9" hidden="false" customHeight="false" outlineLevel="0" collapsed="false">
      <c r="A68" s="129" t="s">
        <v>674</v>
      </c>
      <c r="B68" s="452"/>
      <c r="C68" s="452"/>
      <c r="D68" s="452"/>
      <c r="E68" s="452"/>
      <c r="F68" s="452"/>
      <c r="G68" s="452"/>
      <c r="H68" s="452"/>
      <c r="I68" s="452"/>
      <c r="J68" s="452"/>
      <c r="K68" s="452"/>
      <c r="L68" s="452"/>
      <c r="M68" s="452"/>
    </row>
    <row r="69" customFormat="false" ht="9" hidden="false" customHeight="false" outlineLevel="0" collapsed="false">
      <c r="A69" s="84" t="s">
        <v>558</v>
      </c>
      <c r="D69" s="84" t="s">
        <v>678</v>
      </c>
    </row>
    <row r="70" customFormat="false" ht="9" hidden="true" customHeight="false" outlineLevel="0" collapsed="false">
      <c r="A70" s="84" t="s">
        <v>99</v>
      </c>
    </row>
  </sheetData>
  <mergeCells count="60">
    <mergeCell ref="A4:C4"/>
    <mergeCell ref="A7:D9"/>
    <mergeCell ref="E7:E9"/>
    <mergeCell ref="F7:F9"/>
    <mergeCell ref="H7:H9"/>
    <mergeCell ref="J7:J9"/>
    <mergeCell ref="L7: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B63:M64"/>
    <mergeCell ref="B65:M66"/>
    <mergeCell ref="B67:M68"/>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1" activeCellId="0" sqref="A1"/>
    </sheetView>
  </sheetViews>
  <sheetFormatPr defaultColWidth="16.4140625" defaultRowHeight="7.5" zeroHeight="true" outlineLevelRow="0" outlineLevelCol="0"/>
  <cols>
    <col collapsed="false" customWidth="true" hidden="false" outlineLevel="0" max="1" min="1" style="10" width="4.59"/>
    <col collapsed="false" customWidth="true" hidden="false" outlineLevel="0" max="2" min="2" style="10" width="1.39"/>
    <col collapsed="false" customWidth="true" hidden="false" outlineLevel="0" max="3" min="3" style="10" width="33.19"/>
    <col collapsed="false" customWidth="true" hidden="false" outlineLevel="0" max="4" min="4" style="10" width="13.59"/>
    <col collapsed="false" customWidth="true" hidden="false" outlineLevel="0" max="5" min="5" style="10" width="11.38"/>
    <col collapsed="false" customWidth="true" hidden="false" outlineLevel="0" max="6" min="6" style="10" width="0.78"/>
    <col collapsed="false" customWidth="true" hidden="false" outlineLevel="0" max="7" min="7" style="10" width="10.99"/>
    <col collapsed="false" customWidth="true" hidden="false" outlineLevel="0" max="8" min="8" style="10" width="0.99"/>
    <col collapsed="false" customWidth="true" hidden="false" outlineLevel="0" max="10" min="9" style="10" width="10.99"/>
    <col collapsed="false" customWidth="true" hidden="false" outlineLevel="0" max="11" min="11" style="10" width="1.59"/>
    <col collapsed="false" customWidth="true" hidden="false" outlineLevel="0" max="12" min="12" style="10" width="10.99"/>
    <col collapsed="false" customWidth="true" hidden="false" outlineLevel="0" max="13" min="13" style="10" width="1.59"/>
    <col collapsed="false" customWidth="true" hidden="false" outlineLevel="0" max="14" min="14" style="10" width="9.99"/>
    <col collapsed="false" customWidth="true" hidden="false" outlineLevel="0" max="15" min="15" style="11" width="9.99"/>
    <col collapsed="false" customWidth="true" hidden="true" outlineLevel="0" max="142" min="16" style="10" width="9.99"/>
    <col collapsed="false" customWidth="false" hidden="true" outlineLevel="0" max="257" min="143" style="10" width="16.41"/>
    <col collapsed="false" customWidth="false" hidden="true" outlineLevel="0" max="16384" min="258" style="0" width="16.41"/>
  </cols>
  <sheetData>
    <row r="1" s="13" customFormat="true" ht="12" hidden="false" customHeight="true" outlineLevel="0" collapsed="false">
      <c r="A1" s="12" t="s">
        <v>100</v>
      </c>
      <c r="B1" s="12"/>
      <c r="C1" s="12"/>
      <c r="E1" s="14"/>
      <c r="F1" s="14"/>
      <c r="O1" s="15" t="s">
        <v>101</v>
      </c>
      <c r="P1" s="16" t="s">
        <v>99</v>
      </c>
    </row>
    <row r="2" customFormat="false" ht="12" hidden="false" customHeight="true" outlineLevel="0" collapsed="false">
      <c r="A2" s="12" t="s">
        <v>102</v>
      </c>
      <c r="B2" s="12"/>
      <c r="C2" s="12"/>
      <c r="E2" s="14"/>
      <c r="F2" s="14"/>
    </row>
    <row r="3" customFormat="false" ht="12" hidden="false" customHeight="true" outlineLevel="0" collapsed="false">
      <c r="A3" s="12" t="s">
        <v>3</v>
      </c>
      <c r="B3" s="12"/>
      <c r="C3" s="12"/>
      <c r="E3" s="14"/>
      <c r="F3" s="14"/>
    </row>
    <row r="4" customFormat="false" ht="12" hidden="false" customHeight="true" outlineLevel="0" collapsed="false"/>
    <row r="5" s="19" customFormat="true" ht="2.1" hidden="false" customHeight="true" outlineLevel="0" collapsed="false">
      <c r="A5" s="17"/>
      <c r="B5" s="17"/>
      <c r="C5" s="17"/>
      <c r="D5" s="17"/>
      <c r="E5" s="17"/>
      <c r="F5" s="17"/>
      <c r="G5" s="17"/>
      <c r="H5" s="17"/>
      <c r="I5" s="17"/>
      <c r="J5" s="17"/>
      <c r="K5" s="17"/>
      <c r="L5" s="17"/>
      <c r="M5" s="17"/>
      <c r="N5" s="17"/>
      <c r="O5" s="18"/>
    </row>
    <row r="6" s="24" customFormat="true" ht="9" hidden="false" customHeight="true" outlineLevel="0" collapsed="false">
      <c r="A6" s="20" t="s">
        <v>103</v>
      </c>
      <c r="B6" s="20"/>
      <c r="C6" s="20"/>
      <c r="D6" s="11" t="s">
        <v>104</v>
      </c>
      <c r="E6" s="21" t="s">
        <v>105</v>
      </c>
      <c r="F6" s="22"/>
      <c r="G6" s="23" t="s">
        <v>106</v>
      </c>
      <c r="H6" s="23"/>
      <c r="I6" s="23"/>
      <c r="J6" s="23"/>
      <c r="K6" s="23"/>
      <c r="L6" s="23"/>
      <c r="M6" s="23"/>
      <c r="N6" s="23"/>
      <c r="O6" s="21" t="s">
        <v>107</v>
      </c>
    </row>
    <row r="7" s="24" customFormat="true" ht="2.1" hidden="false" customHeight="true" outlineLevel="0" collapsed="false">
      <c r="A7" s="20"/>
      <c r="B7" s="20"/>
      <c r="C7" s="20"/>
      <c r="D7" s="11"/>
      <c r="E7" s="21"/>
      <c r="F7" s="22"/>
      <c r="G7" s="25"/>
      <c r="H7" s="25"/>
      <c r="I7" s="25"/>
      <c r="J7" s="25"/>
      <c r="K7" s="25"/>
      <c r="L7" s="25"/>
      <c r="M7" s="25"/>
      <c r="N7" s="25"/>
      <c r="O7" s="21"/>
    </row>
    <row r="8" s="24" customFormat="true" ht="2.1" hidden="false" customHeight="true" outlineLevel="0" collapsed="false">
      <c r="A8" s="20"/>
      <c r="B8" s="20"/>
      <c r="C8" s="20"/>
      <c r="D8" s="10"/>
      <c r="E8" s="21"/>
      <c r="F8" s="26"/>
      <c r="G8" s="27"/>
      <c r="H8" s="27"/>
      <c r="I8" s="27"/>
      <c r="J8" s="27"/>
      <c r="K8" s="27"/>
      <c r="L8" s="13"/>
      <c r="M8" s="13"/>
      <c r="N8" s="27"/>
      <c r="O8" s="21"/>
    </row>
    <row r="9" s="24" customFormat="true" ht="27" hidden="false" customHeight="true" outlineLevel="0" collapsed="false">
      <c r="A9" s="20"/>
      <c r="B9" s="20"/>
      <c r="C9" s="20"/>
      <c r="D9" s="28"/>
      <c r="E9" s="21"/>
      <c r="F9" s="26"/>
      <c r="G9" s="28" t="s">
        <v>108</v>
      </c>
      <c r="H9" s="28"/>
      <c r="I9" s="28" t="s">
        <v>109</v>
      </c>
      <c r="J9" s="28" t="s">
        <v>110</v>
      </c>
      <c r="K9" s="28"/>
      <c r="L9" s="28" t="s">
        <v>111</v>
      </c>
      <c r="M9" s="28"/>
      <c r="N9" s="28" t="s">
        <v>112</v>
      </c>
      <c r="O9" s="21"/>
    </row>
    <row r="10" s="13" customFormat="true" ht="1.5" hidden="true" customHeight="true" outlineLevel="0" collapsed="false">
      <c r="A10" s="29"/>
      <c r="B10" s="29"/>
      <c r="C10" s="29"/>
      <c r="D10" s="30"/>
      <c r="E10" s="30"/>
      <c r="F10" s="30"/>
      <c r="G10" s="30"/>
      <c r="H10" s="30"/>
      <c r="I10" s="30"/>
      <c r="J10" s="30"/>
      <c r="K10" s="30"/>
      <c r="L10" s="30"/>
      <c r="M10" s="30"/>
      <c r="N10" s="30"/>
      <c r="O10" s="31"/>
    </row>
    <row r="11" s="13" customFormat="true" ht="1.5" hidden="false" customHeight="true" outlineLevel="0" collapsed="false">
      <c r="A11" s="29"/>
      <c r="B11" s="29"/>
      <c r="C11" s="29"/>
      <c r="D11" s="30"/>
      <c r="E11" s="30"/>
      <c r="F11" s="30"/>
      <c r="G11" s="30"/>
      <c r="H11" s="30"/>
      <c r="I11" s="30"/>
      <c r="J11" s="30"/>
      <c r="K11" s="30"/>
      <c r="L11" s="30"/>
      <c r="M11" s="30"/>
      <c r="N11" s="30"/>
      <c r="O11" s="31"/>
    </row>
    <row r="12" s="13" customFormat="true" ht="9" hidden="false" customHeight="true" outlineLevel="0" collapsed="false">
      <c r="A12" s="32"/>
      <c r="B12" s="32"/>
      <c r="C12" s="32"/>
      <c r="D12" s="33"/>
      <c r="E12" s="33"/>
      <c r="F12" s="33"/>
      <c r="G12" s="33"/>
      <c r="H12" s="33"/>
      <c r="I12" s="33"/>
      <c r="J12" s="33"/>
      <c r="K12" s="33"/>
      <c r="L12" s="33"/>
      <c r="M12" s="33"/>
      <c r="N12" s="33"/>
      <c r="O12" s="34"/>
    </row>
    <row r="13" customFormat="false" ht="9" hidden="false" customHeight="true" outlineLevel="0" collapsed="false">
      <c r="A13" s="32"/>
      <c r="B13" s="32"/>
      <c r="C13" s="32"/>
      <c r="D13" s="33"/>
      <c r="E13" s="33"/>
      <c r="F13" s="33"/>
      <c r="G13" s="33"/>
      <c r="H13" s="33"/>
      <c r="I13" s="33"/>
      <c r="J13" s="33"/>
      <c r="K13" s="33"/>
      <c r="L13" s="33"/>
      <c r="M13" s="33"/>
      <c r="N13" s="33"/>
      <c r="O13" s="34"/>
    </row>
    <row r="14" s="38" customFormat="true" ht="9" hidden="false" customHeight="true" outlineLevel="0" collapsed="false">
      <c r="A14" s="35" t="s">
        <v>113</v>
      </c>
      <c r="B14" s="35"/>
      <c r="C14" s="35"/>
      <c r="D14" s="36" t="n">
        <v>5076686</v>
      </c>
      <c r="E14" s="36" t="n">
        <v>3627261</v>
      </c>
      <c r="F14" s="37"/>
      <c r="G14" s="36" t="n">
        <v>1266386</v>
      </c>
      <c r="H14" s="37"/>
      <c r="I14" s="36" t="n">
        <v>1019968</v>
      </c>
      <c r="J14" s="36" t="n">
        <v>177091</v>
      </c>
      <c r="K14" s="37"/>
      <c r="L14" s="36" t="n">
        <v>24367</v>
      </c>
      <c r="M14" s="37"/>
      <c r="N14" s="36" t="n">
        <v>49532</v>
      </c>
      <c r="O14" s="36" t="n">
        <v>183039</v>
      </c>
      <c r="P14" s="37"/>
    </row>
    <row r="15" s="38" customFormat="true" ht="9" hidden="false" customHeight="true" outlineLevel="0" collapsed="false">
      <c r="A15" s="35"/>
      <c r="B15" s="35"/>
      <c r="C15" s="35"/>
      <c r="D15" s="36"/>
      <c r="E15" s="36"/>
      <c r="F15" s="37"/>
      <c r="G15" s="36"/>
      <c r="H15" s="37"/>
      <c r="I15" s="36"/>
      <c r="J15" s="36"/>
      <c r="K15" s="37"/>
      <c r="L15" s="36"/>
      <c r="M15" s="37"/>
      <c r="N15" s="36"/>
      <c r="O15" s="36"/>
      <c r="P15" s="37"/>
    </row>
    <row r="16" customFormat="false" ht="9" hidden="false" customHeight="true" outlineLevel="0" collapsed="false">
      <c r="A16" s="39"/>
      <c r="B16" s="39"/>
      <c r="C16" s="39"/>
      <c r="D16" s="40"/>
      <c r="E16" s="40"/>
      <c r="F16" s="41"/>
      <c r="G16" s="40"/>
      <c r="H16" s="41"/>
      <c r="I16" s="40"/>
      <c r="J16" s="40"/>
      <c r="K16" s="41"/>
      <c r="L16" s="40"/>
      <c r="M16" s="41"/>
      <c r="N16" s="40"/>
      <c r="O16" s="40"/>
      <c r="P16" s="41"/>
    </row>
    <row r="17" customFormat="false" ht="9" hidden="false" customHeight="true" outlineLevel="0" collapsed="false">
      <c r="A17" s="42"/>
      <c r="B17" s="43" t="s">
        <v>114</v>
      </c>
      <c r="C17" s="42"/>
      <c r="D17" s="40" t="n">
        <v>2448801</v>
      </c>
      <c r="E17" s="40" t="n">
        <v>1753599</v>
      </c>
      <c r="F17" s="41"/>
      <c r="G17" s="40" t="n">
        <v>604157</v>
      </c>
      <c r="H17" s="41"/>
      <c r="I17" s="40" t="n">
        <v>494937</v>
      </c>
      <c r="J17" s="40" t="n">
        <v>77287</v>
      </c>
      <c r="K17" s="41"/>
      <c r="L17" s="40" t="n">
        <v>11867</v>
      </c>
      <c r="M17" s="41"/>
      <c r="N17" s="40" t="n">
        <v>21999</v>
      </c>
      <c r="O17" s="40" t="n">
        <v>91045</v>
      </c>
      <c r="P17" s="41"/>
    </row>
    <row r="18" customFormat="false" ht="9" hidden="false" customHeight="true" outlineLevel="0" collapsed="false">
      <c r="A18" s="42"/>
      <c r="B18" s="42" t="s">
        <v>115</v>
      </c>
      <c r="C18" s="42"/>
      <c r="D18" s="40" t="n">
        <v>2627885</v>
      </c>
      <c r="E18" s="40" t="n">
        <v>1873662</v>
      </c>
      <c r="F18" s="41"/>
      <c r="G18" s="40" t="n">
        <v>662229</v>
      </c>
      <c r="H18" s="41"/>
      <c r="I18" s="40" t="n">
        <v>525031</v>
      </c>
      <c r="J18" s="40" t="n">
        <v>99804</v>
      </c>
      <c r="K18" s="41"/>
      <c r="L18" s="40" t="n">
        <v>12500</v>
      </c>
      <c r="M18" s="41"/>
      <c r="N18" s="40" t="n">
        <v>27533</v>
      </c>
      <c r="O18" s="40" t="n">
        <v>91994</v>
      </c>
      <c r="P18" s="41"/>
    </row>
    <row r="19" customFormat="false" ht="9" hidden="false" customHeight="true" outlineLevel="0" collapsed="false">
      <c r="A19" s="42"/>
      <c r="B19" s="42"/>
      <c r="C19" s="42"/>
      <c r="D19" s="40"/>
      <c r="E19" s="40"/>
      <c r="F19" s="41"/>
      <c r="G19" s="40"/>
      <c r="H19" s="41"/>
      <c r="I19" s="40"/>
      <c r="J19" s="40"/>
      <c r="K19" s="41"/>
      <c r="L19" s="40"/>
      <c r="M19" s="41"/>
      <c r="N19" s="40"/>
      <c r="O19" s="40"/>
      <c r="P19" s="41"/>
    </row>
    <row r="20" customFormat="false" ht="9" hidden="false" customHeight="true" outlineLevel="0" collapsed="false">
      <c r="A20" s="42" t="s">
        <v>116</v>
      </c>
      <c r="B20" s="42"/>
      <c r="C20" s="42"/>
      <c r="D20" s="40" t="n">
        <v>49462</v>
      </c>
      <c r="E20" s="40" t="n">
        <v>44745</v>
      </c>
      <c r="F20" s="41"/>
      <c r="G20" s="40" t="n">
        <v>3262</v>
      </c>
      <c r="H20" s="41"/>
      <c r="I20" s="40" t="n">
        <v>2768</v>
      </c>
      <c r="J20" s="40" t="n">
        <v>417</v>
      </c>
      <c r="K20" s="41"/>
      <c r="L20" s="40" t="n">
        <v>27</v>
      </c>
      <c r="M20" s="41"/>
      <c r="N20" s="40" t="n">
        <v>50</v>
      </c>
      <c r="O20" s="40" t="n">
        <v>1455</v>
      </c>
      <c r="P20" s="41"/>
    </row>
    <row r="21" customFormat="false" ht="9" hidden="false" customHeight="true" outlineLevel="0" collapsed="false">
      <c r="A21" s="42"/>
      <c r="B21" s="42"/>
      <c r="C21" s="42"/>
      <c r="D21" s="40"/>
      <c r="E21" s="40"/>
      <c r="F21" s="41"/>
      <c r="G21" s="40"/>
      <c r="H21" s="41"/>
      <c r="I21" s="40"/>
      <c r="J21" s="40"/>
      <c r="K21" s="41"/>
      <c r="L21" s="40"/>
      <c r="M21" s="41"/>
      <c r="N21" s="40"/>
      <c r="O21" s="40"/>
      <c r="P21" s="44"/>
      <c r="Q21" s="13"/>
      <c r="R21" s="13"/>
      <c r="S21" s="13"/>
      <c r="T21" s="13"/>
      <c r="U21" s="13"/>
      <c r="V21" s="13"/>
    </row>
    <row r="22" customFormat="false" ht="9" hidden="false" customHeight="true" outlineLevel="0" collapsed="false">
      <c r="A22" s="42"/>
      <c r="B22" s="42" t="s">
        <v>114</v>
      </c>
      <c r="C22" s="42"/>
      <c r="D22" s="40" t="n">
        <v>23667</v>
      </c>
      <c r="E22" s="40" t="n">
        <v>21258</v>
      </c>
      <c r="F22" s="41"/>
      <c r="G22" s="40" t="n">
        <v>1695</v>
      </c>
      <c r="H22" s="41"/>
      <c r="I22" s="40" t="n">
        <v>1477</v>
      </c>
      <c r="J22" s="40" t="n">
        <v>179</v>
      </c>
      <c r="K22" s="41"/>
      <c r="L22" s="40" t="n">
        <v>14</v>
      </c>
      <c r="M22" s="41"/>
      <c r="N22" s="40" t="n">
        <v>25</v>
      </c>
      <c r="O22" s="40" t="n">
        <v>714</v>
      </c>
      <c r="P22" s="44"/>
      <c r="Q22" s="13"/>
      <c r="R22" s="13"/>
      <c r="S22" s="13"/>
      <c r="T22" s="13"/>
      <c r="U22" s="13"/>
      <c r="V22" s="13"/>
    </row>
    <row r="23" customFormat="false" ht="9" hidden="false" customHeight="true" outlineLevel="0" collapsed="false">
      <c r="A23" s="42"/>
      <c r="B23" s="42" t="s">
        <v>115</v>
      </c>
      <c r="C23" s="42"/>
      <c r="D23" s="40" t="n">
        <v>25795</v>
      </c>
      <c r="E23" s="40" t="n">
        <v>23487</v>
      </c>
      <c r="F23" s="41"/>
      <c r="G23" s="40" t="n">
        <v>1567</v>
      </c>
      <c r="H23" s="41"/>
      <c r="I23" s="40" t="n">
        <v>1291</v>
      </c>
      <c r="J23" s="40" t="n">
        <v>238</v>
      </c>
      <c r="K23" s="41"/>
      <c r="L23" s="40" t="n">
        <v>13</v>
      </c>
      <c r="M23" s="41"/>
      <c r="N23" s="40" t="n">
        <v>25</v>
      </c>
      <c r="O23" s="40" t="n">
        <v>741</v>
      </c>
      <c r="P23" s="44"/>
      <c r="Q23" s="13"/>
      <c r="R23" s="13"/>
      <c r="S23" s="13"/>
      <c r="T23" s="13"/>
      <c r="U23" s="13"/>
      <c r="V23" s="13"/>
    </row>
    <row r="24" customFormat="false" ht="9" hidden="false" customHeight="true" outlineLevel="0" collapsed="false">
      <c r="A24" s="45"/>
      <c r="B24" s="45"/>
      <c r="C24" s="45"/>
      <c r="D24" s="40"/>
      <c r="E24" s="40"/>
      <c r="F24" s="41"/>
      <c r="G24" s="40"/>
      <c r="H24" s="41"/>
      <c r="I24" s="40"/>
      <c r="J24" s="40"/>
      <c r="K24" s="41"/>
      <c r="L24" s="40"/>
      <c r="M24" s="41"/>
      <c r="N24" s="40"/>
      <c r="O24" s="40"/>
      <c r="P24" s="44"/>
      <c r="Q24" s="13"/>
      <c r="R24" s="13"/>
      <c r="S24" s="13"/>
      <c r="T24" s="13"/>
      <c r="U24" s="13"/>
      <c r="V24" s="13"/>
    </row>
    <row r="25" customFormat="false" ht="9" hidden="false" customHeight="true" outlineLevel="0" collapsed="false">
      <c r="A25" s="42" t="s">
        <v>117</v>
      </c>
      <c r="B25" s="42"/>
      <c r="C25" s="42"/>
      <c r="D25" s="40" t="n">
        <v>9199</v>
      </c>
      <c r="E25" s="40" t="n">
        <v>8495</v>
      </c>
      <c r="F25" s="41"/>
      <c r="G25" s="40" t="n">
        <v>362</v>
      </c>
      <c r="H25" s="41"/>
      <c r="I25" s="40" t="n">
        <v>185</v>
      </c>
      <c r="J25" s="40" t="n">
        <v>113</v>
      </c>
      <c r="K25" s="41"/>
      <c r="L25" s="40" t="n">
        <v>5</v>
      </c>
      <c r="M25" s="41"/>
      <c r="N25" s="40" t="n">
        <v>59</v>
      </c>
      <c r="O25" s="40" t="n">
        <v>342</v>
      </c>
      <c r="P25" s="44"/>
      <c r="Q25" s="13"/>
      <c r="R25" s="13"/>
      <c r="S25" s="13"/>
      <c r="T25" s="13"/>
      <c r="U25" s="13"/>
      <c r="V25" s="13"/>
    </row>
    <row r="26" customFormat="false" ht="9" hidden="false" customHeight="true" outlineLevel="0" collapsed="false">
      <c r="A26" s="26"/>
      <c r="B26" s="26"/>
      <c r="C26" s="26"/>
      <c r="D26" s="46"/>
      <c r="E26" s="47"/>
      <c r="F26" s="41"/>
      <c r="G26" s="40"/>
      <c r="H26" s="41"/>
      <c r="I26" s="40"/>
      <c r="J26" s="40"/>
      <c r="K26" s="41"/>
      <c r="L26" s="40"/>
      <c r="M26" s="41"/>
      <c r="N26" s="40"/>
      <c r="O26" s="40"/>
      <c r="P26" s="44"/>
      <c r="Q26" s="13"/>
      <c r="R26" s="13"/>
      <c r="S26" s="13"/>
      <c r="T26" s="13"/>
      <c r="U26" s="13"/>
      <c r="V26" s="13"/>
    </row>
    <row r="27" customFormat="false" ht="9" hidden="false" customHeight="true" outlineLevel="0" collapsed="false">
      <c r="A27" s="42"/>
      <c r="B27" s="42" t="s">
        <v>114</v>
      </c>
      <c r="C27" s="42"/>
      <c r="D27" s="40" t="n">
        <v>4648</v>
      </c>
      <c r="E27" s="40" t="n">
        <v>4330</v>
      </c>
      <c r="F27" s="41"/>
      <c r="G27" s="40" t="n">
        <v>149</v>
      </c>
      <c r="H27" s="41"/>
      <c r="I27" s="40" t="n">
        <v>77</v>
      </c>
      <c r="J27" s="40" t="n">
        <v>41</v>
      </c>
      <c r="K27" s="41"/>
      <c r="L27" s="40" t="n">
        <v>1</v>
      </c>
      <c r="M27" s="41"/>
      <c r="N27" s="40" t="n">
        <v>30</v>
      </c>
      <c r="O27" s="40" t="n">
        <v>169</v>
      </c>
      <c r="P27" s="48"/>
      <c r="Q27" s="49"/>
      <c r="R27" s="49"/>
      <c r="S27" s="49"/>
      <c r="T27" s="49"/>
      <c r="U27" s="49"/>
      <c r="V27" s="49"/>
    </row>
    <row r="28" customFormat="false" ht="9" hidden="false" customHeight="true" outlineLevel="0" collapsed="false">
      <c r="A28" s="42"/>
      <c r="B28" s="42" t="s">
        <v>115</v>
      </c>
      <c r="C28" s="42"/>
      <c r="D28" s="40" t="n">
        <v>4551</v>
      </c>
      <c r="E28" s="40" t="n">
        <v>4165</v>
      </c>
      <c r="F28" s="41"/>
      <c r="G28" s="40" t="n">
        <v>213</v>
      </c>
      <c r="H28" s="41"/>
      <c r="I28" s="40" t="n">
        <v>108</v>
      </c>
      <c r="J28" s="40" t="n">
        <v>72</v>
      </c>
      <c r="K28" s="41"/>
      <c r="L28" s="40" t="n">
        <v>4</v>
      </c>
      <c r="M28" s="41"/>
      <c r="N28" s="40" t="n">
        <v>29</v>
      </c>
      <c r="O28" s="40" t="n">
        <v>173</v>
      </c>
      <c r="P28" s="41"/>
    </row>
    <row r="29" customFormat="false" ht="9" hidden="false" customHeight="true" outlineLevel="0" collapsed="false">
      <c r="A29" s="45"/>
      <c r="B29" s="45"/>
      <c r="C29" s="45"/>
      <c r="D29" s="40"/>
      <c r="E29" s="40"/>
      <c r="F29" s="41"/>
      <c r="G29" s="40"/>
      <c r="H29" s="41"/>
      <c r="I29" s="40"/>
      <c r="J29" s="40"/>
      <c r="K29" s="41"/>
      <c r="L29" s="40"/>
      <c r="M29" s="41"/>
      <c r="N29" s="40"/>
      <c r="O29" s="40"/>
      <c r="P29" s="48"/>
      <c r="Q29" s="49"/>
      <c r="R29" s="49"/>
      <c r="S29" s="49"/>
      <c r="T29" s="49"/>
      <c r="U29" s="49"/>
      <c r="V29" s="49"/>
    </row>
    <row r="30" customFormat="false" ht="9" hidden="false" customHeight="true" outlineLevel="0" collapsed="false">
      <c r="A30" s="42" t="s">
        <v>118</v>
      </c>
      <c r="B30" s="42"/>
      <c r="C30" s="42"/>
      <c r="D30" s="40" t="n">
        <v>34765</v>
      </c>
      <c r="E30" s="40" t="n">
        <v>26936</v>
      </c>
      <c r="F30" s="41"/>
      <c r="G30" s="40" t="n">
        <v>5856</v>
      </c>
      <c r="H30" s="41"/>
      <c r="I30" s="40" t="n">
        <v>1178</v>
      </c>
      <c r="J30" s="40" t="n">
        <v>4161</v>
      </c>
      <c r="K30" s="41"/>
      <c r="L30" s="40" t="n">
        <v>25</v>
      </c>
      <c r="M30" s="41"/>
      <c r="N30" s="40" t="n">
        <v>514</v>
      </c>
      <c r="O30" s="40" t="n">
        <v>1973</v>
      </c>
      <c r="P30" s="48"/>
      <c r="Q30" s="49"/>
      <c r="R30" s="49"/>
      <c r="S30" s="49"/>
      <c r="T30" s="49"/>
      <c r="U30" s="49"/>
      <c r="V30" s="49"/>
    </row>
    <row r="31" customFormat="false" ht="9" hidden="false" customHeight="true" outlineLevel="0" collapsed="false">
      <c r="A31" s="42"/>
      <c r="B31" s="42"/>
      <c r="C31" s="42"/>
      <c r="D31" s="40"/>
      <c r="E31" s="40"/>
      <c r="F31" s="41"/>
      <c r="G31" s="40"/>
      <c r="H31" s="41"/>
      <c r="I31" s="40"/>
      <c r="J31" s="40"/>
      <c r="K31" s="41"/>
      <c r="L31" s="40"/>
      <c r="M31" s="41"/>
      <c r="N31" s="40"/>
      <c r="O31" s="40"/>
      <c r="P31" s="41"/>
    </row>
    <row r="32" customFormat="false" ht="9" hidden="false" customHeight="true" outlineLevel="0" collapsed="false">
      <c r="A32" s="42"/>
      <c r="B32" s="42" t="s">
        <v>114</v>
      </c>
      <c r="C32" s="50"/>
      <c r="D32" s="51" t="n">
        <v>16062</v>
      </c>
      <c r="E32" s="47" t="n">
        <v>12475</v>
      </c>
      <c r="F32" s="41"/>
      <c r="G32" s="40" t="n">
        <v>2599</v>
      </c>
      <c r="H32" s="41"/>
      <c r="I32" s="40" t="n">
        <v>562</v>
      </c>
      <c r="J32" s="40" t="n">
        <v>1802</v>
      </c>
      <c r="K32" s="41"/>
      <c r="L32" s="40" t="n">
        <v>13</v>
      </c>
      <c r="M32" s="41"/>
      <c r="N32" s="40" t="n">
        <v>229</v>
      </c>
      <c r="O32" s="40" t="n">
        <v>988</v>
      </c>
      <c r="P32" s="41"/>
    </row>
    <row r="33" customFormat="false" ht="9" hidden="false" customHeight="true" outlineLevel="0" collapsed="false">
      <c r="A33" s="42"/>
      <c r="B33" s="42" t="s">
        <v>115</v>
      </c>
      <c r="C33" s="43"/>
      <c r="D33" s="40" t="n">
        <v>18703</v>
      </c>
      <c r="E33" s="40" t="n">
        <v>14461</v>
      </c>
      <c r="F33" s="41"/>
      <c r="G33" s="40" t="n">
        <v>3257</v>
      </c>
      <c r="H33" s="41"/>
      <c r="I33" s="40" t="n">
        <v>616</v>
      </c>
      <c r="J33" s="40" t="n">
        <v>2359</v>
      </c>
      <c r="K33" s="41"/>
      <c r="L33" s="40" t="n">
        <v>12</v>
      </c>
      <c r="M33" s="41"/>
      <c r="N33" s="40" t="n">
        <v>285</v>
      </c>
      <c r="O33" s="40" t="n">
        <v>985</v>
      </c>
      <c r="P33" s="41"/>
    </row>
    <row r="34" customFormat="false" ht="9" hidden="false" customHeight="true" outlineLevel="0" collapsed="false">
      <c r="A34" s="45"/>
      <c r="B34" s="45"/>
      <c r="C34" s="45"/>
      <c r="D34" s="40"/>
      <c r="E34" s="40"/>
      <c r="F34" s="41"/>
      <c r="G34" s="40"/>
      <c r="H34" s="41"/>
      <c r="I34" s="40"/>
      <c r="J34" s="40"/>
      <c r="K34" s="41"/>
      <c r="L34" s="40"/>
      <c r="M34" s="41"/>
      <c r="N34" s="40"/>
      <c r="O34" s="40"/>
      <c r="P34" s="41"/>
    </row>
    <row r="35" customFormat="false" ht="9" hidden="false" customHeight="true" outlineLevel="0" collapsed="false">
      <c r="A35" s="42" t="s">
        <v>119</v>
      </c>
      <c r="B35" s="42"/>
      <c r="C35" s="42"/>
      <c r="D35" s="40" t="n">
        <v>40439</v>
      </c>
      <c r="E35" s="40" t="n">
        <v>37494</v>
      </c>
      <c r="F35" s="41"/>
      <c r="G35" s="40" t="n">
        <v>2290</v>
      </c>
      <c r="H35" s="41"/>
      <c r="I35" s="40" t="n">
        <v>1603</v>
      </c>
      <c r="J35" s="40" t="n">
        <v>578</v>
      </c>
      <c r="K35" s="41"/>
      <c r="L35" s="40" t="n">
        <v>20</v>
      </c>
      <c r="M35" s="41"/>
      <c r="N35" s="40" t="n">
        <v>93</v>
      </c>
      <c r="O35" s="40" t="n">
        <v>655</v>
      </c>
      <c r="P35" s="41"/>
    </row>
    <row r="36" customFormat="false" ht="9" hidden="false" customHeight="true" outlineLevel="0" collapsed="false">
      <c r="A36" s="42"/>
      <c r="B36" s="42"/>
      <c r="C36" s="42"/>
      <c r="D36" s="40"/>
      <c r="E36" s="40"/>
      <c r="F36" s="41"/>
      <c r="G36" s="40"/>
      <c r="H36" s="41"/>
      <c r="I36" s="40"/>
      <c r="J36" s="40"/>
      <c r="K36" s="41"/>
      <c r="L36" s="40"/>
      <c r="M36" s="41"/>
      <c r="N36" s="40"/>
      <c r="O36" s="40"/>
      <c r="P36" s="41"/>
    </row>
    <row r="37" customFormat="false" ht="9" hidden="false" customHeight="true" outlineLevel="0" collapsed="false">
      <c r="A37" s="42"/>
      <c r="B37" s="42" t="s">
        <v>114</v>
      </c>
      <c r="C37" s="42"/>
      <c r="D37" s="40" t="n">
        <v>19913</v>
      </c>
      <c r="E37" s="40" t="n">
        <v>18448</v>
      </c>
      <c r="F37" s="41"/>
      <c r="G37" s="40" t="n">
        <v>1141</v>
      </c>
      <c r="H37" s="41"/>
      <c r="I37" s="40" t="n">
        <v>841</v>
      </c>
      <c r="J37" s="40" t="n">
        <v>252</v>
      </c>
      <c r="K37" s="41"/>
      <c r="L37" s="40" t="n">
        <v>9</v>
      </c>
      <c r="M37" s="41"/>
      <c r="N37" s="40" t="n">
        <v>40</v>
      </c>
      <c r="O37" s="40" t="n">
        <v>324</v>
      </c>
      <c r="P37" s="41"/>
    </row>
    <row r="38" customFormat="false" ht="9" hidden="false" customHeight="true" outlineLevel="0" collapsed="false">
      <c r="A38" s="42"/>
      <c r="B38" s="42" t="s">
        <v>115</v>
      </c>
      <c r="C38" s="43"/>
      <c r="D38" s="51" t="n">
        <v>20526</v>
      </c>
      <c r="E38" s="47" t="n">
        <v>19046</v>
      </c>
      <c r="F38" s="41"/>
      <c r="G38" s="40" t="n">
        <v>1149</v>
      </c>
      <c r="H38" s="41"/>
      <c r="I38" s="40" t="n">
        <v>762</v>
      </c>
      <c r="J38" s="40" t="n">
        <v>326</v>
      </c>
      <c r="K38" s="41"/>
      <c r="L38" s="40" t="n">
        <v>11</v>
      </c>
      <c r="M38" s="41"/>
      <c r="N38" s="40" t="n">
        <v>53</v>
      </c>
      <c r="O38" s="40" t="n">
        <v>331</v>
      </c>
      <c r="P38" s="41"/>
    </row>
    <row r="39" customFormat="false" ht="9" hidden="false" customHeight="true" outlineLevel="0" collapsed="false">
      <c r="A39" s="45"/>
      <c r="B39" s="45"/>
      <c r="C39" s="45"/>
      <c r="D39" s="40"/>
      <c r="E39" s="40"/>
      <c r="F39" s="41"/>
      <c r="G39" s="40"/>
      <c r="H39" s="41"/>
      <c r="I39" s="40"/>
      <c r="J39" s="40"/>
      <c r="K39" s="41"/>
      <c r="L39" s="40"/>
      <c r="M39" s="41"/>
      <c r="N39" s="40"/>
      <c r="O39" s="40"/>
      <c r="P39" s="41"/>
    </row>
    <row r="40" customFormat="false" ht="9" hidden="false" customHeight="true" outlineLevel="0" collapsed="false">
      <c r="A40" s="42" t="s">
        <v>120</v>
      </c>
      <c r="B40" s="42"/>
      <c r="C40" s="42"/>
      <c r="D40" s="40" t="n">
        <v>3074</v>
      </c>
      <c r="E40" s="40" t="n">
        <v>2981</v>
      </c>
      <c r="F40" s="41"/>
      <c r="G40" s="40" t="n">
        <v>2</v>
      </c>
      <c r="H40" s="41"/>
      <c r="I40" s="40" t="n">
        <v>2</v>
      </c>
      <c r="J40" s="40" t="n">
        <v>0</v>
      </c>
      <c r="K40" s="41"/>
      <c r="L40" s="40" t="n">
        <v>0</v>
      </c>
      <c r="M40" s="41"/>
      <c r="N40" s="40" t="n">
        <v>0</v>
      </c>
      <c r="O40" s="40" t="n">
        <v>91</v>
      </c>
      <c r="P40" s="41"/>
    </row>
    <row r="41" customFormat="false" ht="9" hidden="false" customHeight="true" outlineLevel="0" collapsed="false">
      <c r="A41" s="42"/>
      <c r="B41" s="42"/>
      <c r="C41" s="42"/>
      <c r="D41" s="40"/>
      <c r="E41" s="40"/>
      <c r="F41" s="41"/>
      <c r="G41" s="40"/>
      <c r="H41" s="41"/>
      <c r="I41" s="40"/>
      <c r="J41" s="40"/>
      <c r="K41" s="41"/>
      <c r="L41" s="40"/>
      <c r="M41" s="41"/>
      <c r="N41" s="40"/>
      <c r="O41" s="40"/>
      <c r="P41" s="41"/>
    </row>
    <row r="42" customFormat="false" ht="9" hidden="false" customHeight="true" outlineLevel="0" collapsed="false">
      <c r="A42" s="42"/>
      <c r="B42" s="42" t="s">
        <v>114</v>
      </c>
      <c r="C42" s="42"/>
      <c r="D42" s="40" t="n">
        <v>1448</v>
      </c>
      <c r="E42" s="40" t="n">
        <v>1401</v>
      </c>
      <c r="F42" s="41"/>
      <c r="G42" s="40" t="n">
        <v>2</v>
      </c>
      <c r="H42" s="41"/>
      <c r="I42" s="40" t="n">
        <v>2</v>
      </c>
      <c r="J42" s="40" t="n">
        <v>0</v>
      </c>
      <c r="K42" s="41"/>
      <c r="L42" s="40" t="n">
        <v>0</v>
      </c>
      <c r="M42" s="41"/>
      <c r="N42" s="40" t="n">
        <v>0</v>
      </c>
      <c r="O42" s="40" t="n">
        <v>45</v>
      </c>
      <c r="P42" s="41"/>
    </row>
    <row r="43" customFormat="false" ht="9" hidden="false" customHeight="true" outlineLevel="0" collapsed="false">
      <c r="A43" s="42"/>
      <c r="B43" s="42" t="s">
        <v>115</v>
      </c>
      <c r="C43" s="42"/>
      <c r="D43" s="40" t="n">
        <v>1626</v>
      </c>
      <c r="E43" s="40" t="n">
        <v>1580</v>
      </c>
      <c r="F43" s="41"/>
      <c r="G43" s="40" t="n">
        <v>0</v>
      </c>
      <c r="H43" s="41"/>
      <c r="I43" s="40" t="n">
        <v>0</v>
      </c>
      <c r="J43" s="40" t="n">
        <v>0</v>
      </c>
      <c r="K43" s="41"/>
      <c r="L43" s="40" t="n">
        <v>0</v>
      </c>
      <c r="M43" s="41"/>
      <c r="N43" s="40" t="n">
        <v>0</v>
      </c>
      <c r="O43" s="40" t="n">
        <v>46</v>
      </c>
      <c r="P43" s="41"/>
    </row>
    <row r="44" customFormat="false" ht="9" hidden="false" customHeight="true" outlineLevel="0" collapsed="false">
      <c r="A44" s="45"/>
      <c r="B44" s="45"/>
      <c r="C44" s="45"/>
      <c r="D44" s="40"/>
      <c r="E44" s="40"/>
      <c r="F44" s="41"/>
      <c r="G44" s="40"/>
      <c r="H44" s="41"/>
      <c r="I44" s="40"/>
      <c r="J44" s="40"/>
      <c r="K44" s="41"/>
      <c r="L44" s="40"/>
      <c r="M44" s="41"/>
      <c r="N44" s="40"/>
      <c r="O44" s="40"/>
      <c r="P44" s="41"/>
    </row>
    <row r="45" customFormat="false" ht="9" hidden="false" customHeight="true" outlineLevel="0" collapsed="false">
      <c r="A45" s="42" t="s">
        <v>121</v>
      </c>
      <c r="B45" s="42"/>
      <c r="C45" s="42"/>
      <c r="D45" s="40" t="n">
        <v>13058</v>
      </c>
      <c r="E45" s="40" t="n">
        <v>12497</v>
      </c>
      <c r="F45" s="41"/>
      <c r="G45" s="40" t="n">
        <v>328</v>
      </c>
      <c r="H45" s="41"/>
      <c r="I45" s="40" t="n">
        <v>219</v>
      </c>
      <c r="J45" s="40" t="n">
        <v>68</v>
      </c>
      <c r="K45" s="41"/>
      <c r="L45" s="40" t="n">
        <v>7</v>
      </c>
      <c r="M45" s="41"/>
      <c r="N45" s="40" t="n">
        <v>36</v>
      </c>
      <c r="O45" s="40" t="n">
        <v>233</v>
      </c>
      <c r="P45" s="41"/>
    </row>
    <row r="46" customFormat="false" ht="9" hidden="false" customHeight="true" outlineLevel="0" collapsed="false">
      <c r="A46" s="26"/>
      <c r="B46" s="26"/>
      <c r="C46" s="26"/>
      <c r="D46" s="42"/>
      <c r="E46" s="47"/>
      <c r="F46" s="41"/>
      <c r="G46" s="40"/>
      <c r="H46" s="41"/>
      <c r="I46" s="40"/>
      <c r="J46" s="40"/>
      <c r="K46" s="41"/>
      <c r="L46" s="40"/>
      <c r="M46" s="41"/>
      <c r="N46" s="40"/>
      <c r="O46" s="40"/>
      <c r="P46" s="41"/>
    </row>
    <row r="47" customFormat="false" ht="9" hidden="false" customHeight="true" outlineLevel="0" collapsed="false">
      <c r="A47" s="42"/>
      <c r="B47" s="42" t="s">
        <v>114</v>
      </c>
      <c r="C47" s="42"/>
      <c r="D47" s="40" t="n">
        <v>6278</v>
      </c>
      <c r="E47" s="40" t="n">
        <v>5964</v>
      </c>
      <c r="F47" s="41"/>
      <c r="G47" s="40" t="n">
        <v>191</v>
      </c>
      <c r="H47" s="41"/>
      <c r="I47" s="40" t="n">
        <v>138</v>
      </c>
      <c r="J47" s="40" t="n">
        <v>37</v>
      </c>
      <c r="K47" s="41"/>
      <c r="L47" s="40" t="n">
        <v>3</v>
      </c>
      <c r="M47" s="41"/>
      <c r="N47" s="40" t="n">
        <v>15</v>
      </c>
      <c r="O47" s="40" t="n">
        <v>123</v>
      </c>
      <c r="P47" s="41"/>
    </row>
    <row r="48" customFormat="false" ht="9" hidden="false" customHeight="true" outlineLevel="0" collapsed="false">
      <c r="A48" s="42"/>
      <c r="B48" s="42" t="s">
        <v>115</v>
      </c>
      <c r="C48" s="42"/>
      <c r="D48" s="40" t="n">
        <v>6780</v>
      </c>
      <c r="E48" s="40" t="n">
        <v>6533</v>
      </c>
      <c r="F48" s="41"/>
      <c r="G48" s="40" t="n">
        <v>137</v>
      </c>
      <c r="H48" s="41"/>
      <c r="I48" s="40" t="n">
        <v>81</v>
      </c>
      <c r="J48" s="40" t="n">
        <v>31</v>
      </c>
      <c r="K48" s="41"/>
      <c r="L48" s="40" t="n">
        <v>4</v>
      </c>
      <c r="M48" s="41"/>
      <c r="N48" s="40" t="n">
        <v>21</v>
      </c>
      <c r="O48" s="40" t="n">
        <v>110</v>
      </c>
      <c r="P48" s="41"/>
    </row>
    <row r="49" customFormat="false" ht="9" hidden="false" customHeight="true" outlineLevel="0" collapsed="false">
      <c r="A49" s="45"/>
      <c r="B49" s="45"/>
      <c r="C49" s="45"/>
      <c r="D49" s="40"/>
      <c r="E49" s="40"/>
      <c r="F49" s="41"/>
      <c r="G49" s="40"/>
      <c r="H49" s="41"/>
      <c r="I49" s="40"/>
      <c r="J49" s="40"/>
      <c r="K49" s="41"/>
      <c r="L49" s="40"/>
      <c r="M49" s="41"/>
      <c r="N49" s="40"/>
      <c r="O49" s="40"/>
      <c r="P49" s="41"/>
    </row>
    <row r="50" customFormat="false" ht="9" hidden="false" customHeight="true" outlineLevel="0" collapsed="false">
      <c r="A50" s="42" t="s">
        <v>122</v>
      </c>
      <c r="B50" s="42"/>
      <c r="C50" s="42"/>
      <c r="D50" s="40" t="n">
        <v>3795</v>
      </c>
      <c r="E50" s="40" t="n">
        <v>3579</v>
      </c>
      <c r="F50" s="41"/>
      <c r="G50" s="40" t="n">
        <v>29</v>
      </c>
      <c r="H50" s="41"/>
      <c r="I50" s="40" t="n">
        <v>19</v>
      </c>
      <c r="J50" s="40" t="n">
        <v>3</v>
      </c>
      <c r="K50" s="41"/>
      <c r="L50" s="40" t="n">
        <v>0</v>
      </c>
      <c r="M50" s="41"/>
      <c r="N50" s="40" t="n">
        <v>7</v>
      </c>
      <c r="O50" s="40" t="n">
        <v>187</v>
      </c>
      <c r="P50" s="41"/>
    </row>
    <row r="51" customFormat="false" ht="9" hidden="false" customHeight="true" outlineLevel="0" collapsed="false">
      <c r="A51" s="42"/>
      <c r="B51" s="42"/>
      <c r="C51" s="42"/>
      <c r="D51" s="40"/>
      <c r="E51" s="40"/>
      <c r="F51" s="41"/>
      <c r="G51" s="40"/>
      <c r="H51" s="41"/>
      <c r="I51" s="40"/>
      <c r="J51" s="40"/>
      <c r="K51" s="41"/>
      <c r="L51" s="40"/>
      <c r="M51" s="41"/>
      <c r="N51" s="40"/>
      <c r="O51" s="40"/>
      <c r="P51" s="41"/>
    </row>
    <row r="52" customFormat="false" ht="9" hidden="false" customHeight="true" outlineLevel="0" collapsed="false">
      <c r="A52" s="42"/>
      <c r="B52" s="42" t="s">
        <v>114</v>
      </c>
      <c r="C52" s="43"/>
      <c r="D52" s="51" t="n">
        <v>1803</v>
      </c>
      <c r="E52" s="47" t="n">
        <v>1702</v>
      </c>
      <c r="F52" s="41"/>
      <c r="G52" s="40" t="n">
        <v>12</v>
      </c>
      <c r="H52" s="41"/>
      <c r="I52" s="40" t="n">
        <v>7</v>
      </c>
      <c r="J52" s="40" t="n">
        <v>1</v>
      </c>
      <c r="K52" s="41"/>
      <c r="L52" s="40" t="n">
        <v>0</v>
      </c>
      <c r="M52" s="41"/>
      <c r="N52" s="40" t="n">
        <v>4</v>
      </c>
      <c r="O52" s="40" t="n">
        <v>89</v>
      </c>
      <c r="P52" s="41"/>
    </row>
    <row r="53" customFormat="false" ht="9" hidden="false" customHeight="true" outlineLevel="0" collapsed="false">
      <c r="A53" s="42"/>
      <c r="B53" s="42" t="s">
        <v>115</v>
      </c>
      <c r="C53" s="42"/>
      <c r="D53" s="40" t="n">
        <v>1992</v>
      </c>
      <c r="E53" s="40" t="n">
        <v>1877</v>
      </c>
      <c r="F53" s="41"/>
      <c r="G53" s="40" t="n">
        <v>17</v>
      </c>
      <c r="H53" s="41"/>
      <c r="I53" s="40" t="n">
        <v>12</v>
      </c>
      <c r="J53" s="40" t="n">
        <v>2</v>
      </c>
      <c r="K53" s="41"/>
      <c r="L53" s="40" t="n">
        <v>0</v>
      </c>
      <c r="M53" s="41"/>
      <c r="N53" s="40" t="n">
        <v>3</v>
      </c>
      <c r="O53" s="40" t="n">
        <v>98</v>
      </c>
      <c r="P53" s="41"/>
    </row>
    <row r="54" customFormat="false" ht="9" hidden="false" customHeight="true" outlineLevel="0" collapsed="false">
      <c r="A54" s="45"/>
      <c r="B54" s="45"/>
      <c r="C54" s="45"/>
      <c r="D54" s="40"/>
      <c r="E54" s="40"/>
      <c r="F54" s="41"/>
      <c r="G54" s="40"/>
      <c r="H54" s="41"/>
      <c r="I54" s="40"/>
      <c r="J54" s="40"/>
      <c r="K54" s="41"/>
      <c r="L54" s="40"/>
      <c r="M54" s="41"/>
      <c r="N54" s="40"/>
      <c r="O54" s="40"/>
      <c r="P54" s="41"/>
    </row>
    <row r="55" customFormat="false" ht="9" hidden="false" customHeight="true" outlineLevel="0" collapsed="false">
      <c r="A55" s="42" t="s">
        <v>123</v>
      </c>
      <c r="B55" s="42"/>
      <c r="C55" s="42"/>
      <c r="D55" s="40" t="n">
        <v>9087</v>
      </c>
      <c r="E55" s="40" t="n">
        <v>7546</v>
      </c>
      <c r="F55" s="41"/>
      <c r="G55" s="40" t="n">
        <v>1215</v>
      </c>
      <c r="H55" s="41"/>
      <c r="I55" s="40" t="n">
        <v>1082</v>
      </c>
      <c r="J55" s="40" t="n">
        <v>105</v>
      </c>
      <c r="K55" s="41"/>
      <c r="L55" s="40" t="n">
        <v>21</v>
      </c>
      <c r="M55" s="41"/>
      <c r="N55" s="40" t="n">
        <v>9</v>
      </c>
      <c r="O55" s="40" t="n">
        <v>326</v>
      </c>
      <c r="P55" s="41"/>
    </row>
    <row r="56" customFormat="false" ht="9" hidden="false" customHeight="true" outlineLevel="0" collapsed="false">
      <c r="A56" s="42"/>
      <c r="B56" s="42"/>
      <c r="C56" s="42"/>
      <c r="D56" s="40"/>
      <c r="E56" s="40"/>
      <c r="F56" s="41"/>
      <c r="G56" s="40"/>
      <c r="H56" s="41"/>
      <c r="I56" s="40"/>
      <c r="J56" s="40"/>
      <c r="K56" s="41"/>
      <c r="L56" s="40"/>
      <c r="M56" s="41"/>
      <c r="N56" s="40"/>
      <c r="O56" s="40"/>
      <c r="P56" s="41"/>
    </row>
    <row r="57" customFormat="false" ht="9" hidden="false" customHeight="true" outlineLevel="0" collapsed="false">
      <c r="A57" s="42"/>
      <c r="B57" s="42" t="s">
        <v>114</v>
      </c>
      <c r="C57" s="42"/>
      <c r="D57" s="40" t="n">
        <v>4457</v>
      </c>
      <c r="E57" s="40" t="n">
        <v>3651</v>
      </c>
      <c r="F57" s="41"/>
      <c r="G57" s="40" t="n">
        <v>643</v>
      </c>
      <c r="H57" s="41"/>
      <c r="I57" s="40" t="n">
        <v>592</v>
      </c>
      <c r="J57" s="40" t="n">
        <v>37</v>
      </c>
      <c r="K57" s="41"/>
      <c r="L57" s="40" t="n">
        <v>12</v>
      </c>
      <c r="M57" s="41"/>
      <c r="N57" s="40" t="n">
        <v>3</v>
      </c>
      <c r="O57" s="40" t="n">
        <v>163</v>
      </c>
      <c r="P57" s="41"/>
    </row>
    <row r="58" customFormat="false" ht="9" hidden="false" customHeight="true" outlineLevel="0" collapsed="false">
      <c r="A58" s="42"/>
      <c r="B58" s="42" t="s">
        <v>115</v>
      </c>
      <c r="C58" s="43"/>
      <c r="D58" s="51" t="n">
        <v>4630</v>
      </c>
      <c r="E58" s="47" t="n">
        <v>3895</v>
      </c>
      <c r="F58" s="41"/>
      <c r="G58" s="40" t="n">
        <v>572</v>
      </c>
      <c r="H58" s="41"/>
      <c r="I58" s="40" t="n">
        <v>490</v>
      </c>
      <c r="J58" s="40" t="n">
        <v>68</v>
      </c>
      <c r="K58" s="41"/>
      <c r="L58" s="40" t="n">
        <v>9</v>
      </c>
      <c r="M58" s="41"/>
      <c r="N58" s="40" t="n">
        <v>6</v>
      </c>
      <c r="O58" s="40" t="n">
        <v>163</v>
      </c>
      <c r="P58" s="41"/>
    </row>
    <row r="59" customFormat="false" ht="9" hidden="false" customHeight="true" outlineLevel="0" collapsed="false">
      <c r="A59" s="26"/>
      <c r="B59" s="26"/>
      <c r="C59" s="26"/>
      <c r="D59" s="40"/>
      <c r="E59" s="40"/>
      <c r="F59" s="41"/>
      <c r="G59" s="40"/>
      <c r="H59" s="41"/>
      <c r="I59" s="40"/>
      <c r="J59" s="40"/>
      <c r="K59" s="41"/>
      <c r="L59" s="40"/>
      <c r="M59" s="41"/>
      <c r="N59" s="40"/>
      <c r="O59" s="40"/>
      <c r="P59" s="41"/>
    </row>
    <row r="60" customFormat="false" ht="9" hidden="false" customHeight="true" outlineLevel="0" collapsed="false">
      <c r="A60" s="42" t="s">
        <v>124</v>
      </c>
      <c r="B60" s="42"/>
      <c r="C60" s="42"/>
      <c r="D60" s="40" t="n">
        <v>2614</v>
      </c>
      <c r="E60" s="40" t="n">
        <v>2114</v>
      </c>
      <c r="F60" s="41"/>
      <c r="G60" s="40" t="n">
        <v>238</v>
      </c>
      <c r="H60" s="41"/>
      <c r="I60" s="40" t="n">
        <v>96</v>
      </c>
      <c r="J60" s="40" t="n">
        <v>141</v>
      </c>
      <c r="K60" s="41"/>
      <c r="L60" s="40" t="n">
        <v>0</v>
      </c>
      <c r="M60" s="41"/>
      <c r="N60" s="40" t="n">
        <v>1</v>
      </c>
      <c r="O60" s="40" t="n">
        <v>262</v>
      </c>
      <c r="P60" s="41"/>
    </row>
    <row r="61" customFormat="false" ht="9" hidden="false" customHeight="true" outlineLevel="0" collapsed="false">
      <c r="A61" s="42"/>
      <c r="B61" s="42"/>
      <c r="C61" s="42"/>
      <c r="D61" s="40"/>
      <c r="E61" s="40"/>
      <c r="F61" s="41"/>
      <c r="G61" s="40"/>
      <c r="H61" s="41"/>
      <c r="I61" s="40"/>
      <c r="J61" s="40"/>
      <c r="K61" s="41"/>
      <c r="L61" s="40"/>
      <c r="M61" s="41"/>
      <c r="N61" s="40"/>
      <c r="O61" s="40"/>
      <c r="P61" s="41"/>
    </row>
    <row r="62" customFormat="false" ht="9" hidden="false" customHeight="true" outlineLevel="0" collapsed="false">
      <c r="A62" s="42"/>
      <c r="B62" s="42" t="s">
        <v>114</v>
      </c>
      <c r="C62" s="42"/>
      <c r="D62" s="40" t="n">
        <v>1215</v>
      </c>
      <c r="E62" s="40" t="n">
        <v>976</v>
      </c>
      <c r="F62" s="41"/>
      <c r="G62" s="40" t="n">
        <v>110</v>
      </c>
      <c r="H62" s="41"/>
      <c r="I62" s="40" t="n">
        <v>43</v>
      </c>
      <c r="J62" s="40" t="n">
        <v>66</v>
      </c>
      <c r="K62" s="41"/>
      <c r="L62" s="40" t="n">
        <v>0</v>
      </c>
      <c r="M62" s="41"/>
      <c r="N62" s="40" t="n">
        <v>1</v>
      </c>
      <c r="O62" s="40" t="n">
        <v>129</v>
      </c>
      <c r="P62" s="41"/>
    </row>
    <row r="63" customFormat="false" ht="9" hidden="false" customHeight="true" outlineLevel="0" collapsed="false">
      <c r="A63" s="42"/>
      <c r="B63" s="42" t="s">
        <v>115</v>
      </c>
      <c r="C63" s="42"/>
      <c r="D63" s="40" t="n">
        <v>1399</v>
      </c>
      <c r="E63" s="40" t="n">
        <v>1138</v>
      </c>
      <c r="F63" s="41"/>
      <c r="G63" s="40" t="n">
        <v>128</v>
      </c>
      <c r="H63" s="41"/>
      <c r="I63" s="40" t="n">
        <v>53</v>
      </c>
      <c r="J63" s="40" t="n">
        <v>75</v>
      </c>
      <c r="K63" s="41"/>
      <c r="L63" s="40" t="n">
        <v>0</v>
      </c>
      <c r="M63" s="41"/>
      <c r="N63" s="40" t="n">
        <v>0</v>
      </c>
      <c r="O63" s="40" t="n">
        <v>133</v>
      </c>
      <c r="P63" s="41"/>
    </row>
    <row r="64" customFormat="false" ht="9" hidden="false" customHeight="true" outlineLevel="0" collapsed="false">
      <c r="A64" s="42"/>
      <c r="B64" s="42"/>
      <c r="C64" s="42"/>
      <c r="D64" s="40"/>
      <c r="E64" s="40"/>
      <c r="F64" s="41"/>
      <c r="G64" s="40"/>
      <c r="H64" s="41"/>
      <c r="I64" s="40"/>
      <c r="J64" s="40"/>
      <c r="K64" s="41"/>
      <c r="L64" s="40"/>
      <c r="M64" s="41"/>
      <c r="N64" s="40"/>
      <c r="O64" s="40"/>
      <c r="P64" s="41"/>
    </row>
    <row r="65" customFormat="false" ht="9" hidden="false" customHeight="true" outlineLevel="0" collapsed="false">
      <c r="A65" s="42" t="s">
        <v>125</v>
      </c>
      <c r="B65" s="42"/>
      <c r="C65" s="42"/>
      <c r="D65" s="40" t="n">
        <v>48642</v>
      </c>
      <c r="E65" s="40" t="n">
        <v>40874</v>
      </c>
      <c r="F65" s="41"/>
      <c r="G65" s="40" t="n">
        <v>6936</v>
      </c>
      <c r="H65" s="41"/>
      <c r="I65" s="40" t="n">
        <v>6347</v>
      </c>
      <c r="J65" s="40" t="n">
        <v>506</v>
      </c>
      <c r="K65" s="41"/>
      <c r="L65" s="40" t="n">
        <v>3</v>
      </c>
      <c r="M65" s="41"/>
      <c r="N65" s="40" t="n">
        <v>92</v>
      </c>
      <c r="O65" s="40" t="n">
        <v>832</v>
      </c>
      <c r="P65" s="41"/>
    </row>
    <row r="66" customFormat="false" ht="9" hidden="false" customHeight="true" outlineLevel="0" collapsed="false">
      <c r="A66" s="26"/>
      <c r="B66" s="26"/>
      <c r="C66" s="26"/>
      <c r="D66" s="42"/>
      <c r="E66" s="47"/>
      <c r="F66" s="41"/>
      <c r="G66" s="40"/>
      <c r="H66" s="41"/>
      <c r="I66" s="40"/>
      <c r="J66" s="40"/>
      <c r="K66" s="41"/>
      <c r="L66" s="40"/>
      <c r="M66" s="41"/>
      <c r="N66" s="40"/>
      <c r="O66" s="40"/>
      <c r="P66" s="41"/>
    </row>
    <row r="67" customFormat="false" ht="9" hidden="false" customHeight="true" outlineLevel="0" collapsed="false">
      <c r="A67" s="42"/>
      <c r="B67" s="42" t="s">
        <v>114</v>
      </c>
      <c r="C67" s="42"/>
      <c r="D67" s="40" t="n">
        <v>23683</v>
      </c>
      <c r="E67" s="40" t="n">
        <v>19899</v>
      </c>
      <c r="F67" s="41"/>
      <c r="G67" s="40" t="n">
        <v>3371</v>
      </c>
      <c r="H67" s="41"/>
      <c r="I67" s="40" t="n">
        <v>3123</v>
      </c>
      <c r="J67" s="40" t="n">
        <v>208</v>
      </c>
      <c r="K67" s="41"/>
      <c r="L67" s="40" t="n">
        <v>2</v>
      </c>
      <c r="M67" s="41"/>
      <c r="N67" s="40" t="n">
        <v>41</v>
      </c>
      <c r="O67" s="40" t="n">
        <v>413</v>
      </c>
      <c r="P67" s="41"/>
    </row>
    <row r="68" customFormat="false" ht="9" hidden="false" customHeight="true" outlineLevel="0" collapsed="false">
      <c r="A68" s="42"/>
      <c r="B68" s="42" t="s">
        <v>115</v>
      </c>
      <c r="C68" s="42"/>
      <c r="D68" s="40" t="n">
        <v>24959</v>
      </c>
      <c r="E68" s="40" t="n">
        <v>20975</v>
      </c>
      <c r="F68" s="41"/>
      <c r="G68" s="40" t="n">
        <v>3565</v>
      </c>
      <c r="H68" s="41"/>
      <c r="I68" s="40" t="n">
        <v>3224</v>
      </c>
      <c r="J68" s="40" t="n">
        <v>298</v>
      </c>
      <c r="K68" s="41"/>
      <c r="L68" s="40" t="n">
        <v>1</v>
      </c>
      <c r="M68" s="41"/>
      <c r="N68" s="40" t="n">
        <v>51</v>
      </c>
      <c r="O68" s="40" t="n">
        <v>419</v>
      </c>
      <c r="P68" s="41"/>
    </row>
    <row r="69" customFormat="false" ht="9" hidden="false" customHeight="true" outlineLevel="0" collapsed="false">
      <c r="A69" s="45"/>
      <c r="B69" s="45"/>
      <c r="C69" s="45"/>
      <c r="D69" s="40"/>
      <c r="E69" s="40"/>
      <c r="F69" s="41"/>
      <c r="G69" s="40"/>
      <c r="H69" s="41"/>
      <c r="I69" s="40"/>
      <c r="J69" s="40"/>
      <c r="K69" s="41"/>
      <c r="L69" s="40"/>
      <c r="M69" s="41"/>
      <c r="N69" s="40"/>
      <c r="O69" s="40"/>
      <c r="P69" s="41"/>
    </row>
    <row r="70" customFormat="false" ht="9" hidden="false" customHeight="true" outlineLevel="0" collapsed="false">
      <c r="A70" s="42" t="s">
        <v>126</v>
      </c>
      <c r="B70" s="42"/>
      <c r="C70" s="42"/>
      <c r="D70" s="40" t="n">
        <v>2004</v>
      </c>
      <c r="E70" s="40" t="n">
        <v>1710</v>
      </c>
      <c r="F70" s="41"/>
      <c r="G70" s="40" t="n">
        <v>136</v>
      </c>
      <c r="H70" s="41"/>
      <c r="I70" s="40" t="n">
        <v>125</v>
      </c>
      <c r="J70" s="40" t="n">
        <v>3</v>
      </c>
      <c r="K70" s="41"/>
      <c r="L70" s="40" t="n">
        <v>0</v>
      </c>
      <c r="M70" s="41"/>
      <c r="N70" s="40" t="n">
        <v>8</v>
      </c>
      <c r="O70" s="40" t="n">
        <v>158</v>
      </c>
      <c r="P70" s="41"/>
    </row>
    <row r="71" customFormat="false" ht="9" hidden="false" customHeight="true" outlineLevel="0" collapsed="false">
      <c r="A71" s="42"/>
      <c r="B71" s="42"/>
      <c r="C71" s="42"/>
      <c r="D71" s="40"/>
      <c r="E71" s="40"/>
      <c r="F71" s="41"/>
      <c r="G71" s="40"/>
      <c r="H71" s="41"/>
      <c r="I71" s="40"/>
      <c r="J71" s="40"/>
      <c r="K71" s="41"/>
      <c r="L71" s="40"/>
      <c r="M71" s="41"/>
      <c r="N71" s="40"/>
      <c r="O71" s="40"/>
      <c r="P71" s="41"/>
    </row>
    <row r="72" customFormat="false" ht="9" hidden="false" customHeight="true" outlineLevel="0" collapsed="false">
      <c r="A72" s="42"/>
      <c r="B72" s="42" t="s">
        <v>114</v>
      </c>
      <c r="C72" s="42"/>
      <c r="D72" s="40" t="n">
        <v>919</v>
      </c>
      <c r="E72" s="40" t="n">
        <v>776</v>
      </c>
      <c r="F72" s="41"/>
      <c r="G72" s="40" t="n">
        <v>63</v>
      </c>
      <c r="H72" s="41"/>
      <c r="I72" s="40" t="n">
        <v>57</v>
      </c>
      <c r="J72" s="40" t="n">
        <v>2</v>
      </c>
      <c r="K72" s="41"/>
      <c r="L72" s="40" t="n">
        <v>0</v>
      </c>
      <c r="M72" s="41"/>
      <c r="N72" s="40" t="n">
        <v>4</v>
      </c>
      <c r="O72" s="40" t="n">
        <v>80</v>
      </c>
      <c r="P72" s="41"/>
    </row>
    <row r="73" customFormat="false" ht="9" hidden="false" customHeight="true" outlineLevel="0" collapsed="false">
      <c r="A73" s="42"/>
      <c r="B73" s="42" t="s">
        <v>115</v>
      </c>
      <c r="C73" s="42"/>
      <c r="D73" s="40" t="n">
        <v>1085</v>
      </c>
      <c r="E73" s="40" t="n">
        <v>934</v>
      </c>
      <c r="F73" s="41"/>
      <c r="G73" s="40" t="n">
        <v>73</v>
      </c>
      <c r="H73" s="41"/>
      <c r="I73" s="40" t="n">
        <v>68</v>
      </c>
      <c r="J73" s="40" t="n">
        <v>1</v>
      </c>
      <c r="K73" s="41"/>
      <c r="L73" s="40" t="n">
        <v>0</v>
      </c>
      <c r="M73" s="41"/>
      <c r="N73" s="40" t="n">
        <v>4</v>
      </c>
      <c r="O73" s="40" t="n">
        <v>78</v>
      </c>
      <c r="P73" s="41"/>
    </row>
    <row r="74" customFormat="false" ht="9" hidden="false" customHeight="true" outlineLevel="0" collapsed="false">
      <c r="A74" s="45"/>
      <c r="B74" s="45"/>
      <c r="C74" s="45"/>
      <c r="D74" s="40"/>
      <c r="E74" s="40"/>
      <c r="F74" s="41"/>
      <c r="G74" s="40"/>
      <c r="H74" s="41"/>
      <c r="I74" s="40"/>
      <c r="J74" s="40"/>
      <c r="K74" s="41"/>
      <c r="L74" s="40"/>
      <c r="M74" s="41"/>
      <c r="N74" s="40"/>
      <c r="O74" s="40"/>
      <c r="P74" s="41"/>
    </row>
    <row r="75" customFormat="false" ht="9" hidden="false" customHeight="true" outlineLevel="0" collapsed="false">
      <c r="A75" s="50" t="s">
        <v>127</v>
      </c>
      <c r="B75" s="50"/>
      <c r="C75" s="50"/>
      <c r="D75" s="51" t="n">
        <v>6632</v>
      </c>
      <c r="E75" s="47" t="n">
        <v>6198</v>
      </c>
      <c r="F75" s="41"/>
      <c r="G75" s="40" t="n">
        <v>176</v>
      </c>
      <c r="H75" s="41"/>
      <c r="I75" s="40" t="n">
        <v>87</v>
      </c>
      <c r="J75" s="40" t="n">
        <v>57</v>
      </c>
      <c r="K75" s="41"/>
      <c r="L75" s="40" t="n">
        <v>4</v>
      </c>
      <c r="M75" s="41"/>
      <c r="N75" s="40" t="n">
        <v>28</v>
      </c>
      <c r="O75" s="40" t="n">
        <v>258</v>
      </c>
      <c r="P75" s="41"/>
    </row>
    <row r="76" customFormat="false" ht="9" hidden="false" customHeight="true" outlineLevel="0" collapsed="false">
      <c r="A76" s="42"/>
      <c r="B76" s="42"/>
      <c r="C76" s="42"/>
      <c r="D76" s="40"/>
      <c r="E76" s="40"/>
      <c r="F76" s="41"/>
      <c r="G76" s="40"/>
      <c r="H76" s="41"/>
      <c r="I76" s="40"/>
      <c r="J76" s="40"/>
      <c r="K76" s="41"/>
      <c r="L76" s="40"/>
      <c r="M76" s="41"/>
      <c r="N76" s="40"/>
      <c r="O76" s="40"/>
      <c r="P76" s="41"/>
    </row>
    <row r="77" customFormat="false" ht="9" hidden="false" customHeight="true" outlineLevel="0" collapsed="false">
      <c r="A77" s="42"/>
      <c r="B77" s="42" t="s">
        <v>114</v>
      </c>
      <c r="C77" s="42"/>
      <c r="D77" s="40" t="n">
        <v>3094</v>
      </c>
      <c r="E77" s="40" t="n">
        <v>2882</v>
      </c>
      <c r="F77" s="41"/>
      <c r="G77" s="40" t="n">
        <v>82</v>
      </c>
      <c r="H77" s="41"/>
      <c r="I77" s="40" t="n">
        <v>41</v>
      </c>
      <c r="J77" s="40" t="n">
        <v>23</v>
      </c>
      <c r="K77" s="41"/>
      <c r="L77" s="40" t="n">
        <v>2</v>
      </c>
      <c r="M77" s="41"/>
      <c r="N77" s="40" t="n">
        <v>16</v>
      </c>
      <c r="O77" s="40" t="n">
        <v>130</v>
      </c>
      <c r="P77" s="41"/>
    </row>
    <row r="78" customFormat="false" ht="9" hidden="false" customHeight="true" outlineLevel="0" collapsed="false">
      <c r="A78" s="42"/>
      <c r="B78" s="42" t="s">
        <v>115</v>
      </c>
      <c r="C78" s="42"/>
      <c r="D78" s="40" t="n">
        <v>3538</v>
      </c>
      <c r="E78" s="40" t="n">
        <v>3316</v>
      </c>
      <c r="F78" s="41"/>
      <c r="G78" s="40" t="n">
        <v>94</v>
      </c>
      <c r="H78" s="41"/>
      <c r="I78" s="40" t="n">
        <v>46</v>
      </c>
      <c r="J78" s="40" t="n">
        <v>34</v>
      </c>
      <c r="K78" s="41"/>
      <c r="L78" s="40" t="n">
        <v>2</v>
      </c>
      <c r="M78" s="41"/>
      <c r="N78" s="40" t="n">
        <v>12</v>
      </c>
      <c r="O78" s="40" t="n">
        <v>128</v>
      </c>
      <c r="P78" s="41"/>
    </row>
    <row r="79" customFormat="false" ht="9" hidden="false" customHeight="true" outlineLevel="0" collapsed="false">
      <c r="A79" s="45"/>
      <c r="B79" s="45"/>
      <c r="C79" s="45"/>
      <c r="D79" s="40"/>
      <c r="E79" s="40"/>
      <c r="F79" s="41"/>
      <c r="G79" s="40"/>
      <c r="H79" s="41"/>
      <c r="I79" s="40"/>
      <c r="J79" s="40"/>
      <c r="K79" s="41"/>
      <c r="L79" s="40"/>
      <c r="M79" s="41"/>
      <c r="N79" s="40"/>
      <c r="O79" s="40"/>
      <c r="P79" s="41"/>
    </row>
    <row r="80" customFormat="false" ht="9" hidden="false" customHeight="true" outlineLevel="0" collapsed="false">
      <c r="A80" s="42" t="s">
        <v>128</v>
      </c>
      <c r="B80" s="42"/>
      <c r="C80" s="42"/>
      <c r="D80" s="40" t="n">
        <v>15811</v>
      </c>
      <c r="E80" s="40" t="n">
        <v>11964</v>
      </c>
      <c r="F80" s="41"/>
      <c r="G80" s="40" t="n">
        <v>3576</v>
      </c>
      <c r="H80" s="41"/>
      <c r="I80" s="40" t="n">
        <v>3325</v>
      </c>
      <c r="J80" s="40" t="n">
        <v>224</v>
      </c>
      <c r="K80" s="41"/>
      <c r="L80" s="40" t="n">
        <v>2</v>
      </c>
      <c r="M80" s="41"/>
      <c r="N80" s="40" t="n">
        <v>25</v>
      </c>
      <c r="O80" s="40" t="n">
        <v>271</v>
      </c>
      <c r="P80" s="41"/>
    </row>
    <row r="81" customFormat="false" ht="9" hidden="false" customHeight="true" outlineLevel="0" collapsed="false">
      <c r="A81" s="42"/>
      <c r="B81" s="42"/>
      <c r="C81" s="42"/>
      <c r="D81" s="47"/>
      <c r="E81" s="47"/>
      <c r="F81" s="41"/>
      <c r="G81" s="40"/>
      <c r="H81" s="41"/>
      <c r="I81" s="40"/>
      <c r="J81" s="40"/>
      <c r="K81" s="41"/>
      <c r="L81" s="40"/>
      <c r="M81" s="41"/>
      <c r="N81" s="40"/>
      <c r="O81" s="40"/>
      <c r="P81" s="41"/>
    </row>
    <row r="82" customFormat="false" ht="9" hidden="false" customHeight="true" outlineLevel="0" collapsed="false">
      <c r="A82" s="42"/>
      <c r="B82" s="42" t="s">
        <v>114</v>
      </c>
      <c r="C82" s="42"/>
      <c r="D82" s="40" t="n">
        <v>7666</v>
      </c>
      <c r="E82" s="40" t="n">
        <v>5720</v>
      </c>
      <c r="F82" s="41"/>
      <c r="G82" s="40" t="n">
        <v>1809</v>
      </c>
      <c r="H82" s="41"/>
      <c r="I82" s="40" t="n">
        <v>1696</v>
      </c>
      <c r="J82" s="40" t="n">
        <v>103</v>
      </c>
      <c r="K82" s="41"/>
      <c r="L82" s="40" t="n">
        <v>1</v>
      </c>
      <c r="M82" s="41"/>
      <c r="N82" s="40" t="n">
        <v>9</v>
      </c>
      <c r="O82" s="40" t="n">
        <v>137</v>
      </c>
      <c r="P82" s="41"/>
    </row>
    <row r="83" customFormat="false" ht="9" hidden="false" customHeight="true" outlineLevel="0" collapsed="false">
      <c r="A83" s="42"/>
      <c r="B83" s="42" t="s">
        <v>115</v>
      </c>
      <c r="C83" s="42"/>
      <c r="D83" s="40" t="n">
        <v>8145</v>
      </c>
      <c r="E83" s="40" t="n">
        <v>6244</v>
      </c>
      <c r="F83" s="41"/>
      <c r="G83" s="40" t="n">
        <v>1767</v>
      </c>
      <c r="H83" s="41"/>
      <c r="I83" s="40" t="n">
        <v>1629</v>
      </c>
      <c r="J83" s="40" t="n">
        <v>121</v>
      </c>
      <c r="K83" s="41"/>
      <c r="L83" s="40" t="n">
        <v>1</v>
      </c>
      <c r="M83" s="41"/>
      <c r="N83" s="40" t="n">
        <v>16</v>
      </c>
      <c r="O83" s="40" t="n">
        <v>134</v>
      </c>
      <c r="P83" s="41"/>
    </row>
    <row r="84" customFormat="false" ht="9" hidden="false" customHeight="true" outlineLevel="0" collapsed="false">
      <c r="A84" s="45"/>
      <c r="B84" s="45"/>
      <c r="C84" s="45"/>
      <c r="D84" s="40"/>
      <c r="E84" s="40"/>
      <c r="F84" s="41"/>
      <c r="G84" s="40"/>
      <c r="H84" s="41"/>
      <c r="I84" s="40"/>
      <c r="J84" s="40"/>
      <c r="K84" s="41"/>
      <c r="L84" s="40"/>
      <c r="M84" s="41"/>
      <c r="N84" s="40"/>
      <c r="O84" s="40"/>
      <c r="P84" s="41"/>
    </row>
    <row r="85" customFormat="false" ht="9" hidden="false" customHeight="true" outlineLevel="0" collapsed="false">
      <c r="A85" s="42" t="s">
        <v>129</v>
      </c>
      <c r="B85" s="42"/>
      <c r="C85" s="42"/>
      <c r="D85" s="40" t="n">
        <v>4704</v>
      </c>
      <c r="E85" s="40" t="n">
        <v>4272</v>
      </c>
      <c r="F85" s="41"/>
      <c r="G85" s="40" t="n">
        <v>342</v>
      </c>
      <c r="H85" s="41"/>
      <c r="I85" s="40" t="n">
        <v>306</v>
      </c>
      <c r="J85" s="40" t="n">
        <v>35</v>
      </c>
      <c r="K85" s="41"/>
      <c r="L85" s="40" t="n">
        <v>1</v>
      </c>
      <c r="M85" s="41"/>
      <c r="N85" s="40" t="n">
        <v>0</v>
      </c>
      <c r="O85" s="40" t="n">
        <v>90</v>
      </c>
      <c r="P85" s="41"/>
    </row>
    <row r="86" customFormat="false" ht="9" hidden="false" customHeight="true" outlineLevel="0" collapsed="false">
      <c r="A86" s="42"/>
      <c r="B86" s="42"/>
      <c r="C86" s="42"/>
      <c r="D86" s="40"/>
      <c r="E86" s="40"/>
      <c r="F86" s="41"/>
      <c r="G86" s="40"/>
      <c r="H86" s="41"/>
      <c r="I86" s="40"/>
      <c r="J86" s="40"/>
      <c r="K86" s="41"/>
      <c r="L86" s="40"/>
      <c r="M86" s="41"/>
      <c r="N86" s="40"/>
      <c r="O86" s="40"/>
      <c r="P86" s="41"/>
    </row>
    <row r="87" customFormat="false" ht="9" hidden="false" customHeight="true" outlineLevel="0" collapsed="false">
      <c r="A87" s="42"/>
      <c r="B87" s="42" t="s">
        <v>114</v>
      </c>
      <c r="C87" s="42"/>
      <c r="D87" s="47" t="n">
        <v>2256</v>
      </c>
      <c r="E87" s="47" t="n">
        <v>2049</v>
      </c>
      <c r="F87" s="41"/>
      <c r="G87" s="40" t="n">
        <v>163</v>
      </c>
      <c r="H87" s="41"/>
      <c r="I87" s="40" t="n">
        <v>146</v>
      </c>
      <c r="J87" s="40" t="n">
        <v>16</v>
      </c>
      <c r="K87" s="41"/>
      <c r="L87" s="40" t="n">
        <v>1</v>
      </c>
      <c r="M87" s="41"/>
      <c r="N87" s="40" t="n">
        <v>0</v>
      </c>
      <c r="O87" s="40" t="n">
        <v>44</v>
      </c>
      <c r="P87" s="41"/>
    </row>
    <row r="88" customFormat="false" ht="9" hidden="false" customHeight="true" outlineLevel="0" collapsed="false">
      <c r="A88" s="42"/>
      <c r="B88" s="42" t="s">
        <v>115</v>
      </c>
      <c r="C88" s="42"/>
      <c r="D88" s="40" t="n">
        <v>2448</v>
      </c>
      <c r="E88" s="40" t="n">
        <v>2223</v>
      </c>
      <c r="F88" s="41"/>
      <c r="G88" s="40" t="n">
        <v>179</v>
      </c>
      <c r="H88" s="41"/>
      <c r="I88" s="40" t="n">
        <v>160</v>
      </c>
      <c r="J88" s="40" t="n">
        <v>19</v>
      </c>
      <c r="K88" s="41"/>
      <c r="L88" s="40" t="n">
        <v>0</v>
      </c>
      <c r="M88" s="41"/>
      <c r="N88" s="40" t="n">
        <v>0</v>
      </c>
      <c r="O88" s="40" t="n">
        <v>46</v>
      </c>
      <c r="P88" s="41"/>
    </row>
    <row r="89" customFormat="false" ht="9" hidden="false" customHeight="true" outlineLevel="0" collapsed="false">
      <c r="A89" s="45"/>
      <c r="B89" s="45"/>
      <c r="C89" s="45"/>
      <c r="D89" s="40"/>
      <c r="E89" s="40"/>
      <c r="F89" s="41"/>
      <c r="G89" s="40"/>
      <c r="H89" s="41"/>
      <c r="I89" s="40"/>
      <c r="J89" s="40"/>
      <c r="K89" s="41"/>
      <c r="L89" s="40"/>
      <c r="M89" s="41"/>
      <c r="N89" s="40"/>
      <c r="O89" s="40"/>
      <c r="P89" s="41"/>
    </row>
    <row r="90" customFormat="false" ht="9" hidden="false" customHeight="true" outlineLevel="0" collapsed="false">
      <c r="A90" s="42" t="s">
        <v>130</v>
      </c>
      <c r="B90" s="42"/>
      <c r="C90" s="42"/>
      <c r="D90" s="40" t="n">
        <v>64315</v>
      </c>
      <c r="E90" s="40" t="n">
        <v>42880</v>
      </c>
      <c r="F90" s="41"/>
      <c r="G90" s="40" t="n">
        <v>19447</v>
      </c>
      <c r="H90" s="41"/>
      <c r="I90" s="40" t="n">
        <v>16835</v>
      </c>
      <c r="J90" s="40" t="n">
        <v>1811</v>
      </c>
      <c r="K90" s="41"/>
      <c r="L90" s="40" t="n">
        <v>290</v>
      </c>
      <c r="M90" s="41"/>
      <c r="N90" s="40" t="n">
        <v>536</v>
      </c>
      <c r="O90" s="40" t="n">
        <v>1988</v>
      </c>
      <c r="P90" s="41"/>
    </row>
    <row r="91" customFormat="false" ht="9" hidden="false" customHeight="true" outlineLevel="0" collapsed="false">
      <c r="A91" s="42"/>
      <c r="B91" s="42"/>
      <c r="C91" s="42"/>
      <c r="D91" s="40"/>
      <c r="E91" s="40"/>
      <c r="F91" s="41"/>
      <c r="G91" s="40"/>
      <c r="H91" s="41"/>
      <c r="I91" s="40"/>
      <c r="J91" s="40"/>
      <c r="K91" s="41"/>
      <c r="L91" s="40"/>
      <c r="M91" s="41"/>
      <c r="N91" s="40"/>
      <c r="O91" s="40"/>
      <c r="P91" s="41"/>
    </row>
    <row r="92" customFormat="false" ht="9" hidden="false" customHeight="true" outlineLevel="0" collapsed="false">
      <c r="A92" s="42"/>
      <c r="B92" s="42" t="s">
        <v>114</v>
      </c>
      <c r="C92" s="42"/>
      <c r="D92" s="40" t="n">
        <v>31632</v>
      </c>
      <c r="E92" s="40" t="n">
        <v>20873</v>
      </c>
      <c r="F92" s="41"/>
      <c r="G92" s="40" t="n">
        <v>9763</v>
      </c>
      <c r="H92" s="41"/>
      <c r="I92" s="40" t="n">
        <v>8511</v>
      </c>
      <c r="J92" s="40" t="n">
        <v>864</v>
      </c>
      <c r="K92" s="41"/>
      <c r="L92" s="40" t="n">
        <v>149</v>
      </c>
      <c r="M92" s="41"/>
      <c r="N92" s="40" t="n">
        <v>251</v>
      </c>
      <c r="O92" s="40" t="n">
        <v>996</v>
      </c>
      <c r="P92" s="41"/>
    </row>
    <row r="93" customFormat="false" ht="9" hidden="false" customHeight="true" outlineLevel="0" collapsed="false">
      <c r="A93" s="42"/>
      <c r="B93" s="42" t="s">
        <v>115</v>
      </c>
      <c r="C93" s="42"/>
      <c r="D93" s="47" t="n">
        <v>32683</v>
      </c>
      <c r="E93" s="47" t="n">
        <v>22007</v>
      </c>
      <c r="F93" s="41"/>
      <c r="G93" s="40" t="n">
        <v>9684</v>
      </c>
      <c r="H93" s="41"/>
      <c r="I93" s="40" t="n">
        <v>8324</v>
      </c>
      <c r="J93" s="40" t="n">
        <v>947</v>
      </c>
      <c r="K93" s="41"/>
      <c r="L93" s="40" t="n">
        <v>141</v>
      </c>
      <c r="M93" s="41"/>
      <c r="N93" s="40" t="n">
        <v>285</v>
      </c>
      <c r="O93" s="40" t="n">
        <v>992</v>
      </c>
      <c r="P93" s="41"/>
    </row>
    <row r="94" customFormat="false" ht="9" hidden="false" customHeight="true" outlineLevel="0" collapsed="false">
      <c r="A94" s="45"/>
      <c r="B94" s="45"/>
      <c r="C94" s="45"/>
      <c r="D94" s="40"/>
      <c r="E94" s="40"/>
      <c r="F94" s="41"/>
      <c r="G94" s="40"/>
      <c r="H94" s="41"/>
      <c r="I94" s="40"/>
      <c r="J94" s="40"/>
      <c r="K94" s="41"/>
      <c r="L94" s="40"/>
      <c r="M94" s="41"/>
      <c r="N94" s="40"/>
      <c r="O94" s="40"/>
      <c r="P94" s="41"/>
    </row>
    <row r="95" customFormat="false" ht="9" hidden="false" customHeight="true" outlineLevel="0" collapsed="false">
      <c r="A95" s="42" t="s">
        <v>131</v>
      </c>
      <c r="B95" s="42"/>
      <c r="C95" s="42"/>
      <c r="D95" s="40" t="n">
        <v>7664</v>
      </c>
      <c r="E95" s="40" t="n">
        <v>6464</v>
      </c>
      <c r="F95" s="41"/>
      <c r="G95" s="40" t="n">
        <v>715</v>
      </c>
      <c r="H95" s="41"/>
      <c r="I95" s="40" t="n">
        <v>626</v>
      </c>
      <c r="J95" s="40" t="n">
        <v>73</v>
      </c>
      <c r="K95" s="41"/>
      <c r="L95" s="40" t="n">
        <v>8</v>
      </c>
      <c r="M95" s="41"/>
      <c r="N95" s="40" t="n">
        <v>8</v>
      </c>
      <c r="O95" s="40" t="n">
        <v>485</v>
      </c>
      <c r="P95" s="41"/>
    </row>
    <row r="96" customFormat="false" ht="9" hidden="false" customHeight="true" outlineLevel="0" collapsed="false">
      <c r="A96" s="42"/>
      <c r="B96" s="42"/>
      <c r="C96" s="42"/>
      <c r="D96" s="40"/>
      <c r="E96" s="40"/>
      <c r="F96" s="41"/>
      <c r="G96" s="40"/>
      <c r="H96" s="41"/>
      <c r="I96" s="40"/>
      <c r="J96" s="40"/>
      <c r="K96" s="41"/>
      <c r="L96" s="40"/>
      <c r="M96" s="41"/>
      <c r="N96" s="40"/>
      <c r="O96" s="40"/>
      <c r="P96" s="41"/>
    </row>
    <row r="97" customFormat="false" ht="9" hidden="false" customHeight="true" outlineLevel="0" collapsed="false">
      <c r="A97" s="42"/>
      <c r="B97" s="42" t="s">
        <v>114</v>
      </c>
      <c r="C97" s="42"/>
      <c r="D97" s="40" t="n">
        <v>3807</v>
      </c>
      <c r="E97" s="40" t="n">
        <v>3208</v>
      </c>
      <c r="F97" s="41"/>
      <c r="G97" s="40" t="n">
        <v>356</v>
      </c>
      <c r="H97" s="41"/>
      <c r="I97" s="40" t="n">
        <v>315</v>
      </c>
      <c r="J97" s="40" t="n">
        <v>34</v>
      </c>
      <c r="K97" s="41"/>
      <c r="L97" s="40" t="n">
        <v>3</v>
      </c>
      <c r="M97" s="41"/>
      <c r="N97" s="40" t="n">
        <v>4</v>
      </c>
      <c r="O97" s="40" t="n">
        <v>243</v>
      </c>
      <c r="P97" s="41"/>
    </row>
    <row r="98" customFormat="false" ht="9" hidden="false" customHeight="true" outlineLevel="0" collapsed="false">
      <c r="A98" s="42"/>
      <c r="B98" s="42" t="s">
        <v>115</v>
      </c>
      <c r="C98" s="42"/>
      <c r="D98" s="40" t="n">
        <v>3857</v>
      </c>
      <c r="E98" s="40" t="n">
        <v>3256</v>
      </c>
      <c r="F98" s="41"/>
      <c r="G98" s="40" t="n">
        <v>359</v>
      </c>
      <c r="H98" s="41"/>
      <c r="I98" s="40" t="n">
        <v>311</v>
      </c>
      <c r="J98" s="40" t="n">
        <v>39</v>
      </c>
      <c r="K98" s="41"/>
      <c r="L98" s="40" t="n">
        <v>5</v>
      </c>
      <c r="M98" s="41"/>
      <c r="N98" s="40" t="n">
        <v>4</v>
      </c>
      <c r="O98" s="40" t="n">
        <v>242</v>
      </c>
      <c r="P98" s="41"/>
    </row>
    <row r="99" customFormat="false" ht="9" hidden="false" customHeight="true" outlineLevel="0" collapsed="false">
      <c r="A99" s="45"/>
      <c r="B99" s="45"/>
      <c r="C99" s="45"/>
      <c r="D99" s="47"/>
      <c r="E99" s="47"/>
      <c r="F99" s="41"/>
      <c r="G99" s="40"/>
      <c r="H99" s="41"/>
      <c r="I99" s="40"/>
      <c r="J99" s="40"/>
      <c r="K99" s="41"/>
      <c r="L99" s="40"/>
      <c r="M99" s="41"/>
      <c r="N99" s="40"/>
      <c r="O99" s="40"/>
      <c r="P99" s="41"/>
    </row>
    <row r="100" customFormat="false" ht="9" hidden="false" customHeight="true" outlineLevel="0" collapsed="false">
      <c r="A100" s="42" t="s">
        <v>132</v>
      </c>
      <c r="B100" s="42"/>
      <c r="C100" s="42"/>
      <c r="D100" s="40" t="n">
        <v>18565</v>
      </c>
      <c r="E100" s="40" t="n">
        <v>16611</v>
      </c>
      <c r="F100" s="41"/>
      <c r="G100" s="40" t="n">
        <v>1375</v>
      </c>
      <c r="H100" s="41"/>
      <c r="I100" s="40" t="n">
        <v>593</v>
      </c>
      <c r="J100" s="40" t="n">
        <v>741</v>
      </c>
      <c r="K100" s="41"/>
      <c r="L100" s="40" t="n">
        <v>6</v>
      </c>
      <c r="M100" s="41"/>
      <c r="N100" s="40" t="n">
        <v>40</v>
      </c>
      <c r="O100" s="40" t="n">
        <v>579</v>
      </c>
      <c r="P100" s="41"/>
    </row>
    <row r="101" customFormat="false" ht="9" hidden="false" customHeight="true" outlineLevel="0" collapsed="false">
      <c r="A101" s="42"/>
      <c r="B101" s="42"/>
      <c r="C101" s="42"/>
      <c r="D101" s="40"/>
      <c r="E101" s="40"/>
      <c r="F101" s="41"/>
      <c r="G101" s="40"/>
      <c r="H101" s="41"/>
      <c r="I101" s="40"/>
      <c r="J101" s="40"/>
      <c r="K101" s="41"/>
      <c r="L101" s="40"/>
      <c r="M101" s="41"/>
      <c r="N101" s="40"/>
      <c r="O101" s="40"/>
      <c r="P101" s="41"/>
    </row>
    <row r="102" customFormat="false" ht="9" hidden="false" customHeight="true" outlineLevel="0" collapsed="false">
      <c r="A102" s="42"/>
      <c r="B102" s="42" t="s">
        <v>114</v>
      </c>
      <c r="C102" s="42"/>
      <c r="D102" s="40" t="n">
        <v>9001</v>
      </c>
      <c r="E102" s="40" t="n">
        <v>8038</v>
      </c>
      <c r="F102" s="41"/>
      <c r="G102" s="40" t="n">
        <v>681</v>
      </c>
      <c r="H102" s="41"/>
      <c r="I102" s="40" t="n">
        <v>309</v>
      </c>
      <c r="J102" s="40" t="n">
        <v>352</v>
      </c>
      <c r="K102" s="41"/>
      <c r="L102" s="40" t="n">
        <v>3</v>
      </c>
      <c r="M102" s="41"/>
      <c r="N102" s="40" t="n">
        <v>18</v>
      </c>
      <c r="O102" s="40" t="n">
        <v>282</v>
      </c>
      <c r="P102" s="41"/>
    </row>
    <row r="103" customFormat="false" ht="9" hidden="false" customHeight="true" outlineLevel="0" collapsed="false">
      <c r="A103" s="42"/>
      <c r="B103" s="42" t="s">
        <v>115</v>
      </c>
      <c r="C103" s="42"/>
      <c r="D103" s="40" t="n">
        <v>9564</v>
      </c>
      <c r="E103" s="40" t="n">
        <v>8573</v>
      </c>
      <c r="F103" s="41"/>
      <c r="G103" s="40" t="n">
        <v>694</v>
      </c>
      <c r="H103" s="41"/>
      <c r="I103" s="40" t="n">
        <v>284</v>
      </c>
      <c r="J103" s="40" t="n">
        <v>389</v>
      </c>
      <c r="K103" s="41"/>
      <c r="L103" s="40" t="n">
        <v>3</v>
      </c>
      <c r="M103" s="41"/>
      <c r="N103" s="40" t="n">
        <v>22</v>
      </c>
      <c r="O103" s="40" t="n">
        <v>297</v>
      </c>
      <c r="P103" s="41"/>
    </row>
    <row r="104" customFormat="false" ht="9" hidden="false" customHeight="true" outlineLevel="0" collapsed="false">
      <c r="A104" s="45"/>
      <c r="B104" s="45"/>
      <c r="C104" s="45"/>
      <c r="D104" s="40"/>
      <c r="E104" s="40"/>
      <c r="F104" s="41"/>
      <c r="G104" s="40"/>
      <c r="H104" s="41"/>
      <c r="I104" s="40"/>
      <c r="J104" s="40"/>
      <c r="K104" s="41"/>
      <c r="L104" s="40"/>
      <c r="M104" s="41"/>
      <c r="N104" s="40"/>
      <c r="O104" s="40"/>
      <c r="P104" s="41"/>
    </row>
    <row r="105" customFormat="false" ht="9" hidden="false" customHeight="true" outlineLevel="0" collapsed="false">
      <c r="A105" s="42" t="s">
        <v>133</v>
      </c>
      <c r="B105" s="42"/>
      <c r="C105" s="42"/>
      <c r="D105" s="47" t="n">
        <v>3732</v>
      </c>
      <c r="E105" s="47" t="n">
        <v>3317</v>
      </c>
      <c r="F105" s="41"/>
      <c r="G105" s="40" t="n">
        <v>175</v>
      </c>
      <c r="H105" s="41"/>
      <c r="I105" s="40" t="n">
        <v>144</v>
      </c>
      <c r="J105" s="40" t="n">
        <v>21</v>
      </c>
      <c r="K105" s="41"/>
      <c r="L105" s="40" t="n">
        <v>8</v>
      </c>
      <c r="M105" s="41"/>
      <c r="N105" s="40" t="n">
        <v>2</v>
      </c>
      <c r="O105" s="40" t="n">
        <v>240</v>
      </c>
      <c r="P105" s="41"/>
    </row>
    <row r="106" customFormat="false" ht="9" hidden="false" customHeight="true" outlineLevel="0" collapsed="false">
      <c r="A106" s="42"/>
      <c r="B106" s="42"/>
      <c r="C106" s="42"/>
      <c r="D106" s="40"/>
      <c r="E106" s="40"/>
      <c r="F106" s="41"/>
      <c r="G106" s="40"/>
      <c r="H106" s="41"/>
      <c r="I106" s="40"/>
      <c r="J106" s="40"/>
      <c r="K106" s="41"/>
      <c r="L106" s="40"/>
      <c r="M106" s="41"/>
      <c r="N106" s="40"/>
      <c r="O106" s="40"/>
      <c r="P106" s="41"/>
    </row>
    <row r="107" customFormat="false" ht="9" hidden="false" customHeight="true" outlineLevel="0" collapsed="false">
      <c r="A107" s="42"/>
      <c r="B107" s="42" t="s">
        <v>114</v>
      </c>
      <c r="C107" s="42"/>
      <c r="D107" s="40" t="n">
        <v>1822</v>
      </c>
      <c r="E107" s="40" t="n">
        <v>1613</v>
      </c>
      <c r="F107" s="41"/>
      <c r="G107" s="40" t="n">
        <v>87</v>
      </c>
      <c r="H107" s="41"/>
      <c r="I107" s="40" t="n">
        <v>71</v>
      </c>
      <c r="J107" s="40" t="n">
        <v>12</v>
      </c>
      <c r="K107" s="41"/>
      <c r="L107" s="40" t="n">
        <v>3</v>
      </c>
      <c r="M107" s="41"/>
      <c r="N107" s="40" t="n">
        <v>1</v>
      </c>
      <c r="O107" s="40" t="n">
        <v>122</v>
      </c>
      <c r="P107" s="41"/>
    </row>
    <row r="108" customFormat="false" ht="9" hidden="false" customHeight="true" outlineLevel="0" collapsed="false">
      <c r="A108" s="42"/>
      <c r="B108" s="42" t="s">
        <v>115</v>
      </c>
      <c r="C108" s="42"/>
      <c r="D108" s="40" t="n">
        <v>1910</v>
      </c>
      <c r="E108" s="40" t="n">
        <v>1704</v>
      </c>
      <c r="F108" s="41"/>
      <c r="G108" s="40" t="n">
        <v>88</v>
      </c>
      <c r="H108" s="41"/>
      <c r="I108" s="40" t="n">
        <v>73</v>
      </c>
      <c r="J108" s="40" t="n">
        <v>9</v>
      </c>
      <c r="K108" s="41"/>
      <c r="L108" s="40" t="n">
        <v>5</v>
      </c>
      <c r="M108" s="41"/>
      <c r="N108" s="40" t="n">
        <v>1</v>
      </c>
      <c r="O108" s="40" t="n">
        <v>118</v>
      </c>
      <c r="P108" s="41"/>
    </row>
    <row r="109" customFormat="false" ht="9" hidden="false" customHeight="true" outlineLevel="0" collapsed="false">
      <c r="A109" s="26"/>
      <c r="B109" s="26"/>
      <c r="C109" s="26"/>
      <c r="D109" s="40"/>
      <c r="E109" s="40"/>
      <c r="F109" s="41"/>
      <c r="G109" s="40"/>
      <c r="H109" s="41"/>
      <c r="I109" s="40"/>
      <c r="J109" s="40"/>
      <c r="K109" s="41"/>
      <c r="L109" s="40"/>
      <c r="M109" s="41"/>
      <c r="N109" s="40"/>
      <c r="O109" s="40"/>
      <c r="P109" s="41"/>
    </row>
    <row r="110" customFormat="false" ht="9" hidden="false" customHeight="true" outlineLevel="0" collapsed="false">
      <c r="A110" s="42" t="s">
        <v>134</v>
      </c>
      <c r="B110" s="42"/>
      <c r="C110" s="42"/>
      <c r="D110" s="40" t="n">
        <v>2761</v>
      </c>
      <c r="E110" s="40" t="n">
        <v>2642</v>
      </c>
      <c r="F110" s="41"/>
      <c r="G110" s="40" t="n">
        <v>39</v>
      </c>
      <c r="H110" s="41"/>
      <c r="I110" s="40" t="n">
        <v>17</v>
      </c>
      <c r="J110" s="40" t="n">
        <v>22</v>
      </c>
      <c r="K110" s="41"/>
      <c r="L110" s="40" t="n">
        <v>0</v>
      </c>
      <c r="M110" s="41"/>
      <c r="N110" s="40" t="n">
        <v>0</v>
      </c>
      <c r="O110" s="40" t="n">
        <v>80</v>
      </c>
      <c r="P110" s="41"/>
    </row>
    <row r="111" customFormat="false" ht="9" hidden="false" customHeight="true" outlineLevel="0" collapsed="false">
      <c r="A111" s="42"/>
      <c r="B111" s="42"/>
      <c r="C111" s="42"/>
      <c r="D111" s="40"/>
      <c r="E111" s="40"/>
      <c r="F111" s="41"/>
      <c r="G111" s="40"/>
      <c r="H111" s="41"/>
      <c r="I111" s="40"/>
      <c r="J111" s="40"/>
      <c r="K111" s="41"/>
      <c r="L111" s="40"/>
      <c r="M111" s="41"/>
      <c r="N111" s="40"/>
      <c r="O111" s="40"/>
      <c r="P111" s="41"/>
    </row>
    <row r="112" customFormat="false" ht="9" hidden="false" customHeight="true" outlineLevel="0" collapsed="false">
      <c r="A112" s="42"/>
      <c r="B112" s="42" t="s">
        <v>114</v>
      </c>
      <c r="C112" s="42"/>
      <c r="D112" s="40" t="n">
        <v>1324</v>
      </c>
      <c r="E112" s="40" t="n">
        <v>1260</v>
      </c>
      <c r="F112" s="41"/>
      <c r="G112" s="40" t="n">
        <v>20</v>
      </c>
      <c r="H112" s="41"/>
      <c r="I112" s="40" t="n">
        <v>8</v>
      </c>
      <c r="J112" s="40" t="n">
        <v>12</v>
      </c>
      <c r="K112" s="41"/>
      <c r="L112" s="40" t="n">
        <v>0</v>
      </c>
      <c r="M112" s="41"/>
      <c r="N112" s="40" t="n">
        <v>0</v>
      </c>
      <c r="O112" s="40" t="n">
        <v>44</v>
      </c>
      <c r="P112" s="41"/>
    </row>
    <row r="113" customFormat="false" ht="9" hidden="false" customHeight="true" outlineLevel="0" collapsed="false">
      <c r="A113" s="42"/>
      <c r="B113" s="42" t="s">
        <v>115</v>
      </c>
      <c r="C113" s="42"/>
      <c r="D113" s="40" t="n">
        <v>1437</v>
      </c>
      <c r="E113" s="40" t="n">
        <v>1382</v>
      </c>
      <c r="F113" s="41"/>
      <c r="G113" s="40" t="n">
        <v>19</v>
      </c>
      <c r="H113" s="41"/>
      <c r="I113" s="40" t="n">
        <v>9</v>
      </c>
      <c r="J113" s="40" t="n">
        <v>10</v>
      </c>
      <c r="K113" s="41"/>
      <c r="L113" s="40" t="n">
        <v>0</v>
      </c>
      <c r="M113" s="41"/>
      <c r="N113" s="40" t="n">
        <v>0</v>
      </c>
      <c r="O113" s="40" t="n">
        <v>36</v>
      </c>
      <c r="P113" s="41"/>
    </row>
    <row r="114" customFormat="false" ht="9" hidden="false" customHeight="true" outlineLevel="0" collapsed="false">
      <c r="A114" s="42"/>
      <c r="B114" s="42"/>
      <c r="C114" s="42"/>
      <c r="D114" s="40"/>
      <c r="E114" s="40"/>
      <c r="F114" s="41"/>
      <c r="G114" s="40"/>
      <c r="H114" s="41"/>
      <c r="I114" s="40"/>
      <c r="J114" s="40"/>
      <c r="K114" s="41"/>
      <c r="L114" s="40"/>
      <c r="M114" s="41"/>
      <c r="N114" s="40"/>
      <c r="O114" s="40"/>
      <c r="P114" s="41"/>
    </row>
    <row r="115" customFormat="false" ht="9" hidden="false" customHeight="true" outlineLevel="0" collapsed="false">
      <c r="A115" s="42" t="s">
        <v>135</v>
      </c>
      <c r="B115" s="42"/>
      <c r="C115" s="42"/>
      <c r="D115" s="40" t="n">
        <v>117111</v>
      </c>
      <c r="E115" s="40" t="n">
        <v>81409</v>
      </c>
      <c r="F115" s="41"/>
      <c r="G115" s="40" t="n">
        <v>31485</v>
      </c>
      <c r="H115" s="41"/>
      <c r="I115" s="40" t="n">
        <v>23652</v>
      </c>
      <c r="J115" s="40" t="n">
        <v>6126</v>
      </c>
      <c r="K115" s="41"/>
      <c r="L115" s="40" t="n">
        <v>936</v>
      </c>
      <c r="M115" s="41"/>
      <c r="N115" s="40" t="n">
        <v>956</v>
      </c>
      <c r="O115" s="40" t="n">
        <v>4217</v>
      </c>
      <c r="P115" s="41"/>
    </row>
    <row r="116" customFormat="false" ht="9" hidden="false" customHeight="true" outlineLevel="0" collapsed="false">
      <c r="A116" s="42"/>
      <c r="B116" s="42"/>
      <c r="C116" s="42"/>
      <c r="D116" s="47"/>
      <c r="E116" s="47"/>
      <c r="F116" s="41"/>
      <c r="G116" s="40"/>
      <c r="H116" s="41"/>
      <c r="I116" s="40"/>
      <c r="J116" s="40"/>
      <c r="K116" s="41"/>
      <c r="L116" s="40"/>
      <c r="M116" s="41"/>
      <c r="N116" s="40"/>
      <c r="O116" s="40"/>
      <c r="P116" s="41"/>
    </row>
    <row r="117" customFormat="false" ht="9" hidden="false" customHeight="true" outlineLevel="0" collapsed="false">
      <c r="A117" s="42"/>
      <c r="B117" s="42" t="s">
        <v>114</v>
      </c>
      <c r="C117" s="42"/>
      <c r="D117" s="40" t="n">
        <v>54667</v>
      </c>
      <c r="E117" s="40" t="n">
        <v>38088</v>
      </c>
      <c r="F117" s="41"/>
      <c r="G117" s="40" t="n">
        <v>14494</v>
      </c>
      <c r="H117" s="41"/>
      <c r="I117" s="40" t="n">
        <v>11104</v>
      </c>
      <c r="J117" s="40" t="n">
        <v>2609</v>
      </c>
      <c r="K117" s="41"/>
      <c r="L117" s="40" t="n">
        <v>448</v>
      </c>
      <c r="M117" s="41"/>
      <c r="N117" s="40" t="n">
        <v>399</v>
      </c>
      <c r="O117" s="40" t="n">
        <v>2085</v>
      </c>
      <c r="P117" s="41"/>
    </row>
    <row r="118" customFormat="false" ht="9" hidden="false" customHeight="true" outlineLevel="0" collapsed="false">
      <c r="A118" s="42"/>
      <c r="B118" s="42" t="s">
        <v>115</v>
      </c>
      <c r="C118" s="42"/>
      <c r="D118" s="40" t="n">
        <v>62444</v>
      </c>
      <c r="E118" s="40" t="n">
        <v>43321</v>
      </c>
      <c r="F118" s="41"/>
      <c r="G118" s="40" t="n">
        <v>16991</v>
      </c>
      <c r="H118" s="41"/>
      <c r="I118" s="40" t="n">
        <v>12548</v>
      </c>
      <c r="J118" s="40" t="n">
        <v>3517</v>
      </c>
      <c r="K118" s="41"/>
      <c r="L118" s="40" t="n">
        <v>488</v>
      </c>
      <c r="M118" s="41"/>
      <c r="N118" s="40" t="n">
        <v>557</v>
      </c>
      <c r="O118" s="40" t="n">
        <v>2132</v>
      </c>
      <c r="P118" s="41"/>
    </row>
    <row r="119" customFormat="false" ht="9" hidden="false" customHeight="true" outlineLevel="0" collapsed="false">
      <c r="A119" s="45"/>
      <c r="B119" s="45"/>
      <c r="C119" s="45"/>
      <c r="D119" s="40"/>
      <c r="E119" s="40"/>
      <c r="F119" s="41"/>
      <c r="G119" s="40"/>
      <c r="H119" s="41"/>
      <c r="I119" s="40"/>
      <c r="J119" s="40"/>
      <c r="K119" s="41"/>
      <c r="L119" s="40"/>
      <c r="M119" s="41"/>
      <c r="N119" s="40"/>
      <c r="O119" s="40"/>
      <c r="P119" s="41"/>
    </row>
    <row r="120" customFormat="false" ht="9" hidden="false" customHeight="true" outlineLevel="0" collapsed="false">
      <c r="A120" s="42" t="s">
        <v>136</v>
      </c>
      <c r="B120" s="42"/>
      <c r="C120" s="42"/>
      <c r="D120" s="40" t="n">
        <v>5782</v>
      </c>
      <c r="E120" s="40" t="n">
        <v>5353</v>
      </c>
      <c r="F120" s="41"/>
      <c r="G120" s="40" t="n">
        <v>231</v>
      </c>
      <c r="H120" s="41"/>
      <c r="I120" s="40" t="n">
        <v>74</v>
      </c>
      <c r="J120" s="40" t="n">
        <v>153</v>
      </c>
      <c r="K120" s="41"/>
      <c r="L120" s="40" t="n">
        <v>1</v>
      </c>
      <c r="M120" s="41"/>
      <c r="N120" s="40" t="n">
        <v>3</v>
      </c>
      <c r="O120" s="40" t="n">
        <v>198</v>
      </c>
      <c r="P120" s="41"/>
    </row>
    <row r="121" customFormat="false" ht="9" hidden="false" customHeight="true" outlineLevel="0" collapsed="false">
      <c r="A121" s="42"/>
      <c r="B121" s="42"/>
      <c r="C121" s="42"/>
      <c r="D121" s="40"/>
      <c r="E121" s="40"/>
      <c r="F121" s="41"/>
      <c r="G121" s="40"/>
      <c r="H121" s="41"/>
      <c r="I121" s="40"/>
      <c r="J121" s="40"/>
      <c r="K121" s="41"/>
      <c r="L121" s="40"/>
      <c r="M121" s="41"/>
      <c r="N121" s="40"/>
      <c r="O121" s="40"/>
      <c r="P121" s="41"/>
    </row>
    <row r="122" customFormat="false" ht="9" hidden="false" customHeight="true" outlineLevel="0" collapsed="false">
      <c r="A122" s="42"/>
      <c r="B122" s="42" t="s">
        <v>114</v>
      </c>
      <c r="C122" s="42"/>
      <c r="D122" s="47" t="n">
        <v>2731</v>
      </c>
      <c r="E122" s="47" t="n">
        <v>2531</v>
      </c>
      <c r="F122" s="41"/>
      <c r="G122" s="40" t="n">
        <v>106</v>
      </c>
      <c r="H122" s="41"/>
      <c r="I122" s="40" t="n">
        <v>39</v>
      </c>
      <c r="J122" s="40" t="n">
        <v>65</v>
      </c>
      <c r="K122" s="41"/>
      <c r="L122" s="40" t="n">
        <v>1</v>
      </c>
      <c r="M122" s="41"/>
      <c r="N122" s="40" t="n">
        <v>1</v>
      </c>
      <c r="O122" s="40" t="n">
        <v>94</v>
      </c>
      <c r="P122" s="41"/>
    </row>
    <row r="123" customFormat="false" ht="9" hidden="false" customHeight="true" outlineLevel="0" collapsed="false">
      <c r="A123" s="42"/>
      <c r="B123" s="42" t="s">
        <v>115</v>
      </c>
      <c r="C123" s="42"/>
      <c r="D123" s="40" t="n">
        <v>3051</v>
      </c>
      <c r="E123" s="40" t="n">
        <v>2822</v>
      </c>
      <c r="F123" s="41"/>
      <c r="G123" s="40" t="n">
        <v>125</v>
      </c>
      <c r="H123" s="41"/>
      <c r="I123" s="40" t="n">
        <v>35</v>
      </c>
      <c r="J123" s="40" t="n">
        <v>88</v>
      </c>
      <c r="K123" s="41"/>
      <c r="L123" s="40" t="n">
        <v>0</v>
      </c>
      <c r="M123" s="41"/>
      <c r="N123" s="40" t="n">
        <v>2</v>
      </c>
      <c r="O123" s="40" t="n">
        <v>104</v>
      </c>
      <c r="P123" s="41"/>
    </row>
    <row r="124" customFormat="false" ht="9" hidden="false" customHeight="true" outlineLevel="0" collapsed="false">
      <c r="A124" s="45"/>
      <c r="B124" s="45"/>
      <c r="C124" s="45"/>
      <c r="D124" s="40"/>
      <c r="E124" s="40"/>
      <c r="F124" s="41"/>
      <c r="G124" s="40"/>
      <c r="H124" s="41"/>
      <c r="I124" s="40"/>
      <c r="J124" s="40"/>
      <c r="K124" s="41"/>
      <c r="L124" s="40"/>
      <c r="M124" s="41"/>
      <c r="N124" s="40"/>
      <c r="O124" s="40"/>
      <c r="P124" s="41"/>
    </row>
    <row r="125" customFormat="false" ht="9" hidden="false" customHeight="true" outlineLevel="0" collapsed="false">
      <c r="A125" s="42" t="s">
        <v>137</v>
      </c>
      <c r="B125" s="42"/>
      <c r="C125" s="42"/>
      <c r="D125" s="40" t="n">
        <v>1310</v>
      </c>
      <c r="E125" s="40" t="n">
        <v>820</v>
      </c>
      <c r="F125" s="41"/>
      <c r="G125" s="40" t="n">
        <v>435</v>
      </c>
      <c r="H125" s="41"/>
      <c r="I125" s="40" t="n">
        <v>415</v>
      </c>
      <c r="J125" s="40" t="n">
        <v>26</v>
      </c>
      <c r="K125" s="41"/>
      <c r="L125" s="40" t="n">
        <v>1</v>
      </c>
      <c r="M125" s="41"/>
      <c r="N125" s="40" t="n">
        <v>0</v>
      </c>
      <c r="O125" s="40" t="n">
        <v>55</v>
      </c>
      <c r="P125" s="41"/>
    </row>
    <row r="126" customFormat="false" ht="9" hidden="false" customHeight="true" outlineLevel="0" collapsed="false">
      <c r="A126" s="42"/>
      <c r="B126" s="42"/>
      <c r="C126" s="42"/>
      <c r="D126" s="40"/>
      <c r="E126" s="40"/>
      <c r="F126" s="41"/>
      <c r="G126" s="40"/>
      <c r="H126" s="41"/>
      <c r="I126" s="40"/>
      <c r="J126" s="40"/>
      <c r="K126" s="41"/>
      <c r="L126" s="40"/>
      <c r="M126" s="41"/>
      <c r="N126" s="40"/>
      <c r="O126" s="40"/>
      <c r="P126" s="41"/>
    </row>
    <row r="127" customFormat="false" ht="9" hidden="false" customHeight="true" outlineLevel="0" collapsed="false">
      <c r="A127" s="42"/>
      <c r="B127" s="42" t="s">
        <v>114</v>
      </c>
      <c r="C127" s="42"/>
      <c r="D127" s="40" t="n">
        <v>626</v>
      </c>
      <c r="E127" s="40" t="n">
        <v>377</v>
      </c>
      <c r="F127" s="41"/>
      <c r="G127" s="40" t="n">
        <v>222</v>
      </c>
      <c r="H127" s="41"/>
      <c r="I127" s="40" t="n">
        <v>213</v>
      </c>
      <c r="J127" s="40" t="n">
        <v>12</v>
      </c>
      <c r="K127" s="41"/>
      <c r="L127" s="40" t="n">
        <v>0</v>
      </c>
      <c r="M127" s="41"/>
      <c r="N127" s="40" t="n">
        <v>0</v>
      </c>
      <c r="O127" s="40" t="n">
        <v>27</v>
      </c>
      <c r="P127" s="41"/>
    </row>
    <row r="128" customFormat="false" ht="9" hidden="false" customHeight="true" outlineLevel="0" collapsed="false">
      <c r="A128" s="42"/>
      <c r="B128" s="42" t="s">
        <v>115</v>
      </c>
      <c r="C128" s="42"/>
      <c r="D128" s="47" t="n">
        <v>684</v>
      </c>
      <c r="E128" s="47" t="n">
        <v>443</v>
      </c>
      <c r="F128" s="41"/>
      <c r="G128" s="40" t="n">
        <v>213</v>
      </c>
      <c r="H128" s="41"/>
      <c r="I128" s="40" t="n">
        <v>202</v>
      </c>
      <c r="J128" s="40" t="n">
        <v>14</v>
      </c>
      <c r="K128" s="41"/>
      <c r="L128" s="40" t="n">
        <v>1</v>
      </c>
      <c r="M128" s="41"/>
      <c r="N128" s="40" t="n">
        <v>0</v>
      </c>
      <c r="O128" s="40" t="n">
        <v>28</v>
      </c>
      <c r="P128" s="41"/>
    </row>
    <row r="129" customFormat="false" ht="9" hidden="false" customHeight="true" outlineLevel="0" collapsed="false">
      <c r="A129" s="45"/>
      <c r="B129" s="45"/>
      <c r="C129" s="45"/>
      <c r="D129" s="40"/>
      <c r="E129" s="40"/>
      <c r="F129" s="41"/>
      <c r="G129" s="40"/>
      <c r="H129" s="41"/>
      <c r="I129" s="40"/>
      <c r="J129" s="40"/>
      <c r="K129" s="41"/>
      <c r="L129" s="40"/>
      <c r="M129" s="41"/>
      <c r="N129" s="40"/>
      <c r="O129" s="40"/>
      <c r="P129" s="41"/>
    </row>
    <row r="130" customFormat="false" ht="9" hidden="false" customHeight="true" outlineLevel="0" collapsed="false">
      <c r="A130" s="42" t="s">
        <v>138</v>
      </c>
      <c r="B130" s="42"/>
      <c r="C130" s="42"/>
      <c r="D130" s="40" t="n">
        <v>11933</v>
      </c>
      <c r="E130" s="40" t="n">
        <v>11404</v>
      </c>
      <c r="F130" s="41"/>
      <c r="G130" s="40" t="n">
        <v>193</v>
      </c>
      <c r="H130" s="41"/>
      <c r="I130" s="40" t="n">
        <v>137</v>
      </c>
      <c r="J130" s="40" t="n">
        <v>51</v>
      </c>
      <c r="K130" s="41"/>
      <c r="L130" s="40" t="n">
        <v>3</v>
      </c>
      <c r="M130" s="41"/>
      <c r="N130" s="40" t="n">
        <v>2</v>
      </c>
      <c r="O130" s="40" t="n">
        <v>336</v>
      </c>
      <c r="P130" s="41"/>
    </row>
    <row r="131" customFormat="false" ht="9" hidden="false" customHeight="true" outlineLevel="0" collapsed="false">
      <c r="A131" s="42"/>
      <c r="B131" s="42"/>
      <c r="C131" s="42"/>
      <c r="D131" s="40"/>
      <c r="E131" s="40"/>
      <c r="F131" s="41"/>
      <c r="G131" s="40"/>
      <c r="H131" s="41"/>
      <c r="I131" s="40"/>
      <c r="J131" s="40"/>
      <c r="K131" s="41"/>
      <c r="L131" s="40"/>
      <c r="M131" s="41"/>
      <c r="N131" s="40"/>
      <c r="O131" s="40"/>
      <c r="P131" s="41"/>
    </row>
    <row r="132" customFormat="false" ht="9" hidden="false" customHeight="true" outlineLevel="0" collapsed="false">
      <c r="A132" s="42"/>
      <c r="B132" s="42" t="s">
        <v>114</v>
      </c>
      <c r="C132" s="42"/>
      <c r="D132" s="47" t="n">
        <v>5603</v>
      </c>
      <c r="E132" s="47" t="n">
        <v>5344</v>
      </c>
      <c r="F132" s="41"/>
      <c r="G132" s="40" t="n">
        <v>86</v>
      </c>
      <c r="H132" s="41"/>
      <c r="I132" s="40" t="n">
        <v>57</v>
      </c>
      <c r="J132" s="40" t="n">
        <v>26</v>
      </c>
      <c r="K132" s="41"/>
      <c r="L132" s="40" t="n">
        <v>2</v>
      </c>
      <c r="M132" s="41"/>
      <c r="N132" s="40" t="n">
        <v>1</v>
      </c>
      <c r="O132" s="40" t="n">
        <v>173</v>
      </c>
      <c r="P132" s="41"/>
    </row>
    <row r="133" customFormat="false" ht="9" hidden="false" customHeight="true" outlineLevel="0" collapsed="false">
      <c r="A133" s="42"/>
      <c r="B133" s="42" t="s">
        <v>115</v>
      </c>
      <c r="C133" s="42"/>
      <c r="D133" s="40" t="n">
        <v>6330</v>
      </c>
      <c r="E133" s="40" t="n">
        <v>6060</v>
      </c>
      <c r="F133" s="41"/>
      <c r="G133" s="40" t="n">
        <v>107</v>
      </c>
      <c r="H133" s="41"/>
      <c r="I133" s="40" t="n">
        <v>80</v>
      </c>
      <c r="J133" s="40" t="n">
        <v>25</v>
      </c>
      <c r="K133" s="41"/>
      <c r="L133" s="40" t="n">
        <v>1</v>
      </c>
      <c r="M133" s="41"/>
      <c r="N133" s="40" t="n">
        <v>1</v>
      </c>
      <c r="O133" s="40" t="n">
        <v>163</v>
      </c>
      <c r="P133" s="41"/>
    </row>
    <row r="134" customFormat="false" ht="9" hidden="false" customHeight="true" outlineLevel="0" collapsed="false">
      <c r="A134" s="45"/>
      <c r="B134" s="45"/>
      <c r="C134" s="45"/>
      <c r="D134" s="40"/>
      <c r="E134" s="40"/>
      <c r="F134" s="41"/>
      <c r="G134" s="40"/>
      <c r="H134" s="41"/>
      <c r="I134" s="40"/>
      <c r="J134" s="40"/>
      <c r="K134" s="41"/>
      <c r="L134" s="40"/>
      <c r="M134" s="41"/>
      <c r="N134" s="40"/>
      <c r="O134" s="40"/>
      <c r="P134" s="41"/>
    </row>
    <row r="135" customFormat="false" ht="9" hidden="false" customHeight="true" outlineLevel="0" collapsed="false">
      <c r="A135" s="42" t="s">
        <v>139</v>
      </c>
      <c r="B135" s="42"/>
      <c r="C135" s="42"/>
      <c r="D135" s="40" t="n">
        <v>8104</v>
      </c>
      <c r="E135" s="40" t="n">
        <v>7848</v>
      </c>
      <c r="F135" s="41"/>
      <c r="G135" s="40" t="n">
        <v>115</v>
      </c>
      <c r="H135" s="41"/>
      <c r="I135" s="40" t="n">
        <v>97</v>
      </c>
      <c r="J135" s="40" t="n">
        <v>6</v>
      </c>
      <c r="K135" s="41"/>
      <c r="L135" s="40" t="n">
        <v>6</v>
      </c>
      <c r="M135" s="41"/>
      <c r="N135" s="40" t="n">
        <v>6</v>
      </c>
      <c r="O135" s="40" t="n">
        <v>141</v>
      </c>
      <c r="P135" s="41"/>
    </row>
    <row r="136" customFormat="false" ht="9" hidden="false" customHeight="true" outlineLevel="0" collapsed="false">
      <c r="A136" s="42"/>
      <c r="B136" s="42"/>
      <c r="C136" s="42"/>
      <c r="D136" s="40"/>
      <c r="E136" s="40"/>
      <c r="F136" s="41"/>
      <c r="G136" s="40"/>
      <c r="H136" s="41"/>
      <c r="I136" s="40"/>
      <c r="J136" s="40"/>
      <c r="K136" s="41"/>
      <c r="L136" s="40"/>
      <c r="M136" s="41"/>
      <c r="N136" s="40"/>
      <c r="O136" s="40"/>
      <c r="P136" s="41"/>
    </row>
    <row r="137" customFormat="false" ht="9" hidden="false" customHeight="true" outlineLevel="0" collapsed="false">
      <c r="A137" s="42"/>
      <c r="B137" s="42" t="s">
        <v>114</v>
      </c>
      <c r="C137" s="42"/>
      <c r="D137" s="40" t="n">
        <v>3992</v>
      </c>
      <c r="E137" s="40" t="n">
        <v>3859</v>
      </c>
      <c r="F137" s="41"/>
      <c r="G137" s="40" t="n">
        <v>61</v>
      </c>
      <c r="H137" s="41"/>
      <c r="I137" s="40" t="n">
        <v>52</v>
      </c>
      <c r="J137" s="40" t="n">
        <v>3</v>
      </c>
      <c r="K137" s="41"/>
      <c r="L137" s="40" t="n">
        <v>3</v>
      </c>
      <c r="M137" s="41"/>
      <c r="N137" s="40" t="n">
        <v>3</v>
      </c>
      <c r="O137" s="40" t="n">
        <v>72</v>
      </c>
      <c r="P137" s="41"/>
    </row>
    <row r="138" customFormat="false" ht="9" hidden="false" customHeight="true" outlineLevel="0" collapsed="false">
      <c r="A138" s="42"/>
      <c r="B138" s="42" t="s">
        <v>115</v>
      </c>
      <c r="C138" s="42"/>
      <c r="D138" s="47" t="n">
        <v>4112</v>
      </c>
      <c r="E138" s="47" t="n">
        <v>3989</v>
      </c>
      <c r="F138" s="41"/>
      <c r="G138" s="40" t="n">
        <v>54</v>
      </c>
      <c r="H138" s="41"/>
      <c r="I138" s="40" t="n">
        <v>45</v>
      </c>
      <c r="J138" s="40" t="n">
        <v>3</v>
      </c>
      <c r="K138" s="41"/>
      <c r="L138" s="40" t="n">
        <v>3</v>
      </c>
      <c r="M138" s="41"/>
      <c r="N138" s="40" t="n">
        <v>3</v>
      </c>
      <c r="O138" s="40" t="n">
        <v>69</v>
      </c>
      <c r="P138" s="41"/>
    </row>
    <row r="139" customFormat="false" ht="9" hidden="false" customHeight="true" outlineLevel="0" collapsed="false">
      <c r="A139" s="45"/>
      <c r="B139" s="45"/>
      <c r="C139" s="45"/>
      <c r="D139" s="40"/>
      <c r="E139" s="40"/>
      <c r="F139" s="41"/>
      <c r="G139" s="40"/>
      <c r="H139" s="41"/>
      <c r="I139" s="40"/>
      <c r="J139" s="40"/>
      <c r="K139" s="41"/>
      <c r="L139" s="40"/>
      <c r="M139" s="41"/>
      <c r="N139" s="40"/>
      <c r="O139" s="40"/>
      <c r="P139" s="41"/>
    </row>
    <row r="140" customFormat="false" ht="9" hidden="false" customHeight="true" outlineLevel="0" collapsed="false">
      <c r="A140" s="42" t="s">
        <v>140</v>
      </c>
      <c r="B140" s="42"/>
      <c r="C140" s="42"/>
      <c r="D140" s="40" t="n">
        <v>1302</v>
      </c>
      <c r="E140" s="40" t="n">
        <v>1019</v>
      </c>
      <c r="F140" s="41"/>
      <c r="G140" s="40" t="n">
        <v>28</v>
      </c>
      <c r="H140" s="41"/>
      <c r="I140" s="40" t="n">
        <v>14</v>
      </c>
      <c r="J140" s="40" t="n">
        <v>14</v>
      </c>
      <c r="K140" s="41"/>
      <c r="L140" s="40" t="n">
        <v>0</v>
      </c>
      <c r="M140" s="41"/>
      <c r="N140" s="40" t="n">
        <v>0</v>
      </c>
      <c r="O140" s="40" t="n">
        <v>255</v>
      </c>
      <c r="P140" s="41"/>
    </row>
    <row r="141" customFormat="false" ht="9" hidden="false" customHeight="true" outlineLevel="0" collapsed="false">
      <c r="A141" s="42"/>
      <c r="B141" s="42"/>
      <c r="C141" s="42"/>
      <c r="D141" s="40"/>
      <c r="E141" s="40"/>
      <c r="F141" s="41"/>
      <c r="G141" s="40"/>
      <c r="H141" s="41"/>
      <c r="I141" s="40"/>
      <c r="J141" s="40"/>
      <c r="K141" s="41"/>
      <c r="L141" s="40"/>
      <c r="M141" s="41"/>
      <c r="N141" s="40"/>
      <c r="O141" s="40"/>
      <c r="P141" s="41"/>
    </row>
    <row r="142" customFormat="false" ht="9" hidden="false" customHeight="true" outlineLevel="0" collapsed="false">
      <c r="A142" s="42"/>
      <c r="B142" s="42" t="s">
        <v>114</v>
      </c>
      <c r="C142" s="42"/>
      <c r="D142" s="40" t="n">
        <v>604</v>
      </c>
      <c r="E142" s="40" t="n">
        <v>462</v>
      </c>
      <c r="F142" s="41"/>
      <c r="G142" s="40" t="n">
        <v>15</v>
      </c>
      <c r="H142" s="41"/>
      <c r="I142" s="40" t="n">
        <v>9</v>
      </c>
      <c r="J142" s="40" t="n">
        <v>6</v>
      </c>
      <c r="K142" s="41"/>
      <c r="L142" s="40" t="n">
        <v>0</v>
      </c>
      <c r="M142" s="41"/>
      <c r="N142" s="40" t="n">
        <v>0</v>
      </c>
      <c r="O142" s="40" t="n">
        <v>127</v>
      </c>
      <c r="P142" s="41"/>
    </row>
    <row r="143" customFormat="false" ht="9" hidden="false" customHeight="true" outlineLevel="0" collapsed="false">
      <c r="A143" s="42"/>
      <c r="B143" s="42" t="s">
        <v>115</v>
      </c>
      <c r="C143" s="42"/>
      <c r="D143" s="40" t="n">
        <v>698</v>
      </c>
      <c r="E143" s="40" t="n">
        <v>557</v>
      </c>
      <c r="F143" s="41"/>
      <c r="G143" s="40" t="n">
        <v>13</v>
      </c>
      <c r="H143" s="41"/>
      <c r="I143" s="40" t="n">
        <v>5</v>
      </c>
      <c r="J143" s="40" t="n">
        <v>8</v>
      </c>
      <c r="K143" s="41"/>
      <c r="L143" s="40" t="n">
        <v>0</v>
      </c>
      <c r="M143" s="41"/>
      <c r="N143" s="40" t="n">
        <v>0</v>
      </c>
      <c r="O143" s="40" t="n">
        <v>128</v>
      </c>
      <c r="P143" s="41"/>
    </row>
    <row r="144" customFormat="false" ht="9" hidden="false" customHeight="true" outlineLevel="0" collapsed="false">
      <c r="A144" s="45"/>
      <c r="B144" s="45"/>
      <c r="C144" s="45"/>
      <c r="D144" s="40"/>
      <c r="E144" s="40"/>
      <c r="F144" s="41"/>
      <c r="G144" s="40"/>
      <c r="H144" s="41"/>
      <c r="I144" s="40"/>
      <c r="J144" s="40"/>
      <c r="K144" s="41"/>
      <c r="L144" s="40"/>
      <c r="M144" s="41"/>
      <c r="N144" s="40"/>
      <c r="O144" s="40"/>
      <c r="P144" s="41"/>
    </row>
    <row r="145" customFormat="false" ht="9" hidden="false" customHeight="true" outlineLevel="0" collapsed="false">
      <c r="A145" s="52" t="s">
        <v>141</v>
      </c>
      <c r="B145" s="52"/>
      <c r="C145" s="52"/>
      <c r="D145" s="40" t="n">
        <v>7704</v>
      </c>
      <c r="E145" s="40" t="n">
        <v>7153</v>
      </c>
      <c r="F145" s="41"/>
      <c r="G145" s="40" t="n">
        <v>391</v>
      </c>
      <c r="H145" s="41"/>
      <c r="I145" s="40" t="n">
        <v>88</v>
      </c>
      <c r="J145" s="40" t="n">
        <v>241</v>
      </c>
      <c r="K145" s="41"/>
      <c r="L145" s="40" t="n">
        <v>5</v>
      </c>
      <c r="M145" s="41"/>
      <c r="N145" s="40" t="n">
        <v>61</v>
      </c>
      <c r="O145" s="40" t="n">
        <v>160</v>
      </c>
      <c r="P145" s="41"/>
    </row>
    <row r="146" customFormat="false" ht="9" hidden="false" customHeight="true" outlineLevel="0" collapsed="false">
      <c r="A146" s="42"/>
      <c r="B146" s="42"/>
      <c r="C146" s="42"/>
      <c r="D146" s="47"/>
      <c r="E146" s="47"/>
      <c r="F146" s="41"/>
      <c r="G146" s="40"/>
      <c r="H146" s="41"/>
      <c r="I146" s="40"/>
      <c r="J146" s="40"/>
      <c r="K146" s="41"/>
      <c r="L146" s="40"/>
      <c r="M146" s="41"/>
      <c r="N146" s="40"/>
      <c r="O146" s="40"/>
      <c r="P146" s="41"/>
    </row>
    <row r="147" customFormat="false" ht="9" hidden="false" customHeight="true" outlineLevel="0" collapsed="false">
      <c r="A147" s="42"/>
      <c r="B147" s="42" t="s">
        <v>114</v>
      </c>
      <c r="C147" s="42"/>
      <c r="D147" s="40" t="n">
        <v>3877</v>
      </c>
      <c r="E147" s="40" t="n">
        <v>3622</v>
      </c>
      <c r="F147" s="41"/>
      <c r="G147" s="40" t="n">
        <v>171</v>
      </c>
      <c r="H147" s="41"/>
      <c r="I147" s="40" t="n">
        <v>42</v>
      </c>
      <c r="J147" s="40" t="n">
        <v>105</v>
      </c>
      <c r="K147" s="41"/>
      <c r="L147" s="40" t="n">
        <v>1</v>
      </c>
      <c r="M147" s="41"/>
      <c r="N147" s="40" t="n">
        <v>24</v>
      </c>
      <c r="O147" s="40" t="n">
        <v>84</v>
      </c>
      <c r="P147" s="41"/>
    </row>
    <row r="148" customFormat="false" ht="9" hidden="false" customHeight="true" outlineLevel="0" collapsed="false">
      <c r="A148" s="42"/>
      <c r="B148" s="42" t="s">
        <v>115</v>
      </c>
      <c r="C148" s="42"/>
      <c r="D148" s="40" t="n">
        <v>3827</v>
      </c>
      <c r="E148" s="40" t="n">
        <v>3531</v>
      </c>
      <c r="F148" s="41"/>
      <c r="G148" s="40" t="n">
        <v>220</v>
      </c>
      <c r="H148" s="41"/>
      <c r="I148" s="40" t="n">
        <v>46</v>
      </c>
      <c r="J148" s="40" t="n">
        <v>136</v>
      </c>
      <c r="K148" s="41"/>
      <c r="L148" s="40" t="n">
        <v>4</v>
      </c>
      <c r="M148" s="41"/>
      <c r="N148" s="40" t="n">
        <v>37</v>
      </c>
      <c r="O148" s="40" t="n">
        <v>76</v>
      </c>
      <c r="P148" s="41"/>
    </row>
    <row r="149" customFormat="false" ht="9" hidden="false" customHeight="true" outlineLevel="0" collapsed="false">
      <c r="A149" s="45"/>
      <c r="B149" s="45"/>
      <c r="C149" s="45"/>
      <c r="D149" s="40"/>
      <c r="E149" s="40"/>
      <c r="F149" s="41"/>
      <c r="G149" s="40"/>
      <c r="H149" s="41"/>
      <c r="I149" s="40"/>
      <c r="J149" s="40"/>
      <c r="K149" s="41"/>
      <c r="L149" s="40"/>
      <c r="M149" s="41"/>
      <c r="N149" s="40"/>
      <c r="O149" s="40"/>
      <c r="P149" s="41"/>
    </row>
    <row r="150" customFormat="false" ht="9" hidden="false" customHeight="true" outlineLevel="0" collapsed="false">
      <c r="A150" s="42" t="s">
        <v>142</v>
      </c>
      <c r="B150" s="42"/>
      <c r="C150" s="42"/>
      <c r="D150" s="40" t="n">
        <v>13571</v>
      </c>
      <c r="E150" s="40" t="n">
        <v>12430</v>
      </c>
      <c r="F150" s="41"/>
      <c r="G150" s="40" t="n">
        <v>520</v>
      </c>
      <c r="H150" s="41"/>
      <c r="I150" s="40" t="n">
        <v>407</v>
      </c>
      <c r="J150" s="40" t="n">
        <v>105</v>
      </c>
      <c r="K150" s="41"/>
      <c r="L150" s="40" t="n">
        <v>5</v>
      </c>
      <c r="M150" s="41"/>
      <c r="N150" s="40" t="n">
        <v>3</v>
      </c>
      <c r="O150" s="40" t="n">
        <v>621</v>
      </c>
      <c r="P150" s="41"/>
    </row>
    <row r="151" customFormat="false" ht="9" hidden="false" customHeight="true" outlineLevel="0" collapsed="false">
      <c r="A151" s="42"/>
      <c r="B151" s="42"/>
      <c r="C151" s="42"/>
      <c r="D151" s="40"/>
      <c r="E151" s="40"/>
      <c r="F151" s="41"/>
      <c r="G151" s="40"/>
      <c r="H151" s="41"/>
      <c r="I151" s="40"/>
      <c r="J151" s="40"/>
      <c r="K151" s="41"/>
      <c r="L151" s="40"/>
      <c r="M151" s="41"/>
      <c r="N151" s="40"/>
      <c r="O151" s="40"/>
      <c r="P151" s="41"/>
    </row>
    <row r="152" customFormat="false" ht="9" hidden="false" customHeight="true" outlineLevel="0" collapsed="false">
      <c r="A152" s="42"/>
      <c r="B152" s="42" t="s">
        <v>114</v>
      </c>
      <c r="C152" s="42"/>
      <c r="D152" s="47" t="n">
        <v>6472</v>
      </c>
      <c r="E152" s="47" t="n">
        <v>5928</v>
      </c>
      <c r="F152" s="41"/>
      <c r="G152" s="40" t="n">
        <v>232</v>
      </c>
      <c r="H152" s="41"/>
      <c r="I152" s="40" t="n">
        <v>184</v>
      </c>
      <c r="J152" s="40" t="n">
        <v>43</v>
      </c>
      <c r="K152" s="41"/>
      <c r="L152" s="40" t="n">
        <v>4</v>
      </c>
      <c r="M152" s="41"/>
      <c r="N152" s="40" t="n">
        <v>1</v>
      </c>
      <c r="O152" s="40" t="n">
        <v>312</v>
      </c>
      <c r="P152" s="41"/>
    </row>
    <row r="153" customFormat="false" ht="9" hidden="false" customHeight="true" outlineLevel="0" collapsed="false">
      <c r="A153" s="42"/>
      <c r="B153" s="42" t="s">
        <v>115</v>
      </c>
      <c r="C153" s="42"/>
      <c r="D153" s="40" t="n">
        <v>7099</v>
      </c>
      <c r="E153" s="40" t="n">
        <v>6502</v>
      </c>
      <c r="F153" s="41"/>
      <c r="G153" s="40" t="n">
        <v>288</v>
      </c>
      <c r="H153" s="41"/>
      <c r="I153" s="40" t="n">
        <v>223</v>
      </c>
      <c r="J153" s="40" t="n">
        <v>62</v>
      </c>
      <c r="K153" s="41"/>
      <c r="L153" s="40" t="n">
        <v>1</v>
      </c>
      <c r="M153" s="41"/>
      <c r="N153" s="40" t="n">
        <v>2</v>
      </c>
      <c r="O153" s="40" t="n">
        <v>309</v>
      </c>
      <c r="P153" s="41"/>
    </row>
    <row r="154" customFormat="false" ht="9" hidden="false" customHeight="true" outlineLevel="0" collapsed="false">
      <c r="A154" s="45"/>
      <c r="B154" s="45"/>
      <c r="C154" s="45"/>
      <c r="D154" s="40"/>
      <c r="E154" s="40"/>
      <c r="F154" s="41"/>
      <c r="G154" s="40"/>
      <c r="H154" s="41"/>
      <c r="I154" s="40"/>
      <c r="J154" s="40"/>
      <c r="K154" s="41"/>
      <c r="L154" s="40"/>
      <c r="M154" s="41"/>
      <c r="N154" s="40"/>
      <c r="O154" s="40"/>
      <c r="P154" s="41"/>
    </row>
    <row r="155" customFormat="false" ht="9" hidden="false" customHeight="true" outlineLevel="0" collapsed="false">
      <c r="A155" s="42" t="s">
        <v>143</v>
      </c>
      <c r="B155" s="42"/>
      <c r="C155" s="42"/>
      <c r="D155" s="40" t="n">
        <v>5104</v>
      </c>
      <c r="E155" s="40" t="n">
        <v>4534</v>
      </c>
      <c r="F155" s="41"/>
      <c r="G155" s="40" t="n">
        <v>178</v>
      </c>
      <c r="H155" s="41"/>
      <c r="I155" s="40" t="n">
        <v>93</v>
      </c>
      <c r="J155" s="40" t="n">
        <v>73</v>
      </c>
      <c r="K155" s="41"/>
      <c r="L155" s="40" t="n">
        <v>10</v>
      </c>
      <c r="M155" s="41"/>
      <c r="N155" s="40" t="n">
        <v>2</v>
      </c>
      <c r="O155" s="40" t="n">
        <v>392</v>
      </c>
      <c r="P155" s="41"/>
    </row>
    <row r="156" customFormat="false" ht="9" hidden="false" customHeight="true" outlineLevel="0" collapsed="false">
      <c r="A156" s="42"/>
      <c r="B156" s="42"/>
      <c r="C156" s="42"/>
      <c r="D156" s="40"/>
      <c r="E156" s="40"/>
      <c r="F156" s="41"/>
      <c r="G156" s="40"/>
      <c r="H156" s="41"/>
      <c r="I156" s="40"/>
      <c r="J156" s="40"/>
      <c r="K156" s="41"/>
      <c r="L156" s="40"/>
      <c r="M156" s="41"/>
      <c r="N156" s="40"/>
      <c r="O156" s="40"/>
      <c r="P156" s="41"/>
    </row>
    <row r="157" customFormat="false" ht="9" hidden="false" customHeight="true" outlineLevel="0" collapsed="false">
      <c r="A157" s="42"/>
      <c r="B157" s="42" t="s">
        <v>114</v>
      </c>
      <c r="C157" s="42"/>
      <c r="D157" s="40" t="n">
        <v>2375</v>
      </c>
      <c r="E157" s="40" t="n">
        <v>2095</v>
      </c>
      <c r="F157" s="41"/>
      <c r="G157" s="40" t="n">
        <v>83</v>
      </c>
      <c r="H157" s="41"/>
      <c r="I157" s="40" t="n">
        <v>48</v>
      </c>
      <c r="J157" s="40" t="n">
        <v>29</v>
      </c>
      <c r="K157" s="41"/>
      <c r="L157" s="40" t="n">
        <v>6</v>
      </c>
      <c r="M157" s="41"/>
      <c r="N157" s="40" t="n">
        <v>0</v>
      </c>
      <c r="O157" s="40" t="n">
        <v>197</v>
      </c>
      <c r="P157" s="41"/>
    </row>
    <row r="158" customFormat="false" ht="9" hidden="false" customHeight="true" outlineLevel="0" collapsed="false">
      <c r="A158" s="42"/>
      <c r="B158" s="42" t="s">
        <v>115</v>
      </c>
      <c r="C158" s="42"/>
      <c r="D158" s="47" t="n">
        <v>2729</v>
      </c>
      <c r="E158" s="47" t="n">
        <v>2439</v>
      </c>
      <c r="F158" s="41"/>
      <c r="G158" s="40" t="n">
        <v>95</v>
      </c>
      <c r="H158" s="41"/>
      <c r="I158" s="40" t="n">
        <v>45</v>
      </c>
      <c r="J158" s="40" t="n">
        <v>44</v>
      </c>
      <c r="K158" s="41"/>
      <c r="L158" s="40" t="n">
        <v>4</v>
      </c>
      <c r="M158" s="41"/>
      <c r="N158" s="40" t="n">
        <v>2</v>
      </c>
      <c r="O158" s="40" t="n">
        <v>195</v>
      </c>
      <c r="P158" s="41"/>
    </row>
    <row r="159" customFormat="false" ht="9" hidden="false" customHeight="true" outlineLevel="0" collapsed="false">
      <c r="A159" s="26"/>
      <c r="B159" s="26"/>
      <c r="C159" s="26"/>
      <c r="D159" s="40"/>
      <c r="E159" s="40"/>
      <c r="F159" s="41"/>
      <c r="G159" s="40"/>
      <c r="H159" s="41"/>
      <c r="I159" s="40"/>
      <c r="J159" s="40"/>
      <c r="K159" s="41"/>
      <c r="L159" s="40"/>
      <c r="M159" s="41"/>
      <c r="N159" s="40"/>
      <c r="O159" s="40"/>
      <c r="P159" s="41"/>
    </row>
    <row r="160" customFormat="false" ht="9" hidden="false" customHeight="true" outlineLevel="0" collapsed="false">
      <c r="A160" s="42" t="s">
        <v>144</v>
      </c>
      <c r="B160" s="42"/>
      <c r="C160" s="42"/>
      <c r="D160" s="40" t="n">
        <v>2160</v>
      </c>
      <c r="E160" s="40" t="n">
        <v>2100</v>
      </c>
      <c r="F160" s="41"/>
      <c r="G160" s="40" t="n">
        <v>18</v>
      </c>
      <c r="H160" s="41"/>
      <c r="I160" s="40" t="n">
        <v>12</v>
      </c>
      <c r="J160" s="40" t="n">
        <v>6</v>
      </c>
      <c r="K160" s="41"/>
      <c r="L160" s="40" t="n">
        <v>0</v>
      </c>
      <c r="M160" s="41"/>
      <c r="N160" s="40" t="n">
        <v>0</v>
      </c>
      <c r="O160" s="40" t="n">
        <v>42</v>
      </c>
      <c r="P160" s="41"/>
    </row>
    <row r="161" customFormat="false" ht="9" hidden="false" customHeight="true" outlineLevel="0" collapsed="false">
      <c r="A161" s="42"/>
      <c r="B161" s="42"/>
      <c r="C161" s="42"/>
      <c r="D161" s="40"/>
      <c r="E161" s="40"/>
      <c r="F161" s="41"/>
      <c r="G161" s="40"/>
      <c r="H161" s="41"/>
      <c r="I161" s="40"/>
      <c r="J161" s="40"/>
      <c r="K161" s="41"/>
      <c r="L161" s="40"/>
      <c r="M161" s="41"/>
      <c r="N161" s="40"/>
      <c r="O161" s="40"/>
      <c r="P161" s="41"/>
    </row>
    <row r="162" customFormat="false" ht="9" hidden="false" customHeight="true" outlineLevel="0" collapsed="false">
      <c r="A162" s="42"/>
      <c r="B162" s="42" t="s">
        <v>114</v>
      </c>
      <c r="C162" s="42"/>
      <c r="D162" s="40" t="n">
        <v>1073</v>
      </c>
      <c r="E162" s="40" t="n">
        <v>1043</v>
      </c>
      <c r="F162" s="41"/>
      <c r="G162" s="40" t="n">
        <v>9</v>
      </c>
      <c r="H162" s="41"/>
      <c r="I162" s="40" t="n">
        <v>7</v>
      </c>
      <c r="J162" s="40" t="n">
        <v>2</v>
      </c>
      <c r="K162" s="41"/>
      <c r="L162" s="40" t="n">
        <v>0</v>
      </c>
      <c r="M162" s="41"/>
      <c r="N162" s="40" t="n">
        <v>0</v>
      </c>
      <c r="O162" s="40" t="n">
        <v>21</v>
      </c>
      <c r="P162" s="41"/>
    </row>
    <row r="163" customFormat="false" ht="9" hidden="false" customHeight="true" outlineLevel="0" collapsed="false">
      <c r="A163" s="42"/>
      <c r="B163" s="42" t="s">
        <v>115</v>
      </c>
      <c r="C163" s="42"/>
      <c r="D163" s="40" t="n">
        <v>1087</v>
      </c>
      <c r="E163" s="40" t="n">
        <v>1057</v>
      </c>
      <c r="F163" s="41"/>
      <c r="G163" s="40" t="n">
        <v>9</v>
      </c>
      <c r="H163" s="41"/>
      <c r="I163" s="40" t="n">
        <v>5</v>
      </c>
      <c r="J163" s="40" t="n">
        <v>4</v>
      </c>
      <c r="K163" s="41"/>
      <c r="L163" s="40" t="n">
        <v>0</v>
      </c>
      <c r="M163" s="41"/>
      <c r="N163" s="40" t="n">
        <v>0</v>
      </c>
      <c r="O163" s="40" t="n">
        <v>21</v>
      </c>
      <c r="P163" s="41"/>
    </row>
    <row r="164" customFormat="false" ht="9" hidden="false" customHeight="true" outlineLevel="0" collapsed="false">
      <c r="A164" s="42"/>
      <c r="B164" s="42"/>
      <c r="C164" s="42"/>
      <c r="D164" s="40"/>
      <c r="E164" s="40"/>
      <c r="F164" s="41"/>
      <c r="G164" s="40"/>
      <c r="H164" s="41"/>
      <c r="I164" s="40"/>
      <c r="J164" s="40"/>
      <c r="K164" s="41"/>
      <c r="L164" s="40"/>
      <c r="M164" s="41"/>
      <c r="N164" s="40"/>
      <c r="O164" s="40"/>
      <c r="P164" s="41"/>
    </row>
    <row r="165" customFormat="false" ht="9" hidden="false" customHeight="true" outlineLevel="0" collapsed="false">
      <c r="A165" s="42" t="s">
        <v>145</v>
      </c>
      <c r="B165" s="42"/>
      <c r="C165" s="42"/>
      <c r="D165" s="40" t="n">
        <v>17779</v>
      </c>
      <c r="E165" s="40" t="n">
        <v>15555</v>
      </c>
      <c r="F165" s="41"/>
      <c r="G165" s="40" t="n">
        <v>1643</v>
      </c>
      <c r="H165" s="41"/>
      <c r="I165" s="40" t="n">
        <v>1519</v>
      </c>
      <c r="J165" s="40" t="n">
        <v>104</v>
      </c>
      <c r="K165" s="41"/>
      <c r="L165" s="40" t="n">
        <v>3</v>
      </c>
      <c r="M165" s="41"/>
      <c r="N165" s="40" t="n">
        <v>20</v>
      </c>
      <c r="O165" s="40" t="n">
        <v>581</v>
      </c>
      <c r="P165" s="41"/>
    </row>
    <row r="166" customFormat="false" ht="9" hidden="false" customHeight="true" outlineLevel="0" collapsed="false">
      <c r="A166" s="42"/>
      <c r="B166" s="42"/>
      <c r="C166" s="42"/>
      <c r="D166" s="47"/>
      <c r="E166" s="47"/>
      <c r="F166" s="41"/>
      <c r="G166" s="40"/>
      <c r="H166" s="41"/>
      <c r="I166" s="40"/>
      <c r="J166" s="40"/>
      <c r="K166" s="41"/>
      <c r="L166" s="40"/>
      <c r="M166" s="41"/>
      <c r="N166" s="40"/>
      <c r="O166" s="40"/>
      <c r="P166" s="41"/>
    </row>
    <row r="167" customFormat="false" ht="9" hidden="false" customHeight="true" outlineLevel="0" collapsed="false">
      <c r="A167" s="42"/>
      <c r="B167" s="42" t="s">
        <v>114</v>
      </c>
      <c r="C167" s="42"/>
      <c r="D167" s="40" t="n">
        <v>8687</v>
      </c>
      <c r="E167" s="40" t="n">
        <v>7561</v>
      </c>
      <c r="F167" s="41"/>
      <c r="G167" s="40" t="n">
        <v>833</v>
      </c>
      <c r="H167" s="41"/>
      <c r="I167" s="40" t="n">
        <v>775</v>
      </c>
      <c r="J167" s="40" t="n">
        <v>50</v>
      </c>
      <c r="K167" s="41"/>
      <c r="L167" s="40" t="n">
        <v>0</v>
      </c>
      <c r="M167" s="41"/>
      <c r="N167" s="40" t="n">
        <v>9</v>
      </c>
      <c r="O167" s="40" t="n">
        <v>293</v>
      </c>
      <c r="P167" s="41"/>
    </row>
    <row r="168" customFormat="false" ht="9" hidden="false" customHeight="true" outlineLevel="0" collapsed="false">
      <c r="A168" s="42"/>
      <c r="B168" s="42" t="s">
        <v>115</v>
      </c>
      <c r="C168" s="42"/>
      <c r="D168" s="40" t="n">
        <v>9092</v>
      </c>
      <c r="E168" s="40" t="n">
        <v>7994</v>
      </c>
      <c r="F168" s="41"/>
      <c r="G168" s="40" t="n">
        <v>810</v>
      </c>
      <c r="H168" s="41"/>
      <c r="I168" s="40" t="n">
        <v>744</v>
      </c>
      <c r="J168" s="40" t="n">
        <v>54</v>
      </c>
      <c r="K168" s="41"/>
      <c r="L168" s="40" t="n">
        <v>3</v>
      </c>
      <c r="M168" s="41"/>
      <c r="N168" s="40" t="n">
        <v>11</v>
      </c>
      <c r="O168" s="40" t="n">
        <v>288</v>
      </c>
      <c r="P168" s="41"/>
    </row>
    <row r="169" customFormat="false" ht="9" hidden="false" customHeight="true" outlineLevel="0" collapsed="false">
      <c r="A169" s="45"/>
      <c r="B169" s="45"/>
      <c r="C169" s="45"/>
      <c r="D169" s="40"/>
      <c r="E169" s="40"/>
      <c r="F169" s="41"/>
      <c r="G169" s="40"/>
      <c r="H169" s="41"/>
      <c r="I169" s="40"/>
      <c r="J169" s="40"/>
      <c r="K169" s="41"/>
      <c r="L169" s="40"/>
      <c r="M169" s="41"/>
      <c r="N169" s="40"/>
      <c r="O169" s="40"/>
      <c r="P169" s="41"/>
    </row>
    <row r="170" customFormat="false" ht="9" hidden="false" customHeight="true" outlineLevel="0" collapsed="false">
      <c r="A170" s="42" t="s">
        <v>146</v>
      </c>
      <c r="B170" s="42"/>
      <c r="C170" s="42"/>
      <c r="D170" s="40" t="n">
        <v>3931</v>
      </c>
      <c r="E170" s="40" t="n">
        <v>3498</v>
      </c>
      <c r="F170" s="41"/>
      <c r="G170" s="40" t="n">
        <v>362</v>
      </c>
      <c r="H170" s="41"/>
      <c r="I170" s="40" t="n">
        <v>16</v>
      </c>
      <c r="J170" s="40" t="n">
        <v>341</v>
      </c>
      <c r="K170" s="41"/>
      <c r="L170" s="40" t="n">
        <v>1</v>
      </c>
      <c r="M170" s="41"/>
      <c r="N170" s="40" t="n">
        <v>4</v>
      </c>
      <c r="O170" s="40" t="n">
        <v>71</v>
      </c>
      <c r="P170" s="41"/>
    </row>
    <row r="171" customFormat="false" ht="9" hidden="false" customHeight="true" outlineLevel="0" collapsed="false">
      <c r="A171" s="42"/>
      <c r="B171" s="42"/>
      <c r="C171" s="42"/>
      <c r="D171" s="40"/>
      <c r="E171" s="40"/>
      <c r="F171" s="41"/>
      <c r="G171" s="40"/>
      <c r="H171" s="41"/>
      <c r="I171" s="40"/>
      <c r="J171" s="40"/>
      <c r="K171" s="41"/>
      <c r="L171" s="40"/>
      <c r="M171" s="41"/>
      <c r="N171" s="40"/>
      <c r="O171" s="40"/>
      <c r="P171" s="41"/>
    </row>
    <row r="172" customFormat="false" ht="9" hidden="false" customHeight="true" outlineLevel="0" collapsed="false">
      <c r="A172" s="42"/>
      <c r="B172" s="42" t="s">
        <v>114</v>
      </c>
      <c r="C172" s="42"/>
      <c r="D172" s="47" t="n">
        <v>1973</v>
      </c>
      <c r="E172" s="47" t="n">
        <v>1763</v>
      </c>
      <c r="F172" s="41"/>
      <c r="G172" s="40" t="n">
        <v>177</v>
      </c>
      <c r="H172" s="41"/>
      <c r="I172" s="40" t="n">
        <v>10</v>
      </c>
      <c r="J172" s="40" t="n">
        <v>164</v>
      </c>
      <c r="K172" s="41"/>
      <c r="L172" s="40" t="n">
        <v>1</v>
      </c>
      <c r="M172" s="41"/>
      <c r="N172" s="40" t="n">
        <v>2</v>
      </c>
      <c r="O172" s="40" t="n">
        <v>33</v>
      </c>
      <c r="P172" s="41"/>
    </row>
    <row r="173" customFormat="false" ht="9" hidden="false" customHeight="true" outlineLevel="0" collapsed="false">
      <c r="A173" s="42"/>
      <c r="B173" s="42" t="s">
        <v>115</v>
      </c>
      <c r="C173" s="42"/>
      <c r="D173" s="40" t="n">
        <v>1958</v>
      </c>
      <c r="E173" s="40" t="n">
        <v>1735</v>
      </c>
      <c r="F173" s="41"/>
      <c r="G173" s="40" t="n">
        <v>185</v>
      </c>
      <c r="H173" s="41"/>
      <c r="I173" s="40" t="n">
        <v>6</v>
      </c>
      <c r="J173" s="40" t="n">
        <v>177</v>
      </c>
      <c r="K173" s="41"/>
      <c r="L173" s="40" t="n">
        <v>0</v>
      </c>
      <c r="M173" s="41"/>
      <c r="N173" s="40" t="n">
        <v>2</v>
      </c>
      <c r="O173" s="40" t="n">
        <v>38</v>
      </c>
      <c r="P173" s="41"/>
    </row>
    <row r="174" customFormat="false" ht="9" hidden="false" customHeight="true" outlineLevel="0" collapsed="false">
      <c r="A174" s="45"/>
      <c r="B174" s="45"/>
      <c r="C174" s="45"/>
      <c r="D174" s="40"/>
      <c r="E174" s="40"/>
      <c r="F174" s="41"/>
      <c r="G174" s="40"/>
      <c r="H174" s="41"/>
      <c r="I174" s="40"/>
      <c r="J174" s="40"/>
      <c r="K174" s="41"/>
      <c r="L174" s="40"/>
      <c r="M174" s="41"/>
      <c r="N174" s="40"/>
      <c r="O174" s="40"/>
      <c r="P174" s="41"/>
    </row>
    <row r="175" customFormat="false" ht="9" hidden="false" customHeight="true" outlineLevel="0" collapsed="false">
      <c r="A175" s="52" t="s">
        <v>147</v>
      </c>
      <c r="B175" s="52"/>
      <c r="C175" s="52"/>
      <c r="D175" s="40" t="n">
        <v>38711</v>
      </c>
      <c r="E175" s="40" t="n">
        <v>30852</v>
      </c>
      <c r="F175" s="41"/>
      <c r="G175" s="40" t="n">
        <v>6730</v>
      </c>
      <c r="H175" s="41"/>
      <c r="I175" s="40" t="n">
        <v>4353</v>
      </c>
      <c r="J175" s="40" t="n">
        <v>1478</v>
      </c>
      <c r="K175" s="41"/>
      <c r="L175" s="40" t="n">
        <v>30</v>
      </c>
      <c r="M175" s="41"/>
      <c r="N175" s="40" t="n">
        <v>885</v>
      </c>
      <c r="O175" s="40" t="n">
        <v>1129</v>
      </c>
      <c r="P175" s="41"/>
    </row>
    <row r="176" customFormat="false" ht="9" hidden="false" customHeight="true" outlineLevel="0" collapsed="false">
      <c r="A176" s="42"/>
      <c r="B176" s="42"/>
      <c r="C176" s="42"/>
      <c r="D176" s="40"/>
      <c r="E176" s="40"/>
      <c r="F176" s="41"/>
      <c r="G176" s="40"/>
      <c r="H176" s="41"/>
      <c r="I176" s="40"/>
      <c r="J176" s="40"/>
      <c r="K176" s="41"/>
      <c r="L176" s="40"/>
      <c r="M176" s="41"/>
      <c r="N176" s="40"/>
      <c r="O176" s="40"/>
      <c r="P176" s="41"/>
    </row>
    <row r="177" customFormat="false" ht="9" hidden="false" customHeight="true" outlineLevel="0" collapsed="false">
      <c r="A177" s="42"/>
      <c r="B177" s="42" t="s">
        <v>114</v>
      </c>
      <c r="C177" s="42"/>
      <c r="D177" s="40" t="n">
        <v>18745</v>
      </c>
      <c r="E177" s="40" t="n">
        <v>14998</v>
      </c>
      <c r="F177" s="41"/>
      <c r="G177" s="40" t="n">
        <v>3188</v>
      </c>
      <c r="H177" s="41"/>
      <c r="I177" s="40" t="n">
        <v>2137</v>
      </c>
      <c r="J177" s="40" t="n">
        <v>656</v>
      </c>
      <c r="K177" s="41"/>
      <c r="L177" s="40" t="n">
        <v>10</v>
      </c>
      <c r="M177" s="41"/>
      <c r="N177" s="40" t="n">
        <v>392</v>
      </c>
      <c r="O177" s="40" t="n">
        <v>559</v>
      </c>
      <c r="P177" s="41"/>
    </row>
    <row r="178" customFormat="false" ht="9" hidden="false" customHeight="true" outlineLevel="0" collapsed="false">
      <c r="A178" s="42"/>
      <c r="B178" s="42" t="s">
        <v>115</v>
      </c>
      <c r="C178" s="42"/>
      <c r="D178" s="47" t="n">
        <v>19966</v>
      </c>
      <c r="E178" s="47" t="n">
        <v>15854</v>
      </c>
      <c r="F178" s="41"/>
      <c r="G178" s="40" t="n">
        <v>3542</v>
      </c>
      <c r="H178" s="41"/>
      <c r="I178" s="40" t="n">
        <v>2216</v>
      </c>
      <c r="J178" s="40" t="n">
        <v>822</v>
      </c>
      <c r="K178" s="41"/>
      <c r="L178" s="40" t="n">
        <v>20</v>
      </c>
      <c r="M178" s="41"/>
      <c r="N178" s="40" t="n">
        <v>493</v>
      </c>
      <c r="O178" s="40" t="n">
        <v>570</v>
      </c>
      <c r="P178" s="41"/>
    </row>
    <row r="179" customFormat="false" ht="9" hidden="false" customHeight="true" outlineLevel="0" collapsed="false">
      <c r="A179" s="45"/>
      <c r="B179" s="45"/>
      <c r="C179" s="45"/>
      <c r="D179" s="40"/>
      <c r="E179" s="40"/>
      <c r="F179" s="41"/>
      <c r="G179" s="40"/>
      <c r="H179" s="41"/>
      <c r="I179" s="40"/>
      <c r="J179" s="40"/>
      <c r="K179" s="41"/>
      <c r="L179" s="40"/>
      <c r="M179" s="41"/>
      <c r="N179" s="40"/>
      <c r="O179" s="40"/>
      <c r="P179" s="41"/>
    </row>
    <row r="180" customFormat="false" ht="9" hidden="false" customHeight="true" outlineLevel="0" collapsed="false">
      <c r="A180" s="42" t="s">
        <v>148</v>
      </c>
      <c r="B180" s="42"/>
      <c r="C180" s="42"/>
      <c r="D180" s="40" t="n">
        <v>5542</v>
      </c>
      <c r="E180" s="40" t="n">
        <v>4018</v>
      </c>
      <c r="F180" s="41"/>
      <c r="G180" s="40" t="n">
        <v>1406</v>
      </c>
      <c r="H180" s="41"/>
      <c r="I180" s="40" t="n">
        <v>1310</v>
      </c>
      <c r="J180" s="40" t="n">
        <v>90</v>
      </c>
      <c r="K180" s="41"/>
      <c r="L180" s="40" t="n">
        <v>4</v>
      </c>
      <c r="M180" s="41"/>
      <c r="N180" s="40" t="n">
        <v>5</v>
      </c>
      <c r="O180" s="40" t="n">
        <v>118</v>
      </c>
      <c r="P180" s="41"/>
    </row>
    <row r="181" customFormat="false" ht="9" hidden="false" customHeight="true" outlineLevel="0" collapsed="false">
      <c r="A181" s="42"/>
      <c r="B181" s="42"/>
      <c r="C181" s="42"/>
      <c r="D181" s="40"/>
      <c r="E181" s="40"/>
      <c r="F181" s="41"/>
      <c r="G181" s="40"/>
      <c r="H181" s="41"/>
      <c r="I181" s="40"/>
      <c r="J181" s="40"/>
      <c r="K181" s="41"/>
      <c r="L181" s="40"/>
      <c r="M181" s="41"/>
      <c r="N181" s="40"/>
      <c r="O181" s="40"/>
      <c r="P181" s="41"/>
    </row>
    <row r="182" customFormat="false" ht="9" hidden="false" customHeight="true" outlineLevel="0" collapsed="false">
      <c r="A182" s="42"/>
      <c r="B182" s="42" t="s">
        <v>114</v>
      </c>
      <c r="C182" s="42"/>
      <c r="D182" s="40" t="n">
        <v>2676</v>
      </c>
      <c r="E182" s="40" t="n">
        <v>1917</v>
      </c>
      <c r="F182" s="41"/>
      <c r="G182" s="40" t="n">
        <v>699</v>
      </c>
      <c r="H182" s="41"/>
      <c r="I182" s="40" t="n">
        <v>648</v>
      </c>
      <c r="J182" s="40" t="n">
        <v>49</v>
      </c>
      <c r="K182" s="41"/>
      <c r="L182" s="40" t="n">
        <v>2</v>
      </c>
      <c r="M182" s="41"/>
      <c r="N182" s="40" t="n">
        <v>2</v>
      </c>
      <c r="O182" s="40" t="n">
        <v>60</v>
      </c>
      <c r="P182" s="41"/>
    </row>
    <row r="183" customFormat="false" ht="9" hidden="false" customHeight="true" outlineLevel="0" collapsed="false">
      <c r="A183" s="42"/>
      <c r="B183" s="42" t="s">
        <v>115</v>
      </c>
      <c r="C183" s="42"/>
      <c r="D183" s="40" t="n">
        <v>2866</v>
      </c>
      <c r="E183" s="40" t="n">
        <v>2101</v>
      </c>
      <c r="F183" s="41"/>
      <c r="G183" s="40" t="n">
        <v>707</v>
      </c>
      <c r="H183" s="41"/>
      <c r="I183" s="40" t="n">
        <v>662</v>
      </c>
      <c r="J183" s="40" t="n">
        <v>41</v>
      </c>
      <c r="K183" s="41"/>
      <c r="L183" s="40" t="n">
        <v>2</v>
      </c>
      <c r="M183" s="41"/>
      <c r="N183" s="40" t="n">
        <v>3</v>
      </c>
      <c r="O183" s="40" t="n">
        <v>58</v>
      </c>
      <c r="P183" s="41"/>
    </row>
    <row r="184" customFormat="false" ht="9" hidden="false" customHeight="true" outlineLevel="0" collapsed="false">
      <c r="A184" s="45"/>
      <c r="B184" s="45"/>
      <c r="C184" s="45"/>
      <c r="D184" s="47"/>
      <c r="E184" s="47"/>
      <c r="F184" s="41"/>
      <c r="G184" s="40"/>
      <c r="H184" s="41"/>
      <c r="I184" s="40"/>
      <c r="J184" s="40"/>
      <c r="K184" s="41"/>
      <c r="L184" s="40"/>
      <c r="M184" s="41"/>
      <c r="N184" s="40"/>
      <c r="O184" s="40"/>
      <c r="P184" s="41"/>
    </row>
    <row r="185" customFormat="false" ht="9" hidden="false" customHeight="true" outlineLevel="0" collapsed="false">
      <c r="A185" s="42" t="s">
        <v>149</v>
      </c>
      <c r="B185" s="42"/>
      <c r="C185" s="42"/>
      <c r="D185" s="40" t="n">
        <v>21133</v>
      </c>
      <c r="E185" s="40" t="n">
        <v>15701</v>
      </c>
      <c r="F185" s="41"/>
      <c r="G185" s="40" t="n">
        <v>4258</v>
      </c>
      <c r="H185" s="41"/>
      <c r="I185" s="40" t="n">
        <v>1994</v>
      </c>
      <c r="J185" s="40" t="n">
        <v>1551</v>
      </c>
      <c r="K185" s="41"/>
      <c r="L185" s="40" t="n">
        <v>12</v>
      </c>
      <c r="M185" s="41"/>
      <c r="N185" s="40" t="n">
        <v>715</v>
      </c>
      <c r="O185" s="40" t="n">
        <v>1174</v>
      </c>
      <c r="P185" s="41"/>
    </row>
    <row r="186" customFormat="false" ht="9" hidden="false" customHeight="true" outlineLevel="0" collapsed="false">
      <c r="A186" s="42"/>
      <c r="B186" s="42"/>
      <c r="C186" s="42"/>
      <c r="D186" s="40"/>
      <c r="E186" s="40"/>
      <c r="F186" s="41"/>
      <c r="G186" s="40"/>
      <c r="H186" s="41"/>
      <c r="I186" s="40"/>
      <c r="J186" s="40"/>
      <c r="K186" s="41"/>
      <c r="L186" s="40"/>
      <c r="M186" s="41"/>
      <c r="N186" s="40"/>
      <c r="O186" s="40"/>
      <c r="P186" s="41"/>
    </row>
    <row r="187" customFormat="false" ht="9" hidden="false" customHeight="true" outlineLevel="0" collapsed="false">
      <c r="A187" s="42"/>
      <c r="B187" s="42" t="s">
        <v>114</v>
      </c>
      <c r="C187" s="42"/>
      <c r="D187" s="40" t="n">
        <v>10187</v>
      </c>
      <c r="E187" s="40" t="n">
        <v>7603</v>
      </c>
      <c r="F187" s="41"/>
      <c r="G187" s="40" t="n">
        <v>1996</v>
      </c>
      <c r="H187" s="41"/>
      <c r="I187" s="40" t="n">
        <v>946</v>
      </c>
      <c r="J187" s="40" t="n">
        <v>715</v>
      </c>
      <c r="K187" s="41"/>
      <c r="L187" s="40" t="n">
        <v>6</v>
      </c>
      <c r="M187" s="41"/>
      <c r="N187" s="40" t="n">
        <v>334</v>
      </c>
      <c r="O187" s="40" t="n">
        <v>588</v>
      </c>
      <c r="P187" s="41"/>
    </row>
    <row r="188" customFormat="false" ht="9" hidden="false" customHeight="true" outlineLevel="0" collapsed="false">
      <c r="A188" s="42"/>
      <c r="B188" s="42" t="s">
        <v>115</v>
      </c>
      <c r="C188" s="42"/>
      <c r="D188" s="40" t="n">
        <v>10946</v>
      </c>
      <c r="E188" s="40" t="n">
        <v>8098</v>
      </c>
      <c r="F188" s="41"/>
      <c r="G188" s="40" t="n">
        <v>2262</v>
      </c>
      <c r="H188" s="41"/>
      <c r="I188" s="40" t="n">
        <v>1048</v>
      </c>
      <c r="J188" s="40" t="n">
        <v>836</v>
      </c>
      <c r="K188" s="41"/>
      <c r="L188" s="40" t="n">
        <v>6</v>
      </c>
      <c r="M188" s="41"/>
      <c r="N188" s="40" t="n">
        <v>381</v>
      </c>
      <c r="O188" s="40" t="n">
        <v>586</v>
      </c>
      <c r="P188" s="41"/>
    </row>
    <row r="189" customFormat="false" ht="9" hidden="false" customHeight="true" outlineLevel="0" collapsed="false">
      <c r="A189" s="45"/>
      <c r="B189" s="45"/>
      <c r="C189" s="45"/>
      <c r="D189" s="40"/>
      <c r="E189" s="40"/>
      <c r="F189" s="41"/>
      <c r="G189" s="40"/>
      <c r="H189" s="41"/>
      <c r="I189" s="40"/>
      <c r="J189" s="40"/>
      <c r="K189" s="41"/>
      <c r="L189" s="40"/>
      <c r="M189" s="41"/>
      <c r="N189" s="40"/>
      <c r="O189" s="40"/>
      <c r="P189" s="41"/>
    </row>
    <row r="190" customFormat="false" ht="9" hidden="false" customHeight="true" outlineLevel="0" collapsed="false">
      <c r="A190" s="42" t="s">
        <v>150</v>
      </c>
      <c r="B190" s="42"/>
      <c r="C190" s="42"/>
      <c r="D190" s="40" t="n">
        <v>17788</v>
      </c>
      <c r="E190" s="40" t="n">
        <v>15379</v>
      </c>
      <c r="F190" s="41"/>
      <c r="G190" s="40" t="n">
        <v>1904</v>
      </c>
      <c r="H190" s="41"/>
      <c r="I190" s="40" t="n">
        <v>1535</v>
      </c>
      <c r="J190" s="40" t="n">
        <v>300</v>
      </c>
      <c r="K190" s="41"/>
      <c r="L190" s="40" t="n">
        <v>33</v>
      </c>
      <c r="M190" s="41"/>
      <c r="N190" s="40" t="n">
        <v>37</v>
      </c>
      <c r="O190" s="40" t="n">
        <v>505</v>
      </c>
      <c r="P190" s="41"/>
    </row>
    <row r="191" customFormat="false" ht="9" hidden="false" customHeight="true" outlineLevel="0" collapsed="false">
      <c r="A191" s="42"/>
      <c r="B191" s="42"/>
      <c r="C191" s="42"/>
      <c r="D191" s="40"/>
      <c r="E191" s="40"/>
      <c r="F191" s="41"/>
      <c r="G191" s="40"/>
      <c r="H191" s="41"/>
      <c r="I191" s="40"/>
      <c r="J191" s="40"/>
      <c r="K191" s="41"/>
      <c r="L191" s="40"/>
      <c r="M191" s="41"/>
      <c r="N191" s="40"/>
      <c r="O191" s="40"/>
      <c r="P191" s="41"/>
    </row>
    <row r="192" customFormat="false" ht="9" hidden="false" customHeight="true" outlineLevel="0" collapsed="false">
      <c r="A192" s="42"/>
      <c r="B192" s="42" t="s">
        <v>114</v>
      </c>
      <c r="C192" s="42"/>
      <c r="D192" s="40" t="n">
        <v>8503</v>
      </c>
      <c r="E192" s="40" t="n">
        <v>7348</v>
      </c>
      <c r="F192" s="41"/>
      <c r="G192" s="40" t="n">
        <v>906</v>
      </c>
      <c r="H192" s="41"/>
      <c r="I192" s="40" t="n">
        <v>747</v>
      </c>
      <c r="J192" s="40" t="n">
        <v>131</v>
      </c>
      <c r="K192" s="41"/>
      <c r="L192" s="40" t="n">
        <v>16</v>
      </c>
      <c r="M192" s="41"/>
      <c r="N192" s="40" t="n">
        <v>13</v>
      </c>
      <c r="O192" s="40" t="n">
        <v>249</v>
      </c>
      <c r="P192" s="41"/>
    </row>
    <row r="193" customFormat="false" ht="9" hidden="false" customHeight="true" outlineLevel="0" collapsed="false">
      <c r="A193" s="42"/>
      <c r="B193" s="42" t="s">
        <v>115</v>
      </c>
      <c r="C193" s="42"/>
      <c r="D193" s="40" t="n">
        <v>9285</v>
      </c>
      <c r="E193" s="40" t="n">
        <v>8031</v>
      </c>
      <c r="F193" s="41"/>
      <c r="G193" s="40" t="n">
        <v>998</v>
      </c>
      <c r="H193" s="41"/>
      <c r="I193" s="40" t="n">
        <v>788</v>
      </c>
      <c r="J193" s="40" t="n">
        <v>169</v>
      </c>
      <c r="K193" s="41"/>
      <c r="L193" s="40" t="n">
        <v>17</v>
      </c>
      <c r="M193" s="41"/>
      <c r="N193" s="40" t="n">
        <v>24</v>
      </c>
      <c r="O193" s="40" t="n">
        <v>256</v>
      </c>
      <c r="P193" s="41"/>
    </row>
    <row r="194" customFormat="false" ht="9" hidden="false" customHeight="true" outlineLevel="0" collapsed="false">
      <c r="A194" s="45"/>
      <c r="B194" s="45"/>
      <c r="C194" s="45"/>
      <c r="D194" s="47"/>
      <c r="E194" s="47"/>
      <c r="F194" s="41"/>
      <c r="G194" s="40"/>
      <c r="H194" s="41"/>
      <c r="I194" s="40"/>
      <c r="J194" s="40"/>
      <c r="K194" s="41"/>
      <c r="L194" s="40"/>
      <c r="M194" s="41"/>
      <c r="N194" s="40"/>
      <c r="O194" s="40"/>
      <c r="P194" s="41"/>
    </row>
    <row r="195" customFormat="false" ht="9" hidden="false" customHeight="true" outlineLevel="0" collapsed="false">
      <c r="A195" s="42" t="s">
        <v>151</v>
      </c>
      <c r="B195" s="42"/>
      <c r="C195" s="42"/>
      <c r="D195" s="40" t="n">
        <v>20252</v>
      </c>
      <c r="E195" s="40" t="n">
        <v>19404</v>
      </c>
      <c r="F195" s="41"/>
      <c r="G195" s="40" t="n">
        <v>504</v>
      </c>
      <c r="H195" s="41"/>
      <c r="I195" s="40" t="n">
        <v>483</v>
      </c>
      <c r="J195" s="40" t="n">
        <v>20</v>
      </c>
      <c r="K195" s="41"/>
      <c r="L195" s="40" t="n">
        <v>1</v>
      </c>
      <c r="M195" s="41"/>
      <c r="N195" s="40" t="n">
        <v>0</v>
      </c>
      <c r="O195" s="40" t="n">
        <v>344</v>
      </c>
      <c r="P195" s="41"/>
    </row>
    <row r="196" customFormat="false" ht="9" hidden="false" customHeight="true" outlineLevel="0" collapsed="false">
      <c r="A196" s="42"/>
      <c r="B196" s="42"/>
      <c r="C196" s="42"/>
      <c r="D196" s="40"/>
      <c r="E196" s="40"/>
      <c r="F196" s="41"/>
      <c r="G196" s="40"/>
      <c r="H196" s="41"/>
      <c r="I196" s="40"/>
      <c r="J196" s="40"/>
      <c r="K196" s="41"/>
      <c r="L196" s="40"/>
      <c r="M196" s="41"/>
      <c r="N196" s="40"/>
      <c r="O196" s="40"/>
      <c r="P196" s="41"/>
    </row>
    <row r="197" customFormat="false" ht="9" hidden="false" customHeight="true" outlineLevel="0" collapsed="false">
      <c r="A197" s="42"/>
      <c r="B197" s="42" t="s">
        <v>114</v>
      </c>
      <c r="C197" s="42"/>
      <c r="D197" s="40" t="n">
        <v>10031</v>
      </c>
      <c r="E197" s="40" t="n">
        <v>9575</v>
      </c>
      <c r="F197" s="41"/>
      <c r="G197" s="40" t="n">
        <v>283</v>
      </c>
      <c r="H197" s="41"/>
      <c r="I197" s="40" t="n">
        <v>268</v>
      </c>
      <c r="J197" s="40" t="n">
        <v>15</v>
      </c>
      <c r="K197" s="41"/>
      <c r="L197" s="40" t="n">
        <v>0</v>
      </c>
      <c r="M197" s="41"/>
      <c r="N197" s="40" t="n">
        <v>0</v>
      </c>
      <c r="O197" s="40" t="n">
        <v>173</v>
      </c>
      <c r="P197" s="41"/>
    </row>
    <row r="198" customFormat="false" ht="9" hidden="false" customHeight="true" outlineLevel="0" collapsed="false">
      <c r="A198" s="42"/>
      <c r="B198" s="42" t="s">
        <v>115</v>
      </c>
      <c r="C198" s="42"/>
      <c r="D198" s="40" t="n">
        <v>10221</v>
      </c>
      <c r="E198" s="40" t="n">
        <v>9829</v>
      </c>
      <c r="F198" s="41"/>
      <c r="G198" s="40" t="n">
        <v>221</v>
      </c>
      <c r="H198" s="41"/>
      <c r="I198" s="40" t="n">
        <v>215</v>
      </c>
      <c r="J198" s="40" t="n">
        <v>5</v>
      </c>
      <c r="K198" s="41"/>
      <c r="L198" s="40" t="n">
        <v>1</v>
      </c>
      <c r="M198" s="41"/>
      <c r="N198" s="40" t="n">
        <v>0</v>
      </c>
      <c r="O198" s="40" t="n">
        <v>171</v>
      </c>
      <c r="P198" s="41"/>
    </row>
    <row r="199" customFormat="false" ht="9" hidden="false" customHeight="true" outlineLevel="0" collapsed="false">
      <c r="A199" s="45"/>
      <c r="B199" s="45"/>
      <c r="C199" s="45"/>
      <c r="D199" s="40"/>
      <c r="E199" s="40"/>
      <c r="F199" s="41"/>
      <c r="G199" s="40"/>
      <c r="H199" s="41"/>
      <c r="I199" s="40"/>
      <c r="J199" s="40"/>
      <c r="K199" s="41"/>
      <c r="L199" s="40"/>
      <c r="M199" s="41"/>
      <c r="N199" s="40"/>
      <c r="O199" s="40"/>
      <c r="P199" s="41"/>
    </row>
    <row r="200" customFormat="false" ht="9" hidden="false" customHeight="true" outlineLevel="0" collapsed="false">
      <c r="A200" s="42" t="s">
        <v>152</v>
      </c>
      <c r="B200" s="42"/>
      <c r="C200" s="42"/>
      <c r="D200" s="47" t="n">
        <v>12855</v>
      </c>
      <c r="E200" s="47" t="n">
        <v>12315</v>
      </c>
      <c r="F200" s="41"/>
      <c r="G200" s="40" t="n">
        <v>150</v>
      </c>
      <c r="H200" s="41"/>
      <c r="I200" s="40" t="n">
        <v>101</v>
      </c>
      <c r="J200" s="40" t="n">
        <v>34</v>
      </c>
      <c r="K200" s="41"/>
      <c r="L200" s="40" t="n">
        <v>16</v>
      </c>
      <c r="M200" s="41"/>
      <c r="N200" s="40" t="n">
        <v>0</v>
      </c>
      <c r="O200" s="40" t="n">
        <v>390</v>
      </c>
      <c r="P200" s="41"/>
    </row>
    <row r="201" customFormat="false" ht="9" hidden="false" customHeight="true" outlineLevel="0" collapsed="false">
      <c r="A201" s="42"/>
      <c r="B201" s="42"/>
      <c r="C201" s="42"/>
      <c r="D201" s="40"/>
      <c r="E201" s="40"/>
      <c r="F201" s="41"/>
      <c r="G201" s="40"/>
      <c r="H201" s="41"/>
      <c r="I201" s="40"/>
      <c r="J201" s="40"/>
      <c r="K201" s="41"/>
      <c r="L201" s="40"/>
      <c r="M201" s="41"/>
      <c r="N201" s="40"/>
      <c r="O201" s="40"/>
      <c r="P201" s="41"/>
    </row>
    <row r="202" customFormat="false" ht="9" hidden="false" customHeight="true" outlineLevel="0" collapsed="false">
      <c r="A202" s="42"/>
      <c r="B202" s="42" t="s">
        <v>114</v>
      </c>
      <c r="C202" s="42"/>
      <c r="D202" s="40" t="n">
        <v>6342</v>
      </c>
      <c r="E202" s="40" t="n">
        <v>6058</v>
      </c>
      <c r="F202" s="41"/>
      <c r="G202" s="40" t="n">
        <v>78</v>
      </c>
      <c r="H202" s="41"/>
      <c r="I202" s="40" t="n">
        <v>56</v>
      </c>
      <c r="J202" s="40" t="n">
        <v>15</v>
      </c>
      <c r="K202" s="41"/>
      <c r="L202" s="40" t="n">
        <v>7</v>
      </c>
      <c r="M202" s="41"/>
      <c r="N202" s="40" t="n">
        <v>0</v>
      </c>
      <c r="O202" s="40" t="n">
        <v>206</v>
      </c>
      <c r="P202" s="41"/>
    </row>
    <row r="203" customFormat="false" ht="9" hidden="false" customHeight="true" outlineLevel="0" collapsed="false">
      <c r="A203" s="42"/>
      <c r="B203" s="42" t="s">
        <v>115</v>
      </c>
      <c r="C203" s="42"/>
      <c r="D203" s="40" t="n">
        <v>6513</v>
      </c>
      <c r="E203" s="40" t="n">
        <v>6257</v>
      </c>
      <c r="F203" s="41"/>
      <c r="G203" s="40" t="n">
        <v>72</v>
      </c>
      <c r="H203" s="41"/>
      <c r="I203" s="40" t="n">
        <v>45</v>
      </c>
      <c r="J203" s="40" t="n">
        <v>19</v>
      </c>
      <c r="K203" s="41"/>
      <c r="L203" s="40" t="n">
        <v>9</v>
      </c>
      <c r="M203" s="41"/>
      <c r="N203" s="40" t="n">
        <v>0</v>
      </c>
      <c r="O203" s="40" t="n">
        <v>184</v>
      </c>
      <c r="P203" s="41"/>
    </row>
    <row r="204" customFormat="false" ht="9" hidden="false" customHeight="true" outlineLevel="0" collapsed="false">
      <c r="A204" s="45"/>
      <c r="B204" s="45"/>
      <c r="C204" s="45"/>
      <c r="D204" s="40"/>
      <c r="E204" s="40"/>
      <c r="F204" s="41"/>
      <c r="G204" s="40"/>
      <c r="H204" s="41"/>
      <c r="I204" s="40"/>
      <c r="J204" s="40"/>
      <c r="K204" s="41"/>
      <c r="L204" s="40"/>
      <c r="M204" s="41"/>
      <c r="N204" s="40"/>
      <c r="O204" s="40"/>
      <c r="P204" s="41"/>
    </row>
    <row r="205" customFormat="false" ht="9" hidden="false" customHeight="true" outlineLevel="0" collapsed="false">
      <c r="A205" s="42" t="s">
        <v>153</v>
      </c>
      <c r="B205" s="42"/>
      <c r="C205" s="42"/>
      <c r="D205" s="40" t="n">
        <v>36606</v>
      </c>
      <c r="E205" s="40" t="n">
        <v>20878</v>
      </c>
      <c r="F205" s="41"/>
      <c r="G205" s="40" t="n">
        <v>14144</v>
      </c>
      <c r="H205" s="41"/>
      <c r="I205" s="40" t="n">
        <v>12831</v>
      </c>
      <c r="J205" s="40" t="n">
        <v>1249</v>
      </c>
      <c r="K205" s="41"/>
      <c r="L205" s="40" t="n">
        <v>25</v>
      </c>
      <c r="M205" s="41"/>
      <c r="N205" s="40" t="n">
        <v>138</v>
      </c>
      <c r="O205" s="40" t="n">
        <v>1584</v>
      </c>
      <c r="P205" s="41"/>
    </row>
    <row r="206" customFormat="false" ht="9" hidden="false" customHeight="true" outlineLevel="0" collapsed="false">
      <c r="A206" s="42"/>
      <c r="B206" s="42"/>
      <c r="C206" s="42"/>
      <c r="D206" s="47"/>
      <c r="E206" s="47"/>
      <c r="F206" s="41"/>
      <c r="G206" s="40"/>
      <c r="H206" s="41"/>
      <c r="I206" s="40"/>
      <c r="J206" s="40"/>
      <c r="K206" s="41"/>
      <c r="L206" s="40"/>
      <c r="M206" s="41"/>
      <c r="N206" s="40"/>
      <c r="O206" s="40"/>
      <c r="P206" s="41"/>
    </row>
    <row r="207" customFormat="false" ht="9" hidden="false" customHeight="true" outlineLevel="0" collapsed="false">
      <c r="A207" s="42"/>
      <c r="B207" s="42" t="s">
        <v>114</v>
      </c>
      <c r="C207" s="42"/>
      <c r="D207" s="40" t="n">
        <v>17501</v>
      </c>
      <c r="E207" s="40" t="n">
        <v>9758</v>
      </c>
      <c r="F207" s="41"/>
      <c r="G207" s="40" t="n">
        <v>6949</v>
      </c>
      <c r="H207" s="41"/>
      <c r="I207" s="40" t="n">
        <v>6355</v>
      </c>
      <c r="J207" s="40" t="n">
        <v>565</v>
      </c>
      <c r="K207" s="41"/>
      <c r="L207" s="40" t="n">
        <v>13</v>
      </c>
      <c r="M207" s="41"/>
      <c r="N207" s="40" t="n">
        <v>70</v>
      </c>
      <c r="O207" s="40" t="n">
        <v>794</v>
      </c>
      <c r="P207" s="41"/>
    </row>
    <row r="208" customFormat="false" ht="9" hidden="false" customHeight="true" outlineLevel="0" collapsed="false">
      <c r="A208" s="42"/>
      <c r="B208" s="42" t="s">
        <v>115</v>
      </c>
      <c r="C208" s="42"/>
      <c r="D208" s="40" t="n">
        <v>19105</v>
      </c>
      <c r="E208" s="40" t="n">
        <v>11120</v>
      </c>
      <c r="F208" s="41"/>
      <c r="G208" s="40" t="n">
        <v>7195</v>
      </c>
      <c r="H208" s="41"/>
      <c r="I208" s="40" t="n">
        <v>6476</v>
      </c>
      <c r="J208" s="40" t="n">
        <v>684</v>
      </c>
      <c r="K208" s="41"/>
      <c r="L208" s="40" t="n">
        <v>12</v>
      </c>
      <c r="M208" s="41"/>
      <c r="N208" s="40" t="n">
        <v>68</v>
      </c>
      <c r="O208" s="40" t="n">
        <v>790</v>
      </c>
      <c r="P208" s="41"/>
    </row>
    <row r="209" customFormat="false" ht="9" hidden="false" customHeight="true" outlineLevel="0" collapsed="false">
      <c r="A209" s="26"/>
      <c r="B209" s="26"/>
      <c r="C209" s="26"/>
      <c r="D209" s="40"/>
      <c r="E209" s="40"/>
      <c r="F209" s="41"/>
      <c r="G209" s="40"/>
      <c r="H209" s="41"/>
      <c r="I209" s="40"/>
      <c r="J209" s="40"/>
      <c r="K209" s="41"/>
      <c r="L209" s="40"/>
      <c r="M209" s="41"/>
      <c r="N209" s="40"/>
      <c r="O209" s="40"/>
      <c r="P209" s="41"/>
    </row>
    <row r="210" customFormat="false" ht="9" hidden="false" customHeight="true" outlineLevel="0" collapsed="false">
      <c r="A210" s="42" t="s">
        <v>154</v>
      </c>
      <c r="B210" s="42"/>
      <c r="C210" s="42"/>
      <c r="D210" s="40" t="n">
        <v>1301</v>
      </c>
      <c r="E210" s="40" t="n">
        <v>1126</v>
      </c>
      <c r="F210" s="41"/>
      <c r="G210" s="40" t="n">
        <v>17</v>
      </c>
      <c r="H210" s="41"/>
      <c r="I210" s="40" t="n">
        <v>4</v>
      </c>
      <c r="J210" s="40" t="n">
        <v>8</v>
      </c>
      <c r="K210" s="41"/>
      <c r="L210" s="40" t="n">
        <v>0</v>
      </c>
      <c r="M210" s="41"/>
      <c r="N210" s="40" t="n">
        <v>5</v>
      </c>
      <c r="O210" s="40" t="n">
        <v>158</v>
      </c>
      <c r="P210" s="41"/>
    </row>
    <row r="211" customFormat="false" ht="9" hidden="false" customHeight="true" outlineLevel="0" collapsed="false">
      <c r="A211" s="42"/>
      <c r="B211" s="42"/>
      <c r="C211" s="42"/>
      <c r="D211" s="40"/>
      <c r="E211" s="40"/>
      <c r="F211" s="41"/>
      <c r="G211" s="40"/>
      <c r="H211" s="41"/>
      <c r="I211" s="40"/>
      <c r="J211" s="40"/>
      <c r="K211" s="41"/>
      <c r="L211" s="40"/>
      <c r="M211" s="41"/>
      <c r="N211" s="40"/>
      <c r="O211" s="40"/>
      <c r="P211" s="41"/>
    </row>
    <row r="212" customFormat="false" ht="9" hidden="false" customHeight="true" outlineLevel="0" collapsed="false">
      <c r="A212" s="42"/>
      <c r="B212" s="42" t="s">
        <v>114</v>
      </c>
      <c r="C212" s="42"/>
      <c r="D212" s="40" t="n">
        <v>595</v>
      </c>
      <c r="E212" s="40" t="n">
        <v>510</v>
      </c>
      <c r="F212" s="41"/>
      <c r="G212" s="40" t="n">
        <v>6</v>
      </c>
      <c r="H212" s="41"/>
      <c r="I212" s="40" t="n">
        <v>1</v>
      </c>
      <c r="J212" s="40" t="n">
        <v>2</v>
      </c>
      <c r="K212" s="41"/>
      <c r="L212" s="40" t="n">
        <v>0</v>
      </c>
      <c r="M212" s="41"/>
      <c r="N212" s="40" t="n">
        <v>3</v>
      </c>
      <c r="O212" s="40" t="n">
        <v>79</v>
      </c>
      <c r="P212" s="41"/>
    </row>
    <row r="213" customFormat="false" ht="9" hidden="false" customHeight="true" outlineLevel="0" collapsed="false">
      <c r="A213" s="42"/>
      <c r="B213" s="42" t="s">
        <v>115</v>
      </c>
      <c r="C213" s="42"/>
      <c r="D213" s="40" t="n">
        <v>706</v>
      </c>
      <c r="E213" s="40" t="n">
        <v>616</v>
      </c>
      <c r="F213" s="41"/>
      <c r="G213" s="40" t="n">
        <v>11</v>
      </c>
      <c r="H213" s="41"/>
      <c r="I213" s="40" t="n">
        <v>3</v>
      </c>
      <c r="J213" s="40" t="n">
        <v>6</v>
      </c>
      <c r="K213" s="41"/>
      <c r="L213" s="40" t="n">
        <v>0</v>
      </c>
      <c r="M213" s="41"/>
      <c r="N213" s="40" t="n">
        <v>2</v>
      </c>
      <c r="O213" s="40" t="n">
        <v>79</v>
      </c>
      <c r="P213" s="41"/>
    </row>
    <row r="214" customFormat="false" ht="9" hidden="false" customHeight="true" outlineLevel="0" collapsed="false">
      <c r="A214" s="42"/>
      <c r="B214" s="42"/>
      <c r="C214" s="42"/>
      <c r="D214" s="40"/>
      <c r="E214" s="40"/>
      <c r="F214" s="41"/>
      <c r="G214" s="40"/>
      <c r="H214" s="41"/>
      <c r="I214" s="40"/>
      <c r="J214" s="40"/>
      <c r="K214" s="41"/>
      <c r="L214" s="40"/>
      <c r="M214" s="41"/>
      <c r="N214" s="40"/>
      <c r="O214" s="40"/>
      <c r="P214" s="41"/>
    </row>
    <row r="215" customFormat="false" ht="9" hidden="false" customHeight="true" outlineLevel="0" collapsed="false">
      <c r="A215" s="42" t="s">
        <v>155</v>
      </c>
      <c r="B215" s="42"/>
      <c r="C215" s="42"/>
      <c r="D215" s="40" t="n">
        <v>49266</v>
      </c>
      <c r="E215" s="40" t="n">
        <v>40797</v>
      </c>
      <c r="F215" s="41"/>
      <c r="G215" s="40" t="n">
        <v>6315</v>
      </c>
      <c r="H215" s="41"/>
      <c r="I215" s="40" t="n">
        <v>4633</v>
      </c>
      <c r="J215" s="40" t="n">
        <v>1397</v>
      </c>
      <c r="K215" s="41"/>
      <c r="L215" s="40" t="n">
        <v>64</v>
      </c>
      <c r="M215" s="41"/>
      <c r="N215" s="40" t="n">
        <v>231</v>
      </c>
      <c r="O215" s="40" t="n">
        <v>2154</v>
      </c>
      <c r="P215" s="41"/>
    </row>
    <row r="216" customFormat="false" ht="9" hidden="false" customHeight="true" outlineLevel="0" collapsed="false">
      <c r="A216" s="42"/>
      <c r="B216" s="42"/>
      <c r="C216" s="42"/>
      <c r="D216" s="40"/>
      <c r="E216" s="40"/>
      <c r="F216" s="41"/>
      <c r="G216" s="40"/>
      <c r="H216" s="41"/>
      <c r="I216" s="40"/>
      <c r="J216" s="40"/>
      <c r="K216" s="41"/>
      <c r="L216" s="40"/>
      <c r="M216" s="41"/>
      <c r="N216" s="40"/>
      <c r="O216" s="40"/>
      <c r="P216" s="41"/>
    </row>
    <row r="217" customFormat="false" ht="9" hidden="false" customHeight="true" outlineLevel="0" collapsed="false">
      <c r="A217" s="42"/>
      <c r="B217" s="42" t="s">
        <v>114</v>
      </c>
      <c r="C217" s="42"/>
      <c r="D217" s="47" t="n">
        <v>24405</v>
      </c>
      <c r="E217" s="47" t="n">
        <v>20323</v>
      </c>
      <c r="F217" s="41"/>
      <c r="G217" s="40" t="n">
        <v>3010</v>
      </c>
      <c r="H217" s="41"/>
      <c r="I217" s="40" t="n">
        <v>2228</v>
      </c>
      <c r="J217" s="40" t="n">
        <v>640</v>
      </c>
      <c r="K217" s="41"/>
      <c r="L217" s="40" t="n">
        <v>37</v>
      </c>
      <c r="M217" s="41"/>
      <c r="N217" s="40" t="n">
        <v>109</v>
      </c>
      <c r="O217" s="40" t="n">
        <v>1072</v>
      </c>
      <c r="P217" s="41"/>
    </row>
    <row r="218" customFormat="false" ht="9" hidden="false" customHeight="true" outlineLevel="0" collapsed="false">
      <c r="A218" s="42"/>
      <c r="B218" s="42" t="s">
        <v>115</v>
      </c>
      <c r="C218" s="42"/>
      <c r="D218" s="40" t="n">
        <v>24861</v>
      </c>
      <c r="E218" s="40" t="n">
        <v>20474</v>
      </c>
      <c r="F218" s="41"/>
      <c r="G218" s="40" t="n">
        <v>3305</v>
      </c>
      <c r="H218" s="41"/>
      <c r="I218" s="40" t="n">
        <v>2405</v>
      </c>
      <c r="J218" s="40" t="n">
        <v>757</v>
      </c>
      <c r="K218" s="41"/>
      <c r="L218" s="40" t="n">
        <v>27</v>
      </c>
      <c r="M218" s="41"/>
      <c r="N218" s="40" t="n">
        <v>122</v>
      </c>
      <c r="O218" s="40" t="n">
        <v>1082</v>
      </c>
      <c r="P218" s="41"/>
    </row>
    <row r="219" customFormat="false" ht="9" hidden="false" customHeight="true" outlineLevel="0" collapsed="false">
      <c r="A219" s="45"/>
      <c r="B219" s="45"/>
      <c r="C219" s="45"/>
      <c r="D219" s="40"/>
      <c r="E219" s="40"/>
      <c r="F219" s="41"/>
      <c r="G219" s="40"/>
      <c r="H219" s="41"/>
      <c r="I219" s="40"/>
      <c r="J219" s="40"/>
      <c r="K219" s="41"/>
      <c r="L219" s="40"/>
      <c r="M219" s="41"/>
      <c r="N219" s="40"/>
      <c r="O219" s="40"/>
      <c r="P219" s="41"/>
    </row>
    <row r="220" customFormat="false" ht="9" hidden="false" customHeight="true" outlineLevel="0" collapsed="false">
      <c r="A220" s="42" t="s">
        <v>156</v>
      </c>
      <c r="B220" s="42"/>
      <c r="C220" s="42"/>
      <c r="D220" s="40" t="n">
        <v>21571</v>
      </c>
      <c r="E220" s="40" t="n">
        <v>17650</v>
      </c>
      <c r="F220" s="41"/>
      <c r="G220" s="40" t="n">
        <v>3396</v>
      </c>
      <c r="H220" s="41"/>
      <c r="I220" s="40" t="n">
        <v>3059</v>
      </c>
      <c r="J220" s="40" t="n">
        <v>316</v>
      </c>
      <c r="K220" s="41"/>
      <c r="L220" s="40" t="n">
        <v>1</v>
      </c>
      <c r="M220" s="41"/>
      <c r="N220" s="40" t="n">
        <v>27</v>
      </c>
      <c r="O220" s="40" t="n">
        <v>525</v>
      </c>
      <c r="P220" s="41"/>
    </row>
    <row r="221" customFormat="false" ht="9" hidden="false" customHeight="true" outlineLevel="0" collapsed="false">
      <c r="A221" s="42"/>
      <c r="B221" s="42"/>
      <c r="C221" s="42"/>
      <c r="D221" s="40"/>
      <c r="E221" s="40"/>
      <c r="F221" s="41"/>
      <c r="G221" s="40"/>
      <c r="H221" s="41"/>
      <c r="I221" s="40"/>
      <c r="J221" s="40"/>
      <c r="K221" s="41"/>
      <c r="L221" s="40"/>
      <c r="M221" s="41"/>
      <c r="N221" s="40"/>
      <c r="O221" s="40"/>
      <c r="P221" s="41"/>
    </row>
    <row r="222" customFormat="false" ht="9" hidden="false" customHeight="true" outlineLevel="0" collapsed="false">
      <c r="A222" s="42"/>
      <c r="B222" s="42" t="s">
        <v>114</v>
      </c>
      <c r="C222" s="42"/>
      <c r="D222" s="40" t="n">
        <v>10644</v>
      </c>
      <c r="E222" s="40" t="n">
        <v>8671</v>
      </c>
      <c r="F222" s="41"/>
      <c r="G222" s="40" t="n">
        <v>1711</v>
      </c>
      <c r="H222" s="41"/>
      <c r="I222" s="40" t="n">
        <v>1564</v>
      </c>
      <c r="J222" s="40" t="n">
        <v>143</v>
      </c>
      <c r="K222" s="41"/>
      <c r="L222" s="40" t="n">
        <v>0</v>
      </c>
      <c r="M222" s="41"/>
      <c r="N222" s="40" t="n">
        <v>8</v>
      </c>
      <c r="O222" s="40" t="n">
        <v>262</v>
      </c>
      <c r="P222" s="41"/>
    </row>
    <row r="223" customFormat="false" ht="9" hidden="false" customHeight="true" outlineLevel="0" collapsed="false">
      <c r="A223" s="42"/>
      <c r="B223" s="42" t="s">
        <v>115</v>
      </c>
      <c r="C223" s="42"/>
      <c r="D223" s="47" t="n">
        <v>10927</v>
      </c>
      <c r="E223" s="47" t="n">
        <v>8979</v>
      </c>
      <c r="F223" s="41"/>
      <c r="G223" s="40" t="n">
        <v>1685</v>
      </c>
      <c r="H223" s="41"/>
      <c r="I223" s="40" t="n">
        <v>1495</v>
      </c>
      <c r="J223" s="40" t="n">
        <v>173</v>
      </c>
      <c r="K223" s="41"/>
      <c r="L223" s="40" t="n">
        <v>1</v>
      </c>
      <c r="M223" s="41"/>
      <c r="N223" s="40" t="n">
        <v>19</v>
      </c>
      <c r="O223" s="40" t="n">
        <v>263</v>
      </c>
      <c r="P223" s="41"/>
    </row>
    <row r="224" customFormat="false" ht="9" hidden="false" customHeight="true" outlineLevel="0" collapsed="false">
      <c r="A224" s="45"/>
      <c r="B224" s="45"/>
      <c r="C224" s="45"/>
      <c r="D224" s="40"/>
      <c r="E224" s="40"/>
      <c r="F224" s="41"/>
      <c r="G224" s="40"/>
      <c r="H224" s="41"/>
      <c r="I224" s="40"/>
      <c r="J224" s="40"/>
      <c r="K224" s="41"/>
      <c r="L224" s="40"/>
      <c r="M224" s="41"/>
      <c r="N224" s="40"/>
      <c r="O224" s="40"/>
      <c r="P224" s="41"/>
    </row>
    <row r="225" customFormat="false" ht="9" hidden="false" customHeight="true" outlineLevel="0" collapsed="false">
      <c r="A225" s="42" t="s">
        <v>157</v>
      </c>
      <c r="B225" s="42"/>
      <c r="C225" s="42"/>
      <c r="D225" s="40" t="n">
        <v>5043</v>
      </c>
      <c r="E225" s="40" t="n">
        <v>3102</v>
      </c>
      <c r="F225" s="41"/>
      <c r="G225" s="40" t="n">
        <v>1474</v>
      </c>
      <c r="H225" s="41"/>
      <c r="I225" s="40" t="n">
        <v>1261</v>
      </c>
      <c r="J225" s="40" t="n">
        <v>203</v>
      </c>
      <c r="K225" s="41"/>
      <c r="L225" s="40" t="n">
        <v>0</v>
      </c>
      <c r="M225" s="41"/>
      <c r="N225" s="40" t="n">
        <v>10</v>
      </c>
      <c r="O225" s="40" t="n">
        <v>467</v>
      </c>
      <c r="P225" s="41"/>
    </row>
    <row r="226" customFormat="false" ht="9" hidden="false" customHeight="true" outlineLevel="0" collapsed="false">
      <c r="A226" s="42"/>
      <c r="B226" s="42"/>
      <c r="C226" s="42"/>
      <c r="D226" s="40"/>
      <c r="E226" s="40"/>
      <c r="F226" s="41"/>
      <c r="G226" s="40"/>
      <c r="H226" s="41"/>
      <c r="I226" s="40"/>
      <c r="J226" s="40"/>
      <c r="K226" s="41"/>
      <c r="L226" s="40"/>
      <c r="M226" s="41"/>
      <c r="N226" s="40"/>
      <c r="O226" s="40"/>
      <c r="P226" s="41"/>
    </row>
    <row r="227" customFormat="false" ht="9" hidden="false" customHeight="true" outlineLevel="0" collapsed="false">
      <c r="A227" s="42"/>
      <c r="B227" s="42" t="s">
        <v>114</v>
      </c>
      <c r="C227" s="42"/>
      <c r="D227" s="40" t="n">
        <v>2381</v>
      </c>
      <c r="E227" s="40" t="n">
        <v>1491</v>
      </c>
      <c r="F227" s="41"/>
      <c r="G227" s="40" t="n">
        <v>669</v>
      </c>
      <c r="H227" s="41"/>
      <c r="I227" s="40" t="n">
        <v>578</v>
      </c>
      <c r="J227" s="40" t="n">
        <v>87</v>
      </c>
      <c r="K227" s="41"/>
      <c r="L227" s="40" t="n">
        <v>0</v>
      </c>
      <c r="M227" s="41"/>
      <c r="N227" s="40" t="n">
        <v>4</v>
      </c>
      <c r="O227" s="40" t="n">
        <v>221</v>
      </c>
      <c r="P227" s="41"/>
    </row>
    <row r="228" customFormat="false" ht="9" hidden="false" customHeight="true" outlineLevel="0" collapsed="false">
      <c r="A228" s="42"/>
      <c r="B228" s="42" t="s">
        <v>115</v>
      </c>
      <c r="C228" s="42"/>
      <c r="D228" s="40" t="n">
        <v>2662</v>
      </c>
      <c r="E228" s="40" t="n">
        <v>1611</v>
      </c>
      <c r="F228" s="41"/>
      <c r="G228" s="40" t="n">
        <v>805</v>
      </c>
      <c r="H228" s="41"/>
      <c r="I228" s="40" t="n">
        <v>683</v>
      </c>
      <c r="J228" s="40" t="n">
        <v>116</v>
      </c>
      <c r="K228" s="41"/>
      <c r="L228" s="40" t="n">
        <v>0</v>
      </c>
      <c r="M228" s="41"/>
      <c r="N228" s="40" t="n">
        <v>6</v>
      </c>
      <c r="O228" s="40" t="n">
        <v>246</v>
      </c>
      <c r="P228" s="41"/>
    </row>
    <row r="229" customFormat="false" ht="9" hidden="false" customHeight="true" outlineLevel="0" collapsed="false">
      <c r="A229" s="45"/>
      <c r="B229" s="45"/>
      <c r="C229" s="45"/>
      <c r="D229" s="47"/>
      <c r="E229" s="47"/>
      <c r="F229" s="41"/>
      <c r="G229" s="40"/>
      <c r="H229" s="41"/>
      <c r="I229" s="40"/>
      <c r="J229" s="40"/>
      <c r="K229" s="41"/>
      <c r="L229" s="40"/>
      <c r="M229" s="41"/>
      <c r="N229" s="40"/>
      <c r="O229" s="40"/>
      <c r="P229" s="41"/>
    </row>
    <row r="230" customFormat="false" ht="9" hidden="false" customHeight="true" outlineLevel="0" collapsed="false">
      <c r="A230" s="42" t="s">
        <v>158</v>
      </c>
      <c r="B230" s="42"/>
      <c r="C230" s="42"/>
      <c r="D230" s="40" t="n">
        <v>1961</v>
      </c>
      <c r="E230" s="40" t="n">
        <v>1695</v>
      </c>
      <c r="F230" s="41"/>
      <c r="G230" s="40" t="n">
        <v>21</v>
      </c>
      <c r="H230" s="41"/>
      <c r="I230" s="40" t="n">
        <v>12</v>
      </c>
      <c r="J230" s="40" t="n">
        <v>2</v>
      </c>
      <c r="K230" s="41"/>
      <c r="L230" s="40" t="n">
        <v>1</v>
      </c>
      <c r="M230" s="41"/>
      <c r="N230" s="40" t="n">
        <v>6</v>
      </c>
      <c r="O230" s="40" t="n">
        <v>245</v>
      </c>
      <c r="P230" s="41"/>
    </row>
    <row r="231" customFormat="false" ht="9" hidden="false" customHeight="true" outlineLevel="0" collapsed="false">
      <c r="A231" s="42"/>
      <c r="B231" s="42"/>
      <c r="C231" s="42"/>
      <c r="D231" s="40"/>
      <c r="E231" s="40"/>
      <c r="F231" s="41"/>
      <c r="G231" s="40"/>
      <c r="H231" s="41"/>
      <c r="I231" s="40"/>
      <c r="J231" s="40"/>
      <c r="K231" s="41"/>
      <c r="L231" s="40"/>
      <c r="M231" s="41"/>
      <c r="N231" s="40"/>
      <c r="O231" s="40"/>
      <c r="P231" s="41"/>
    </row>
    <row r="232" customFormat="false" ht="9" hidden="false" customHeight="true" outlineLevel="0" collapsed="false">
      <c r="A232" s="42"/>
      <c r="B232" s="42" t="s">
        <v>114</v>
      </c>
      <c r="C232" s="42"/>
      <c r="D232" s="40" t="n">
        <v>916</v>
      </c>
      <c r="E232" s="40" t="n">
        <v>783</v>
      </c>
      <c r="F232" s="41"/>
      <c r="G232" s="40" t="n">
        <v>10</v>
      </c>
      <c r="H232" s="41"/>
      <c r="I232" s="40" t="n">
        <v>5</v>
      </c>
      <c r="J232" s="40" t="n">
        <v>1</v>
      </c>
      <c r="K232" s="41"/>
      <c r="L232" s="40" t="n">
        <v>1</v>
      </c>
      <c r="M232" s="41"/>
      <c r="N232" s="40" t="n">
        <v>3</v>
      </c>
      <c r="O232" s="40" t="n">
        <v>123</v>
      </c>
      <c r="P232" s="41"/>
    </row>
    <row r="233" customFormat="false" ht="9" hidden="false" customHeight="true" outlineLevel="0" collapsed="false">
      <c r="A233" s="42"/>
      <c r="B233" s="42" t="s">
        <v>115</v>
      </c>
      <c r="C233" s="42"/>
      <c r="D233" s="40" t="n">
        <v>1045</v>
      </c>
      <c r="E233" s="40" t="n">
        <v>912</v>
      </c>
      <c r="F233" s="41"/>
      <c r="G233" s="40" t="n">
        <v>11</v>
      </c>
      <c r="H233" s="41"/>
      <c r="I233" s="40" t="n">
        <v>7</v>
      </c>
      <c r="J233" s="40" t="n">
        <v>1</v>
      </c>
      <c r="K233" s="41"/>
      <c r="L233" s="40" t="n">
        <v>0</v>
      </c>
      <c r="M233" s="41"/>
      <c r="N233" s="40" t="n">
        <v>3</v>
      </c>
      <c r="O233" s="40" t="n">
        <v>122</v>
      </c>
      <c r="P233" s="41"/>
    </row>
    <row r="234" customFormat="false" ht="9" hidden="false" customHeight="true" outlineLevel="0" collapsed="false">
      <c r="A234" s="45"/>
      <c r="B234" s="45"/>
      <c r="C234" s="45"/>
      <c r="D234" s="40"/>
      <c r="E234" s="40"/>
      <c r="F234" s="41"/>
      <c r="G234" s="40"/>
      <c r="H234" s="41"/>
      <c r="I234" s="40"/>
      <c r="J234" s="40"/>
      <c r="K234" s="41"/>
      <c r="L234" s="40"/>
      <c r="M234" s="41"/>
      <c r="N234" s="40"/>
      <c r="O234" s="40"/>
      <c r="P234" s="41"/>
    </row>
    <row r="235" customFormat="false" ht="9" hidden="false" customHeight="true" outlineLevel="0" collapsed="false">
      <c r="A235" s="42" t="s">
        <v>159</v>
      </c>
      <c r="B235" s="42"/>
      <c r="C235" s="42"/>
      <c r="D235" s="47" t="n">
        <v>17833</v>
      </c>
      <c r="E235" s="47" t="n">
        <v>11403</v>
      </c>
      <c r="F235" s="41"/>
      <c r="G235" s="40" t="n">
        <v>3290</v>
      </c>
      <c r="H235" s="41"/>
      <c r="I235" s="40" t="n">
        <v>3225</v>
      </c>
      <c r="J235" s="40" t="n">
        <v>51</v>
      </c>
      <c r="K235" s="41"/>
      <c r="L235" s="40" t="n">
        <v>6</v>
      </c>
      <c r="M235" s="41"/>
      <c r="N235" s="40" t="n">
        <v>8</v>
      </c>
      <c r="O235" s="40" t="n">
        <v>3140</v>
      </c>
      <c r="P235" s="41"/>
    </row>
    <row r="236" customFormat="false" ht="9" hidden="false" customHeight="true" outlineLevel="0" collapsed="false">
      <c r="A236" s="42"/>
      <c r="B236" s="42"/>
      <c r="C236" s="42"/>
      <c r="D236" s="40"/>
      <c r="E236" s="40"/>
      <c r="F236" s="41"/>
      <c r="G236" s="40"/>
      <c r="H236" s="41"/>
      <c r="I236" s="40"/>
      <c r="J236" s="40"/>
      <c r="K236" s="41"/>
      <c r="L236" s="40"/>
      <c r="M236" s="41"/>
      <c r="N236" s="40"/>
      <c r="O236" s="40"/>
      <c r="P236" s="41"/>
    </row>
    <row r="237" customFormat="false" ht="9" hidden="false" customHeight="true" outlineLevel="0" collapsed="false">
      <c r="A237" s="42"/>
      <c r="B237" s="42" t="s">
        <v>114</v>
      </c>
      <c r="C237" s="42"/>
      <c r="D237" s="40" t="n">
        <v>8982</v>
      </c>
      <c r="E237" s="40" t="n">
        <v>5785</v>
      </c>
      <c r="F237" s="41"/>
      <c r="G237" s="40" t="n">
        <v>1636</v>
      </c>
      <c r="H237" s="41"/>
      <c r="I237" s="40" t="n">
        <v>1596</v>
      </c>
      <c r="J237" s="40" t="n">
        <v>32</v>
      </c>
      <c r="K237" s="41"/>
      <c r="L237" s="40" t="n">
        <v>3</v>
      </c>
      <c r="M237" s="41"/>
      <c r="N237" s="40" t="n">
        <v>5</v>
      </c>
      <c r="O237" s="40" t="n">
        <v>1561</v>
      </c>
      <c r="P237" s="41"/>
    </row>
    <row r="238" customFormat="false" ht="9" hidden="false" customHeight="true" outlineLevel="0" collapsed="false">
      <c r="A238" s="42"/>
      <c r="B238" s="42" t="s">
        <v>115</v>
      </c>
      <c r="C238" s="42"/>
      <c r="D238" s="40" t="n">
        <v>8851</v>
      </c>
      <c r="E238" s="40" t="n">
        <v>5618</v>
      </c>
      <c r="F238" s="41"/>
      <c r="G238" s="40" t="n">
        <v>1654</v>
      </c>
      <c r="H238" s="41"/>
      <c r="I238" s="40" t="n">
        <v>1629</v>
      </c>
      <c r="J238" s="40" t="n">
        <v>19</v>
      </c>
      <c r="K238" s="41"/>
      <c r="L238" s="40" t="n">
        <v>3</v>
      </c>
      <c r="M238" s="41"/>
      <c r="N238" s="40" t="n">
        <v>3</v>
      </c>
      <c r="O238" s="40" t="n">
        <v>1579</v>
      </c>
      <c r="P238" s="41"/>
    </row>
    <row r="239" customFormat="false" ht="9" hidden="false" customHeight="true" outlineLevel="0" collapsed="false">
      <c r="A239" s="45"/>
      <c r="B239" s="45"/>
      <c r="C239" s="45"/>
      <c r="D239" s="40"/>
      <c r="E239" s="40"/>
      <c r="F239" s="41"/>
      <c r="G239" s="40"/>
      <c r="H239" s="41"/>
      <c r="I239" s="40"/>
      <c r="J239" s="40"/>
      <c r="K239" s="41"/>
      <c r="L239" s="40"/>
      <c r="M239" s="41"/>
      <c r="N239" s="40"/>
      <c r="O239" s="40"/>
      <c r="P239" s="41"/>
    </row>
    <row r="240" customFormat="false" ht="9" hidden="false" customHeight="true" outlineLevel="0" collapsed="false">
      <c r="A240" s="42" t="s">
        <v>160</v>
      </c>
      <c r="B240" s="42"/>
      <c r="C240" s="42"/>
      <c r="D240" s="40" t="n">
        <v>2810</v>
      </c>
      <c r="E240" s="40" t="n">
        <v>2237</v>
      </c>
      <c r="F240" s="41"/>
      <c r="G240" s="40" t="n">
        <v>261</v>
      </c>
      <c r="H240" s="41"/>
      <c r="I240" s="40" t="n">
        <v>120</v>
      </c>
      <c r="J240" s="40" t="n">
        <v>140</v>
      </c>
      <c r="K240" s="41"/>
      <c r="L240" s="40" t="n">
        <v>0</v>
      </c>
      <c r="M240" s="41"/>
      <c r="N240" s="40" t="n">
        <v>1</v>
      </c>
      <c r="O240" s="40" t="n">
        <v>312</v>
      </c>
      <c r="P240" s="41"/>
    </row>
    <row r="241" customFormat="false" ht="9" hidden="false" customHeight="true" outlineLevel="0" collapsed="false">
      <c r="A241" s="42"/>
      <c r="B241" s="42"/>
      <c r="C241" s="42"/>
      <c r="D241" s="47"/>
      <c r="E241" s="47"/>
      <c r="F241" s="41"/>
      <c r="G241" s="40"/>
      <c r="H241" s="41"/>
      <c r="I241" s="40"/>
      <c r="J241" s="40"/>
      <c r="K241" s="41"/>
      <c r="L241" s="40"/>
      <c r="M241" s="41"/>
      <c r="N241" s="40"/>
      <c r="O241" s="40"/>
      <c r="P241" s="41"/>
    </row>
    <row r="242" customFormat="false" ht="9" hidden="false" customHeight="true" outlineLevel="0" collapsed="false">
      <c r="A242" s="42"/>
      <c r="B242" s="42" t="s">
        <v>114</v>
      </c>
      <c r="C242" s="42"/>
      <c r="D242" s="40" t="n">
        <v>1291</v>
      </c>
      <c r="E242" s="40" t="n">
        <v>1032</v>
      </c>
      <c r="F242" s="41"/>
      <c r="G242" s="40" t="n">
        <v>107</v>
      </c>
      <c r="H242" s="41"/>
      <c r="I242" s="40" t="n">
        <v>48</v>
      </c>
      <c r="J242" s="40" t="n">
        <v>59</v>
      </c>
      <c r="K242" s="41"/>
      <c r="L242" s="40" t="n">
        <v>0</v>
      </c>
      <c r="M242" s="41"/>
      <c r="N242" s="40" t="n">
        <v>0</v>
      </c>
      <c r="O242" s="40" t="n">
        <v>152</v>
      </c>
      <c r="P242" s="41"/>
    </row>
    <row r="243" customFormat="false" ht="9" hidden="false" customHeight="true" outlineLevel="0" collapsed="false">
      <c r="A243" s="42"/>
      <c r="B243" s="42" t="s">
        <v>115</v>
      </c>
      <c r="C243" s="42"/>
      <c r="D243" s="40" t="n">
        <v>1519</v>
      </c>
      <c r="E243" s="40" t="n">
        <v>1205</v>
      </c>
      <c r="F243" s="41"/>
      <c r="G243" s="40" t="n">
        <v>154</v>
      </c>
      <c r="H243" s="41"/>
      <c r="I243" s="40" t="n">
        <v>72</v>
      </c>
      <c r="J243" s="40" t="n">
        <v>81</v>
      </c>
      <c r="K243" s="41"/>
      <c r="L243" s="40" t="n">
        <v>0</v>
      </c>
      <c r="M243" s="41"/>
      <c r="N243" s="40" t="n">
        <v>1</v>
      </c>
      <c r="O243" s="40" t="n">
        <v>160</v>
      </c>
      <c r="P243" s="41"/>
    </row>
    <row r="244" customFormat="false" ht="9" hidden="false" customHeight="true" outlineLevel="0" collapsed="false">
      <c r="A244" s="45"/>
      <c r="B244" s="45"/>
      <c r="C244" s="45"/>
      <c r="D244" s="40"/>
      <c r="E244" s="40"/>
      <c r="F244" s="41"/>
      <c r="G244" s="40"/>
      <c r="H244" s="41"/>
      <c r="I244" s="40"/>
      <c r="J244" s="40"/>
      <c r="K244" s="41"/>
      <c r="L244" s="40"/>
      <c r="M244" s="41"/>
      <c r="N244" s="40"/>
      <c r="O244" s="40"/>
      <c r="P244" s="41"/>
    </row>
    <row r="245" customFormat="false" ht="9" hidden="false" customHeight="true" outlineLevel="0" collapsed="false">
      <c r="A245" s="42" t="s">
        <v>161</v>
      </c>
      <c r="B245" s="42"/>
      <c r="C245" s="42"/>
      <c r="D245" s="40" t="n">
        <v>884</v>
      </c>
      <c r="E245" s="40" t="n">
        <v>837</v>
      </c>
      <c r="F245" s="41"/>
      <c r="G245" s="40" t="n">
        <v>12</v>
      </c>
      <c r="H245" s="41"/>
      <c r="I245" s="40" t="n">
        <v>1</v>
      </c>
      <c r="J245" s="40" t="n">
        <v>11</v>
      </c>
      <c r="K245" s="41"/>
      <c r="L245" s="40" t="n">
        <v>0</v>
      </c>
      <c r="M245" s="41"/>
      <c r="N245" s="40" t="n">
        <v>0</v>
      </c>
      <c r="O245" s="40" t="n">
        <v>35</v>
      </c>
      <c r="P245" s="41"/>
    </row>
    <row r="246" customFormat="false" ht="9" hidden="false" customHeight="true" outlineLevel="0" collapsed="false">
      <c r="A246" s="42"/>
      <c r="B246" s="42"/>
      <c r="C246" s="42"/>
      <c r="D246" s="40"/>
      <c r="E246" s="40"/>
      <c r="F246" s="41"/>
      <c r="G246" s="40"/>
      <c r="H246" s="41"/>
      <c r="I246" s="40"/>
      <c r="J246" s="40"/>
      <c r="K246" s="41"/>
      <c r="L246" s="40"/>
      <c r="M246" s="41"/>
      <c r="N246" s="40"/>
      <c r="O246" s="40"/>
      <c r="P246" s="41"/>
    </row>
    <row r="247" customFormat="false" ht="9" hidden="false" customHeight="true" outlineLevel="0" collapsed="false">
      <c r="A247" s="42"/>
      <c r="B247" s="42" t="s">
        <v>114</v>
      </c>
      <c r="C247" s="42"/>
      <c r="D247" s="47" t="n">
        <v>429</v>
      </c>
      <c r="E247" s="47" t="n">
        <v>406</v>
      </c>
      <c r="F247" s="41"/>
      <c r="G247" s="40" t="n">
        <v>3</v>
      </c>
      <c r="H247" s="41"/>
      <c r="I247" s="40" t="n">
        <v>0</v>
      </c>
      <c r="J247" s="40" t="n">
        <v>3</v>
      </c>
      <c r="K247" s="41"/>
      <c r="L247" s="40" t="n">
        <v>0</v>
      </c>
      <c r="M247" s="41"/>
      <c r="N247" s="40" t="n">
        <v>0</v>
      </c>
      <c r="O247" s="40" t="n">
        <v>20</v>
      </c>
      <c r="P247" s="41"/>
    </row>
    <row r="248" customFormat="false" ht="9" hidden="false" customHeight="true" outlineLevel="0" collapsed="false">
      <c r="A248" s="42"/>
      <c r="B248" s="42" t="s">
        <v>115</v>
      </c>
      <c r="C248" s="42"/>
      <c r="D248" s="40" t="n">
        <v>455</v>
      </c>
      <c r="E248" s="40" t="n">
        <v>431</v>
      </c>
      <c r="F248" s="41"/>
      <c r="G248" s="40" t="n">
        <v>9</v>
      </c>
      <c r="H248" s="41"/>
      <c r="I248" s="40" t="n">
        <v>1</v>
      </c>
      <c r="J248" s="40" t="n">
        <v>8</v>
      </c>
      <c r="K248" s="41"/>
      <c r="L248" s="40" t="n">
        <v>0</v>
      </c>
      <c r="M248" s="41"/>
      <c r="N248" s="40" t="n">
        <v>0</v>
      </c>
      <c r="O248" s="40" t="n">
        <v>15</v>
      </c>
      <c r="P248" s="41"/>
    </row>
    <row r="249" customFormat="false" ht="9" hidden="false" customHeight="true" outlineLevel="0" collapsed="false">
      <c r="A249" s="45"/>
      <c r="B249" s="45"/>
      <c r="C249" s="45"/>
      <c r="D249" s="40"/>
      <c r="E249" s="40"/>
      <c r="F249" s="41"/>
      <c r="G249" s="40"/>
      <c r="H249" s="41"/>
      <c r="I249" s="40"/>
      <c r="J249" s="40"/>
      <c r="K249" s="41"/>
      <c r="L249" s="40"/>
      <c r="M249" s="41"/>
      <c r="N249" s="40"/>
      <c r="O249" s="40"/>
      <c r="P249" s="41"/>
    </row>
    <row r="250" customFormat="false" ht="9" hidden="false" customHeight="true" outlineLevel="0" collapsed="false">
      <c r="A250" s="42" t="s">
        <v>162</v>
      </c>
      <c r="B250" s="42"/>
      <c r="C250" s="42"/>
      <c r="D250" s="40" t="n">
        <v>3564</v>
      </c>
      <c r="E250" s="40" t="n">
        <v>3185</v>
      </c>
      <c r="F250" s="41"/>
      <c r="G250" s="40" t="n">
        <v>30</v>
      </c>
      <c r="H250" s="41"/>
      <c r="I250" s="40" t="n">
        <v>9</v>
      </c>
      <c r="J250" s="40" t="n">
        <v>12</v>
      </c>
      <c r="K250" s="41"/>
      <c r="L250" s="40" t="n">
        <v>0</v>
      </c>
      <c r="M250" s="41"/>
      <c r="N250" s="40" t="n">
        <v>9</v>
      </c>
      <c r="O250" s="40" t="n">
        <v>349</v>
      </c>
      <c r="P250" s="41"/>
    </row>
    <row r="251" customFormat="false" ht="9" hidden="false" customHeight="true" outlineLevel="0" collapsed="false">
      <c r="A251" s="42"/>
      <c r="B251" s="42"/>
      <c r="C251" s="42"/>
      <c r="D251" s="47"/>
      <c r="E251" s="47"/>
      <c r="F251" s="41"/>
      <c r="G251" s="40"/>
      <c r="H251" s="41"/>
      <c r="I251" s="40"/>
      <c r="J251" s="40"/>
      <c r="K251" s="41"/>
      <c r="L251" s="40"/>
      <c r="M251" s="41"/>
      <c r="N251" s="40"/>
      <c r="O251" s="40"/>
      <c r="P251" s="41"/>
    </row>
    <row r="252" customFormat="false" ht="9" hidden="false" customHeight="true" outlineLevel="0" collapsed="false">
      <c r="A252" s="42"/>
      <c r="B252" s="42" t="s">
        <v>114</v>
      </c>
      <c r="C252" s="42"/>
      <c r="D252" s="40" t="n">
        <v>1706</v>
      </c>
      <c r="E252" s="40" t="n">
        <v>1516</v>
      </c>
      <c r="F252" s="41"/>
      <c r="G252" s="40" t="n">
        <v>17</v>
      </c>
      <c r="H252" s="41"/>
      <c r="I252" s="40" t="n">
        <v>6</v>
      </c>
      <c r="J252" s="40" t="n">
        <v>7</v>
      </c>
      <c r="K252" s="41"/>
      <c r="L252" s="40" t="n">
        <v>0</v>
      </c>
      <c r="M252" s="41"/>
      <c r="N252" s="40" t="n">
        <v>4</v>
      </c>
      <c r="O252" s="40" t="n">
        <v>173</v>
      </c>
      <c r="P252" s="41"/>
    </row>
    <row r="253" customFormat="false" ht="9" hidden="false" customHeight="true" outlineLevel="0" collapsed="false">
      <c r="A253" s="42"/>
      <c r="B253" s="42" t="s">
        <v>115</v>
      </c>
      <c r="C253" s="42"/>
      <c r="D253" s="40" t="n">
        <v>1858</v>
      </c>
      <c r="E253" s="40" t="n">
        <v>1669</v>
      </c>
      <c r="F253" s="41"/>
      <c r="G253" s="40" t="n">
        <v>13</v>
      </c>
      <c r="H253" s="41"/>
      <c r="I253" s="40" t="n">
        <v>3</v>
      </c>
      <c r="J253" s="40" t="n">
        <v>5</v>
      </c>
      <c r="K253" s="41"/>
      <c r="L253" s="40" t="n">
        <v>0</v>
      </c>
      <c r="M253" s="41"/>
      <c r="N253" s="40" t="n">
        <v>5</v>
      </c>
      <c r="O253" s="40" t="n">
        <v>176</v>
      </c>
      <c r="P253" s="41"/>
    </row>
    <row r="254" customFormat="false" ht="9" hidden="false" customHeight="true" outlineLevel="0" collapsed="false">
      <c r="A254" s="45"/>
      <c r="B254" s="45"/>
      <c r="C254" s="45"/>
      <c r="D254" s="40"/>
      <c r="E254" s="40"/>
      <c r="F254" s="41"/>
      <c r="G254" s="40"/>
      <c r="H254" s="41"/>
      <c r="I254" s="40"/>
      <c r="J254" s="40"/>
      <c r="K254" s="41"/>
      <c r="L254" s="40"/>
      <c r="M254" s="41"/>
      <c r="N254" s="40"/>
      <c r="O254" s="40"/>
      <c r="P254" s="41"/>
    </row>
    <row r="255" customFormat="false" ht="9" hidden="false" customHeight="true" outlineLevel="0" collapsed="false">
      <c r="A255" s="42" t="s">
        <v>163</v>
      </c>
      <c r="B255" s="42"/>
      <c r="C255" s="42"/>
      <c r="D255" s="40" t="n">
        <v>1880</v>
      </c>
      <c r="E255" s="40" t="n">
        <v>1585</v>
      </c>
      <c r="F255" s="41"/>
      <c r="G255" s="40" t="n">
        <v>49</v>
      </c>
      <c r="H255" s="41"/>
      <c r="I255" s="40" t="n">
        <v>14</v>
      </c>
      <c r="J255" s="40" t="n">
        <v>21</v>
      </c>
      <c r="K255" s="41"/>
      <c r="L255" s="40" t="n">
        <v>0</v>
      </c>
      <c r="M255" s="41"/>
      <c r="N255" s="40" t="n">
        <v>14</v>
      </c>
      <c r="O255" s="40" t="n">
        <v>246</v>
      </c>
      <c r="P255" s="41"/>
    </row>
    <row r="256" customFormat="false" ht="9" hidden="false" customHeight="true" outlineLevel="0" collapsed="false">
      <c r="A256" s="42"/>
      <c r="B256" s="42"/>
      <c r="C256" s="42"/>
      <c r="D256" s="40"/>
      <c r="E256" s="40"/>
      <c r="F256" s="41"/>
      <c r="G256" s="40"/>
      <c r="H256" s="41"/>
      <c r="I256" s="40"/>
      <c r="J256" s="40"/>
      <c r="K256" s="41"/>
      <c r="L256" s="40"/>
      <c r="M256" s="41"/>
      <c r="N256" s="40"/>
      <c r="O256" s="40"/>
      <c r="P256" s="41"/>
    </row>
    <row r="257" customFormat="false" ht="9" hidden="false" customHeight="true" outlineLevel="0" collapsed="false">
      <c r="A257" s="42"/>
      <c r="B257" s="42" t="s">
        <v>114</v>
      </c>
      <c r="C257" s="42"/>
      <c r="D257" s="47" t="n">
        <v>911</v>
      </c>
      <c r="E257" s="47" t="n">
        <v>765</v>
      </c>
      <c r="F257" s="41"/>
      <c r="G257" s="40" t="n">
        <v>24</v>
      </c>
      <c r="H257" s="41"/>
      <c r="I257" s="40" t="n">
        <v>6</v>
      </c>
      <c r="J257" s="40" t="n">
        <v>11</v>
      </c>
      <c r="K257" s="41"/>
      <c r="L257" s="40" t="n">
        <v>0</v>
      </c>
      <c r="M257" s="41"/>
      <c r="N257" s="40" t="n">
        <v>7</v>
      </c>
      <c r="O257" s="40" t="n">
        <v>122</v>
      </c>
      <c r="P257" s="41"/>
    </row>
    <row r="258" customFormat="false" ht="9" hidden="false" customHeight="true" outlineLevel="0" collapsed="false">
      <c r="A258" s="42"/>
      <c r="B258" s="42" t="s">
        <v>115</v>
      </c>
      <c r="C258" s="42"/>
      <c r="D258" s="40" t="n">
        <v>969</v>
      </c>
      <c r="E258" s="40" t="n">
        <v>820</v>
      </c>
      <c r="F258" s="41"/>
      <c r="G258" s="40" t="n">
        <v>25</v>
      </c>
      <c r="H258" s="41"/>
      <c r="I258" s="40" t="n">
        <v>8</v>
      </c>
      <c r="J258" s="40" t="n">
        <v>10</v>
      </c>
      <c r="K258" s="41"/>
      <c r="L258" s="40" t="n">
        <v>0</v>
      </c>
      <c r="M258" s="41"/>
      <c r="N258" s="40" t="n">
        <v>7</v>
      </c>
      <c r="O258" s="40" t="n">
        <v>124</v>
      </c>
      <c r="P258" s="41"/>
    </row>
    <row r="259" customFormat="false" ht="9" hidden="false" customHeight="true" outlineLevel="0" collapsed="false">
      <c r="A259" s="45"/>
      <c r="B259" s="45"/>
      <c r="C259" s="45"/>
      <c r="D259" s="40"/>
      <c r="E259" s="40"/>
      <c r="F259" s="41"/>
      <c r="G259" s="40"/>
      <c r="H259" s="41"/>
      <c r="I259" s="40"/>
      <c r="J259" s="40"/>
      <c r="K259" s="41"/>
      <c r="L259" s="40"/>
      <c r="M259" s="41"/>
      <c r="N259" s="40"/>
      <c r="O259" s="40"/>
      <c r="P259" s="41"/>
    </row>
    <row r="260" customFormat="false" ht="9" hidden="false" customHeight="true" outlineLevel="0" collapsed="false">
      <c r="A260" s="42" t="s">
        <v>164</v>
      </c>
      <c r="B260" s="42"/>
      <c r="C260" s="42"/>
      <c r="D260" s="40" t="n">
        <v>4596</v>
      </c>
      <c r="E260" s="40" t="n">
        <v>4418</v>
      </c>
      <c r="F260" s="41"/>
      <c r="G260" s="40" t="n">
        <v>63</v>
      </c>
      <c r="H260" s="41"/>
      <c r="I260" s="40" t="n">
        <v>31</v>
      </c>
      <c r="J260" s="40" t="n">
        <v>26</v>
      </c>
      <c r="K260" s="41"/>
      <c r="L260" s="40" t="n">
        <v>3</v>
      </c>
      <c r="M260" s="41"/>
      <c r="N260" s="40" t="n">
        <v>3</v>
      </c>
      <c r="O260" s="40" t="n">
        <v>115</v>
      </c>
      <c r="P260" s="41"/>
    </row>
    <row r="261" customFormat="false" ht="9" hidden="false" customHeight="true" outlineLevel="0" collapsed="false">
      <c r="A261" s="42"/>
      <c r="B261" s="42"/>
      <c r="C261" s="42"/>
      <c r="D261" s="40"/>
      <c r="E261" s="40"/>
      <c r="F261" s="41"/>
      <c r="G261" s="40"/>
      <c r="H261" s="41"/>
      <c r="I261" s="40"/>
      <c r="J261" s="40"/>
      <c r="K261" s="41"/>
      <c r="L261" s="40"/>
      <c r="M261" s="41"/>
      <c r="N261" s="40"/>
      <c r="O261" s="40"/>
      <c r="P261" s="41"/>
    </row>
    <row r="262" customFormat="false" ht="9" hidden="false" customHeight="true" outlineLevel="0" collapsed="false">
      <c r="A262" s="42"/>
      <c r="B262" s="42" t="s">
        <v>114</v>
      </c>
      <c r="C262" s="42"/>
      <c r="D262" s="40" t="n">
        <v>2208</v>
      </c>
      <c r="E262" s="40" t="n">
        <v>2120</v>
      </c>
      <c r="F262" s="41"/>
      <c r="G262" s="40" t="n">
        <v>30</v>
      </c>
      <c r="H262" s="41"/>
      <c r="I262" s="40" t="n">
        <v>14</v>
      </c>
      <c r="J262" s="40" t="n">
        <v>14</v>
      </c>
      <c r="K262" s="41"/>
      <c r="L262" s="40" t="n">
        <v>0</v>
      </c>
      <c r="M262" s="41"/>
      <c r="N262" s="40" t="n">
        <v>2</v>
      </c>
      <c r="O262" s="40" t="n">
        <v>58</v>
      </c>
      <c r="P262" s="41"/>
    </row>
    <row r="263" customFormat="false" ht="9" hidden="false" customHeight="true" outlineLevel="0" collapsed="false">
      <c r="A263" s="42"/>
      <c r="B263" s="42" t="s">
        <v>115</v>
      </c>
      <c r="C263" s="42"/>
      <c r="D263" s="40" t="n">
        <v>2388</v>
      </c>
      <c r="E263" s="40" t="n">
        <v>2298</v>
      </c>
      <c r="F263" s="41"/>
      <c r="G263" s="40" t="n">
        <v>33</v>
      </c>
      <c r="H263" s="41"/>
      <c r="I263" s="40" t="n">
        <v>17</v>
      </c>
      <c r="J263" s="40" t="n">
        <v>12</v>
      </c>
      <c r="K263" s="41"/>
      <c r="L263" s="40" t="n">
        <v>3</v>
      </c>
      <c r="M263" s="41"/>
      <c r="N263" s="40" t="n">
        <v>1</v>
      </c>
      <c r="O263" s="40" t="n">
        <v>57</v>
      </c>
      <c r="P263" s="41"/>
    </row>
    <row r="264" customFormat="false" ht="9" hidden="false" customHeight="true" outlineLevel="0" collapsed="false">
      <c r="A264" s="42"/>
      <c r="B264" s="42"/>
      <c r="C264" s="42"/>
      <c r="D264" s="40"/>
      <c r="E264" s="40"/>
      <c r="F264" s="41"/>
      <c r="G264" s="40"/>
      <c r="H264" s="41"/>
      <c r="I264" s="40"/>
      <c r="J264" s="40"/>
      <c r="K264" s="41"/>
      <c r="L264" s="40"/>
      <c r="M264" s="41"/>
      <c r="N264" s="40"/>
      <c r="O264" s="40"/>
      <c r="P264" s="41"/>
    </row>
    <row r="265" customFormat="false" ht="9" hidden="false" customHeight="true" outlineLevel="0" collapsed="false">
      <c r="A265" s="42" t="s">
        <v>165</v>
      </c>
      <c r="B265" s="42"/>
      <c r="C265" s="42"/>
      <c r="D265" s="40" t="n">
        <v>27575</v>
      </c>
      <c r="E265" s="40" t="n">
        <v>23727</v>
      </c>
      <c r="F265" s="41"/>
      <c r="G265" s="40" t="n">
        <v>3368</v>
      </c>
      <c r="H265" s="41"/>
      <c r="I265" s="40" t="n">
        <v>3040</v>
      </c>
      <c r="J265" s="40" t="n">
        <v>240</v>
      </c>
      <c r="K265" s="41"/>
      <c r="L265" s="40" t="n">
        <v>27</v>
      </c>
      <c r="M265" s="41"/>
      <c r="N265" s="40" t="n">
        <v>61</v>
      </c>
      <c r="O265" s="40" t="n">
        <v>480</v>
      </c>
      <c r="P265" s="41"/>
    </row>
    <row r="266" customFormat="false" ht="9" hidden="false" customHeight="true" outlineLevel="0" collapsed="false">
      <c r="A266" s="42"/>
      <c r="B266" s="42"/>
      <c r="C266" s="42"/>
      <c r="D266" s="40"/>
      <c r="E266" s="40"/>
      <c r="F266" s="41"/>
      <c r="G266" s="40"/>
      <c r="H266" s="41"/>
      <c r="I266" s="40"/>
      <c r="J266" s="40"/>
      <c r="K266" s="41"/>
      <c r="L266" s="40"/>
      <c r="M266" s="41"/>
      <c r="N266" s="40"/>
      <c r="O266" s="40"/>
      <c r="P266" s="41"/>
    </row>
    <row r="267" customFormat="false" ht="9" hidden="false" customHeight="true" outlineLevel="0" collapsed="false">
      <c r="A267" s="42"/>
      <c r="B267" s="42" t="s">
        <v>114</v>
      </c>
      <c r="C267" s="42"/>
      <c r="D267" s="40" t="n">
        <v>13449</v>
      </c>
      <c r="E267" s="40" t="n">
        <v>11500</v>
      </c>
      <c r="F267" s="41"/>
      <c r="G267" s="40" t="n">
        <v>1714</v>
      </c>
      <c r="H267" s="41"/>
      <c r="I267" s="40" t="n">
        <v>1567</v>
      </c>
      <c r="J267" s="40" t="n">
        <v>108</v>
      </c>
      <c r="K267" s="41"/>
      <c r="L267" s="40" t="n">
        <v>13</v>
      </c>
      <c r="M267" s="41"/>
      <c r="N267" s="40" t="n">
        <v>26</v>
      </c>
      <c r="O267" s="40" t="n">
        <v>235</v>
      </c>
      <c r="P267" s="41"/>
    </row>
    <row r="268" customFormat="false" ht="9" hidden="false" customHeight="true" outlineLevel="0" collapsed="false">
      <c r="A268" s="42"/>
      <c r="B268" s="42" t="s">
        <v>115</v>
      </c>
      <c r="C268" s="42"/>
      <c r="D268" s="47" t="n">
        <v>14126</v>
      </c>
      <c r="E268" s="47" t="n">
        <v>12227</v>
      </c>
      <c r="F268" s="41"/>
      <c r="G268" s="40" t="n">
        <v>1654</v>
      </c>
      <c r="H268" s="41"/>
      <c r="I268" s="40" t="n">
        <v>1473</v>
      </c>
      <c r="J268" s="40" t="n">
        <v>132</v>
      </c>
      <c r="K268" s="41"/>
      <c r="L268" s="40" t="n">
        <v>14</v>
      </c>
      <c r="M268" s="41"/>
      <c r="N268" s="40" t="n">
        <v>35</v>
      </c>
      <c r="O268" s="40" t="n">
        <v>245</v>
      </c>
      <c r="P268" s="41"/>
    </row>
    <row r="269" customFormat="false" ht="9" hidden="false" customHeight="true" outlineLevel="0" collapsed="false">
      <c r="A269" s="45"/>
      <c r="B269" s="45"/>
      <c r="C269" s="45"/>
      <c r="D269" s="40"/>
      <c r="E269" s="40"/>
      <c r="F269" s="41"/>
      <c r="G269" s="40"/>
      <c r="H269" s="41"/>
      <c r="I269" s="40"/>
      <c r="J269" s="40"/>
      <c r="K269" s="41"/>
      <c r="L269" s="40"/>
      <c r="M269" s="41"/>
      <c r="N269" s="40"/>
      <c r="O269" s="40"/>
      <c r="P269" s="41"/>
    </row>
    <row r="270" customFormat="false" ht="9" hidden="false" customHeight="true" outlineLevel="0" collapsed="false">
      <c r="A270" s="42" t="s">
        <v>166</v>
      </c>
      <c r="B270" s="42"/>
      <c r="C270" s="42"/>
      <c r="D270" s="40" t="n">
        <v>18692</v>
      </c>
      <c r="E270" s="40" t="n">
        <v>11846</v>
      </c>
      <c r="F270" s="41"/>
      <c r="G270" s="40" t="n">
        <v>6181</v>
      </c>
      <c r="H270" s="41"/>
      <c r="I270" s="40" t="n">
        <v>5310</v>
      </c>
      <c r="J270" s="40" t="n">
        <v>820</v>
      </c>
      <c r="K270" s="41"/>
      <c r="L270" s="40" t="n">
        <v>17</v>
      </c>
      <c r="M270" s="41"/>
      <c r="N270" s="40" t="n">
        <v>60</v>
      </c>
      <c r="O270" s="40" t="n">
        <v>665</v>
      </c>
      <c r="P270" s="41"/>
    </row>
    <row r="271" customFormat="false" ht="9" hidden="false" customHeight="true" outlineLevel="0" collapsed="false">
      <c r="A271" s="42"/>
      <c r="B271" s="42"/>
      <c r="C271" s="42"/>
      <c r="D271" s="40"/>
      <c r="E271" s="40"/>
      <c r="F271" s="41"/>
      <c r="G271" s="40"/>
      <c r="H271" s="41"/>
      <c r="I271" s="40"/>
      <c r="J271" s="40"/>
      <c r="K271" s="41"/>
      <c r="L271" s="40"/>
      <c r="M271" s="41"/>
      <c r="N271" s="40"/>
      <c r="O271" s="40"/>
      <c r="P271" s="41"/>
    </row>
    <row r="272" customFormat="false" ht="9" hidden="false" customHeight="true" outlineLevel="0" collapsed="false">
      <c r="A272" s="42"/>
      <c r="B272" s="42" t="s">
        <v>114</v>
      </c>
      <c r="C272" s="42"/>
      <c r="D272" s="40" t="n">
        <v>9100</v>
      </c>
      <c r="E272" s="40" t="n">
        <v>5815</v>
      </c>
      <c r="F272" s="41"/>
      <c r="G272" s="40" t="n">
        <v>2952</v>
      </c>
      <c r="H272" s="41"/>
      <c r="I272" s="40" t="n">
        <v>2568</v>
      </c>
      <c r="J272" s="40" t="n">
        <v>358</v>
      </c>
      <c r="K272" s="41"/>
      <c r="L272" s="40" t="n">
        <v>11</v>
      </c>
      <c r="M272" s="41"/>
      <c r="N272" s="40" t="n">
        <v>27</v>
      </c>
      <c r="O272" s="40" t="n">
        <v>333</v>
      </c>
      <c r="P272" s="41"/>
    </row>
    <row r="273" customFormat="false" ht="9" hidden="false" customHeight="true" outlineLevel="0" collapsed="false">
      <c r="A273" s="42"/>
      <c r="B273" s="42" t="s">
        <v>115</v>
      </c>
      <c r="C273" s="42"/>
      <c r="D273" s="40" t="n">
        <v>9592</v>
      </c>
      <c r="E273" s="40" t="n">
        <v>6031</v>
      </c>
      <c r="F273" s="41"/>
      <c r="G273" s="40" t="n">
        <v>3229</v>
      </c>
      <c r="H273" s="41"/>
      <c r="I273" s="40" t="n">
        <v>2742</v>
      </c>
      <c r="J273" s="40" t="n">
        <v>462</v>
      </c>
      <c r="K273" s="41"/>
      <c r="L273" s="40" t="n">
        <v>6</v>
      </c>
      <c r="M273" s="41"/>
      <c r="N273" s="40" t="n">
        <v>33</v>
      </c>
      <c r="O273" s="40" t="n">
        <v>332</v>
      </c>
      <c r="P273" s="41"/>
    </row>
    <row r="274" customFormat="false" ht="9" hidden="false" customHeight="true" outlineLevel="0" collapsed="false">
      <c r="A274" s="45"/>
      <c r="B274" s="45"/>
      <c r="C274" s="45"/>
      <c r="D274" s="47"/>
      <c r="E274" s="47"/>
      <c r="F274" s="41"/>
      <c r="G274" s="40"/>
      <c r="H274" s="41"/>
      <c r="I274" s="40"/>
      <c r="J274" s="40"/>
      <c r="K274" s="41"/>
      <c r="L274" s="40"/>
      <c r="M274" s="41"/>
      <c r="N274" s="40"/>
      <c r="O274" s="40"/>
      <c r="P274" s="41"/>
    </row>
    <row r="275" customFormat="false" ht="9" hidden="false" customHeight="true" outlineLevel="0" collapsed="false">
      <c r="A275" s="42" t="s">
        <v>167</v>
      </c>
      <c r="B275" s="42"/>
      <c r="C275" s="42"/>
      <c r="D275" s="40" t="n">
        <v>12662</v>
      </c>
      <c r="E275" s="40" t="n">
        <v>11843</v>
      </c>
      <c r="F275" s="41"/>
      <c r="G275" s="40" t="n">
        <v>180</v>
      </c>
      <c r="H275" s="41"/>
      <c r="I275" s="40" t="n">
        <v>141</v>
      </c>
      <c r="J275" s="40" t="n">
        <v>38</v>
      </c>
      <c r="K275" s="41"/>
      <c r="L275" s="40" t="n">
        <v>1</v>
      </c>
      <c r="M275" s="41"/>
      <c r="N275" s="40" t="n">
        <v>0</v>
      </c>
      <c r="O275" s="40" t="n">
        <v>639</v>
      </c>
      <c r="P275" s="41"/>
    </row>
    <row r="276" customFormat="false" ht="9" hidden="false" customHeight="true" outlineLevel="0" collapsed="false">
      <c r="A276" s="42"/>
      <c r="B276" s="42"/>
      <c r="C276" s="42"/>
      <c r="D276" s="40"/>
      <c r="E276" s="40"/>
      <c r="F276" s="41"/>
      <c r="G276" s="40"/>
      <c r="H276" s="41"/>
      <c r="I276" s="40"/>
      <c r="J276" s="40"/>
      <c r="K276" s="41"/>
      <c r="L276" s="40"/>
      <c r="M276" s="41"/>
      <c r="N276" s="40"/>
      <c r="O276" s="40"/>
      <c r="P276" s="41"/>
    </row>
    <row r="277" customFormat="false" ht="9" hidden="false" customHeight="true" outlineLevel="0" collapsed="false">
      <c r="A277" s="42"/>
      <c r="B277" s="42" t="s">
        <v>114</v>
      </c>
      <c r="C277" s="42"/>
      <c r="D277" s="40" t="n">
        <v>6211</v>
      </c>
      <c r="E277" s="40" t="n">
        <v>5798</v>
      </c>
      <c r="F277" s="41"/>
      <c r="G277" s="40" t="n">
        <v>87</v>
      </c>
      <c r="H277" s="41"/>
      <c r="I277" s="40" t="n">
        <v>71</v>
      </c>
      <c r="J277" s="40" t="n">
        <v>16</v>
      </c>
      <c r="K277" s="41"/>
      <c r="L277" s="40" t="n">
        <v>0</v>
      </c>
      <c r="M277" s="41"/>
      <c r="N277" s="40" t="n">
        <v>0</v>
      </c>
      <c r="O277" s="40" t="n">
        <v>326</v>
      </c>
      <c r="P277" s="41"/>
    </row>
    <row r="278" customFormat="false" ht="9" hidden="false" customHeight="true" outlineLevel="0" collapsed="false">
      <c r="A278" s="42"/>
      <c r="B278" s="42" t="s">
        <v>115</v>
      </c>
      <c r="C278" s="42"/>
      <c r="D278" s="40" t="n">
        <v>6451</v>
      </c>
      <c r="E278" s="40" t="n">
        <v>6045</v>
      </c>
      <c r="F278" s="41"/>
      <c r="G278" s="40" t="n">
        <v>93</v>
      </c>
      <c r="H278" s="41"/>
      <c r="I278" s="40" t="n">
        <v>70</v>
      </c>
      <c r="J278" s="40" t="n">
        <v>22</v>
      </c>
      <c r="K278" s="41"/>
      <c r="L278" s="40" t="n">
        <v>1</v>
      </c>
      <c r="M278" s="41"/>
      <c r="N278" s="40" t="n">
        <v>0</v>
      </c>
      <c r="O278" s="40" t="n">
        <v>313</v>
      </c>
      <c r="P278" s="41"/>
    </row>
    <row r="279" customFormat="false" ht="9" hidden="false" customHeight="true" outlineLevel="0" collapsed="false">
      <c r="A279" s="45"/>
      <c r="B279" s="45"/>
      <c r="C279" s="45"/>
      <c r="D279" s="40"/>
      <c r="E279" s="40"/>
      <c r="F279" s="41"/>
      <c r="G279" s="40"/>
      <c r="H279" s="41"/>
      <c r="I279" s="40"/>
      <c r="J279" s="40"/>
      <c r="K279" s="41"/>
      <c r="L279" s="40"/>
      <c r="M279" s="41"/>
      <c r="N279" s="40"/>
      <c r="O279" s="40"/>
      <c r="P279" s="41"/>
    </row>
    <row r="280" customFormat="false" ht="9" hidden="false" customHeight="true" outlineLevel="0" collapsed="false">
      <c r="A280" s="42" t="s">
        <v>168</v>
      </c>
      <c r="B280" s="42"/>
      <c r="C280" s="42"/>
      <c r="D280" s="47" t="n">
        <v>2524</v>
      </c>
      <c r="E280" s="47" t="n">
        <v>1444</v>
      </c>
      <c r="F280" s="41"/>
      <c r="G280" s="40" t="n">
        <v>727</v>
      </c>
      <c r="H280" s="41"/>
      <c r="I280" s="40" t="n">
        <v>496</v>
      </c>
      <c r="J280" s="40" t="n">
        <v>214</v>
      </c>
      <c r="K280" s="41"/>
      <c r="L280" s="40" t="n">
        <v>0</v>
      </c>
      <c r="M280" s="41"/>
      <c r="N280" s="40" t="n">
        <v>17</v>
      </c>
      <c r="O280" s="40" t="n">
        <v>353</v>
      </c>
      <c r="P280" s="41"/>
    </row>
    <row r="281" customFormat="false" ht="9" hidden="false" customHeight="true" outlineLevel="0" collapsed="false">
      <c r="A281" s="42"/>
      <c r="B281" s="42"/>
      <c r="C281" s="42"/>
      <c r="D281" s="40"/>
      <c r="E281" s="40"/>
      <c r="F281" s="41"/>
      <c r="G281" s="40"/>
      <c r="H281" s="41"/>
      <c r="I281" s="40"/>
      <c r="J281" s="40"/>
      <c r="K281" s="41"/>
      <c r="L281" s="40"/>
      <c r="M281" s="41"/>
      <c r="N281" s="40"/>
      <c r="O281" s="40"/>
      <c r="P281" s="41"/>
    </row>
    <row r="282" customFormat="false" ht="9" hidden="false" customHeight="true" outlineLevel="0" collapsed="false">
      <c r="A282" s="42"/>
      <c r="B282" s="42" t="s">
        <v>114</v>
      </c>
      <c r="C282" s="42"/>
      <c r="D282" s="40" t="n">
        <v>1204</v>
      </c>
      <c r="E282" s="40" t="n">
        <v>681</v>
      </c>
      <c r="F282" s="41"/>
      <c r="G282" s="40" t="n">
        <v>350</v>
      </c>
      <c r="H282" s="41"/>
      <c r="I282" s="40" t="n">
        <v>244</v>
      </c>
      <c r="J282" s="40" t="n">
        <v>97</v>
      </c>
      <c r="K282" s="41"/>
      <c r="L282" s="40" t="n">
        <v>0</v>
      </c>
      <c r="M282" s="41"/>
      <c r="N282" s="40" t="n">
        <v>9</v>
      </c>
      <c r="O282" s="40" t="n">
        <v>173</v>
      </c>
      <c r="P282" s="41"/>
    </row>
    <row r="283" customFormat="false" ht="9" hidden="false" customHeight="true" outlineLevel="0" collapsed="false">
      <c r="A283" s="42"/>
      <c r="B283" s="42" t="s">
        <v>115</v>
      </c>
      <c r="C283" s="42"/>
      <c r="D283" s="40" t="n">
        <v>1320</v>
      </c>
      <c r="E283" s="40" t="n">
        <v>763</v>
      </c>
      <c r="F283" s="41"/>
      <c r="G283" s="40" t="n">
        <v>377</v>
      </c>
      <c r="H283" s="41"/>
      <c r="I283" s="40" t="n">
        <v>252</v>
      </c>
      <c r="J283" s="40" t="n">
        <v>117</v>
      </c>
      <c r="K283" s="41"/>
      <c r="L283" s="40" t="n">
        <v>0</v>
      </c>
      <c r="M283" s="41"/>
      <c r="N283" s="40" t="n">
        <v>8</v>
      </c>
      <c r="O283" s="40" t="n">
        <v>180</v>
      </c>
      <c r="P283" s="41"/>
    </row>
    <row r="284" customFormat="false" ht="9" hidden="false" customHeight="true" outlineLevel="0" collapsed="false">
      <c r="A284" s="45"/>
      <c r="B284" s="45"/>
      <c r="C284" s="45"/>
      <c r="D284" s="40"/>
      <c r="E284" s="40"/>
      <c r="F284" s="41"/>
      <c r="G284" s="40"/>
      <c r="H284" s="41"/>
      <c r="I284" s="40"/>
      <c r="J284" s="40"/>
      <c r="K284" s="41"/>
      <c r="L284" s="40"/>
      <c r="M284" s="41"/>
      <c r="N284" s="40"/>
      <c r="O284" s="40"/>
      <c r="P284" s="41"/>
    </row>
    <row r="285" customFormat="false" ht="9" hidden="false" customHeight="true" outlineLevel="0" collapsed="false">
      <c r="A285" s="52" t="s">
        <v>169</v>
      </c>
      <c r="B285" s="52"/>
      <c r="C285" s="52"/>
      <c r="D285" s="40" t="n">
        <v>6583</v>
      </c>
      <c r="E285" s="40" t="n">
        <v>5943</v>
      </c>
      <c r="F285" s="41"/>
      <c r="G285" s="40" t="n">
        <v>455</v>
      </c>
      <c r="H285" s="41"/>
      <c r="I285" s="40" t="n">
        <v>323</v>
      </c>
      <c r="J285" s="40" t="n">
        <v>128</v>
      </c>
      <c r="K285" s="41"/>
      <c r="L285" s="40" t="n">
        <v>0</v>
      </c>
      <c r="M285" s="41"/>
      <c r="N285" s="40" t="n">
        <v>4</v>
      </c>
      <c r="O285" s="40" t="n">
        <v>185</v>
      </c>
      <c r="P285" s="41"/>
    </row>
    <row r="286" customFormat="false" ht="9" hidden="false" customHeight="true" outlineLevel="0" collapsed="false">
      <c r="A286" s="42"/>
      <c r="B286" s="42"/>
      <c r="C286" s="42"/>
      <c r="D286" s="47"/>
      <c r="E286" s="47"/>
      <c r="F286" s="41"/>
      <c r="G286" s="40"/>
      <c r="H286" s="41"/>
      <c r="I286" s="40"/>
      <c r="J286" s="40"/>
      <c r="K286" s="41"/>
      <c r="L286" s="40"/>
      <c r="M286" s="41"/>
      <c r="N286" s="40"/>
      <c r="O286" s="40"/>
      <c r="P286" s="41"/>
    </row>
    <row r="287" customFormat="false" ht="9" hidden="false" customHeight="true" outlineLevel="0" collapsed="false">
      <c r="A287" s="42"/>
      <c r="B287" s="42" t="s">
        <v>114</v>
      </c>
      <c r="C287" s="42"/>
      <c r="D287" s="40" t="n">
        <v>3218</v>
      </c>
      <c r="E287" s="40" t="n">
        <v>2892</v>
      </c>
      <c r="F287" s="41"/>
      <c r="G287" s="40" t="n">
        <v>232</v>
      </c>
      <c r="H287" s="41"/>
      <c r="I287" s="40" t="n">
        <v>164</v>
      </c>
      <c r="J287" s="40" t="n">
        <v>66</v>
      </c>
      <c r="K287" s="41"/>
      <c r="L287" s="40" t="n">
        <v>0</v>
      </c>
      <c r="M287" s="41"/>
      <c r="N287" s="40" t="n">
        <v>2</v>
      </c>
      <c r="O287" s="40" t="n">
        <v>94</v>
      </c>
      <c r="P287" s="41"/>
    </row>
    <row r="288" customFormat="false" ht="9" hidden="false" customHeight="true" outlineLevel="0" collapsed="false">
      <c r="A288" s="42"/>
      <c r="B288" s="42" t="s">
        <v>115</v>
      </c>
      <c r="C288" s="42"/>
      <c r="D288" s="40" t="n">
        <v>3365</v>
      </c>
      <c r="E288" s="40" t="n">
        <v>3051</v>
      </c>
      <c r="F288" s="41"/>
      <c r="G288" s="40" t="n">
        <v>223</v>
      </c>
      <c r="H288" s="41"/>
      <c r="I288" s="40" t="n">
        <v>159</v>
      </c>
      <c r="J288" s="40" t="n">
        <v>62</v>
      </c>
      <c r="K288" s="41"/>
      <c r="L288" s="40" t="n">
        <v>0</v>
      </c>
      <c r="M288" s="41"/>
      <c r="N288" s="40" t="n">
        <v>2</v>
      </c>
      <c r="O288" s="40" t="n">
        <v>91</v>
      </c>
      <c r="P288" s="41"/>
    </row>
    <row r="289" customFormat="false" ht="9" hidden="false" customHeight="true" outlineLevel="0" collapsed="false">
      <c r="A289" s="45"/>
      <c r="B289" s="45"/>
      <c r="C289" s="45"/>
      <c r="D289" s="40"/>
      <c r="E289" s="40"/>
      <c r="F289" s="41"/>
      <c r="G289" s="40"/>
      <c r="H289" s="41"/>
      <c r="I289" s="40"/>
      <c r="J289" s="40"/>
      <c r="K289" s="41"/>
      <c r="L289" s="40"/>
      <c r="M289" s="41"/>
      <c r="N289" s="40"/>
      <c r="O289" s="40"/>
      <c r="P289" s="41"/>
    </row>
    <row r="290" customFormat="false" ht="9" hidden="false" customHeight="true" outlineLevel="0" collapsed="false">
      <c r="A290" s="42" t="s">
        <v>170</v>
      </c>
      <c r="B290" s="42"/>
      <c r="C290" s="42"/>
      <c r="D290" s="40" t="n">
        <v>8984</v>
      </c>
      <c r="E290" s="40" t="n">
        <v>8363</v>
      </c>
      <c r="F290" s="41"/>
      <c r="G290" s="40" t="n">
        <v>262</v>
      </c>
      <c r="H290" s="41"/>
      <c r="I290" s="40" t="n">
        <v>48</v>
      </c>
      <c r="J290" s="40" t="n">
        <v>215</v>
      </c>
      <c r="K290" s="41"/>
      <c r="L290" s="40" t="n">
        <v>0</v>
      </c>
      <c r="M290" s="41"/>
      <c r="N290" s="40" t="n">
        <v>1</v>
      </c>
      <c r="O290" s="40" t="n">
        <v>359</v>
      </c>
      <c r="P290" s="41"/>
    </row>
    <row r="291" customFormat="false" ht="9" hidden="false" customHeight="true" outlineLevel="0" collapsed="false">
      <c r="A291" s="42"/>
      <c r="B291" s="42"/>
      <c r="C291" s="42"/>
      <c r="D291" s="40"/>
      <c r="E291" s="40"/>
      <c r="F291" s="41"/>
      <c r="G291" s="40"/>
      <c r="H291" s="41"/>
      <c r="I291" s="40"/>
      <c r="J291" s="40"/>
      <c r="K291" s="41"/>
      <c r="L291" s="40"/>
      <c r="M291" s="41"/>
      <c r="N291" s="40"/>
      <c r="O291" s="40"/>
      <c r="P291" s="41"/>
    </row>
    <row r="292" customFormat="false" ht="9" hidden="false" customHeight="true" outlineLevel="0" collapsed="false">
      <c r="A292" s="42"/>
      <c r="B292" s="42" t="s">
        <v>114</v>
      </c>
      <c r="C292" s="42"/>
      <c r="D292" s="47" t="n">
        <v>4406</v>
      </c>
      <c r="E292" s="47" t="n">
        <v>4098</v>
      </c>
      <c r="F292" s="41"/>
      <c r="G292" s="40" t="n">
        <v>128</v>
      </c>
      <c r="H292" s="41"/>
      <c r="I292" s="40" t="n">
        <v>29</v>
      </c>
      <c r="J292" s="40" t="n">
        <v>99</v>
      </c>
      <c r="K292" s="41"/>
      <c r="L292" s="40" t="n">
        <v>0</v>
      </c>
      <c r="M292" s="41"/>
      <c r="N292" s="40" t="n">
        <v>0</v>
      </c>
      <c r="O292" s="40" t="n">
        <v>180</v>
      </c>
      <c r="P292" s="41"/>
    </row>
    <row r="293" customFormat="false" ht="9" hidden="false" customHeight="true" outlineLevel="0" collapsed="false">
      <c r="A293" s="42"/>
      <c r="B293" s="42" t="s">
        <v>115</v>
      </c>
      <c r="C293" s="42"/>
      <c r="D293" s="40" t="n">
        <v>4578</v>
      </c>
      <c r="E293" s="40" t="n">
        <v>4265</v>
      </c>
      <c r="F293" s="41"/>
      <c r="G293" s="40" t="n">
        <v>134</v>
      </c>
      <c r="H293" s="41"/>
      <c r="I293" s="40" t="n">
        <v>19</v>
      </c>
      <c r="J293" s="40" t="n">
        <v>116</v>
      </c>
      <c r="K293" s="41"/>
      <c r="L293" s="40" t="n">
        <v>0</v>
      </c>
      <c r="M293" s="41"/>
      <c r="N293" s="40" t="n">
        <v>1</v>
      </c>
      <c r="O293" s="40" t="n">
        <v>179</v>
      </c>
      <c r="P293" s="41"/>
    </row>
    <row r="294" customFormat="false" ht="9" hidden="false" customHeight="true" outlineLevel="0" collapsed="false">
      <c r="A294" s="45"/>
      <c r="B294" s="45"/>
      <c r="C294" s="45"/>
      <c r="D294" s="40"/>
      <c r="E294" s="40"/>
      <c r="F294" s="41"/>
      <c r="G294" s="40"/>
      <c r="H294" s="41"/>
      <c r="I294" s="40"/>
      <c r="J294" s="40"/>
      <c r="K294" s="41"/>
      <c r="L294" s="40"/>
      <c r="M294" s="41"/>
      <c r="N294" s="40"/>
      <c r="O294" s="40"/>
      <c r="P294" s="41"/>
    </row>
    <row r="295" customFormat="false" ht="9" hidden="false" customHeight="true" outlineLevel="0" collapsed="false">
      <c r="A295" s="42" t="s">
        <v>171</v>
      </c>
      <c r="B295" s="42"/>
      <c r="C295" s="42"/>
      <c r="D295" s="40" t="n">
        <v>7086</v>
      </c>
      <c r="E295" s="40" t="n">
        <v>6434</v>
      </c>
      <c r="F295" s="41"/>
      <c r="G295" s="40" t="n">
        <v>481</v>
      </c>
      <c r="H295" s="41"/>
      <c r="I295" s="40" t="n">
        <v>385</v>
      </c>
      <c r="J295" s="40" t="n">
        <v>83</v>
      </c>
      <c r="K295" s="41"/>
      <c r="L295" s="40" t="n">
        <v>2</v>
      </c>
      <c r="M295" s="41"/>
      <c r="N295" s="40" t="n">
        <v>11</v>
      </c>
      <c r="O295" s="40" t="n">
        <v>171</v>
      </c>
      <c r="P295" s="41"/>
    </row>
    <row r="296" customFormat="false" ht="9" hidden="false" customHeight="true" outlineLevel="0" collapsed="false">
      <c r="A296" s="42"/>
      <c r="B296" s="42"/>
      <c r="C296" s="42"/>
      <c r="D296" s="40"/>
      <c r="E296" s="40"/>
      <c r="F296" s="41"/>
      <c r="G296" s="40"/>
      <c r="H296" s="41"/>
      <c r="I296" s="40"/>
      <c r="J296" s="40"/>
      <c r="K296" s="41"/>
      <c r="L296" s="40"/>
      <c r="M296" s="41"/>
      <c r="N296" s="40"/>
      <c r="O296" s="40"/>
      <c r="P296" s="41"/>
    </row>
    <row r="297" customFormat="false" ht="9" hidden="false" customHeight="true" outlineLevel="0" collapsed="false">
      <c r="A297" s="42"/>
      <c r="B297" s="42" t="s">
        <v>114</v>
      </c>
      <c r="C297" s="42"/>
      <c r="D297" s="40" t="n">
        <v>3480</v>
      </c>
      <c r="E297" s="40" t="n">
        <v>3139</v>
      </c>
      <c r="F297" s="41"/>
      <c r="G297" s="40" t="n">
        <v>255</v>
      </c>
      <c r="H297" s="41"/>
      <c r="I297" s="40" t="n">
        <v>206</v>
      </c>
      <c r="J297" s="40" t="n">
        <v>40</v>
      </c>
      <c r="K297" s="41"/>
      <c r="L297" s="40" t="n">
        <v>1</v>
      </c>
      <c r="M297" s="41"/>
      <c r="N297" s="40" t="n">
        <v>8</v>
      </c>
      <c r="O297" s="40" t="n">
        <v>86</v>
      </c>
      <c r="P297" s="41"/>
    </row>
    <row r="298" customFormat="false" ht="9" hidden="false" customHeight="true" outlineLevel="0" collapsed="false">
      <c r="A298" s="42"/>
      <c r="B298" s="42" t="s">
        <v>115</v>
      </c>
      <c r="C298" s="42"/>
      <c r="D298" s="47" t="n">
        <v>3606</v>
      </c>
      <c r="E298" s="47" t="n">
        <v>3295</v>
      </c>
      <c r="F298" s="41"/>
      <c r="G298" s="40" t="n">
        <v>226</v>
      </c>
      <c r="H298" s="41"/>
      <c r="I298" s="40" t="n">
        <v>179</v>
      </c>
      <c r="J298" s="40" t="n">
        <v>43</v>
      </c>
      <c r="K298" s="41"/>
      <c r="L298" s="40" t="n">
        <v>1</v>
      </c>
      <c r="M298" s="41"/>
      <c r="N298" s="40" t="n">
        <v>3</v>
      </c>
      <c r="O298" s="40" t="n">
        <v>85</v>
      </c>
      <c r="P298" s="41"/>
    </row>
    <row r="299" customFormat="false" ht="9" hidden="false" customHeight="true" outlineLevel="0" collapsed="false">
      <c r="A299" s="45"/>
      <c r="B299" s="45"/>
      <c r="C299" s="45"/>
      <c r="D299" s="40"/>
      <c r="E299" s="40"/>
      <c r="F299" s="41"/>
      <c r="G299" s="40"/>
      <c r="H299" s="41"/>
      <c r="I299" s="40"/>
      <c r="J299" s="40"/>
      <c r="K299" s="41"/>
      <c r="L299" s="40"/>
      <c r="M299" s="41"/>
      <c r="N299" s="40"/>
      <c r="O299" s="40"/>
      <c r="P299" s="41"/>
    </row>
    <row r="300" customFormat="false" ht="9" hidden="false" customHeight="true" outlineLevel="0" collapsed="false">
      <c r="A300" s="42" t="s">
        <v>172</v>
      </c>
      <c r="B300" s="42"/>
      <c r="C300" s="42"/>
      <c r="D300" s="40" t="n">
        <v>46729</v>
      </c>
      <c r="E300" s="40" t="n">
        <v>21047</v>
      </c>
      <c r="F300" s="41"/>
      <c r="G300" s="40" t="n">
        <v>24447</v>
      </c>
      <c r="H300" s="41"/>
      <c r="I300" s="40" t="n">
        <v>23395</v>
      </c>
      <c r="J300" s="40" t="n">
        <v>754</v>
      </c>
      <c r="K300" s="41"/>
      <c r="L300" s="40" t="n">
        <v>85</v>
      </c>
      <c r="M300" s="41"/>
      <c r="N300" s="40" t="n">
        <v>244</v>
      </c>
      <c r="O300" s="40" t="n">
        <v>1235</v>
      </c>
      <c r="P300" s="41"/>
    </row>
    <row r="301" customFormat="false" ht="9" hidden="false" customHeight="true" outlineLevel="0" collapsed="false">
      <c r="A301" s="42"/>
      <c r="B301" s="42"/>
      <c r="C301" s="42"/>
      <c r="D301" s="40"/>
      <c r="E301" s="40"/>
      <c r="F301" s="41"/>
      <c r="G301" s="40"/>
      <c r="H301" s="41"/>
      <c r="I301" s="40"/>
      <c r="J301" s="40"/>
      <c r="K301" s="41"/>
      <c r="L301" s="40"/>
      <c r="M301" s="41"/>
      <c r="N301" s="40"/>
      <c r="O301" s="40"/>
      <c r="P301" s="41"/>
    </row>
    <row r="302" customFormat="false" ht="9" hidden="false" customHeight="true" outlineLevel="0" collapsed="false">
      <c r="A302" s="42"/>
      <c r="B302" s="42" t="s">
        <v>114</v>
      </c>
      <c r="C302" s="42"/>
      <c r="D302" s="40" t="n">
        <v>22929</v>
      </c>
      <c r="E302" s="40" t="n">
        <v>10020</v>
      </c>
      <c r="F302" s="41"/>
      <c r="G302" s="40" t="n">
        <v>12281</v>
      </c>
      <c r="H302" s="41"/>
      <c r="I302" s="40" t="n">
        <v>11807</v>
      </c>
      <c r="J302" s="40" t="n">
        <v>337</v>
      </c>
      <c r="K302" s="41"/>
      <c r="L302" s="40" t="n">
        <v>40</v>
      </c>
      <c r="M302" s="41"/>
      <c r="N302" s="40" t="n">
        <v>114</v>
      </c>
      <c r="O302" s="40" t="n">
        <v>628</v>
      </c>
      <c r="P302" s="41"/>
    </row>
    <row r="303" customFormat="false" ht="9" hidden="false" customHeight="true" outlineLevel="0" collapsed="false">
      <c r="A303" s="42"/>
      <c r="B303" s="42" t="s">
        <v>115</v>
      </c>
      <c r="C303" s="42"/>
      <c r="D303" s="40" t="n">
        <v>23800</v>
      </c>
      <c r="E303" s="40" t="n">
        <v>11027</v>
      </c>
      <c r="F303" s="41"/>
      <c r="G303" s="40" t="n">
        <v>12166</v>
      </c>
      <c r="H303" s="41"/>
      <c r="I303" s="40" t="n">
        <v>11588</v>
      </c>
      <c r="J303" s="40" t="n">
        <v>417</v>
      </c>
      <c r="K303" s="41"/>
      <c r="L303" s="40" t="n">
        <v>45</v>
      </c>
      <c r="M303" s="41"/>
      <c r="N303" s="40" t="n">
        <v>130</v>
      </c>
      <c r="O303" s="40" t="n">
        <v>607</v>
      </c>
      <c r="P303" s="41"/>
    </row>
    <row r="304" customFormat="false" ht="9" hidden="false" customHeight="true" outlineLevel="0" collapsed="false">
      <c r="A304" s="45"/>
      <c r="B304" s="45"/>
      <c r="C304" s="45"/>
      <c r="D304" s="47"/>
      <c r="E304" s="47"/>
      <c r="F304" s="41"/>
      <c r="G304" s="40"/>
      <c r="H304" s="41"/>
      <c r="I304" s="40"/>
      <c r="J304" s="40"/>
      <c r="K304" s="41"/>
      <c r="L304" s="40"/>
      <c r="M304" s="41"/>
      <c r="N304" s="40"/>
      <c r="O304" s="40"/>
      <c r="P304" s="41"/>
    </row>
    <row r="305" customFormat="false" ht="9" hidden="false" customHeight="true" outlineLevel="0" collapsed="false">
      <c r="A305" s="52" t="s">
        <v>173</v>
      </c>
      <c r="B305" s="52"/>
      <c r="C305" s="52"/>
      <c r="D305" s="40" t="n">
        <v>3985</v>
      </c>
      <c r="E305" s="40" t="n">
        <v>2944</v>
      </c>
      <c r="F305" s="41"/>
      <c r="G305" s="40" t="n">
        <v>731</v>
      </c>
      <c r="H305" s="41"/>
      <c r="I305" s="40" t="n">
        <v>612</v>
      </c>
      <c r="J305" s="40" t="n">
        <v>98</v>
      </c>
      <c r="K305" s="41"/>
      <c r="L305" s="40" t="n">
        <v>20</v>
      </c>
      <c r="M305" s="41"/>
      <c r="N305" s="40" t="n">
        <v>1</v>
      </c>
      <c r="O305" s="40" t="n">
        <v>310</v>
      </c>
      <c r="P305" s="41"/>
    </row>
    <row r="306" customFormat="false" ht="9" hidden="false" customHeight="true" outlineLevel="0" collapsed="false">
      <c r="A306" s="42"/>
      <c r="B306" s="42"/>
      <c r="C306" s="42"/>
      <c r="D306" s="40"/>
      <c r="E306" s="40"/>
      <c r="F306" s="41"/>
      <c r="G306" s="40"/>
      <c r="H306" s="41"/>
      <c r="I306" s="40"/>
      <c r="J306" s="40"/>
      <c r="K306" s="41"/>
      <c r="L306" s="40"/>
      <c r="M306" s="41"/>
      <c r="N306" s="40"/>
      <c r="O306" s="40"/>
      <c r="P306" s="41"/>
    </row>
    <row r="307" customFormat="false" ht="9" hidden="false" customHeight="true" outlineLevel="0" collapsed="false">
      <c r="A307" s="42"/>
      <c r="B307" s="42" t="s">
        <v>114</v>
      </c>
      <c r="C307" s="42"/>
      <c r="D307" s="40" t="n">
        <v>1918</v>
      </c>
      <c r="E307" s="40" t="n">
        <v>1424</v>
      </c>
      <c r="F307" s="41"/>
      <c r="G307" s="40" t="n">
        <v>340</v>
      </c>
      <c r="H307" s="41"/>
      <c r="I307" s="40" t="n">
        <v>281</v>
      </c>
      <c r="J307" s="40" t="n">
        <v>47</v>
      </c>
      <c r="K307" s="41"/>
      <c r="L307" s="40" t="n">
        <v>11</v>
      </c>
      <c r="M307" s="41"/>
      <c r="N307" s="40" t="n">
        <v>1</v>
      </c>
      <c r="O307" s="40" t="n">
        <v>154</v>
      </c>
      <c r="P307" s="41"/>
    </row>
    <row r="308" customFormat="false" ht="9" hidden="false" customHeight="true" outlineLevel="0" collapsed="false">
      <c r="A308" s="42"/>
      <c r="B308" s="42" t="s">
        <v>115</v>
      </c>
      <c r="C308" s="42"/>
      <c r="D308" s="40" t="n">
        <v>2067</v>
      </c>
      <c r="E308" s="40" t="n">
        <v>1520</v>
      </c>
      <c r="F308" s="41"/>
      <c r="G308" s="40" t="n">
        <v>391</v>
      </c>
      <c r="H308" s="41"/>
      <c r="I308" s="40" t="n">
        <v>331</v>
      </c>
      <c r="J308" s="40" t="n">
        <v>51</v>
      </c>
      <c r="K308" s="41"/>
      <c r="L308" s="40" t="n">
        <v>9</v>
      </c>
      <c r="M308" s="41"/>
      <c r="N308" s="40" t="n">
        <v>0</v>
      </c>
      <c r="O308" s="40" t="n">
        <v>156</v>
      </c>
      <c r="P308" s="41"/>
    </row>
    <row r="309" customFormat="false" ht="9" hidden="false" customHeight="true" outlineLevel="0" collapsed="false">
      <c r="A309" s="45"/>
      <c r="B309" s="45"/>
      <c r="C309" s="45"/>
      <c r="D309" s="40"/>
      <c r="E309" s="40"/>
      <c r="F309" s="41"/>
      <c r="G309" s="40"/>
      <c r="H309" s="41"/>
      <c r="I309" s="40"/>
      <c r="J309" s="40"/>
      <c r="K309" s="41"/>
      <c r="L309" s="40"/>
      <c r="M309" s="41"/>
      <c r="N309" s="40"/>
      <c r="O309" s="40"/>
      <c r="P309" s="41"/>
    </row>
    <row r="310" customFormat="false" ht="9" hidden="false" customHeight="true" outlineLevel="0" collapsed="false">
      <c r="A310" s="52" t="s">
        <v>174</v>
      </c>
      <c r="B310" s="52"/>
      <c r="C310" s="52"/>
      <c r="D310" s="40" t="n">
        <v>45010</v>
      </c>
      <c r="E310" s="40" t="n">
        <v>41811</v>
      </c>
      <c r="F310" s="41"/>
      <c r="G310" s="40" t="n">
        <v>2203</v>
      </c>
      <c r="H310" s="41"/>
      <c r="I310" s="40" t="n">
        <v>986</v>
      </c>
      <c r="J310" s="40" t="n">
        <v>1165</v>
      </c>
      <c r="K310" s="41"/>
      <c r="L310" s="40" t="n">
        <v>11</v>
      </c>
      <c r="M310" s="41"/>
      <c r="N310" s="40" t="n">
        <v>43</v>
      </c>
      <c r="O310" s="40" t="n">
        <v>996</v>
      </c>
      <c r="P310" s="41"/>
    </row>
    <row r="311" customFormat="false" ht="9" hidden="false" customHeight="true" outlineLevel="0" collapsed="false">
      <c r="A311" s="42"/>
      <c r="B311" s="42"/>
      <c r="C311" s="42"/>
      <c r="D311" s="40"/>
      <c r="E311" s="40"/>
      <c r="F311" s="41"/>
      <c r="G311" s="40"/>
      <c r="H311" s="41"/>
      <c r="I311" s="40"/>
      <c r="J311" s="40"/>
      <c r="K311" s="41"/>
      <c r="L311" s="40"/>
      <c r="M311" s="41"/>
      <c r="N311" s="40"/>
      <c r="O311" s="40"/>
      <c r="P311" s="41"/>
    </row>
    <row r="312" customFormat="false" ht="9" hidden="false" customHeight="true" outlineLevel="0" collapsed="false">
      <c r="A312" s="42"/>
      <c r="B312" s="42" t="s">
        <v>114</v>
      </c>
      <c r="C312" s="42"/>
      <c r="D312" s="40" t="n">
        <v>22374</v>
      </c>
      <c r="E312" s="40" t="n">
        <v>20831</v>
      </c>
      <c r="F312" s="41"/>
      <c r="G312" s="40" t="n">
        <v>1044</v>
      </c>
      <c r="H312" s="41"/>
      <c r="I312" s="40" t="n">
        <v>483</v>
      </c>
      <c r="J312" s="40" t="n">
        <v>532</v>
      </c>
      <c r="K312" s="41"/>
      <c r="L312" s="40" t="n">
        <v>7</v>
      </c>
      <c r="M312" s="41"/>
      <c r="N312" s="40" t="n">
        <v>24</v>
      </c>
      <c r="O312" s="40" t="n">
        <v>499</v>
      </c>
      <c r="P312" s="41"/>
    </row>
    <row r="313" customFormat="false" ht="9" hidden="false" customHeight="true" outlineLevel="0" collapsed="false">
      <c r="A313" s="42"/>
      <c r="B313" s="42" t="s">
        <v>115</v>
      </c>
      <c r="C313" s="42"/>
      <c r="D313" s="40" t="n">
        <v>22636</v>
      </c>
      <c r="E313" s="40" t="n">
        <v>20980</v>
      </c>
      <c r="F313" s="41"/>
      <c r="G313" s="40" t="n">
        <v>1159</v>
      </c>
      <c r="H313" s="41"/>
      <c r="I313" s="40" t="n">
        <v>503</v>
      </c>
      <c r="J313" s="40" t="n">
        <v>633</v>
      </c>
      <c r="K313" s="41"/>
      <c r="L313" s="40" t="n">
        <v>4</v>
      </c>
      <c r="M313" s="41"/>
      <c r="N313" s="40" t="n">
        <v>19</v>
      </c>
      <c r="O313" s="40" t="n">
        <v>497</v>
      </c>
      <c r="P313" s="41"/>
    </row>
    <row r="314" customFormat="false" ht="9" hidden="false" customHeight="true" outlineLevel="0" collapsed="false">
      <c r="A314" s="26"/>
      <c r="B314" s="26"/>
      <c r="C314" s="26"/>
    </row>
    <row r="315" customFormat="false" ht="9" hidden="false" customHeight="true" outlineLevel="0" collapsed="false">
      <c r="A315" s="42" t="s">
        <v>175</v>
      </c>
      <c r="B315" s="42"/>
      <c r="C315" s="42"/>
      <c r="D315" s="40" t="n">
        <v>14434</v>
      </c>
      <c r="E315" s="40" t="n">
        <v>12118</v>
      </c>
      <c r="F315" s="41"/>
      <c r="G315" s="40" t="n">
        <v>1839</v>
      </c>
      <c r="H315" s="41"/>
      <c r="I315" s="40" t="n">
        <v>1633</v>
      </c>
      <c r="J315" s="40" t="n">
        <v>160</v>
      </c>
      <c r="K315" s="41"/>
      <c r="L315" s="40" t="n">
        <v>12</v>
      </c>
      <c r="M315" s="41"/>
      <c r="N315" s="40" t="n">
        <v>34</v>
      </c>
      <c r="O315" s="40" t="n">
        <v>477</v>
      </c>
      <c r="P315" s="41"/>
    </row>
    <row r="316" customFormat="false" ht="9" hidden="false" customHeight="true" outlineLevel="0" collapsed="false">
      <c r="A316" s="42"/>
      <c r="B316" s="42"/>
      <c r="C316" s="42"/>
      <c r="D316" s="40"/>
      <c r="E316" s="40"/>
      <c r="F316" s="41"/>
      <c r="G316" s="40"/>
      <c r="H316" s="41"/>
      <c r="I316" s="40"/>
      <c r="J316" s="40"/>
      <c r="K316" s="41"/>
      <c r="L316" s="40"/>
      <c r="M316" s="41"/>
      <c r="N316" s="40"/>
      <c r="O316" s="40"/>
      <c r="P316" s="41"/>
    </row>
    <row r="317" customFormat="false" ht="9" hidden="false" customHeight="true" outlineLevel="0" collapsed="false">
      <c r="A317" s="42"/>
      <c r="B317" s="42" t="s">
        <v>114</v>
      </c>
      <c r="C317" s="42"/>
      <c r="D317" s="40" t="n">
        <v>7053</v>
      </c>
      <c r="E317" s="40" t="n">
        <v>5927</v>
      </c>
      <c r="F317" s="41"/>
      <c r="G317" s="40" t="n">
        <v>891</v>
      </c>
      <c r="H317" s="41"/>
      <c r="I317" s="40" t="n">
        <v>804</v>
      </c>
      <c r="J317" s="40" t="n">
        <v>67</v>
      </c>
      <c r="K317" s="41"/>
      <c r="L317" s="40" t="n">
        <v>5</v>
      </c>
      <c r="M317" s="41"/>
      <c r="N317" s="40" t="n">
        <v>15</v>
      </c>
      <c r="O317" s="40" t="n">
        <v>235</v>
      </c>
      <c r="P317" s="41"/>
    </row>
    <row r="318" customFormat="false" ht="9" hidden="false" customHeight="true" outlineLevel="0" collapsed="false">
      <c r="A318" s="42"/>
      <c r="B318" s="42" t="s">
        <v>115</v>
      </c>
      <c r="C318" s="42"/>
      <c r="D318" s="40" t="n">
        <v>7381</v>
      </c>
      <c r="E318" s="40" t="n">
        <v>6191</v>
      </c>
      <c r="F318" s="41"/>
      <c r="G318" s="40" t="n">
        <v>948</v>
      </c>
      <c r="H318" s="41"/>
      <c r="I318" s="40" t="n">
        <v>829</v>
      </c>
      <c r="J318" s="40" t="n">
        <v>93</v>
      </c>
      <c r="K318" s="41"/>
      <c r="L318" s="40" t="n">
        <v>7</v>
      </c>
      <c r="M318" s="41"/>
      <c r="N318" s="40" t="n">
        <v>19</v>
      </c>
      <c r="O318" s="40" t="n">
        <v>242</v>
      </c>
      <c r="P318" s="41"/>
    </row>
    <row r="319" customFormat="false" ht="9" hidden="false" customHeight="true" outlineLevel="0" collapsed="false">
      <c r="A319" s="45"/>
      <c r="B319" s="45"/>
      <c r="C319" s="45"/>
      <c r="D319" s="47"/>
      <c r="E319" s="47"/>
      <c r="F319" s="41"/>
      <c r="G319" s="40"/>
      <c r="H319" s="41"/>
      <c r="I319" s="40"/>
      <c r="J319" s="40"/>
      <c r="K319" s="41"/>
      <c r="L319" s="40"/>
      <c r="M319" s="41"/>
      <c r="N319" s="40"/>
      <c r="O319" s="40"/>
      <c r="P319" s="41"/>
    </row>
    <row r="320" customFormat="false" ht="9" hidden="false" customHeight="true" outlineLevel="0" collapsed="false">
      <c r="A320" s="42" t="s">
        <v>176</v>
      </c>
      <c r="B320" s="42"/>
      <c r="C320" s="42"/>
      <c r="D320" s="40" t="n">
        <v>5581</v>
      </c>
      <c r="E320" s="40" t="n">
        <v>5185</v>
      </c>
      <c r="F320" s="41"/>
      <c r="G320" s="40" t="n">
        <v>173</v>
      </c>
      <c r="H320" s="41"/>
      <c r="I320" s="40" t="n">
        <v>147</v>
      </c>
      <c r="J320" s="40" t="n">
        <v>13</v>
      </c>
      <c r="K320" s="41"/>
      <c r="L320" s="40" t="n">
        <v>3</v>
      </c>
      <c r="M320" s="41"/>
      <c r="N320" s="40" t="n">
        <v>10</v>
      </c>
      <c r="O320" s="40" t="n">
        <v>223</v>
      </c>
      <c r="P320" s="41"/>
    </row>
    <row r="321" customFormat="false" ht="9" hidden="false" customHeight="true" outlineLevel="0" collapsed="false">
      <c r="A321" s="42"/>
      <c r="B321" s="42"/>
      <c r="C321" s="42"/>
      <c r="D321" s="40"/>
      <c r="E321" s="40"/>
      <c r="F321" s="41"/>
      <c r="G321" s="40"/>
      <c r="H321" s="41"/>
      <c r="I321" s="40"/>
      <c r="J321" s="40"/>
      <c r="K321" s="41"/>
      <c r="L321" s="40"/>
      <c r="M321" s="41"/>
      <c r="N321" s="40"/>
      <c r="O321" s="40"/>
      <c r="P321" s="41"/>
    </row>
    <row r="322" customFormat="false" ht="9" hidden="false" customHeight="true" outlineLevel="0" collapsed="false">
      <c r="A322" s="42"/>
      <c r="B322" s="42" t="s">
        <v>114</v>
      </c>
      <c r="C322" s="42"/>
      <c r="D322" s="40" t="n">
        <v>2732</v>
      </c>
      <c r="E322" s="40" t="n">
        <v>2532</v>
      </c>
      <c r="F322" s="41"/>
      <c r="G322" s="40" t="n">
        <v>88</v>
      </c>
      <c r="H322" s="41"/>
      <c r="I322" s="40" t="n">
        <v>74</v>
      </c>
      <c r="J322" s="40" t="n">
        <v>6</v>
      </c>
      <c r="K322" s="41"/>
      <c r="L322" s="40" t="n">
        <v>1</v>
      </c>
      <c r="M322" s="41"/>
      <c r="N322" s="40" t="n">
        <v>7</v>
      </c>
      <c r="O322" s="40" t="n">
        <v>112</v>
      </c>
      <c r="P322" s="41"/>
    </row>
    <row r="323" customFormat="false" ht="9" hidden="false" customHeight="true" outlineLevel="0" collapsed="false">
      <c r="A323" s="42"/>
      <c r="B323" s="42" t="s">
        <v>115</v>
      </c>
      <c r="C323" s="42"/>
      <c r="D323" s="40" t="n">
        <v>2849</v>
      </c>
      <c r="E323" s="40" t="n">
        <v>2653</v>
      </c>
      <c r="F323" s="41"/>
      <c r="G323" s="40" t="n">
        <v>85</v>
      </c>
      <c r="H323" s="41"/>
      <c r="I323" s="40" t="n">
        <v>73</v>
      </c>
      <c r="J323" s="40" t="n">
        <v>7</v>
      </c>
      <c r="K323" s="41"/>
      <c r="L323" s="40" t="n">
        <v>2</v>
      </c>
      <c r="M323" s="41"/>
      <c r="N323" s="40" t="n">
        <v>3</v>
      </c>
      <c r="O323" s="40" t="n">
        <v>111</v>
      </c>
      <c r="P323" s="41"/>
    </row>
    <row r="324" customFormat="false" ht="9" hidden="false" customHeight="true" outlineLevel="0" collapsed="false">
      <c r="A324" s="45"/>
      <c r="B324" s="45"/>
      <c r="C324" s="45"/>
      <c r="D324" s="40"/>
      <c r="E324" s="40"/>
      <c r="F324" s="41"/>
      <c r="G324" s="40"/>
      <c r="H324" s="41"/>
      <c r="I324" s="40"/>
      <c r="J324" s="40"/>
      <c r="K324" s="41"/>
      <c r="L324" s="40"/>
      <c r="M324" s="41"/>
      <c r="N324" s="40"/>
      <c r="O324" s="40"/>
      <c r="P324" s="41"/>
    </row>
    <row r="325" customFormat="false" ht="9" hidden="false" customHeight="true" outlineLevel="0" collapsed="false">
      <c r="A325" s="42" t="s">
        <v>177</v>
      </c>
      <c r="B325" s="42"/>
      <c r="C325" s="42"/>
      <c r="D325" s="40" t="n">
        <v>10806</v>
      </c>
      <c r="E325" s="40" t="n">
        <v>10470</v>
      </c>
      <c r="F325" s="41"/>
      <c r="G325" s="40" t="n">
        <v>160</v>
      </c>
      <c r="H325" s="41"/>
      <c r="I325" s="40" t="n">
        <v>130</v>
      </c>
      <c r="J325" s="40" t="n">
        <v>30</v>
      </c>
      <c r="K325" s="41"/>
      <c r="L325" s="40" t="n">
        <v>0</v>
      </c>
      <c r="M325" s="41"/>
      <c r="N325" s="40" t="n">
        <v>0</v>
      </c>
      <c r="O325" s="40" t="n">
        <v>176</v>
      </c>
      <c r="P325" s="41"/>
    </row>
    <row r="326" customFormat="false" ht="9" hidden="false" customHeight="true" outlineLevel="0" collapsed="false">
      <c r="A326" s="42"/>
      <c r="B326" s="42"/>
      <c r="C326" s="42"/>
      <c r="D326" s="40"/>
      <c r="E326" s="40"/>
      <c r="F326" s="41"/>
      <c r="G326" s="40"/>
      <c r="H326" s="41"/>
      <c r="I326" s="40"/>
      <c r="J326" s="40"/>
      <c r="K326" s="41"/>
      <c r="L326" s="40"/>
      <c r="M326" s="41"/>
      <c r="N326" s="40"/>
      <c r="O326" s="40"/>
      <c r="P326" s="41"/>
    </row>
    <row r="327" customFormat="false" ht="9" hidden="false" customHeight="true" outlineLevel="0" collapsed="false">
      <c r="A327" s="42"/>
      <c r="B327" s="42" t="s">
        <v>114</v>
      </c>
      <c r="C327" s="42"/>
      <c r="D327" s="47" t="n">
        <v>5465</v>
      </c>
      <c r="E327" s="47" t="n">
        <v>5288</v>
      </c>
      <c r="F327" s="41"/>
      <c r="G327" s="40" t="n">
        <v>86</v>
      </c>
      <c r="H327" s="41"/>
      <c r="I327" s="40" t="n">
        <v>68</v>
      </c>
      <c r="J327" s="40" t="n">
        <v>18</v>
      </c>
      <c r="K327" s="41"/>
      <c r="L327" s="40" t="n">
        <v>0</v>
      </c>
      <c r="M327" s="41"/>
      <c r="N327" s="40" t="n">
        <v>0</v>
      </c>
      <c r="O327" s="40" t="n">
        <v>91</v>
      </c>
      <c r="P327" s="41"/>
    </row>
    <row r="328" customFormat="false" ht="9" hidden="false" customHeight="true" outlineLevel="0" collapsed="false">
      <c r="A328" s="42"/>
      <c r="B328" s="42" t="s">
        <v>115</v>
      </c>
      <c r="C328" s="42"/>
      <c r="D328" s="40" t="n">
        <v>5341</v>
      </c>
      <c r="E328" s="40" t="n">
        <v>5182</v>
      </c>
      <c r="F328" s="41"/>
      <c r="G328" s="40" t="n">
        <v>74</v>
      </c>
      <c r="H328" s="41"/>
      <c r="I328" s="40" t="n">
        <v>62</v>
      </c>
      <c r="J328" s="40" t="n">
        <v>12</v>
      </c>
      <c r="K328" s="41"/>
      <c r="L328" s="40" t="n">
        <v>0</v>
      </c>
      <c r="M328" s="41"/>
      <c r="N328" s="40" t="n">
        <v>0</v>
      </c>
      <c r="O328" s="40" t="n">
        <v>85</v>
      </c>
      <c r="P328" s="41"/>
    </row>
    <row r="329" customFormat="false" ht="9" hidden="false" customHeight="true" outlineLevel="0" collapsed="false">
      <c r="A329" s="45"/>
      <c r="B329" s="45"/>
      <c r="C329" s="45"/>
      <c r="D329" s="40"/>
      <c r="E329" s="40"/>
      <c r="F329" s="41"/>
      <c r="G329" s="40"/>
      <c r="H329" s="41"/>
      <c r="I329" s="40"/>
      <c r="J329" s="40"/>
      <c r="K329" s="41"/>
      <c r="L329" s="40"/>
      <c r="M329" s="41"/>
      <c r="N329" s="40"/>
      <c r="O329" s="40"/>
      <c r="P329" s="41"/>
    </row>
    <row r="330" customFormat="false" ht="9" hidden="false" customHeight="true" outlineLevel="0" collapsed="false">
      <c r="A330" s="42" t="s">
        <v>178</v>
      </c>
      <c r="B330" s="42"/>
      <c r="C330" s="42"/>
      <c r="D330" s="40" t="n">
        <v>4845</v>
      </c>
      <c r="E330" s="40" t="n">
        <v>4141</v>
      </c>
      <c r="F330" s="41"/>
      <c r="G330" s="40" t="n">
        <v>468</v>
      </c>
      <c r="H330" s="41"/>
      <c r="I330" s="40" t="n">
        <v>391</v>
      </c>
      <c r="J330" s="40" t="n">
        <v>56</v>
      </c>
      <c r="K330" s="41"/>
      <c r="L330" s="40" t="n">
        <v>0</v>
      </c>
      <c r="M330" s="41"/>
      <c r="N330" s="40" t="n">
        <v>22</v>
      </c>
      <c r="O330" s="40" t="n">
        <v>236</v>
      </c>
      <c r="P330" s="41"/>
    </row>
    <row r="331" customFormat="false" ht="9" hidden="false" customHeight="true" outlineLevel="0" collapsed="false">
      <c r="A331" s="42"/>
      <c r="B331" s="42"/>
      <c r="C331" s="42"/>
      <c r="D331" s="40"/>
      <c r="E331" s="40"/>
      <c r="F331" s="41"/>
      <c r="G331" s="40"/>
      <c r="H331" s="41"/>
      <c r="I331" s="40"/>
      <c r="J331" s="40"/>
      <c r="K331" s="41"/>
      <c r="L331" s="40"/>
      <c r="M331" s="41"/>
      <c r="N331" s="40"/>
      <c r="O331" s="40"/>
      <c r="P331" s="41"/>
    </row>
    <row r="332" customFormat="false" ht="9" hidden="false" customHeight="true" outlineLevel="0" collapsed="false">
      <c r="A332" s="42"/>
      <c r="B332" s="42" t="s">
        <v>114</v>
      </c>
      <c r="C332" s="42"/>
      <c r="D332" s="40" t="n">
        <v>2293</v>
      </c>
      <c r="E332" s="40" t="n">
        <v>1947</v>
      </c>
      <c r="F332" s="41"/>
      <c r="G332" s="40" t="n">
        <v>229</v>
      </c>
      <c r="H332" s="41"/>
      <c r="I332" s="40" t="n">
        <v>199</v>
      </c>
      <c r="J332" s="40" t="n">
        <v>21</v>
      </c>
      <c r="K332" s="41"/>
      <c r="L332" s="40" t="n">
        <v>0</v>
      </c>
      <c r="M332" s="41"/>
      <c r="N332" s="40" t="n">
        <v>9</v>
      </c>
      <c r="O332" s="40" t="n">
        <v>117</v>
      </c>
      <c r="P332" s="41"/>
    </row>
    <row r="333" customFormat="false" ht="9" hidden="false" customHeight="true" outlineLevel="0" collapsed="false">
      <c r="A333" s="42"/>
      <c r="B333" s="42" t="s">
        <v>115</v>
      </c>
      <c r="C333" s="42"/>
      <c r="D333" s="47" t="n">
        <v>2552</v>
      </c>
      <c r="E333" s="47" t="n">
        <v>2194</v>
      </c>
      <c r="F333" s="41"/>
      <c r="G333" s="40" t="n">
        <v>239</v>
      </c>
      <c r="H333" s="41"/>
      <c r="I333" s="40" t="n">
        <v>192</v>
      </c>
      <c r="J333" s="40" t="n">
        <v>35</v>
      </c>
      <c r="K333" s="41"/>
      <c r="L333" s="40" t="n">
        <v>0</v>
      </c>
      <c r="M333" s="41"/>
      <c r="N333" s="40" t="n">
        <v>13</v>
      </c>
      <c r="O333" s="40" t="n">
        <v>119</v>
      </c>
      <c r="P333" s="41"/>
    </row>
    <row r="334" customFormat="false" ht="9" hidden="false" customHeight="true" outlineLevel="0" collapsed="false">
      <c r="A334" s="45"/>
      <c r="B334" s="45"/>
      <c r="C334" s="45"/>
      <c r="D334" s="40"/>
      <c r="E334" s="40"/>
      <c r="F334" s="41"/>
      <c r="G334" s="40"/>
      <c r="H334" s="41"/>
      <c r="I334" s="40"/>
      <c r="J334" s="40"/>
      <c r="K334" s="41"/>
      <c r="L334" s="40"/>
      <c r="M334" s="41"/>
      <c r="N334" s="40"/>
      <c r="O334" s="40"/>
      <c r="P334" s="41"/>
    </row>
    <row r="335" customFormat="false" ht="9" hidden="false" customHeight="true" outlineLevel="0" collapsed="false">
      <c r="A335" s="42" t="s">
        <v>179</v>
      </c>
      <c r="B335" s="42"/>
      <c r="C335" s="42"/>
      <c r="D335" s="40" t="n">
        <v>13473</v>
      </c>
      <c r="E335" s="40" t="n">
        <v>10891</v>
      </c>
      <c r="F335" s="41"/>
      <c r="G335" s="40" t="n">
        <v>2171</v>
      </c>
      <c r="H335" s="41"/>
      <c r="I335" s="40" t="n">
        <v>1247</v>
      </c>
      <c r="J335" s="40" t="n">
        <v>891</v>
      </c>
      <c r="K335" s="41"/>
      <c r="L335" s="40" t="n">
        <v>7</v>
      </c>
      <c r="M335" s="41"/>
      <c r="N335" s="40" t="n">
        <v>31</v>
      </c>
      <c r="O335" s="40" t="n">
        <v>411</v>
      </c>
      <c r="P335" s="41"/>
    </row>
    <row r="336" customFormat="false" ht="9" hidden="false" customHeight="true" outlineLevel="0" collapsed="false">
      <c r="A336" s="42"/>
      <c r="B336" s="42"/>
      <c r="C336" s="42"/>
      <c r="D336" s="40"/>
      <c r="E336" s="40"/>
      <c r="F336" s="41"/>
      <c r="G336" s="40"/>
      <c r="H336" s="41"/>
      <c r="I336" s="40"/>
      <c r="J336" s="40"/>
      <c r="K336" s="41"/>
      <c r="L336" s="40"/>
      <c r="M336" s="41"/>
      <c r="N336" s="40"/>
      <c r="O336" s="40"/>
      <c r="P336" s="41"/>
    </row>
    <row r="337" customFormat="false" ht="9" hidden="false" customHeight="true" outlineLevel="0" collapsed="false">
      <c r="A337" s="42"/>
      <c r="B337" s="42" t="s">
        <v>114</v>
      </c>
      <c r="C337" s="42"/>
      <c r="D337" s="40" t="n">
        <v>6544</v>
      </c>
      <c r="E337" s="40" t="n">
        <v>5273</v>
      </c>
      <c r="F337" s="41"/>
      <c r="G337" s="40" t="n">
        <v>1065</v>
      </c>
      <c r="H337" s="41"/>
      <c r="I337" s="40" t="n">
        <v>623</v>
      </c>
      <c r="J337" s="40" t="n">
        <v>429</v>
      </c>
      <c r="K337" s="41"/>
      <c r="L337" s="40" t="n">
        <v>3</v>
      </c>
      <c r="M337" s="41"/>
      <c r="N337" s="40" t="n">
        <v>14</v>
      </c>
      <c r="O337" s="40" t="n">
        <v>206</v>
      </c>
      <c r="P337" s="41"/>
    </row>
    <row r="338" customFormat="false" ht="9" hidden="false" customHeight="true" outlineLevel="0" collapsed="false">
      <c r="A338" s="42"/>
      <c r="B338" s="42" t="s">
        <v>115</v>
      </c>
      <c r="C338" s="42"/>
      <c r="D338" s="40" t="n">
        <v>6929</v>
      </c>
      <c r="E338" s="40" t="n">
        <v>5618</v>
      </c>
      <c r="F338" s="41"/>
      <c r="G338" s="40" t="n">
        <v>1106</v>
      </c>
      <c r="H338" s="41"/>
      <c r="I338" s="40" t="n">
        <v>624</v>
      </c>
      <c r="J338" s="40" t="n">
        <v>462</v>
      </c>
      <c r="K338" s="41"/>
      <c r="L338" s="40" t="n">
        <v>4</v>
      </c>
      <c r="M338" s="41"/>
      <c r="N338" s="40" t="n">
        <v>17</v>
      </c>
      <c r="O338" s="40" t="n">
        <v>205</v>
      </c>
      <c r="P338" s="41"/>
    </row>
    <row r="339" customFormat="false" ht="9" hidden="false" customHeight="true" outlineLevel="0" collapsed="false">
      <c r="A339" s="45"/>
      <c r="B339" s="45"/>
      <c r="C339" s="45"/>
      <c r="D339" s="47"/>
      <c r="E339" s="47"/>
      <c r="F339" s="41"/>
      <c r="G339" s="40"/>
      <c r="H339" s="41"/>
      <c r="I339" s="40"/>
      <c r="J339" s="40"/>
      <c r="K339" s="41"/>
      <c r="L339" s="40"/>
      <c r="M339" s="41"/>
      <c r="N339" s="40"/>
      <c r="O339" s="40"/>
      <c r="P339" s="41"/>
    </row>
    <row r="340" customFormat="false" ht="9" hidden="false" customHeight="true" outlineLevel="0" collapsed="false">
      <c r="A340" s="52" t="s">
        <v>180</v>
      </c>
      <c r="B340" s="52"/>
      <c r="C340" s="52"/>
      <c r="D340" s="40" t="n">
        <v>16331</v>
      </c>
      <c r="E340" s="40" t="n">
        <v>14665</v>
      </c>
      <c r="F340" s="41"/>
      <c r="G340" s="40" t="n">
        <v>1339</v>
      </c>
      <c r="H340" s="41"/>
      <c r="I340" s="40" t="n">
        <v>852</v>
      </c>
      <c r="J340" s="40" t="n">
        <v>460</v>
      </c>
      <c r="K340" s="41"/>
      <c r="L340" s="40" t="n">
        <v>24</v>
      </c>
      <c r="M340" s="41"/>
      <c r="N340" s="40" t="n">
        <v>4</v>
      </c>
      <c r="O340" s="40" t="n">
        <v>327</v>
      </c>
      <c r="P340" s="41"/>
    </row>
    <row r="341" customFormat="false" ht="9" hidden="false" customHeight="true" outlineLevel="0" collapsed="false">
      <c r="A341" s="42"/>
      <c r="B341" s="42"/>
      <c r="C341" s="42"/>
      <c r="D341" s="40"/>
      <c r="E341" s="40"/>
      <c r="F341" s="41"/>
      <c r="G341" s="40"/>
      <c r="H341" s="41"/>
      <c r="I341" s="40"/>
      <c r="J341" s="40"/>
      <c r="K341" s="41"/>
      <c r="L341" s="40"/>
      <c r="M341" s="41"/>
      <c r="N341" s="40"/>
      <c r="O341" s="40"/>
      <c r="P341" s="41"/>
    </row>
    <row r="342" customFormat="false" ht="9" hidden="false" customHeight="true" outlineLevel="0" collapsed="false">
      <c r="A342" s="42"/>
      <c r="B342" s="42" t="s">
        <v>114</v>
      </c>
      <c r="C342" s="42"/>
      <c r="D342" s="40" t="n">
        <v>8117</v>
      </c>
      <c r="E342" s="40" t="n">
        <v>7334</v>
      </c>
      <c r="F342" s="41"/>
      <c r="G342" s="40" t="n">
        <v>625</v>
      </c>
      <c r="H342" s="41"/>
      <c r="I342" s="40" t="n">
        <v>413</v>
      </c>
      <c r="J342" s="40" t="n">
        <v>201</v>
      </c>
      <c r="K342" s="41"/>
      <c r="L342" s="40" t="n">
        <v>10</v>
      </c>
      <c r="M342" s="41"/>
      <c r="N342" s="40" t="n">
        <v>1</v>
      </c>
      <c r="O342" s="40" t="n">
        <v>158</v>
      </c>
      <c r="P342" s="41"/>
    </row>
    <row r="343" customFormat="false" ht="9" hidden="false" customHeight="true" outlineLevel="0" collapsed="false">
      <c r="A343" s="42"/>
      <c r="B343" s="42" t="s">
        <v>115</v>
      </c>
      <c r="C343" s="42"/>
      <c r="D343" s="40" t="n">
        <v>8214</v>
      </c>
      <c r="E343" s="40" t="n">
        <v>7331</v>
      </c>
      <c r="F343" s="41"/>
      <c r="G343" s="40" t="n">
        <v>714</v>
      </c>
      <c r="H343" s="41"/>
      <c r="I343" s="40" t="n">
        <v>439</v>
      </c>
      <c r="J343" s="40" t="n">
        <v>259</v>
      </c>
      <c r="K343" s="41"/>
      <c r="L343" s="40" t="n">
        <v>14</v>
      </c>
      <c r="M343" s="41"/>
      <c r="N343" s="40" t="n">
        <v>3</v>
      </c>
      <c r="O343" s="40" t="n">
        <v>169</v>
      </c>
      <c r="P343" s="41"/>
    </row>
    <row r="344" customFormat="false" ht="9" hidden="false" customHeight="true" outlineLevel="0" collapsed="false">
      <c r="A344" s="45"/>
      <c r="B344" s="45"/>
      <c r="C344" s="45"/>
      <c r="D344" s="40"/>
      <c r="E344" s="40"/>
      <c r="F344" s="41"/>
      <c r="G344" s="40"/>
      <c r="H344" s="41"/>
      <c r="I344" s="40"/>
      <c r="J344" s="40"/>
      <c r="K344" s="41"/>
      <c r="L344" s="40"/>
      <c r="M344" s="41"/>
      <c r="N344" s="40"/>
      <c r="O344" s="40"/>
      <c r="P344" s="41"/>
    </row>
    <row r="345" customFormat="false" ht="9" hidden="false" customHeight="true" outlineLevel="0" collapsed="false">
      <c r="A345" s="52" t="s">
        <v>181</v>
      </c>
      <c r="B345" s="52"/>
      <c r="C345" s="52"/>
      <c r="D345" s="47" t="n">
        <v>15105</v>
      </c>
      <c r="E345" s="47" t="n">
        <v>14188</v>
      </c>
      <c r="F345" s="41"/>
      <c r="G345" s="40" t="n">
        <v>521</v>
      </c>
      <c r="H345" s="41"/>
      <c r="I345" s="40" t="n">
        <v>472</v>
      </c>
      <c r="J345" s="40" t="n">
        <v>37</v>
      </c>
      <c r="K345" s="41"/>
      <c r="L345" s="40" t="n">
        <v>3</v>
      </c>
      <c r="M345" s="41"/>
      <c r="N345" s="40" t="n">
        <v>9</v>
      </c>
      <c r="O345" s="40" t="n">
        <v>396</v>
      </c>
      <c r="P345" s="41"/>
    </row>
    <row r="346" customFormat="false" ht="9" hidden="false" customHeight="true" outlineLevel="0" collapsed="false">
      <c r="A346" s="42"/>
      <c r="B346" s="42"/>
      <c r="C346" s="42"/>
      <c r="D346" s="40"/>
      <c r="E346" s="40"/>
      <c r="F346" s="41"/>
      <c r="G346" s="40"/>
      <c r="H346" s="41"/>
      <c r="I346" s="40"/>
      <c r="J346" s="40"/>
      <c r="K346" s="41"/>
      <c r="L346" s="40"/>
      <c r="M346" s="41"/>
      <c r="N346" s="40"/>
      <c r="O346" s="40"/>
      <c r="P346" s="41"/>
    </row>
    <row r="347" customFormat="false" ht="9" hidden="false" customHeight="true" outlineLevel="0" collapsed="false">
      <c r="A347" s="42"/>
      <c r="B347" s="42" t="s">
        <v>114</v>
      </c>
      <c r="C347" s="42"/>
      <c r="D347" s="40" t="n">
        <v>6968</v>
      </c>
      <c r="E347" s="40" t="n">
        <v>6491</v>
      </c>
      <c r="F347" s="41"/>
      <c r="G347" s="40" t="n">
        <v>284</v>
      </c>
      <c r="H347" s="41"/>
      <c r="I347" s="40" t="n">
        <v>259</v>
      </c>
      <c r="J347" s="40" t="n">
        <v>18</v>
      </c>
      <c r="K347" s="41"/>
      <c r="L347" s="40" t="n">
        <v>2</v>
      </c>
      <c r="M347" s="41"/>
      <c r="N347" s="40" t="n">
        <v>5</v>
      </c>
      <c r="O347" s="40" t="n">
        <v>193</v>
      </c>
      <c r="P347" s="41"/>
    </row>
    <row r="348" customFormat="false" ht="9" hidden="false" customHeight="true" outlineLevel="0" collapsed="false">
      <c r="A348" s="42"/>
      <c r="B348" s="42" t="s">
        <v>115</v>
      </c>
      <c r="C348" s="42"/>
      <c r="D348" s="40" t="n">
        <v>8137</v>
      </c>
      <c r="E348" s="40" t="n">
        <v>7697</v>
      </c>
      <c r="F348" s="41"/>
      <c r="G348" s="40" t="n">
        <v>237</v>
      </c>
      <c r="H348" s="41"/>
      <c r="I348" s="40" t="n">
        <v>213</v>
      </c>
      <c r="J348" s="40" t="n">
        <v>19</v>
      </c>
      <c r="K348" s="41"/>
      <c r="L348" s="40" t="n">
        <v>1</v>
      </c>
      <c r="M348" s="41"/>
      <c r="N348" s="40" t="n">
        <v>4</v>
      </c>
      <c r="O348" s="40" t="n">
        <v>203</v>
      </c>
      <c r="P348" s="41"/>
    </row>
    <row r="349" customFormat="false" ht="9" hidden="false" customHeight="true" outlineLevel="0" collapsed="false">
      <c r="A349" s="45"/>
      <c r="B349" s="45"/>
      <c r="C349" s="45"/>
      <c r="D349" s="40"/>
      <c r="E349" s="40"/>
      <c r="F349" s="41"/>
      <c r="G349" s="40"/>
      <c r="H349" s="41"/>
      <c r="I349" s="40"/>
      <c r="J349" s="40"/>
      <c r="K349" s="41"/>
      <c r="L349" s="40"/>
      <c r="M349" s="41"/>
      <c r="N349" s="40"/>
      <c r="O349" s="40"/>
      <c r="P349" s="41"/>
    </row>
    <row r="350" customFormat="false" ht="9" hidden="false" customHeight="true" outlineLevel="0" collapsed="false">
      <c r="A350" s="42" t="s">
        <v>182</v>
      </c>
      <c r="B350" s="42"/>
      <c r="C350" s="42"/>
      <c r="D350" s="40" t="n">
        <v>7748</v>
      </c>
      <c r="E350" s="40" t="n">
        <v>7008</v>
      </c>
      <c r="F350" s="41"/>
      <c r="G350" s="40" t="n">
        <v>265</v>
      </c>
      <c r="H350" s="41"/>
      <c r="I350" s="40" t="n">
        <v>186</v>
      </c>
      <c r="J350" s="40" t="n">
        <v>71</v>
      </c>
      <c r="K350" s="41"/>
      <c r="L350" s="40" t="n">
        <v>1</v>
      </c>
      <c r="M350" s="41"/>
      <c r="N350" s="40" t="n">
        <v>7</v>
      </c>
      <c r="O350" s="40" t="n">
        <v>475</v>
      </c>
      <c r="P350" s="41"/>
    </row>
    <row r="351" customFormat="false" ht="9" hidden="false" customHeight="true" outlineLevel="0" collapsed="false">
      <c r="A351" s="42"/>
      <c r="B351" s="42"/>
      <c r="C351" s="42"/>
      <c r="D351" s="47"/>
      <c r="E351" s="47"/>
      <c r="F351" s="41"/>
      <c r="G351" s="40"/>
      <c r="H351" s="41"/>
      <c r="I351" s="40"/>
      <c r="J351" s="40"/>
      <c r="K351" s="41"/>
      <c r="L351" s="40"/>
      <c r="M351" s="41"/>
      <c r="N351" s="40"/>
      <c r="O351" s="40"/>
      <c r="P351" s="41"/>
    </row>
    <row r="352" customFormat="false" ht="9" hidden="false" customHeight="true" outlineLevel="0" collapsed="false">
      <c r="A352" s="42"/>
      <c r="B352" s="42" t="s">
        <v>114</v>
      </c>
      <c r="C352" s="42"/>
      <c r="D352" s="40" t="n">
        <v>3602</v>
      </c>
      <c r="E352" s="40" t="n">
        <v>3247</v>
      </c>
      <c r="F352" s="41"/>
      <c r="G352" s="40" t="n">
        <v>125</v>
      </c>
      <c r="H352" s="41"/>
      <c r="I352" s="40" t="n">
        <v>89</v>
      </c>
      <c r="J352" s="40" t="n">
        <v>30</v>
      </c>
      <c r="K352" s="41"/>
      <c r="L352" s="40" t="n">
        <v>1</v>
      </c>
      <c r="M352" s="41"/>
      <c r="N352" s="40" t="n">
        <v>5</v>
      </c>
      <c r="O352" s="40" t="n">
        <v>230</v>
      </c>
      <c r="P352" s="41"/>
    </row>
    <row r="353" customFormat="false" ht="9" hidden="false" customHeight="true" outlineLevel="0" collapsed="false">
      <c r="A353" s="42"/>
      <c r="B353" s="42" t="s">
        <v>115</v>
      </c>
      <c r="C353" s="42"/>
      <c r="D353" s="40" t="n">
        <v>4146</v>
      </c>
      <c r="E353" s="40" t="n">
        <v>3761</v>
      </c>
      <c r="F353" s="41"/>
      <c r="G353" s="40" t="n">
        <v>140</v>
      </c>
      <c r="H353" s="41"/>
      <c r="I353" s="40" t="n">
        <v>97</v>
      </c>
      <c r="J353" s="40" t="n">
        <v>41</v>
      </c>
      <c r="K353" s="41"/>
      <c r="L353" s="40" t="n">
        <v>0</v>
      </c>
      <c r="M353" s="41"/>
      <c r="N353" s="40" t="n">
        <v>2</v>
      </c>
      <c r="O353" s="40" t="n">
        <v>245</v>
      </c>
      <c r="P353" s="41"/>
    </row>
    <row r="354" customFormat="false" ht="9" hidden="false" customHeight="true" outlineLevel="0" collapsed="false">
      <c r="A354" s="45"/>
      <c r="B354" s="45"/>
      <c r="C354" s="45"/>
      <c r="D354" s="40"/>
      <c r="E354" s="40"/>
      <c r="F354" s="41"/>
      <c r="G354" s="40"/>
      <c r="H354" s="41"/>
      <c r="I354" s="40"/>
      <c r="J354" s="40"/>
      <c r="K354" s="41"/>
      <c r="L354" s="40"/>
      <c r="M354" s="41"/>
      <c r="N354" s="40"/>
      <c r="O354" s="40"/>
      <c r="P354" s="41"/>
    </row>
    <row r="355" customFormat="false" ht="9" hidden="false" customHeight="true" outlineLevel="0" collapsed="false">
      <c r="A355" s="52" t="s">
        <v>183</v>
      </c>
      <c r="B355" s="52"/>
      <c r="C355" s="52"/>
      <c r="D355" s="40" t="n">
        <v>14833</v>
      </c>
      <c r="E355" s="40" t="n">
        <v>13559</v>
      </c>
      <c r="F355" s="41"/>
      <c r="G355" s="40" t="n">
        <v>727</v>
      </c>
      <c r="H355" s="41"/>
      <c r="I355" s="40" t="n">
        <v>390</v>
      </c>
      <c r="J355" s="40" t="n">
        <v>229</v>
      </c>
      <c r="K355" s="41"/>
      <c r="L355" s="40" t="n">
        <v>16</v>
      </c>
      <c r="M355" s="41"/>
      <c r="N355" s="40" t="n">
        <v>93</v>
      </c>
      <c r="O355" s="40" t="n">
        <v>547</v>
      </c>
      <c r="P355" s="41"/>
    </row>
    <row r="356" customFormat="false" ht="9" hidden="false" customHeight="true" outlineLevel="0" collapsed="false">
      <c r="A356" s="42"/>
      <c r="B356" s="42"/>
      <c r="C356" s="42"/>
      <c r="D356" s="40"/>
      <c r="E356" s="40"/>
      <c r="F356" s="41"/>
      <c r="G356" s="40"/>
      <c r="H356" s="41"/>
      <c r="I356" s="40"/>
      <c r="J356" s="40"/>
      <c r="K356" s="41"/>
      <c r="L356" s="40"/>
      <c r="M356" s="41"/>
      <c r="N356" s="40"/>
      <c r="O356" s="40"/>
      <c r="P356" s="41"/>
    </row>
    <row r="357" customFormat="false" ht="9" hidden="false" customHeight="true" outlineLevel="0" collapsed="false">
      <c r="A357" s="42"/>
      <c r="B357" s="42" t="s">
        <v>114</v>
      </c>
      <c r="C357" s="42"/>
      <c r="D357" s="47" t="n">
        <v>7130</v>
      </c>
      <c r="E357" s="47" t="n">
        <v>6521</v>
      </c>
      <c r="F357" s="41"/>
      <c r="G357" s="40" t="n">
        <v>346</v>
      </c>
      <c r="H357" s="41"/>
      <c r="I357" s="40" t="n">
        <v>204</v>
      </c>
      <c r="J357" s="40" t="n">
        <v>98</v>
      </c>
      <c r="K357" s="41"/>
      <c r="L357" s="40" t="n">
        <v>8</v>
      </c>
      <c r="M357" s="41"/>
      <c r="N357" s="40" t="n">
        <v>36</v>
      </c>
      <c r="O357" s="40" t="n">
        <v>263</v>
      </c>
      <c r="P357" s="41"/>
    </row>
    <row r="358" customFormat="false" ht="9" hidden="false" customHeight="true" outlineLevel="0" collapsed="false">
      <c r="A358" s="42"/>
      <c r="B358" s="42" t="s">
        <v>115</v>
      </c>
      <c r="C358" s="42"/>
      <c r="D358" s="40" t="n">
        <v>7703</v>
      </c>
      <c r="E358" s="40" t="n">
        <v>7038</v>
      </c>
      <c r="F358" s="41"/>
      <c r="G358" s="40" t="n">
        <v>381</v>
      </c>
      <c r="H358" s="41"/>
      <c r="I358" s="40" t="n">
        <v>186</v>
      </c>
      <c r="J358" s="40" t="n">
        <v>131</v>
      </c>
      <c r="K358" s="41"/>
      <c r="L358" s="40" t="n">
        <v>8</v>
      </c>
      <c r="M358" s="41"/>
      <c r="N358" s="40" t="n">
        <v>57</v>
      </c>
      <c r="O358" s="40" t="n">
        <v>284</v>
      </c>
      <c r="P358" s="41"/>
    </row>
    <row r="359" customFormat="false" ht="9" hidden="false" customHeight="true" outlineLevel="0" collapsed="false">
      <c r="A359" s="26"/>
      <c r="B359" s="26"/>
      <c r="C359" s="26"/>
      <c r="D359" s="40"/>
      <c r="E359" s="40"/>
      <c r="F359" s="41"/>
      <c r="G359" s="40"/>
      <c r="H359" s="41"/>
      <c r="I359" s="40"/>
      <c r="J359" s="40"/>
      <c r="K359" s="41"/>
      <c r="L359" s="40"/>
      <c r="M359" s="41"/>
      <c r="N359" s="40"/>
      <c r="O359" s="40"/>
      <c r="P359" s="41"/>
    </row>
    <row r="360" customFormat="false" ht="9" hidden="false" customHeight="true" outlineLevel="0" collapsed="false">
      <c r="A360" s="52" t="s">
        <v>184</v>
      </c>
      <c r="B360" s="52"/>
      <c r="C360" s="52"/>
      <c r="D360" s="40" t="n">
        <v>8194</v>
      </c>
      <c r="E360" s="40" t="n">
        <v>7606</v>
      </c>
      <c r="F360" s="41"/>
      <c r="G360" s="40" t="n">
        <v>479</v>
      </c>
      <c r="H360" s="41"/>
      <c r="I360" s="40" t="n">
        <v>375</v>
      </c>
      <c r="J360" s="40" t="n">
        <v>56</v>
      </c>
      <c r="K360" s="41"/>
      <c r="L360" s="40" t="n">
        <v>2</v>
      </c>
      <c r="M360" s="41"/>
      <c r="N360" s="40" t="n">
        <v>46</v>
      </c>
      <c r="O360" s="40" t="n">
        <v>109</v>
      </c>
      <c r="P360" s="41"/>
    </row>
    <row r="361" customFormat="false" ht="9" hidden="false" customHeight="true" outlineLevel="0" collapsed="false">
      <c r="A361" s="42"/>
      <c r="B361" s="42"/>
      <c r="C361" s="42"/>
      <c r="D361" s="40"/>
      <c r="E361" s="40"/>
      <c r="F361" s="41"/>
      <c r="G361" s="40"/>
      <c r="H361" s="41"/>
      <c r="I361" s="40"/>
      <c r="J361" s="40"/>
      <c r="K361" s="41"/>
      <c r="L361" s="40"/>
      <c r="M361" s="41"/>
      <c r="N361" s="40"/>
      <c r="O361" s="40"/>
      <c r="P361" s="41"/>
    </row>
    <row r="362" customFormat="false" ht="9" hidden="false" customHeight="true" outlineLevel="0" collapsed="false">
      <c r="A362" s="42"/>
      <c r="B362" s="42" t="s">
        <v>114</v>
      </c>
      <c r="C362" s="42"/>
      <c r="D362" s="40" t="n">
        <v>4150</v>
      </c>
      <c r="E362" s="40" t="n">
        <v>3862</v>
      </c>
      <c r="F362" s="41"/>
      <c r="G362" s="40" t="n">
        <v>231</v>
      </c>
      <c r="H362" s="41"/>
      <c r="I362" s="40" t="n">
        <v>181</v>
      </c>
      <c r="J362" s="40" t="n">
        <v>28</v>
      </c>
      <c r="K362" s="41"/>
      <c r="L362" s="40" t="n">
        <v>1</v>
      </c>
      <c r="M362" s="41"/>
      <c r="N362" s="40" t="n">
        <v>21</v>
      </c>
      <c r="O362" s="40" t="n">
        <v>57</v>
      </c>
      <c r="P362" s="41"/>
    </row>
    <row r="363" customFormat="false" ht="9" hidden="false" customHeight="true" outlineLevel="0" collapsed="false">
      <c r="A363" s="42"/>
      <c r="B363" s="42" t="s">
        <v>115</v>
      </c>
      <c r="C363" s="42"/>
      <c r="D363" s="40" t="n">
        <v>4044</v>
      </c>
      <c r="E363" s="40" t="n">
        <v>3744</v>
      </c>
      <c r="F363" s="41"/>
      <c r="G363" s="40" t="n">
        <v>248</v>
      </c>
      <c r="H363" s="41"/>
      <c r="I363" s="40" t="n">
        <v>194</v>
      </c>
      <c r="J363" s="40" t="n">
        <v>28</v>
      </c>
      <c r="K363" s="41"/>
      <c r="L363" s="40" t="n">
        <v>1</v>
      </c>
      <c r="M363" s="41"/>
      <c r="N363" s="40" t="n">
        <v>25</v>
      </c>
      <c r="O363" s="40" t="n">
        <v>52</v>
      </c>
      <c r="P363" s="41"/>
    </row>
    <row r="364" customFormat="false" ht="9" hidden="false" customHeight="true" outlineLevel="0" collapsed="false">
      <c r="A364" s="26"/>
      <c r="B364" s="26"/>
      <c r="C364" s="26"/>
    </row>
    <row r="365" customFormat="false" ht="9" hidden="false" customHeight="true" outlineLevel="0" collapsed="false">
      <c r="A365" s="42" t="s">
        <v>185</v>
      </c>
      <c r="B365" s="42"/>
      <c r="C365" s="42"/>
      <c r="D365" s="40" t="n">
        <v>7279</v>
      </c>
      <c r="E365" s="40" t="n">
        <v>6489</v>
      </c>
      <c r="F365" s="41"/>
      <c r="G365" s="40" t="n">
        <v>527</v>
      </c>
      <c r="H365" s="41"/>
      <c r="I365" s="40" t="n">
        <v>464</v>
      </c>
      <c r="J365" s="40" t="n">
        <v>50</v>
      </c>
      <c r="K365" s="41"/>
      <c r="L365" s="40" t="n">
        <v>0</v>
      </c>
      <c r="M365" s="41"/>
      <c r="N365" s="40" t="n">
        <v>13</v>
      </c>
      <c r="O365" s="40" t="n">
        <v>263</v>
      </c>
      <c r="P365" s="41"/>
    </row>
    <row r="366" s="13" customFormat="true" ht="9" hidden="false" customHeight="true" outlineLevel="0" collapsed="false">
      <c r="A366" s="42"/>
      <c r="B366" s="42"/>
      <c r="C366" s="42"/>
      <c r="D366" s="40"/>
      <c r="E366" s="40"/>
      <c r="F366" s="41"/>
      <c r="G366" s="40"/>
      <c r="H366" s="41"/>
      <c r="I366" s="40"/>
      <c r="J366" s="40"/>
      <c r="K366" s="41"/>
      <c r="L366" s="40"/>
      <c r="M366" s="41"/>
      <c r="N366" s="40"/>
      <c r="O366" s="40"/>
      <c r="P366" s="41"/>
      <c r="Q366" s="10"/>
      <c r="R366" s="10"/>
      <c r="S366" s="10"/>
      <c r="T366" s="10"/>
      <c r="U366" s="10"/>
      <c r="V366" s="10"/>
    </row>
    <row r="367" s="13" customFormat="true" ht="9" hidden="false" customHeight="true" outlineLevel="0" collapsed="false">
      <c r="A367" s="42"/>
      <c r="B367" s="42" t="s">
        <v>114</v>
      </c>
      <c r="C367" s="42"/>
      <c r="D367" s="40" t="n">
        <v>3478</v>
      </c>
      <c r="E367" s="40" t="n">
        <v>3092</v>
      </c>
      <c r="F367" s="41"/>
      <c r="G367" s="40" t="n">
        <v>256</v>
      </c>
      <c r="H367" s="41"/>
      <c r="I367" s="40" t="n">
        <v>229</v>
      </c>
      <c r="J367" s="40" t="n">
        <v>21</v>
      </c>
      <c r="K367" s="41"/>
      <c r="L367" s="40" t="n">
        <v>0</v>
      </c>
      <c r="M367" s="41"/>
      <c r="N367" s="40" t="n">
        <v>6</v>
      </c>
      <c r="O367" s="40" t="n">
        <v>130</v>
      </c>
      <c r="P367" s="41"/>
      <c r="Q367" s="10"/>
      <c r="R367" s="10"/>
      <c r="S367" s="10"/>
      <c r="T367" s="10"/>
      <c r="U367" s="10"/>
      <c r="V367" s="10"/>
    </row>
    <row r="368" s="13" customFormat="true" ht="9" hidden="false" customHeight="true" outlineLevel="0" collapsed="false">
      <c r="A368" s="42"/>
      <c r="B368" s="42" t="s">
        <v>115</v>
      </c>
      <c r="C368" s="42"/>
      <c r="D368" s="40" t="n">
        <v>3801</v>
      </c>
      <c r="E368" s="40" t="n">
        <v>3397</v>
      </c>
      <c r="F368" s="41"/>
      <c r="G368" s="40" t="n">
        <v>271</v>
      </c>
      <c r="H368" s="41"/>
      <c r="I368" s="40" t="n">
        <v>235</v>
      </c>
      <c r="J368" s="40" t="n">
        <v>29</v>
      </c>
      <c r="K368" s="41"/>
      <c r="L368" s="40" t="n">
        <v>0</v>
      </c>
      <c r="M368" s="41"/>
      <c r="N368" s="40" t="n">
        <v>7</v>
      </c>
      <c r="O368" s="40" t="n">
        <v>133</v>
      </c>
      <c r="P368" s="41"/>
      <c r="Q368" s="10"/>
      <c r="R368" s="10"/>
      <c r="S368" s="10"/>
      <c r="T368" s="10"/>
      <c r="U368" s="10"/>
      <c r="V368" s="10"/>
    </row>
    <row r="369" s="13" customFormat="true" ht="9" hidden="false" customHeight="true" outlineLevel="0" collapsed="false">
      <c r="A369" s="45"/>
      <c r="B369" s="45"/>
      <c r="C369" s="45"/>
      <c r="D369" s="47"/>
      <c r="E369" s="47"/>
      <c r="F369" s="41"/>
      <c r="G369" s="40"/>
      <c r="H369" s="41"/>
      <c r="I369" s="40"/>
      <c r="J369" s="40"/>
      <c r="K369" s="41"/>
      <c r="L369" s="40"/>
      <c r="M369" s="41"/>
      <c r="N369" s="40"/>
      <c r="O369" s="40"/>
      <c r="P369" s="41"/>
      <c r="Q369" s="10"/>
      <c r="R369" s="10"/>
      <c r="S369" s="10"/>
      <c r="T369" s="10"/>
      <c r="U369" s="10"/>
      <c r="V369" s="10"/>
    </row>
    <row r="370" s="13" customFormat="true" ht="9" hidden="false" customHeight="true" outlineLevel="0" collapsed="false">
      <c r="A370" s="42" t="s">
        <v>186</v>
      </c>
      <c r="B370" s="42"/>
      <c r="C370" s="42"/>
      <c r="D370" s="40" t="n">
        <v>28654</v>
      </c>
      <c r="E370" s="40" t="n">
        <v>26608</v>
      </c>
      <c r="F370" s="41"/>
      <c r="G370" s="40" t="n">
        <v>1130</v>
      </c>
      <c r="H370" s="41"/>
      <c r="I370" s="40" t="n">
        <v>421</v>
      </c>
      <c r="J370" s="40" t="n">
        <v>675</v>
      </c>
      <c r="K370" s="41"/>
      <c r="L370" s="40" t="n">
        <v>17</v>
      </c>
      <c r="M370" s="41"/>
      <c r="N370" s="40" t="n">
        <v>24</v>
      </c>
      <c r="O370" s="40" t="n">
        <v>916</v>
      </c>
      <c r="P370" s="41"/>
      <c r="Q370" s="10"/>
      <c r="R370" s="10"/>
      <c r="S370" s="10"/>
      <c r="T370" s="10"/>
      <c r="U370" s="10"/>
      <c r="V370" s="10"/>
    </row>
    <row r="371" s="13" customFormat="true" ht="9" hidden="false" customHeight="true" outlineLevel="0" collapsed="false">
      <c r="A371" s="42"/>
      <c r="B371" s="42"/>
      <c r="C371" s="42"/>
      <c r="D371" s="40"/>
      <c r="E371" s="40"/>
      <c r="F371" s="41"/>
      <c r="G371" s="40"/>
      <c r="H371" s="41"/>
      <c r="I371" s="40"/>
      <c r="J371" s="40"/>
      <c r="K371" s="41"/>
      <c r="L371" s="40"/>
      <c r="M371" s="41"/>
      <c r="N371" s="40"/>
      <c r="O371" s="40"/>
      <c r="P371" s="41"/>
      <c r="Q371" s="10"/>
      <c r="R371" s="10"/>
      <c r="S371" s="10"/>
      <c r="T371" s="10"/>
      <c r="U371" s="10"/>
      <c r="V371" s="10"/>
    </row>
    <row r="372" s="49" customFormat="true" ht="9" hidden="false" customHeight="true" outlineLevel="0" collapsed="false">
      <c r="A372" s="42"/>
      <c r="B372" s="42" t="s">
        <v>114</v>
      </c>
      <c r="C372" s="42"/>
      <c r="D372" s="40" t="n">
        <v>13240</v>
      </c>
      <c r="E372" s="40" t="n">
        <v>12361</v>
      </c>
      <c r="F372" s="41"/>
      <c r="G372" s="40" t="n">
        <v>433</v>
      </c>
      <c r="H372" s="41"/>
      <c r="I372" s="40" t="n">
        <v>159</v>
      </c>
      <c r="J372" s="40" t="n">
        <v>263</v>
      </c>
      <c r="K372" s="41"/>
      <c r="L372" s="40" t="n">
        <v>6</v>
      </c>
      <c r="M372" s="41"/>
      <c r="N372" s="40" t="n">
        <v>7</v>
      </c>
      <c r="O372" s="40" t="n">
        <v>446</v>
      </c>
      <c r="P372" s="41"/>
      <c r="Q372" s="10"/>
      <c r="R372" s="10"/>
      <c r="S372" s="10"/>
      <c r="T372" s="10"/>
      <c r="U372" s="10"/>
      <c r="V372" s="10"/>
    </row>
    <row r="373" customFormat="false" ht="9" hidden="false" customHeight="true" outlineLevel="0" collapsed="false">
      <c r="A373" s="42"/>
      <c r="B373" s="42" t="s">
        <v>115</v>
      </c>
      <c r="C373" s="42"/>
      <c r="D373" s="40" t="n">
        <v>15414</v>
      </c>
      <c r="E373" s="40" t="n">
        <v>14247</v>
      </c>
      <c r="F373" s="41"/>
      <c r="G373" s="40" t="n">
        <v>697</v>
      </c>
      <c r="H373" s="41"/>
      <c r="I373" s="40" t="n">
        <v>262</v>
      </c>
      <c r="J373" s="40" t="n">
        <v>412</v>
      </c>
      <c r="K373" s="41"/>
      <c r="L373" s="40" t="n">
        <v>11</v>
      </c>
      <c r="M373" s="41"/>
      <c r="N373" s="40" t="n">
        <v>17</v>
      </c>
      <c r="O373" s="40" t="n">
        <v>470</v>
      </c>
      <c r="P373" s="41"/>
    </row>
    <row r="374" s="49" customFormat="true" ht="9" hidden="false" customHeight="true" outlineLevel="0" collapsed="false">
      <c r="A374" s="45"/>
      <c r="B374" s="45"/>
      <c r="C374" s="45"/>
      <c r="D374" s="40"/>
      <c r="E374" s="40"/>
      <c r="F374" s="41"/>
      <c r="G374" s="40"/>
      <c r="H374" s="41"/>
      <c r="I374" s="40"/>
      <c r="J374" s="40"/>
      <c r="K374" s="41"/>
      <c r="L374" s="40"/>
      <c r="M374" s="41"/>
      <c r="N374" s="40"/>
      <c r="O374" s="40"/>
      <c r="P374" s="41"/>
      <c r="Q374" s="10"/>
      <c r="R374" s="10"/>
      <c r="S374" s="10"/>
      <c r="T374" s="10"/>
      <c r="U374" s="10"/>
      <c r="V374" s="10"/>
    </row>
    <row r="375" s="49" customFormat="true" ht="9" hidden="false" customHeight="true" outlineLevel="0" collapsed="false">
      <c r="A375" s="42" t="s">
        <v>187</v>
      </c>
      <c r="B375" s="42"/>
      <c r="C375" s="42"/>
      <c r="D375" s="47" t="n">
        <v>8026</v>
      </c>
      <c r="E375" s="47" t="n">
        <v>6891</v>
      </c>
      <c r="F375" s="41"/>
      <c r="G375" s="40" t="n">
        <v>225</v>
      </c>
      <c r="H375" s="41"/>
      <c r="I375" s="40" t="n">
        <v>181</v>
      </c>
      <c r="J375" s="40" t="n">
        <v>37</v>
      </c>
      <c r="K375" s="41"/>
      <c r="L375" s="40" t="n">
        <v>3</v>
      </c>
      <c r="M375" s="41"/>
      <c r="N375" s="40" t="n">
        <v>4</v>
      </c>
      <c r="O375" s="40" t="n">
        <v>910</v>
      </c>
      <c r="P375" s="41"/>
      <c r="Q375" s="10"/>
      <c r="R375" s="10"/>
      <c r="S375" s="10"/>
      <c r="T375" s="10"/>
      <c r="U375" s="10"/>
      <c r="V375" s="10"/>
    </row>
    <row r="376" customFormat="false" ht="9" hidden="false" customHeight="true" outlineLevel="0" collapsed="false">
      <c r="A376" s="42"/>
      <c r="B376" s="42"/>
      <c r="C376" s="42"/>
      <c r="D376" s="40"/>
      <c r="E376" s="40"/>
      <c r="F376" s="41"/>
      <c r="G376" s="40"/>
      <c r="H376" s="41"/>
      <c r="I376" s="40"/>
      <c r="J376" s="40"/>
      <c r="K376" s="41"/>
      <c r="L376" s="40"/>
      <c r="M376" s="41"/>
      <c r="N376" s="40"/>
      <c r="O376" s="40"/>
      <c r="P376" s="41"/>
    </row>
    <row r="377" customFormat="false" ht="9" hidden="false" customHeight="true" outlineLevel="0" collapsed="false">
      <c r="A377" s="42"/>
      <c r="B377" s="42" t="s">
        <v>114</v>
      </c>
      <c r="C377" s="42"/>
      <c r="D377" s="40" t="n">
        <v>3585</v>
      </c>
      <c r="E377" s="40" t="n">
        <v>3049</v>
      </c>
      <c r="F377" s="41"/>
      <c r="G377" s="40" t="n">
        <v>91</v>
      </c>
      <c r="H377" s="41"/>
      <c r="I377" s="40" t="n">
        <v>77</v>
      </c>
      <c r="J377" s="40" t="n">
        <v>10</v>
      </c>
      <c r="K377" s="41"/>
      <c r="L377" s="40" t="n">
        <v>1</v>
      </c>
      <c r="M377" s="41"/>
      <c r="N377" s="40" t="n">
        <v>3</v>
      </c>
      <c r="O377" s="40" t="n">
        <v>445</v>
      </c>
      <c r="P377" s="41"/>
    </row>
    <row r="378" customFormat="false" ht="9" hidden="false" customHeight="true" outlineLevel="0" collapsed="false">
      <c r="A378" s="42"/>
      <c r="B378" s="42" t="s">
        <v>115</v>
      </c>
      <c r="C378" s="42"/>
      <c r="D378" s="40" t="n">
        <v>4441</v>
      </c>
      <c r="E378" s="40" t="n">
        <v>3842</v>
      </c>
      <c r="F378" s="41"/>
      <c r="G378" s="40" t="n">
        <v>134</v>
      </c>
      <c r="H378" s="41"/>
      <c r="I378" s="40" t="n">
        <v>104</v>
      </c>
      <c r="J378" s="40" t="n">
        <v>27</v>
      </c>
      <c r="K378" s="41"/>
      <c r="L378" s="40" t="n">
        <v>2</v>
      </c>
      <c r="M378" s="41"/>
      <c r="N378" s="40" t="n">
        <v>1</v>
      </c>
      <c r="O378" s="40" t="n">
        <v>465</v>
      </c>
      <c r="P378" s="41"/>
    </row>
    <row r="379" customFormat="false" ht="9" hidden="false" customHeight="true" outlineLevel="0" collapsed="false">
      <c r="A379" s="45"/>
      <c r="B379" s="45"/>
      <c r="C379" s="45"/>
      <c r="D379" s="40"/>
      <c r="E379" s="40"/>
      <c r="F379" s="41"/>
      <c r="G379" s="40"/>
      <c r="H379" s="41"/>
      <c r="I379" s="40"/>
      <c r="J379" s="40"/>
      <c r="K379" s="41"/>
      <c r="L379" s="40"/>
      <c r="M379" s="41"/>
      <c r="N379" s="40"/>
      <c r="O379" s="40"/>
      <c r="P379" s="41"/>
    </row>
    <row r="380" customFormat="false" ht="9" hidden="false" customHeight="true" outlineLevel="0" collapsed="false">
      <c r="A380" s="42" t="s">
        <v>188</v>
      </c>
      <c r="B380" s="42"/>
      <c r="C380" s="42"/>
      <c r="D380" s="40" t="n">
        <v>83537</v>
      </c>
      <c r="E380" s="40" t="n">
        <v>61457</v>
      </c>
      <c r="F380" s="41"/>
      <c r="G380" s="40" t="n">
        <v>19456</v>
      </c>
      <c r="H380" s="41"/>
      <c r="I380" s="40" t="n">
        <v>10001</v>
      </c>
      <c r="J380" s="40" t="n">
        <v>5157</v>
      </c>
      <c r="K380" s="41"/>
      <c r="L380" s="40" t="n">
        <v>3469</v>
      </c>
      <c r="M380" s="41"/>
      <c r="N380" s="40" t="n">
        <v>924</v>
      </c>
      <c r="O380" s="40" t="n">
        <v>2624</v>
      </c>
      <c r="P380" s="41"/>
    </row>
    <row r="381" customFormat="false" ht="9" hidden="false" customHeight="true" outlineLevel="0" collapsed="false">
      <c r="A381" s="42"/>
      <c r="B381" s="42"/>
      <c r="C381" s="42"/>
      <c r="D381" s="47"/>
      <c r="E381" s="47"/>
      <c r="F381" s="41"/>
      <c r="G381" s="40"/>
      <c r="H381" s="41"/>
      <c r="I381" s="40"/>
      <c r="J381" s="40"/>
      <c r="K381" s="41"/>
      <c r="L381" s="40"/>
      <c r="M381" s="41"/>
      <c r="N381" s="40"/>
      <c r="O381" s="40"/>
      <c r="P381" s="41"/>
    </row>
    <row r="382" customFormat="false" ht="9" hidden="false" customHeight="true" outlineLevel="0" collapsed="false">
      <c r="A382" s="42"/>
      <c r="B382" s="42" t="s">
        <v>114</v>
      </c>
      <c r="C382" s="42"/>
      <c r="D382" s="40" t="n">
        <v>39970</v>
      </c>
      <c r="E382" s="40" t="n">
        <v>29658</v>
      </c>
      <c r="F382" s="41"/>
      <c r="G382" s="40" t="n">
        <v>9016</v>
      </c>
      <c r="H382" s="41"/>
      <c r="I382" s="40" t="n">
        <v>4766</v>
      </c>
      <c r="J382" s="40" t="n">
        <v>2212</v>
      </c>
      <c r="K382" s="41"/>
      <c r="L382" s="40" t="n">
        <v>1685</v>
      </c>
      <c r="M382" s="41"/>
      <c r="N382" s="40" t="n">
        <v>397</v>
      </c>
      <c r="O382" s="40" t="n">
        <v>1296</v>
      </c>
      <c r="P382" s="41"/>
    </row>
    <row r="383" customFormat="false" ht="9" hidden="false" customHeight="true" outlineLevel="0" collapsed="false">
      <c r="A383" s="42"/>
      <c r="B383" s="42" t="s">
        <v>115</v>
      </c>
      <c r="C383" s="42"/>
      <c r="D383" s="40" t="n">
        <v>43567</v>
      </c>
      <c r="E383" s="40" t="n">
        <v>31799</v>
      </c>
      <c r="F383" s="41"/>
      <c r="G383" s="40" t="n">
        <v>10440</v>
      </c>
      <c r="H383" s="41"/>
      <c r="I383" s="40" t="n">
        <v>5235</v>
      </c>
      <c r="J383" s="40" t="n">
        <v>2945</v>
      </c>
      <c r="K383" s="41"/>
      <c r="L383" s="40" t="n">
        <v>1784</v>
      </c>
      <c r="M383" s="41"/>
      <c r="N383" s="40" t="n">
        <v>527</v>
      </c>
      <c r="O383" s="40" t="n">
        <v>1328</v>
      </c>
      <c r="P383" s="41"/>
    </row>
    <row r="384" customFormat="false" ht="9" hidden="false" customHeight="true" outlineLevel="0" collapsed="false">
      <c r="A384" s="45"/>
      <c r="B384" s="45"/>
      <c r="C384" s="45"/>
      <c r="D384" s="40"/>
      <c r="E384" s="40"/>
      <c r="F384" s="41"/>
      <c r="G384" s="40"/>
      <c r="H384" s="41"/>
      <c r="I384" s="40"/>
      <c r="J384" s="40"/>
      <c r="K384" s="41"/>
      <c r="L384" s="40"/>
      <c r="M384" s="41"/>
      <c r="N384" s="40"/>
      <c r="O384" s="40"/>
      <c r="P384" s="41"/>
    </row>
    <row r="385" customFormat="false" ht="9" hidden="false" customHeight="true" outlineLevel="0" collapsed="false">
      <c r="A385" s="42" t="s">
        <v>189</v>
      </c>
      <c r="B385" s="42"/>
      <c r="C385" s="42"/>
      <c r="D385" s="40" t="n">
        <v>16130</v>
      </c>
      <c r="E385" s="40" t="n">
        <v>15572</v>
      </c>
      <c r="F385" s="41"/>
      <c r="G385" s="40" t="n">
        <v>361</v>
      </c>
      <c r="H385" s="41"/>
      <c r="I385" s="40" t="n">
        <v>63</v>
      </c>
      <c r="J385" s="40" t="n">
        <v>178</v>
      </c>
      <c r="K385" s="41"/>
      <c r="L385" s="40" t="n">
        <v>1</v>
      </c>
      <c r="M385" s="41"/>
      <c r="N385" s="40" t="n">
        <v>119</v>
      </c>
      <c r="O385" s="40" t="n">
        <v>197</v>
      </c>
      <c r="P385" s="41"/>
    </row>
    <row r="386" customFormat="false" ht="9" hidden="false" customHeight="true" outlineLevel="0" collapsed="false">
      <c r="A386" s="42"/>
      <c r="B386" s="42"/>
      <c r="C386" s="42"/>
      <c r="D386" s="40"/>
      <c r="E386" s="40"/>
      <c r="F386" s="41"/>
      <c r="G386" s="40"/>
      <c r="H386" s="41"/>
      <c r="I386" s="40"/>
      <c r="J386" s="40"/>
      <c r="K386" s="41"/>
      <c r="L386" s="40"/>
      <c r="M386" s="41"/>
      <c r="N386" s="40"/>
      <c r="O386" s="40"/>
      <c r="P386" s="41"/>
    </row>
    <row r="387" customFormat="false" ht="9" hidden="false" customHeight="true" outlineLevel="0" collapsed="false">
      <c r="A387" s="42"/>
      <c r="B387" s="42" t="s">
        <v>114</v>
      </c>
      <c r="C387" s="42"/>
      <c r="D387" s="47" t="n">
        <v>8046</v>
      </c>
      <c r="E387" s="47" t="n">
        <v>7773</v>
      </c>
      <c r="F387" s="44"/>
      <c r="G387" s="40" t="n">
        <v>176</v>
      </c>
      <c r="H387" s="44"/>
      <c r="I387" s="40" t="n">
        <v>34</v>
      </c>
      <c r="J387" s="40" t="n">
        <v>80</v>
      </c>
      <c r="K387" s="44"/>
      <c r="L387" s="40" t="n">
        <v>1</v>
      </c>
      <c r="M387" s="44"/>
      <c r="N387" s="40" t="n">
        <v>61</v>
      </c>
      <c r="O387" s="40" t="n">
        <v>97</v>
      </c>
      <c r="P387" s="41"/>
    </row>
    <row r="388" customFormat="false" ht="9" hidden="false" customHeight="true" outlineLevel="0" collapsed="false">
      <c r="A388" s="42"/>
      <c r="B388" s="42" t="s">
        <v>115</v>
      </c>
      <c r="C388" s="42"/>
      <c r="D388" s="40" t="n">
        <v>8084</v>
      </c>
      <c r="E388" s="40" t="n">
        <v>7799</v>
      </c>
      <c r="F388" s="44"/>
      <c r="G388" s="40" t="n">
        <v>185</v>
      </c>
      <c r="H388" s="44"/>
      <c r="I388" s="40" t="n">
        <v>29</v>
      </c>
      <c r="J388" s="40" t="n">
        <v>98</v>
      </c>
      <c r="K388" s="44"/>
      <c r="L388" s="40" t="n">
        <v>0</v>
      </c>
      <c r="M388" s="44"/>
      <c r="N388" s="40" t="n">
        <v>58</v>
      </c>
      <c r="O388" s="40" t="n">
        <v>100</v>
      </c>
      <c r="P388" s="41"/>
    </row>
    <row r="389" customFormat="false" ht="9" hidden="false" customHeight="true" outlineLevel="0" collapsed="false">
      <c r="A389" s="45"/>
      <c r="B389" s="45"/>
      <c r="C389" s="45"/>
      <c r="D389" s="40"/>
      <c r="E389" s="40"/>
      <c r="F389" s="44"/>
      <c r="G389" s="40"/>
      <c r="H389" s="44"/>
      <c r="I389" s="40"/>
      <c r="J389" s="40"/>
      <c r="K389" s="44"/>
      <c r="L389" s="40"/>
      <c r="M389" s="44"/>
      <c r="N389" s="40"/>
      <c r="O389" s="40"/>
      <c r="P389" s="41"/>
    </row>
    <row r="390" customFormat="false" ht="9.95" hidden="false" customHeight="true" outlineLevel="0" collapsed="false">
      <c r="A390" s="52" t="s">
        <v>190</v>
      </c>
      <c r="B390" s="52"/>
      <c r="C390" s="52"/>
      <c r="D390" s="40" t="n">
        <v>9651</v>
      </c>
      <c r="E390" s="40" t="n">
        <v>8191</v>
      </c>
      <c r="F390" s="44"/>
      <c r="G390" s="40" t="n">
        <v>831</v>
      </c>
      <c r="H390" s="44"/>
      <c r="I390" s="40" t="n">
        <v>578</v>
      </c>
      <c r="J390" s="40" t="n">
        <v>203</v>
      </c>
      <c r="K390" s="44"/>
      <c r="L390" s="40" t="n">
        <v>4</v>
      </c>
      <c r="M390" s="44"/>
      <c r="N390" s="40" t="n">
        <v>47</v>
      </c>
      <c r="O390" s="40" t="n">
        <v>629</v>
      </c>
      <c r="P390" s="41"/>
    </row>
    <row r="391" customFormat="false" ht="9" hidden="false" customHeight="true" outlineLevel="0" collapsed="false">
      <c r="A391" s="42"/>
      <c r="B391" s="42"/>
      <c r="C391" s="42"/>
      <c r="D391" s="40"/>
      <c r="E391" s="40"/>
      <c r="F391" s="44"/>
      <c r="G391" s="40"/>
      <c r="H391" s="44"/>
      <c r="I391" s="40"/>
      <c r="J391" s="40"/>
      <c r="K391" s="44"/>
      <c r="L391" s="40"/>
      <c r="M391" s="44"/>
      <c r="N391" s="40"/>
      <c r="O391" s="40"/>
      <c r="P391" s="41"/>
    </row>
    <row r="392" customFormat="false" ht="9" hidden="false" customHeight="true" outlineLevel="0" collapsed="false">
      <c r="A392" s="42"/>
      <c r="B392" s="42" t="s">
        <v>114</v>
      </c>
      <c r="C392" s="42"/>
      <c r="D392" s="40" t="n">
        <v>4614</v>
      </c>
      <c r="E392" s="40" t="n">
        <v>3939</v>
      </c>
      <c r="F392" s="44"/>
      <c r="G392" s="40" t="n">
        <v>376</v>
      </c>
      <c r="H392" s="44"/>
      <c r="I392" s="40" t="n">
        <v>259</v>
      </c>
      <c r="J392" s="40" t="n">
        <v>97</v>
      </c>
      <c r="K392" s="44"/>
      <c r="L392" s="40" t="n">
        <v>2</v>
      </c>
      <c r="M392" s="44"/>
      <c r="N392" s="40" t="n">
        <v>19</v>
      </c>
      <c r="O392" s="40" t="n">
        <v>299</v>
      </c>
      <c r="P392" s="41"/>
    </row>
    <row r="393" customFormat="false" ht="9" hidden="false" customHeight="true" outlineLevel="0" collapsed="false">
      <c r="A393" s="42"/>
      <c r="B393" s="42" t="s">
        <v>115</v>
      </c>
      <c r="C393" s="42"/>
      <c r="D393" s="47" t="n">
        <v>5037</v>
      </c>
      <c r="E393" s="47" t="n">
        <v>4252</v>
      </c>
      <c r="F393" s="41"/>
      <c r="G393" s="40" t="n">
        <v>455</v>
      </c>
      <c r="H393" s="41"/>
      <c r="I393" s="40" t="n">
        <v>319</v>
      </c>
      <c r="J393" s="40" t="n">
        <v>106</v>
      </c>
      <c r="K393" s="41"/>
      <c r="L393" s="40" t="n">
        <v>2</v>
      </c>
      <c r="M393" s="41"/>
      <c r="N393" s="40" t="n">
        <v>28</v>
      </c>
      <c r="O393" s="40" t="n">
        <v>330</v>
      </c>
      <c r="P393" s="41"/>
    </row>
    <row r="394" customFormat="false" ht="9" hidden="false" customHeight="true" outlineLevel="0" collapsed="false">
      <c r="A394" s="45"/>
      <c r="B394" s="45"/>
      <c r="C394" s="45"/>
      <c r="D394" s="40"/>
      <c r="E394" s="40"/>
      <c r="F394" s="41"/>
      <c r="G394" s="40"/>
      <c r="H394" s="41"/>
      <c r="I394" s="40"/>
      <c r="J394" s="40"/>
      <c r="K394" s="41"/>
      <c r="L394" s="40"/>
      <c r="M394" s="41"/>
      <c r="N394" s="40"/>
      <c r="O394" s="40"/>
      <c r="P394" s="41"/>
    </row>
    <row r="395" customFormat="false" ht="9.95" hidden="false" customHeight="true" outlineLevel="0" collapsed="false">
      <c r="A395" s="52" t="s">
        <v>191</v>
      </c>
      <c r="B395" s="52"/>
      <c r="C395" s="52"/>
      <c r="D395" s="40" t="n">
        <v>6734</v>
      </c>
      <c r="E395" s="40" t="n">
        <v>6401</v>
      </c>
      <c r="F395" s="48"/>
      <c r="G395" s="40" t="n">
        <v>61</v>
      </c>
      <c r="H395" s="48"/>
      <c r="I395" s="40" t="n">
        <v>25</v>
      </c>
      <c r="J395" s="40" t="n">
        <v>30</v>
      </c>
      <c r="K395" s="48"/>
      <c r="L395" s="40" t="n">
        <v>1</v>
      </c>
      <c r="M395" s="48"/>
      <c r="N395" s="40" t="n">
        <v>5</v>
      </c>
      <c r="O395" s="40" t="n">
        <v>272</v>
      </c>
      <c r="P395" s="41"/>
    </row>
    <row r="396" customFormat="false" ht="9" hidden="false" customHeight="true" outlineLevel="0" collapsed="false">
      <c r="A396" s="42"/>
      <c r="B396" s="42"/>
      <c r="C396" s="42"/>
      <c r="D396" s="40"/>
      <c r="E396" s="40"/>
      <c r="F396" s="48"/>
      <c r="G396" s="40"/>
      <c r="H396" s="48"/>
      <c r="I396" s="40"/>
      <c r="J396" s="40"/>
      <c r="K396" s="48"/>
      <c r="L396" s="40"/>
      <c r="M396" s="48"/>
      <c r="N396" s="40"/>
      <c r="O396" s="40"/>
      <c r="P396" s="41"/>
    </row>
    <row r="397" customFormat="false" ht="9" hidden="false" customHeight="true" outlineLevel="0" collapsed="false">
      <c r="A397" s="42"/>
      <c r="B397" s="42" t="s">
        <v>114</v>
      </c>
      <c r="C397" s="42"/>
      <c r="D397" s="40" t="n">
        <v>3264</v>
      </c>
      <c r="E397" s="40" t="n">
        <v>3099</v>
      </c>
      <c r="F397" s="41"/>
      <c r="G397" s="40" t="n">
        <v>32</v>
      </c>
      <c r="H397" s="41"/>
      <c r="I397" s="40" t="n">
        <v>13</v>
      </c>
      <c r="J397" s="40" t="n">
        <v>14</v>
      </c>
      <c r="K397" s="41"/>
      <c r="L397" s="40" t="n">
        <v>1</v>
      </c>
      <c r="M397" s="41"/>
      <c r="N397" s="40" t="n">
        <v>4</v>
      </c>
      <c r="O397" s="40" t="n">
        <v>133</v>
      </c>
      <c r="P397" s="41"/>
    </row>
    <row r="398" customFormat="false" ht="9" hidden="false" customHeight="true" outlineLevel="0" collapsed="false">
      <c r="A398" s="42"/>
      <c r="B398" s="42" t="s">
        <v>115</v>
      </c>
      <c r="C398" s="42"/>
      <c r="D398" s="40" t="n">
        <v>3470</v>
      </c>
      <c r="E398" s="40" t="n">
        <v>3302</v>
      </c>
      <c r="F398" s="41"/>
      <c r="G398" s="40" t="n">
        <v>29</v>
      </c>
      <c r="H398" s="41"/>
      <c r="I398" s="40" t="n">
        <v>12</v>
      </c>
      <c r="J398" s="40" t="n">
        <v>16</v>
      </c>
      <c r="K398" s="41"/>
      <c r="L398" s="40" t="n">
        <v>0</v>
      </c>
      <c r="M398" s="41"/>
      <c r="N398" s="40" t="n">
        <v>1</v>
      </c>
      <c r="O398" s="40" t="n">
        <v>139</v>
      </c>
      <c r="P398" s="41"/>
    </row>
    <row r="399" customFormat="false" ht="9" hidden="false" customHeight="true" outlineLevel="0" collapsed="false">
      <c r="A399" s="45"/>
      <c r="B399" s="45"/>
      <c r="C399" s="45"/>
      <c r="D399" s="47"/>
      <c r="E399" s="47"/>
      <c r="F399" s="41"/>
      <c r="G399" s="40"/>
      <c r="H399" s="41"/>
      <c r="I399" s="40"/>
      <c r="J399" s="40"/>
      <c r="K399" s="41"/>
      <c r="L399" s="40"/>
      <c r="M399" s="41"/>
      <c r="N399" s="40"/>
      <c r="O399" s="40"/>
      <c r="P399" s="41"/>
    </row>
    <row r="400" customFormat="false" ht="9" hidden="false" customHeight="true" outlineLevel="0" collapsed="false">
      <c r="A400" s="42" t="s">
        <v>192</v>
      </c>
      <c r="B400" s="42"/>
      <c r="C400" s="42"/>
      <c r="D400" s="40" t="n">
        <v>50868</v>
      </c>
      <c r="E400" s="40" t="n">
        <v>39551</v>
      </c>
      <c r="F400" s="41"/>
      <c r="G400" s="40" t="n">
        <v>9599</v>
      </c>
      <c r="H400" s="41"/>
      <c r="I400" s="40" t="n">
        <v>7469</v>
      </c>
      <c r="J400" s="40" t="n">
        <v>1775</v>
      </c>
      <c r="K400" s="41"/>
      <c r="L400" s="40" t="n">
        <v>128</v>
      </c>
      <c r="M400" s="41"/>
      <c r="N400" s="40" t="n">
        <v>237</v>
      </c>
      <c r="O400" s="40" t="n">
        <v>1718</v>
      </c>
      <c r="P400" s="41"/>
    </row>
    <row r="401" customFormat="false" ht="9" hidden="false" customHeight="true" outlineLevel="0" collapsed="false">
      <c r="A401" s="42"/>
      <c r="B401" s="42"/>
      <c r="C401" s="42"/>
      <c r="D401" s="40"/>
      <c r="E401" s="40"/>
      <c r="F401" s="41"/>
      <c r="G401" s="40"/>
      <c r="H401" s="41"/>
      <c r="I401" s="40"/>
      <c r="J401" s="40"/>
      <c r="K401" s="41"/>
      <c r="L401" s="40"/>
      <c r="M401" s="41"/>
      <c r="N401" s="40"/>
      <c r="O401" s="40"/>
      <c r="P401" s="41"/>
    </row>
    <row r="402" customFormat="false" ht="9" hidden="false" customHeight="true" outlineLevel="0" collapsed="false">
      <c r="A402" s="42"/>
      <c r="B402" s="42" t="s">
        <v>114</v>
      </c>
      <c r="C402" s="42"/>
      <c r="D402" s="40" t="n">
        <v>24778</v>
      </c>
      <c r="E402" s="40" t="n">
        <v>19196</v>
      </c>
      <c r="F402" s="41"/>
      <c r="G402" s="40" t="n">
        <v>4713</v>
      </c>
      <c r="H402" s="41"/>
      <c r="I402" s="40" t="n">
        <v>3763</v>
      </c>
      <c r="J402" s="40" t="n">
        <v>793</v>
      </c>
      <c r="K402" s="41"/>
      <c r="L402" s="40" t="n">
        <v>53</v>
      </c>
      <c r="M402" s="41"/>
      <c r="N402" s="40" t="n">
        <v>109</v>
      </c>
      <c r="O402" s="40" t="n">
        <v>869</v>
      </c>
      <c r="P402" s="41"/>
    </row>
    <row r="403" customFormat="false" ht="9" hidden="false" customHeight="true" outlineLevel="0" collapsed="false">
      <c r="A403" s="42"/>
      <c r="B403" s="42" t="s">
        <v>115</v>
      </c>
      <c r="C403" s="42"/>
      <c r="D403" s="40" t="n">
        <v>26090</v>
      </c>
      <c r="E403" s="40" t="n">
        <v>20355</v>
      </c>
      <c r="F403" s="41"/>
      <c r="G403" s="40" t="n">
        <v>4886</v>
      </c>
      <c r="H403" s="41"/>
      <c r="I403" s="40" t="n">
        <v>3706</v>
      </c>
      <c r="J403" s="40" t="n">
        <v>982</v>
      </c>
      <c r="K403" s="41"/>
      <c r="L403" s="40" t="n">
        <v>75</v>
      </c>
      <c r="M403" s="41"/>
      <c r="N403" s="40" t="n">
        <v>128</v>
      </c>
      <c r="O403" s="40" t="n">
        <v>849</v>
      </c>
      <c r="P403" s="41"/>
    </row>
    <row r="404" customFormat="false" ht="9" hidden="false" customHeight="true" outlineLevel="0" collapsed="false">
      <c r="A404" s="45"/>
      <c r="B404" s="45"/>
      <c r="C404" s="45"/>
      <c r="D404" s="40"/>
      <c r="E404" s="40"/>
      <c r="F404" s="41"/>
      <c r="G404" s="40"/>
      <c r="H404" s="41"/>
      <c r="I404" s="40"/>
      <c r="J404" s="40"/>
      <c r="K404" s="41"/>
      <c r="L404" s="40"/>
      <c r="M404" s="41"/>
      <c r="N404" s="40"/>
      <c r="O404" s="40"/>
      <c r="P404" s="41"/>
    </row>
    <row r="405" customFormat="false" ht="9" hidden="false" customHeight="true" outlineLevel="0" collapsed="false">
      <c r="A405" s="42" t="s">
        <v>193</v>
      </c>
      <c r="B405" s="42"/>
      <c r="C405" s="42"/>
      <c r="D405" s="47" t="n">
        <v>10206</v>
      </c>
      <c r="E405" s="47" t="n">
        <v>9266</v>
      </c>
      <c r="F405" s="41"/>
      <c r="G405" s="40" t="n">
        <v>600</v>
      </c>
      <c r="H405" s="41"/>
      <c r="I405" s="40" t="n">
        <v>349</v>
      </c>
      <c r="J405" s="40" t="n">
        <v>227</v>
      </c>
      <c r="K405" s="41"/>
      <c r="L405" s="40" t="n">
        <v>8</v>
      </c>
      <c r="M405" s="41"/>
      <c r="N405" s="40" t="n">
        <v>16</v>
      </c>
      <c r="O405" s="40" t="n">
        <v>340</v>
      </c>
      <c r="P405" s="41"/>
    </row>
    <row r="406" customFormat="false" ht="9" hidden="false" customHeight="true" outlineLevel="0" collapsed="false">
      <c r="A406" s="42"/>
      <c r="B406" s="42"/>
      <c r="C406" s="42"/>
      <c r="D406" s="40"/>
      <c r="E406" s="40"/>
      <c r="F406" s="41"/>
      <c r="G406" s="40"/>
      <c r="H406" s="41"/>
      <c r="I406" s="40"/>
      <c r="J406" s="40"/>
      <c r="K406" s="41"/>
      <c r="L406" s="40"/>
      <c r="M406" s="41"/>
      <c r="N406" s="40"/>
      <c r="O406" s="40"/>
      <c r="P406" s="41"/>
    </row>
    <row r="407" customFormat="false" ht="9" hidden="false" customHeight="true" outlineLevel="0" collapsed="false">
      <c r="A407" s="42"/>
      <c r="B407" s="42" t="s">
        <v>114</v>
      </c>
      <c r="C407" s="42"/>
      <c r="D407" s="40" t="n">
        <v>5064</v>
      </c>
      <c r="E407" s="40" t="n">
        <v>4581</v>
      </c>
      <c r="F407" s="41"/>
      <c r="G407" s="40" t="n">
        <v>314</v>
      </c>
      <c r="H407" s="41"/>
      <c r="I407" s="40" t="n">
        <v>189</v>
      </c>
      <c r="J407" s="40" t="n">
        <v>113</v>
      </c>
      <c r="K407" s="41"/>
      <c r="L407" s="40" t="n">
        <v>3</v>
      </c>
      <c r="M407" s="41"/>
      <c r="N407" s="40" t="n">
        <v>9</v>
      </c>
      <c r="O407" s="40" t="n">
        <v>169</v>
      </c>
      <c r="P407" s="41"/>
    </row>
    <row r="408" customFormat="false" ht="9" hidden="false" customHeight="true" outlineLevel="0" collapsed="false">
      <c r="A408" s="42"/>
      <c r="B408" s="42" t="s">
        <v>115</v>
      </c>
      <c r="C408" s="42"/>
      <c r="D408" s="40" t="n">
        <v>5142</v>
      </c>
      <c r="E408" s="40" t="n">
        <v>4685</v>
      </c>
      <c r="F408" s="41"/>
      <c r="G408" s="40" t="n">
        <v>286</v>
      </c>
      <c r="H408" s="41"/>
      <c r="I408" s="40" t="n">
        <v>160</v>
      </c>
      <c r="J408" s="40" t="n">
        <v>114</v>
      </c>
      <c r="K408" s="41"/>
      <c r="L408" s="40" t="n">
        <v>5</v>
      </c>
      <c r="M408" s="41"/>
      <c r="N408" s="40" t="n">
        <v>7</v>
      </c>
      <c r="O408" s="40" t="n">
        <v>171</v>
      </c>
      <c r="P408" s="41"/>
    </row>
    <row r="409" customFormat="false" ht="9" hidden="false" customHeight="true" outlineLevel="0" collapsed="false">
      <c r="A409" s="26"/>
      <c r="B409" s="26"/>
      <c r="C409" s="26"/>
      <c r="D409" s="40"/>
      <c r="E409" s="40"/>
      <c r="F409" s="41"/>
      <c r="G409" s="40"/>
      <c r="H409" s="41"/>
      <c r="I409" s="40"/>
      <c r="J409" s="40"/>
      <c r="K409" s="41"/>
      <c r="L409" s="40"/>
      <c r="M409" s="41"/>
      <c r="N409" s="40"/>
      <c r="O409" s="40"/>
      <c r="P409" s="41"/>
    </row>
    <row r="410" customFormat="false" ht="9" hidden="false" customHeight="true" outlineLevel="0" collapsed="false">
      <c r="A410" s="42" t="s">
        <v>194</v>
      </c>
      <c r="B410" s="42"/>
      <c r="C410" s="42"/>
      <c r="D410" s="40" t="n">
        <v>28345</v>
      </c>
      <c r="E410" s="40" t="n">
        <v>24948</v>
      </c>
      <c r="F410" s="41"/>
      <c r="G410" s="40" t="n">
        <v>2502</v>
      </c>
      <c r="H410" s="41"/>
      <c r="I410" s="40" t="n">
        <v>1999</v>
      </c>
      <c r="J410" s="40" t="n">
        <v>465</v>
      </c>
      <c r="K410" s="41"/>
      <c r="L410" s="40" t="n">
        <v>13</v>
      </c>
      <c r="M410" s="41"/>
      <c r="N410" s="40" t="n">
        <v>32</v>
      </c>
      <c r="O410" s="40" t="n">
        <v>895</v>
      </c>
      <c r="P410" s="41"/>
    </row>
    <row r="411" customFormat="false" ht="9" hidden="false" customHeight="true" outlineLevel="0" collapsed="false">
      <c r="A411" s="42"/>
      <c r="B411" s="42"/>
      <c r="C411" s="42"/>
      <c r="D411" s="47"/>
      <c r="E411" s="47"/>
      <c r="F411" s="41"/>
      <c r="G411" s="40"/>
      <c r="H411" s="41"/>
      <c r="I411" s="40"/>
      <c r="J411" s="40"/>
      <c r="K411" s="41"/>
      <c r="L411" s="40"/>
      <c r="M411" s="41"/>
      <c r="N411" s="40"/>
      <c r="O411" s="40"/>
      <c r="P411" s="41"/>
    </row>
    <row r="412" customFormat="false" ht="9" hidden="false" customHeight="true" outlineLevel="0" collapsed="false">
      <c r="A412" s="42"/>
      <c r="B412" s="42" t="s">
        <v>114</v>
      </c>
      <c r="C412" s="42"/>
      <c r="D412" s="40" t="n">
        <v>14343</v>
      </c>
      <c r="E412" s="40" t="n">
        <v>12702</v>
      </c>
      <c r="F412" s="41"/>
      <c r="G412" s="40" t="n">
        <v>1196</v>
      </c>
      <c r="H412" s="41"/>
      <c r="I412" s="40" t="n">
        <v>976</v>
      </c>
      <c r="J412" s="40" t="n">
        <v>204</v>
      </c>
      <c r="K412" s="41"/>
      <c r="L412" s="40" t="n">
        <v>6</v>
      </c>
      <c r="M412" s="41"/>
      <c r="N412" s="40" t="n">
        <v>13</v>
      </c>
      <c r="O412" s="40" t="n">
        <v>445</v>
      </c>
      <c r="P412" s="41"/>
    </row>
    <row r="413" customFormat="false" ht="9" hidden="false" customHeight="true" outlineLevel="0" collapsed="false">
      <c r="A413" s="42"/>
      <c r="B413" s="42" t="s">
        <v>115</v>
      </c>
      <c r="C413" s="42"/>
      <c r="D413" s="40" t="n">
        <v>14002</v>
      </c>
      <c r="E413" s="40" t="n">
        <v>12246</v>
      </c>
      <c r="F413" s="41"/>
      <c r="G413" s="40" t="n">
        <v>1306</v>
      </c>
      <c r="H413" s="41"/>
      <c r="I413" s="40" t="n">
        <v>1023</v>
      </c>
      <c r="J413" s="40" t="n">
        <v>261</v>
      </c>
      <c r="K413" s="41"/>
      <c r="L413" s="40" t="n">
        <v>7</v>
      </c>
      <c r="M413" s="41"/>
      <c r="N413" s="40" t="n">
        <v>19</v>
      </c>
      <c r="O413" s="40" t="n">
        <v>450</v>
      </c>
      <c r="P413" s="41"/>
    </row>
    <row r="414" customFormat="false" ht="9" hidden="false" customHeight="true" outlineLevel="0" collapsed="false">
      <c r="A414" s="45"/>
      <c r="B414" s="45"/>
      <c r="C414" s="45"/>
      <c r="D414" s="40"/>
      <c r="E414" s="40"/>
      <c r="F414" s="41"/>
      <c r="G414" s="40"/>
      <c r="H414" s="41"/>
      <c r="I414" s="40"/>
      <c r="J414" s="40"/>
      <c r="K414" s="41"/>
      <c r="L414" s="40"/>
      <c r="M414" s="41"/>
      <c r="N414" s="40"/>
      <c r="O414" s="40"/>
      <c r="P414" s="41"/>
    </row>
    <row r="415" customFormat="false" ht="9" hidden="false" customHeight="true" outlineLevel="0" collapsed="false">
      <c r="A415" s="42" t="s">
        <v>195</v>
      </c>
      <c r="B415" s="42"/>
      <c r="C415" s="42"/>
      <c r="D415" s="40" t="n">
        <v>5465</v>
      </c>
      <c r="E415" s="40" t="n">
        <v>5346</v>
      </c>
      <c r="F415" s="41"/>
      <c r="G415" s="40" t="n">
        <v>39</v>
      </c>
      <c r="H415" s="41"/>
      <c r="I415" s="40" t="n">
        <v>9</v>
      </c>
      <c r="J415" s="40" t="n">
        <v>21</v>
      </c>
      <c r="K415" s="41"/>
      <c r="L415" s="40" t="n">
        <v>0</v>
      </c>
      <c r="M415" s="41"/>
      <c r="N415" s="40" t="n">
        <v>9</v>
      </c>
      <c r="O415" s="40" t="n">
        <v>80</v>
      </c>
      <c r="P415" s="41"/>
    </row>
    <row r="416" customFormat="false" ht="9" hidden="false" customHeight="true" outlineLevel="0" collapsed="false">
      <c r="A416" s="42"/>
      <c r="B416" s="42"/>
      <c r="C416" s="42"/>
      <c r="D416" s="40"/>
      <c r="E416" s="40"/>
      <c r="F416" s="41"/>
      <c r="G416" s="40"/>
      <c r="H416" s="41"/>
      <c r="I416" s="40"/>
      <c r="J416" s="40"/>
      <c r="K416" s="41"/>
      <c r="L416" s="40"/>
      <c r="M416" s="41"/>
      <c r="N416" s="40"/>
      <c r="O416" s="40"/>
      <c r="P416" s="41"/>
    </row>
    <row r="417" customFormat="false" ht="9" hidden="false" customHeight="true" outlineLevel="0" collapsed="false">
      <c r="A417" s="42"/>
      <c r="B417" s="42" t="s">
        <v>114</v>
      </c>
      <c r="C417" s="42"/>
      <c r="D417" s="40" t="n">
        <v>2759</v>
      </c>
      <c r="E417" s="40" t="n">
        <v>2693</v>
      </c>
      <c r="F417" s="41"/>
      <c r="G417" s="40" t="n">
        <v>23</v>
      </c>
      <c r="H417" s="41"/>
      <c r="I417" s="40" t="n">
        <v>6</v>
      </c>
      <c r="J417" s="40" t="n">
        <v>13</v>
      </c>
      <c r="K417" s="41"/>
      <c r="L417" s="40" t="n">
        <v>0</v>
      </c>
      <c r="M417" s="41"/>
      <c r="N417" s="40" t="n">
        <v>4</v>
      </c>
      <c r="O417" s="40" t="n">
        <v>43</v>
      </c>
      <c r="P417" s="41"/>
    </row>
    <row r="418" customFormat="false" ht="9" hidden="false" customHeight="true" outlineLevel="0" collapsed="false">
      <c r="A418" s="42"/>
      <c r="B418" s="42" t="s">
        <v>115</v>
      </c>
      <c r="C418" s="42"/>
      <c r="D418" s="40" t="n">
        <v>2706</v>
      </c>
      <c r="E418" s="40" t="n">
        <v>2653</v>
      </c>
      <c r="F418" s="41"/>
      <c r="G418" s="40" t="n">
        <v>16</v>
      </c>
      <c r="H418" s="41"/>
      <c r="I418" s="40" t="n">
        <v>3</v>
      </c>
      <c r="J418" s="40" t="n">
        <v>8</v>
      </c>
      <c r="K418" s="41"/>
      <c r="L418" s="40" t="n">
        <v>0</v>
      </c>
      <c r="M418" s="41"/>
      <c r="N418" s="40" t="n">
        <v>5</v>
      </c>
      <c r="O418" s="40" t="n">
        <v>37</v>
      </c>
      <c r="P418" s="41"/>
    </row>
    <row r="419" customFormat="false" ht="9" hidden="false" customHeight="true" outlineLevel="0" collapsed="false">
      <c r="A419" s="26"/>
      <c r="B419" s="26"/>
      <c r="C419" s="26"/>
    </row>
    <row r="420" customFormat="false" ht="9" hidden="false" customHeight="true" outlineLevel="0" collapsed="false">
      <c r="A420" s="52" t="s">
        <v>196</v>
      </c>
      <c r="B420" s="52"/>
      <c r="C420" s="52"/>
      <c r="D420" s="40" t="n">
        <v>11670</v>
      </c>
      <c r="E420" s="40" t="n">
        <v>11310</v>
      </c>
      <c r="F420" s="41"/>
      <c r="G420" s="40" t="n">
        <v>105</v>
      </c>
      <c r="H420" s="41"/>
      <c r="I420" s="40" t="n">
        <v>54</v>
      </c>
      <c r="J420" s="40" t="n">
        <v>51</v>
      </c>
      <c r="K420" s="41"/>
      <c r="L420" s="40" t="n">
        <v>0</v>
      </c>
      <c r="M420" s="41"/>
      <c r="N420" s="40" t="n">
        <v>0</v>
      </c>
      <c r="O420" s="40" t="n">
        <v>255</v>
      </c>
      <c r="P420" s="41"/>
    </row>
    <row r="421" customFormat="false" ht="9" hidden="false" customHeight="true" outlineLevel="0" collapsed="false">
      <c r="A421" s="42"/>
      <c r="B421" s="42"/>
      <c r="C421" s="42"/>
      <c r="D421" s="40"/>
      <c r="E421" s="40"/>
      <c r="F421" s="41"/>
      <c r="G421" s="40"/>
      <c r="H421" s="41"/>
      <c r="I421" s="40"/>
      <c r="J421" s="40"/>
      <c r="K421" s="41"/>
      <c r="L421" s="40"/>
      <c r="M421" s="41"/>
      <c r="N421" s="40"/>
      <c r="O421" s="40"/>
      <c r="P421" s="41"/>
    </row>
    <row r="422" customFormat="false" ht="9" hidden="false" customHeight="true" outlineLevel="0" collapsed="false">
      <c r="A422" s="42"/>
      <c r="B422" s="42" t="s">
        <v>114</v>
      </c>
      <c r="C422" s="42"/>
      <c r="D422" s="47" t="n">
        <v>5883</v>
      </c>
      <c r="E422" s="47" t="n">
        <v>5698</v>
      </c>
      <c r="F422" s="41"/>
      <c r="G422" s="40" t="n">
        <v>51</v>
      </c>
      <c r="H422" s="41"/>
      <c r="I422" s="40" t="n">
        <v>24</v>
      </c>
      <c r="J422" s="40" t="n">
        <v>27</v>
      </c>
      <c r="K422" s="41"/>
      <c r="L422" s="40" t="n">
        <v>0</v>
      </c>
      <c r="M422" s="41"/>
      <c r="N422" s="40" t="n">
        <v>0</v>
      </c>
      <c r="O422" s="40" t="n">
        <v>134</v>
      </c>
      <c r="P422" s="41"/>
    </row>
    <row r="423" customFormat="false" ht="9" hidden="false" customHeight="true" outlineLevel="0" collapsed="false">
      <c r="A423" s="42"/>
      <c r="B423" s="42" t="s">
        <v>115</v>
      </c>
      <c r="C423" s="42"/>
      <c r="D423" s="40" t="n">
        <v>5787</v>
      </c>
      <c r="E423" s="40" t="n">
        <v>5612</v>
      </c>
      <c r="F423" s="41"/>
      <c r="G423" s="40" t="n">
        <v>54</v>
      </c>
      <c r="H423" s="41"/>
      <c r="I423" s="40" t="n">
        <v>30</v>
      </c>
      <c r="J423" s="40" t="n">
        <v>24</v>
      </c>
      <c r="K423" s="41"/>
      <c r="L423" s="40" t="n">
        <v>0</v>
      </c>
      <c r="M423" s="41"/>
      <c r="N423" s="40" t="n">
        <v>0</v>
      </c>
      <c r="O423" s="40" t="n">
        <v>121</v>
      </c>
      <c r="P423" s="41"/>
    </row>
    <row r="424" customFormat="false" ht="9" hidden="false" customHeight="true" outlineLevel="0" collapsed="false">
      <c r="A424" s="45"/>
      <c r="B424" s="45"/>
      <c r="C424" s="45"/>
      <c r="D424" s="40"/>
      <c r="E424" s="40"/>
      <c r="F424" s="41"/>
      <c r="G424" s="40"/>
      <c r="H424" s="41"/>
      <c r="I424" s="40"/>
      <c r="J424" s="40"/>
      <c r="K424" s="41"/>
      <c r="L424" s="40"/>
      <c r="M424" s="41"/>
      <c r="N424" s="40"/>
      <c r="O424" s="40"/>
      <c r="P424" s="41"/>
    </row>
    <row r="425" customFormat="false" ht="9" hidden="false" customHeight="true" outlineLevel="0" collapsed="false">
      <c r="A425" s="42" t="s">
        <v>197</v>
      </c>
      <c r="B425" s="42"/>
      <c r="C425" s="42"/>
      <c r="D425" s="40" t="n">
        <v>4591</v>
      </c>
      <c r="E425" s="40" t="n">
        <v>4237</v>
      </c>
      <c r="F425" s="41"/>
      <c r="G425" s="40" t="n">
        <v>199</v>
      </c>
      <c r="H425" s="41"/>
      <c r="I425" s="40" t="n">
        <v>119</v>
      </c>
      <c r="J425" s="40" t="n">
        <v>73</v>
      </c>
      <c r="K425" s="41"/>
      <c r="L425" s="40" t="n">
        <v>6</v>
      </c>
      <c r="M425" s="41"/>
      <c r="N425" s="40" t="n">
        <v>3</v>
      </c>
      <c r="O425" s="40" t="n">
        <v>155</v>
      </c>
      <c r="P425" s="41"/>
    </row>
    <row r="426" customFormat="false" ht="9" hidden="false" customHeight="true" outlineLevel="0" collapsed="false">
      <c r="A426" s="42"/>
      <c r="B426" s="42"/>
      <c r="C426" s="42"/>
      <c r="D426" s="40"/>
      <c r="E426" s="40"/>
      <c r="F426" s="41"/>
      <c r="G426" s="40"/>
      <c r="H426" s="41"/>
      <c r="I426" s="40"/>
      <c r="J426" s="40"/>
      <c r="K426" s="41"/>
      <c r="L426" s="40"/>
      <c r="M426" s="41"/>
      <c r="N426" s="40"/>
      <c r="O426" s="40"/>
      <c r="P426" s="41"/>
    </row>
    <row r="427" customFormat="false" ht="9" hidden="false" customHeight="true" outlineLevel="0" collapsed="false">
      <c r="A427" s="42"/>
      <c r="B427" s="42" t="s">
        <v>114</v>
      </c>
      <c r="C427" s="42"/>
      <c r="D427" s="40" t="n">
        <v>2248</v>
      </c>
      <c r="E427" s="40" t="n">
        <v>2071</v>
      </c>
      <c r="F427" s="41"/>
      <c r="G427" s="40" t="n">
        <v>100</v>
      </c>
      <c r="H427" s="41"/>
      <c r="I427" s="40" t="n">
        <v>63</v>
      </c>
      <c r="J427" s="40" t="n">
        <v>34</v>
      </c>
      <c r="K427" s="41"/>
      <c r="L427" s="40" t="n">
        <v>3</v>
      </c>
      <c r="M427" s="41"/>
      <c r="N427" s="40" t="n">
        <v>2</v>
      </c>
      <c r="O427" s="40" t="n">
        <v>77</v>
      </c>
      <c r="P427" s="41"/>
    </row>
    <row r="428" customFormat="false" ht="9" hidden="false" customHeight="true" outlineLevel="0" collapsed="false">
      <c r="A428" s="42"/>
      <c r="B428" s="42" t="s">
        <v>115</v>
      </c>
      <c r="C428" s="42"/>
      <c r="D428" s="47" t="n">
        <v>2343</v>
      </c>
      <c r="E428" s="47" t="n">
        <v>2166</v>
      </c>
      <c r="F428" s="41"/>
      <c r="G428" s="40" t="n">
        <v>99</v>
      </c>
      <c r="H428" s="41"/>
      <c r="I428" s="40" t="n">
        <v>56</v>
      </c>
      <c r="J428" s="40" t="n">
        <v>39</v>
      </c>
      <c r="K428" s="41"/>
      <c r="L428" s="40" t="n">
        <v>3</v>
      </c>
      <c r="M428" s="41"/>
      <c r="N428" s="40" t="n">
        <v>1</v>
      </c>
      <c r="O428" s="40" t="n">
        <v>78</v>
      </c>
      <c r="P428" s="41"/>
    </row>
    <row r="429" customFormat="false" ht="9" hidden="false" customHeight="true" outlineLevel="0" collapsed="false">
      <c r="A429" s="45"/>
      <c r="B429" s="45"/>
      <c r="C429" s="45"/>
      <c r="D429" s="40"/>
      <c r="E429" s="40"/>
      <c r="F429" s="41"/>
      <c r="G429" s="40"/>
      <c r="H429" s="41"/>
      <c r="I429" s="40"/>
      <c r="J429" s="40"/>
      <c r="K429" s="41"/>
      <c r="L429" s="40"/>
      <c r="M429" s="41"/>
      <c r="N429" s="40"/>
      <c r="O429" s="40"/>
      <c r="P429" s="41"/>
    </row>
    <row r="430" customFormat="false" ht="9" hidden="false" customHeight="true" outlineLevel="0" collapsed="false">
      <c r="A430" s="52" t="s">
        <v>198</v>
      </c>
      <c r="B430" s="52"/>
      <c r="C430" s="52"/>
      <c r="D430" s="40" t="n">
        <v>4614</v>
      </c>
      <c r="E430" s="40" t="n">
        <v>4243</v>
      </c>
      <c r="F430" s="41"/>
      <c r="G430" s="40" t="n">
        <v>125</v>
      </c>
      <c r="H430" s="41"/>
      <c r="I430" s="40" t="n">
        <v>71</v>
      </c>
      <c r="J430" s="40" t="n">
        <v>52</v>
      </c>
      <c r="K430" s="41"/>
      <c r="L430" s="40" t="n">
        <v>0</v>
      </c>
      <c r="M430" s="41"/>
      <c r="N430" s="40" t="n">
        <v>2</v>
      </c>
      <c r="O430" s="40" t="n">
        <v>246</v>
      </c>
      <c r="P430" s="41"/>
    </row>
    <row r="431" customFormat="false" ht="9" hidden="false" customHeight="true" outlineLevel="0" collapsed="false">
      <c r="A431" s="42"/>
      <c r="B431" s="42"/>
      <c r="C431" s="42"/>
      <c r="D431" s="40"/>
      <c r="E431" s="40"/>
      <c r="F431" s="41"/>
      <c r="G431" s="40"/>
      <c r="H431" s="41"/>
      <c r="I431" s="40"/>
      <c r="J431" s="40"/>
      <c r="K431" s="41"/>
      <c r="L431" s="40"/>
      <c r="M431" s="41"/>
      <c r="N431" s="40"/>
      <c r="O431" s="40"/>
      <c r="P431" s="41"/>
    </row>
    <row r="432" customFormat="false" ht="9" hidden="false" customHeight="true" outlineLevel="0" collapsed="false">
      <c r="A432" s="42"/>
      <c r="B432" s="42" t="s">
        <v>114</v>
      </c>
      <c r="C432" s="42"/>
      <c r="D432" s="47" t="n">
        <v>2190</v>
      </c>
      <c r="E432" s="47" t="n">
        <v>1997</v>
      </c>
      <c r="F432" s="41"/>
      <c r="G432" s="40" t="n">
        <v>65</v>
      </c>
      <c r="H432" s="41"/>
      <c r="I432" s="40" t="n">
        <v>40</v>
      </c>
      <c r="J432" s="40" t="n">
        <v>24</v>
      </c>
      <c r="K432" s="41"/>
      <c r="L432" s="40" t="n">
        <v>0</v>
      </c>
      <c r="M432" s="41"/>
      <c r="N432" s="40" t="n">
        <v>1</v>
      </c>
      <c r="O432" s="40" t="n">
        <v>128</v>
      </c>
      <c r="P432" s="41"/>
    </row>
    <row r="433" customFormat="false" ht="9" hidden="false" customHeight="true" outlineLevel="0" collapsed="false">
      <c r="A433" s="42"/>
      <c r="B433" s="42" t="s">
        <v>115</v>
      </c>
      <c r="C433" s="42"/>
      <c r="D433" s="40" t="n">
        <v>2424</v>
      </c>
      <c r="E433" s="40" t="n">
        <v>2246</v>
      </c>
      <c r="F433" s="41"/>
      <c r="G433" s="40" t="n">
        <v>60</v>
      </c>
      <c r="H433" s="41"/>
      <c r="I433" s="40" t="n">
        <v>31</v>
      </c>
      <c r="J433" s="40" t="n">
        <v>28</v>
      </c>
      <c r="K433" s="41"/>
      <c r="L433" s="40" t="n">
        <v>0</v>
      </c>
      <c r="M433" s="41"/>
      <c r="N433" s="40" t="n">
        <v>1</v>
      </c>
      <c r="O433" s="40" t="n">
        <v>118</v>
      </c>
      <c r="P433" s="41"/>
    </row>
    <row r="434" customFormat="false" ht="9" hidden="false" customHeight="true" outlineLevel="0" collapsed="false">
      <c r="A434" s="45"/>
      <c r="B434" s="45"/>
      <c r="C434" s="45"/>
      <c r="D434" s="40"/>
      <c r="E434" s="40"/>
      <c r="F434" s="41"/>
      <c r="G434" s="40"/>
      <c r="H434" s="41"/>
      <c r="I434" s="40"/>
      <c r="J434" s="40"/>
      <c r="K434" s="41"/>
      <c r="L434" s="40"/>
      <c r="M434" s="41"/>
      <c r="N434" s="40"/>
      <c r="O434" s="40"/>
      <c r="P434" s="41"/>
    </row>
    <row r="435" customFormat="false" ht="9" hidden="false" customHeight="true" outlineLevel="0" collapsed="false">
      <c r="A435" s="42" t="s">
        <v>199</v>
      </c>
      <c r="B435" s="42"/>
      <c r="C435" s="42"/>
      <c r="D435" s="40" t="n">
        <v>6922</v>
      </c>
      <c r="E435" s="40" t="n">
        <v>5237</v>
      </c>
      <c r="F435" s="41"/>
      <c r="G435" s="40" t="n">
        <v>1436</v>
      </c>
      <c r="H435" s="41"/>
      <c r="I435" s="40" t="n">
        <v>339</v>
      </c>
      <c r="J435" s="40" t="n">
        <v>910</v>
      </c>
      <c r="K435" s="41"/>
      <c r="L435" s="40" t="n">
        <v>7</v>
      </c>
      <c r="M435" s="41"/>
      <c r="N435" s="40" t="n">
        <v>182</v>
      </c>
      <c r="O435" s="40" t="n">
        <v>249</v>
      </c>
      <c r="P435" s="41"/>
    </row>
    <row r="436" customFormat="false" ht="9" hidden="false" customHeight="true" outlineLevel="0" collapsed="false">
      <c r="A436" s="42"/>
      <c r="B436" s="42"/>
      <c r="C436" s="42"/>
      <c r="D436" s="40"/>
      <c r="E436" s="40"/>
      <c r="F436" s="41"/>
      <c r="G436" s="40"/>
      <c r="H436" s="41"/>
      <c r="I436" s="40"/>
      <c r="J436" s="40"/>
      <c r="K436" s="41"/>
      <c r="L436" s="40"/>
      <c r="M436" s="41"/>
      <c r="N436" s="40"/>
      <c r="O436" s="40"/>
      <c r="P436" s="41"/>
    </row>
    <row r="437" customFormat="false" ht="9" hidden="false" customHeight="true" outlineLevel="0" collapsed="false">
      <c r="A437" s="42"/>
      <c r="B437" s="42" t="s">
        <v>114</v>
      </c>
      <c r="C437" s="42"/>
      <c r="D437" s="40" t="n">
        <v>3324</v>
      </c>
      <c r="E437" s="40" t="n">
        <v>2545</v>
      </c>
      <c r="F437" s="41"/>
      <c r="G437" s="40" t="n">
        <v>657</v>
      </c>
      <c r="H437" s="41"/>
      <c r="I437" s="40" t="n">
        <v>158</v>
      </c>
      <c r="J437" s="40" t="n">
        <v>409</v>
      </c>
      <c r="K437" s="41"/>
      <c r="L437" s="40" t="n">
        <v>3</v>
      </c>
      <c r="M437" s="41"/>
      <c r="N437" s="40" t="n">
        <v>87</v>
      </c>
      <c r="O437" s="40" t="n">
        <v>122</v>
      </c>
      <c r="P437" s="41"/>
    </row>
    <row r="438" customFormat="false" ht="9" hidden="false" customHeight="true" outlineLevel="0" collapsed="false">
      <c r="A438" s="42"/>
      <c r="B438" s="42" t="s">
        <v>115</v>
      </c>
      <c r="C438" s="42"/>
      <c r="D438" s="47" t="n">
        <v>3598</v>
      </c>
      <c r="E438" s="47" t="n">
        <v>2692</v>
      </c>
      <c r="F438" s="41"/>
      <c r="G438" s="40" t="n">
        <v>779</v>
      </c>
      <c r="H438" s="41"/>
      <c r="I438" s="40" t="n">
        <v>181</v>
      </c>
      <c r="J438" s="40" t="n">
        <v>501</v>
      </c>
      <c r="K438" s="41"/>
      <c r="L438" s="40" t="n">
        <v>4</v>
      </c>
      <c r="M438" s="41"/>
      <c r="N438" s="40" t="n">
        <v>95</v>
      </c>
      <c r="O438" s="40" t="n">
        <v>127</v>
      </c>
      <c r="P438" s="41"/>
    </row>
    <row r="439" customFormat="false" ht="9" hidden="false" customHeight="true" outlineLevel="0" collapsed="false">
      <c r="A439" s="45"/>
      <c r="B439" s="45"/>
      <c r="C439" s="45"/>
      <c r="D439" s="40"/>
      <c r="E439" s="40"/>
      <c r="F439" s="41"/>
      <c r="G439" s="40"/>
      <c r="H439" s="41"/>
      <c r="I439" s="40"/>
      <c r="J439" s="40"/>
      <c r="K439" s="41"/>
      <c r="L439" s="40"/>
      <c r="M439" s="41"/>
      <c r="N439" s="40"/>
      <c r="O439" s="40"/>
      <c r="P439" s="41"/>
    </row>
    <row r="440" customFormat="false" ht="9" hidden="false" customHeight="true" outlineLevel="0" collapsed="false">
      <c r="A440" s="42" t="s">
        <v>200</v>
      </c>
      <c r="B440" s="42"/>
      <c r="C440" s="42"/>
      <c r="D440" s="40" t="n">
        <v>28358</v>
      </c>
      <c r="E440" s="40" t="n">
        <v>22160</v>
      </c>
      <c r="F440" s="41"/>
      <c r="G440" s="40" t="n">
        <v>4815</v>
      </c>
      <c r="H440" s="41"/>
      <c r="I440" s="40" t="n">
        <v>4517</v>
      </c>
      <c r="J440" s="40" t="n">
        <v>218</v>
      </c>
      <c r="K440" s="41"/>
      <c r="L440" s="40" t="n">
        <v>16</v>
      </c>
      <c r="M440" s="41"/>
      <c r="N440" s="40" t="n">
        <v>67</v>
      </c>
      <c r="O440" s="40" t="n">
        <v>1383</v>
      </c>
      <c r="P440" s="41"/>
    </row>
    <row r="441" customFormat="false" ht="9" hidden="false" customHeight="true" outlineLevel="0" collapsed="false">
      <c r="A441" s="42"/>
      <c r="B441" s="42"/>
      <c r="C441" s="42"/>
      <c r="D441" s="40"/>
      <c r="E441" s="40"/>
      <c r="F441" s="41"/>
      <c r="G441" s="40"/>
      <c r="H441" s="41"/>
      <c r="I441" s="40"/>
      <c r="J441" s="40"/>
      <c r="K441" s="41"/>
      <c r="L441" s="40"/>
      <c r="M441" s="41"/>
      <c r="N441" s="40"/>
      <c r="O441" s="40"/>
      <c r="P441" s="41"/>
    </row>
    <row r="442" customFormat="false" ht="9" hidden="false" customHeight="true" outlineLevel="0" collapsed="false">
      <c r="A442" s="42"/>
      <c r="B442" s="42" t="s">
        <v>114</v>
      </c>
      <c r="C442" s="42"/>
      <c r="D442" s="40" t="n">
        <v>14253</v>
      </c>
      <c r="E442" s="40" t="n">
        <v>11172</v>
      </c>
      <c r="F442" s="41"/>
      <c r="G442" s="40" t="n">
        <v>2398</v>
      </c>
      <c r="H442" s="41"/>
      <c r="I442" s="40" t="n">
        <v>2252</v>
      </c>
      <c r="J442" s="40" t="n">
        <v>108</v>
      </c>
      <c r="K442" s="41"/>
      <c r="L442" s="40" t="n">
        <v>7</v>
      </c>
      <c r="M442" s="41"/>
      <c r="N442" s="40" t="n">
        <v>34</v>
      </c>
      <c r="O442" s="40" t="n">
        <v>683</v>
      </c>
      <c r="P442" s="41"/>
    </row>
    <row r="443" customFormat="false" ht="9" hidden="false" customHeight="true" outlineLevel="0" collapsed="false">
      <c r="A443" s="42"/>
      <c r="B443" s="42" t="s">
        <v>115</v>
      </c>
      <c r="C443" s="42"/>
      <c r="D443" s="40" t="n">
        <v>14105</v>
      </c>
      <c r="E443" s="40" t="n">
        <v>10988</v>
      </c>
      <c r="F443" s="41"/>
      <c r="G443" s="40" t="n">
        <v>2417</v>
      </c>
      <c r="H443" s="41"/>
      <c r="I443" s="40" t="n">
        <v>2265</v>
      </c>
      <c r="J443" s="40" t="n">
        <v>110</v>
      </c>
      <c r="K443" s="41"/>
      <c r="L443" s="40" t="n">
        <v>9</v>
      </c>
      <c r="M443" s="41"/>
      <c r="N443" s="40" t="n">
        <v>33</v>
      </c>
      <c r="O443" s="40" t="n">
        <v>700</v>
      </c>
      <c r="P443" s="41"/>
    </row>
    <row r="444" customFormat="false" ht="9" hidden="false" customHeight="true" outlineLevel="0" collapsed="false">
      <c r="A444" s="45"/>
      <c r="B444" s="45"/>
      <c r="C444" s="45"/>
      <c r="D444" s="47"/>
      <c r="E444" s="47"/>
      <c r="F444" s="41"/>
      <c r="G444" s="40"/>
      <c r="H444" s="41"/>
      <c r="I444" s="40"/>
      <c r="J444" s="40"/>
      <c r="K444" s="41"/>
      <c r="L444" s="40"/>
      <c r="M444" s="41"/>
      <c r="N444" s="40"/>
      <c r="O444" s="40"/>
      <c r="P444" s="41"/>
    </row>
    <row r="445" customFormat="false" ht="9" hidden="false" customHeight="true" outlineLevel="0" collapsed="false">
      <c r="A445" s="53" t="s">
        <v>201</v>
      </c>
      <c r="B445" s="53"/>
      <c r="C445" s="53"/>
      <c r="D445" s="40" t="n">
        <v>6589</v>
      </c>
      <c r="E445" s="40" t="n">
        <v>5896</v>
      </c>
      <c r="F445" s="41"/>
      <c r="G445" s="40" t="n">
        <v>448</v>
      </c>
      <c r="H445" s="41"/>
      <c r="I445" s="40" t="n">
        <v>334</v>
      </c>
      <c r="J445" s="40" t="n">
        <v>83</v>
      </c>
      <c r="K445" s="41"/>
      <c r="L445" s="40" t="n">
        <v>3</v>
      </c>
      <c r="M445" s="41"/>
      <c r="N445" s="40" t="n">
        <v>28</v>
      </c>
      <c r="O445" s="40" t="n">
        <v>245</v>
      </c>
      <c r="P445" s="41"/>
    </row>
    <row r="446" customFormat="false" ht="9" hidden="false" customHeight="true" outlineLevel="0" collapsed="false">
      <c r="A446" s="42"/>
      <c r="B446" s="42"/>
      <c r="C446" s="42"/>
      <c r="D446" s="40"/>
      <c r="E446" s="40"/>
      <c r="F446" s="41"/>
      <c r="G446" s="40"/>
      <c r="H446" s="41"/>
      <c r="I446" s="40"/>
      <c r="J446" s="40"/>
      <c r="K446" s="41"/>
      <c r="L446" s="40"/>
      <c r="M446" s="41"/>
      <c r="N446" s="40"/>
      <c r="O446" s="40"/>
      <c r="P446" s="41"/>
    </row>
    <row r="447" customFormat="false" ht="9" hidden="false" customHeight="true" outlineLevel="0" collapsed="false">
      <c r="A447" s="42"/>
      <c r="B447" s="42" t="s">
        <v>114</v>
      </c>
      <c r="C447" s="42"/>
      <c r="D447" s="40" t="n">
        <v>3241</v>
      </c>
      <c r="E447" s="40" t="n">
        <v>2908</v>
      </c>
      <c r="F447" s="41"/>
      <c r="G447" s="40" t="n">
        <v>210</v>
      </c>
      <c r="H447" s="41"/>
      <c r="I447" s="40" t="n">
        <v>160</v>
      </c>
      <c r="J447" s="40" t="n">
        <v>34</v>
      </c>
      <c r="K447" s="41"/>
      <c r="L447" s="40" t="n">
        <v>2</v>
      </c>
      <c r="M447" s="41"/>
      <c r="N447" s="40" t="n">
        <v>14</v>
      </c>
      <c r="O447" s="40" t="n">
        <v>123</v>
      </c>
      <c r="P447" s="41"/>
    </row>
    <row r="448" customFormat="false" ht="9" hidden="false" customHeight="true" outlineLevel="0" collapsed="false">
      <c r="A448" s="42"/>
      <c r="B448" s="42" t="s">
        <v>115</v>
      </c>
      <c r="C448" s="42"/>
      <c r="D448" s="40" t="n">
        <v>3348</v>
      </c>
      <c r="E448" s="40" t="n">
        <v>2988</v>
      </c>
      <c r="F448" s="41"/>
      <c r="G448" s="40" t="n">
        <v>238</v>
      </c>
      <c r="H448" s="41"/>
      <c r="I448" s="40" t="n">
        <v>174</v>
      </c>
      <c r="J448" s="40" t="n">
        <v>49</v>
      </c>
      <c r="K448" s="41"/>
      <c r="L448" s="40" t="n">
        <v>1</v>
      </c>
      <c r="M448" s="41"/>
      <c r="N448" s="40" t="n">
        <v>14</v>
      </c>
      <c r="O448" s="40" t="n">
        <v>122</v>
      </c>
      <c r="P448" s="41"/>
    </row>
    <row r="449" customFormat="false" ht="9" hidden="false" customHeight="true" outlineLevel="0" collapsed="false">
      <c r="A449" s="45"/>
      <c r="B449" s="45"/>
      <c r="C449" s="45"/>
      <c r="D449" s="40"/>
      <c r="E449" s="40"/>
      <c r="F449" s="41"/>
      <c r="G449" s="40"/>
      <c r="H449" s="41"/>
      <c r="I449" s="40"/>
      <c r="J449" s="40"/>
      <c r="K449" s="41"/>
      <c r="L449" s="40"/>
      <c r="M449" s="41"/>
      <c r="N449" s="40"/>
      <c r="O449" s="40"/>
      <c r="P449" s="41"/>
    </row>
    <row r="450" customFormat="false" ht="9.95" hidden="false" customHeight="true" outlineLevel="0" collapsed="false">
      <c r="A450" s="54" t="s">
        <v>202</v>
      </c>
      <c r="B450" s="54"/>
      <c r="C450" s="54"/>
      <c r="D450" s="47" t="n">
        <v>70739</v>
      </c>
      <c r="E450" s="47" t="n">
        <v>47595</v>
      </c>
      <c r="F450" s="41"/>
      <c r="G450" s="40" t="n">
        <v>19387</v>
      </c>
      <c r="H450" s="41"/>
      <c r="I450" s="40" t="n">
        <v>12989</v>
      </c>
      <c r="J450" s="40" t="n">
        <v>5185</v>
      </c>
      <c r="K450" s="41"/>
      <c r="L450" s="40" t="n">
        <v>82</v>
      </c>
      <c r="M450" s="41"/>
      <c r="N450" s="40" t="n">
        <v>1271</v>
      </c>
      <c r="O450" s="40" t="n">
        <v>3757</v>
      </c>
      <c r="P450" s="41"/>
    </row>
    <row r="451" customFormat="false" ht="9" hidden="false" customHeight="true" outlineLevel="0" collapsed="false">
      <c r="A451" s="42"/>
      <c r="B451" s="42"/>
      <c r="C451" s="42"/>
      <c r="D451" s="40"/>
      <c r="E451" s="40"/>
      <c r="F451" s="41"/>
      <c r="G451" s="40"/>
      <c r="H451" s="41"/>
      <c r="I451" s="40"/>
      <c r="J451" s="40"/>
      <c r="K451" s="41"/>
      <c r="L451" s="40"/>
      <c r="M451" s="41"/>
      <c r="N451" s="40"/>
      <c r="O451" s="40"/>
      <c r="P451" s="41"/>
    </row>
    <row r="452" customFormat="false" ht="9" hidden="false" customHeight="true" outlineLevel="0" collapsed="false">
      <c r="A452" s="42"/>
      <c r="B452" s="42" t="s">
        <v>114</v>
      </c>
      <c r="C452" s="42"/>
      <c r="D452" s="40" t="n">
        <v>33371</v>
      </c>
      <c r="E452" s="40" t="n">
        <v>22353</v>
      </c>
      <c r="F452" s="41"/>
      <c r="G452" s="40" t="n">
        <v>9157</v>
      </c>
      <c r="H452" s="41"/>
      <c r="I452" s="40" t="n">
        <v>6261</v>
      </c>
      <c r="J452" s="40" t="n">
        <v>2369</v>
      </c>
      <c r="K452" s="41"/>
      <c r="L452" s="40" t="n">
        <v>32</v>
      </c>
      <c r="M452" s="41"/>
      <c r="N452" s="40" t="n">
        <v>565</v>
      </c>
      <c r="O452" s="40" t="n">
        <v>1861</v>
      </c>
      <c r="P452" s="41"/>
    </row>
    <row r="453" customFormat="false" ht="9" hidden="false" customHeight="true" outlineLevel="0" collapsed="false">
      <c r="A453" s="42"/>
      <c r="B453" s="42" t="s">
        <v>115</v>
      </c>
      <c r="C453" s="42"/>
      <c r="D453" s="40" t="n">
        <v>37368</v>
      </c>
      <c r="E453" s="40" t="n">
        <v>25242</v>
      </c>
      <c r="F453" s="41"/>
      <c r="G453" s="40" t="n">
        <v>10230</v>
      </c>
      <c r="H453" s="41"/>
      <c r="I453" s="40" t="n">
        <v>6728</v>
      </c>
      <c r="J453" s="40" t="n">
        <v>2816</v>
      </c>
      <c r="K453" s="41"/>
      <c r="L453" s="40" t="n">
        <v>50</v>
      </c>
      <c r="M453" s="41"/>
      <c r="N453" s="40" t="n">
        <v>706</v>
      </c>
      <c r="O453" s="40" t="n">
        <v>1896</v>
      </c>
      <c r="P453" s="41"/>
    </row>
    <row r="454" customFormat="false" ht="9" hidden="false" customHeight="true" outlineLevel="0" collapsed="false">
      <c r="A454" s="45"/>
      <c r="B454" s="45"/>
      <c r="C454" s="45"/>
      <c r="D454" s="40"/>
      <c r="E454" s="40"/>
      <c r="F454" s="41"/>
      <c r="G454" s="40"/>
      <c r="H454" s="41"/>
      <c r="I454" s="40"/>
      <c r="J454" s="40"/>
      <c r="K454" s="41"/>
      <c r="L454" s="40"/>
      <c r="M454" s="41"/>
      <c r="N454" s="40"/>
      <c r="O454" s="40"/>
      <c r="P454" s="41"/>
    </row>
    <row r="455" customFormat="false" ht="9" hidden="false" customHeight="true" outlineLevel="0" collapsed="false">
      <c r="A455" s="42" t="s">
        <v>203</v>
      </c>
      <c r="B455" s="42"/>
      <c r="C455" s="42"/>
      <c r="D455" s="40" t="n">
        <v>13257</v>
      </c>
      <c r="E455" s="40" t="n">
        <v>12596</v>
      </c>
      <c r="F455" s="41"/>
      <c r="G455" s="40" t="n">
        <v>318</v>
      </c>
      <c r="H455" s="41"/>
      <c r="I455" s="40" t="n">
        <v>147</v>
      </c>
      <c r="J455" s="40" t="n">
        <v>120</v>
      </c>
      <c r="K455" s="41"/>
      <c r="L455" s="40" t="n">
        <v>27</v>
      </c>
      <c r="M455" s="41"/>
      <c r="N455" s="40" t="n">
        <v>24</v>
      </c>
      <c r="O455" s="40" t="n">
        <v>343</v>
      </c>
      <c r="P455" s="41"/>
    </row>
    <row r="456" customFormat="false" ht="9" hidden="false" customHeight="true" outlineLevel="0" collapsed="false">
      <c r="A456" s="42"/>
      <c r="B456" s="42"/>
      <c r="C456" s="42"/>
      <c r="D456" s="47"/>
      <c r="E456" s="47"/>
      <c r="F456" s="41"/>
      <c r="G456" s="40"/>
      <c r="H456" s="41"/>
      <c r="I456" s="40"/>
      <c r="J456" s="40"/>
      <c r="K456" s="41"/>
      <c r="L456" s="40"/>
      <c r="M456" s="41"/>
      <c r="N456" s="40"/>
      <c r="O456" s="40"/>
      <c r="P456" s="41"/>
    </row>
    <row r="457" customFormat="false" ht="9" hidden="false" customHeight="true" outlineLevel="0" collapsed="false">
      <c r="A457" s="42"/>
      <c r="B457" s="42" t="s">
        <v>114</v>
      </c>
      <c r="C457" s="42"/>
      <c r="D457" s="40" t="n">
        <v>6667</v>
      </c>
      <c r="E457" s="40" t="n">
        <v>6339</v>
      </c>
      <c r="F457" s="41"/>
      <c r="G457" s="40" t="n">
        <v>157</v>
      </c>
      <c r="H457" s="41"/>
      <c r="I457" s="40" t="n">
        <v>75</v>
      </c>
      <c r="J457" s="40" t="n">
        <v>60</v>
      </c>
      <c r="K457" s="41"/>
      <c r="L457" s="40" t="n">
        <v>12</v>
      </c>
      <c r="M457" s="41"/>
      <c r="N457" s="40" t="n">
        <v>10</v>
      </c>
      <c r="O457" s="40" t="n">
        <v>171</v>
      </c>
      <c r="P457" s="41"/>
    </row>
    <row r="458" customFormat="false" ht="9" hidden="false" customHeight="true" outlineLevel="0" collapsed="false">
      <c r="A458" s="42"/>
      <c r="B458" s="42" t="s">
        <v>115</v>
      </c>
      <c r="C458" s="42"/>
      <c r="D458" s="40" t="n">
        <v>6590</v>
      </c>
      <c r="E458" s="40" t="n">
        <v>6257</v>
      </c>
      <c r="F458" s="41"/>
      <c r="G458" s="40" t="n">
        <v>161</v>
      </c>
      <c r="H458" s="41"/>
      <c r="I458" s="40" t="n">
        <v>72</v>
      </c>
      <c r="J458" s="40" t="n">
        <v>60</v>
      </c>
      <c r="K458" s="41"/>
      <c r="L458" s="40" t="n">
        <v>15</v>
      </c>
      <c r="M458" s="41"/>
      <c r="N458" s="40" t="n">
        <v>14</v>
      </c>
      <c r="O458" s="40" t="n">
        <v>172</v>
      </c>
      <c r="P458" s="41"/>
    </row>
    <row r="459" customFormat="false" ht="9" hidden="false" customHeight="true" outlineLevel="0" collapsed="false">
      <c r="A459" s="26"/>
      <c r="B459" s="26"/>
      <c r="C459" s="26"/>
      <c r="D459" s="40"/>
      <c r="E459" s="40"/>
      <c r="F459" s="41"/>
      <c r="G459" s="40"/>
      <c r="H459" s="41"/>
      <c r="I459" s="40"/>
      <c r="J459" s="40"/>
      <c r="K459" s="41"/>
      <c r="L459" s="40"/>
      <c r="M459" s="41"/>
      <c r="N459" s="40"/>
      <c r="O459" s="40"/>
      <c r="P459" s="41"/>
    </row>
    <row r="460" customFormat="false" ht="9" hidden="false" customHeight="true" outlineLevel="0" collapsed="false">
      <c r="A460" s="42" t="s">
        <v>204</v>
      </c>
      <c r="B460" s="42"/>
      <c r="C460" s="42"/>
      <c r="D460" s="40" t="n">
        <v>12556</v>
      </c>
      <c r="E460" s="40" t="n">
        <v>11798</v>
      </c>
      <c r="F460" s="41"/>
      <c r="G460" s="40" t="n">
        <v>210</v>
      </c>
      <c r="H460" s="41"/>
      <c r="I460" s="40" t="n">
        <v>107</v>
      </c>
      <c r="J460" s="40" t="n">
        <v>94</v>
      </c>
      <c r="K460" s="41"/>
      <c r="L460" s="40" t="n">
        <v>2</v>
      </c>
      <c r="M460" s="41"/>
      <c r="N460" s="40" t="n">
        <v>7</v>
      </c>
      <c r="O460" s="40" t="n">
        <v>548</v>
      </c>
      <c r="P460" s="41"/>
    </row>
    <row r="461" customFormat="false" ht="9" hidden="false" customHeight="true" outlineLevel="0" collapsed="false">
      <c r="A461" s="42"/>
      <c r="B461" s="42"/>
      <c r="C461" s="42"/>
      <c r="D461" s="40"/>
      <c r="E461" s="40"/>
      <c r="F461" s="41"/>
      <c r="G461" s="40"/>
      <c r="H461" s="41"/>
      <c r="I461" s="40"/>
      <c r="J461" s="40"/>
      <c r="K461" s="41"/>
      <c r="L461" s="40"/>
      <c r="M461" s="41"/>
      <c r="N461" s="40"/>
      <c r="O461" s="40"/>
      <c r="P461" s="41"/>
    </row>
    <row r="462" customFormat="false" ht="9" hidden="false" customHeight="true" outlineLevel="0" collapsed="false">
      <c r="A462" s="42"/>
      <c r="B462" s="42" t="s">
        <v>114</v>
      </c>
      <c r="C462" s="42"/>
      <c r="D462" s="47" t="n">
        <v>5940</v>
      </c>
      <c r="E462" s="47" t="n">
        <v>5572</v>
      </c>
      <c r="F462" s="41"/>
      <c r="G462" s="40" t="n">
        <v>93</v>
      </c>
      <c r="H462" s="41"/>
      <c r="I462" s="40" t="n">
        <v>52</v>
      </c>
      <c r="J462" s="40" t="n">
        <v>40</v>
      </c>
      <c r="K462" s="41"/>
      <c r="L462" s="40" t="n">
        <v>1</v>
      </c>
      <c r="M462" s="41"/>
      <c r="N462" s="40" t="n">
        <v>0</v>
      </c>
      <c r="O462" s="40" t="n">
        <v>275</v>
      </c>
      <c r="P462" s="41"/>
    </row>
    <row r="463" customFormat="false" ht="9" hidden="false" customHeight="true" outlineLevel="0" collapsed="false">
      <c r="A463" s="42"/>
      <c r="B463" s="42" t="s">
        <v>115</v>
      </c>
      <c r="C463" s="42"/>
      <c r="D463" s="40" t="n">
        <v>6616</v>
      </c>
      <c r="E463" s="40" t="n">
        <v>6226</v>
      </c>
      <c r="F463" s="41"/>
      <c r="G463" s="40" t="n">
        <v>117</v>
      </c>
      <c r="H463" s="41"/>
      <c r="I463" s="40" t="n">
        <v>55</v>
      </c>
      <c r="J463" s="40" t="n">
        <v>54</v>
      </c>
      <c r="K463" s="41"/>
      <c r="L463" s="40" t="n">
        <v>1</v>
      </c>
      <c r="M463" s="41"/>
      <c r="N463" s="40" t="n">
        <v>7</v>
      </c>
      <c r="O463" s="40" t="n">
        <v>273</v>
      </c>
      <c r="P463" s="41"/>
    </row>
    <row r="464" customFormat="false" ht="9" hidden="false" customHeight="true" outlineLevel="0" collapsed="false">
      <c r="A464" s="45"/>
      <c r="B464" s="45"/>
      <c r="C464" s="45"/>
      <c r="D464" s="40"/>
      <c r="E464" s="40"/>
      <c r="F464" s="41"/>
      <c r="G464" s="40"/>
      <c r="H464" s="41"/>
      <c r="I464" s="40"/>
      <c r="J464" s="40"/>
      <c r="K464" s="41"/>
      <c r="L464" s="40"/>
      <c r="M464" s="41"/>
      <c r="N464" s="40"/>
      <c r="O464" s="40"/>
      <c r="P464" s="41"/>
    </row>
    <row r="465" customFormat="false" ht="9" hidden="false" customHeight="true" outlineLevel="0" collapsed="false">
      <c r="A465" s="42" t="s">
        <v>205</v>
      </c>
      <c r="B465" s="42"/>
      <c r="C465" s="42"/>
      <c r="D465" s="40" t="n">
        <v>4942</v>
      </c>
      <c r="E465" s="40" t="n">
        <v>4191</v>
      </c>
      <c r="F465" s="41"/>
      <c r="G465" s="40" t="n">
        <v>638</v>
      </c>
      <c r="H465" s="41"/>
      <c r="I465" s="40" t="n">
        <v>544</v>
      </c>
      <c r="J465" s="40" t="n">
        <v>76</v>
      </c>
      <c r="K465" s="41"/>
      <c r="L465" s="40" t="n">
        <v>2</v>
      </c>
      <c r="M465" s="41"/>
      <c r="N465" s="40" t="n">
        <v>17</v>
      </c>
      <c r="O465" s="40" t="n">
        <v>113</v>
      </c>
      <c r="P465" s="41"/>
    </row>
    <row r="466" customFormat="false" ht="9" hidden="false" customHeight="true" outlineLevel="0" collapsed="false">
      <c r="A466" s="42"/>
      <c r="B466" s="42"/>
      <c r="C466" s="42"/>
      <c r="D466" s="40"/>
      <c r="E466" s="40"/>
      <c r="F466" s="41"/>
      <c r="G466" s="40"/>
      <c r="H466" s="41"/>
      <c r="I466" s="40"/>
      <c r="J466" s="40"/>
      <c r="K466" s="41"/>
      <c r="L466" s="40"/>
      <c r="M466" s="41"/>
      <c r="N466" s="40"/>
      <c r="O466" s="40"/>
      <c r="P466" s="41"/>
    </row>
    <row r="467" customFormat="false" ht="9" hidden="false" customHeight="true" outlineLevel="0" collapsed="false">
      <c r="A467" s="42"/>
      <c r="B467" s="42" t="s">
        <v>114</v>
      </c>
      <c r="C467" s="42"/>
      <c r="D467" s="40" t="n">
        <v>2478</v>
      </c>
      <c r="E467" s="40" t="n">
        <v>2093</v>
      </c>
      <c r="F467" s="41"/>
      <c r="G467" s="40" t="n">
        <v>329</v>
      </c>
      <c r="H467" s="41"/>
      <c r="I467" s="40" t="n">
        <v>281</v>
      </c>
      <c r="J467" s="40" t="n">
        <v>39</v>
      </c>
      <c r="K467" s="41"/>
      <c r="L467" s="40" t="n">
        <v>1</v>
      </c>
      <c r="M467" s="41"/>
      <c r="N467" s="40" t="n">
        <v>8</v>
      </c>
      <c r="O467" s="40" t="n">
        <v>56</v>
      </c>
      <c r="P467" s="41"/>
    </row>
    <row r="468" customFormat="false" ht="9" hidden="false" customHeight="true" outlineLevel="0" collapsed="false">
      <c r="A468" s="42"/>
      <c r="B468" s="42" t="s">
        <v>115</v>
      </c>
      <c r="C468" s="42"/>
      <c r="D468" s="40" t="n">
        <v>2464</v>
      </c>
      <c r="E468" s="40" t="n">
        <v>2098</v>
      </c>
      <c r="F468" s="41"/>
      <c r="G468" s="40" t="n">
        <v>309</v>
      </c>
      <c r="H468" s="41"/>
      <c r="I468" s="40" t="n">
        <v>263</v>
      </c>
      <c r="J468" s="40" t="n">
        <v>37</v>
      </c>
      <c r="K468" s="41"/>
      <c r="L468" s="40" t="n">
        <v>1</v>
      </c>
      <c r="M468" s="41"/>
      <c r="N468" s="40" t="n">
        <v>9</v>
      </c>
      <c r="O468" s="40" t="n">
        <v>57</v>
      </c>
      <c r="P468" s="41"/>
    </row>
    <row r="469" customFormat="false" ht="9" hidden="false" customHeight="true" outlineLevel="0" collapsed="false">
      <c r="A469" s="45"/>
      <c r="B469" s="45"/>
      <c r="C469" s="45"/>
      <c r="D469" s="40"/>
      <c r="E469" s="40"/>
      <c r="F469" s="41"/>
      <c r="G469" s="40"/>
      <c r="H469" s="41"/>
      <c r="I469" s="40"/>
      <c r="J469" s="40"/>
      <c r="K469" s="41"/>
      <c r="L469" s="40"/>
      <c r="M469" s="41"/>
      <c r="N469" s="40"/>
      <c r="O469" s="40"/>
      <c r="P469" s="41"/>
    </row>
    <row r="470" customFormat="false" ht="9" hidden="false" customHeight="true" outlineLevel="0" collapsed="false">
      <c r="A470" s="42" t="s">
        <v>206</v>
      </c>
      <c r="B470" s="42"/>
      <c r="C470" s="42"/>
      <c r="D470" s="40" t="n">
        <v>13489</v>
      </c>
      <c r="E470" s="40" t="n">
        <v>12459</v>
      </c>
      <c r="F470" s="41"/>
      <c r="G470" s="40" t="n">
        <v>743</v>
      </c>
      <c r="H470" s="41"/>
      <c r="I470" s="40" t="n">
        <v>571</v>
      </c>
      <c r="J470" s="40" t="n">
        <v>103</v>
      </c>
      <c r="K470" s="41"/>
      <c r="L470" s="40" t="n">
        <v>13</v>
      </c>
      <c r="M470" s="41"/>
      <c r="N470" s="40" t="n">
        <v>56</v>
      </c>
      <c r="O470" s="40" t="n">
        <v>287</v>
      </c>
      <c r="P470" s="41"/>
    </row>
    <row r="471" customFormat="false" ht="9" hidden="false" customHeight="true" outlineLevel="0" collapsed="false">
      <c r="A471" s="42"/>
      <c r="B471" s="42"/>
      <c r="C471" s="42"/>
      <c r="D471" s="40"/>
      <c r="E471" s="40"/>
      <c r="F471" s="41"/>
      <c r="G471" s="40"/>
      <c r="H471" s="41"/>
      <c r="I471" s="40"/>
      <c r="J471" s="40"/>
      <c r="K471" s="41"/>
      <c r="L471" s="40"/>
      <c r="M471" s="41"/>
      <c r="N471" s="40"/>
      <c r="O471" s="40"/>
      <c r="P471" s="41"/>
    </row>
    <row r="472" customFormat="false" ht="9" hidden="false" customHeight="true" outlineLevel="0" collapsed="false">
      <c r="A472" s="42"/>
      <c r="B472" s="42" t="s">
        <v>114</v>
      </c>
      <c r="C472" s="42"/>
      <c r="D472" s="40" t="n">
        <v>6686</v>
      </c>
      <c r="E472" s="40" t="n">
        <v>6173</v>
      </c>
      <c r="F472" s="41"/>
      <c r="G472" s="40" t="n">
        <v>366</v>
      </c>
      <c r="H472" s="41"/>
      <c r="I472" s="40" t="n">
        <v>278</v>
      </c>
      <c r="J472" s="40" t="n">
        <v>55</v>
      </c>
      <c r="K472" s="41"/>
      <c r="L472" s="40" t="n">
        <v>5</v>
      </c>
      <c r="M472" s="41"/>
      <c r="N472" s="40" t="n">
        <v>28</v>
      </c>
      <c r="O472" s="40" t="n">
        <v>147</v>
      </c>
      <c r="P472" s="41"/>
    </row>
    <row r="473" customFormat="false" ht="9" hidden="false" customHeight="true" outlineLevel="0" collapsed="false">
      <c r="A473" s="42"/>
      <c r="B473" s="42" t="s">
        <v>115</v>
      </c>
      <c r="C473" s="42"/>
      <c r="D473" s="47" t="n">
        <v>6803</v>
      </c>
      <c r="E473" s="47" t="n">
        <v>6286</v>
      </c>
      <c r="F473" s="41"/>
      <c r="G473" s="40" t="n">
        <v>377</v>
      </c>
      <c r="H473" s="41"/>
      <c r="I473" s="40" t="n">
        <v>293</v>
      </c>
      <c r="J473" s="40" t="n">
        <v>48</v>
      </c>
      <c r="K473" s="41"/>
      <c r="L473" s="40" t="n">
        <v>8</v>
      </c>
      <c r="M473" s="41"/>
      <c r="N473" s="40" t="n">
        <v>28</v>
      </c>
      <c r="O473" s="40" t="n">
        <v>140</v>
      </c>
      <c r="P473" s="41"/>
    </row>
    <row r="474" customFormat="false" ht="9" hidden="false" customHeight="true" outlineLevel="0" collapsed="false">
      <c r="A474" s="26"/>
      <c r="B474" s="26"/>
      <c r="C474" s="26"/>
    </row>
    <row r="475" customFormat="false" ht="9" hidden="false" customHeight="true" outlineLevel="0" collapsed="false">
      <c r="A475" s="42" t="s">
        <v>207</v>
      </c>
      <c r="B475" s="42"/>
      <c r="C475" s="42"/>
      <c r="D475" s="40" t="n">
        <v>14483</v>
      </c>
      <c r="E475" s="40" t="n">
        <v>12125</v>
      </c>
      <c r="F475" s="41"/>
      <c r="G475" s="40" t="n">
        <v>1922</v>
      </c>
      <c r="H475" s="41"/>
      <c r="I475" s="40" t="n">
        <v>1547</v>
      </c>
      <c r="J475" s="40" t="n">
        <v>232</v>
      </c>
      <c r="K475" s="41"/>
      <c r="L475" s="40" t="n">
        <v>45</v>
      </c>
      <c r="M475" s="41"/>
      <c r="N475" s="40" t="n">
        <v>102</v>
      </c>
      <c r="O475" s="40" t="n">
        <v>436</v>
      </c>
      <c r="P475" s="41"/>
    </row>
    <row r="476" customFormat="false" ht="9" hidden="false" customHeight="true" outlineLevel="0" collapsed="false">
      <c r="A476" s="42"/>
      <c r="B476" s="42"/>
      <c r="C476" s="42"/>
      <c r="D476" s="40"/>
      <c r="E476" s="40"/>
      <c r="F476" s="41"/>
      <c r="G476" s="40"/>
      <c r="H476" s="41"/>
      <c r="I476" s="40"/>
      <c r="J476" s="40"/>
      <c r="K476" s="41"/>
      <c r="L476" s="40"/>
      <c r="M476" s="41"/>
      <c r="N476" s="40"/>
      <c r="O476" s="40"/>
      <c r="P476" s="41"/>
    </row>
    <row r="477" customFormat="false" ht="9" hidden="false" customHeight="true" outlineLevel="0" collapsed="false">
      <c r="A477" s="42"/>
      <c r="B477" s="42" t="s">
        <v>114</v>
      </c>
      <c r="C477" s="42"/>
      <c r="D477" s="40" t="n">
        <v>6992</v>
      </c>
      <c r="E477" s="40" t="n">
        <v>5845</v>
      </c>
      <c r="F477" s="41"/>
      <c r="G477" s="40" t="n">
        <v>932</v>
      </c>
      <c r="H477" s="41"/>
      <c r="I477" s="40" t="n">
        <v>762</v>
      </c>
      <c r="J477" s="40" t="n">
        <v>104</v>
      </c>
      <c r="K477" s="41"/>
      <c r="L477" s="40" t="n">
        <v>22</v>
      </c>
      <c r="M477" s="41"/>
      <c r="N477" s="40" t="n">
        <v>46</v>
      </c>
      <c r="O477" s="40" t="n">
        <v>215</v>
      </c>
      <c r="P477" s="41"/>
    </row>
    <row r="478" customFormat="false" ht="9" hidden="false" customHeight="true" outlineLevel="0" collapsed="false">
      <c r="A478" s="42"/>
      <c r="B478" s="42" t="s">
        <v>115</v>
      </c>
      <c r="C478" s="42"/>
      <c r="D478" s="40" t="n">
        <v>7491</v>
      </c>
      <c r="E478" s="40" t="n">
        <v>6280</v>
      </c>
      <c r="F478" s="41"/>
      <c r="G478" s="40" t="n">
        <v>990</v>
      </c>
      <c r="H478" s="41"/>
      <c r="I478" s="40" t="n">
        <v>785</v>
      </c>
      <c r="J478" s="40" t="n">
        <v>128</v>
      </c>
      <c r="K478" s="41"/>
      <c r="L478" s="40" t="n">
        <v>23</v>
      </c>
      <c r="M478" s="41"/>
      <c r="N478" s="40" t="n">
        <v>56</v>
      </c>
      <c r="O478" s="40" t="n">
        <v>221</v>
      </c>
      <c r="P478" s="41"/>
    </row>
    <row r="479" customFormat="false" ht="9" hidden="false" customHeight="true" outlineLevel="0" collapsed="false">
      <c r="A479" s="45"/>
      <c r="B479" s="45"/>
      <c r="C479" s="45"/>
      <c r="D479" s="47"/>
      <c r="E479" s="47"/>
      <c r="F479" s="41"/>
      <c r="G479" s="40"/>
      <c r="H479" s="41"/>
      <c r="I479" s="40"/>
      <c r="J479" s="40"/>
      <c r="K479" s="41"/>
      <c r="L479" s="40"/>
      <c r="M479" s="41"/>
      <c r="N479" s="40"/>
      <c r="O479" s="40"/>
      <c r="P479" s="41"/>
    </row>
    <row r="480" customFormat="false" ht="9" hidden="false" customHeight="true" outlineLevel="0" collapsed="false">
      <c r="A480" s="42" t="s">
        <v>208</v>
      </c>
      <c r="B480" s="42"/>
      <c r="C480" s="42"/>
      <c r="D480" s="40" t="n">
        <v>9301</v>
      </c>
      <c r="E480" s="40" t="n">
        <v>5203</v>
      </c>
      <c r="F480" s="41"/>
      <c r="G480" s="40" t="n">
        <v>3757</v>
      </c>
      <c r="H480" s="41"/>
      <c r="I480" s="40" t="n">
        <v>3320</v>
      </c>
      <c r="J480" s="40" t="n">
        <v>364</v>
      </c>
      <c r="K480" s="41"/>
      <c r="L480" s="40" t="n">
        <v>83</v>
      </c>
      <c r="M480" s="41"/>
      <c r="N480" s="40" t="n">
        <v>33</v>
      </c>
      <c r="O480" s="40" t="n">
        <v>341</v>
      </c>
      <c r="P480" s="41"/>
    </row>
    <row r="481" customFormat="false" ht="9" hidden="false" customHeight="true" outlineLevel="0" collapsed="false">
      <c r="A481" s="42"/>
      <c r="B481" s="42"/>
      <c r="C481" s="42"/>
      <c r="D481" s="40"/>
      <c r="E481" s="40"/>
      <c r="F481" s="41"/>
      <c r="G481" s="40"/>
      <c r="H481" s="41"/>
      <c r="I481" s="40"/>
      <c r="J481" s="40"/>
      <c r="K481" s="41"/>
      <c r="L481" s="40"/>
      <c r="M481" s="41"/>
      <c r="N481" s="40"/>
      <c r="O481" s="40"/>
      <c r="P481" s="41"/>
    </row>
    <row r="482" customFormat="false" ht="9" hidden="false" customHeight="true" outlineLevel="0" collapsed="false">
      <c r="A482" s="42"/>
      <c r="B482" s="42" t="s">
        <v>114</v>
      </c>
      <c r="C482" s="42"/>
      <c r="D482" s="40" t="n">
        <v>4367</v>
      </c>
      <c r="E482" s="40" t="n">
        <v>2428</v>
      </c>
      <c r="F482" s="41"/>
      <c r="G482" s="40" t="n">
        <v>1768</v>
      </c>
      <c r="H482" s="41"/>
      <c r="I482" s="40" t="n">
        <v>1581</v>
      </c>
      <c r="J482" s="40" t="n">
        <v>137</v>
      </c>
      <c r="K482" s="41"/>
      <c r="L482" s="40" t="n">
        <v>43</v>
      </c>
      <c r="M482" s="41"/>
      <c r="N482" s="40" t="n">
        <v>16</v>
      </c>
      <c r="O482" s="40" t="n">
        <v>171</v>
      </c>
      <c r="P482" s="41"/>
    </row>
    <row r="483" customFormat="false" ht="9" hidden="false" customHeight="true" outlineLevel="0" collapsed="false">
      <c r="A483" s="42"/>
      <c r="B483" s="42" t="s">
        <v>115</v>
      </c>
      <c r="C483" s="42"/>
      <c r="D483" s="40" t="n">
        <v>4934</v>
      </c>
      <c r="E483" s="40" t="n">
        <v>2775</v>
      </c>
      <c r="F483" s="41"/>
      <c r="G483" s="40" t="n">
        <v>1989</v>
      </c>
      <c r="H483" s="41"/>
      <c r="I483" s="40" t="n">
        <v>1739</v>
      </c>
      <c r="J483" s="40" t="n">
        <v>227</v>
      </c>
      <c r="K483" s="41"/>
      <c r="L483" s="40" t="n">
        <v>40</v>
      </c>
      <c r="M483" s="41"/>
      <c r="N483" s="40" t="n">
        <v>17</v>
      </c>
      <c r="O483" s="40" t="n">
        <v>170</v>
      </c>
      <c r="P483" s="41"/>
    </row>
    <row r="484" customFormat="false" ht="9" hidden="false" customHeight="true" outlineLevel="0" collapsed="false">
      <c r="A484" s="45"/>
      <c r="B484" s="45"/>
      <c r="C484" s="45"/>
      <c r="D484" s="40"/>
      <c r="E484" s="40"/>
      <c r="F484" s="41"/>
      <c r="G484" s="40"/>
      <c r="H484" s="41"/>
      <c r="I484" s="40"/>
      <c r="J484" s="40"/>
      <c r="K484" s="41"/>
      <c r="L484" s="40"/>
      <c r="M484" s="41"/>
      <c r="N484" s="40"/>
      <c r="O484" s="40"/>
      <c r="P484" s="41"/>
    </row>
    <row r="485" customFormat="false" ht="9" hidden="false" customHeight="true" outlineLevel="0" collapsed="false">
      <c r="A485" s="42" t="s">
        <v>209</v>
      </c>
      <c r="B485" s="42"/>
      <c r="C485" s="42"/>
      <c r="D485" s="40" t="n">
        <v>5239</v>
      </c>
      <c r="E485" s="40" t="n">
        <v>3966</v>
      </c>
      <c r="F485" s="41"/>
      <c r="G485" s="40" t="n">
        <v>743</v>
      </c>
      <c r="H485" s="41"/>
      <c r="I485" s="40" t="n">
        <v>709</v>
      </c>
      <c r="J485" s="40" t="n">
        <v>40</v>
      </c>
      <c r="K485" s="41"/>
      <c r="L485" s="40" t="n">
        <v>7</v>
      </c>
      <c r="M485" s="41"/>
      <c r="N485" s="40" t="n">
        <v>1</v>
      </c>
      <c r="O485" s="40" t="n">
        <v>530</v>
      </c>
      <c r="P485" s="41"/>
    </row>
    <row r="486" customFormat="false" ht="9" hidden="false" customHeight="true" outlineLevel="0" collapsed="false">
      <c r="A486" s="42"/>
      <c r="B486" s="42"/>
      <c r="C486" s="42"/>
      <c r="D486" s="40"/>
      <c r="E486" s="40"/>
      <c r="F486" s="41"/>
      <c r="G486" s="40"/>
      <c r="H486" s="41"/>
      <c r="I486" s="40"/>
      <c r="J486" s="40"/>
      <c r="K486" s="41"/>
      <c r="L486" s="40"/>
      <c r="M486" s="41"/>
      <c r="N486" s="40"/>
      <c r="O486" s="40"/>
      <c r="P486" s="41"/>
    </row>
    <row r="487" customFormat="false" ht="9" hidden="false" customHeight="true" outlineLevel="0" collapsed="false">
      <c r="A487" s="42"/>
      <c r="B487" s="42" t="s">
        <v>114</v>
      </c>
      <c r="C487" s="42"/>
      <c r="D487" s="47" t="n">
        <v>2581</v>
      </c>
      <c r="E487" s="47" t="n">
        <v>1967</v>
      </c>
      <c r="F487" s="41"/>
      <c r="G487" s="40" t="n">
        <v>349</v>
      </c>
      <c r="H487" s="41"/>
      <c r="I487" s="40" t="n">
        <v>332</v>
      </c>
      <c r="J487" s="40" t="n">
        <v>20</v>
      </c>
      <c r="K487" s="41"/>
      <c r="L487" s="40" t="n">
        <v>3</v>
      </c>
      <c r="M487" s="41"/>
      <c r="N487" s="40" t="n">
        <v>0</v>
      </c>
      <c r="O487" s="40" t="n">
        <v>265</v>
      </c>
      <c r="P487" s="41"/>
    </row>
    <row r="488" customFormat="false" ht="9" hidden="false" customHeight="true" outlineLevel="0" collapsed="false">
      <c r="A488" s="42"/>
      <c r="B488" s="42" t="s">
        <v>115</v>
      </c>
      <c r="C488" s="42"/>
      <c r="D488" s="40" t="n">
        <v>2658</v>
      </c>
      <c r="E488" s="40" t="n">
        <v>1999</v>
      </c>
      <c r="F488" s="41"/>
      <c r="G488" s="40" t="n">
        <v>394</v>
      </c>
      <c r="H488" s="41"/>
      <c r="I488" s="40" t="n">
        <v>377</v>
      </c>
      <c r="J488" s="40" t="n">
        <v>20</v>
      </c>
      <c r="K488" s="41"/>
      <c r="L488" s="40" t="n">
        <v>4</v>
      </c>
      <c r="M488" s="41"/>
      <c r="N488" s="40" t="n">
        <v>1</v>
      </c>
      <c r="O488" s="40" t="n">
        <v>265</v>
      </c>
      <c r="P488" s="41"/>
    </row>
    <row r="489" customFormat="false" ht="9" hidden="false" customHeight="true" outlineLevel="0" collapsed="false">
      <c r="A489" s="45"/>
      <c r="B489" s="45"/>
      <c r="C489" s="45"/>
      <c r="D489" s="40"/>
      <c r="E489" s="40"/>
      <c r="F489" s="41"/>
      <c r="G489" s="40"/>
      <c r="H489" s="41"/>
      <c r="I489" s="40"/>
      <c r="J489" s="40"/>
      <c r="K489" s="41"/>
      <c r="L489" s="40"/>
      <c r="M489" s="41"/>
      <c r="N489" s="40"/>
      <c r="O489" s="40"/>
      <c r="P489" s="41"/>
    </row>
    <row r="490" customFormat="false" ht="9" hidden="false" customHeight="true" outlineLevel="0" collapsed="false">
      <c r="A490" s="42" t="s">
        <v>210</v>
      </c>
      <c r="B490" s="42"/>
      <c r="C490" s="42"/>
      <c r="D490" s="40" t="n">
        <v>9207</v>
      </c>
      <c r="E490" s="40" t="n">
        <v>7644</v>
      </c>
      <c r="F490" s="41"/>
      <c r="G490" s="40" t="n">
        <v>524</v>
      </c>
      <c r="H490" s="41"/>
      <c r="I490" s="40" t="n">
        <v>453</v>
      </c>
      <c r="J490" s="40" t="n">
        <v>57</v>
      </c>
      <c r="K490" s="41"/>
      <c r="L490" s="40" t="n">
        <v>3</v>
      </c>
      <c r="M490" s="41"/>
      <c r="N490" s="40" t="n">
        <v>11</v>
      </c>
      <c r="O490" s="40" t="n">
        <v>1039</v>
      </c>
      <c r="P490" s="41"/>
    </row>
    <row r="491" customFormat="false" ht="9" hidden="false" customHeight="true" outlineLevel="0" collapsed="false">
      <c r="A491" s="42"/>
      <c r="B491" s="42"/>
      <c r="C491" s="42"/>
      <c r="D491" s="47"/>
      <c r="E491" s="47"/>
      <c r="F491" s="41"/>
      <c r="G491" s="40"/>
      <c r="H491" s="41"/>
      <c r="I491" s="40"/>
      <c r="J491" s="40"/>
      <c r="K491" s="41"/>
      <c r="L491" s="40"/>
      <c r="M491" s="41"/>
      <c r="N491" s="40"/>
      <c r="O491" s="40"/>
      <c r="P491" s="41"/>
    </row>
    <row r="492" customFormat="false" ht="9" hidden="false" customHeight="true" outlineLevel="0" collapsed="false">
      <c r="A492" s="42"/>
      <c r="B492" s="42" t="s">
        <v>114</v>
      </c>
      <c r="C492" s="42"/>
      <c r="D492" s="40" t="n">
        <v>4626</v>
      </c>
      <c r="E492" s="40" t="n">
        <v>3824</v>
      </c>
      <c r="F492" s="41"/>
      <c r="G492" s="40" t="n">
        <v>264</v>
      </c>
      <c r="H492" s="41"/>
      <c r="I492" s="40" t="n">
        <v>227</v>
      </c>
      <c r="J492" s="40" t="n">
        <v>30</v>
      </c>
      <c r="K492" s="41"/>
      <c r="L492" s="40" t="n">
        <v>1</v>
      </c>
      <c r="M492" s="41"/>
      <c r="N492" s="40" t="n">
        <v>6</v>
      </c>
      <c r="O492" s="40" t="n">
        <v>538</v>
      </c>
      <c r="P492" s="41"/>
    </row>
    <row r="493" customFormat="false" ht="9" hidden="false" customHeight="true" outlineLevel="0" collapsed="false">
      <c r="A493" s="42"/>
      <c r="B493" s="42" t="s">
        <v>115</v>
      </c>
      <c r="C493" s="42"/>
      <c r="D493" s="40" t="n">
        <v>4581</v>
      </c>
      <c r="E493" s="40" t="n">
        <v>3820</v>
      </c>
      <c r="F493" s="41"/>
      <c r="G493" s="40" t="n">
        <v>260</v>
      </c>
      <c r="H493" s="41"/>
      <c r="I493" s="40" t="n">
        <v>226</v>
      </c>
      <c r="J493" s="40" t="n">
        <v>27</v>
      </c>
      <c r="K493" s="41"/>
      <c r="L493" s="40" t="n">
        <v>2</v>
      </c>
      <c r="M493" s="41"/>
      <c r="N493" s="40" t="n">
        <v>5</v>
      </c>
      <c r="O493" s="40" t="n">
        <v>501</v>
      </c>
      <c r="P493" s="41"/>
    </row>
    <row r="494" customFormat="false" ht="9" hidden="false" customHeight="true" outlineLevel="0" collapsed="false">
      <c r="A494" s="45"/>
      <c r="B494" s="45"/>
      <c r="C494" s="45"/>
      <c r="D494" s="40"/>
      <c r="E494" s="40"/>
      <c r="F494" s="41"/>
      <c r="G494" s="40"/>
      <c r="H494" s="41"/>
      <c r="I494" s="40"/>
      <c r="J494" s="40"/>
      <c r="K494" s="41"/>
      <c r="L494" s="40"/>
      <c r="M494" s="41"/>
      <c r="N494" s="40"/>
      <c r="O494" s="40"/>
      <c r="P494" s="41"/>
    </row>
    <row r="495" customFormat="false" ht="9" hidden="false" customHeight="true" outlineLevel="0" collapsed="false">
      <c r="A495" s="42" t="s">
        <v>211</v>
      </c>
      <c r="B495" s="42"/>
      <c r="C495" s="42"/>
      <c r="D495" s="40" t="n">
        <v>25719</v>
      </c>
      <c r="E495" s="40" t="n">
        <v>22481</v>
      </c>
      <c r="F495" s="41"/>
      <c r="G495" s="40" t="n">
        <v>2486</v>
      </c>
      <c r="H495" s="41"/>
      <c r="I495" s="40" t="n">
        <v>1393</v>
      </c>
      <c r="J495" s="40" t="n">
        <v>794</v>
      </c>
      <c r="K495" s="41"/>
      <c r="L495" s="40" t="n">
        <v>12</v>
      </c>
      <c r="M495" s="41"/>
      <c r="N495" s="40" t="n">
        <v>292</v>
      </c>
      <c r="O495" s="40" t="n">
        <v>752</v>
      </c>
      <c r="P495" s="41"/>
    </row>
    <row r="496" customFormat="false" ht="9" hidden="false" customHeight="true" outlineLevel="0" collapsed="false">
      <c r="A496" s="42"/>
      <c r="B496" s="42"/>
      <c r="C496" s="42"/>
      <c r="D496" s="40"/>
      <c r="E496" s="40"/>
      <c r="F496" s="41"/>
      <c r="G496" s="40"/>
      <c r="H496" s="41"/>
      <c r="I496" s="40"/>
      <c r="J496" s="40"/>
      <c r="K496" s="41"/>
      <c r="L496" s="40"/>
      <c r="M496" s="41"/>
      <c r="N496" s="40"/>
      <c r="O496" s="40"/>
      <c r="P496" s="41"/>
    </row>
    <row r="497" customFormat="false" ht="9" hidden="false" customHeight="true" outlineLevel="0" collapsed="false">
      <c r="A497" s="42"/>
      <c r="B497" s="42" t="s">
        <v>114</v>
      </c>
      <c r="C497" s="42"/>
      <c r="D497" s="47" t="n">
        <v>12540</v>
      </c>
      <c r="E497" s="47" t="n">
        <v>11027</v>
      </c>
      <c r="F497" s="41"/>
      <c r="G497" s="40" t="n">
        <v>1140</v>
      </c>
      <c r="H497" s="41"/>
      <c r="I497" s="40" t="n">
        <v>669</v>
      </c>
      <c r="J497" s="40" t="n">
        <v>341</v>
      </c>
      <c r="K497" s="41"/>
      <c r="L497" s="40" t="n">
        <v>5</v>
      </c>
      <c r="M497" s="41"/>
      <c r="N497" s="40" t="n">
        <v>128</v>
      </c>
      <c r="O497" s="40" t="n">
        <v>373</v>
      </c>
      <c r="P497" s="41"/>
    </row>
    <row r="498" customFormat="false" ht="9" hidden="false" customHeight="true" outlineLevel="0" collapsed="false">
      <c r="A498" s="42"/>
      <c r="B498" s="42" t="s">
        <v>115</v>
      </c>
      <c r="C498" s="42"/>
      <c r="D498" s="40" t="n">
        <v>13179</v>
      </c>
      <c r="E498" s="40" t="n">
        <v>11454</v>
      </c>
      <c r="F498" s="41"/>
      <c r="G498" s="40" t="n">
        <v>1346</v>
      </c>
      <c r="H498" s="41"/>
      <c r="I498" s="40" t="n">
        <v>724</v>
      </c>
      <c r="J498" s="40" t="n">
        <v>453</v>
      </c>
      <c r="K498" s="41"/>
      <c r="L498" s="40" t="n">
        <v>7</v>
      </c>
      <c r="M498" s="41"/>
      <c r="N498" s="40" t="n">
        <v>164</v>
      </c>
      <c r="O498" s="40" t="n">
        <v>379</v>
      </c>
      <c r="P498" s="41"/>
    </row>
    <row r="499" customFormat="false" ht="9" hidden="false" customHeight="true" outlineLevel="0" collapsed="false">
      <c r="A499" s="45"/>
      <c r="B499" s="45"/>
      <c r="C499" s="45"/>
      <c r="D499" s="40"/>
      <c r="E499" s="40"/>
      <c r="F499" s="41"/>
      <c r="G499" s="40"/>
      <c r="H499" s="41"/>
      <c r="I499" s="40"/>
      <c r="J499" s="40"/>
      <c r="K499" s="41"/>
      <c r="L499" s="40"/>
      <c r="M499" s="41"/>
      <c r="N499" s="40"/>
      <c r="O499" s="40"/>
      <c r="P499" s="41"/>
    </row>
    <row r="500" customFormat="false" ht="9" hidden="false" customHeight="true" outlineLevel="0" collapsed="false">
      <c r="A500" s="52" t="s">
        <v>212</v>
      </c>
      <c r="B500" s="52"/>
      <c r="C500" s="52"/>
      <c r="D500" s="40" t="n">
        <v>722</v>
      </c>
      <c r="E500" s="40" t="n">
        <v>699</v>
      </c>
      <c r="F500" s="41"/>
      <c r="G500" s="40" t="n">
        <v>9</v>
      </c>
      <c r="H500" s="41"/>
      <c r="I500" s="40" t="n">
        <v>7</v>
      </c>
      <c r="J500" s="40" t="n">
        <v>2</v>
      </c>
      <c r="K500" s="41"/>
      <c r="L500" s="40" t="n">
        <v>0</v>
      </c>
      <c r="M500" s="41"/>
      <c r="N500" s="40" t="n">
        <v>0</v>
      </c>
      <c r="O500" s="40" t="n">
        <v>14</v>
      </c>
      <c r="P500" s="41"/>
    </row>
    <row r="501" customFormat="false" ht="9" hidden="false" customHeight="true" outlineLevel="0" collapsed="false">
      <c r="A501" s="42"/>
      <c r="B501" s="42"/>
      <c r="C501" s="42"/>
      <c r="D501" s="40"/>
      <c r="E501" s="40"/>
      <c r="F501" s="41"/>
      <c r="G501" s="40"/>
      <c r="H501" s="41"/>
      <c r="I501" s="40"/>
      <c r="J501" s="40"/>
      <c r="K501" s="41"/>
      <c r="L501" s="40"/>
      <c r="M501" s="41"/>
      <c r="N501" s="40"/>
      <c r="O501" s="40"/>
      <c r="P501" s="41"/>
    </row>
    <row r="502" customFormat="false" ht="9" hidden="false" customHeight="true" outlineLevel="0" collapsed="false">
      <c r="A502" s="42"/>
      <c r="B502" s="42" t="s">
        <v>114</v>
      </c>
      <c r="C502" s="42"/>
      <c r="D502" s="40" t="n">
        <v>347</v>
      </c>
      <c r="E502" s="40" t="n">
        <v>337</v>
      </c>
      <c r="F502" s="41"/>
      <c r="G502" s="40" t="n">
        <v>3</v>
      </c>
      <c r="H502" s="41"/>
      <c r="I502" s="40" t="n">
        <v>2</v>
      </c>
      <c r="J502" s="40" t="n">
        <v>1</v>
      </c>
      <c r="K502" s="41"/>
      <c r="L502" s="40" t="n">
        <v>0</v>
      </c>
      <c r="M502" s="41"/>
      <c r="N502" s="40" t="n">
        <v>0</v>
      </c>
      <c r="O502" s="40" t="n">
        <v>7</v>
      </c>
      <c r="P502" s="41"/>
    </row>
    <row r="503" customFormat="false" ht="9" hidden="false" customHeight="true" outlineLevel="0" collapsed="false">
      <c r="A503" s="42"/>
      <c r="B503" s="42" t="s">
        <v>115</v>
      </c>
      <c r="C503" s="42"/>
      <c r="D503" s="40" t="n">
        <v>375</v>
      </c>
      <c r="E503" s="40" t="n">
        <v>362</v>
      </c>
      <c r="F503" s="41"/>
      <c r="G503" s="40" t="n">
        <v>6</v>
      </c>
      <c r="H503" s="41"/>
      <c r="I503" s="40" t="n">
        <v>5</v>
      </c>
      <c r="J503" s="40" t="n">
        <v>1</v>
      </c>
      <c r="K503" s="41"/>
      <c r="L503" s="40" t="n">
        <v>0</v>
      </c>
      <c r="M503" s="41"/>
      <c r="N503" s="40" t="n">
        <v>0</v>
      </c>
      <c r="O503" s="40" t="n">
        <v>7</v>
      </c>
      <c r="P503" s="41"/>
    </row>
    <row r="504" customFormat="false" ht="9" hidden="false" customHeight="true" outlineLevel="0" collapsed="false">
      <c r="A504" s="45"/>
      <c r="B504" s="45"/>
      <c r="C504" s="45"/>
      <c r="D504" s="40"/>
      <c r="E504" s="40"/>
      <c r="F504" s="41"/>
      <c r="G504" s="40"/>
      <c r="H504" s="41"/>
      <c r="I504" s="40"/>
      <c r="J504" s="40"/>
      <c r="K504" s="41"/>
      <c r="L504" s="40"/>
      <c r="M504" s="41"/>
      <c r="N504" s="40"/>
      <c r="O504" s="40"/>
      <c r="P504" s="41"/>
    </row>
    <row r="505" customFormat="false" ht="9" hidden="false" customHeight="true" outlineLevel="0" collapsed="false">
      <c r="A505" s="52" t="s">
        <v>213</v>
      </c>
      <c r="B505" s="52"/>
      <c r="C505" s="52"/>
      <c r="D505" s="47" t="n">
        <v>2396</v>
      </c>
      <c r="E505" s="47" t="n">
        <v>2142</v>
      </c>
      <c r="F505" s="41"/>
      <c r="G505" s="40" t="n">
        <v>153</v>
      </c>
      <c r="H505" s="41"/>
      <c r="I505" s="40" t="n">
        <v>95</v>
      </c>
      <c r="J505" s="40" t="n">
        <v>44</v>
      </c>
      <c r="K505" s="41"/>
      <c r="L505" s="40" t="n">
        <v>1</v>
      </c>
      <c r="M505" s="41"/>
      <c r="N505" s="40" t="n">
        <v>13</v>
      </c>
      <c r="O505" s="40" t="n">
        <v>101</v>
      </c>
      <c r="P505" s="41"/>
    </row>
    <row r="506" customFormat="false" ht="9" hidden="false" customHeight="true" outlineLevel="0" collapsed="false">
      <c r="A506" s="42"/>
      <c r="B506" s="42"/>
      <c r="C506" s="42"/>
      <c r="D506" s="40"/>
      <c r="E506" s="40"/>
      <c r="F506" s="41"/>
      <c r="G506" s="40"/>
      <c r="H506" s="41"/>
      <c r="I506" s="40"/>
      <c r="J506" s="40"/>
      <c r="K506" s="41"/>
      <c r="L506" s="40"/>
      <c r="M506" s="41"/>
      <c r="N506" s="40"/>
      <c r="O506" s="40"/>
      <c r="P506" s="41"/>
    </row>
    <row r="507" customFormat="false" ht="9" hidden="false" customHeight="true" outlineLevel="0" collapsed="false">
      <c r="A507" s="42"/>
      <c r="B507" s="42" t="s">
        <v>114</v>
      </c>
      <c r="C507" s="42"/>
      <c r="D507" s="40" t="n">
        <v>1176</v>
      </c>
      <c r="E507" s="40" t="n">
        <v>1056</v>
      </c>
      <c r="F507" s="41"/>
      <c r="G507" s="40" t="n">
        <v>69</v>
      </c>
      <c r="H507" s="41"/>
      <c r="I507" s="40" t="n">
        <v>44</v>
      </c>
      <c r="J507" s="40" t="n">
        <v>19</v>
      </c>
      <c r="K507" s="41"/>
      <c r="L507" s="40" t="n">
        <v>1</v>
      </c>
      <c r="M507" s="41"/>
      <c r="N507" s="40" t="n">
        <v>5</v>
      </c>
      <c r="O507" s="40" t="n">
        <v>51</v>
      </c>
      <c r="P507" s="41"/>
    </row>
    <row r="508" customFormat="false" ht="9" hidden="false" customHeight="true" outlineLevel="0" collapsed="false">
      <c r="A508" s="42"/>
      <c r="B508" s="42" t="s">
        <v>115</v>
      </c>
      <c r="C508" s="42"/>
      <c r="D508" s="40" t="n">
        <v>1220</v>
      </c>
      <c r="E508" s="40" t="n">
        <v>1086</v>
      </c>
      <c r="F508" s="41"/>
      <c r="G508" s="40" t="n">
        <v>84</v>
      </c>
      <c r="H508" s="41"/>
      <c r="I508" s="40" t="n">
        <v>51</v>
      </c>
      <c r="J508" s="40" t="n">
        <v>25</v>
      </c>
      <c r="K508" s="41"/>
      <c r="L508" s="40" t="n">
        <v>0</v>
      </c>
      <c r="M508" s="41"/>
      <c r="N508" s="40" t="n">
        <v>8</v>
      </c>
      <c r="O508" s="40" t="n">
        <v>50</v>
      </c>
      <c r="P508" s="41"/>
    </row>
    <row r="509" customFormat="false" ht="9" hidden="false" customHeight="true" outlineLevel="0" collapsed="false">
      <c r="A509" s="26"/>
      <c r="B509" s="26"/>
      <c r="C509" s="26"/>
      <c r="D509" s="40"/>
      <c r="E509" s="40"/>
      <c r="F509" s="41"/>
      <c r="G509" s="40"/>
      <c r="H509" s="41"/>
      <c r="I509" s="40"/>
      <c r="J509" s="40"/>
      <c r="K509" s="41"/>
      <c r="L509" s="40"/>
      <c r="M509" s="41"/>
      <c r="N509" s="40"/>
      <c r="O509" s="40"/>
      <c r="P509" s="41"/>
    </row>
    <row r="510" customFormat="false" ht="9" hidden="false" customHeight="true" outlineLevel="0" collapsed="false">
      <c r="A510" s="42" t="s">
        <v>214</v>
      </c>
      <c r="B510" s="42"/>
      <c r="C510" s="42"/>
      <c r="D510" s="40" t="n">
        <v>2044</v>
      </c>
      <c r="E510" s="40" t="n">
        <v>1729</v>
      </c>
      <c r="F510" s="41"/>
      <c r="G510" s="40" t="n">
        <v>228</v>
      </c>
      <c r="H510" s="41"/>
      <c r="I510" s="40" t="n">
        <v>116</v>
      </c>
      <c r="J510" s="40" t="n">
        <v>80</v>
      </c>
      <c r="K510" s="41"/>
      <c r="L510" s="40" t="n">
        <v>9</v>
      </c>
      <c r="M510" s="41"/>
      <c r="N510" s="40" t="n">
        <v>25</v>
      </c>
      <c r="O510" s="40" t="n">
        <v>87</v>
      </c>
      <c r="P510" s="41"/>
    </row>
    <row r="511" customFormat="false" ht="9" hidden="false" customHeight="true" outlineLevel="0" collapsed="false">
      <c r="A511" s="42"/>
      <c r="B511" s="42"/>
      <c r="C511" s="42"/>
      <c r="D511" s="47"/>
      <c r="E511" s="47"/>
      <c r="F511" s="41"/>
      <c r="G511" s="40"/>
      <c r="H511" s="41"/>
      <c r="I511" s="40"/>
      <c r="J511" s="40"/>
      <c r="K511" s="41"/>
      <c r="L511" s="40"/>
      <c r="M511" s="41"/>
      <c r="N511" s="40"/>
      <c r="O511" s="40"/>
      <c r="P511" s="41"/>
    </row>
    <row r="512" customFormat="false" ht="9" hidden="false" customHeight="true" outlineLevel="0" collapsed="false">
      <c r="A512" s="42"/>
      <c r="B512" s="42" t="s">
        <v>114</v>
      </c>
      <c r="C512" s="42"/>
      <c r="D512" s="40" t="n">
        <v>963</v>
      </c>
      <c r="E512" s="40" t="n">
        <v>797</v>
      </c>
      <c r="F512" s="41"/>
      <c r="G512" s="40" t="n">
        <v>122</v>
      </c>
      <c r="H512" s="41"/>
      <c r="I512" s="40" t="n">
        <v>68</v>
      </c>
      <c r="J512" s="40" t="n">
        <v>37</v>
      </c>
      <c r="K512" s="41"/>
      <c r="L512" s="40" t="n">
        <v>4</v>
      </c>
      <c r="M512" s="41"/>
      <c r="N512" s="40" t="n">
        <v>14</v>
      </c>
      <c r="O512" s="40" t="n">
        <v>44</v>
      </c>
      <c r="P512" s="41"/>
    </row>
    <row r="513" customFormat="false" ht="9" hidden="false" customHeight="true" outlineLevel="0" collapsed="false">
      <c r="A513" s="42"/>
      <c r="B513" s="42" t="s">
        <v>115</v>
      </c>
      <c r="C513" s="42"/>
      <c r="D513" s="40" t="n">
        <v>1081</v>
      </c>
      <c r="E513" s="40" t="n">
        <v>932</v>
      </c>
      <c r="F513" s="41"/>
      <c r="G513" s="40" t="n">
        <v>106</v>
      </c>
      <c r="H513" s="41"/>
      <c r="I513" s="40" t="n">
        <v>48</v>
      </c>
      <c r="J513" s="40" t="n">
        <v>43</v>
      </c>
      <c r="K513" s="41"/>
      <c r="L513" s="40" t="n">
        <v>5</v>
      </c>
      <c r="M513" s="41"/>
      <c r="N513" s="40" t="n">
        <v>11</v>
      </c>
      <c r="O513" s="40" t="n">
        <v>43</v>
      </c>
      <c r="P513" s="41"/>
    </row>
    <row r="514" customFormat="false" ht="9" hidden="false" customHeight="true" outlineLevel="0" collapsed="false">
      <c r="A514" s="45"/>
      <c r="B514" s="45"/>
      <c r="C514" s="45"/>
      <c r="D514" s="40"/>
      <c r="E514" s="40"/>
      <c r="F514" s="41"/>
      <c r="G514" s="40"/>
      <c r="H514" s="41"/>
      <c r="I514" s="40"/>
      <c r="J514" s="40"/>
      <c r="K514" s="41"/>
      <c r="L514" s="40"/>
      <c r="M514" s="41"/>
      <c r="N514" s="40"/>
      <c r="O514" s="40"/>
      <c r="P514" s="41"/>
    </row>
    <row r="515" customFormat="false" ht="9" hidden="false" customHeight="true" outlineLevel="0" collapsed="false">
      <c r="A515" s="42" t="s">
        <v>215</v>
      </c>
      <c r="B515" s="42"/>
      <c r="C515" s="42"/>
      <c r="D515" s="40" t="n">
        <v>6229</v>
      </c>
      <c r="E515" s="40" t="n">
        <v>5503</v>
      </c>
      <c r="F515" s="41"/>
      <c r="G515" s="40" t="n">
        <v>295</v>
      </c>
      <c r="H515" s="41"/>
      <c r="I515" s="40" t="n">
        <v>160</v>
      </c>
      <c r="J515" s="40" t="n">
        <v>129</v>
      </c>
      <c r="K515" s="41"/>
      <c r="L515" s="40" t="n">
        <v>4</v>
      </c>
      <c r="M515" s="41"/>
      <c r="N515" s="40" t="n">
        <v>2</v>
      </c>
      <c r="O515" s="40" t="n">
        <v>431</v>
      </c>
      <c r="P515" s="41"/>
    </row>
    <row r="516" customFormat="false" ht="9" hidden="false" customHeight="true" outlineLevel="0" collapsed="false">
      <c r="A516" s="42"/>
      <c r="B516" s="42"/>
      <c r="C516" s="42"/>
      <c r="D516" s="40"/>
      <c r="E516" s="40"/>
      <c r="F516" s="41"/>
      <c r="G516" s="40"/>
      <c r="H516" s="41"/>
      <c r="I516" s="40"/>
      <c r="J516" s="40"/>
      <c r="K516" s="41"/>
      <c r="L516" s="40"/>
      <c r="M516" s="41"/>
      <c r="N516" s="40"/>
      <c r="O516" s="40"/>
      <c r="P516" s="41"/>
    </row>
    <row r="517" customFormat="false" ht="9" hidden="false" customHeight="true" outlineLevel="0" collapsed="false">
      <c r="A517" s="42"/>
      <c r="B517" s="42" t="s">
        <v>114</v>
      </c>
      <c r="C517" s="42"/>
      <c r="D517" s="40" t="n">
        <v>2922</v>
      </c>
      <c r="E517" s="40" t="n">
        <v>2558</v>
      </c>
      <c r="F517" s="41"/>
      <c r="G517" s="40" t="n">
        <v>149</v>
      </c>
      <c r="H517" s="41"/>
      <c r="I517" s="40" t="n">
        <v>82</v>
      </c>
      <c r="J517" s="40" t="n">
        <v>65</v>
      </c>
      <c r="K517" s="41"/>
      <c r="L517" s="40" t="n">
        <v>1</v>
      </c>
      <c r="M517" s="41"/>
      <c r="N517" s="40" t="n">
        <v>1</v>
      </c>
      <c r="O517" s="40" t="n">
        <v>215</v>
      </c>
      <c r="P517" s="41"/>
    </row>
    <row r="518" customFormat="false" ht="9" hidden="false" customHeight="true" outlineLevel="0" collapsed="false">
      <c r="A518" s="42"/>
      <c r="B518" s="42" t="s">
        <v>115</v>
      </c>
      <c r="C518" s="42"/>
      <c r="D518" s="40" t="n">
        <v>3307</v>
      </c>
      <c r="E518" s="40" t="n">
        <v>2945</v>
      </c>
      <c r="F518" s="41"/>
      <c r="G518" s="40" t="n">
        <v>146</v>
      </c>
      <c r="H518" s="41"/>
      <c r="I518" s="40" t="n">
        <v>78</v>
      </c>
      <c r="J518" s="40" t="n">
        <v>64</v>
      </c>
      <c r="K518" s="41"/>
      <c r="L518" s="40" t="n">
        <v>3</v>
      </c>
      <c r="M518" s="41"/>
      <c r="N518" s="40" t="n">
        <v>1</v>
      </c>
      <c r="O518" s="40" t="n">
        <v>216</v>
      </c>
      <c r="P518" s="41"/>
    </row>
    <row r="519" customFormat="false" ht="9" hidden="false" customHeight="true" outlineLevel="0" collapsed="false">
      <c r="A519" s="45"/>
      <c r="B519" s="45"/>
      <c r="C519" s="45"/>
      <c r="D519" s="40"/>
      <c r="E519" s="40"/>
      <c r="F519" s="41"/>
      <c r="G519" s="40"/>
      <c r="H519" s="41"/>
      <c r="I519" s="40"/>
      <c r="J519" s="40"/>
      <c r="K519" s="41"/>
      <c r="L519" s="40"/>
      <c r="M519" s="41"/>
      <c r="N519" s="40"/>
      <c r="O519" s="40"/>
      <c r="P519" s="41"/>
    </row>
    <row r="520" customFormat="false" ht="9" hidden="false" customHeight="true" outlineLevel="0" collapsed="false">
      <c r="A520" s="42" t="s">
        <v>216</v>
      </c>
      <c r="B520" s="42"/>
      <c r="C520" s="42"/>
      <c r="D520" s="40" t="n">
        <v>9613</v>
      </c>
      <c r="E520" s="40" t="n">
        <v>9146</v>
      </c>
      <c r="F520" s="41"/>
      <c r="G520" s="40" t="n">
        <v>245</v>
      </c>
      <c r="H520" s="41"/>
      <c r="I520" s="40" t="n">
        <v>190</v>
      </c>
      <c r="J520" s="40" t="n">
        <v>49</v>
      </c>
      <c r="K520" s="41"/>
      <c r="L520" s="40" t="n">
        <v>1</v>
      </c>
      <c r="M520" s="41"/>
      <c r="N520" s="40" t="n">
        <v>5</v>
      </c>
      <c r="O520" s="40" t="n">
        <v>222</v>
      </c>
      <c r="P520" s="41"/>
    </row>
    <row r="521" customFormat="false" ht="9" hidden="false" customHeight="true" outlineLevel="0" collapsed="false">
      <c r="A521" s="42"/>
      <c r="B521" s="42"/>
      <c r="C521" s="42"/>
      <c r="D521" s="40"/>
      <c r="E521" s="40"/>
      <c r="F521" s="41"/>
      <c r="G521" s="40"/>
      <c r="H521" s="41"/>
      <c r="I521" s="40"/>
      <c r="J521" s="40"/>
      <c r="K521" s="41"/>
      <c r="L521" s="40"/>
      <c r="M521" s="41"/>
      <c r="N521" s="40"/>
      <c r="O521" s="40"/>
      <c r="P521" s="41"/>
    </row>
    <row r="522" customFormat="false" ht="9" hidden="false" customHeight="true" outlineLevel="0" collapsed="false">
      <c r="A522" s="42"/>
      <c r="B522" s="42" t="s">
        <v>114</v>
      </c>
      <c r="C522" s="42"/>
      <c r="D522" s="40" t="n">
        <v>4504</v>
      </c>
      <c r="E522" s="40" t="n">
        <v>4273</v>
      </c>
      <c r="F522" s="41"/>
      <c r="G522" s="40" t="n">
        <v>122</v>
      </c>
      <c r="H522" s="41"/>
      <c r="I522" s="40" t="n">
        <v>98</v>
      </c>
      <c r="J522" s="40" t="n">
        <v>19</v>
      </c>
      <c r="K522" s="41"/>
      <c r="L522" s="40" t="n">
        <v>1</v>
      </c>
      <c r="M522" s="41"/>
      <c r="N522" s="40" t="n">
        <v>4</v>
      </c>
      <c r="O522" s="40" t="n">
        <v>109</v>
      </c>
      <c r="P522" s="41"/>
    </row>
    <row r="523" customFormat="false" ht="9" hidden="false" customHeight="true" outlineLevel="0" collapsed="false">
      <c r="A523" s="42"/>
      <c r="B523" s="42" t="s">
        <v>115</v>
      </c>
      <c r="C523" s="42"/>
      <c r="D523" s="47" t="n">
        <v>5109</v>
      </c>
      <c r="E523" s="47" t="n">
        <v>4873</v>
      </c>
      <c r="F523" s="41"/>
      <c r="G523" s="40" t="n">
        <v>123</v>
      </c>
      <c r="H523" s="41"/>
      <c r="I523" s="40" t="n">
        <v>92</v>
      </c>
      <c r="J523" s="40" t="n">
        <v>30</v>
      </c>
      <c r="K523" s="41"/>
      <c r="L523" s="40" t="n">
        <v>0</v>
      </c>
      <c r="M523" s="41"/>
      <c r="N523" s="40" t="n">
        <v>1</v>
      </c>
      <c r="O523" s="40" t="n">
        <v>113</v>
      </c>
      <c r="P523" s="41"/>
    </row>
    <row r="524" customFormat="false" ht="9" hidden="false" customHeight="true" outlineLevel="0" collapsed="false">
      <c r="A524" s="45"/>
      <c r="B524" s="45"/>
      <c r="C524" s="45"/>
      <c r="D524" s="40"/>
      <c r="E524" s="40"/>
      <c r="F524" s="41"/>
      <c r="G524" s="40"/>
      <c r="H524" s="41"/>
      <c r="I524" s="40"/>
      <c r="J524" s="40"/>
      <c r="K524" s="41"/>
      <c r="L524" s="40"/>
      <c r="M524" s="41"/>
      <c r="N524" s="40"/>
      <c r="O524" s="40"/>
      <c r="P524" s="41"/>
    </row>
    <row r="525" customFormat="false" ht="9" hidden="false" customHeight="true" outlineLevel="0" collapsed="false">
      <c r="A525" s="42" t="s">
        <v>217</v>
      </c>
      <c r="B525" s="42"/>
      <c r="C525" s="42"/>
      <c r="D525" s="40" t="n">
        <v>3617</v>
      </c>
      <c r="E525" s="40" t="n">
        <v>1965</v>
      </c>
      <c r="F525" s="41"/>
      <c r="G525" s="40" t="n">
        <v>1337</v>
      </c>
      <c r="H525" s="41"/>
      <c r="I525" s="40" t="n">
        <v>1268</v>
      </c>
      <c r="J525" s="40" t="n">
        <v>69</v>
      </c>
      <c r="K525" s="41"/>
      <c r="L525" s="40" t="n">
        <v>0</v>
      </c>
      <c r="M525" s="41"/>
      <c r="N525" s="40" t="n">
        <v>0</v>
      </c>
      <c r="O525" s="40" t="n">
        <v>315</v>
      </c>
      <c r="P525" s="41"/>
    </row>
    <row r="526" customFormat="false" ht="9" hidden="false" customHeight="true" outlineLevel="0" collapsed="false">
      <c r="A526" s="42"/>
      <c r="B526" s="42"/>
      <c r="C526" s="42"/>
      <c r="D526" s="40"/>
      <c r="E526" s="40"/>
      <c r="F526" s="41"/>
      <c r="G526" s="40"/>
      <c r="H526" s="41"/>
      <c r="I526" s="40"/>
      <c r="J526" s="40"/>
      <c r="K526" s="41"/>
      <c r="L526" s="40"/>
      <c r="M526" s="41"/>
      <c r="N526" s="40"/>
      <c r="O526" s="40"/>
      <c r="P526" s="41"/>
    </row>
    <row r="527" customFormat="false" ht="9" hidden="false" customHeight="true" outlineLevel="0" collapsed="false">
      <c r="A527" s="42"/>
      <c r="B527" s="42" t="s">
        <v>114</v>
      </c>
      <c r="C527" s="42"/>
      <c r="D527" s="40" t="n">
        <v>1744</v>
      </c>
      <c r="E527" s="40" t="n">
        <v>948</v>
      </c>
      <c r="F527" s="41"/>
      <c r="G527" s="40" t="n">
        <v>641</v>
      </c>
      <c r="H527" s="41"/>
      <c r="I527" s="40" t="n">
        <v>604</v>
      </c>
      <c r="J527" s="40" t="n">
        <v>37</v>
      </c>
      <c r="K527" s="41"/>
      <c r="L527" s="40" t="n">
        <v>0</v>
      </c>
      <c r="M527" s="41"/>
      <c r="N527" s="40" t="n">
        <v>0</v>
      </c>
      <c r="O527" s="40" t="n">
        <v>155</v>
      </c>
      <c r="P527" s="41"/>
    </row>
    <row r="528" customFormat="false" ht="9" hidden="false" customHeight="true" outlineLevel="0" collapsed="false">
      <c r="A528" s="42"/>
      <c r="B528" s="42" t="s">
        <v>115</v>
      </c>
      <c r="C528" s="42"/>
      <c r="D528" s="40" t="n">
        <v>1873</v>
      </c>
      <c r="E528" s="40" t="n">
        <v>1017</v>
      </c>
      <c r="F528" s="41"/>
      <c r="G528" s="40" t="n">
        <v>696</v>
      </c>
      <c r="H528" s="41"/>
      <c r="I528" s="40" t="n">
        <v>664</v>
      </c>
      <c r="J528" s="40" t="n">
        <v>32</v>
      </c>
      <c r="K528" s="41"/>
      <c r="L528" s="40" t="n">
        <v>0</v>
      </c>
      <c r="M528" s="41"/>
      <c r="N528" s="40" t="n">
        <v>0</v>
      </c>
      <c r="O528" s="40" t="n">
        <v>160</v>
      </c>
      <c r="P528" s="41"/>
    </row>
    <row r="529" customFormat="false" ht="9" hidden="false" customHeight="true" outlineLevel="0" collapsed="false">
      <c r="A529" s="45"/>
      <c r="B529" s="45"/>
      <c r="C529" s="45"/>
      <c r="D529" s="47"/>
      <c r="E529" s="47"/>
      <c r="F529" s="41"/>
      <c r="G529" s="40"/>
      <c r="H529" s="41"/>
      <c r="I529" s="40"/>
      <c r="J529" s="40"/>
      <c r="K529" s="41"/>
      <c r="L529" s="40"/>
      <c r="M529" s="41"/>
      <c r="N529" s="40"/>
      <c r="O529" s="40"/>
      <c r="P529" s="41"/>
    </row>
    <row r="530" customFormat="false" ht="9" hidden="false" customHeight="true" outlineLevel="0" collapsed="false">
      <c r="A530" s="42" t="s">
        <v>218</v>
      </c>
      <c r="B530" s="42"/>
      <c r="C530" s="42"/>
      <c r="D530" s="40" t="n">
        <v>10644</v>
      </c>
      <c r="E530" s="40" t="n">
        <v>10233</v>
      </c>
      <c r="F530" s="41"/>
      <c r="G530" s="40" t="n">
        <v>158</v>
      </c>
      <c r="H530" s="41"/>
      <c r="I530" s="40" t="n">
        <v>96</v>
      </c>
      <c r="J530" s="40" t="n">
        <v>42</v>
      </c>
      <c r="K530" s="41"/>
      <c r="L530" s="40" t="n">
        <v>1</v>
      </c>
      <c r="M530" s="41"/>
      <c r="N530" s="40" t="n">
        <v>19</v>
      </c>
      <c r="O530" s="40" t="n">
        <v>253</v>
      </c>
      <c r="P530" s="41"/>
    </row>
    <row r="531" customFormat="false" ht="9" hidden="false" customHeight="true" outlineLevel="0" collapsed="false">
      <c r="A531" s="42"/>
      <c r="B531" s="42"/>
      <c r="C531" s="42"/>
      <c r="D531" s="40"/>
      <c r="E531" s="40"/>
      <c r="F531" s="41"/>
      <c r="G531" s="40"/>
      <c r="H531" s="41"/>
      <c r="I531" s="40"/>
      <c r="J531" s="40"/>
      <c r="K531" s="41"/>
      <c r="L531" s="40"/>
      <c r="M531" s="41"/>
      <c r="N531" s="40"/>
      <c r="O531" s="40"/>
      <c r="P531" s="41"/>
    </row>
    <row r="532" customFormat="false" ht="9" hidden="false" customHeight="true" outlineLevel="0" collapsed="false">
      <c r="A532" s="42"/>
      <c r="B532" s="42" t="s">
        <v>114</v>
      </c>
      <c r="C532" s="42"/>
      <c r="D532" s="40" t="n">
        <v>5127</v>
      </c>
      <c r="E532" s="40" t="n">
        <v>4930</v>
      </c>
      <c r="F532" s="41"/>
      <c r="G532" s="40" t="n">
        <v>76</v>
      </c>
      <c r="H532" s="41"/>
      <c r="I532" s="40" t="n">
        <v>45</v>
      </c>
      <c r="J532" s="40" t="n">
        <v>20</v>
      </c>
      <c r="K532" s="41"/>
      <c r="L532" s="40" t="n">
        <v>0</v>
      </c>
      <c r="M532" s="41"/>
      <c r="N532" s="40" t="n">
        <v>11</v>
      </c>
      <c r="O532" s="40" t="n">
        <v>121</v>
      </c>
      <c r="P532" s="41"/>
    </row>
    <row r="533" customFormat="false" ht="9" hidden="false" customHeight="true" outlineLevel="0" collapsed="false">
      <c r="A533" s="42"/>
      <c r="B533" s="42" t="s">
        <v>115</v>
      </c>
      <c r="C533" s="42"/>
      <c r="D533" s="40" t="n">
        <v>5517</v>
      </c>
      <c r="E533" s="40" t="n">
        <v>5303</v>
      </c>
      <c r="F533" s="41"/>
      <c r="G533" s="40" t="n">
        <v>82</v>
      </c>
      <c r="H533" s="41"/>
      <c r="I533" s="40" t="n">
        <v>51</v>
      </c>
      <c r="J533" s="40" t="n">
        <v>22</v>
      </c>
      <c r="K533" s="41"/>
      <c r="L533" s="40" t="n">
        <v>1</v>
      </c>
      <c r="M533" s="41"/>
      <c r="N533" s="40" t="n">
        <v>8</v>
      </c>
      <c r="O533" s="40" t="n">
        <v>132</v>
      </c>
      <c r="P533" s="41"/>
    </row>
    <row r="534" customFormat="false" ht="9" hidden="false" customHeight="true" outlineLevel="0" collapsed="false">
      <c r="A534" s="45"/>
      <c r="B534" s="45"/>
      <c r="C534" s="45"/>
      <c r="D534" s="40"/>
      <c r="E534" s="40"/>
      <c r="F534" s="41"/>
      <c r="G534" s="40"/>
      <c r="H534" s="41"/>
      <c r="I534" s="40"/>
      <c r="J534" s="40"/>
      <c r="K534" s="41"/>
      <c r="L534" s="40"/>
      <c r="M534" s="41"/>
      <c r="N534" s="40"/>
      <c r="O534" s="40"/>
      <c r="P534" s="41"/>
    </row>
    <row r="535" customFormat="false" ht="9" hidden="false" customHeight="true" outlineLevel="0" collapsed="false">
      <c r="A535" s="42" t="s">
        <v>219</v>
      </c>
      <c r="B535" s="42"/>
      <c r="C535" s="42"/>
      <c r="D535" s="47" t="n">
        <v>5375</v>
      </c>
      <c r="E535" s="47" t="n">
        <v>4575</v>
      </c>
      <c r="F535" s="41"/>
      <c r="G535" s="40" t="n">
        <v>612</v>
      </c>
      <c r="H535" s="41"/>
      <c r="I535" s="40" t="n">
        <v>573</v>
      </c>
      <c r="J535" s="40" t="n">
        <v>39</v>
      </c>
      <c r="K535" s="41"/>
      <c r="L535" s="40" t="n">
        <v>0</v>
      </c>
      <c r="M535" s="41"/>
      <c r="N535" s="40" t="n">
        <v>0</v>
      </c>
      <c r="O535" s="40" t="n">
        <v>188</v>
      </c>
      <c r="P535" s="41"/>
    </row>
    <row r="536" customFormat="false" ht="9" hidden="false" customHeight="true" outlineLevel="0" collapsed="false">
      <c r="A536" s="42"/>
      <c r="B536" s="42"/>
      <c r="C536" s="42"/>
      <c r="D536" s="40"/>
      <c r="E536" s="40"/>
      <c r="F536" s="41"/>
      <c r="G536" s="40"/>
      <c r="H536" s="41"/>
      <c r="I536" s="40"/>
      <c r="J536" s="40"/>
      <c r="K536" s="41"/>
      <c r="L536" s="40"/>
      <c r="M536" s="41"/>
      <c r="N536" s="40"/>
      <c r="O536" s="40"/>
      <c r="P536" s="41"/>
    </row>
    <row r="537" customFormat="false" ht="9" hidden="false" customHeight="true" outlineLevel="0" collapsed="false">
      <c r="A537" s="42"/>
      <c r="B537" s="42" t="s">
        <v>114</v>
      </c>
      <c r="C537" s="42"/>
      <c r="D537" s="40" t="n">
        <v>2627</v>
      </c>
      <c r="E537" s="40" t="n">
        <v>2250</v>
      </c>
      <c r="F537" s="41"/>
      <c r="G537" s="40" t="n">
        <v>285</v>
      </c>
      <c r="H537" s="41"/>
      <c r="I537" s="40" t="n">
        <v>265</v>
      </c>
      <c r="J537" s="40" t="n">
        <v>20</v>
      </c>
      <c r="K537" s="41"/>
      <c r="L537" s="40" t="n">
        <v>0</v>
      </c>
      <c r="M537" s="41"/>
      <c r="N537" s="40" t="n">
        <v>0</v>
      </c>
      <c r="O537" s="40" t="n">
        <v>92</v>
      </c>
      <c r="P537" s="41"/>
    </row>
    <row r="538" customFormat="false" ht="9" hidden="false" customHeight="true" outlineLevel="0" collapsed="false">
      <c r="A538" s="42"/>
      <c r="B538" s="42" t="s">
        <v>115</v>
      </c>
      <c r="C538" s="42"/>
      <c r="D538" s="40" t="n">
        <v>2748</v>
      </c>
      <c r="E538" s="40" t="n">
        <v>2325</v>
      </c>
      <c r="F538" s="41"/>
      <c r="G538" s="40" t="n">
        <v>327</v>
      </c>
      <c r="H538" s="41"/>
      <c r="I538" s="40" t="n">
        <v>308</v>
      </c>
      <c r="J538" s="40" t="n">
        <v>19</v>
      </c>
      <c r="K538" s="41"/>
      <c r="L538" s="40" t="n">
        <v>0</v>
      </c>
      <c r="M538" s="41"/>
      <c r="N538" s="40" t="n">
        <v>0</v>
      </c>
      <c r="O538" s="40" t="n">
        <v>96</v>
      </c>
      <c r="P538" s="41"/>
    </row>
    <row r="539" customFormat="false" ht="9" hidden="false" customHeight="true" outlineLevel="0" collapsed="false">
      <c r="A539" s="42"/>
      <c r="B539" s="42"/>
      <c r="C539" s="42"/>
      <c r="D539" s="40"/>
      <c r="E539" s="40"/>
      <c r="F539" s="41"/>
      <c r="G539" s="40"/>
      <c r="H539" s="41"/>
      <c r="I539" s="40"/>
      <c r="J539" s="40"/>
      <c r="K539" s="41"/>
      <c r="L539" s="40"/>
      <c r="M539" s="41"/>
      <c r="N539" s="40"/>
      <c r="O539" s="40"/>
      <c r="P539" s="41"/>
    </row>
    <row r="540" customFormat="false" ht="9" hidden="false" customHeight="true" outlineLevel="0" collapsed="false">
      <c r="A540" s="42" t="s">
        <v>220</v>
      </c>
      <c r="B540" s="42"/>
      <c r="C540" s="42"/>
      <c r="D540" s="40" t="n">
        <v>19033</v>
      </c>
      <c r="E540" s="40" t="n">
        <v>16488</v>
      </c>
      <c r="F540" s="41"/>
      <c r="G540" s="40" t="n">
        <v>2252</v>
      </c>
      <c r="H540" s="41"/>
      <c r="I540" s="40" t="n">
        <v>2015</v>
      </c>
      <c r="J540" s="40" t="n">
        <v>223</v>
      </c>
      <c r="K540" s="41"/>
      <c r="L540" s="40" t="n">
        <v>8</v>
      </c>
      <c r="M540" s="41"/>
      <c r="N540" s="40" t="n">
        <v>7</v>
      </c>
      <c r="O540" s="40" t="n">
        <v>293</v>
      </c>
      <c r="P540" s="41"/>
    </row>
    <row r="541" customFormat="false" ht="9" hidden="false" customHeight="true" outlineLevel="0" collapsed="false">
      <c r="A541" s="42"/>
      <c r="B541" s="42"/>
      <c r="C541" s="42"/>
      <c r="D541" s="47"/>
      <c r="E541" s="47"/>
      <c r="F541" s="41"/>
      <c r="G541" s="40"/>
      <c r="H541" s="41"/>
      <c r="I541" s="40"/>
      <c r="J541" s="40"/>
      <c r="K541" s="41"/>
      <c r="L541" s="40"/>
      <c r="M541" s="41"/>
      <c r="N541" s="40"/>
      <c r="O541" s="40"/>
      <c r="P541" s="41"/>
    </row>
    <row r="542" customFormat="false" ht="9" hidden="false" customHeight="true" outlineLevel="0" collapsed="false">
      <c r="A542" s="42"/>
      <c r="B542" s="42" t="s">
        <v>114</v>
      </c>
      <c r="C542" s="42"/>
      <c r="D542" s="40" t="n">
        <v>9407</v>
      </c>
      <c r="E542" s="40" t="n">
        <v>8119</v>
      </c>
      <c r="F542" s="41"/>
      <c r="G542" s="40" t="n">
        <v>1140</v>
      </c>
      <c r="H542" s="41"/>
      <c r="I542" s="40" t="n">
        <v>1032</v>
      </c>
      <c r="J542" s="40" t="n">
        <v>103</v>
      </c>
      <c r="K542" s="41"/>
      <c r="L542" s="40" t="n">
        <v>4</v>
      </c>
      <c r="M542" s="41"/>
      <c r="N542" s="40" t="n">
        <v>2</v>
      </c>
      <c r="O542" s="40" t="n">
        <v>148</v>
      </c>
      <c r="P542" s="41"/>
    </row>
    <row r="543" customFormat="false" ht="9" hidden="false" customHeight="true" outlineLevel="0" collapsed="false">
      <c r="A543" s="42"/>
      <c r="B543" s="42" t="s">
        <v>115</v>
      </c>
      <c r="C543" s="42"/>
      <c r="D543" s="40" t="n">
        <v>9626</v>
      </c>
      <c r="E543" s="40" t="n">
        <v>8369</v>
      </c>
      <c r="F543" s="41"/>
      <c r="G543" s="40" t="n">
        <v>1112</v>
      </c>
      <c r="H543" s="41"/>
      <c r="I543" s="40" t="n">
        <v>983</v>
      </c>
      <c r="J543" s="40" t="n">
        <v>120</v>
      </c>
      <c r="K543" s="41"/>
      <c r="L543" s="40" t="n">
        <v>4</v>
      </c>
      <c r="M543" s="41"/>
      <c r="N543" s="40" t="n">
        <v>5</v>
      </c>
      <c r="O543" s="40" t="n">
        <v>145</v>
      </c>
      <c r="P543" s="41"/>
    </row>
    <row r="544" customFormat="false" ht="9" hidden="false" customHeight="true" outlineLevel="0" collapsed="false">
      <c r="A544" s="45"/>
      <c r="B544" s="45"/>
      <c r="C544" s="45"/>
      <c r="D544" s="40"/>
      <c r="E544" s="40"/>
      <c r="F544" s="41"/>
      <c r="G544" s="40"/>
      <c r="H544" s="41"/>
      <c r="I544" s="40"/>
      <c r="J544" s="40"/>
      <c r="K544" s="41"/>
      <c r="L544" s="40"/>
      <c r="M544" s="41"/>
      <c r="N544" s="40"/>
      <c r="O544" s="40"/>
      <c r="P544" s="41"/>
    </row>
    <row r="545" customFormat="false" ht="9" hidden="false" customHeight="true" outlineLevel="0" collapsed="false">
      <c r="A545" s="42" t="s">
        <v>221</v>
      </c>
      <c r="B545" s="42"/>
      <c r="C545" s="42"/>
      <c r="D545" s="40" t="n">
        <v>4945</v>
      </c>
      <c r="E545" s="40" t="n">
        <v>4416</v>
      </c>
      <c r="F545" s="41"/>
      <c r="G545" s="40" t="n">
        <v>295</v>
      </c>
      <c r="H545" s="41"/>
      <c r="I545" s="40" t="n">
        <v>213</v>
      </c>
      <c r="J545" s="40" t="n">
        <v>74</v>
      </c>
      <c r="K545" s="41"/>
      <c r="L545" s="40" t="n">
        <v>9</v>
      </c>
      <c r="M545" s="41"/>
      <c r="N545" s="40" t="n">
        <v>0</v>
      </c>
      <c r="O545" s="40" t="n">
        <v>234</v>
      </c>
      <c r="P545" s="41"/>
    </row>
    <row r="546" customFormat="false" ht="9" hidden="false" customHeight="true" outlineLevel="0" collapsed="false">
      <c r="A546" s="42"/>
      <c r="B546" s="42"/>
      <c r="C546" s="42"/>
      <c r="D546" s="40"/>
      <c r="E546" s="40"/>
      <c r="F546" s="41"/>
      <c r="G546" s="40"/>
      <c r="H546" s="41"/>
      <c r="I546" s="40"/>
      <c r="J546" s="40"/>
      <c r="K546" s="41"/>
      <c r="L546" s="40"/>
      <c r="M546" s="41"/>
      <c r="N546" s="40"/>
      <c r="O546" s="40"/>
      <c r="P546" s="41"/>
    </row>
    <row r="547" customFormat="false" ht="9" hidden="false" customHeight="true" outlineLevel="0" collapsed="false">
      <c r="A547" s="42"/>
      <c r="B547" s="42" t="s">
        <v>114</v>
      </c>
      <c r="C547" s="42"/>
      <c r="D547" s="47" t="n">
        <v>2396</v>
      </c>
      <c r="E547" s="47" t="n">
        <v>2145</v>
      </c>
      <c r="F547" s="41"/>
      <c r="G547" s="40" t="n">
        <v>136</v>
      </c>
      <c r="H547" s="41"/>
      <c r="I547" s="40" t="n">
        <v>101</v>
      </c>
      <c r="J547" s="40" t="n">
        <v>32</v>
      </c>
      <c r="K547" s="41"/>
      <c r="L547" s="40" t="n">
        <v>3</v>
      </c>
      <c r="M547" s="41"/>
      <c r="N547" s="40" t="n">
        <v>0</v>
      </c>
      <c r="O547" s="40" t="n">
        <v>115</v>
      </c>
      <c r="P547" s="41"/>
    </row>
    <row r="548" customFormat="false" ht="9" hidden="false" customHeight="true" outlineLevel="0" collapsed="false">
      <c r="A548" s="42"/>
      <c r="B548" s="42" t="s">
        <v>115</v>
      </c>
      <c r="C548" s="42"/>
      <c r="D548" s="40" t="n">
        <v>2549</v>
      </c>
      <c r="E548" s="40" t="n">
        <v>2271</v>
      </c>
      <c r="F548" s="41"/>
      <c r="G548" s="40" t="n">
        <v>159</v>
      </c>
      <c r="H548" s="41"/>
      <c r="I548" s="40" t="n">
        <v>112</v>
      </c>
      <c r="J548" s="40" t="n">
        <v>42</v>
      </c>
      <c r="K548" s="41"/>
      <c r="L548" s="40" t="n">
        <v>6</v>
      </c>
      <c r="M548" s="41"/>
      <c r="N548" s="40" t="n">
        <v>0</v>
      </c>
      <c r="O548" s="40" t="n">
        <v>119</v>
      </c>
      <c r="P548" s="41"/>
    </row>
    <row r="549" customFormat="false" ht="9" hidden="false" customHeight="true" outlineLevel="0" collapsed="false">
      <c r="A549" s="45"/>
      <c r="B549" s="45"/>
      <c r="C549" s="45"/>
      <c r="D549" s="40"/>
      <c r="E549" s="40"/>
      <c r="F549" s="41"/>
      <c r="G549" s="40"/>
      <c r="H549" s="41"/>
      <c r="I549" s="40"/>
      <c r="J549" s="40"/>
      <c r="K549" s="41"/>
      <c r="L549" s="40"/>
      <c r="M549" s="41"/>
      <c r="N549" s="40"/>
      <c r="O549" s="40"/>
      <c r="P549" s="41"/>
    </row>
    <row r="550" customFormat="false" ht="9" hidden="false" customHeight="true" outlineLevel="0" collapsed="false">
      <c r="A550" s="42" t="s">
        <v>222</v>
      </c>
      <c r="B550" s="42"/>
      <c r="C550" s="42"/>
      <c r="D550" s="40" t="n">
        <v>23619</v>
      </c>
      <c r="E550" s="40" t="n">
        <v>21125</v>
      </c>
      <c r="F550" s="41"/>
      <c r="G550" s="40" t="n">
        <v>1328</v>
      </c>
      <c r="H550" s="41"/>
      <c r="I550" s="40" t="n">
        <v>1022</v>
      </c>
      <c r="J550" s="40" t="n">
        <v>216</v>
      </c>
      <c r="K550" s="41"/>
      <c r="L550" s="40" t="n">
        <v>51</v>
      </c>
      <c r="M550" s="41"/>
      <c r="N550" s="40" t="n">
        <v>40</v>
      </c>
      <c r="O550" s="40" t="n">
        <v>1166</v>
      </c>
      <c r="P550" s="41"/>
    </row>
    <row r="551" customFormat="false" ht="9" hidden="false" customHeight="true" outlineLevel="0" collapsed="false">
      <c r="A551" s="42"/>
      <c r="B551" s="42"/>
      <c r="C551" s="42"/>
      <c r="D551" s="47"/>
      <c r="E551" s="47"/>
      <c r="F551" s="41"/>
      <c r="G551" s="40"/>
      <c r="H551" s="41"/>
      <c r="I551" s="40"/>
      <c r="J551" s="40"/>
      <c r="K551" s="41"/>
      <c r="L551" s="40"/>
      <c r="M551" s="41"/>
      <c r="N551" s="40"/>
      <c r="O551" s="40"/>
      <c r="P551" s="41"/>
    </row>
    <row r="552" customFormat="false" ht="9" hidden="false" customHeight="true" outlineLevel="0" collapsed="false">
      <c r="A552" s="42"/>
      <c r="B552" s="42" t="s">
        <v>114</v>
      </c>
      <c r="C552" s="42"/>
      <c r="D552" s="40" t="n">
        <v>11131</v>
      </c>
      <c r="E552" s="40" t="n">
        <v>9920</v>
      </c>
      <c r="F552" s="41"/>
      <c r="G552" s="40" t="n">
        <v>661</v>
      </c>
      <c r="H552" s="41"/>
      <c r="I552" s="40" t="n">
        <v>506</v>
      </c>
      <c r="J552" s="40" t="n">
        <v>103</v>
      </c>
      <c r="K552" s="41"/>
      <c r="L552" s="40" t="n">
        <v>30</v>
      </c>
      <c r="M552" s="41"/>
      <c r="N552" s="40" t="n">
        <v>22</v>
      </c>
      <c r="O552" s="40" t="n">
        <v>550</v>
      </c>
      <c r="P552" s="41"/>
    </row>
    <row r="553" customFormat="false" ht="9" hidden="false" customHeight="true" outlineLevel="0" collapsed="false">
      <c r="A553" s="42"/>
      <c r="B553" s="42" t="s">
        <v>115</v>
      </c>
      <c r="C553" s="42"/>
      <c r="D553" s="40" t="n">
        <v>12488</v>
      </c>
      <c r="E553" s="40" t="n">
        <v>11205</v>
      </c>
      <c r="F553" s="41"/>
      <c r="G553" s="40" t="n">
        <v>667</v>
      </c>
      <c r="H553" s="41"/>
      <c r="I553" s="40" t="n">
        <v>516</v>
      </c>
      <c r="J553" s="40" t="n">
        <v>113</v>
      </c>
      <c r="K553" s="41"/>
      <c r="L553" s="40" t="n">
        <v>21</v>
      </c>
      <c r="M553" s="41"/>
      <c r="N553" s="40" t="n">
        <v>18</v>
      </c>
      <c r="O553" s="40" t="n">
        <v>616</v>
      </c>
      <c r="P553" s="41"/>
    </row>
    <row r="554" customFormat="false" ht="9" hidden="false" customHeight="true" outlineLevel="0" collapsed="false">
      <c r="A554" s="45"/>
      <c r="B554" s="45"/>
      <c r="C554" s="45"/>
      <c r="D554" s="40"/>
      <c r="E554" s="40"/>
      <c r="F554" s="41"/>
      <c r="G554" s="40"/>
      <c r="H554" s="41"/>
      <c r="I554" s="40"/>
      <c r="J554" s="40"/>
      <c r="K554" s="41"/>
      <c r="L554" s="40"/>
      <c r="M554" s="41"/>
      <c r="N554" s="40"/>
      <c r="O554" s="40"/>
      <c r="P554" s="41"/>
    </row>
    <row r="555" customFormat="false" ht="9" hidden="false" customHeight="true" outlineLevel="0" collapsed="false">
      <c r="A555" s="42" t="s">
        <v>223</v>
      </c>
      <c r="B555" s="42"/>
      <c r="C555" s="42"/>
      <c r="D555" s="40" t="n">
        <v>12609</v>
      </c>
      <c r="E555" s="40" t="n">
        <v>12216</v>
      </c>
      <c r="F555" s="41"/>
      <c r="G555" s="40" t="n">
        <v>179</v>
      </c>
      <c r="H555" s="41"/>
      <c r="I555" s="40" t="n">
        <v>31</v>
      </c>
      <c r="J555" s="40" t="n">
        <v>55</v>
      </c>
      <c r="K555" s="41"/>
      <c r="L555" s="40" t="n">
        <v>0</v>
      </c>
      <c r="M555" s="41"/>
      <c r="N555" s="40" t="n">
        <v>93</v>
      </c>
      <c r="O555" s="40" t="n">
        <v>214</v>
      </c>
      <c r="P555" s="41"/>
    </row>
    <row r="556" customFormat="false" ht="9" hidden="false" customHeight="true" outlineLevel="0" collapsed="false">
      <c r="A556" s="42"/>
      <c r="B556" s="42"/>
      <c r="C556" s="42"/>
      <c r="D556" s="40"/>
      <c r="E556" s="40"/>
      <c r="F556" s="41"/>
      <c r="G556" s="40"/>
      <c r="H556" s="41"/>
      <c r="I556" s="40"/>
      <c r="J556" s="40"/>
      <c r="K556" s="41"/>
      <c r="L556" s="40"/>
      <c r="M556" s="41"/>
      <c r="N556" s="40"/>
      <c r="O556" s="40"/>
      <c r="P556" s="41"/>
    </row>
    <row r="557" customFormat="false" ht="9" hidden="false" customHeight="true" outlineLevel="0" collapsed="false">
      <c r="A557" s="42"/>
      <c r="B557" s="42" t="s">
        <v>114</v>
      </c>
      <c r="C557" s="42"/>
      <c r="D557" s="47" t="n">
        <v>6174</v>
      </c>
      <c r="E557" s="47" t="n">
        <v>5980</v>
      </c>
      <c r="F557" s="41"/>
      <c r="G557" s="40" t="n">
        <v>89</v>
      </c>
      <c r="H557" s="41"/>
      <c r="I557" s="40" t="n">
        <v>20</v>
      </c>
      <c r="J557" s="40" t="n">
        <v>26</v>
      </c>
      <c r="K557" s="41"/>
      <c r="L557" s="40" t="n">
        <v>0</v>
      </c>
      <c r="M557" s="41"/>
      <c r="N557" s="40" t="n">
        <v>43</v>
      </c>
      <c r="O557" s="40" t="n">
        <v>105</v>
      </c>
      <c r="P557" s="41"/>
    </row>
    <row r="558" customFormat="false" ht="9" hidden="false" customHeight="true" outlineLevel="0" collapsed="false">
      <c r="A558" s="42"/>
      <c r="B558" s="42" t="s">
        <v>115</v>
      </c>
      <c r="C558" s="42"/>
      <c r="D558" s="40" t="n">
        <v>6435</v>
      </c>
      <c r="E558" s="40" t="n">
        <v>6236</v>
      </c>
      <c r="F558" s="41"/>
      <c r="G558" s="40" t="n">
        <v>90</v>
      </c>
      <c r="H558" s="41"/>
      <c r="I558" s="40" t="n">
        <v>11</v>
      </c>
      <c r="J558" s="40" t="n">
        <v>29</v>
      </c>
      <c r="K558" s="41"/>
      <c r="L558" s="40" t="n">
        <v>0</v>
      </c>
      <c r="M558" s="41"/>
      <c r="N558" s="40" t="n">
        <v>50</v>
      </c>
      <c r="O558" s="40" t="n">
        <v>109</v>
      </c>
      <c r="P558" s="41"/>
    </row>
    <row r="559" customFormat="false" ht="9" hidden="false" customHeight="true" outlineLevel="0" collapsed="false">
      <c r="A559" s="45"/>
      <c r="B559" s="45"/>
      <c r="C559" s="45"/>
      <c r="D559" s="40"/>
      <c r="E559" s="40"/>
      <c r="F559" s="41"/>
      <c r="G559" s="40"/>
      <c r="H559" s="41"/>
      <c r="I559" s="40"/>
      <c r="J559" s="40"/>
      <c r="K559" s="41"/>
      <c r="L559" s="40"/>
      <c r="M559" s="41"/>
      <c r="N559" s="40"/>
      <c r="O559" s="40"/>
      <c r="P559" s="41"/>
    </row>
    <row r="560" customFormat="false" ht="9" hidden="false" customHeight="true" outlineLevel="0" collapsed="false">
      <c r="A560" s="42" t="s">
        <v>224</v>
      </c>
      <c r="B560" s="42"/>
      <c r="C560" s="42"/>
      <c r="D560" s="40" t="n">
        <v>13769</v>
      </c>
      <c r="E560" s="40" t="n">
        <v>10924</v>
      </c>
      <c r="F560" s="41"/>
      <c r="G560" s="40" t="n">
        <v>2400</v>
      </c>
      <c r="H560" s="41"/>
      <c r="I560" s="40" t="n">
        <v>2086</v>
      </c>
      <c r="J560" s="40" t="n">
        <v>263</v>
      </c>
      <c r="K560" s="41"/>
      <c r="L560" s="40" t="n">
        <v>10</v>
      </c>
      <c r="M560" s="41"/>
      <c r="N560" s="40" t="n">
        <v>42</v>
      </c>
      <c r="O560" s="40" t="n">
        <v>445</v>
      </c>
      <c r="P560" s="41"/>
    </row>
    <row r="561" customFormat="false" ht="9" hidden="false" customHeight="true" outlineLevel="0" collapsed="false">
      <c r="A561" s="42"/>
      <c r="B561" s="42"/>
      <c r="C561" s="42"/>
      <c r="D561" s="40"/>
      <c r="E561" s="40"/>
      <c r="F561" s="41"/>
      <c r="G561" s="40"/>
      <c r="H561" s="41"/>
      <c r="I561" s="40"/>
      <c r="J561" s="40"/>
      <c r="K561" s="41"/>
      <c r="L561" s="40"/>
      <c r="M561" s="41"/>
      <c r="N561" s="40"/>
      <c r="O561" s="40"/>
      <c r="P561" s="41"/>
    </row>
    <row r="562" customFormat="false" ht="9" hidden="false" customHeight="true" outlineLevel="0" collapsed="false">
      <c r="A562" s="42"/>
      <c r="B562" s="42" t="s">
        <v>114</v>
      </c>
      <c r="C562" s="42"/>
      <c r="D562" s="40" t="n">
        <v>6665</v>
      </c>
      <c r="E562" s="40" t="n">
        <v>5291</v>
      </c>
      <c r="F562" s="41"/>
      <c r="G562" s="40" t="n">
        <v>1152</v>
      </c>
      <c r="H562" s="41"/>
      <c r="I562" s="40" t="n">
        <v>1010</v>
      </c>
      <c r="J562" s="40" t="n">
        <v>122</v>
      </c>
      <c r="K562" s="41"/>
      <c r="L562" s="40" t="n">
        <v>5</v>
      </c>
      <c r="M562" s="41"/>
      <c r="N562" s="40" t="n">
        <v>15</v>
      </c>
      <c r="O562" s="40" t="n">
        <v>222</v>
      </c>
      <c r="P562" s="41"/>
    </row>
    <row r="563" customFormat="false" ht="9" hidden="false" customHeight="true" outlineLevel="0" collapsed="false">
      <c r="A563" s="42"/>
      <c r="B563" s="42" t="s">
        <v>115</v>
      </c>
      <c r="C563" s="42"/>
      <c r="D563" s="47" t="n">
        <v>7104</v>
      </c>
      <c r="E563" s="47" t="n">
        <v>5633</v>
      </c>
      <c r="F563" s="41"/>
      <c r="G563" s="40" t="n">
        <v>1248</v>
      </c>
      <c r="H563" s="41"/>
      <c r="I563" s="40" t="n">
        <v>1076</v>
      </c>
      <c r="J563" s="40" t="n">
        <v>141</v>
      </c>
      <c r="K563" s="41"/>
      <c r="L563" s="40" t="n">
        <v>5</v>
      </c>
      <c r="M563" s="41"/>
      <c r="N563" s="40" t="n">
        <v>27</v>
      </c>
      <c r="O563" s="40" t="n">
        <v>223</v>
      </c>
      <c r="P563" s="41"/>
    </row>
    <row r="564" customFormat="false" ht="9" hidden="false" customHeight="true" outlineLevel="0" collapsed="false">
      <c r="A564" s="45"/>
      <c r="B564" s="45"/>
      <c r="C564" s="45"/>
      <c r="D564" s="40"/>
      <c r="E564" s="40"/>
      <c r="F564" s="41"/>
      <c r="G564" s="40"/>
      <c r="H564" s="41"/>
      <c r="I564" s="40"/>
      <c r="J564" s="40"/>
      <c r="K564" s="41"/>
      <c r="L564" s="40"/>
      <c r="M564" s="41"/>
      <c r="N564" s="40"/>
      <c r="O564" s="40"/>
      <c r="P564" s="41"/>
    </row>
    <row r="565" customFormat="false" ht="9" hidden="false" customHeight="true" outlineLevel="0" collapsed="false">
      <c r="A565" s="42" t="s">
        <v>225</v>
      </c>
      <c r="B565" s="42"/>
      <c r="C565" s="42"/>
      <c r="D565" s="40" t="n">
        <v>18326</v>
      </c>
      <c r="E565" s="40" t="n">
        <v>17169</v>
      </c>
      <c r="F565" s="41"/>
      <c r="G565" s="40" t="n">
        <v>688</v>
      </c>
      <c r="H565" s="41"/>
      <c r="I565" s="40" t="n">
        <v>277</v>
      </c>
      <c r="J565" s="40" t="n">
        <v>389</v>
      </c>
      <c r="K565" s="41"/>
      <c r="L565" s="40" t="n">
        <v>4</v>
      </c>
      <c r="M565" s="41"/>
      <c r="N565" s="40" t="n">
        <v>22</v>
      </c>
      <c r="O565" s="40" t="n">
        <v>469</v>
      </c>
      <c r="P565" s="41"/>
    </row>
    <row r="566" customFormat="false" ht="9" hidden="false" customHeight="true" outlineLevel="0" collapsed="false">
      <c r="A566" s="42"/>
      <c r="B566" s="42"/>
      <c r="C566" s="42"/>
      <c r="D566" s="40"/>
      <c r="E566" s="40"/>
      <c r="F566" s="41"/>
      <c r="G566" s="40"/>
      <c r="H566" s="41"/>
      <c r="I566" s="40"/>
      <c r="J566" s="40"/>
      <c r="K566" s="41"/>
      <c r="L566" s="40"/>
      <c r="M566" s="41"/>
      <c r="N566" s="40"/>
      <c r="O566" s="40"/>
      <c r="P566" s="41"/>
    </row>
    <row r="567" customFormat="false" ht="9" hidden="false" customHeight="true" outlineLevel="0" collapsed="false">
      <c r="A567" s="42"/>
      <c r="B567" s="42" t="s">
        <v>114</v>
      </c>
      <c r="C567" s="42"/>
      <c r="D567" s="40" t="n">
        <v>8691</v>
      </c>
      <c r="E567" s="40" t="n">
        <v>8149</v>
      </c>
      <c r="F567" s="41"/>
      <c r="G567" s="40" t="n">
        <v>304</v>
      </c>
      <c r="H567" s="41"/>
      <c r="I567" s="40" t="n">
        <v>133</v>
      </c>
      <c r="J567" s="40" t="n">
        <v>164</v>
      </c>
      <c r="K567" s="41"/>
      <c r="L567" s="40" t="n">
        <v>2</v>
      </c>
      <c r="M567" s="41"/>
      <c r="N567" s="40" t="n">
        <v>7</v>
      </c>
      <c r="O567" s="40" t="n">
        <v>238</v>
      </c>
      <c r="P567" s="41"/>
    </row>
    <row r="568" customFormat="false" ht="9" hidden="false" customHeight="true" outlineLevel="0" collapsed="false">
      <c r="A568" s="42"/>
      <c r="B568" s="42" t="s">
        <v>115</v>
      </c>
      <c r="C568" s="42"/>
      <c r="D568" s="40" t="n">
        <v>9635</v>
      </c>
      <c r="E568" s="40" t="n">
        <v>9020</v>
      </c>
      <c r="F568" s="41"/>
      <c r="G568" s="40" t="n">
        <v>384</v>
      </c>
      <c r="H568" s="41"/>
      <c r="I568" s="40" t="n">
        <v>144</v>
      </c>
      <c r="J568" s="40" t="n">
        <v>225</v>
      </c>
      <c r="K568" s="41"/>
      <c r="L568" s="40" t="n">
        <v>2</v>
      </c>
      <c r="M568" s="41"/>
      <c r="N568" s="40" t="n">
        <v>15</v>
      </c>
      <c r="O568" s="40" t="n">
        <v>231</v>
      </c>
      <c r="P568" s="41"/>
    </row>
    <row r="569" customFormat="false" ht="9" hidden="false" customHeight="true" outlineLevel="0" collapsed="false">
      <c r="A569" s="45"/>
      <c r="B569" s="45"/>
      <c r="C569" s="45"/>
      <c r="D569" s="40"/>
      <c r="E569" s="40"/>
      <c r="F569" s="41"/>
      <c r="G569" s="40"/>
      <c r="H569" s="41"/>
      <c r="I569" s="40"/>
      <c r="J569" s="40"/>
      <c r="K569" s="41"/>
      <c r="L569" s="40"/>
      <c r="M569" s="41"/>
      <c r="N569" s="40"/>
      <c r="O569" s="40"/>
      <c r="P569" s="41"/>
    </row>
    <row r="570" customFormat="false" ht="9" hidden="false" customHeight="true" outlineLevel="0" collapsed="false">
      <c r="A570" s="42" t="s">
        <v>226</v>
      </c>
      <c r="B570" s="42"/>
      <c r="C570" s="42"/>
      <c r="D570" s="40" t="n">
        <v>35812</v>
      </c>
      <c r="E570" s="40" t="n">
        <v>32096</v>
      </c>
      <c r="F570" s="41"/>
      <c r="G570" s="40" t="n">
        <v>2915</v>
      </c>
      <c r="H570" s="41"/>
      <c r="I570" s="40" t="n">
        <v>2590</v>
      </c>
      <c r="J570" s="40" t="n">
        <v>245</v>
      </c>
      <c r="K570" s="41"/>
      <c r="L570" s="40" t="n">
        <v>33</v>
      </c>
      <c r="M570" s="41"/>
      <c r="N570" s="40" t="n">
        <v>48</v>
      </c>
      <c r="O570" s="40" t="n">
        <v>801</v>
      </c>
      <c r="P570" s="41"/>
    </row>
    <row r="571" customFormat="false" ht="9" hidden="false" customHeight="true" outlineLevel="0" collapsed="false">
      <c r="A571" s="42"/>
      <c r="B571" s="42"/>
      <c r="C571" s="42"/>
      <c r="D571" s="40"/>
      <c r="E571" s="40"/>
      <c r="F571" s="41"/>
      <c r="G571" s="40"/>
      <c r="H571" s="41"/>
      <c r="I571" s="40"/>
      <c r="J571" s="40"/>
      <c r="K571" s="41"/>
      <c r="L571" s="40"/>
      <c r="M571" s="41"/>
      <c r="N571" s="40"/>
      <c r="O571" s="40"/>
      <c r="P571" s="41"/>
    </row>
    <row r="572" customFormat="false" ht="9" hidden="false" customHeight="true" outlineLevel="0" collapsed="false">
      <c r="A572" s="42"/>
      <c r="B572" s="42" t="s">
        <v>114</v>
      </c>
      <c r="C572" s="42"/>
      <c r="D572" s="40" t="n">
        <v>17489</v>
      </c>
      <c r="E572" s="40" t="n">
        <v>15596</v>
      </c>
      <c r="F572" s="41"/>
      <c r="G572" s="40" t="n">
        <v>1501</v>
      </c>
      <c r="H572" s="41"/>
      <c r="I572" s="40" t="n">
        <v>1368</v>
      </c>
      <c r="J572" s="40" t="n">
        <v>99</v>
      </c>
      <c r="K572" s="41"/>
      <c r="L572" s="40" t="n">
        <v>12</v>
      </c>
      <c r="M572" s="41"/>
      <c r="N572" s="40" t="n">
        <v>22</v>
      </c>
      <c r="O572" s="40" t="n">
        <v>392</v>
      </c>
      <c r="P572" s="41"/>
    </row>
    <row r="573" customFormat="false" ht="9" hidden="false" customHeight="true" outlineLevel="0" collapsed="false">
      <c r="A573" s="42"/>
      <c r="B573" s="42" t="s">
        <v>115</v>
      </c>
      <c r="C573" s="42"/>
      <c r="D573" s="40" t="n">
        <v>18323</v>
      </c>
      <c r="E573" s="40" t="n">
        <v>16500</v>
      </c>
      <c r="F573" s="41"/>
      <c r="G573" s="40" t="n">
        <v>1414</v>
      </c>
      <c r="H573" s="41"/>
      <c r="I573" s="40" t="n">
        <v>1222</v>
      </c>
      <c r="J573" s="40" t="n">
        <v>146</v>
      </c>
      <c r="K573" s="41"/>
      <c r="L573" s="40" t="n">
        <v>21</v>
      </c>
      <c r="M573" s="41"/>
      <c r="N573" s="40" t="n">
        <v>26</v>
      </c>
      <c r="O573" s="40" t="n">
        <v>409</v>
      </c>
      <c r="P573" s="41"/>
    </row>
    <row r="574" customFormat="false" ht="9" hidden="false" customHeight="true" outlineLevel="0" collapsed="false">
      <c r="A574" s="45"/>
      <c r="B574" s="45"/>
      <c r="C574" s="45"/>
      <c r="D574" s="47"/>
      <c r="E574" s="47"/>
      <c r="F574" s="41"/>
      <c r="G574" s="40"/>
      <c r="H574" s="41"/>
      <c r="I574" s="40"/>
      <c r="J574" s="40"/>
      <c r="K574" s="41"/>
      <c r="L574" s="40"/>
      <c r="M574" s="41"/>
      <c r="N574" s="40"/>
      <c r="O574" s="40"/>
      <c r="P574" s="41"/>
    </row>
    <row r="575" customFormat="false" ht="9" hidden="false" customHeight="true" outlineLevel="0" collapsed="false">
      <c r="A575" s="42" t="s">
        <v>227</v>
      </c>
      <c r="B575" s="42"/>
      <c r="C575" s="42"/>
      <c r="D575" s="40" t="n">
        <v>19401</v>
      </c>
      <c r="E575" s="40" t="n">
        <v>18263</v>
      </c>
      <c r="F575" s="41"/>
      <c r="G575" s="40" t="n">
        <v>834</v>
      </c>
      <c r="H575" s="41"/>
      <c r="I575" s="40" t="n">
        <v>218</v>
      </c>
      <c r="J575" s="40" t="n">
        <v>557</v>
      </c>
      <c r="K575" s="41"/>
      <c r="L575" s="40" t="n">
        <v>34</v>
      </c>
      <c r="M575" s="41"/>
      <c r="N575" s="40" t="n">
        <v>25</v>
      </c>
      <c r="O575" s="40" t="n">
        <v>304</v>
      </c>
      <c r="P575" s="41"/>
    </row>
    <row r="576" customFormat="false" ht="9" hidden="false" customHeight="true" outlineLevel="0" collapsed="false">
      <c r="A576" s="42"/>
      <c r="B576" s="42"/>
      <c r="C576" s="42"/>
      <c r="D576" s="40"/>
      <c r="E576" s="40"/>
      <c r="F576" s="41"/>
      <c r="G576" s="40"/>
      <c r="H576" s="41"/>
      <c r="I576" s="40"/>
      <c r="J576" s="40"/>
      <c r="K576" s="41"/>
      <c r="L576" s="40"/>
      <c r="M576" s="41"/>
      <c r="N576" s="40"/>
      <c r="O576" s="40"/>
      <c r="P576" s="41"/>
    </row>
    <row r="577" customFormat="false" ht="9" hidden="false" customHeight="true" outlineLevel="0" collapsed="false">
      <c r="A577" s="42"/>
      <c r="B577" s="42" t="s">
        <v>114</v>
      </c>
      <c r="C577" s="42"/>
      <c r="D577" s="40" t="n">
        <v>9502</v>
      </c>
      <c r="E577" s="40" t="n">
        <v>8971</v>
      </c>
      <c r="F577" s="41"/>
      <c r="G577" s="40" t="n">
        <v>380</v>
      </c>
      <c r="H577" s="41"/>
      <c r="I577" s="40" t="n">
        <v>97</v>
      </c>
      <c r="J577" s="40" t="n">
        <v>256</v>
      </c>
      <c r="K577" s="41"/>
      <c r="L577" s="40" t="n">
        <v>17</v>
      </c>
      <c r="M577" s="41"/>
      <c r="N577" s="40" t="n">
        <v>10</v>
      </c>
      <c r="O577" s="40" t="n">
        <v>151</v>
      </c>
      <c r="P577" s="41"/>
    </row>
    <row r="578" customFormat="false" ht="9" hidden="false" customHeight="true" outlineLevel="0" collapsed="false">
      <c r="A578" s="42"/>
      <c r="B578" s="42" t="s">
        <v>115</v>
      </c>
      <c r="C578" s="42"/>
      <c r="D578" s="40" t="n">
        <v>9899</v>
      </c>
      <c r="E578" s="40" t="n">
        <v>9292</v>
      </c>
      <c r="F578" s="41"/>
      <c r="G578" s="40" t="n">
        <v>454</v>
      </c>
      <c r="H578" s="41"/>
      <c r="I578" s="40" t="n">
        <v>121</v>
      </c>
      <c r="J578" s="40" t="n">
        <v>301</v>
      </c>
      <c r="K578" s="41"/>
      <c r="L578" s="40" t="n">
        <v>17</v>
      </c>
      <c r="M578" s="41"/>
      <c r="N578" s="40" t="n">
        <v>15</v>
      </c>
      <c r="O578" s="40" t="n">
        <v>153</v>
      </c>
      <c r="P578" s="41"/>
    </row>
    <row r="579" customFormat="false" ht="9" hidden="false" customHeight="true" outlineLevel="0" collapsed="false">
      <c r="A579" s="45"/>
      <c r="B579" s="45"/>
      <c r="C579" s="45"/>
      <c r="D579" s="40"/>
      <c r="E579" s="40"/>
      <c r="F579" s="41"/>
      <c r="G579" s="40"/>
      <c r="H579" s="41"/>
      <c r="I579" s="40"/>
      <c r="J579" s="40"/>
      <c r="K579" s="41"/>
      <c r="L579" s="40"/>
      <c r="M579" s="41"/>
      <c r="N579" s="40"/>
      <c r="O579" s="40"/>
      <c r="P579" s="41"/>
    </row>
    <row r="580" customFormat="false" ht="9" hidden="false" customHeight="true" outlineLevel="0" collapsed="false">
      <c r="A580" s="42" t="s">
        <v>228</v>
      </c>
      <c r="B580" s="42"/>
      <c r="C580" s="42"/>
      <c r="D580" s="40" t="n">
        <v>9680</v>
      </c>
      <c r="E580" s="40" t="n">
        <v>8085</v>
      </c>
      <c r="F580" s="41"/>
      <c r="G580" s="40" t="n">
        <v>1037</v>
      </c>
      <c r="H580" s="41"/>
      <c r="I580" s="40" t="n">
        <v>731</v>
      </c>
      <c r="J580" s="40" t="n">
        <v>293</v>
      </c>
      <c r="K580" s="41"/>
      <c r="L580" s="40" t="n">
        <v>7</v>
      </c>
      <c r="M580" s="41"/>
      <c r="N580" s="40" t="n">
        <v>6</v>
      </c>
      <c r="O580" s="40" t="n">
        <v>558</v>
      </c>
      <c r="P580" s="41"/>
    </row>
    <row r="581" customFormat="false" ht="9" hidden="false" customHeight="true" outlineLevel="0" collapsed="false">
      <c r="A581" s="42"/>
      <c r="B581" s="42"/>
      <c r="C581" s="42"/>
      <c r="D581" s="40"/>
      <c r="E581" s="40"/>
      <c r="F581" s="41"/>
      <c r="G581" s="40"/>
      <c r="H581" s="41"/>
      <c r="I581" s="40"/>
      <c r="J581" s="40"/>
      <c r="K581" s="41"/>
      <c r="L581" s="40"/>
      <c r="M581" s="41"/>
      <c r="N581" s="40"/>
      <c r="O581" s="40"/>
      <c r="P581" s="41"/>
    </row>
    <row r="582" customFormat="false" ht="9" hidden="false" customHeight="true" outlineLevel="0" collapsed="false">
      <c r="A582" s="42"/>
      <c r="B582" s="42" t="s">
        <v>114</v>
      </c>
      <c r="C582" s="42"/>
      <c r="D582" s="47" t="n">
        <v>4513</v>
      </c>
      <c r="E582" s="47" t="n">
        <v>3752</v>
      </c>
      <c r="F582" s="41"/>
      <c r="G582" s="40" t="n">
        <v>486</v>
      </c>
      <c r="H582" s="41"/>
      <c r="I582" s="40" t="n">
        <v>339</v>
      </c>
      <c r="J582" s="40" t="n">
        <v>141</v>
      </c>
      <c r="K582" s="41"/>
      <c r="L582" s="40" t="n">
        <v>4</v>
      </c>
      <c r="M582" s="41"/>
      <c r="N582" s="40" t="n">
        <v>2</v>
      </c>
      <c r="O582" s="40" t="n">
        <v>275</v>
      </c>
      <c r="P582" s="41"/>
    </row>
    <row r="583" customFormat="false" ht="9" hidden="false" customHeight="true" outlineLevel="0" collapsed="false">
      <c r="A583" s="42"/>
      <c r="B583" s="42" t="s">
        <v>115</v>
      </c>
      <c r="C583" s="42"/>
      <c r="D583" s="40" t="n">
        <v>5167</v>
      </c>
      <c r="E583" s="40" t="n">
        <v>4333</v>
      </c>
      <c r="F583" s="41"/>
      <c r="G583" s="40" t="n">
        <v>551</v>
      </c>
      <c r="H583" s="41"/>
      <c r="I583" s="40" t="n">
        <v>392</v>
      </c>
      <c r="J583" s="40" t="n">
        <v>152</v>
      </c>
      <c r="K583" s="41"/>
      <c r="L583" s="40" t="n">
        <v>3</v>
      </c>
      <c r="M583" s="41"/>
      <c r="N583" s="40" t="n">
        <v>4</v>
      </c>
      <c r="O583" s="40" t="n">
        <v>283</v>
      </c>
      <c r="P583" s="41"/>
    </row>
    <row r="584" customFormat="false" ht="9" hidden="false" customHeight="true" outlineLevel="0" collapsed="false">
      <c r="A584" s="45"/>
      <c r="B584" s="45"/>
      <c r="C584" s="45"/>
      <c r="D584" s="40"/>
      <c r="E584" s="40"/>
      <c r="F584" s="41"/>
      <c r="G584" s="40"/>
      <c r="H584" s="41"/>
      <c r="I584" s="40"/>
      <c r="J584" s="40"/>
      <c r="K584" s="41"/>
      <c r="L584" s="40"/>
      <c r="M584" s="41"/>
      <c r="N584" s="40"/>
      <c r="O584" s="40"/>
      <c r="P584" s="41"/>
    </row>
    <row r="585" customFormat="false" ht="9" hidden="false" customHeight="true" outlineLevel="0" collapsed="false">
      <c r="A585" s="42" t="s">
        <v>229</v>
      </c>
      <c r="B585" s="42"/>
      <c r="C585" s="42"/>
      <c r="D585" s="40" t="n">
        <v>5948</v>
      </c>
      <c r="E585" s="40" t="n">
        <v>4958</v>
      </c>
      <c r="F585" s="41"/>
      <c r="G585" s="40" t="n">
        <v>398</v>
      </c>
      <c r="H585" s="41"/>
      <c r="I585" s="40" t="n">
        <v>192</v>
      </c>
      <c r="J585" s="40" t="n">
        <v>189</v>
      </c>
      <c r="K585" s="41"/>
      <c r="L585" s="40" t="n">
        <v>9</v>
      </c>
      <c r="M585" s="41"/>
      <c r="N585" s="40" t="n">
        <v>8</v>
      </c>
      <c r="O585" s="40" t="n">
        <v>592</v>
      </c>
      <c r="P585" s="41"/>
    </row>
    <row r="586" customFormat="false" ht="9" hidden="false" customHeight="true" outlineLevel="0" collapsed="false">
      <c r="A586" s="42"/>
      <c r="B586" s="42"/>
      <c r="C586" s="42"/>
      <c r="D586" s="40"/>
      <c r="E586" s="40"/>
      <c r="F586" s="41"/>
      <c r="G586" s="40"/>
      <c r="H586" s="41"/>
      <c r="I586" s="40"/>
      <c r="J586" s="40"/>
      <c r="K586" s="41"/>
      <c r="L586" s="40"/>
      <c r="M586" s="41"/>
      <c r="N586" s="40"/>
      <c r="O586" s="40"/>
      <c r="P586" s="41"/>
    </row>
    <row r="587" customFormat="false" ht="9" hidden="false" customHeight="true" outlineLevel="0" collapsed="false">
      <c r="A587" s="42"/>
      <c r="B587" s="42" t="s">
        <v>114</v>
      </c>
      <c r="C587" s="42"/>
      <c r="D587" s="40" t="n">
        <v>2826</v>
      </c>
      <c r="E587" s="40" t="n">
        <v>2348</v>
      </c>
      <c r="F587" s="41"/>
      <c r="G587" s="40" t="n">
        <v>180</v>
      </c>
      <c r="H587" s="41"/>
      <c r="I587" s="40" t="n">
        <v>85</v>
      </c>
      <c r="J587" s="40" t="n">
        <v>88</v>
      </c>
      <c r="K587" s="41"/>
      <c r="L587" s="40" t="n">
        <v>4</v>
      </c>
      <c r="M587" s="41"/>
      <c r="N587" s="40" t="n">
        <v>3</v>
      </c>
      <c r="O587" s="40" t="n">
        <v>298</v>
      </c>
      <c r="P587" s="41"/>
    </row>
    <row r="588" customFormat="false" ht="9" hidden="false" customHeight="true" outlineLevel="0" collapsed="false">
      <c r="A588" s="42"/>
      <c r="B588" s="42" t="s">
        <v>115</v>
      </c>
      <c r="C588" s="42"/>
      <c r="D588" s="47" t="n">
        <v>3122</v>
      </c>
      <c r="E588" s="47" t="n">
        <v>2610</v>
      </c>
      <c r="F588" s="41"/>
      <c r="G588" s="40" t="n">
        <v>218</v>
      </c>
      <c r="H588" s="41"/>
      <c r="I588" s="40" t="n">
        <v>107</v>
      </c>
      <c r="J588" s="40" t="n">
        <v>101</v>
      </c>
      <c r="K588" s="41"/>
      <c r="L588" s="40" t="n">
        <v>5</v>
      </c>
      <c r="M588" s="41"/>
      <c r="N588" s="40" t="n">
        <v>5</v>
      </c>
      <c r="O588" s="40" t="n">
        <v>294</v>
      </c>
      <c r="P588" s="41"/>
    </row>
    <row r="589" customFormat="false" ht="9" hidden="false" customHeight="true" outlineLevel="0" collapsed="false">
      <c r="A589" s="45"/>
      <c r="B589" s="45"/>
      <c r="C589" s="45"/>
      <c r="D589" s="40"/>
      <c r="E589" s="40"/>
      <c r="F589" s="41"/>
      <c r="G589" s="40"/>
      <c r="H589" s="41"/>
      <c r="I589" s="40"/>
      <c r="J589" s="40"/>
      <c r="K589" s="41"/>
      <c r="L589" s="40"/>
      <c r="M589" s="41"/>
      <c r="N589" s="40"/>
      <c r="O589" s="40"/>
      <c r="P589" s="41"/>
    </row>
    <row r="590" customFormat="false" ht="9" hidden="false" customHeight="true" outlineLevel="0" collapsed="false">
      <c r="A590" s="42" t="s">
        <v>230</v>
      </c>
      <c r="B590" s="42"/>
      <c r="C590" s="42"/>
      <c r="D590" s="40" t="n">
        <v>1346916</v>
      </c>
      <c r="E590" s="40" t="n">
        <v>635531</v>
      </c>
      <c r="F590" s="41"/>
      <c r="G590" s="40" t="n">
        <v>656337</v>
      </c>
      <c r="H590" s="41"/>
      <c r="I590" s="40" t="n">
        <v>545548</v>
      </c>
      <c r="J590" s="40" t="n">
        <v>70348</v>
      </c>
      <c r="K590" s="41"/>
      <c r="L590" s="40" t="n">
        <v>12431</v>
      </c>
      <c r="M590" s="41"/>
      <c r="N590" s="40" t="n">
        <v>30671</v>
      </c>
      <c r="O590" s="40" t="n">
        <v>55048</v>
      </c>
      <c r="P590" s="41"/>
    </row>
    <row r="591" customFormat="false" ht="9" hidden="false" customHeight="true" outlineLevel="0" collapsed="false">
      <c r="A591" s="42"/>
      <c r="B591" s="42"/>
      <c r="C591" s="42"/>
      <c r="D591" s="40"/>
      <c r="E591" s="40"/>
      <c r="F591" s="41"/>
      <c r="G591" s="40"/>
      <c r="H591" s="41"/>
      <c r="I591" s="40"/>
      <c r="J591" s="40"/>
      <c r="K591" s="41"/>
      <c r="L591" s="40"/>
      <c r="M591" s="41"/>
      <c r="N591" s="40"/>
      <c r="O591" s="40"/>
      <c r="P591" s="41"/>
    </row>
    <row r="592" customFormat="false" ht="9" hidden="false" customHeight="true" outlineLevel="0" collapsed="false">
      <c r="A592" s="42"/>
      <c r="B592" s="42" t="s">
        <v>114</v>
      </c>
      <c r="C592" s="42"/>
      <c r="D592" s="40" t="n">
        <v>644480</v>
      </c>
      <c r="E592" s="40" t="n">
        <v>306400</v>
      </c>
      <c r="F592" s="41"/>
      <c r="G592" s="40" t="n">
        <v>310679</v>
      </c>
      <c r="H592" s="41"/>
      <c r="I592" s="40" t="n">
        <v>262427</v>
      </c>
      <c r="J592" s="40" t="n">
        <v>29832</v>
      </c>
      <c r="K592" s="41"/>
      <c r="L592" s="40" t="n">
        <v>6031</v>
      </c>
      <c r="M592" s="41"/>
      <c r="N592" s="40" t="n">
        <v>13490</v>
      </c>
      <c r="O592" s="40" t="n">
        <v>27401</v>
      </c>
      <c r="P592" s="41"/>
    </row>
    <row r="593" customFormat="false" ht="9" hidden="false" customHeight="true" outlineLevel="0" collapsed="false">
      <c r="A593" s="42"/>
      <c r="B593" s="42" t="s">
        <v>115</v>
      </c>
      <c r="C593" s="42"/>
      <c r="D593" s="40" t="n">
        <v>702436</v>
      </c>
      <c r="E593" s="40" t="n">
        <v>329131</v>
      </c>
      <c r="F593" s="41"/>
      <c r="G593" s="40" t="n">
        <v>345658</v>
      </c>
      <c r="H593" s="41"/>
      <c r="I593" s="40" t="n">
        <v>283121</v>
      </c>
      <c r="J593" s="40" t="n">
        <v>40516</v>
      </c>
      <c r="K593" s="41"/>
      <c r="L593" s="40" t="n">
        <v>6400</v>
      </c>
      <c r="M593" s="41"/>
      <c r="N593" s="40" t="n">
        <v>17181</v>
      </c>
      <c r="O593" s="40" t="n">
        <v>27647</v>
      </c>
      <c r="P593" s="41"/>
    </row>
    <row r="594" customFormat="false" ht="9" hidden="false" customHeight="true" outlineLevel="0" collapsed="false">
      <c r="A594" s="45"/>
      <c r="B594" s="45"/>
      <c r="C594" s="45"/>
      <c r="D594" s="47"/>
      <c r="E594" s="47"/>
      <c r="F594" s="41"/>
      <c r="G594" s="40"/>
      <c r="H594" s="41"/>
      <c r="I594" s="40"/>
      <c r="J594" s="40"/>
      <c r="K594" s="41"/>
      <c r="L594" s="40"/>
      <c r="M594" s="41"/>
      <c r="N594" s="40"/>
      <c r="O594" s="40"/>
      <c r="P594" s="41"/>
    </row>
    <row r="595" customFormat="false" ht="9" hidden="false" customHeight="true" outlineLevel="0" collapsed="false">
      <c r="A595" s="42" t="s">
        <v>231</v>
      </c>
      <c r="B595" s="42"/>
      <c r="C595" s="42"/>
      <c r="D595" s="40" t="n">
        <v>38649</v>
      </c>
      <c r="E595" s="40" t="n">
        <v>36920</v>
      </c>
      <c r="F595" s="41"/>
      <c r="G595" s="40" t="n">
        <v>1098</v>
      </c>
      <c r="H595" s="41"/>
      <c r="I595" s="40" t="n">
        <v>942</v>
      </c>
      <c r="J595" s="40" t="n">
        <v>125</v>
      </c>
      <c r="K595" s="41"/>
      <c r="L595" s="40" t="n">
        <v>14</v>
      </c>
      <c r="M595" s="41"/>
      <c r="N595" s="40" t="n">
        <v>17</v>
      </c>
      <c r="O595" s="40" t="n">
        <v>631</v>
      </c>
      <c r="P595" s="41"/>
    </row>
    <row r="596" customFormat="false" ht="9" hidden="false" customHeight="true" outlineLevel="0" collapsed="false">
      <c r="A596" s="42"/>
      <c r="B596" s="42"/>
      <c r="C596" s="42"/>
      <c r="D596" s="40"/>
      <c r="E596" s="40"/>
      <c r="F596" s="41"/>
      <c r="G596" s="40"/>
      <c r="H596" s="41"/>
      <c r="I596" s="40"/>
      <c r="J596" s="40"/>
      <c r="K596" s="41"/>
      <c r="L596" s="40"/>
      <c r="M596" s="41"/>
      <c r="N596" s="40"/>
      <c r="O596" s="40"/>
      <c r="P596" s="41"/>
    </row>
    <row r="597" customFormat="false" ht="9" hidden="false" customHeight="true" outlineLevel="0" collapsed="false">
      <c r="A597" s="42"/>
      <c r="B597" s="42" t="s">
        <v>114</v>
      </c>
      <c r="C597" s="42"/>
      <c r="D597" s="40" t="n">
        <v>18847</v>
      </c>
      <c r="E597" s="40" t="n">
        <v>17940</v>
      </c>
      <c r="F597" s="41"/>
      <c r="G597" s="40" t="n">
        <v>591</v>
      </c>
      <c r="H597" s="41"/>
      <c r="I597" s="40" t="n">
        <v>511</v>
      </c>
      <c r="J597" s="40" t="n">
        <v>63</v>
      </c>
      <c r="K597" s="41"/>
      <c r="L597" s="40" t="n">
        <v>10</v>
      </c>
      <c r="M597" s="41"/>
      <c r="N597" s="40" t="n">
        <v>7</v>
      </c>
      <c r="O597" s="40" t="n">
        <v>316</v>
      </c>
      <c r="P597" s="41"/>
    </row>
    <row r="598" customFormat="false" ht="9" hidden="false" customHeight="true" outlineLevel="0" collapsed="false">
      <c r="A598" s="42"/>
      <c r="B598" s="42" t="s">
        <v>115</v>
      </c>
      <c r="C598" s="42"/>
      <c r="D598" s="40" t="n">
        <v>19802</v>
      </c>
      <c r="E598" s="40" t="n">
        <v>18980</v>
      </c>
      <c r="F598" s="41"/>
      <c r="G598" s="40" t="n">
        <v>507</v>
      </c>
      <c r="H598" s="41"/>
      <c r="I598" s="40" t="n">
        <v>431</v>
      </c>
      <c r="J598" s="40" t="n">
        <v>62</v>
      </c>
      <c r="K598" s="41"/>
      <c r="L598" s="40" t="n">
        <v>4</v>
      </c>
      <c r="M598" s="41"/>
      <c r="N598" s="40" t="n">
        <v>10</v>
      </c>
      <c r="O598" s="40" t="n">
        <v>315</v>
      </c>
      <c r="P598" s="41"/>
    </row>
    <row r="599" customFormat="false" ht="9" hidden="false" customHeight="true" outlineLevel="0" collapsed="false">
      <c r="A599" s="45"/>
      <c r="B599" s="45"/>
      <c r="C599" s="45"/>
      <c r="D599" s="40"/>
      <c r="E599" s="40"/>
      <c r="F599" s="41"/>
      <c r="G599" s="40"/>
      <c r="H599" s="41"/>
      <c r="I599" s="40"/>
      <c r="J599" s="40"/>
      <c r="K599" s="41"/>
      <c r="L599" s="40"/>
      <c r="M599" s="41"/>
      <c r="N599" s="40"/>
      <c r="O599" s="40"/>
      <c r="P599" s="41"/>
    </row>
    <row r="600" customFormat="false" ht="9" hidden="false" customHeight="true" outlineLevel="0" collapsed="false">
      <c r="A600" s="42" t="s">
        <v>232</v>
      </c>
      <c r="B600" s="42"/>
      <c r="C600" s="42"/>
      <c r="D600" s="47" t="n">
        <v>19235</v>
      </c>
      <c r="E600" s="47" t="n">
        <v>18562</v>
      </c>
      <c r="F600" s="41"/>
      <c r="G600" s="40" t="n">
        <v>343</v>
      </c>
      <c r="H600" s="41"/>
      <c r="I600" s="40" t="n">
        <v>248</v>
      </c>
      <c r="J600" s="40" t="n">
        <v>51</v>
      </c>
      <c r="K600" s="41"/>
      <c r="L600" s="40" t="n">
        <v>1</v>
      </c>
      <c r="M600" s="41"/>
      <c r="N600" s="40" t="n">
        <v>43</v>
      </c>
      <c r="O600" s="40" t="n">
        <v>330</v>
      </c>
      <c r="P600" s="41"/>
    </row>
    <row r="601" customFormat="false" ht="9" hidden="false" customHeight="true" outlineLevel="0" collapsed="false">
      <c r="A601" s="42"/>
      <c r="B601" s="42"/>
      <c r="C601" s="42"/>
      <c r="D601" s="40"/>
      <c r="E601" s="40"/>
      <c r="F601" s="41"/>
      <c r="G601" s="40"/>
      <c r="H601" s="41"/>
      <c r="I601" s="40"/>
      <c r="J601" s="40"/>
      <c r="K601" s="41"/>
      <c r="L601" s="40"/>
      <c r="M601" s="41"/>
      <c r="N601" s="40"/>
      <c r="O601" s="40"/>
      <c r="P601" s="41"/>
    </row>
    <row r="602" customFormat="false" ht="9" hidden="false" customHeight="true" outlineLevel="0" collapsed="false">
      <c r="A602" s="42"/>
      <c r="B602" s="42" t="s">
        <v>114</v>
      </c>
      <c r="C602" s="42"/>
      <c r="D602" s="40" t="n">
        <v>9681</v>
      </c>
      <c r="E602" s="40" t="n">
        <v>9317</v>
      </c>
      <c r="F602" s="41"/>
      <c r="G602" s="40" t="n">
        <v>200</v>
      </c>
      <c r="H602" s="41"/>
      <c r="I602" s="40" t="n">
        <v>157</v>
      </c>
      <c r="J602" s="40" t="n">
        <v>26</v>
      </c>
      <c r="K602" s="41"/>
      <c r="L602" s="40" t="n">
        <v>0</v>
      </c>
      <c r="M602" s="41"/>
      <c r="N602" s="40" t="n">
        <v>17</v>
      </c>
      <c r="O602" s="40" t="n">
        <v>164</v>
      </c>
      <c r="P602" s="41"/>
    </row>
    <row r="603" customFormat="false" ht="9" hidden="false" customHeight="true" outlineLevel="0" collapsed="false">
      <c r="A603" s="42"/>
      <c r="B603" s="42" t="s">
        <v>115</v>
      </c>
      <c r="C603" s="42"/>
      <c r="D603" s="40" t="n">
        <v>9554</v>
      </c>
      <c r="E603" s="40" t="n">
        <v>9245</v>
      </c>
      <c r="F603" s="41"/>
      <c r="G603" s="40" t="n">
        <v>143</v>
      </c>
      <c r="H603" s="41"/>
      <c r="I603" s="40" t="n">
        <v>91</v>
      </c>
      <c r="J603" s="40" t="n">
        <v>25</v>
      </c>
      <c r="K603" s="41"/>
      <c r="L603" s="40" t="n">
        <v>1</v>
      </c>
      <c r="M603" s="41"/>
      <c r="N603" s="40" t="n">
        <v>26</v>
      </c>
      <c r="O603" s="40" t="n">
        <v>166</v>
      </c>
      <c r="P603" s="41"/>
    </row>
    <row r="604" customFormat="false" ht="9" hidden="false" customHeight="true" outlineLevel="0" collapsed="false">
      <c r="A604" s="45"/>
      <c r="B604" s="45"/>
      <c r="C604" s="45"/>
      <c r="D604" s="40"/>
      <c r="E604" s="40"/>
      <c r="F604" s="41"/>
      <c r="G604" s="40"/>
      <c r="H604" s="41"/>
      <c r="I604" s="40"/>
      <c r="J604" s="40"/>
      <c r="K604" s="41"/>
      <c r="L604" s="40"/>
      <c r="M604" s="41"/>
      <c r="N604" s="40"/>
      <c r="O604" s="40"/>
      <c r="P604" s="41"/>
    </row>
    <row r="605" customFormat="false" ht="9" hidden="false" customHeight="true" outlineLevel="0" collapsed="false">
      <c r="A605" s="52" t="s">
        <v>233</v>
      </c>
      <c r="B605" s="52"/>
      <c r="C605" s="52"/>
      <c r="D605" s="40" t="n">
        <v>14766</v>
      </c>
      <c r="E605" s="40" t="n">
        <v>8751</v>
      </c>
      <c r="F605" s="41"/>
      <c r="G605" s="40" t="n">
        <v>5629</v>
      </c>
      <c r="H605" s="41"/>
      <c r="I605" s="40" t="n">
        <v>5263</v>
      </c>
      <c r="J605" s="40" t="n">
        <v>289</v>
      </c>
      <c r="K605" s="41"/>
      <c r="L605" s="40" t="n">
        <v>30</v>
      </c>
      <c r="M605" s="41"/>
      <c r="N605" s="40" t="n">
        <v>49</v>
      </c>
      <c r="O605" s="40" t="n">
        <v>386</v>
      </c>
      <c r="P605" s="41"/>
    </row>
    <row r="606" customFormat="false" ht="9" hidden="false" customHeight="true" outlineLevel="0" collapsed="false">
      <c r="A606" s="42"/>
      <c r="B606" s="42"/>
      <c r="C606" s="42"/>
      <c r="D606" s="47"/>
      <c r="E606" s="47"/>
      <c r="F606" s="41"/>
      <c r="G606" s="40"/>
      <c r="H606" s="41"/>
      <c r="I606" s="40"/>
      <c r="J606" s="40"/>
      <c r="K606" s="41"/>
      <c r="L606" s="40"/>
      <c r="M606" s="41"/>
      <c r="N606" s="40"/>
      <c r="O606" s="40"/>
      <c r="P606" s="41"/>
    </row>
    <row r="607" customFormat="false" ht="9" hidden="false" customHeight="true" outlineLevel="0" collapsed="false">
      <c r="A607" s="42"/>
      <c r="B607" s="42" t="s">
        <v>114</v>
      </c>
      <c r="C607" s="42"/>
      <c r="D607" s="40" t="n">
        <v>7104</v>
      </c>
      <c r="E607" s="40" t="n">
        <v>4204</v>
      </c>
      <c r="F607" s="41"/>
      <c r="G607" s="40" t="n">
        <v>2706</v>
      </c>
      <c r="H607" s="41"/>
      <c r="I607" s="40" t="n">
        <v>2536</v>
      </c>
      <c r="J607" s="40" t="n">
        <v>132</v>
      </c>
      <c r="K607" s="41"/>
      <c r="L607" s="40" t="n">
        <v>16</v>
      </c>
      <c r="M607" s="41"/>
      <c r="N607" s="40" t="n">
        <v>22</v>
      </c>
      <c r="O607" s="40" t="n">
        <v>194</v>
      </c>
      <c r="P607" s="41"/>
    </row>
    <row r="608" customFormat="false" ht="9" hidden="false" customHeight="true" outlineLevel="0" collapsed="false">
      <c r="A608" s="42"/>
      <c r="B608" s="42" t="s">
        <v>115</v>
      </c>
      <c r="C608" s="42"/>
      <c r="D608" s="40" t="n">
        <v>7662</v>
      </c>
      <c r="E608" s="40" t="n">
        <v>4547</v>
      </c>
      <c r="F608" s="41"/>
      <c r="G608" s="40" t="n">
        <v>2923</v>
      </c>
      <c r="H608" s="41"/>
      <c r="I608" s="40" t="n">
        <v>2727</v>
      </c>
      <c r="J608" s="40" t="n">
        <v>157</v>
      </c>
      <c r="K608" s="41"/>
      <c r="L608" s="40" t="n">
        <v>14</v>
      </c>
      <c r="M608" s="41"/>
      <c r="N608" s="40" t="n">
        <v>27</v>
      </c>
      <c r="O608" s="40" t="n">
        <v>192</v>
      </c>
      <c r="P608" s="41"/>
    </row>
    <row r="609" customFormat="false" ht="9" hidden="false" customHeight="true" outlineLevel="0" collapsed="false">
      <c r="A609" s="45"/>
      <c r="B609" s="45"/>
      <c r="C609" s="45"/>
      <c r="D609" s="40"/>
      <c r="E609" s="40"/>
      <c r="F609" s="41"/>
      <c r="G609" s="40"/>
      <c r="H609" s="41"/>
      <c r="I609" s="40"/>
      <c r="J609" s="40"/>
      <c r="K609" s="41"/>
      <c r="L609" s="40"/>
      <c r="M609" s="41"/>
      <c r="N609" s="40"/>
      <c r="O609" s="40"/>
      <c r="P609" s="41"/>
    </row>
    <row r="610" customFormat="false" ht="9" hidden="false" customHeight="true" outlineLevel="0" collapsed="false">
      <c r="A610" s="52" t="s">
        <v>234</v>
      </c>
      <c r="B610" s="52"/>
      <c r="C610" s="52"/>
      <c r="D610" s="47" t="n">
        <v>20849</v>
      </c>
      <c r="E610" s="47" t="n">
        <v>19933</v>
      </c>
      <c r="F610" s="41"/>
      <c r="G610" s="40" t="n">
        <v>377</v>
      </c>
      <c r="H610" s="41"/>
      <c r="I610" s="40" t="n">
        <v>237</v>
      </c>
      <c r="J610" s="40" t="n">
        <v>124</v>
      </c>
      <c r="K610" s="41"/>
      <c r="L610" s="40" t="n">
        <v>9</v>
      </c>
      <c r="M610" s="41"/>
      <c r="N610" s="40" t="n">
        <v>7</v>
      </c>
      <c r="O610" s="40" t="n">
        <v>539</v>
      </c>
      <c r="P610" s="41"/>
    </row>
    <row r="611" customFormat="false" ht="9" hidden="false" customHeight="true" outlineLevel="0" collapsed="false">
      <c r="A611" s="42"/>
      <c r="B611" s="42"/>
      <c r="C611" s="42"/>
      <c r="D611" s="40"/>
      <c r="E611" s="40"/>
      <c r="F611" s="41"/>
      <c r="G611" s="40"/>
      <c r="H611" s="41"/>
      <c r="I611" s="40"/>
      <c r="J611" s="40"/>
      <c r="K611" s="41"/>
      <c r="L611" s="40"/>
      <c r="M611" s="41"/>
      <c r="N611" s="40"/>
      <c r="O611" s="40"/>
      <c r="P611" s="41"/>
    </row>
    <row r="612" customFormat="false" ht="9" hidden="false" customHeight="true" outlineLevel="0" collapsed="false">
      <c r="A612" s="42"/>
      <c r="B612" s="42" t="s">
        <v>114</v>
      </c>
      <c r="C612" s="42"/>
      <c r="D612" s="40" t="n">
        <v>10103</v>
      </c>
      <c r="E612" s="40" t="n">
        <v>9664</v>
      </c>
      <c r="F612" s="41"/>
      <c r="G612" s="40" t="n">
        <v>173</v>
      </c>
      <c r="H612" s="41"/>
      <c r="I612" s="40" t="n">
        <v>118</v>
      </c>
      <c r="J612" s="40" t="n">
        <v>50</v>
      </c>
      <c r="K612" s="41"/>
      <c r="L612" s="40" t="n">
        <v>2</v>
      </c>
      <c r="M612" s="41"/>
      <c r="N612" s="40" t="n">
        <v>3</v>
      </c>
      <c r="O612" s="40" t="n">
        <v>266</v>
      </c>
      <c r="P612" s="41"/>
    </row>
    <row r="613" customFormat="false" ht="9" hidden="false" customHeight="true" outlineLevel="0" collapsed="false">
      <c r="A613" s="42"/>
      <c r="B613" s="42" t="s">
        <v>115</v>
      </c>
      <c r="C613" s="42"/>
      <c r="D613" s="40" t="n">
        <v>10746</v>
      </c>
      <c r="E613" s="40" t="n">
        <v>10269</v>
      </c>
      <c r="F613" s="41"/>
      <c r="G613" s="40" t="n">
        <v>204</v>
      </c>
      <c r="H613" s="41"/>
      <c r="I613" s="40" t="n">
        <v>119</v>
      </c>
      <c r="J613" s="40" t="n">
        <v>74</v>
      </c>
      <c r="K613" s="41"/>
      <c r="L613" s="40" t="n">
        <v>7</v>
      </c>
      <c r="M613" s="41"/>
      <c r="N613" s="40" t="n">
        <v>4</v>
      </c>
      <c r="O613" s="40" t="n">
        <v>273</v>
      </c>
      <c r="P613" s="41"/>
    </row>
    <row r="614" customFormat="false" ht="9" hidden="false" customHeight="true" outlineLevel="0" collapsed="false">
      <c r="A614" s="45"/>
      <c r="B614" s="45"/>
      <c r="C614" s="45"/>
      <c r="D614" s="40"/>
      <c r="E614" s="40"/>
      <c r="F614" s="41"/>
      <c r="G614" s="40"/>
      <c r="H614" s="41"/>
      <c r="I614" s="40"/>
      <c r="J614" s="40"/>
      <c r="K614" s="41"/>
      <c r="L614" s="40"/>
      <c r="M614" s="41"/>
      <c r="N614" s="40"/>
      <c r="O614" s="40"/>
      <c r="P614" s="41"/>
    </row>
    <row r="615" customFormat="false" ht="9.95" hidden="false" customHeight="true" outlineLevel="0" collapsed="false">
      <c r="A615" s="52" t="s">
        <v>235</v>
      </c>
      <c r="B615" s="52"/>
      <c r="C615" s="52"/>
      <c r="D615" s="40" t="n">
        <v>56066</v>
      </c>
      <c r="E615" s="40" t="n">
        <v>38994</v>
      </c>
      <c r="F615" s="41"/>
      <c r="G615" s="40" t="n">
        <v>13930</v>
      </c>
      <c r="H615" s="41"/>
      <c r="I615" s="40" t="n">
        <v>12433</v>
      </c>
      <c r="J615" s="40" t="n">
        <v>1111</v>
      </c>
      <c r="K615" s="41"/>
      <c r="L615" s="40" t="n">
        <v>113</v>
      </c>
      <c r="M615" s="41"/>
      <c r="N615" s="40" t="n">
        <v>313</v>
      </c>
      <c r="O615" s="40" t="n">
        <v>3142</v>
      </c>
      <c r="P615" s="41"/>
    </row>
    <row r="616" customFormat="false" ht="9" hidden="false" customHeight="true" outlineLevel="0" collapsed="false">
      <c r="A616" s="42"/>
      <c r="B616" s="42"/>
      <c r="C616" s="42"/>
      <c r="D616" s="40"/>
      <c r="E616" s="40"/>
      <c r="F616" s="41"/>
      <c r="G616" s="40"/>
      <c r="H616" s="41"/>
      <c r="I616" s="40"/>
      <c r="J616" s="40"/>
      <c r="K616" s="41"/>
      <c r="L616" s="40"/>
      <c r="M616" s="41"/>
      <c r="N616" s="40"/>
      <c r="O616" s="40"/>
      <c r="P616" s="41"/>
    </row>
    <row r="617" customFormat="false" ht="9" hidden="false" customHeight="true" outlineLevel="0" collapsed="false">
      <c r="A617" s="42"/>
      <c r="B617" s="42" t="s">
        <v>114</v>
      </c>
      <c r="C617" s="42"/>
      <c r="D617" s="40" t="n">
        <v>27298</v>
      </c>
      <c r="E617" s="40" t="n">
        <v>18870</v>
      </c>
      <c r="F617" s="41"/>
      <c r="G617" s="40" t="n">
        <v>6815</v>
      </c>
      <c r="H617" s="41"/>
      <c r="I617" s="40" t="n">
        <v>6094</v>
      </c>
      <c r="J617" s="40" t="n">
        <v>532</v>
      </c>
      <c r="K617" s="41"/>
      <c r="L617" s="40" t="n">
        <v>60</v>
      </c>
      <c r="M617" s="41"/>
      <c r="N617" s="40" t="n">
        <v>144</v>
      </c>
      <c r="O617" s="40" t="n">
        <v>1613</v>
      </c>
      <c r="P617" s="41"/>
    </row>
    <row r="618" customFormat="false" ht="9" hidden="false" customHeight="true" outlineLevel="0" collapsed="false">
      <c r="A618" s="42"/>
      <c r="B618" s="42" t="s">
        <v>115</v>
      </c>
      <c r="C618" s="42"/>
      <c r="D618" s="40" t="n">
        <v>28768</v>
      </c>
      <c r="E618" s="40" t="n">
        <v>20124</v>
      </c>
      <c r="F618" s="41"/>
      <c r="G618" s="40" t="n">
        <v>7115</v>
      </c>
      <c r="H618" s="41"/>
      <c r="I618" s="40" t="n">
        <v>6339</v>
      </c>
      <c r="J618" s="40" t="n">
        <v>579</v>
      </c>
      <c r="K618" s="41"/>
      <c r="L618" s="40" t="n">
        <v>53</v>
      </c>
      <c r="M618" s="41"/>
      <c r="N618" s="40" t="n">
        <v>169</v>
      </c>
      <c r="O618" s="40" t="n">
        <v>1529</v>
      </c>
      <c r="P618" s="41"/>
    </row>
    <row r="619" customFormat="false" ht="9" hidden="false" customHeight="true" outlineLevel="0" collapsed="false">
      <c r="A619" s="45"/>
      <c r="B619" s="45"/>
      <c r="C619" s="45"/>
      <c r="D619" s="40"/>
      <c r="E619" s="40"/>
      <c r="F619" s="41"/>
      <c r="G619" s="40"/>
      <c r="H619" s="41"/>
      <c r="I619" s="40"/>
      <c r="J619" s="40"/>
      <c r="K619" s="41"/>
      <c r="L619" s="40"/>
      <c r="M619" s="41"/>
      <c r="N619" s="40"/>
      <c r="O619" s="40"/>
      <c r="P619" s="41"/>
    </row>
    <row r="620" customFormat="false" ht="9" hidden="false" customHeight="true" outlineLevel="0" collapsed="false">
      <c r="A620" s="52" t="s">
        <v>236</v>
      </c>
      <c r="B620" s="52"/>
      <c r="C620" s="52"/>
      <c r="D620" s="40" t="n">
        <v>4495</v>
      </c>
      <c r="E620" s="40" t="n">
        <v>4126</v>
      </c>
      <c r="F620" s="41"/>
      <c r="G620" s="40" t="n">
        <v>288</v>
      </c>
      <c r="H620" s="41"/>
      <c r="I620" s="40" t="n">
        <v>256</v>
      </c>
      <c r="J620" s="40" t="n">
        <v>32</v>
      </c>
      <c r="K620" s="41"/>
      <c r="L620" s="40" t="n">
        <v>0</v>
      </c>
      <c r="M620" s="41"/>
      <c r="N620" s="40" t="n">
        <v>0</v>
      </c>
      <c r="O620" s="40" t="n">
        <v>81</v>
      </c>
      <c r="P620" s="41"/>
    </row>
    <row r="621" customFormat="false" ht="9" hidden="false" customHeight="true" outlineLevel="0" collapsed="false">
      <c r="A621" s="42"/>
      <c r="B621" s="42"/>
      <c r="C621" s="42"/>
      <c r="D621" s="40"/>
      <c r="E621" s="40"/>
      <c r="F621" s="41"/>
      <c r="G621" s="40"/>
      <c r="H621" s="41"/>
      <c r="I621" s="40"/>
      <c r="J621" s="40"/>
      <c r="K621" s="41"/>
      <c r="L621" s="40"/>
      <c r="M621" s="41"/>
      <c r="N621" s="40"/>
      <c r="O621" s="40"/>
      <c r="P621" s="41"/>
    </row>
    <row r="622" customFormat="false" ht="9" hidden="false" customHeight="true" outlineLevel="0" collapsed="false">
      <c r="A622" s="42"/>
      <c r="B622" s="42" t="s">
        <v>114</v>
      </c>
      <c r="C622" s="42"/>
      <c r="D622" s="40" t="n">
        <v>2090</v>
      </c>
      <c r="E622" s="40" t="n">
        <v>1887</v>
      </c>
      <c r="F622" s="41"/>
      <c r="G622" s="40" t="n">
        <v>162</v>
      </c>
      <c r="H622" s="41"/>
      <c r="I622" s="40" t="n">
        <v>146</v>
      </c>
      <c r="J622" s="40" t="n">
        <v>16</v>
      </c>
      <c r="K622" s="41"/>
      <c r="L622" s="40" t="n">
        <v>0</v>
      </c>
      <c r="M622" s="41"/>
      <c r="N622" s="40" t="n">
        <v>0</v>
      </c>
      <c r="O622" s="40" t="n">
        <v>41</v>
      </c>
      <c r="P622" s="41"/>
    </row>
    <row r="623" customFormat="false" ht="9" hidden="false" customHeight="true" outlineLevel="0" collapsed="false">
      <c r="A623" s="42"/>
      <c r="B623" s="42" t="s">
        <v>115</v>
      </c>
      <c r="C623" s="42"/>
      <c r="D623" s="40" t="n">
        <v>2405</v>
      </c>
      <c r="E623" s="40" t="n">
        <v>2239</v>
      </c>
      <c r="F623" s="41"/>
      <c r="G623" s="40" t="n">
        <v>126</v>
      </c>
      <c r="H623" s="41"/>
      <c r="I623" s="40" t="n">
        <v>110</v>
      </c>
      <c r="J623" s="40" t="n">
        <v>16</v>
      </c>
      <c r="K623" s="41"/>
      <c r="L623" s="40" t="n">
        <v>0</v>
      </c>
      <c r="M623" s="41"/>
      <c r="N623" s="40" t="n">
        <v>0</v>
      </c>
      <c r="O623" s="40" t="n">
        <v>40</v>
      </c>
      <c r="P623" s="41"/>
    </row>
    <row r="624" customFormat="false" ht="9" hidden="false" customHeight="true" outlineLevel="0" collapsed="false">
      <c r="A624" s="45"/>
      <c r="B624" s="45"/>
      <c r="C624" s="45"/>
      <c r="D624" s="47"/>
      <c r="E624" s="47"/>
      <c r="F624" s="41"/>
      <c r="G624" s="40"/>
      <c r="H624" s="41"/>
      <c r="I624" s="40"/>
      <c r="J624" s="40"/>
      <c r="K624" s="41"/>
      <c r="L624" s="40"/>
      <c r="M624" s="41"/>
      <c r="N624" s="40"/>
      <c r="O624" s="40"/>
      <c r="P624" s="41"/>
    </row>
    <row r="625" customFormat="false" ht="9" hidden="false" customHeight="true" outlineLevel="0" collapsed="false">
      <c r="A625" s="52" t="s">
        <v>237</v>
      </c>
      <c r="B625" s="52"/>
      <c r="C625" s="52"/>
      <c r="D625" s="40" t="n">
        <v>1116</v>
      </c>
      <c r="E625" s="40" t="n">
        <v>1066</v>
      </c>
      <c r="F625" s="41"/>
      <c r="G625" s="40" t="n">
        <v>2</v>
      </c>
      <c r="H625" s="41"/>
      <c r="I625" s="40" t="n">
        <v>1</v>
      </c>
      <c r="J625" s="40" t="n">
        <v>1</v>
      </c>
      <c r="K625" s="41"/>
      <c r="L625" s="40" t="n">
        <v>0</v>
      </c>
      <c r="M625" s="41"/>
      <c r="N625" s="40" t="n">
        <v>0</v>
      </c>
      <c r="O625" s="40" t="n">
        <v>48</v>
      </c>
      <c r="P625" s="41"/>
    </row>
    <row r="626" customFormat="false" ht="9" hidden="false" customHeight="true" outlineLevel="0" collapsed="false">
      <c r="A626" s="42"/>
      <c r="B626" s="42"/>
      <c r="C626" s="42"/>
      <c r="D626" s="40"/>
      <c r="E626" s="40"/>
      <c r="F626" s="41"/>
      <c r="G626" s="40"/>
      <c r="H626" s="41"/>
      <c r="I626" s="40"/>
      <c r="J626" s="40"/>
      <c r="K626" s="41"/>
      <c r="L626" s="40"/>
      <c r="M626" s="41"/>
      <c r="N626" s="40"/>
      <c r="O626" s="40"/>
      <c r="P626" s="41"/>
    </row>
    <row r="627" customFormat="false" ht="9" hidden="false" customHeight="true" outlineLevel="0" collapsed="false">
      <c r="A627" s="42"/>
      <c r="B627" s="42" t="s">
        <v>114</v>
      </c>
      <c r="C627" s="42"/>
      <c r="D627" s="40" t="n">
        <v>551</v>
      </c>
      <c r="E627" s="40" t="n">
        <v>528</v>
      </c>
      <c r="F627" s="41"/>
      <c r="G627" s="40" t="n">
        <v>1</v>
      </c>
      <c r="H627" s="41"/>
      <c r="I627" s="40" t="n">
        <v>1</v>
      </c>
      <c r="J627" s="40" t="n">
        <v>0</v>
      </c>
      <c r="K627" s="41"/>
      <c r="L627" s="40" t="n">
        <v>0</v>
      </c>
      <c r="M627" s="41"/>
      <c r="N627" s="40" t="n">
        <v>0</v>
      </c>
      <c r="O627" s="40" t="n">
        <v>22</v>
      </c>
      <c r="P627" s="41"/>
    </row>
    <row r="628" customFormat="false" ht="9" hidden="false" customHeight="true" outlineLevel="0" collapsed="false">
      <c r="A628" s="42"/>
      <c r="B628" s="42" t="s">
        <v>115</v>
      </c>
      <c r="C628" s="42"/>
      <c r="D628" s="40" t="n">
        <v>565</v>
      </c>
      <c r="E628" s="40" t="n">
        <v>538</v>
      </c>
      <c r="F628" s="41"/>
      <c r="G628" s="40" t="n">
        <v>1</v>
      </c>
      <c r="H628" s="41"/>
      <c r="I628" s="40" t="n">
        <v>0</v>
      </c>
      <c r="J628" s="40" t="n">
        <v>1</v>
      </c>
      <c r="K628" s="41"/>
      <c r="L628" s="40" t="n">
        <v>0</v>
      </c>
      <c r="M628" s="41"/>
      <c r="N628" s="40" t="n">
        <v>0</v>
      </c>
      <c r="O628" s="40" t="n">
        <v>26</v>
      </c>
      <c r="P628" s="41"/>
    </row>
    <row r="629" customFormat="false" ht="9" hidden="false" customHeight="true" outlineLevel="0" collapsed="false">
      <c r="A629" s="45"/>
      <c r="B629" s="45"/>
      <c r="C629" s="45"/>
      <c r="D629" s="40"/>
      <c r="E629" s="40"/>
      <c r="F629" s="41"/>
      <c r="G629" s="40"/>
      <c r="H629" s="41"/>
      <c r="I629" s="40"/>
      <c r="J629" s="40"/>
      <c r="K629" s="41"/>
      <c r="L629" s="40"/>
      <c r="M629" s="41"/>
      <c r="N629" s="40"/>
      <c r="O629" s="40"/>
      <c r="P629" s="41"/>
    </row>
    <row r="630" customFormat="false" ht="9" hidden="false" customHeight="true" outlineLevel="0" collapsed="false">
      <c r="A630" s="52" t="s">
        <v>238</v>
      </c>
      <c r="B630" s="52"/>
      <c r="C630" s="52"/>
      <c r="D630" s="47" t="n">
        <v>8632</v>
      </c>
      <c r="E630" s="47" t="n">
        <v>7486</v>
      </c>
      <c r="F630" s="41"/>
      <c r="G630" s="40" t="n">
        <v>877</v>
      </c>
      <c r="H630" s="41"/>
      <c r="I630" s="40" t="n">
        <v>571</v>
      </c>
      <c r="J630" s="40" t="n">
        <v>232</v>
      </c>
      <c r="K630" s="41"/>
      <c r="L630" s="40" t="n">
        <v>29</v>
      </c>
      <c r="M630" s="41"/>
      <c r="N630" s="40" t="n">
        <v>45</v>
      </c>
      <c r="O630" s="40" t="n">
        <v>269</v>
      </c>
      <c r="P630" s="41"/>
    </row>
    <row r="631" customFormat="false" ht="9" hidden="false" customHeight="true" outlineLevel="0" collapsed="false">
      <c r="A631" s="42"/>
      <c r="B631" s="42"/>
      <c r="C631" s="42"/>
      <c r="D631" s="40"/>
      <c r="E631" s="40"/>
      <c r="F631" s="41"/>
      <c r="G631" s="40"/>
      <c r="H631" s="41"/>
      <c r="I631" s="40"/>
      <c r="J631" s="40"/>
      <c r="K631" s="41"/>
      <c r="L631" s="40"/>
      <c r="M631" s="41"/>
      <c r="N631" s="40"/>
      <c r="O631" s="40"/>
      <c r="P631" s="41"/>
    </row>
    <row r="632" customFormat="false" ht="9" hidden="false" customHeight="true" outlineLevel="0" collapsed="false">
      <c r="A632" s="42"/>
      <c r="B632" s="42" t="s">
        <v>114</v>
      </c>
      <c r="C632" s="42"/>
      <c r="D632" s="40" t="n">
        <v>4223</v>
      </c>
      <c r="E632" s="40" t="n">
        <v>3660</v>
      </c>
      <c r="F632" s="41"/>
      <c r="G632" s="40" t="n">
        <v>428</v>
      </c>
      <c r="H632" s="41"/>
      <c r="I632" s="40" t="n">
        <v>284</v>
      </c>
      <c r="J632" s="40" t="n">
        <v>106</v>
      </c>
      <c r="K632" s="41"/>
      <c r="L632" s="40" t="n">
        <v>16</v>
      </c>
      <c r="M632" s="41"/>
      <c r="N632" s="40" t="n">
        <v>22</v>
      </c>
      <c r="O632" s="40" t="n">
        <v>135</v>
      </c>
      <c r="P632" s="41"/>
    </row>
    <row r="633" customFormat="false" ht="9" hidden="false" customHeight="true" outlineLevel="0" collapsed="false">
      <c r="A633" s="42"/>
      <c r="B633" s="42" t="s">
        <v>115</v>
      </c>
      <c r="C633" s="42"/>
      <c r="D633" s="40" t="n">
        <v>4409</v>
      </c>
      <c r="E633" s="40" t="n">
        <v>3826</v>
      </c>
      <c r="F633" s="41"/>
      <c r="G633" s="40" t="n">
        <v>449</v>
      </c>
      <c r="H633" s="41"/>
      <c r="I633" s="40" t="n">
        <v>287</v>
      </c>
      <c r="J633" s="40" t="n">
        <v>126</v>
      </c>
      <c r="K633" s="41"/>
      <c r="L633" s="40" t="n">
        <v>13</v>
      </c>
      <c r="M633" s="41"/>
      <c r="N633" s="40" t="n">
        <v>23</v>
      </c>
      <c r="O633" s="40" t="n">
        <v>134</v>
      </c>
      <c r="P633" s="41"/>
    </row>
    <row r="634" customFormat="false" ht="9" hidden="false" customHeight="true" outlineLevel="0" collapsed="false">
      <c r="A634" s="45"/>
      <c r="B634" s="45"/>
      <c r="C634" s="45"/>
      <c r="D634" s="40"/>
      <c r="E634" s="40"/>
      <c r="F634" s="41"/>
      <c r="G634" s="40"/>
      <c r="H634" s="41"/>
      <c r="I634" s="40"/>
      <c r="J634" s="40"/>
      <c r="K634" s="41"/>
      <c r="L634" s="40"/>
      <c r="M634" s="41"/>
      <c r="N634" s="40"/>
      <c r="O634" s="40"/>
      <c r="P634" s="41"/>
    </row>
    <row r="635" customFormat="false" ht="9" hidden="false" customHeight="true" outlineLevel="0" collapsed="false">
      <c r="A635" s="52" t="s">
        <v>239</v>
      </c>
      <c r="B635" s="52"/>
      <c r="C635" s="52"/>
      <c r="D635" s="40" t="n">
        <v>4425</v>
      </c>
      <c r="E635" s="40" t="n">
        <v>4207</v>
      </c>
      <c r="F635" s="41"/>
      <c r="G635" s="40" t="n">
        <v>155</v>
      </c>
      <c r="H635" s="41"/>
      <c r="I635" s="40" t="n">
        <v>150</v>
      </c>
      <c r="J635" s="40" t="n">
        <v>4</v>
      </c>
      <c r="K635" s="41"/>
      <c r="L635" s="40" t="n">
        <v>1</v>
      </c>
      <c r="M635" s="41"/>
      <c r="N635" s="40" t="n">
        <v>0</v>
      </c>
      <c r="O635" s="40" t="n">
        <v>63</v>
      </c>
      <c r="P635" s="41"/>
    </row>
    <row r="636" customFormat="false" ht="9" hidden="false" customHeight="true" outlineLevel="0" collapsed="false">
      <c r="A636" s="42"/>
      <c r="B636" s="42"/>
      <c r="C636" s="42"/>
      <c r="D636" s="47"/>
      <c r="E636" s="47"/>
      <c r="F636" s="41"/>
      <c r="G636" s="40"/>
      <c r="H636" s="41"/>
      <c r="I636" s="40"/>
      <c r="J636" s="40"/>
      <c r="K636" s="41"/>
      <c r="L636" s="40"/>
      <c r="M636" s="41"/>
      <c r="N636" s="40"/>
      <c r="O636" s="40"/>
      <c r="P636" s="41"/>
    </row>
    <row r="637" customFormat="false" ht="9" hidden="false" customHeight="true" outlineLevel="0" collapsed="false">
      <c r="A637" s="42"/>
      <c r="B637" s="42" t="s">
        <v>114</v>
      </c>
      <c r="C637" s="42"/>
      <c r="D637" s="40" t="n">
        <v>2206</v>
      </c>
      <c r="E637" s="40" t="n">
        <v>2100</v>
      </c>
      <c r="F637" s="41"/>
      <c r="G637" s="40" t="n">
        <v>73</v>
      </c>
      <c r="H637" s="41"/>
      <c r="I637" s="40" t="n">
        <v>72</v>
      </c>
      <c r="J637" s="40" t="n">
        <v>1</v>
      </c>
      <c r="K637" s="41"/>
      <c r="L637" s="40" t="n">
        <v>0</v>
      </c>
      <c r="M637" s="41"/>
      <c r="N637" s="40" t="n">
        <v>0</v>
      </c>
      <c r="O637" s="40" t="n">
        <v>33</v>
      </c>
      <c r="P637" s="41"/>
    </row>
    <row r="638" customFormat="false" ht="9" hidden="false" customHeight="true" outlineLevel="0" collapsed="false">
      <c r="A638" s="42"/>
      <c r="B638" s="42" t="s">
        <v>115</v>
      </c>
      <c r="C638" s="42"/>
      <c r="D638" s="40" t="n">
        <v>2219</v>
      </c>
      <c r="E638" s="40" t="n">
        <v>2107</v>
      </c>
      <c r="F638" s="41"/>
      <c r="G638" s="40" t="n">
        <v>82</v>
      </c>
      <c r="H638" s="41"/>
      <c r="I638" s="40" t="n">
        <v>78</v>
      </c>
      <c r="J638" s="40" t="n">
        <v>3</v>
      </c>
      <c r="K638" s="41"/>
      <c r="L638" s="40" t="n">
        <v>1</v>
      </c>
      <c r="M638" s="41"/>
      <c r="N638" s="40" t="n">
        <v>0</v>
      </c>
      <c r="O638" s="40" t="n">
        <v>30</v>
      </c>
      <c r="P638" s="41"/>
    </row>
    <row r="639" customFormat="false" ht="9" hidden="false" customHeight="true" outlineLevel="0" collapsed="false">
      <c r="A639" s="45"/>
      <c r="B639" s="45"/>
      <c r="C639" s="45"/>
      <c r="D639" s="40"/>
      <c r="E639" s="40"/>
      <c r="F639" s="41"/>
      <c r="G639" s="40"/>
      <c r="H639" s="41"/>
      <c r="I639" s="40"/>
      <c r="J639" s="40"/>
      <c r="K639" s="41"/>
      <c r="L639" s="40"/>
      <c r="M639" s="41"/>
      <c r="N639" s="40"/>
      <c r="O639" s="40"/>
      <c r="P639" s="41"/>
    </row>
    <row r="640" customFormat="false" ht="9" hidden="false" customHeight="true" outlineLevel="0" collapsed="false">
      <c r="A640" s="52" t="s">
        <v>240</v>
      </c>
      <c r="B640" s="52"/>
      <c r="C640" s="52"/>
      <c r="D640" s="40" t="n">
        <v>13554</v>
      </c>
      <c r="E640" s="40" t="n">
        <v>12030</v>
      </c>
      <c r="F640" s="41"/>
      <c r="G640" s="40" t="n">
        <v>1056</v>
      </c>
      <c r="H640" s="41"/>
      <c r="I640" s="40" t="n">
        <v>722</v>
      </c>
      <c r="J640" s="40" t="n">
        <v>328</v>
      </c>
      <c r="K640" s="41"/>
      <c r="L640" s="40" t="n">
        <v>3</v>
      </c>
      <c r="M640" s="41"/>
      <c r="N640" s="40" t="n">
        <v>4</v>
      </c>
      <c r="O640" s="40" t="n">
        <v>468</v>
      </c>
      <c r="P640" s="41"/>
    </row>
    <row r="641" customFormat="false" ht="9" hidden="false" customHeight="true" outlineLevel="0" collapsed="false">
      <c r="A641" s="42"/>
      <c r="B641" s="42"/>
      <c r="C641" s="42"/>
      <c r="D641" s="40"/>
      <c r="E641" s="40"/>
      <c r="F641" s="41"/>
      <c r="G641" s="40"/>
      <c r="H641" s="41"/>
      <c r="I641" s="40"/>
      <c r="J641" s="40"/>
      <c r="K641" s="41"/>
      <c r="L641" s="40"/>
      <c r="M641" s="41"/>
      <c r="N641" s="40"/>
      <c r="O641" s="40"/>
      <c r="P641" s="41"/>
    </row>
    <row r="642" customFormat="false" ht="9" hidden="false" customHeight="true" outlineLevel="0" collapsed="false">
      <c r="A642" s="42"/>
      <c r="B642" s="42" t="s">
        <v>114</v>
      </c>
      <c r="C642" s="42"/>
      <c r="D642" s="40" t="n">
        <v>6541</v>
      </c>
      <c r="E642" s="40" t="n">
        <v>5789</v>
      </c>
      <c r="F642" s="41"/>
      <c r="G642" s="40" t="n">
        <v>523</v>
      </c>
      <c r="H642" s="41"/>
      <c r="I642" s="40" t="n">
        <v>364</v>
      </c>
      <c r="J642" s="40" t="n">
        <v>156</v>
      </c>
      <c r="K642" s="41"/>
      <c r="L642" s="40" t="n">
        <v>1</v>
      </c>
      <c r="M642" s="41"/>
      <c r="N642" s="40" t="n">
        <v>2</v>
      </c>
      <c r="O642" s="40" t="n">
        <v>229</v>
      </c>
      <c r="P642" s="41"/>
    </row>
    <row r="643" customFormat="false" ht="9" hidden="false" customHeight="true" outlineLevel="0" collapsed="false">
      <c r="A643" s="42"/>
      <c r="B643" s="42" t="s">
        <v>115</v>
      </c>
      <c r="C643" s="42"/>
      <c r="D643" s="40" t="n">
        <v>7013</v>
      </c>
      <c r="E643" s="40" t="n">
        <v>6241</v>
      </c>
      <c r="F643" s="41"/>
      <c r="G643" s="40" t="n">
        <v>533</v>
      </c>
      <c r="H643" s="41"/>
      <c r="I643" s="40" t="n">
        <v>358</v>
      </c>
      <c r="J643" s="40" t="n">
        <v>172</v>
      </c>
      <c r="K643" s="41"/>
      <c r="L643" s="40" t="n">
        <v>2</v>
      </c>
      <c r="M643" s="41"/>
      <c r="N643" s="40" t="n">
        <v>2</v>
      </c>
      <c r="O643" s="40" t="n">
        <v>239</v>
      </c>
      <c r="P643" s="41"/>
    </row>
    <row r="644" customFormat="false" ht="9" hidden="false" customHeight="true" outlineLevel="0" collapsed="false">
      <c r="A644" s="45"/>
      <c r="B644" s="45"/>
      <c r="C644" s="45"/>
      <c r="D644" s="47"/>
      <c r="E644" s="47"/>
      <c r="F644" s="41"/>
      <c r="G644" s="40"/>
      <c r="H644" s="41"/>
      <c r="I644" s="40"/>
      <c r="J644" s="40"/>
      <c r="K644" s="41"/>
      <c r="L644" s="40"/>
      <c r="M644" s="41"/>
      <c r="N644" s="40"/>
      <c r="O644" s="40"/>
      <c r="P644" s="41"/>
    </row>
    <row r="645" customFormat="false" ht="9" hidden="false" customHeight="true" outlineLevel="0" collapsed="false">
      <c r="A645" s="52" t="s">
        <v>241</v>
      </c>
      <c r="B645" s="52"/>
      <c r="C645" s="52"/>
      <c r="D645" s="40" t="n">
        <v>6934</v>
      </c>
      <c r="E645" s="40" t="n">
        <v>5348</v>
      </c>
      <c r="F645" s="41"/>
      <c r="G645" s="40" t="n">
        <v>1377</v>
      </c>
      <c r="H645" s="41"/>
      <c r="I645" s="40" t="n">
        <v>1300</v>
      </c>
      <c r="J645" s="40" t="n">
        <v>69</v>
      </c>
      <c r="K645" s="41"/>
      <c r="L645" s="40" t="n">
        <v>5</v>
      </c>
      <c r="M645" s="41"/>
      <c r="N645" s="40" t="n">
        <v>5</v>
      </c>
      <c r="O645" s="40" t="n">
        <v>209</v>
      </c>
      <c r="P645" s="41"/>
    </row>
    <row r="646" customFormat="false" ht="9" hidden="false" customHeight="true" outlineLevel="0" collapsed="false">
      <c r="A646" s="42"/>
      <c r="B646" s="42"/>
      <c r="C646" s="42"/>
      <c r="D646" s="40"/>
      <c r="E646" s="40"/>
      <c r="F646" s="41"/>
      <c r="G646" s="40"/>
      <c r="H646" s="41"/>
      <c r="I646" s="40"/>
      <c r="J646" s="40"/>
      <c r="K646" s="41"/>
      <c r="L646" s="40"/>
      <c r="M646" s="41"/>
      <c r="N646" s="40"/>
      <c r="O646" s="40"/>
      <c r="P646" s="41"/>
    </row>
    <row r="647" customFormat="false" ht="9" hidden="false" customHeight="true" outlineLevel="0" collapsed="false">
      <c r="A647" s="42"/>
      <c r="B647" s="42" t="s">
        <v>114</v>
      </c>
      <c r="C647" s="42"/>
      <c r="D647" s="40" t="n">
        <v>3341</v>
      </c>
      <c r="E647" s="40" t="n">
        <v>2601</v>
      </c>
      <c r="F647" s="41"/>
      <c r="G647" s="40" t="n">
        <v>647</v>
      </c>
      <c r="H647" s="41"/>
      <c r="I647" s="40" t="n">
        <v>618</v>
      </c>
      <c r="J647" s="40" t="n">
        <v>25</v>
      </c>
      <c r="K647" s="41"/>
      <c r="L647" s="40" t="n">
        <v>2</v>
      </c>
      <c r="M647" s="41"/>
      <c r="N647" s="40" t="n">
        <v>2</v>
      </c>
      <c r="O647" s="40" t="n">
        <v>93</v>
      </c>
      <c r="P647" s="41"/>
    </row>
    <row r="648" customFormat="false" ht="9" hidden="false" customHeight="true" outlineLevel="0" collapsed="false">
      <c r="A648" s="42"/>
      <c r="B648" s="42" t="s">
        <v>115</v>
      </c>
      <c r="C648" s="42"/>
      <c r="D648" s="40" t="n">
        <v>3593</v>
      </c>
      <c r="E648" s="40" t="n">
        <v>2747</v>
      </c>
      <c r="F648" s="41"/>
      <c r="G648" s="40" t="n">
        <v>730</v>
      </c>
      <c r="H648" s="41"/>
      <c r="I648" s="40" t="n">
        <v>682</v>
      </c>
      <c r="J648" s="40" t="n">
        <v>44</v>
      </c>
      <c r="K648" s="41"/>
      <c r="L648" s="40" t="n">
        <v>3</v>
      </c>
      <c r="M648" s="41"/>
      <c r="N648" s="40" t="n">
        <v>3</v>
      </c>
      <c r="O648" s="40" t="n">
        <v>116</v>
      </c>
      <c r="P648" s="41"/>
    </row>
    <row r="649" customFormat="false" ht="9" hidden="false" customHeight="true" outlineLevel="0" collapsed="false">
      <c r="A649" s="45"/>
      <c r="B649" s="45"/>
      <c r="C649" s="45"/>
      <c r="D649" s="40"/>
      <c r="E649" s="40"/>
      <c r="F649" s="41"/>
      <c r="G649" s="40"/>
      <c r="H649" s="41"/>
      <c r="I649" s="40"/>
      <c r="J649" s="40"/>
      <c r="K649" s="41"/>
      <c r="L649" s="40"/>
      <c r="M649" s="41"/>
      <c r="N649" s="40"/>
      <c r="O649" s="40"/>
      <c r="P649" s="41"/>
    </row>
    <row r="650" customFormat="false" ht="9.95" hidden="false" customHeight="true" outlineLevel="0" collapsed="false">
      <c r="A650" s="52" t="s">
        <v>242</v>
      </c>
      <c r="B650" s="52"/>
      <c r="C650" s="52"/>
      <c r="D650" s="47" t="n">
        <v>5267</v>
      </c>
      <c r="E650" s="47" t="n">
        <v>4714</v>
      </c>
      <c r="F650" s="41"/>
      <c r="G650" s="40" t="n">
        <v>412</v>
      </c>
      <c r="H650" s="41"/>
      <c r="I650" s="40" t="n">
        <v>350</v>
      </c>
      <c r="J650" s="40" t="n">
        <v>39</v>
      </c>
      <c r="K650" s="41"/>
      <c r="L650" s="40" t="n">
        <v>5</v>
      </c>
      <c r="M650" s="41"/>
      <c r="N650" s="40" t="n">
        <v>18</v>
      </c>
      <c r="O650" s="40" t="n">
        <v>141</v>
      </c>
      <c r="P650" s="41"/>
    </row>
    <row r="651" customFormat="false" ht="9" hidden="false" customHeight="true" outlineLevel="0" collapsed="false">
      <c r="A651" s="42"/>
      <c r="B651" s="42"/>
      <c r="C651" s="42"/>
      <c r="D651" s="40"/>
      <c r="E651" s="40"/>
      <c r="F651" s="41"/>
      <c r="G651" s="40"/>
      <c r="H651" s="41"/>
      <c r="I651" s="40"/>
      <c r="J651" s="40"/>
      <c r="K651" s="41"/>
      <c r="L651" s="40"/>
      <c r="M651" s="41"/>
      <c r="N651" s="40"/>
      <c r="O651" s="40"/>
      <c r="P651" s="41"/>
    </row>
    <row r="652" customFormat="false" ht="9" hidden="false" customHeight="true" outlineLevel="0" collapsed="false">
      <c r="A652" s="42"/>
      <c r="B652" s="42" t="s">
        <v>114</v>
      </c>
      <c r="C652" s="42"/>
      <c r="D652" s="40" t="n">
        <v>2522</v>
      </c>
      <c r="E652" s="40" t="n">
        <v>2256</v>
      </c>
      <c r="F652" s="41"/>
      <c r="G652" s="40" t="n">
        <v>196</v>
      </c>
      <c r="H652" s="41"/>
      <c r="I652" s="40" t="n">
        <v>172</v>
      </c>
      <c r="J652" s="40" t="n">
        <v>17</v>
      </c>
      <c r="K652" s="41"/>
      <c r="L652" s="40" t="n">
        <v>2</v>
      </c>
      <c r="M652" s="41"/>
      <c r="N652" s="40" t="n">
        <v>5</v>
      </c>
      <c r="O652" s="40" t="n">
        <v>70</v>
      </c>
      <c r="P652" s="41"/>
    </row>
    <row r="653" customFormat="false" ht="9" hidden="false" customHeight="true" outlineLevel="0" collapsed="false">
      <c r="A653" s="42"/>
      <c r="B653" s="42" t="s">
        <v>115</v>
      </c>
      <c r="C653" s="42"/>
      <c r="D653" s="40" t="n">
        <v>2745</v>
      </c>
      <c r="E653" s="40" t="n">
        <v>2458</v>
      </c>
      <c r="F653" s="41"/>
      <c r="G653" s="40" t="n">
        <v>216</v>
      </c>
      <c r="H653" s="41"/>
      <c r="I653" s="40" t="n">
        <v>178</v>
      </c>
      <c r="J653" s="40" t="n">
        <v>22</v>
      </c>
      <c r="K653" s="41"/>
      <c r="L653" s="40" t="n">
        <v>3</v>
      </c>
      <c r="M653" s="41"/>
      <c r="N653" s="40" t="n">
        <v>13</v>
      </c>
      <c r="O653" s="40" t="n">
        <v>71</v>
      </c>
      <c r="P653" s="41"/>
    </row>
    <row r="654" customFormat="false" ht="9" hidden="false" customHeight="true" outlineLevel="0" collapsed="false">
      <c r="A654" s="45"/>
      <c r="B654" s="45"/>
      <c r="C654" s="45"/>
      <c r="D654" s="40"/>
      <c r="E654" s="40"/>
      <c r="F654" s="41"/>
      <c r="G654" s="40"/>
      <c r="H654" s="41"/>
      <c r="I654" s="40"/>
      <c r="J654" s="40"/>
      <c r="K654" s="41"/>
      <c r="L654" s="40"/>
      <c r="M654" s="41"/>
      <c r="N654" s="40"/>
      <c r="O654" s="40"/>
      <c r="P654" s="41"/>
    </row>
    <row r="655" customFormat="false" ht="9.95" hidden="false" customHeight="true" outlineLevel="0" collapsed="false">
      <c r="A655" s="52" t="s">
        <v>243</v>
      </c>
      <c r="B655" s="52"/>
      <c r="C655" s="52"/>
      <c r="D655" s="40" t="n">
        <v>4317</v>
      </c>
      <c r="E655" s="40" t="n">
        <v>3519</v>
      </c>
      <c r="F655" s="41"/>
      <c r="G655" s="40" t="n">
        <v>242</v>
      </c>
      <c r="H655" s="41"/>
      <c r="I655" s="40" t="n">
        <v>88</v>
      </c>
      <c r="J655" s="40" t="n">
        <v>149</v>
      </c>
      <c r="K655" s="41"/>
      <c r="L655" s="40" t="n">
        <v>0</v>
      </c>
      <c r="M655" s="41"/>
      <c r="N655" s="40" t="n">
        <v>6</v>
      </c>
      <c r="O655" s="40" t="n">
        <v>556</v>
      </c>
      <c r="P655" s="41"/>
    </row>
    <row r="656" customFormat="false" ht="9" hidden="false" customHeight="true" outlineLevel="0" collapsed="false">
      <c r="A656" s="42"/>
      <c r="B656" s="42"/>
      <c r="C656" s="42"/>
      <c r="D656" s="47"/>
      <c r="E656" s="47"/>
      <c r="F656" s="41"/>
      <c r="G656" s="40"/>
      <c r="H656" s="41"/>
      <c r="I656" s="40"/>
      <c r="J656" s="40"/>
      <c r="K656" s="41"/>
      <c r="L656" s="40"/>
      <c r="M656" s="41"/>
      <c r="N656" s="40"/>
      <c r="O656" s="40"/>
      <c r="P656" s="41"/>
    </row>
    <row r="657" customFormat="false" ht="9" hidden="false" customHeight="true" outlineLevel="0" collapsed="false">
      <c r="A657" s="42"/>
      <c r="B657" s="42" t="s">
        <v>114</v>
      </c>
      <c r="C657" s="42"/>
      <c r="D657" s="40" t="n">
        <v>2007</v>
      </c>
      <c r="E657" s="40" t="n">
        <v>1618</v>
      </c>
      <c r="F657" s="41"/>
      <c r="G657" s="40" t="n">
        <v>115</v>
      </c>
      <c r="H657" s="41"/>
      <c r="I657" s="40" t="n">
        <v>44</v>
      </c>
      <c r="J657" s="40" t="n">
        <v>69</v>
      </c>
      <c r="K657" s="41"/>
      <c r="L657" s="40" t="n">
        <v>0</v>
      </c>
      <c r="M657" s="41"/>
      <c r="N657" s="40" t="n">
        <v>3</v>
      </c>
      <c r="O657" s="40" t="n">
        <v>274</v>
      </c>
      <c r="P657" s="41"/>
    </row>
    <row r="658" customFormat="false" ht="9" hidden="false" customHeight="true" outlineLevel="0" collapsed="false">
      <c r="A658" s="42"/>
      <c r="B658" s="42" t="s">
        <v>115</v>
      </c>
      <c r="C658" s="42"/>
      <c r="D658" s="40" t="n">
        <v>2310</v>
      </c>
      <c r="E658" s="40" t="n">
        <v>1901</v>
      </c>
      <c r="F658" s="41"/>
      <c r="G658" s="40" t="n">
        <v>127</v>
      </c>
      <c r="H658" s="41"/>
      <c r="I658" s="40" t="n">
        <v>44</v>
      </c>
      <c r="J658" s="40" t="n">
        <v>80</v>
      </c>
      <c r="K658" s="41"/>
      <c r="L658" s="40" t="n">
        <v>0</v>
      </c>
      <c r="M658" s="41"/>
      <c r="N658" s="40" t="n">
        <v>3</v>
      </c>
      <c r="O658" s="40" t="n">
        <v>282</v>
      </c>
      <c r="P658" s="41"/>
    </row>
    <row r="659" customFormat="false" ht="9" hidden="false" customHeight="true" outlineLevel="0" collapsed="false">
      <c r="A659" s="26"/>
      <c r="B659" s="26"/>
      <c r="C659" s="26"/>
      <c r="D659" s="40"/>
      <c r="E659" s="40"/>
      <c r="F659" s="41"/>
      <c r="G659" s="40"/>
      <c r="H659" s="41"/>
      <c r="I659" s="40"/>
      <c r="J659" s="40"/>
      <c r="K659" s="41"/>
      <c r="L659" s="40"/>
      <c r="M659" s="41"/>
      <c r="N659" s="40"/>
      <c r="O659" s="40"/>
      <c r="P659" s="41"/>
    </row>
    <row r="660" customFormat="false" ht="9.95" hidden="false" customHeight="true" outlineLevel="0" collapsed="false">
      <c r="A660" s="52" t="s">
        <v>244</v>
      </c>
      <c r="B660" s="52"/>
      <c r="C660" s="52"/>
      <c r="D660" s="40" t="n">
        <v>6744</v>
      </c>
      <c r="E660" s="40" t="n">
        <v>5579</v>
      </c>
      <c r="F660" s="41"/>
      <c r="G660" s="40" t="n">
        <v>853</v>
      </c>
      <c r="H660" s="41"/>
      <c r="I660" s="40" t="n">
        <v>755</v>
      </c>
      <c r="J660" s="40" t="n">
        <v>70</v>
      </c>
      <c r="K660" s="41"/>
      <c r="L660" s="40" t="n">
        <v>13</v>
      </c>
      <c r="M660" s="41"/>
      <c r="N660" s="40" t="n">
        <v>16</v>
      </c>
      <c r="O660" s="40" t="n">
        <v>312</v>
      </c>
      <c r="P660" s="41"/>
    </row>
    <row r="661" customFormat="false" ht="9" hidden="false" customHeight="true" outlineLevel="0" collapsed="false">
      <c r="A661" s="42"/>
      <c r="B661" s="42"/>
      <c r="C661" s="42"/>
      <c r="D661" s="40"/>
      <c r="E661" s="40"/>
      <c r="F661" s="41"/>
      <c r="G661" s="40"/>
      <c r="H661" s="41"/>
      <c r="I661" s="40"/>
      <c r="J661" s="40"/>
      <c r="K661" s="41"/>
      <c r="L661" s="40"/>
      <c r="M661" s="41"/>
      <c r="N661" s="40"/>
      <c r="O661" s="40"/>
      <c r="P661" s="41"/>
    </row>
    <row r="662" customFormat="false" ht="9" hidden="false" customHeight="true" outlineLevel="0" collapsed="false">
      <c r="A662" s="42"/>
      <c r="B662" s="42" t="s">
        <v>114</v>
      </c>
      <c r="C662" s="42"/>
      <c r="D662" s="47" t="n">
        <v>3339</v>
      </c>
      <c r="E662" s="47" t="n">
        <v>2738</v>
      </c>
      <c r="F662" s="41"/>
      <c r="G662" s="40" t="n">
        <v>450</v>
      </c>
      <c r="H662" s="41"/>
      <c r="I662" s="40" t="n">
        <v>394</v>
      </c>
      <c r="J662" s="40" t="n">
        <v>37</v>
      </c>
      <c r="K662" s="41"/>
      <c r="L662" s="40" t="n">
        <v>9</v>
      </c>
      <c r="M662" s="41"/>
      <c r="N662" s="40" t="n">
        <v>10</v>
      </c>
      <c r="O662" s="40" t="n">
        <v>151</v>
      </c>
      <c r="P662" s="41"/>
    </row>
    <row r="663" customFormat="false" ht="9" hidden="false" customHeight="true" outlineLevel="0" collapsed="false">
      <c r="A663" s="42"/>
      <c r="B663" s="42" t="s">
        <v>115</v>
      </c>
      <c r="C663" s="42"/>
      <c r="D663" s="40" t="n">
        <v>3405</v>
      </c>
      <c r="E663" s="40" t="n">
        <v>2841</v>
      </c>
      <c r="F663" s="41"/>
      <c r="G663" s="40" t="n">
        <v>403</v>
      </c>
      <c r="H663" s="41"/>
      <c r="I663" s="40" t="n">
        <v>361</v>
      </c>
      <c r="J663" s="40" t="n">
        <v>33</v>
      </c>
      <c r="K663" s="41"/>
      <c r="L663" s="40" t="n">
        <v>4</v>
      </c>
      <c r="M663" s="41"/>
      <c r="N663" s="40" t="n">
        <v>6</v>
      </c>
      <c r="O663" s="40" t="n">
        <v>161</v>
      </c>
      <c r="P663" s="41"/>
    </row>
    <row r="664" customFormat="false" ht="8.1" hidden="false" customHeight="true" outlineLevel="0" collapsed="false">
      <c r="A664" s="45"/>
      <c r="B664" s="45"/>
      <c r="C664" s="45"/>
      <c r="D664" s="40"/>
      <c r="E664" s="40"/>
      <c r="F664" s="41"/>
      <c r="G664" s="40"/>
      <c r="H664" s="41"/>
      <c r="I664" s="40"/>
      <c r="J664" s="40"/>
      <c r="K664" s="41"/>
      <c r="L664" s="40"/>
      <c r="M664" s="41"/>
      <c r="N664" s="40"/>
      <c r="O664" s="40"/>
      <c r="P664" s="41"/>
    </row>
    <row r="665" customFormat="false" ht="9.95" hidden="false" customHeight="true" outlineLevel="0" collapsed="false">
      <c r="A665" s="52" t="s">
        <v>245</v>
      </c>
      <c r="B665" s="52"/>
      <c r="C665" s="52"/>
      <c r="D665" s="40" t="n">
        <v>11697</v>
      </c>
      <c r="E665" s="40" t="n">
        <v>9897</v>
      </c>
      <c r="F665" s="41"/>
      <c r="G665" s="40" t="n">
        <v>1205</v>
      </c>
      <c r="H665" s="41"/>
      <c r="I665" s="40" t="n">
        <v>1097</v>
      </c>
      <c r="J665" s="40" t="n">
        <v>105</v>
      </c>
      <c r="K665" s="41"/>
      <c r="L665" s="40" t="n">
        <v>1</v>
      </c>
      <c r="M665" s="41"/>
      <c r="N665" s="40" t="n">
        <v>2</v>
      </c>
      <c r="O665" s="40" t="n">
        <v>595</v>
      </c>
      <c r="P665" s="41"/>
    </row>
    <row r="666" customFormat="false" ht="9" hidden="false" customHeight="true" outlineLevel="0" collapsed="false">
      <c r="A666" s="42"/>
      <c r="B666" s="42"/>
      <c r="C666" s="42"/>
      <c r="D666" s="40"/>
      <c r="E666" s="40"/>
      <c r="F666" s="41"/>
      <c r="G666" s="40"/>
      <c r="H666" s="41"/>
      <c r="I666" s="40"/>
      <c r="J666" s="40"/>
      <c r="K666" s="41"/>
      <c r="L666" s="40"/>
      <c r="M666" s="41"/>
      <c r="N666" s="40"/>
      <c r="O666" s="40"/>
      <c r="P666" s="41"/>
    </row>
    <row r="667" customFormat="false" ht="9" hidden="false" customHeight="true" outlineLevel="0" collapsed="false">
      <c r="A667" s="42"/>
      <c r="B667" s="42" t="s">
        <v>114</v>
      </c>
      <c r="C667" s="42"/>
      <c r="D667" s="40" t="n">
        <v>5537</v>
      </c>
      <c r="E667" s="40" t="n">
        <v>4644</v>
      </c>
      <c r="F667" s="41"/>
      <c r="G667" s="40" t="n">
        <v>600</v>
      </c>
      <c r="H667" s="41"/>
      <c r="I667" s="40" t="n">
        <v>540</v>
      </c>
      <c r="J667" s="40" t="n">
        <v>57</v>
      </c>
      <c r="K667" s="41"/>
      <c r="L667" s="40" t="n">
        <v>1</v>
      </c>
      <c r="M667" s="41"/>
      <c r="N667" s="40" t="n">
        <v>2</v>
      </c>
      <c r="O667" s="40" t="n">
        <v>293</v>
      </c>
      <c r="P667" s="41"/>
    </row>
    <row r="668" customFormat="false" ht="9" hidden="false" customHeight="true" outlineLevel="0" collapsed="false">
      <c r="A668" s="42"/>
      <c r="B668" s="42" t="s">
        <v>115</v>
      </c>
      <c r="C668" s="42"/>
      <c r="D668" s="47" t="n">
        <v>6160</v>
      </c>
      <c r="E668" s="47" t="n">
        <v>5253</v>
      </c>
      <c r="F668" s="41"/>
      <c r="G668" s="40" t="n">
        <v>605</v>
      </c>
      <c r="H668" s="41"/>
      <c r="I668" s="40" t="n">
        <v>557</v>
      </c>
      <c r="J668" s="40" t="n">
        <v>48</v>
      </c>
      <c r="K668" s="41"/>
      <c r="L668" s="40" t="n">
        <v>0</v>
      </c>
      <c r="M668" s="41"/>
      <c r="N668" s="40" t="n">
        <v>0</v>
      </c>
      <c r="O668" s="40" t="n">
        <v>302</v>
      </c>
      <c r="P668" s="41"/>
    </row>
    <row r="669" customFormat="false" ht="9" hidden="false" customHeight="true" outlineLevel="0" collapsed="false">
      <c r="A669" s="45"/>
      <c r="B669" s="45"/>
      <c r="C669" s="45"/>
      <c r="D669" s="40"/>
      <c r="E669" s="40"/>
      <c r="F669" s="41"/>
      <c r="G669" s="40"/>
      <c r="H669" s="41"/>
      <c r="I669" s="40"/>
      <c r="J669" s="40"/>
      <c r="K669" s="41"/>
      <c r="L669" s="40"/>
      <c r="M669" s="41"/>
      <c r="N669" s="40"/>
      <c r="O669" s="40"/>
      <c r="P669" s="41"/>
    </row>
    <row r="670" customFormat="false" ht="9" hidden="false" customHeight="true" outlineLevel="0" collapsed="false">
      <c r="A670" s="42" t="s">
        <v>246</v>
      </c>
      <c r="B670" s="42"/>
      <c r="C670" s="42"/>
      <c r="D670" s="40" t="n">
        <v>3708</v>
      </c>
      <c r="E670" s="40" t="n">
        <v>3310</v>
      </c>
      <c r="F670" s="41"/>
      <c r="G670" s="40" t="n">
        <v>161</v>
      </c>
      <c r="H670" s="41"/>
      <c r="I670" s="40" t="n">
        <v>74</v>
      </c>
      <c r="J670" s="40" t="n">
        <v>78</v>
      </c>
      <c r="K670" s="41"/>
      <c r="L670" s="40" t="n">
        <v>0</v>
      </c>
      <c r="M670" s="41"/>
      <c r="N670" s="40" t="n">
        <v>9</v>
      </c>
      <c r="O670" s="40" t="n">
        <v>237</v>
      </c>
      <c r="P670" s="41"/>
    </row>
    <row r="671" customFormat="false" ht="9" hidden="false" customHeight="true" outlineLevel="0" collapsed="false">
      <c r="A671" s="42"/>
      <c r="B671" s="42"/>
      <c r="C671" s="42"/>
      <c r="D671" s="40"/>
      <c r="E671" s="40"/>
      <c r="F671" s="41"/>
      <c r="G671" s="40"/>
      <c r="H671" s="41"/>
      <c r="I671" s="40"/>
      <c r="J671" s="40"/>
      <c r="K671" s="41"/>
      <c r="L671" s="40"/>
      <c r="M671" s="41"/>
      <c r="N671" s="40"/>
      <c r="O671" s="40"/>
      <c r="P671" s="41"/>
    </row>
    <row r="672" customFormat="false" ht="9" hidden="false" customHeight="true" outlineLevel="0" collapsed="false">
      <c r="A672" s="42"/>
      <c r="B672" s="42" t="s">
        <v>114</v>
      </c>
      <c r="C672" s="42"/>
      <c r="D672" s="40" t="n">
        <v>1756</v>
      </c>
      <c r="E672" s="40" t="n">
        <v>1562</v>
      </c>
      <c r="F672" s="41"/>
      <c r="G672" s="40" t="n">
        <v>76</v>
      </c>
      <c r="H672" s="41"/>
      <c r="I672" s="40" t="n">
        <v>33</v>
      </c>
      <c r="J672" s="40" t="n">
        <v>37</v>
      </c>
      <c r="K672" s="41"/>
      <c r="L672" s="40" t="n">
        <v>0</v>
      </c>
      <c r="M672" s="41"/>
      <c r="N672" s="40" t="n">
        <v>6</v>
      </c>
      <c r="O672" s="40" t="n">
        <v>118</v>
      </c>
      <c r="P672" s="41"/>
    </row>
    <row r="673" customFormat="false" ht="9" hidden="false" customHeight="true" outlineLevel="0" collapsed="false">
      <c r="A673" s="42"/>
      <c r="B673" s="42" t="s">
        <v>115</v>
      </c>
      <c r="C673" s="42"/>
      <c r="D673" s="40" t="n">
        <v>1952</v>
      </c>
      <c r="E673" s="40" t="n">
        <v>1748</v>
      </c>
      <c r="F673" s="41"/>
      <c r="G673" s="40" t="n">
        <v>85</v>
      </c>
      <c r="H673" s="41"/>
      <c r="I673" s="40" t="n">
        <v>41</v>
      </c>
      <c r="J673" s="40" t="n">
        <v>41</v>
      </c>
      <c r="K673" s="41"/>
      <c r="L673" s="40" t="n">
        <v>0</v>
      </c>
      <c r="M673" s="41"/>
      <c r="N673" s="40" t="n">
        <v>3</v>
      </c>
      <c r="O673" s="40" t="n">
        <v>119</v>
      </c>
      <c r="P673" s="41"/>
    </row>
    <row r="674" customFormat="false" ht="9" hidden="false" customHeight="true" outlineLevel="0" collapsed="false">
      <c r="A674" s="45"/>
      <c r="B674" s="45"/>
      <c r="C674" s="45"/>
      <c r="D674" s="47"/>
      <c r="E674" s="47"/>
      <c r="F674" s="41"/>
      <c r="G674" s="40"/>
      <c r="H674" s="41"/>
      <c r="I674" s="40"/>
      <c r="J674" s="40"/>
      <c r="K674" s="41"/>
      <c r="L674" s="40"/>
      <c r="M674" s="41"/>
      <c r="N674" s="40"/>
      <c r="O674" s="40"/>
      <c r="P674" s="41"/>
    </row>
    <row r="675" customFormat="false" ht="9" hidden="false" customHeight="true" outlineLevel="0" collapsed="false">
      <c r="A675" s="52" t="s">
        <v>247</v>
      </c>
      <c r="B675" s="52"/>
      <c r="C675" s="52"/>
      <c r="D675" s="40" t="n">
        <v>815</v>
      </c>
      <c r="E675" s="40" t="n">
        <v>703</v>
      </c>
      <c r="F675" s="41"/>
      <c r="G675" s="40" t="n">
        <v>20</v>
      </c>
      <c r="H675" s="41"/>
      <c r="I675" s="40" t="n">
        <v>6</v>
      </c>
      <c r="J675" s="40" t="n">
        <v>14</v>
      </c>
      <c r="K675" s="41"/>
      <c r="L675" s="40" t="n">
        <v>0</v>
      </c>
      <c r="M675" s="41"/>
      <c r="N675" s="40" t="n">
        <v>0</v>
      </c>
      <c r="O675" s="40" t="n">
        <v>92</v>
      </c>
      <c r="P675" s="41"/>
    </row>
    <row r="676" customFormat="false" ht="9" hidden="false" customHeight="true" outlineLevel="0" collapsed="false">
      <c r="A676" s="42"/>
      <c r="B676" s="42"/>
      <c r="C676" s="42"/>
      <c r="D676" s="40"/>
      <c r="E676" s="40"/>
      <c r="F676" s="41"/>
      <c r="G676" s="40"/>
      <c r="H676" s="41"/>
      <c r="I676" s="40"/>
      <c r="J676" s="40"/>
      <c r="K676" s="41"/>
      <c r="L676" s="40"/>
      <c r="M676" s="41"/>
      <c r="N676" s="40"/>
      <c r="O676" s="40"/>
      <c r="P676" s="41"/>
    </row>
    <row r="677" customFormat="false" ht="9" hidden="false" customHeight="true" outlineLevel="0" collapsed="false">
      <c r="A677" s="42"/>
      <c r="B677" s="42" t="s">
        <v>114</v>
      </c>
      <c r="C677" s="42"/>
      <c r="D677" s="40" t="n">
        <v>425</v>
      </c>
      <c r="E677" s="40" t="n">
        <v>372</v>
      </c>
      <c r="F677" s="41"/>
      <c r="G677" s="40" t="n">
        <v>8</v>
      </c>
      <c r="H677" s="41"/>
      <c r="I677" s="40" t="n">
        <v>2</v>
      </c>
      <c r="J677" s="40" t="n">
        <v>6</v>
      </c>
      <c r="K677" s="41"/>
      <c r="L677" s="40" t="n">
        <v>0</v>
      </c>
      <c r="M677" s="41"/>
      <c r="N677" s="40" t="n">
        <v>0</v>
      </c>
      <c r="O677" s="40" t="n">
        <v>45</v>
      </c>
      <c r="P677" s="41"/>
    </row>
    <row r="678" customFormat="false" ht="9" hidden="false" customHeight="true" outlineLevel="0" collapsed="false">
      <c r="A678" s="42"/>
      <c r="B678" s="42" t="s">
        <v>115</v>
      </c>
      <c r="C678" s="42"/>
      <c r="D678" s="40" t="n">
        <v>390</v>
      </c>
      <c r="E678" s="40" t="n">
        <v>331</v>
      </c>
      <c r="F678" s="41"/>
      <c r="G678" s="40" t="n">
        <v>12</v>
      </c>
      <c r="H678" s="41"/>
      <c r="I678" s="40" t="n">
        <v>4</v>
      </c>
      <c r="J678" s="40" t="n">
        <v>8</v>
      </c>
      <c r="K678" s="41"/>
      <c r="L678" s="40" t="n">
        <v>0</v>
      </c>
      <c r="M678" s="41"/>
      <c r="N678" s="40" t="n">
        <v>0</v>
      </c>
      <c r="O678" s="40" t="n">
        <v>47</v>
      </c>
      <c r="P678" s="41"/>
    </row>
    <row r="679" customFormat="false" ht="9" hidden="false" customHeight="true" outlineLevel="0" collapsed="false">
      <c r="A679" s="45"/>
      <c r="B679" s="45"/>
      <c r="C679" s="45"/>
      <c r="D679" s="40"/>
      <c r="E679" s="40"/>
      <c r="F679" s="41"/>
      <c r="G679" s="40"/>
      <c r="H679" s="41"/>
      <c r="I679" s="40"/>
      <c r="J679" s="40"/>
      <c r="K679" s="41"/>
      <c r="L679" s="40"/>
      <c r="M679" s="41"/>
      <c r="N679" s="40"/>
      <c r="O679" s="40"/>
      <c r="P679" s="41"/>
    </row>
    <row r="680" customFormat="false" ht="9.95" hidden="false" customHeight="true" outlineLevel="0" collapsed="false">
      <c r="A680" s="52" t="s">
        <v>248</v>
      </c>
      <c r="B680" s="52"/>
      <c r="C680" s="52"/>
      <c r="D680" s="47" t="n">
        <v>121071</v>
      </c>
      <c r="E680" s="47" t="n">
        <v>82760</v>
      </c>
      <c r="F680" s="41"/>
      <c r="G680" s="40" t="n">
        <v>35435</v>
      </c>
      <c r="H680" s="41"/>
      <c r="I680" s="40" t="n">
        <v>26776</v>
      </c>
      <c r="J680" s="40" t="n">
        <v>4966</v>
      </c>
      <c r="K680" s="41"/>
      <c r="L680" s="40" t="n">
        <v>3166</v>
      </c>
      <c r="M680" s="41"/>
      <c r="N680" s="40" t="n">
        <v>600</v>
      </c>
      <c r="O680" s="40" t="n">
        <v>2876</v>
      </c>
      <c r="P680" s="41"/>
    </row>
    <row r="681" customFormat="false" ht="9" hidden="false" customHeight="true" outlineLevel="0" collapsed="false">
      <c r="A681" s="42"/>
      <c r="B681" s="42"/>
      <c r="C681" s="42"/>
      <c r="D681" s="40"/>
      <c r="E681" s="40"/>
      <c r="F681" s="41"/>
      <c r="G681" s="40"/>
      <c r="H681" s="41"/>
      <c r="I681" s="40"/>
      <c r="J681" s="40"/>
      <c r="K681" s="41"/>
      <c r="L681" s="40"/>
      <c r="M681" s="41"/>
      <c r="N681" s="40"/>
      <c r="O681" s="40"/>
      <c r="P681" s="41"/>
    </row>
    <row r="682" customFormat="false" ht="9" hidden="false" customHeight="true" outlineLevel="0" collapsed="false">
      <c r="A682" s="42"/>
      <c r="B682" s="42" t="s">
        <v>114</v>
      </c>
      <c r="C682" s="42"/>
      <c r="D682" s="40" t="n">
        <v>58529</v>
      </c>
      <c r="E682" s="40" t="n">
        <v>39699</v>
      </c>
      <c r="F682" s="41"/>
      <c r="G682" s="40" t="n">
        <v>17402</v>
      </c>
      <c r="H682" s="41"/>
      <c r="I682" s="40" t="n">
        <v>13411</v>
      </c>
      <c r="J682" s="40" t="n">
        <v>2138</v>
      </c>
      <c r="K682" s="41"/>
      <c r="L682" s="40" t="n">
        <v>1609</v>
      </c>
      <c r="M682" s="41"/>
      <c r="N682" s="40" t="n">
        <v>272</v>
      </c>
      <c r="O682" s="40" t="n">
        <v>1428</v>
      </c>
      <c r="P682" s="41"/>
    </row>
    <row r="683" customFormat="false" ht="9" hidden="false" customHeight="true" outlineLevel="0" collapsed="false">
      <c r="A683" s="42"/>
      <c r="B683" s="42" t="s">
        <v>115</v>
      </c>
      <c r="C683" s="42"/>
      <c r="D683" s="40" t="n">
        <v>62542</v>
      </c>
      <c r="E683" s="40" t="n">
        <v>43061</v>
      </c>
      <c r="F683" s="41"/>
      <c r="G683" s="40" t="n">
        <v>18033</v>
      </c>
      <c r="H683" s="41"/>
      <c r="I683" s="40" t="n">
        <v>13365</v>
      </c>
      <c r="J683" s="40" t="n">
        <v>2828</v>
      </c>
      <c r="K683" s="41"/>
      <c r="L683" s="40" t="n">
        <v>1557</v>
      </c>
      <c r="M683" s="41"/>
      <c r="N683" s="40" t="n">
        <v>328</v>
      </c>
      <c r="O683" s="40" t="n">
        <v>1448</v>
      </c>
      <c r="P683" s="41"/>
    </row>
    <row r="684" customFormat="false" ht="9" hidden="false" customHeight="true" outlineLevel="0" collapsed="false">
      <c r="A684" s="45"/>
      <c r="B684" s="45"/>
      <c r="C684" s="45"/>
      <c r="D684" s="40"/>
      <c r="E684" s="40"/>
      <c r="F684" s="41"/>
      <c r="G684" s="40"/>
      <c r="H684" s="41"/>
      <c r="I684" s="40"/>
      <c r="J684" s="40"/>
      <c r="K684" s="41"/>
      <c r="L684" s="40"/>
      <c r="M684" s="41"/>
      <c r="N684" s="40"/>
      <c r="O684" s="40"/>
      <c r="P684" s="41"/>
    </row>
    <row r="685" customFormat="false" ht="9.95" hidden="false" customHeight="true" outlineLevel="0" collapsed="false">
      <c r="A685" s="52" t="s">
        <v>249</v>
      </c>
      <c r="B685" s="52"/>
      <c r="C685" s="52"/>
      <c r="D685" s="40" t="n">
        <v>951</v>
      </c>
      <c r="E685" s="40" t="n">
        <v>868</v>
      </c>
      <c r="F685" s="41"/>
      <c r="G685" s="40" t="n">
        <v>47</v>
      </c>
      <c r="H685" s="41"/>
      <c r="I685" s="40" t="n">
        <v>19</v>
      </c>
      <c r="J685" s="40" t="n">
        <v>27</v>
      </c>
      <c r="K685" s="41"/>
      <c r="L685" s="40" t="n">
        <v>0</v>
      </c>
      <c r="M685" s="41"/>
      <c r="N685" s="40" t="n">
        <v>1</v>
      </c>
      <c r="O685" s="40" t="n">
        <v>36</v>
      </c>
      <c r="P685" s="41"/>
    </row>
    <row r="686" customFormat="false" ht="9" hidden="false" customHeight="true" outlineLevel="0" collapsed="false">
      <c r="A686" s="42"/>
      <c r="B686" s="42"/>
      <c r="C686" s="42"/>
      <c r="D686" s="47"/>
      <c r="E686" s="47"/>
      <c r="F686" s="41"/>
      <c r="G686" s="40"/>
      <c r="H686" s="41"/>
      <c r="I686" s="40"/>
      <c r="J686" s="40"/>
      <c r="K686" s="41"/>
      <c r="L686" s="40"/>
      <c r="M686" s="41"/>
      <c r="N686" s="40"/>
      <c r="O686" s="40"/>
      <c r="P686" s="41"/>
    </row>
    <row r="687" customFormat="false" ht="9" hidden="false" customHeight="true" outlineLevel="0" collapsed="false">
      <c r="A687" s="42"/>
      <c r="B687" s="42" t="s">
        <v>114</v>
      </c>
      <c r="C687" s="42"/>
      <c r="D687" s="40" t="n">
        <v>457</v>
      </c>
      <c r="E687" s="40" t="n">
        <v>416</v>
      </c>
      <c r="F687" s="41"/>
      <c r="G687" s="40" t="n">
        <v>23</v>
      </c>
      <c r="H687" s="41"/>
      <c r="I687" s="40" t="n">
        <v>10</v>
      </c>
      <c r="J687" s="40" t="n">
        <v>12</v>
      </c>
      <c r="K687" s="41"/>
      <c r="L687" s="40" t="n">
        <v>0</v>
      </c>
      <c r="M687" s="41"/>
      <c r="N687" s="40" t="n">
        <v>1</v>
      </c>
      <c r="O687" s="40" t="n">
        <v>18</v>
      </c>
      <c r="P687" s="41"/>
    </row>
    <row r="688" customFormat="false" ht="9" hidden="false" customHeight="true" outlineLevel="0" collapsed="false">
      <c r="A688" s="42"/>
      <c r="B688" s="42" t="s">
        <v>115</v>
      </c>
      <c r="C688" s="42"/>
      <c r="D688" s="40" t="n">
        <v>494</v>
      </c>
      <c r="E688" s="40" t="n">
        <v>452</v>
      </c>
      <c r="F688" s="41"/>
      <c r="G688" s="40" t="n">
        <v>24</v>
      </c>
      <c r="H688" s="41"/>
      <c r="I688" s="40" t="n">
        <v>9</v>
      </c>
      <c r="J688" s="40" t="n">
        <v>15</v>
      </c>
      <c r="K688" s="41"/>
      <c r="L688" s="40" t="n">
        <v>0</v>
      </c>
      <c r="M688" s="41"/>
      <c r="N688" s="40" t="n">
        <v>0</v>
      </c>
      <c r="O688" s="40" t="n">
        <v>18</v>
      </c>
      <c r="P688" s="41"/>
    </row>
    <row r="689" customFormat="false" ht="9" hidden="false" customHeight="true" outlineLevel="0" collapsed="false">
      <c r="A689" s="45"/>
      <c r="B689" s="45"/>
      <c r="C689" s="45"/>
      <c r="D689" s="40"/>
      <c r="E689" s="40"/>
      <c r="F689" s="41"/>
      <c r="G689" s="40"/>
      <c r="H689" s="41"/>
      <c r="I689" s="40"/>
      <c r="J689" s="40"/>
      <c r="K689" s="41"/>
      <c r="L689" s="40"/>
      <c r="M689" s="41"/>
      <c r="N689" s="40"/>
      <c r="O689" s="40"/>
      <c r="P689" s="41"/>
    </row>
    <row r="690" customFormat="false" ht="9.95" hidden="false" customHeight="true" outlineLevel="0" collapsed="false">
      <c r="A690" s="52" t="s">
        <v>250</v>
      </c>
      <c r="B690" s="52"/>
      <c r="C690" s="52"/>
      <c r="D690" s="40" t="n">
        <v>16361</v>
      </c>
      <c r="E690" s="40" t="n">
        <v>14350</v>
      </c>
      <c r="F690" s="41"/>
      <c r="G690" s="40" t="n">
        <v>1574</v>
      </c>
      <c r="H690" s="41"/>
      <c r="I690" s="40" t="n">
        <v>1244</v>
      </c>
      <c r="J690" s="40" t="n">
        <v>286</v>
      </c>
      <c r="K690" s="41"/>
      <c r="L690" s="40" t="n">
        <v>19</v>
      </c>
      <c r="M690" s="41"/>
      <c r="N690" s="40" t="n">
        <v>27</v>
      </c>
      <c r="O690" s="40" t="n">
        <v>437</v>
      </c>
      <c r="P690" s="41"/>
    </row>
    <row r="691" customFormat="false" ht="9" hidden="false" customHeight="true" outlineLevel="0" collapsed="false">
      <c r="A691" s="42"/>
      <c r="B691" s="42"/>
      <c r="C691" s="42"/>
      <c r="D691" s="40"/>
      <c r="E691" s="40"/>
      <c r="F691" s="41"/>
      <c r="G691" s="40"/>
      <c r="H691" s="41"/>
      <c r="I691" s="40"/>
      <c r="J691" s="40"/>
      <c r="K691" s="41"/>
      <c r="L691" s="40"/>
      <c r="M691" s="41"/>
      <c r="N691" s="40"/>
      <c r="O691" s="40"/>
      <c r="P691" s="41"/>
    </row>
    <row r="692" customFormat="false" ht="9" hidden="false" customHeight="true" outlineLevel="0" collapsed="false">
      <c r="A692" s="42"/>
      <c r="B692" s="42" t="s">
        <v>114</v>
      </c>
      <c r="C692" s="42"/>
      <c r="D692" s="47" t="n">
        <v>8028</v>
      </c>
      <c r="E692" s="47" t="n">
        <v>7055</v>
      </c>
      <c r="F692" s="41"/>
      <c r="G692" s="40" t="n">
        <v>756</v>
      </c>
      <c r="H692" s="41"/>
      <c r="I692" s="40" t="n">
        <v>607</v>
      </c>
      <c r="J692" s="40" t="n">
        <v>129</v>
      </c>
      <c r="K692" s="41"/>
      <c r="L692" s="40" t="n">
        <v>8</v>
      </c>
      <c r="M692" s="41"/>
      <c r="N692" s="40" t="n">
        <v>13</v>
      </c>
      <c r="O692" s="40" t="n">
        <v>217</v>
      </c>
      <c r="P692" s="41"/>
    </row>
    <row r="693" customFormat="false" ht="9" hidden="false" customHeight="true" outlineLevel="0" collapsed="false">
      <c r="A693" s="42"/>
      <c r="B693" s="42" t="s">
        <v>115</v>
      </c>
      <c r="C693" s="42"/>
      <c r="D693" s="40" t="n">
        <v>8333</v>
      </c>
      <c r="E693" s="40" t="n">
        <v>7295</v>
      </c>
      <c r="F693" s="41"/>
      <c r="G693" s="40" t="n">
        <v>818</v>
      </c>
      <c r="H693" s="41"/>
      <c r="I693" s="40" t="n">
        <v>637</v>
      </c>
      <c r="J693" s="40" t="n">
        <v>157</v>
      </c>
      <c r="K693" s="41"/>
      <c r="L693" s="40" t="n">
        <v>11</v>
      </c>
      <c r="M693" s="41"/>
      <c r="N693" s="40" t="n">
        <v>14</v>
      </c>
      <c r="O693" s="40" t="n">
        <v>220</v>
      </c>
      <c r="P693" s="41"/>
    </row>
    <row r="694" customFormat="false" ht="9" hidden="false" customHeight="true" outlineLevel="0" collapsed="false">
      <c r="A694" s="45"/>
      <c r="B694" s="45"/>
      <c r="C694" s="45"/>
      <c r="D694" s="40"/>
      <c r="E694" s="40"/>
      <c r="F694" s="41"/>
      <c r="G694" s="40"/>
      <c r="H694" s="41"/>
      <c r="I694" s="40"/>
      <c r="J694" s="40"/>
      <c r="K694" s="41"/>
      <c r="L694" s="40"/>
      <c r="M694" s="41"/>
      <c r="N694" s="40"/>
      <c r="O694" s="40"/>
      <c r="P694" s="41"/>
    </row>
    <row r="695" customFormat="false" ht="9.95" hidden="false" customHeight="true" outlineLevel="0" collapsed="false">
      <c r="A695" s="52" t="s">
        <v>251</v>
      </c>
      <c r="B695" s="52"/>
      <c r="C695" s="52"/>
      <c r="D695" s="40" t="n">
        <v>727</v>
      </c>
      <c r="E695" s="40" t="n">
        <v>600</v>
      </c>
      <c r="F695" s="41"/>
      <c r="G695" s="40" t="n">
        <v>15</v>
      </c>
      <c r="H695" s="41"/>
      <c r="I695" s="40" t="n">
        <v>6</v>
      </c>
      <c r="J695" s="40" t="n">
        <v>7</v>
      </c>
      <c r="K695" s="41"/>
      <c r="L695" s="40" t="n">
        <v>2</v>
      </c>
      <c r="M695" s="41"/>
      <c r="N695" s="40" t="n">
        <v>0</v>
      </c>
      <c r="O695" s="40" t="n">
        <v>112</v>
      </c>
      <c r="P695" s="41"/>
    </row>
    <row r="696" customFormat="false" ht="9" hidden="false" customHeight="true" outlineLevel="0" collapsed="false">
      <c r="A696" s="42"/>
      <c r="B696" s="42"/>
      <c r="C696" s="42"/>
      <c r="D696" s="40"/>
      <c r="E696" s="40"/>
      <c r="F696" s="41"/>
      <c r="G696" s="40"/>
      <c r="H696" s="41"/>
      <c r="I696" s="40"/>
      <c r="J696" s="40"/>
      <c r="K696" s="41"/>
      <c r="L696" s="40"/>
      <c r="M696" s="41"/>
      <c r="N696" s="40"/>
      <c r="O696" s="40"/>
      <c r="P696" s="41"/>
    </row>
    <row r="697" customFormat="false" ht="9" hidden="false" customHeight="true" outlineLevel="0" collapsed="false">
      <c r="A697" s="42"/>
      <c r="B697" s="42" t="s">
        <v>114</v>
      </c>
      <c r="C697" s="42"/>
      <c r="D697" s="40" t="n">
        <v>355</v>
      </c>
      <c r="E697" s="40" t="n">
        <v>291</v>
      </c>
      <c r="F697" s="41"/>
      <c r="G697" s="40" t="n">
        <v>8</v>
      </c>
      <c r="H697" s="41"/>
      <c r="I697" s="40" t="n">
        <v>3</v>
      </c>
      <c r="J697" s="40" t="n">
        <v>4</v>
      </c>
      <c r="K697" s="41"/>
      <c r="L697" s="40" t="n">
        <v>1</v>
      </c>
      <c r="M697" s="41"/>
      <c r="N697" s="40" t="n">
        <v>0</v>
      </c>
      <c r="O697" s="40" t="n">
        <v>56</v>
      </c>
      <c r="P697" s="41"/>
    </row>
    <row r="698" customFormat="false" ht="9" hidden="false" customHeight="true" outlineLevel="0" collapsed="false">
      <c r="A698" s="42"/>
      <c r="B698" s="42" t="s">
        <v>115</v>
      </c>
      <c r="C698" s="42"/>
      <c r="D698" s="47" t="n">
        <v>372</v>
      </c>
      <c r="E698" s="47" t="n">
        <v>309</v>
      </c>
      <c r="F698" s="41"/>
      <c r="G698" s="40" t="n">
        <v>7</v>
      </c>
      <c r="H698" s="41"/>
      <c r="I698" s="40" t="n">
        <v>3</v>
      </c>
      <c r="J698" s="40" t="n">
        <v>3</v>
      </c>
      <c r="K698" s="41"/>
      <c r="L698" s="40" t="n">
        <v>1</v>
      </c>
      <c r="M698" s="41"/>
      <c r="N698" s="40" t="n">
        <v>0</v>
      </c>
      <c r="O698" s="40" t="n">
        <v>56</v>
      </c>
      <c r="P698" s="41"/>
    </row>
    <row r="699" customFormat="false" ht="9" hidden="false" customHeight="true" outlineLevel="0" collapsed="false">
      <c r="A699" s="45"/>
      <c r="B699" s="45"/>
      <c r="C699" s="45"/>
      <c r="D699" s="40"/>
      <c r="E699" s="40"/>
      <c r="F699" s="41"/>
      <c r="G699" s="40"/>
      <c r="H699" s="41"/>
      <c r="I699" s="40"/>
      <c r="J699" s="40"/>
      <c r="K699" s="41"/>
      <c r="L699" s="40"/>
      <c r="M699" s="41"/>
      <c r="N699" s="40"/>
      <c r="O699" s="40"/>
      <c r="P699" s="41"/>
    </row>
    <row r="700" customFormat="false" ht="9" hidden="false" customHeight="true" outlineLevel="0" collapsed="false">
      <c r="A700" s="52" t="s">
        <v>252</v>
      </c>
      <c r="B700" s="52"/>
      <c r="C700" s="52"/>
      <c r="D700" s="40" t="n">
        <v>9350</v>
      </c>
      <c r="E700" s="40" t="n">
        <v>5171</v>
      </c>
      <c r="F700" s="41"/>
      <c r="G700" s="40" t="n">
        <v>4017</v>
      </c>
      <c r="H700" s="41"/>
      <c r="I700" s="40" t="n">
        <v>3836</v>
      </c>
      <c r="J700" s="40" t="n">
        <v>166</v>
      </c>
      <c r="K700" s="41"/>
      <c r="L700" s="40" t="n">
        <v>15</v>
      </c>
      <c r="M700" s="41"/>
      <c r="N700" s="40" t="n">
        <v>5</v>
      </c>
      <c r="O700" s="40" t="n">
        <v>162</v>
      </c>
      <c r="P700" s="41"/>
    </row>
    <row r="701" customFormat="false" ht="9" hidden="false" customHeight="true" outlineLevel="0" collapsed="false">
      <c r="A701" s="42"/>
      <c r="B701" s="42"/>
      <c r="C701" s="42"/>
      <c r="D701" s="40"/>
      <c r="E701" s="40"/>
      <c r="F701" s="41"/>
      <c r="G701" s="40"/>
      <c r="H701" s="41"/>
      <c r="I701" s="40"/>
      <c r="J701" s="40"/>
      <c r="K701" s="41"/>
      <c r="L701" s="40"/>
      <c r="M701" s="41"/>
      <c r="N701" s="40"/>
      <c r="O701" s="40"/>
      <c r="P701" s="41"/>
    </row>
    <row r="702" customFormat="false" ht="9" hidden="false" customHeight="true" outlineLevel="0" collapsed="false">
      <c r="A702" s="42"/>
      <c r="B702" s="42" t="s">
        <v>114</v>
      </c>
      <c r="C702" s="42"/>
      <c r="D702" s="40" t="n">
        <v>4575</v>
      </c>
      <c r="E702" s="40" t="n">
        <v>2453</v>
      </c>
      <c r="F702" s="41"/>
      <c r="G702" s="40" t="n">
        <v>2045</v>
      </c>
      <c r="H702" s="41"/>
      <c r="I702" s="40" t="n">
        <v>1969</v>
      </c>
      <c r="J702" s="40" t="n">
        <v>68</v>
      </c>
      <c r="K702" s="41"/>
      <c r="L702" s="40" t="n">
        <v>7</v>
      </c>
      <c r="M702" s="41"/>
      <c r="N702" s="40" t="n">
        <v>2</v>
      </c>
      <c r="O702" s="40" t="n">
        <v>77</v>
      </c>
      <c r="P702" s="41"/>
    </row>
    <row r="703" customFormat="false" ht="9" hidden="false" customHeight="true" outlineLevel="0" collapsed="false">
      <c r="A703" s="42"/>
      <c r="B703" s="42" t="s">
        <v>115</v>
      </c>
      <c r="C703" s="42"/>
      <c r="D703" s="40" t="n">
        <v>4775</v>
      </c>
      <c r="E703" s="40" t="n">
        <v>2718</v>
      </c>
      <c r="F703" s="41"/>
      <c r="G703" s="40" t="n">
        <v>1972</v>
      </c>
      <c r="H703" s="41"/>
      <c r="I703" s="40" t="n">
        <v>1867</v>
      </c>
      <c r="J703" s="40" t="n">
        <v>98</v>
      </c>
      <c r="K703" s="41"/>
      <c r="L703" s="40" t="n">
        <v>8</v>
      </c>
      <c r="M703" s="41"/>
      <c r="N703" s="40" t="n">
        <v>3</v>
      </c>
      <c r="O703" s="40" t="n">
        <v>85</v>
      </c>
      <c r="P703" s="41"/>
    </row>
    <row r="704" customFormat="false" ht="9" hidden="false" customHeight="true" outlineLevel="0" collapsed="false">
      <c r="A704" s="45"/>
      <c r="B704" s="45"/>
      <c r="C704" s="45"/>
      <c r="D704" s="47"/>
      <c r="E704" s="47"/>
      <c r="F704" s="41"/>
      <c r="G704" s="40"/>
      <c r="H704" s="41"/>
      <c r="I704" s="40"/>
      <c r="J704" s="40"/>
      <c r="K704" s="41"/>
      <c r="L704" s="40"/>
      <c r="M704" s="41"/>
      <c r="N704" s="40"/>
      <c r="O704" s="40"/>
      <c r="P704" s="41"/>
    </row>
    <row r="705" customFormat="false" ht="9.95" hidden="false" customHeight="true" outlineLevel="0" collapsed="false">
      <c r="A705" s="52" t="s">
        <v>253</v>
      </c>
      <c r="B705" s="52"/>
      <c r="C705" s="52"/>
      <c r="D705" s="40" t="n">
        <v>8334</v>
      </c>
      <c r="E705" s="40" t="n">
        <v>7704</v>
      </c>
      <c r="F705" s="41"/>
      <c r="G705" s="40" t="n">
        <v>308</v>
      </c>
      <c r="H705" s="41"/>
      <c r="I705" s="40" t="n">
        <v>241</v>
      </c>
      <c r="J705" s="40" t="n">
        <v>49</v>
      </c>
      <c r="K705" s="41"/>
      <c r="L705" s="40" t="n">
        <v>0</v>
      </c>
      <c r="M705" s="41"/>
      <c r="N705" s="40" t="n">
        <v>18</v>
      </c>
      <c r="O705" s="40" t="n">
        <v>322</v>
      </c>
      <c r="P705" s="41"/>
    </row>
    <row r="706" customFormat="false" ht="9" hidden="false" customHeight="true" outlineLevel="0" collapsed="false">
      <c r="A706" s="42"/>
      <c r="B706" s="42"/>
      <c r="C706" s="42"/>
      <c r="D706" s="40"/>
      <c r="E706" s="40"/>
      <c r="F706" s="41"/>
      <c r="G706" s="40"/>
      <c r="H706" s="41"/>
      <c r="I706" s="40"/>
      <c r="J706" s="40"/>
      <c r="K706" s="41"/>
      <c r="L706" s="40"/>
      <c r="M706" s="41"/>
      <c r="N706" s="40"/>
      <c r="O706" s="40"/>
      <c r="P706" s="41"/>
    </row>
    <row r="707" customFormat="false" ht="9" hidden="false" customHeight="true" outlineLevel="0" collapsed="false">
      <c r="A707" s="42"/>
      <c r="B707" s="42" t="s">
        <v>114</v>
      </c>
      <c r="C707" s="42"/>
      <c r="D707" s="40" t="n">
        <v>4102</v>
      </c>
      <c r="E707" s="40" t="n">
        <v>3793</v>
      </c>
      <c r="F707" s="41"/>
      <c r="G707" s="40" t="n">
        <v>150</v>
      </c>
      <c r="H707" s="41"/>
      <c r="I707" s="40" t="n">
        <v>116</v>
      </c>
      <c r="J707" s="40" t="n">
        <v>23</v>
      </c>
      <c r="K707" s="41"/>
      <c r="L707" s="40" t="n">
        <v>0</v>
      </c>
      <c r="M707" s="41"/>
      <c r="N707" s="40" t="n">
        <v>11</v>
      </c>
      <c r="O707" s="40" t="n">
        <v>159</v>
      </c>
      <c r="P707" s="41"/>
    </row>
    <row r="708" customFormat="false" ht="9" hidden="false" customHeight="true" outlineLevel="0" collapsed="false">
      <c r="A708" s="42"/>
      <c r="B708" s="42" t="s">
        <v>115</v>
      </c>
      <c r="C708" s="42"/>
      <c r="D708" s="40" t="n">
        <v>4232</v>
      </c>
      <c r="E708" s="40" t="n">
        <v>3911</v>
      </c>
      <c r="F708" s="41"/>
      <c r="G708" s="40" t="n">
        <v>158</v>
      </c>
      <c r="H708" s="41"/>
      <c r="I708" s="40" t="n">
        <v>125</v>
      </c>
      <c r="J708" s="40" t="n">
        <v>26</v>
      </c>
      <c r="K708" s="41"/>
      <c r="L708" s="40" t="n">
        <v>0</v>
      </c>
      <c r="M708" s="41"/>
      <c r="N708" s="40" t="n">
        <v>7</v>
      </c>
      <c r="O708" s="40" t="n">
        <v>163</v>
      </c>
      <c r="P708" s="41"/>
    </row>
    <row r="709" customFormat="false" ht="9" hidden="false" customHeight="true" outlineLevel="0" collapsed="false">
      <c r="A709" s="26"/>
      <c r="B709" s="26"/>
      <c r="C709" s="26"/>
      <c r="D709" s="40"/>
      <c r="E709" s="40"/>
      <c r="F709" s="41"/>
      <c r="G709" s="40"/>
      <c r="H709" s="41"/>
      <c r="I709" s="40"/>
      <c r="J709" s="40"/>
      <c r="K709" s="41"/>
      <c r="L709" s="40"/>
      <c r="M709" s="41"/>
      <c r="N709" s="40"/>
      <c r="O709" s="40"/>
      <c r="P709" s="41"/>
    </row>
    <row r="710" customFormat="false" ht="9.95" hidden="false" customHeight="true" outlineLevel="0" collapsed="false">
      <c r="A710" s="52" t="s">
        <v>254</v>
      </c>
      <c r="B710" s="52"/>
      <c r="C710" s="52"/>
      <c r="D710" s="47" t="n">
        <v>10009</v>
      </c>
      <c r="E710" s="47" t="n">
        <v>9219</v>
      </c>
      <c r="F710" s="41"/>
      <c r="G710" s="40" t="n">
        <v>282</v>
      </c>
      <c r="H710" s="41"/>
      <c r="I710" s="40" t="n">
        <v>214</v>
      </c>
      <c r="J710" s="40" t="n">
        <v>57</v>
      </c>
      <c r="K710" s="41"/>
      <c r="L710" s="40" t="n">
        <v>2</v>
      </c>
      <c r="M710" s="41"/>
      <c r="N710" s="40" t="n">
        <v>9</v>
      </c>
      <c r="O710" s="40" t="n">
        <v>508</v>
      </c>
      <c r="P710" s="41"/>
    </row>
    <row r="711" customFormat="false" ht="9" hidden="false" customHeight="true" outlineLevel="0" collapsed="false">
      <c r="A711" s="42"/>
      <c r="B711" s="42"/>
      <c r="C711" s="42"/>
      <c r="D711" s="40"/>
      <c r="E711" s="40"/>
      <c r="F711" s="41"/>
      <c r="G711" s="40"/>
      <c r="H711" s="41"/>
      <c r="I711" s="40"/>
      <c r="J711" s="40"/>
      <c r="K711" s="41"/>
      <c r="L711" s="40"/>
      <c r="M711" s="41"/>
      <c r="N711" s="40"/>
      <c r="O711" s="40"/>
      <c r="P711" s="41"/>
    </row>
    <row r="712" customFormat="false" ht="9" hidden="false" customHeight="true" outlineLevel="0" collapsed="false">
      <c r="A712" s="42"/>
      <c r="B712" s="42" t="s">
        <v>114</v>
      </c>
      <c r="C712" s="42"/>
      <c r="D712" s="40" t="n">
        <v>4879</v>
      </c>
      <c r="E712" s="40" t="n">
        <v>4495</v>
      </c>
      <c r="F712" s="41"/>
      <c r="G712" s="40" t="n">
        <v>128</v>
      </c>
      <c r="H712" s="41"/>
      <c r="I712" s="40" t="n">
        <v>99</v>
      </c>
      <c r="J712" s="40" t="n">
        <v>24</v>
      </c>
      <c r="K712" s="41"/>
      <c r="L712" s="40" t="n">
        <v>1</v>
      </c>
      <c r="M712" s="41"/>
      <c r="N712" s="40" t="n">
        <v>4</v>
      </c>
      <c r="O712" s="40" t="n">
        <v>256</v>
      </c>
      <c r="P712" s="41"/>
    </row>
    <row r="713" customFormat="false" ht="9" hidden="false" customHeight="true" outlineLevel="0" collapsed="false">
      <c r="A713" s="42"/>
      <c r="B713" s="42" t="s">
        <v>115</v>
      </c>
      <c r="C713" s="42"/>
      <c r="D713" s="40" t="n">
        <v>5130</v>
      </c>
      <c r="E713" s="40" t="n">
        <v>4724</v>
      </c>
      <c r="F713" s="41"/>
      <c r="G713" s="40" t="n">
        <v>154</v>
      </c>
      <c r="H713" s="41"/>
      <c r="I713" s="40" t="n">
        <v>115</v>
      </c>
      <c r="J713" s="40" t="n">
        <v>33</v>
      </c>
      <c r="K713" s="41"/>
      <c r="L713" s="40" t="n">
        <v>1</v>
      </c>
      <c r="M713" s="41"/>
      <c r="N713" s="40" t="n">
        <v>5</v>
      </c>
      <c r="O713" s="40" t="n">
        <v>252</v>
      </c>
      <c r="P713" s="41"/>
    </row>
    <row r="714" customFormat="false" ht="9" hidden="false" customHeight="true" outlineLevel="0" collapsed="false">
      <c r="A714" s="45"/>
      <c r="B714" s="45"/>
      <c r="C714" s="45"/>
      <c r="D714" s="40"/>
      <c r="E714" s="40"/>
      <c r="F714" s="41"/>
      <c r="G714" s="40"/>
      <c r="H714" s="41"/>
      <c r="I714" s="40"/>
      <c r="J714" s="40"/>
      <c r="K714" s="41"/>
      <c r="L714" s="40"/>
      <c r="M714" s="41"/>
      <c r="N714" s="40"/>
      <c r="O714" s="40"/>
      <c r="P714" s="41"/>
    </row>
    <row r="715" customFormat="false" ht="9" hidden="false" customHeight="true" outlineLevel="0" collapsed="false">
      <c r="A715" s="52" t="s">
        <v>255</v>
      </c>
      <c r="B715" s="52"/>
      <c r="C715" s="52"/>
      <c r="D715" s="40" t="n">
        <v>3441</v>
      </c>
      <c r="E715" s="40" t="n">
        <v>2980</v>
      </c>
      <c r="F715" s="41"/>
      <c r="G715" s="40" t="n">
        <v>274</v>
      </c>
      <c r="H715" s="41"/>
      <c r="I715" s="40" t="n">
        <v>114</v>
      </c>
      <c r="J715" s="40" t="n">
        <v>150</v>
      </c>
      <c r="K715" s="41"/>
      <c r="L715" s="40" t="n">
        <v>2</v>
      </c>
      <c r="M715" s="41"/>
      <c r="N715" s="40" t="n">
        <v>8</v>
      </c>
      <c r="O715" s="40" t="n">
        <v>187</v>
      </c>
      <c r="P715" s="41"/>
    </row>
    <row r="716" customFormat="false" ht="9" hidden="false" customHeight="true" outlineLevel="0" collapsed="false">
      <c r="A716" s="42"/>
      <c r="B716" s="42"/>
      <c r="C716" s="42"/>
      <c r="D716" s="47"/>
      <c r="E716" s="47"/>
      <c r="F716" s="41"/>
      <c r="G716" s="40"/>
      <c r="H716" s="41"/>
      <c r="I716" s="40"/>
      <c r="J716" s="40"/>
      <c r="K716" s="41"/>
      <c r="L716" s="40"/>
      <c r="M716" s="41"/>
      <c r="N716" s="40"/>
      <c r="O716" s="40"/>
      <c r="P716" s="41"/>
    </row>
    <row r="717" customFormat="false" ht="9" hidden="false" customHeight="true" outlineLevel="0" collapsed="false">
      <c r="A717" s="42"/>
      <c r="B717" s="42" t="s">
        <v>114</v>
      </c>
      <c r="C717" s="42"/>
      <c r="D717" s="40" t="n">
        <v>1622</v>
      </c>
      <c r="E717" s="40" t="n">
        <v>1402</v>
      </c>
      <c r="F717" s="41"/>
      <c r="G717" s="40" t="n">
        <v>128</v>
      </c>
      <c r="H717" s="41"/>
      <c r="I717" s="40" t="n">
        <v>51</v>
      </c>
      <c r="J717" s="40" t="n">
        <v>73</v>
      </c>
      <c r="K717" s="41"/>
      <c r="L717" s="40" t="n">
        <v>0</v>
      </c>
      <c r="M717" s="41"/>
      <c r="N717" s="40" t="n">
        <v>4</v>
      </c>
      <c r="O717" s="40" t="n">
        <v>92</v>
      </c>
      <c r="P717" s="41"/>
    </row>
    <row r="718" customFormat="false" ht="9" hidden="false" customHeight="true" outlineLevel="0" collapsed="false">
      <c r="A718" s="42"/>
      <c r="B718" s="42" t="s">
        <v>115</v>
      </c>
      <c r="C718" s="42"/>
      <c r="D718" s="40" t="n">
        <v>1819</v>
      </c>
      <c r="E718" s="40" t="n">
        <v>1578</v>
      </c>
      <c r="F718" s="41"/>
      <c r="G718" s="40" t="n">
        <v>146</v>
      </c>
      <c r="H718" s="41"/>
      <c r="I718" s="40" t="n">
        <v>63</v>
      </c>
      <c r="J718" s="40" t="n">
        <v>77</v>
      </c>
      <c r="K718" s="41"/>
      <c r="L718" s="40" t="n">
        <v>2</v>
      </c>
      <c r="M718" s="41"/>
      <c r="N718" s="40" t="n">
        <v>4</v>
      </c>
      <c r="O718" s="40" t="n">
        <v>95</v>
      </c>
      <c r="P718" s="41"/>
    </row>
    <row r="719" customFormat="false" ht="8.1" hidden="false" customHeight="true" outlineLevel="0" collapsed="false">
      <c r="A719" s="45"/>
      <c r="B719" s="45"/>
      <c r="C719" s="45"/>
      <c r="D719" s="40"/>
      <c r="E719" s="40"/>
      <c r="F719" s="41"/>
      <c r="G719" s="40"/>
      <c r="H719" s="41"/>
      <c r="I719" s="40"/>
      <c r="J719" s="40"/>
      <c r="K719" s="41"/>
      <c r="L719" s="40"/>
      <c r="M719" s="41"/>
      <c r="N719" s="40"/>
      <c r="O719" s="40"/>
      <c r="P719" s="41"/>
    </row>
    <row r="720" customFormat="false" ht="9" hidden="false" customHeight="true" outlineLevel="0" collapsed="false">
      <c r="A720" s="52" t="s">
        <v>256</v>
      </c>
      <c r="B720" s="52"/>
      <c r="C720" s="52"/>
      <c r="D720" s="40" t="n">
        <v>99794</v>
      </c>
      <c r="E720" s="40" t="n">
        <v>66254</v>
      </c>
      <c r="F720" s="41"/>
      <c r="G720" s="40" t="n">
        <v>30789</v>
      </c>
      <c r="H720" s="41"/>
      <c r="I720" s="40" t="n">
        <v>26311</v>
      </c>
      <c r="J720" s="40" t="n">
        <v>3289</v>
      </c>
      <c r="K720" s="41"/>
      <c r="L720" s="40" t="n">
        <v>227</v>
      </c>
      <c r="M720" s="41"/>
      <c r="N720" s="40" t="n">
        <v>1059</v>
      </c>
      <c r="O720" s="40" t="n">
        <v>2751</v>
      </c>
      <c r="P720" s="41"/>
    </row>
    <row r="721" customFormat="false" ht="9" hidden="false" customHeight="true" outlineLevel="0" collapsed="false">
      <c r="A721" s="42"/>
      <c r="B721" s="42"/>
      <c r="C721" s="42"/>
      <c r="D721" s="40"/>
      <c r="E721" s="40"/>
      <c r="F721" s="41"/>
      <c r="G721" s="40"/>
      <c r="H721" s="41"/>
      <c r="I721" s="40"/>
      <c r="J721" s="40"/>
      <c r="K721" s="41"/>
      <c r="L721" s="40"/>
      <c r="M721" s="41"/>
      <c r="N721" s="40"/>
      <c r="O721" s="40"/>
      <c r="P721" s="41"/>
    </row>
    <row r="722" customFormat="false" ht="9" hidden="false" customHeight="true" outlineLevel="0" collapsed="false">
      <c r="A722" s="42"/>
      <c r="B722" s="42" t="s">
        <v>114</v>
      </c>
      <c r="C722" s="42"/>
      <c r="D722" s="40" t="n">
        <v>47980</v>
      </c>
      <c r="E722" s="40" t="n">
        <v>31924</v>
      </c>
      <c r="F722" s="41"/>
      <c r="G722" s="40" t="n">
        <v>14686</v>
      </c>
      <c r="H722" s="41"/>
      <c r="I722" s="40" t="n">
        <v>12711</v>
      </c>
      <c r="J722" s="40" t="n">
        <v>1430</v>
      </c>
      <c r="K722" s="41"/>
      <c r="L722" s="40" t="n">
        <v>102</v>
      </c>
      <c r="M722" s="41"/>
      <c r="N722" s="40" t="n">
        <v>475</v>
      </c>
      <c r="O722" s="40" t="n">
        <v>1370</v>
      </c>
      <c r="P722" s="41"/>
    </row>
    <row r="723" customFormat="false" ht="9" hidden="false" customHeight="true" outlineLevel="0" collapsed="false">
      <c r="A723" s="42"/>
      <c r="B723" s="42" t="s">
        <v>115</v>
      </c>
      <c r="C723" s="42"/>
      <c r="D723" s="40" t="n">
        <v>51814</v>
      </c>
      <c r="E723" s="40" t="n">
        <v>34330</v>
      </c>
      <c r="F723" s="41"/>
      <c r="G723" s="40" t="n">
        <v>16103</v>
      </c>
      <c r="H723" s="41"/>
      <c r="I723" s="40" t="n">
        <v>13600</v>
      </c>
      <c r="J723" s="40" t="n">
        <v>1859</v>
      </c>
      <c r="K723" s="41"/>
      <c r="L723" s="40" t="n">
        <v>125</v>
      </c>
      <c r="M723" s="41"/>
      <c r="N723" s="40" t="n">
        <v>584</v>
      </c>
      <c r="O723" s="40" t="n">
        <v>1381</v>
      </c>
      <c r="P723" s="41"/>
    </row>
    <row r="724" customFormat="false" ht="9" hidden="false" customHeight="true" outlineLevel="0" collapsed="false">
      <c r="A724" s="45"/>
      <c r="B724" s="45"/>
      <c r="C724" s="45"/>
      <c r="D724" s="40"/>
      <c r="E724" s="40"/>
      <c r="F724" s="41"/>
      <c r="G724" s="40"/>
      <c r="H724" s="41"/>
      <c r="I724" s="40"/>
      <c r="J724" s="40"/>
      <c r="K724" s="41"/>
      <c r="L724" s="40"/>
      <c r="M724" s="41"/>
      <c r="N724" s="40"/>
      <c r="O724" s="40"/>
      <c r="P724" s="41"/>
    </row>
    <row r="725" customFormat="false" ht="9" hidden="false" customHeight="true" outlineLevel="0" collapsed="false">
      <c r="A725" s="52" t="s">
        <v>257</v>
      </c>
      <c r="B725" s="52"/>
      <c r="C725" s="52"/>
      <c r="D725" s="40" t="n">
        <v>3711</v>
      </c>
      <c r="E725" s="40" t="n">
        <v>3074</v>
      </c>
      <c r="F725" s="41"/>
      <c r="G725" s="40" t="n">
        <v>408</v>
      </c>
      <c r="H725" s="41"/>
      <c r="I725" s="40" t="n">
        <v>129</v>
      </c>
      <c r="J725" s="40" t="n">
        <v>270</v>
      </c>
      <c r="K725" s="41"/>
      <c r="L725" s="40" t="n">
        <v>2</v>
      </c>
      <c r="M725" s="41"/>
      <c r="N725" s="40" t="n">
        <v>9</v>
      </c>
      <c r="O725" s="40" t="n">
        <v>229</v>
      </c>
      <c r="P725" s="41"/>
    </row>
    <row r="726" customFormat="false" ht="8.1" hidden="false" customHeight="true" outlineLevel="0" collapsed="false">
      <c r="A726" s="42"/>
      <c r="B726" s="42"/>
      <c r="C726" s="42"/>
      <c r="D726" s="40"/>
      <c r="E726" s="40"/>
      <c r="F726" s="41"/>
      <c r="G726" s="40"/>
      <c r="H726" s="41"/>
      <c r="I726" s="40"/>
      <c r="J726" s="40"/>
      <c r="K726" s="41"/>
      <c r="L726" s="40"/>
      <c r="M726" s="41"/>
      <c r="N726" s="40"/>
      <c r="O726" s="40"/>
      <c r="P726" s="41"/>
    </row>
    <row r="727" customFormat="false" ht="9" hidden="false" customHeight="true" outlineLevel="0" collapsed="false">
      <c r="A727" s="42"/>
      <c r="B727" s="42" t="s">
        <v>114</v>
      </c>
      <c r="C727" s="42"/>
      <c r="D727" s="47" t="n">
        <v>1777</v>
      </c>
      <c r="E727" s="47" t="n">
        <v>1472</v>
      </c>
      <c r="F727" s="41"/>
      <c r="G727" s="40" t="n">
        <v>192</v>
      </c>
      <c r="H727" s="41"/>
      <c r="I727" s="40" t="n">
        <v>55</v>
      </c>
      <c r="J727" s="40" t="n">
        <v>131</v>
      </c>
      <c r="K727" s="41"/>
      <c r="L727" s="40" t="n">
        <v>1</v>
      </c>
      <c r="M727" s="41"/>
      <c r="N727" s="40" t="n">
        <v>6</v>
      </c>
      <c r="O727" s="40" t="n">
        <v>113</v>
      </c>
      <c r="P727" s="41"/>
    </row>
    <row r="728" customFormat="false" ht="9" hidden="false" customHeight="true" outlineLevel="0" collapsed="false">
      <c r="A728" s="42"/>
      <c r="B728" s="42" t="s">
        <v>115</v>
      </c>
      <c r="C728" s="42"/>
      <c r="D728" s="40" t="n">
        <v>1934</v>
      </c>
      <c r="E728" s="40" t="n">
        <v>1602</v>
      </c>
      <c r="F728" s="41"/>
      <c r="G728" s="40" t="n">
        <v>216</v>
      </c>
      <c r="H728" s="41"/>
      <c r="I728" s="40" t="n">
        <v>74</v>
      </c>
      <c r="J728" s="40" t="n">
        <v>139</v>
      </c>
      <c r="K728" s="41"/>
      <c r="L728" s="40" t="n">
        <v>1</v>
      </c>
      <c r="M728" s="41"/>
      <c r="N728" s="40" t="n">
        <v>3</v>
      </c>
      <c r="O728" s="40" t="n">
        <v>116</v>
      </c>
      <c r="P728" s="41"/>
    </row>
    <row r="729" customFormat="false" ht="9" hidden="false" customHeight="true" outlineLevel="0" collapsed="false">
      <c r="A729" s="45"/>
      <c r="B729" s="45"/>
      <c r="C729" s="45"/>
      <c r="D729" s="40"/>
      <c r="E729" s="40"/>
      <c r="F729" s="41"/>
      <c r="G729" s="40"/>
      <c r="H729" s="41"/>
      <c r="I729" s="40"/>
      <c r="J729" s="40"/>
      <c r="K729" s="41"/>
      <c r="L729" s="40"/>
      <c r="M729" s="41"/>
      <c r="N729" s="40"/>
      <c r="O729" s="40"/>
      <c r="P729" s="41"/>
    </row>
    <row r="730" customFormat="false" ht="9" hidden="false" customHeight="true" outlineLevel="0" collapsed="false">
      <c r="A730" s="52" t="s">
        <v>258</v>
      </c>
      <c r="B730" s="52"/>
      <c r="C730" s="52"/>
      <c r="D730" s="40" t="n">
        <v>23342</v>
      </c>
      <c r="E730" s="40" t="n">
        <v>20618</v>
      </c>
      <c r="F730" s="41"/>
      <c r="G730" s="40" t="n">
        <v>2074</v>
      </c>
      <c r="H730" s="41"/>
      <c r="I730" s="40" t="n">
        <v>1744</v>
      </c>
      <c r="J730" s="40" t="n">
        <v>272</v>
      </c>
      <c r="K730" s="41"/>
      <c r="L730" s="40" t="n">
        <v>8</v>
      </c>
      <c r="M730" s="41"/>
      <c r="N730" s="40" t="n">
        <v>53</v>
      </c>
      <c r="O730" s="40" t="n">
        <v>650</v>
      </c>
      <c r="P730" s="41"/>
    </row>
    <row r="731" customFormat="false" ht="9" hidden="false" customHeight="true" outlineLevel="0" collapsed="false">
      <c r="A731" s="42"/>
      <c r="B731" s="42"/>
      <c r="C731" s="42"/>
      <c r="D731" s="47"/>
      <c r="E731" s="47"/>
      <c r="F731" s="41"/>
      <c r="G731" s="40"/>
      <c r="H731" s="41"/>
      <c r="I731" s="40"/>
      <c r="J731" s="40"/>
      <c r="K731" s="41"/>
      <c r="L731" s="40"/>
      <c r="M731" s="41"/>
      <c r="N731" s="40"/>
      <c r="O731" s="40"/>
      <c r="P731" s="41"/>
    </row>
    <row r="732" customFormat="false" ht="9" hidden="false" customHeight="true" outlineLevel="0" collapsed="false">
      <c r="A732" s="42"/>
      <c r="B732" s="42" t="s">
        <v>114</v>
      </c>
      <c r="C732" s="42"/>
      <c r="D732" s="40" t="n">
        <v>11415</v>
      </c>
      <c r="E732" s="40" t="n">
        <v>10086</v>
      </c>
      <c r="F732" s="41"/>
      <c r="G732" s="40" t="n">
        <v>1008</v>
      </c>
      <c r="H732" s="41"/>
      <c r="I732" s="40" t="n">
        <v>866</v>
      </c>
      <c r="J732" s="40" t="n">
        <v>118</v>
      </c>
      <c r="K732" s="41"/>
      <c r="L732" s="40" t="n">
        <v>3</v>
      </c>
      <c r="M732" s="41"/>
      <c r="N732" s="40" t="n">
        <v>22</v>
      </c>
      <c r="O732" s="40" t="n">
        <v>321</v>
      </c>
      <c r="P732" s="41"/>
    </row>
    <row r="733" customFormat="false" ht="9" hidden="false" customHeight="true" outlineLevel="0" collapsed="false">
      <c r="A733" s="42"/>
      <c r="B733" s="42" t="s">
        <v>115</v>
      </c>
      <c r="C733" s="42"/>
      <c r="D733" s="40" t="n">
        <v>11927</v>
      </c>
      <c r="E733" s="40" t="n">
        <v>10532</v>
      </c>
      <c r="F733" s="41"/>
      <c r="G733" s="40" t="n">
        <v>1066</v>
      </c>
      <c r="H733" s="41"/>
      <c r="I733" s="40" t="n">
        <v>878</v>
      </c>
      <c r="J733" s="40" t="n">
        <v>154</v>
      </c>
      <c r="K733" s="41"/>
      <c r="L733" s="40" t="n">
        <v>5</v>
      </c>
      <c r="M733" s="41"/>
      <c r="N733" s="40" t="n">
        <v>31</v>
      </c>
      <c r="O733" s="40" t="n">
        <v>329</v>
      </c>
      <c r="P733" s="41"/>
    </row>
    <row r="734" customFormat="false" ht="9" hidden="false" customHeight="true" outlineLevel="0" collapsed="false">
      <c r="A734" s="45"/>
      <c r="B734" s="45"/>
      <c r="C734" s="45"/>
      <c r="D734" s="40"/>
      <c r="E734" s="40"/>
      <c r="F734" s="41"/>
      <c r="G734" s="40"/>
      <c r="H734" s="41"/>
      <c r="I734" s="40"/>
      <c r="J734" s="40"/>
      <c r="K734" s="41"/>
      <c r="L734" s="40"/>
      <c r="M734" s="41"/>
      <c r="N734" s="40"/>
      <c r="O734" s="40"/>
      <c r="P734" s="41"/>
    </row>
    <row r="735" customFormat="false" ht="9" hidden="false" customHeight="true" outlineLevel="0" collapsed="false">
      <c r="A735" s="52" t="s">
        <v>259</v>
      </c>
      <c r="B735" s="52"/>
      <c r="C735" s="52"/>
      <c r="D735" s="40" t="n">
        <v>22649</v>
      </c>
      <c r="E735" s="40" t="n">
        <v>19570</v>
      </c>
      <c r="F735" s="41"/>
      <c r="G735" s="40" t="n">
        <v>2634</v>
      </c>
      <c r="H735" s="41"/>
      <c r="I735" s="40" t="n">
        <v>2103</v>
      </c>
      <c r="J735" s="40" t="n">
        <v>389</v>
      </c>
      <c r="K735" s="41"/>
      <c r="L735" s="40" t="n">
        <v>102</v>
      </c>
      <c r="M735" s="41"/>
      <c r="N735" s="40" t="n">
        <v>40</v>
      </c>
      <c r="O735" s="40" t="n">
        <v>445</v>
      </c>
      <c r="P735" s="41"/>
    </row>
    <row r="736" customFormat="false" ht="9" hidden="false" customHeight="true" outlineLevel="0" collapsed="false">
      <c r="A736" s="42"/>
      <c r="B736" s="42"/>
      <c r="C736" s="42"/>
      <c r="D736" s="40"/>
      <c r="E736" s="40"/>
      <c r="F736" s="41"/>
      <c r="G736" s="40"/>
      <c r="H736" s="41"/>
      <c r="I736" s="40"/>
      <c r="J736" s="40"/>
      <c r="K736" s="41"/>
      <c r="L736" s="40"/>
      <c r="M736" s="41"/>
      <c r="N736" s="40"/>
      <c r="O736" s="40"/>
      <c r="P736" s="41"/>
    </row>
    <row r="737" customFormat="false" ht="9" hidden="false" customHeight="true" outlineLevel="0" collapsed="false">
      <c r="A737" s="42"/>
      <c r="B737" s="42" t="s">
        <v>114</v>
      </c>
      <c r="C737" s="42"/>
      <c r="D737" s="47" t="n">
        <v>11144</v>
      </c>
      <c r="E737" s="47" t="n">
        <v>9589</v>
      </c>
      <c r="F737" s="41"/>
      <c r="G737" s="40" t="n">
        <v>1331</v>
      </c>
      <c r="H737" s="41"/>
      <c r="I737" s="40" t="n">
        <v>1090</v>
      </c>
      <c r="J737" s="40" t="n">
        <v>172</v>
      </c>
      <c r="K737" s="41"/>
      <c r="L737" s="40" t="n">
        <v>54</v>
      </c>
      <c r="M737" s="41"/>
      <c r="N737" s="40" t="n">
        <v>15</v>
      </c>
      <c r="O737" s="40" t="n">
        <v>224</v>
      </c>
      <c r="P737" s="41"/>
    </row>
    <row r="738" customFormat="false" ht="9" hidden="false" customHeight="true" outlineLevel="0" collapsed="false">
      <c r="A738" s="42"/>
      <c r="B738" s="42" t="s">
        <v>115</v>
      </c>
      <c r="C738" s="42"/>
      <c r="D738" s="40" t="n">
        <v>11505</v>
      </c>
      <c r="E738" s="40" t="n">
        <v>9981</v>
      </c>
      <c r="F738" s="41"/>
      <c r="G738" s="40" t="n">
        <v>1303</v>
      </c>
      <c r="H738" s="41"/>
      <c r="I738" s="40" t="n">
        <v>1013</v>
      </c>
      <c r="J738" s="40" t="n">
        <v>217</v>
      </c>
      <c r="K738" s="41"/>
      <c r="L738" s="40" t="n">
        <v>48</v>
      </c>
      <c r="M738" s="41"/>
      <c r="N738" s="40" t="n">
        <v>25</v>
      </c>
      <c r="O738" s="40" t="n">
        <v>221</v>
      </c>
      <c r="P738" s="41"/>
    </row>
    <row r="739" customFormat="false" ht="9" hidden="false" customHeight="true" outlineLevel="0" collapsed="false">
      <c r="A739" s="45"/>
      <c r="B739" s="45"/>
      <c r="C739" s="45"/>
      <c r="D739" s="40"/>
      <c r="E739" s="40"/>
      <c r="F739" s="41"/>
      <c r="G739" s="40"/>
      <c r="H739" s="41"/>
      <c r="I739" s="40"/>
      <c r="J739" s="40"/>
      <c r="K739" s="41"/>
      <c r="L739" s="40"/>
      <c r="M739" s="41"/>
      <c r="N739" s="40"/>
      <c r="O739" s="40"/>
      <c r="P739" s="41"/>
    </row>
    <row r="740" customFormat="false" ht="9" hidden="false" customHeight="true" outlineLevel="0" collapsed="false">
      <c r="A740" s="52" t="s">
        <v>260</v>
      </c>
      <c r="B740" s="52"/>
      <c r="C740" s="52"/>
      <c r="D740" s="40" t="n">
        <v>10631</v>
      </c>
      <c r="E740" s="40" t="n">
        <v>9920</v>
      </c>
      <c r="F740" s="41"/>
      <c r="G740" s="40" t="n">
        <v>278</v>
      </c>
      <c r="H740" s="41"/>
      <c r="I740" s="40" t="n">
        <v>106</v>
      </c>
      <c r="J740" s="40" t="n">
        <v>128</v>
      </c>
      <c r="K740" s="41"/>
      <c r="L740" s="40" t="n">
        <v>11</v>
      </c>
      <c r="M740" s="41"/>
      <c r="N740" s="40" t="n">
        <v>35</v>
      </c>
      <c r="O740" s="40" t="n">
        <v>433</v>
      </c>
      <c r="P740" s="41"/>
    </row>
    <row r="741" customFormat="false" ht="9" hidden="false" customHeight="true" outlineLevel="0" collapsed="false">
      <c r="A741" s="42"/>
      <c r="B741" s="42"/>
      <c r="C741" s="42"/>
      <c r="D741" s="40"/>
      <c r="E741" s="40"/>
      <c r="F741" s="41"/>
      <c r="G741" s="40"/>
      <c r="H741" s="41"/>
      <c r="I741" s="40"/>
      <c r="J741" s="40"/>
      <c r="K741" s="41"/>
      <c r="L741" s="40"/>
      <c r="M741" s="41"/>
      <c r="N741" s="40"/>
      <c r="O741" s="40"/>
      <c r="P741" s="41"/>
    </row>
    <row r="742" customFormat="false" ht="9" hidden="false" customHeight="true" outlineLevel="0" collapsed="false">
      <c r="A742" s="42"/>
      <c r="B742" s="42" t="s">
        <v>114</v>
      </c>
      <c r="C742" s="42"/>
      <c r="D742" s="40" t="n">
        <v>5196</v>
      </c>
      <c r="E742" s="40" t="n">
        <v>4842</v>
      </c>
      <c r="F742" s="41"/>
      <c r="G742" s="40" t="n">
        <v>139</v>
      </c>
      <c r="H742" s="41"/>
      <c r="I742" s="40" t="n">
        <v>52</v>
      </c>
      <c r="J742" s="40" t="n">
        <v>66</v>
      </c>
      <c r="K742" s="41"/>
      <c r="L742" s="40" t="n">
        <v>4</v>
      </c>
      <c r="M742" s="41"/>
      <c r="N742" s="40" t="n">
        <v>18</v>
      </c>
      <c r="O742" s="40" t="n">
        <v>215</v>
      </c>
      <c r="P742" s="41"/>
    </row>
    <row r="743" customFormat="false" ht="9" hidden="false" customHeight="true" outlineLevel="0" collapsed="false">
      <c r="A743" s="42"/>
      <c r="B743" s="42" t="s">
        <v>115</v>
      </c>
      <c r="C743" s="42"/>
      <c r="D743" s="47" t="n">
        <v>5435</v>
      </c>
      <c r="E743" s="47" t="n">
        <v>5078</v>
      </c>
      <c r="F743" s="41"/>
      <c r="G743" s="40" t="n">
        <v>139</v>
      </c>
      <c r="H743" s="41"/>
      <c r="I743" s="40" t="n">
        <v>54</v>
      </c>
      <c r="J743" s="40" t="n">
        <v>62</v>
      </c>
      <c r="K743" s="41"/>
      <c r="L743" s="40" t="n">
        <v>7</v>
      </c>
      <c r="M743" s="41"/>
      <c r="N743" s="40" t="n">
        <v>17</v>
      </c>
      <c r="O743" s="40" t="n">
        <v>218</v>
      </c>
      <c r="P743" s="41"/>
    </row>
    <row r="744" customFormat="false" ht="9" hidden="false" customHeight="true" outlineLevel="0" collapsed="false">
      <c r="A744" s="45"/>
      <c r="B744" s="45"/>
      <c r="C744" s="45"/>
      <c r="D744" s="40"/>
      <c r="E744" s="40"/>
      <c r="F744" s="41"/>
      <c r="G744" s="40"/>
      <c r="H744" s="41"/>
      <c r="I744" s="40"/>
      <c r="J744" s="40"/>
      <c r="K744" s="41"/>
      <c r="L744" s="40"/>
      <c r="M744" s="41"/>
      <c r="N744" s="40"/>
      <c r="O744" s="40"/>
      <c r="P744" s="41"/>
    </row>
    <row r="745" customFormat="false" ht="9.95" hidden="false" customHeight="true" outlineLevel="0" collapsed="false">
      <c r="A745" s="52" t="s">
        <v>261</v>
      </c>
      <c r="B745" s="52"/>
      <c r="C745" s="52"/>
      <c r="D745" s="40" t="n">
        <v>13219</v>
      </c>
      <c r="E745" s="40" t="n">
        <v>12941</v>
      </c>
      <c r="F745" s="41"/>
      <c r="G745" s="40" t="n">
        <v>92</v>
      </c>
      <c r="H745" s="41"/>
      <c r="I745" s="40" t="n">
        <v>42</v>
      </c>
      <c r="J745" s="40" t="n">
        <v>47</v>
      </c>
      <c r="K745" s="41"/>
      <c r="L745" s="40" t="n">
        <v>0</v>
      </c>
      <c r="M745" s="41"/>
      <c r="N745" s="40" t="n">
        <v>3</v>
      </c>
      <c r="O745" s="40" t="n">
        <v>186</v>
      </c>
      <c r="P745" s="41"/>
    </row>
    <row r="746" customFormat="false" ht="9" hidden="false" customHeight="true" outlineLevel="0" collapsed="false">
      <c r="A746" s="42"/>
      <c r="B746" s="42"/>
      <c r="C746" s="42"/>
      <c r="D746" s="40"/>
      <c r="E746" s="40"/>
      <c r="F746" s="41"/>
      <c r="G746" s="40"/>
      <c r="H746" s="41"/>
      <c r="I746" s="40"/>
      <c r="J746" s="40"/>
      <c r="K746" s="41"/>
      <c r="L746" s="40"/>
      <c r="M746" s="41"/>
      <c r="N746" s="40"/>
      <c r="O746" s="40"/>
      <c r="P746" s="41"/>
    </row>
    <row r="747" customFormat="false" ht="9" hidden="false" customHeight="true" outlineLevel="0" collapsed="false">
      <c r="A747" s="42"/>
      <c r="B747" s="42" t="s">
        <v>114</v>
      </c>
      <c r="C747" s="42"/>
      <c r="D747" s="40" t="n">
        <v>6544</v>
      </c>
      <c r="E747" s="40" t="n">
        <v>6416</v>
      </c>
      <c r="F747" s="41"/>
      <c r="G747" s="40" t="n">
        <v>41</v>
      </c>
      <c r="H747" s="41"/>
      <c r="I747" s="40" t="n">
        <v>24</v>
      </c>
      <c r="J747" s="40" t="n">
        <v>16</v>
      </c>
      <c r="K747" s="41"/>
      <c r="L747" s="40" t="n">
        <v>0</v>
      </c>
      <c r="M747" s="41"/>
      <c r="N747" s="40" t="n">
        <v>1</v>
      </c>
      <c r="O747" s="40" t="n">
        <v>87</v>
      </c>
      <c r="P747" s="41"/>
    </row>
    <row r="748" customFormat="false" ht="9" hidden="false" customHeight="true" outlineLevel="0" collapsed="false">
      <c r="A748" s="42"/>
      <c r="B748" s="42" t="s">
        <v>115</v>
      </c>
      <c r="C748" s="42"/>
      <c r="D748" s="40" t="n">
        <v>6675</v>
      </c>
      <c r="E748" s="40" t="n">
        <v>6525</v>
      </c>
      <c r="F748" s="41"/>
      <c r="G748" s="40" t="n">
        <v>51</v>
      </c>
      <c r="H748" s="41"/>
      <c r="I748" s="40" t="n">
        <v>18</v>
      </c>
      <c r="J748" s="40" t="n">
        <v>31</v>
      </c>
      <c r="K748" s="41"/>
      <c r="L748" s="40" t="n">
        <v>0</v>
      </c>
      <c r="M748" s="41"/>
      <c r="N748" s="40" t="n">
        <v>2</v>
      </c>
      <c r="O748" s="40" t="n">
        <v>99</v>
      </c>
      <c r="P748" s="41"/>
    </row>
    <row r="749" customFormat="false" ht="9" hidden="false" customHeight="true" outlineLevel="0" collapsed="false">
      <c r="A749" s="45"/>
      <c r="B749" s="45"/>
      <c r="C749" s="45"/>
      <c r="D749" s="47"/>
      <c r="E749" s="47"/>
      <c r="F749" s="41"/>
      <c r="G749" s="40"/>
      <c r="H749" s="41"/>
      <c r="I749" s="40"/>
      <c r="J749" s="40"/>
      <c r="K749" s="41"/>
      <c r="L749" s="40"/>
      <c r="M749" s="41"/>
      <c r="N749" s="40"/>
      <c r="O749" s="40"/>
      <c r="P749" s="41"/>
    </row>
    <row r="750" customFormat="false" ht="9" hidden="false" customHeight="true" outlineLevel="0" collapsed="false">
      <c r="A750" s="52" t="s">
        <v>262</v>
      </c>
      <c r="B750" s="52"/>
      <c r="C750" s="52"/>
      <c r="D750" s="40" t="n">
        <v>887</v>
      </c>
      <c r="E750" s="40" t="n">
        <v>749</v>
      </c>
      <c r="F750" s="41"/>
      <c r="G750" s="40" t="n">
        <v>8</v>
      </c>
      <c r="H750" s="41"/>
      <c r="I750" s="40" t="n">
        <v>7</v>
      </c>
      <c r="J750" s="40" t="n">
        <v>1</v>
      </c>
      <c r="K750" s="41"/>
      <c r="L750" s="40" t="n">
        <v>0</v>
      </c>
      <c r="M750" s="41"/>
      <c r="N750" s="40" t="n">
        <v>0</v>
      </c>
      <c r="O750" s="40" t="n">
        <v>130</v>
      </c>
      <c r="P750" s="41"/>
    </row>
    <row r="751" customFormat="false" ht="9" hidden="false" customHeight="true" outlineLevel="0" collapsed="false">
      <c r="A751" s="42"/>
      <c r="B751" s="42"/>
      <c r="C751" s="42"/>
      <c r="D751" s="40"/>
      <c r="E751" s="40"/>
      <c r="F751" s="41"/>
      <c r="G751" s="40"/>
      <c r="H751" s="41"/>
      <c r="I751" s="40"/>
      <c r="J751" s="40"/>
      <c r="K751" s="41"/>
      <c r="L751" s="40"/>
      <c r="M751" s="41"/>
      <c r="N751" s="40"/>
      <c r="O751" s="40"/>
      <c r="P751" s="41"/>
    </row>
    <row r="752" customFormat="false" ht="9" hidden="false" customHeight="true" outlineLevel="0" collapsed="false">
      <c r="A752" s="42"/>
      <c r="B752" s="42" t="s">
        <v>114</v>
      </c>
      <c r="C752" s="42"/>
      <c r="D752" s="40" t="n">
        <v>443</v>
      </c>
      <c r="E752" s="40" t="n">
        <v>374</v>
      </c>
      <c r="F752" s="41"/>
      <c r="G752" s="40" t="n">
        <v>4</v>
      </c>
      <c r="H752" s="41"/>
      <c r="I752" s="40" t="n">
        <v>3</v>
      </c>
      <c r="J752" s="40" t="n">
        <v>1</v>
      </c>
      <c r="K752" s="41"/>
      <c r="L752" s="40" t="n">
        <v>0</v>
      </c>
      <c r="M752" s="41"/>
      <c r="N752" s="40" t="n">
        <v>0</v>
      </c>
      <c r="O752" s="40" t="n">
        <v>65</v>
      </c>
      <c r="P752" s="41"/>
    </row>
    <row r="753" customFormat="false" ht="9" hidden="false" customHeight="true" outlineLevel="0" collapsed="false">
      <c r="A753" s="42"/>
      <c r="B753" s="42" t="s">
        <v>115</v>
      </c>
      <c r="C753" s="42"/>
      <c r="D753" s="40" t="n">
        <v>444</v>
      </c>
      <c r="E753" s="40" t="n">
        <v>375</v>
      </c>
      <c r="F753" s="41"/>
      <c r="G753" s="40" t="n">
        <v>4</v>
      </c>
      <c r="H753" s="41"/>
      <c r="I753" s="40" t="n">
        <v>4</v>
      </c>
      <c r="J753" s="40" t="n">
        <v>0</v>
      </c>
      <c r="K753" s="41"/>
      <c r="L753" s="40" t="n">
        <v>0</v>
      </c>
      <c r="M753" s="41"/>
      <c r="N753" s="40" t="n">
        <v>0</v>
      </c>
      <c r="O753" s="40" t="n">
        <v>65</v>
      </c>
      <c r="P753" s="41"/>
    </row>
    <row r="754" customFormat="false" ht="9" hidden="false" customHeight="true" outlineLevel="0" collapsed="false">
      <c r="A754" s="45"/>
      <c r="B754" s="45"/>
      <c r="C754" s="45"/>
      <c r="D754" s="40"/>
      <c r="E754" s="40"/>
      <c r="F754" s="41"/>
      <c r="G754" s="40"/>
      <c r="H754" s="41"/>
      <c r="I754" s="40"/>
      <c r="J754" s="40"/>
      <c r="K754" s="41"/>
      <c r="L754" s="40"/>
      <c r="M754" s="41"/>
      <c r="N754" s="40"/>
      <c r="O754" s="40"/>
      <c r="P754" s="41"/>
    </row>
    <row r="755" customFormat="false" ht="9.95" hidden="false" customHeight="true" outlineLevel="0" collapsed="false">
      <c r="A755" s="52" t="s">
        <v>263</v>
      </c>
      <c r="B755" s="52"/>
      <c r="C755" s="52"/>
      <c r="D755" s="47" t="n">
        <v>6112</v>
      </c>
      <c r="E755" s="47" t="n">
        <v>5193</v>
      </c>
      <c r="F755" s="41"/>
      <c r="G755" s="40" t="n">
        <v>496</v>
      </c>
      <c r="H755" s="41"/>
      <c r="I755" s="40" t="n">
        <v>303</v>
      </c>
      <c r="J755" s="40" t="n">
        <v>186</v>
      </c>
      <c r="K755" s="41"/>
      <c r="L755" s="40" t="n">
        <v>5</v>
      </c>
      <c r="M755" s="41"/>
      <c r="N755" s="40" t="n">
        <v>2</v>
      </c>
      <c r="O755" s="40" t="n">
        <v>423</v>
      </c>
      <c r="P755" s="41"/>
    </row>
    <row r="756" customFormat="false" ht="9" hidden="false" customHeight="true" outlineLevel="0" collapsed="false">
      <c r="A756" s="42"/>
      <c r="B756" s="42"/>
      <c r="C756" s="42"/>
      <c r="D756" s="40"/>
      <c r="E756" s="40"/>
      <c r="F756" s="41"/>
      <c r="G756" s="40"/>
      <c r="H756" s="41"/>
      <c r="I756" s="40"/>
      <c r="J756" s="40"/>
      <c r="K756" s="41"/>
      <c r="L756" s="40"/>
      <c r="M756" s="41"/>
      <c r="N756" s="40"/>
      <c r="O756" s="40"/>
      <c r="P756" s="41"/>
    </row>
    <row r="757" customFormat="false" ht="9" hidden="false" customHeight="true" outlineLevel="0" collapsed="false">
      <c r="A757" s="42"/>
      <c r="B757" s="42" t="s">
        <v>114</v>
      </c>
      <c r="C757" s="42"/>
      <c r="D757" s="40" t="n">
        <v>2929</v>
      </c>
      <c r="E757" s="40" t="n">
        <v>2463</v>
      </c>
      <c r="F757" s="41"/>
      <c r="G757" s="40" t="n">
        <v>256</v>
      </c>
      <c r="H757" s="41"/>
      <c r="I757" s="40" t="n">
        <v>160</v>
      </c>
      <c r="J757" s="40" t="n">
        <v>93</v>
      </c>
      <c r="K757" s="41"/>
      <c r="L757" s="40" t="n">
        <v>2</v>
      </c>
      <c r="M757" s="41"/>
      <c r="N757" s="40" t="n">
        <v>1</v>
      </c>
      <c r="O757" s="40" t="n">
        <v>210</v>
      </c>
      <c r="P757" s="41"/>
    </row>
    <row r="758" customFormat="false" ht="9" hidden="false" customHeight="true" outlineLevel="0" collapsed="false">
      <c r="A758" s="42"/>
      <c r="B758" s="42" t="s">
        <v>115</v>
      </c>
      <c r="C758" s="42"/>
      <c r="D758" s="40" t="n">
        <v>3183</v>
      </c>
      <c r="E758" s="40" t="n">
        <v>2730</v>
      </c>
      <c r="F758" s="41"/>
      <c r="G758" s="40" t="n">
        <v>240</v>
      </c>
      <c r="H758" s="41"/>
      <c r="I758" s="40" t="n">
        <v>143</v>
      </c>
      <c r="J758" s="40" t="n">
        <v>93</v>
      </c>
      <c r="K758" s="41"/>
      <c r="L758" s="40" t="n">
        <v>3</v>
      </c>
      <c r="M758" s="41"/>
      <c r="N758" s="40" t="n">
        <v>1</v>
      </c>
      <c r="O758" s="40" t="n">
        <v>213</v>
      </c>
      <c r="P758" s="41"/>
    </row>
    <row r="759" customFormat="false" ht="9" hidden="false" customHeight="true" outlineLevel="0" collapsed="false">
      <c r="A759" s="26"/>
      <c r="B759" s="26"/>
      <c r="C759" s="26"/>
      <c r="D759" s="40"/>
      <c r="E759" s="40"/>
      <c r="F759" s="41"/>
      <c r="G759" s="40"/>
      <c r="H759" s="41"/>
      <c r="I759" s="40"/>
      <c r="J759" s="40"/>
      <c r="K759" s="41"/>
      <c r="L759" s="40"/>
      <c r="M759" s="41"/>
      <c r="N759" s="40"/>
      <c r="O759" s="40"/>
      <c r="P759" s="41"/>
    </row>
    <row r="760" customFormat="false" ht="9" hidden="false" customHeight="true" outlineLevel="0" collapsed="false">
      <c r="A760" s="52" t="s">
        <v>264</v>
      </c>
      <c r="B760" s="52"/>
      <c r="C760" s="52"/>
      <c r="D760" s="40" t="n">
        <v>8815</v>
      </c>
      <c r="E760" s="40" t="n">
        <v>8222</v>
      </c>
      <c r="F760" s="41"/>
      <c r="G760" s="40" t="n">
        <v>375</v>
      </c>
      <c r="H760" s="41"/>
      <c r="I760" s="40" t="n">
        <v>293</v>
      </c>
      <c r="J760" s="40" t="n">
        <v>57</v>
      </c>
      <c r="K760" s="41"/>
      <c r="L760" s="40" t="n">
        <v>14</v>
      </c>
      <c r="M760" s="41"/>
      <c r="N760" s="40" t="n">
        <v>11</v>
      </c>
      <c r="O760" s="40" t="n">
        <v>218</v>
      </c>
      <c r="P760" s="41"/>
    </row>
    <row r="761" customFormat="false" ht="9" hidden="false" customHeight="true" outlineLevel="0" collapsed="false">
      <c r="A761" s="42"/>
      <c r="B761" s="42"/>
      <c r="C761" s="42"/>
      <c r="D761" s="40"/>
      <c r="E761" s="40"/>
      <c r="F761" s="41"/>
      <c r="G761" s="40"/>
      <c r="H761" s="41"/>
      <c r="I761" s="40"/>
      <c r="J761" s="40"/>
      <c r="K761" s="41"/>
      <c r="L761" s="40"/>
      <c r="M761" s="41"/>
      <c r="N761" s="40"/>
      <c r="O761" s="40"/>
      <c r="P761" s="41"/>
    </row>
    <row r="762" customFormat="false" ht="9" hidden="false" customHeight="true" outlineLevel="0" collapsed="false">
      <c r="A762" s="42"/>
      <c r="B762" s="42" t="s">
        <v>114</v>
      </c>
      <c r="C762" s="42"/>
      <c r="D762" s="40" t="n">
        <v>4155</v>
      </c>
      <c r="E762" s="40" t="n">
        <v>3859</v>
      </c>
      <c r="F762" s="41"/>
      <c r="G762" s="40" t="n">
        <v>188</v>
      </c>
      <c r="H762" s="41"/>
      <c r="I762" s="40" t="n">
        <v>151</v>
      </c>
      <c r="J762" s="40" t="n">
        <v>29</v>
      </c>
      <c r="K762" s="41"/>
      <c r="L762" s="40" t="n">
        <v>6</v>
      </c>
      <c r="M762" s="41"/>
      <c r="N762" s="40" t="n">
        <v>2</v>
      </c>
      <c r="O762" s="40" t="n">
        <v>108</v>
      </c>
      <c r="P762" s="41"/>
    </row>
    <row r="763" customFormat="false" ht="9" hidden="false" customHeight="true" outlineLevel="0" collapsed="false">
      <c r="A763" s="42"/>
      <c r="B763" s="42" t="s">
        <v>115</v>
      </c>
      <c r="C763" s="42"/>
      <c r="D763" s="40" t="n">
        <v>4660</v>
      </c>
      <c r="E763" s="40" t="n">
        <v>4363</v>
      </c>
      <c r="F763" s="41"/>
      <c r="G763" s="40" t="n">
        <v>187</v>
      </c>
      <c r="H763" s="41"/>
      <c r="I763" s="40" t="n">
        <v>142</v>
      </c>
      <c r="J763" s="40" t="n">
        <v>28</v>
      </c>
      <c r="K763" s="41"/>
      <c r="L763" s="40" t="n">
        <v>8</v>
      </c>
      <c r="M763" s="41"/>
      <c r="N763" s="40" t="n">
        <v>9</v>
      </c>
      <c r="O763" s="40" t="n">
        <v>110</v>
      </c>
      <c r="P763" s="41"/>
    </row>
    <row r="764" customFormat="false" ht="9" hidden="false" customHeight="true" outlineLevel="0" collapsed="false">
      <c r="A764" s="45"/>
      <c r="B764" s="45"/>
      <c r="C764" s="45"/>
      <c r="D764" s="40"/>
      <c r="E764" s="40"/>
      <c r="F764" s="41"/>
      <c r="G764" s="40"/>
      <c r="H764" s="41"/>
      <c r="I764" s="40"/>
      <c r="J764" s="40"/>
      <c r="K764" s="41"/>
      <c r="L764" s="40"/>
      <c r="M764" s="41"/>
      <c r="N764" s="40"/>
      <c r="O764" s="40"/>
      <c r="P764" s="41"/>
    </row>
    <row r="765" customFormat="false" ht="9.95" hidden="false" customHeight="true" outlineLevel="0" collapsed="false">
      <c r="A765" s="52" t="s">
        <v>265</v>
      </c>
      <c r="B765" s="52"/>
      <c r="C765" s="52"/>
      <c r="D765" s="47" t="n">
        <v>14249</v>
      </c>
      <c r="E765" s="47" t="n">
        <v>9524</v>
      </c>
      <c r="F765" s="41"/>
      <c r="G765" s="40" t="n">
        <v>4415</v>
      </c>
      <c r="H765" s="41"/>
      <c r="I765" s="40" t="n">
        <v>4236</v>
      </c>
      <c r="J765" s="40" t="n">
        <v>142</v>
      </c>
      <c r="K765" s="41"/>
      <c r="L765" s="40" t="n">
        <v>12</v>
      </c>
      <c r="M765" s="41"/>
      <c r="N765" s="40" t="n">
        <v>25</v>
      </c>
      <c r="O765" s="40" t="n">
        <v>310</v>
      </c>
      <c r="P765" s="41"/>
    </row>
    <row r="766" customFormat="false" ht="9" hidden="false" customHeight="true" outlineLevel="0" collapsed="false">
      <c r="A766" s="42"/>
      <c r="B766" s="42"/>
      <c r="C766" s="42"/>
      <c r="D766" s="40"/>
      <c r="E766" s="40"/>
      <c r="F766" s="41"/>
      <c r="G766" s="40"/>
      <c r="H766" s="41"/>
      <c r="I766" s="40"/>
      <c r="J766" s="40"/>
      <c r="K766" s="41"/>
      <c r="L766" s="40"/>
      <c r="M766" s="41"/>
      <c r="N766" s="40"/>
      <c r="O766" s="40"/>
      <c r="P766" s="41"/>
    </row>
    <row r="767" customFormat="false" ht="9" hidden="false" customHeight="true" outlineLevel="0" collapsed="false">
      <c r="A767" s="42"/>
      <c r="B767" s="42" t="s">
        <v>114</v>
      </c>
      <c r="C767" s="42"/>
      <c r="D767" s="40" t="n">
        <v>6878</v>
      </c>
      <c r="E767" s="40" t="n">
        <v>4549</v>
      </c>
      <c r="F767" s="41"/>
      <c r="G767" s="40" t="n">
        <v>2172</v>
      </c>
      <c r="H767" s="41"/>
      <c r="I767" s="40" t="n">
        <v>2080</v>
      </c>
      <c r="J767" s="40" t="n">
        <v>72</v>
      </c>
      <c r="K767" s="41"/>
      <c r="L767" s="40" t="n">
        <v>8</v>
      </c>
      <c r="M767" s="41"/>
      <c r="N767" s="40" t="n">
        <v>12</v>
      </c>
      <c r="O767" s="40" t="n">
        <v>157</v>
      </c>
      <c r="P767" s="41"/>
    </row>
    <row r="768" customFormat="false" ht="9" hidden="false" customHeight="true" outlineLevel="0" collapsed="false">
      <c r="A768" s="42"/>
      <c r="B768" s="42" t="s">
        <v>115</v>
      </c>
      <c r="C768" s="42"/>
      <c r="D768" s="40" t="n">
        <v>7371</v>
      </c>
      <c r="E768" s="40" t="n">
        <v>4975</v>
      </c>
      <c r="F768" s="41"/>
      <c r="G768" s="40" t="n">
        <v>2243</v>
      </c>
      <c r="H768" s="41"/>
      <c r="I768" s="40" t="n">
        <v>2156</v>
      </c>
      <c r="J768" s="40" t="n">
        <v>70</v>
      </c>
      <c r="K768" s="41"/>
      <c r="L768" s="40" t="n">
        <v>4</v>
      </c>
      <c r="M768" s="41"/>
      <c r="N768" s="40" t="n">
        <v>13</v>
      </c>
      <c r="O768" s="40" t="n">
        <v>153</v>
      </c>
      <c r="P768" s="41"/>
    </row>
    <row r="769" customFormat="false" ht="9" hidden="false" customHeight="true" outlineLevel="0" collapsed="false">
      <c r="A769" s="45"/>
      <c r="B769" s="45"/>
      <c r="C769" s="45"/>
      <c r="D769" s="40"/>
      <c r="E769" s="40"/>
      <c r="F769" s="41"/>
      <c r="G769" s="40"/>
      <c r="H769" s="41"/>
      <c r="I769" s="40"/>
      <c r="J769" s="40"/>
      <c r="K769" s="41"/>
      <c r="L769" s="40"/>
      <c r="M769" s="41"/>
      <c r="N769" s="40"/>
      <c r="O769" s="40"/>
      <c r="P769" s="41"/>
    </row>
    <row r="770" customFormat="false" ht="9.95" hidden="false" customHeight="true" outlineLevel="0" collapsed="false">
      <c r="A770" s="52" t="s">
        <v>266</v>
      </c>
      <c r="B770" s="52"/>
      <c r="C770" s="52"/>
      <c r="D770" s="40" t="n">
        <v>7082</v>
      </c>
      <c r="E770" s="40" t="n">
        <v>6360</v>
      </c>
      <c r="F770" s="41"/>
      <c r="G770" s="40" t="n">
        <v>520</v>
      </c>
      <c r="H770" s="41"/>
      <c r="I770" s="40" t="n">
        <v>317</v>
      </c>
      <c r="J770" s="40" t="n">
        <v>189</v>
      </c>
      <c r="K770" s="41"/>
      <c r="L770" s="40" t="n">
        <v>8</v>
      </c>
      <c r="M770" s="41"/>
      <c r="N770" s="40" t="n">
        <v>7</v>
      </c>
      <c r="O770" s="40" t="n">
        <v>202</v>
      </c>
      <c r="P770" s="41"/>
    </row>
    <row r="771" customFormat="false" ht="9" hidden="false" customHeight="true" outlineLevel="0" collapsed="false">
      <c r="A771" s="42"/>
      <c r="B771" s="42"/>
      <c r="C771" s="42"/>
      <c r="D771" s="40"/>
      <c r="E771" s="40"/>
      <c r="F771" s="41"/>
      <c r="G771" s="40"/>
      <c r="H771" s="41"/>
      <c r="I771" s="40"/>
      <c r="J771" s="40"/>
      <c r="K771" s="41"/>
      <c r="L771" s="40"/>
      <c r="M771" s="41"/>
      <c r="N771" s="40"/>
      <c r="O771" s="40"/>
      <c r="P771" s="41"/>
    </row>
    <row r="772" customFormat="false" ht="9" hidden="false" customHeight="true" outlineLevel="0" collapsed="false">
      <c r="A772" s="42"/>
      <c r="B772" s="42" t="s">
        <v>114</v>
      </c>
      <c r="C772" s="42"/>
      <c r="D772" s="40" t="n">
        <v>3381</v>
      </c>
      <c r="E772" s="40" t="n">
        <v>3023</v>
      </c>
      <c r="F772" s="41"/>
      <c r="G772" s="40" t="n">
        <v>255</v>
      </c>
      <c r="H772" s="41"/>
      <c r="I772" s="40" t="n">
        <v>148</v>
      </c>
      <c r="J772" s="40" t="n">
        <v>100</v>
      </c>
      <c r="K772" s="41"/>
      <c r="L772" s="40" t="n">
        <v>3</v>
      </c>
      <c r="M772" s="41"/>
      <c r="N772" s="40" t="n">
        <v>4</v>
      </c>
      <c r="O772" s="40" t="n">
        <v>103</v>
      </c>
      <c r="P772" s="41"/>
    </row>
    <row r="773" customFormat="false" ht="9" hidden="false" customHeight="true" outlineLevel="0" collapsed="false">
      <c r="A773" s="42"/>
      <c r="B773" s="42" t="s">
        <v>115</v>
      </c>
      <c r="C773" s="42"/>
      <c r="D773" s="40" t="n">
        <v>3701</v>
      </c>
      <c r="E773" s="40" t="n">
        <v>3337</v>
      </c>
      <c r="F773" s="41"/>
      <c r="G773" s="40" t="n">
        <v>265</v>
      </c>
      <c r="H773" s="41"/>
      <c r="I773" s="40" t="n">
        <v>169</v>
      </c>
      <c r="J773" s="40" t="n">
        <v>89</v>
      </c>
      <c r="K773" s="41"/>
      <c r="L773" s="40" t="n">
        <v>5</v>
      </c>
      <c r="M773" s="41"/>
      <c r="N773" s="40" t="n">
        <v>3</v>
      </c>
      <c r="O773" s="40" t="n">
        <v>99</v>
      </c>
      <c r="P773" s="41"/>
    </row>
    <row r="774" customFormat="false" ht="9" hidden="false" customHeight="true" outlineLevel="0" collapsed="false">
      <c r="A774" s="45"/>
      <c r="B774" s="45"/>
      <c r="C774" s="45"/>
      <c r="D774" s="40"/>
      <c r="E774" s="40"/>
      <c r="F774" s="41"/>
      <c r="G774" s="40"/>
      <c r="H774" s="41"/>
      <c r="I774" s="40"/>
      <c r="J774" s="40"/>
      <c r="K774" s="41"/>
      <c r="L774" s="40"/>
      <c r="M774" s="41"/>
      <c r="N774" s="40"/>
      <c r="O774" s="40"/>
      <c r="P774" s="41"/>
    </row>
    <row r="775" customFormat="false" ht="9" hidden="false" customHeight="true" outlineLevel="0" collapsed="false">
      <c r="A775" s="42" t="s">
        <v>267</v>
      </c>
      <c r="B775" s="42"/>
      <c r="C775" s="42"/>
      <c r="D775" s="40" t="n">
        <v>11068</v>
      </c>
      <c r="E775" s="40" t="n">
        <v>10412</v>
      </c>
      <c r="F775" s="41"/>
      <c r="G775" s="40" t="n">
        <v>298</v>
      </c>
      <c r="H775" s="41"/>
      <c r="I775" s="40" t="n">
        <v>206</v>
      </c>
      <c r="J775" s="40" t="n">
        <v>82</v>
      </c>
      <c r="K775" s="41"/>
      <c r="L775" s="40" t="n">
        <v>2</v>
      </c>
      <c r="M775" s="41"/>
      <c r="N775" s="40" t="n">
        <v>11</v>
      </c>
      <c r="O775" s="40" t="n">
        <v>358</v>
      </c>
      <c r="P775" s="41"/>
    </row>
    <row r="776" customFormat="false" ht="9" hidden="false" customHeight="true" outlineLevel="0" collapsed="false">
      <c r="A776" s="42"/>
      <c r="B776" s="42"/>
      <c r="C776" s="42"/>
      <c r="D776" s="40"/>
      <c r="E776" s="40"/>
      <c r="F776" s="41"/>
      <c r="G776" s="40"/>
      <c r="H776" s="41"/>
      <c r="I776" s="40"/>
      <c r="J776" s="40"/>
      <c r="K776" s="41"/>
      <c r="L776" s="40"/>
      <c r="M776" s="41"/>
      <c r="N776" s="40"/>
      <c r="O776" s="40"/>
      <c r="P776" s="41"/>
    </row>
    <row r="777" customFormat="false" ht="9" hidden="false" customHeight="true" outlineLevel="0" collapsed="false">
      <c r="A777" s="42"/>
      <c r="B777" s="42" t="s">
        <v>114</v>
      </c>
      <c r="C777" s="42"/>
      <c r="D777" s="47" t="n">
        <v>5440</v>
      </c>
      <c r="E777" s="47" t="n">
        <v>5115</v>
      </c>
      <c r="F777" s="41"/>
      <c r="G777" s="40" t="n">
        <v>151</v>
      </c>
      <c r="H777" s="41"/>
      <c r="I777" s="40" t="n">
        <v>105</v>
      </c>
      <c r="J777" s="40" t="n">
        <v>39</v>
      </c>
      <c r="K777" s="41"/>
      <c r="L777" s="40" t="n">
        <v>2</v>
      </c>
      <c r="M777" s="41"/>
      <c r="N777" s="40" t="n">
        <v>7</v>
      </c>
      <c r="O777" s="40" t="n">
        <v>174</v>
      </c>
      <c r="P777" s="41"/>
    </row>
    <row r="778" customFormat="false" ht="9" hidden="false" customHeight="true" outlineLevel="0" collapsed="false">
      <c r="A778" s="42"/>
      <c r="B778" s="42" t="s">
        <v>115</v>
      </c>
      <c r="C778" s="42"/>
      <c r="D778" s="40" t="n">
        <v>5628</v>
      </c>
      <c r="E778" s="40" t="n">
        <v>5297</v>
      </c>
      <c r="F778" s="41"/>
      <c r="G778" s="40" t="n">
        <v>147</v>
      </c>
      <c r="H778" s="41"/>
      <c r="I778" s="40" t="n">
        <v>101</v>
      </c>
      <c r="J778" s="40" t="n">
        <v>43</v>
      </c>
      <c r="K778" s="41"/>
      <c r="L778" s="40" t="n">
        <v>0</v>
      </c>
      <c r="M778" s="41"/>
      <c r="N778" s="40" t="n">
        <v>4</v>
      </c>
      <c r="O778" s="40" t="n">
        <v>184</v>
      </c>
      <c r="P778" s="41"/>
    </row>
    <row r="779" customFormat="false" ht="9" hidden="false" customHeight="true" outlineLevel="0" collapsed="false">
      <c r="A779" s="45"/>
      <c r="B779" s="45"/>
      <c r="C779" s="45"/>
      <c r="D779" s="40"/>
      <c r="E779" s="40"/>
      <c r="F779" s="41"/>
      <c r="G779" s="40"/>
      <c r="H779" s="41"/>
      <c r="I779" s="40"/>
      <c r="J779" s="40"/>
      <c r="K779" s="41"/>
      <c r="L779" s="40"/>
      <c r="M779" s="41"/>
      <c r="N779" s="40"/>
      <c r="O779" s="40"/>
      <c r="P779" s="41"/>
    </row>
    <row r="780" customFormat="false" ht="9" hidden="false" customHeight="true" outlineLevel="0" collapsed="false">
      <c r="A780" s="52" t="s">
        <v>268</v>
      </c>
      <c r="B780" s="52"/>
      <c r="C780" s="52"/>
      <c r="D780" s="40" t="n">
        <v>16844</v>
      </c>
      <c r="E780" s="40" t="n">
        <v>14190</v>
      </c>
      <c r="F780" s="41"/>
      <c r="G780" s="40" t="n">
        <v>2149</v>
      </c>
      <c r="H780" s="41"/>
      <c r="I780" s="40" t="n">
        <v>1423</v>
      </c>
      <c r="J780" s="40" t="n">
        <v>679</v>
      </c>
      <c r="K780" s="41"/>
      <c r="L780" s="40" t="n">
        <v>15</v>
      </c>
      <c r="M780" s="41"/>
      <c r="N780" s="40" t="n">
        <v>38</v>
      </c>
      <c r="O780" s="40" t="n">
        <v>505</v>
      </c>
      <c r="P780" s="41"/>
    </row>
    <row r="781" customFormat="false" ht="9" hidden="false" customHeight="true" outlineLevel="0" collapsed="false">
      <c r="A781" s="42"/>
      <c r="B781" s="42"/>
      <c r="C781" s="42"/>
      <c r="D781" s="40"/>
      <c r="E781" s="40"/>
      <c r="F781" s="41"/>
      <c r="G781" s="40"/>
      <c r="H781" s="41"/>
      <c r="I781" s="40"/>
      <c r="J781" s="40"/>
      <c r="K781" s="41"/>
      <c r="L781" s="40"/>
      <c r="M781" s="41"/>
      <c r="N781" s="40"/>
      <c r="O781" s="40"/>
      <c r="P781" s="41"/>
    </row>
    <row r="782" customFormat="false" ht="9" hidden="false" customHeight="true" outlineLevel="0" collapsed="false">
      <c r="A782" s="42"/>
      <c r="B782" s="42" t="s">
        <v>114</v>
      </c>
      <c r="C782" s="42"/>
      <c r="D782" s="40" t="n">
        <v>8188</v>
      </c>
      <c r="E782" s="40" t="n">
        <v>6859</v>
      </c>
      <c r="F782" s="41"/>
      <c r="G782" s="40" t="n">
        <v>1081</v>
      </c>
      <c r="H782" s="41"/>
      <c r="I782" s="40" t="n">
        <v>754</v>
      </c>
      <c r="J782" s="40" t="n">
        <v>297</v>
      </c>
      <c r="K782" s="41"/>
      <c r="L782" s="40" t="n">
        <v>7</v>
      </c>
      <c r="M782" s="41"/>
      <c r="N782" s="40" t="n">
        <v>24</v>
      </c>
      <c r="O782" s="40" t="n">
        <v>248</v>
      </c>
      <c r="P782" s="41"/>
    </row>
    <row r="783" customFormat="false" ht="9" hidden="false" customHeight="true" outlineLevel="0" collapsed="false">
      <c r="A783" s="42"/>
      <c r="B783" s="42" t="s">
        <v>115</v>
      </c>
      <c r="C783" s="42"/>
      <c r="D783" s="47" t="n">
        <v>8656</v>
      </c>
      <c r="E783" s="47" t="n">
        <v>7331</v>
      </c>
      <c r="F783" s="41"/>
      <c r="G783" s="40" t="n">
        <v>1068</v>
      </c>
      <c r="H783" s="41"/>
      <c r="I783" s="40" t="n">
        <v>669</v>
      </c>
      <c r="J783" s="40" t="n">
        <v>382</v>
      </c>
      <c r="K783" s="41"/>
      <c r="L783" s="40" t="n">
        <v>8</v>
      </c>
      <c r="M783" s="41"/>
      <c r="N783" s="40" t="n">
        <v>14</v>
      </c>
      <c r="O783" s="40" t="n">
        <v>257</v>
      </c>
      <c r="P783" s="41"/>
    </row>
    <row r="784" customFormat="false" ht="9" hidden="false" customHeight="true" outlineLevel="0" collapsed="false">
      <c r="A784" s="45"/>
      <c r="B784" s="45"/>
      <c r="C784" s="45"/>
      <c r="D784" s="40"/>
      <c r="E784" s="40"/>
      <c r="F784" s="41"/>
      <c r="G784" s="40"/>
      <c r="H784" s="41"/>
      <c r="I784" s="40"/>
      <c r="J784" s="40"/>
      <c r="K784" s="41"/>
      <c r="L784" s="40"/>
      <c r="M784" s="41"/>
      <c r="N784" s="40"/>
      <c r="O784" s="40"/>
      <c r="P784" s="41"/>
    </row>
    <row r="785" customFormat="false" ht="9" hidden="false" customHeight="true" outlineLevel="0" collapsed="false">
      <c r="A785" s="42" t="s">
        <v>269</v>
      </c>
      <c r="B785" s="42"/>
      <c r="C785" s="42"/>
      <c r="D785" s="40" t="n">
        <v>59177</v>
      </c>
      <c r="E785" s="40" t="n">
        <v>47912</v>
      </c>
      <c r="F785" s="41"/>
      <c r="G785" s="40" t="n">
        <v>10022</v>
      </c>
      <c r="H785" s="41"/>
      <c r="I785" s="40" t="n">
        <v>7559</v>
      </c>
      <c r="J785" s="40" t="n">
        <v>2157</v>
      </c>
      <c r="K785" s="41"/>
      <c r="L785" s="40" t="n">
        <v>46</v>
      </c>
      <c r="M785" s="41"/>
      <c r="N785" s="40" t="n">
        <v>285</v>
      </c>
      <c r="O785" s="40" t="n">
        <v>1243</v>
      </c>
      <c r="P785" s="41"/>
    </row>
    <row r="786" customFormat="false" ht="9" hidden="false" customHeight="true" outlineLevel="0" collapsed="false">
      <c r="A786" s="42"/>
      <c r="B786" s="42"/>
      <c r="C786" s="42"/>
      <c r="D786" s="40"/>
      <c r="E786" s="40"/>
      <c r="F786" s="41"/>
      <c r="G786" s="40"/>
      <c r="H786" s="41"/>
      <c r="I786" s="40"/>
      <c r="J786" s="40"/>
      <c r="K786" s="41"/>
      <c r="L786" s="40"/>
      <c r="M786" s="41"/>
      <c r="N786" s="40"/>
      <c r="O786" s="40"/>
      <c r="P786" s="41"/>
    </row>
    <row r="787" customFormat="false" ht="9" hidden="false" customHeight="true" outlineLevel="0" collapsed="false">
      <c r="A787" s="42"/>
      <c r="B787" s="42" t="s">
        <v>114</v>
      </c>
      <c r="C787" s="42"/>
      <c r="D787" s="40" t="n">
        <v>28644</v>
      </c>
      <c r="E787" s="40" t="n">
        <v>23077</v>
      </c>
      <c r="F787" s="41"/>
      <c r="G787" s="40" t="n">
        <v>4957</v>
      </c>
      <c r="H787" s="41"/>
      <c r="I787" s="40" t="n">
        <v>3845</v>
      </c>
      <c r="J787" s="40" t="n">
        <v>967</v>
      </c>
      <c r="K787" s="41"/>
      <c r="L787" s="40" t="n">
        <v>20</v>
      </c>
      <c r="M787" s="41"/>
      <c r="N787" s="40" t="n">
        <v>138</v>
      </c>
      <c r="O787" s="40" t="n">
        <v>610</v>
      </c>
      <c r="P787" s="41"/>
    </row>
    <row r="788" customFormat="false" ht="9" hidden="false" customHeight="true" outlineLevel="0" collapsed="false">
      <c r="A788" s="42"/>
      <c r="B788" s="42" t="s">
        <v>115</v>
      </c>
      <c r="C788" s="42"/>
      <c r="D788" s="40" t="n">
        <v>30533</v>
      </c>
      <c r="E788" s="40" t="n">
        <v>24835</v>
      </c>
      <c r="F788" s="41"/>
      <c r="G788" s="40" t="n">
        <v>5065</v>
      </c>
      <c r="H788" s="41"/>
      <c r="I788" s="40" t="n">
        <v>3714</v>
      </c>
      <c r="J788" s="40" t="n">
        <v>1190</v>
      </c>
      <c r="K788" s="41"/>
      <c r="L788" s="40" t="n">
        <v>26</v>
      </c>
      <c r="M788" s="41"/>
      <c r="N788" s="40" t="n">
        <v>147</v>
      </c>
      <c r="O788" s="40" t="n">
        <v>633</v>
      </c>
      <c r="P788" s="41"/>
    </row>
    <row r="789" customFormat="false" ht="9" hidden="false" customHeight="true" outlineLevel="0" collapsed="false">
      <c r="A789" s="45"/>
      <c r="B789" s="45"/>
      <c r="C789" s="45"/>
      <c r="D789" s="40"/>
      <c r="E789" s="40"/>
      <c r="F789" s="41"/>
      <c r="G789" s="40"/>
      <c r="H789" s="41"/>
      <c r="I789" s="40"/>
      <c r="J789" s="40"/>
      <c r="K789" s="41"/>
      <c r="L789" s="40"/>
      <c r="M789" s="41"/>
      <c r="N789" s="40"/>
      <c r="O789" s="40"/>
      <c r="P789" s="41"/>
    </row>
    <row r="790" customFormat="false" ht="9.95" hidden="false" customHeight="true" outlineLevel="0" collapsed="false">
      <c r="A790" s="52" t="s">
        <v>270</v>
      </c>
      <c r="B790" s="52"/>
      <c r="C790" s="52"/>
      <c r="D790" s="40" t="n">
        <v>6830</v>
      </c>
      <c r="E790" s="40" t="n">
        <v>5539</v>
      </c>
      <c r="F790" s="41"/>
      <c r="G790" s="40" t="n">
        <v>594</v>
      </c>
      <c r="H790" s="41"/>
      <c r="I790" s="40" t="n">
        <v>362</v>
      </c>
      <c r="J790" s="40" t="n">
        <v>225</v>
      </c>
      <c r="K790" s="41"/>
      <c r="L790" s="40" t="n">
        <v>0</v>
      </c>
      <c r="M790" s="41"/>
      <c r="N790" s="40" t="n">
        <v>7</v>
      </c>
      <c r="O790" s="40" t="n">
        <v>697</v>
      </c>
      <c r="P790" s="41"/>
    </row>
    <row r="791" customFormat="false" ht="9" hidden="false" customHeight="true" outlineLevel="0" collapsed="false">
      <c r="A791" s="42"/>
      <c r="B791" s="42"/>
      <c r="C791" s="42"/>
      <c r="D791" s="40"/>
      <c r="E791" s="40"/>
      <c r="F791" s="41"/>
      <c r="G791" s="40"/>
      <c r="H791" s="41"/>
      <c r="I791" s="40"/>
      <c r="J791" s="40"/>
      <c r="K791" s="41"/>
      <c r="L791" s="40"/>
      <c r="M791" s="41"/>
      <c r="N791" s="40"/>
      <c r="O791" s="40"/>
      <c r="P791" s="41"/>
    </row>
    <row r="792" customFormat="false" ht="9" hidden="false" customHeight="true" outlineLevel="0" collapsed="false">
      <c r="A792" s="42"/>
      <c r="B792" s="42" t="s">
        <v>114</v>
      </c>
      <c r="C792" s="42"/>
      <c r="D792" s="40" t="n">
        <v>3362</v>
      </c>
      <c r="E792" s="40" t="n">
        <v>2675</v>
      </c>
      <c r="F792" s="41"/>
      <c r="G792" s="40" t="n">
        <v>344</v>
      </c>
      <c r="H792" s="41"/>
      <c r="I792" s="40" t="n">
        <v>226</v>
      </c>
      <c r="J792" s="40" t="n">
        <v>114</v>
      </c>
      <c r="K792" s="41"/>
      <c r="L792" s="40" t="n">
        <v>0</v>
      </c>
      <c r="M792" s="41"/>
      <c r="N792" s="40" t="n">
        <v>4</v>
      </c>
      <c r="O792" s="40" t="n">
        <v>343</v>
      </c>
      <c r="P792" s="41"/>
    </row>
    <row r="793" customFormat="false" ht="9" hidden="false" customHeight="true" outlineLevel="0" collapsed="false">
      <c r="A793" s="42"/>
      <c r="B793" s="42" t="s">
        <v>115</v>
      </c>
      <c r="C793" s="42"/>
      <c r="D793" s="47" t="n">
        <v>3468</v>
      </c>
      <c r="E793" s="47" t="n">
        <v>2864</v>
      </c>
      <c r="F793" s="41"/>
      <c r="G793" s="40" t="n">
        <v>250</v>
      </c>
      <c r="H793" s="41"/>
      <c r="I793" s="40" t="n">
        <v>136</v>
      </c>
      <c r="J793" s="40" t="n">
        <v>111</v>
      </c>
      <c r="K793" s="41"/>
      <c r="L793" s="40" t="n">
        <v>0</v>
      </c>
      <c r="M793" s="41"/>
      <c r="N793" s="40" t="n">
        <v>3</v>
      </c>
      <c r="O793" s="40" t="n">
        <v>354</v>
      </c>
      <c r="P793" s="41"/>
    </row>
    <row r="794" customFormat="false" ht="9" hidden="false" customHeight="true" outlineLevel="0" collapsed="false">
      <c r="A794" s="45"/>
      <c r="B794" s="45"/>
      <c r="C794" s="45"/>
      <c r="D794" s="40"/>
      <c r="E794" s="40"/>
      <c r="F794" s="41"/>
      <c r="G794" s="40"/>
      <c r="H794" s="41"/>
      <c r="I794" s="40"/>
      <c r="J794" s="40"/>
      <c r="K794" s="41"/>
      <c r="L794" s="40"/>
      <c r="M794" s="41"/>
      <c r="N794" s="40"/>
      <c r="O794" s="40"/>
      <c r="P794" s="41"/>
    </row>
    <row r="795" s="57" customFormat="true" ht="9.95" hidden="false" customHeight="true" outlineLevel="0" collapsed="false">
      <c r="A795" s="52" t="s">
        <v>271</v>
      </c>
      <c r="B795" s="52"/>
      <c r="C795" s="52"/>
      <c r="D795" s="55" t="n">
        <v>226258</v>
      </c>
      <c r="E795" s="55" t="n">
        <v>123853</v>
      </c>
      <c r="F795" s="56"/>
      <c r="G795" s="55" t="n">
        <v>95278</v>
      </c>
      <c r="H795" s="56"/>
      <c r="I795" s="55" t="n">
        <v>83476</v>
      </c>
      <c r="J795" s="55" t="n">
        <v>9700</v>
      </c>
      <c r="K795" s="56"/>
      <c r="L795" s="55" t="n">
        <v>1083</v>
      </c>
      <c r="M795" s="56"/>
      <c r="N795" s="55" t="n">
        <v>1302</v>
      </c>
      <c r="O795" s="55" t="n">
        <v>7127</v>
      </c>
      <c r="P795" s="56"/>
    </row>
    <row r="796" customFormat="false" ht="9" hidden="false" customHeight="true" outlineLevel="0" collapsed="false">
      <c r="A796" s="42"/>
      <c r="B796" s="42"/>
      <c r="C796" s="42"/>
      <c r="D796" s="40"/>
      <c r="E796" s="40"/>
      <c r="F796" s="41"/>
      <c r="G796" s="40"/>
      <c r="H796" s="41"/>
      <c r="I796" s="40"/>
      <c r="J796" s="40"/>
      <c r="K796" s="41"/>
      <c r="L796" s="40"/>
      <c r="M796" s="41"/>
      <c r="N796" s="40"/>
      <c r="O796" s="40"/>
      <c r="P796" s="41"/>
    </row>
    <row r="797" customFormat="false" ht="9" hidden="false" customHeight="true" outlineLevel="0" collapsed="false">
      <c r="A797" s="42"/>
      <c r="B797" s="42" t="s">
        <v>114</v>
      </c>
      <c r="C797" s="42"/>
      <c r="D797" s="40" t="n">
        <v>108178</v>
      </c>
      <c r="E797" s="40" t="n">
        <v>59419</v>
      </c>
      <c r="F797" s="41"/>
      <c r="G797" s="40" t="n">
        <v>45168</v>
      </c>
      <c r="H797" s="41"/>
      <c r="I797" s="40" t="n">
        <v>40058</v>
      </c>
      <c r="J797" s="40" t="n">
        <v>4166</v>
      </c>
      <c r="K797" s="41"/>
      <c r="L797" s="40" t="n">
        <v>533</v>
      </c>
      <c r="M797" s="41"/>
      <c r="N797" s="40" t="n">
        <v>541</v>
      </c>
      <c r="O797" s="40" t="n">
        <v>3591</v>
      </c>
      <c r="P797" s="41"/>
    </row>
    <row r="798" customFormat="false" ht="9" hidden="false" customHeight="true" outlineLevel="0" collapsed="false">
      <c r="A798" s="42"/>
      <c r="B798" s="42" t="s">
        <v>115</v>
      </c>
      <c r="C798" s="42"/>
      <c r="D798" s="40" t="n">
        <v>118080</v>
      </c>
      <c r="E798" s="40" t="n">
        <v>64434</v>
      </c>
      <c r="F798" s="41"/>
      <c r="G798" s="40" t="n">
        <v>50110</v>
      </c>
      <c r="H798" s="41"/>
      <c r="I798" s="40" t="n">
        <v>43418</v>
      </c>
      <c r="J798" s="40" t="n">
        <v>5534</v>
      </c>
      <c r="K798" s="41"/>
      <c r="L798" s="40" t="n">
        <v>550</v>
      </c>
      <c r="M798" s="41"/>
      <c r="N798" s="40" t="n">
        <v>761</v>
      </c>
      <c r="O798" s="40" t="n">
        <v>3536</v>
      </c>
      <c r="P798" s="41"/>
    </row>
    <row r="799" customFormat="false" ht="9" hidden="false" customHeight="true" outlineLevel="0" collapsed="false">
      <c r="A799" s="45"/>
      <c r="B799" s="45"/>
      <c r="C799" s="45"/>
      <c r="D799" s="47"/>
      <c r="E799" s="47"/>
      <c r="F799" s="41"/>
      <c r="G799" s="40"/>
      <c r="H799" s="41"/>
      <c r="I799" s="40"/>
      <c r="J799" s="40"/>
      <c r="K799" s="41"/>
      <c r="L799" s="40"/>
      <c r="M799" s="41"/>
      <c r="N799" s="40"/>
      <c r="O799" s="40"/>
      <c r="P799" s="41"/>
    </row>
    <row r="800" customFormat="false" ht="9" hidden="false" customHeight="true" outlineLevel="0" collapsed="false">
      <c r="A800" s="42" t="s">
        <v>272</v>
      </c>
      <c r="B800" s="42"/>
      <c r="C800" s="42"/>
      <c r="D800" s="40" t="n">
        <v>12650</v>
      </c>
      <c r="E800" s="40" t="n">
        <v>10436</v>
      </c>
      <c r="F800" s="41"/>
      <c r="G800" s="40" t="n">
        <v>1276</v>
      </c>
      <c r="H800" s="41"/>
      <c r="I800" s="40" t="n">
        <v>379</v>
      </c>
      <c r="J800" s="40" t="n">
        <v>817</v>
      </c>
      <c r="K800" s="41"/>
      <c r="L800" s="40" t="n">
        <v>19</v>
      </c>
      <c r="M800" s="41"/>
      <c r="N800" s="40" t="n">
        <v>72</v>
      </c>
      <c r="O800" s="40" t="n">
        <v>938</v>
      </c>
      <c r="P800" s="41"/>
    </row>
    <row r="801" customFormat="false" ht="9" hidden="false" customHeight="true" outlineLevel="0" collapsed="false">
      <c r="A801" s="42"/>
      <c r="B801" s="42"/>
      <c r="C801" s="42"/>
      <c r="D801" s="40"/>
      <c r="E801" s="40"/>
      <c r="F801" s="41"/>
      <c r="G801" s="40"/>
      <c r="H801" s="41"/>
      <c r="I801" s="40"/>
      <c r="J801" s="40"/>
      <c r="K801" s="41"/>
      <c r="L801" s="40"/>
      <c r="M801" s="41"/>
      <c r="N801" s="40"/>
      <c r="O801" s="40"/>
      <c r="P801" s="41"/>
    </row>
    <row r="802" customFormat="false" ht="9" hidden="false" customHeight="true" outlineLevel="0" collapsed="false">
      <c r="A802" s="42"/>
      <c r="B802" s="42" t="s">
        <v>114</v>
      </c>
      <c r="C802" s="42"/>
      <c r="D802" s="40" t="n">
        <v>6013</v>
      </c>
      <c r="E802" s="40" t="n">
        <v>4956</v>
      </c>
      <c r="F802" s="41"/>
      <c r="G802" s="40" t="n">
        <v>591</v>
      </c>
      <c r="H802" s="41"/>
      <c r="I802" s="40" t="n">
        <v>191</v>
      </c>
      <c r="J802" s="40" t="n">
        <v>372</v>
      </c>
      <c r="K802" s="41"/>
      <c r="L802" s="40" t="n">
        <v>7</v>
      </c>
      <c r="M802" s="41"/>
      <c r="N802" s="40" t="n">
        <v>25</v>
      </c>
      <c r="O802" s="40" t="n">
        <v>466</v>
      </c>
      <c r="P802" s="41"/>
    </row>
    <row r="803" customFormat="false" ht="9" hidden="false" customHeight="true" outlineLevel="0" collapsed="false">
      <c r="A803" s="42"/>
      <c r="B803" s="42" t="s">
        <v>115</v>
      </c>
      <c r="C803" s="42"/>
      <c r="D803" s="40" t="n">
        <v>6637</v>
      </c>
      <c r="E803" s="40" t="n">
        <v>5480</v>
      </c>
      <c r="F803" s="41"/>
      <c r="G803" s="40" t="n">
        <v>685</v>
      </c>
      <c r="H803" s="41"/>
      <c r="I803" s="40" t="n">
        <v>188</v>
      </c>
      <c r="J803" s="40" t="n">
        <v>445</v>
      </c>
      <c r="K803" s="41"/>
      <c r="L803" s="40" t="n">
        <v>12</v>
      </c>
      <c r="M803" s="41"/>
      <c r="N803" s="40" t="n">
        <v>47</v>
      </c>
      <c r="O803" s="40" t="n">
        <v>472</v>
      </c>
      <c r="P803" s="41"/>
    </row>
    <row r="804" customFormat="false" ht="9" hidden="false" customHeight="true" outlineLevel="0" collapsed="false">
      <c r="A804" s="45"/>
      <c r="B804" s="45"/>
      <c r="C804" s="45"/>
      <c r="D804" s="40"/>
      <c r="E804" s="40"/>
      <c r="F804" s="41"/>
      <c r="G804" s="40"/>
      <c r="H804" s="41"/>
      <c r="I804" s="40"/>
      <c r="J804" s="40"/>
      <c r="K804" s="41"/>
      <c r="L804" s="40"/>
      <c r="M804" s="41"/>
      <c r="N804" s="40"/>
      <c r="O804" s="40"/>
      <c r="P804" s="41"/>
    </row>
    <row r="805" customFormat="false" ht="9" hidden="false" customHeight="true" outlineLevel="0" collapsed="false">
      <c r="A805" s="42" t="s">
        <v>273</v>
      </c>
      <c r="B805" s="42"/>
      <c r="C805" s="42"/>
      <c r="D805" s="47" t="n">
        <v>7060</v>
      </c>
      <c r="E805" s="47" t="n">
        <v>6549</v>
      </c>
      <c r="F805" s="41"/>
      <c r="G805" s="40" t="n">
        <v>348</v>
      </c>
      <c r="H805" s="41"/>
      <c r="I805" s="40" t="n">
        <v>99</v>
      </c>
      <c r="J805" s="40" t="n">
        <v>219</v>
      </c>
      <c r="K805" s="41"/>
      <c r="L805" s="40" t="n">
        <v>15</v>
      </c>
      <c r="M805" s="41"/>
      <c r="N805" s="40" t="n">
        <v>15</v>
      </c>
      <c r="O805" s="40" t="n">
        <v>163</v>
      </c>
      <c r="P805" s="41"/>
    </row>
    <row r="806" customFormat="false" ht="9" hidden="false" customHeight="true" outlineLevel="0" collapsed="false">
      <c r="A806" s="42"/>
      <c r="B806" s="42"/>
      <c r="C806" s="42"/>
      <c r="D806" s="40"/>
      <c r="E806" s="40"/>
      <c r="F806" s="41"/>
      <c r="G806" s="40"/>
      <c r="H806" s="41"/>
      <c r="I806" s="40"/>
      <c r="J806" s="40"/>
      <c r="K806" s="41"/>
      <c r="L806" s="40"/>
      <c r="M806" s="41"/>
      <c r="N806" s="40"/>
      <c r="O806" s="40"/>
      <c r="P806" s="41"/>
    </row>
    <row r="807" customFormat="false" ht="9" hidden="false" customHeight="true" outlineLevel="0" collapsed="false">
      <c r="A807" s="42"/>
      <c r="B807" s="42" t="s">
        <v>114</v>
      </c>
      <c r="C807" s="42"/>
      <c r="D807" s="40" t="n">
        <v>3531</v>
      </c>
      <c r="E807" s="40" t="n">
        <v>3273</v>
      </c>
      <c r="F807" s="41"/>
      <c r="G807" s="40" t="n">
        <v>176</v>
      </c>
      <c r="H807" s="41"/>
      <c r="I807" s="40" t="n">
        <v>45</v>
      </c>
      <c r="J807" s="40" t="n">
        <v>115</v>
      </c>
      <c r="K807" s="41"/>
      <c r="L807" s="40" t="n">
        <v>6</v>
      </c>
      <c r="M807" s="41"/>
      <c r="N807" s="40" t="n">
        <v>10</v>
      </c>
      <c r="O807" s="40" t="n">
        <v>82</v>
      </c>
      <c r="P807" s="41"/>
    </row>
    <row r="808" customFormat="false" ht="9" hidden="false" customHeight="true" outlineLevel="0" collapsed="false">
      <c r="A808" s="42"/>
      <c r="B808" s="42" t="s">
        <v>115</v>
      </c>
      <c r="C808" s="42"/>
      <c r="D808" s="40" t="n">
        <v>3529</v>
      </c>
      <c r="E808" s="40" t="n">
        <v>3276</v>
      </c>
      <c r="F808" s="41"/>
      <c r="G808" s="40" t="n">
        <v>172</v>
      </c>
      <c r="H808" s="41"/>
      <c r="I808" s="40" t="n">
        <v>54</v>
      </c>
      <c r="J808" s="40" t="n">
        <v>104</v>
      </c>
      <c r="K808" s="41"/>
      <c r="L808" s="40" t="n">
        <v>9</v>
      </c>
      <c r="M808" s="41"/>
      <c r="N808" s="40" t="n">
        <v>5</v>
      </c>
      <c r="O808" s="40" t="n">
        <v>81</v>
      </c>
      <c r="P808" s="41"/>
    </row>
    <row r="809" customFormat="false" ht="9" hidden="false" customHeight="true" outlineLevel="0" collapsed="false">
      <c r="A809" s="45"/>
      <c r="B809" s="45"/>
      <c r="C809" s="45"/>
      <c r="D809" s="40"/>
      <c r="E809" s="40"/>
      <c r="F809" s="41"/>
      <c r="G809" s="40"/>
      <c r="H809" s="41"/>
      <c r="I809" s="40"/>
      <c r="J809" s="40"/>
      <c r="K809" s="41"/>
      <c r="L809" s="40"/>
      <c r="M809" s="41"/>
      <c r="N809" s="40"/>
      <c r="O809" s="40"/>
      <c r="P809" s="41"/>
    </row>
    <row r="810" customFormat="false" ht="9.95" hidden="false" customHeight="true" outlineLevel="0" collapsed="false">
      <c r="A810" s="52" t="s">
        <v>274</v>
      </c>
      <c r="B810" s="52"/>
      <c r="C810" s="52"/>
      <c r="D810" s="40" t="n">
        <v>4840</v>
      </c>
      <c r="E810" s="40" t="n">
        <v>4672</v>
      </c>
      <c r="F810" s="41"/>
      <c r="G810" s="40" t="n">
        <v>22</v>
      </c>
      <c r="H810" s="41"/>
      <c r="I810" s="40" t="n">
        <v>10</v>
      </c>
      <c r="J810" s="40" t="n">
        <v>12</v>
      </c>
      <c r="K810" s="41"/>
      <c r="L810" s="40" t="n">
        <v>0</v>
      </c>
      <c r="M810" s="41"/>
      <c r="N810" s="40" t="n">
        <v>0</v>
      </c>
      <c r="O810" s="40" t="n">
        <v>146</v>
      </c>
      <c r="P810" s="41"/>
    </row>
    <row r="811" customFormat="false" ht="9" hidden="false" customHeight="true" outlineLevel="0" collapsed="false">
      <c r="A811" s="42"/>
      <c r="B811" s="42"/>
      <c r="C811" s="42"/>
      <c r="D811" s="47"/>
      <c r="E811" s="47"/>
      <c r="F811" s="41"/>
      <c r="G811" s="40"/>
      <c r="H811" s="41"/>
      <c r="I811" s="40"/>
      <c r="J811" s="40"/>
      <c r="K811" s="41"/>
      <c r="L811" s="40"/>
      <c r="M811" s="41"/>
      <c r="N811" s="40"/>
      <c r="O811" s="40"/>
      <c r="P811" s="41"/>
    </row>
    <row r="812" customFormat="false" ht="9" hidden="false" customHeight="true" outlineLevel="0" collapsed="false">
      <c r="A812" s="42"/>
      <c r="B812" s="42" t="s">
        <v>114</v>
      </c>
      <c r="C812" s="42"/>
      <c r="D812" s="40" t="n">
        <v>2196</v>
      </c>
      <c r="E812" s="40" t="n">
        <v>2116</v>
      </c>
      <c r="F812" s="41"/>
      <c r="G812" s="40" t="n">
        <v>9</v>
      </c>
      <c r="H812" s="41"/>
      <c r="I812" s="40" t="n">
        <v>2</v>
      </c>
      <c r="J812" s="40" t="n">
        <v>7</v>
      </c>
      <c r="K812" s="41"/>
      <c r="L812" s="40" t="n">
        <v>0</v>
      </c>
      <c r="M812" s="41"/>
      <c r="N812" s="40" t="n">
        <v>0</v>
      </c>
      <c r="O812" s="40" t="n">
        <v>71</v>
      </c>
      <c r="P812" s="41"/>
    </row>
    <row r="813" customFormat="false" ht="9" hidden="false" customHeight="true" outlineLevel="0" collapsed="false">
      <c r="A813" s="42"/>
      <c r="B813" s="42" t="s">
        <v>115</v>
      </c>
      <c r="C813" s="42"/>
      <c r="D813" s="40" t="n">
        <v>2644</v>
      </c>
      <c r="E813" s="40" t="n">
        <v>2556</v>
      </c>
      <c r="F813" s="41"/>
      <c r="G813" s="40" t="n">
        <v>13</v>
      </c>
      <c r="H813" s="41"/>
      <c r="I813" s="40" t="n">
        <v>8</v>
      </c>
      <c r="J813" s="40" t="n">
        <v>5</v>
      </c>
      <c r="K813" s="41"/>
      <c r="L813" s="40" t="n">
        <v>0</v>
      </c>
      <c r="M813" s="41"/>
      <c r="N813" s="40" t="n">
        <v>0</v>
      </c>
      <c r="O813" s="40" t="n">
        <v>75</v>
      </c>
      <c r="P813" s="41"/>
    </row>
    <row r="814" customFormat="false" ht="9" hidden="false" customHeight="true" outlineLevel="0" collapsed="false">
      <c r="A814" s="45"/>
      <c r="B814" s="45"/>
      <c r="C814" s="45"/>
      <c r="D814" s="40"/>
      <c r="E814" s="40"/>
      <c r="F814" s="41"/>
      <c r="G814" s="40"/>
      <c r="H814" s="41"/>
      <c r="I814" s="40"/>
      <c r="J814" s="40"/>
      <c r="K814" s="41"/>
      <c r="L814" s="40"/>
      <c r="M814" s="41"/>
      <c r="N814" s="40"/>
      <c r="O814" s="40"/>
      <c r="P814" s="41"/>
    </row>
    <row r="815" customFormat="false" ht="9" hidden="false" customHeight="true" outlineLevel="0" collapsed="false">
      <c r="A815" s="42" t="s">
        <v>275</v>
      </c>
      <c r="B815" s="42"/>
      <c r="C815" s="42"/>
      <c r="D815" s="40" t="n">
        <v>3549</v>
      </c>
      <c r="E815" s="40" t="n">
        <v>3156</v>
      </c>
      <c r="F815" s="41"/>
      <c r="G815" s="40" t="n">
        <v>185</v>
      </c>
      <c r="H815" s="41"/>
      <c r="I815" s="40" t="n">
        <v>52</v>
      </c>
      <c r="J815" s="40" t="n">
        <v>133</v>
      </c>
      <c r="K815" s="41"/>
      <c r="L815" s="40" t="n">
        <v>0</v>
      </c>
      <c r="M815" s="41"/>
      <c r="N815" s="40" t="n">
        <v>0</v>
      </c>
      <c r="O815" s="40" t="n">
        <v>208</v>
      </c>
      <c r="P815" s="41"/>
    </row>
    <row r="816" customFormat="false" ht="9" hidden="false" customHeight="true" outlineLevel="0" collapsed="false">
      <c r="A816" s="42"/>
      <c r="B816" s="42"/>
      <c r="C816" s="42"/>
      <c r="D816" s="40"/>
      <c r="E816" s="40"/>
      <c r="F816" s="41"/>
      <c r="G816" s="40"/>
      <c r="H816" s="41"/>
      <c r="I816" s="40"/>
      <c r="J816" s="40"/>
      <c r="K816" s="41"/>
      <c r="L816" s="40"/>
      <c r="M816" s="41"/>
      <c r="N816" s="40"/>
      <c r="O816" s="40"/>
      <c r="P816" s="41"/>
    </row>
    <row r="817" customFormat="false" ht="9" hidden="false" customHeight="true" outlineLevel="0" collapsed="false">
      <c r="A817" s="42"/>
      <c r="B817" s="42" t="s">
        <v>114</v>
      </c>
      <c r="C817" s="42"/>
      <c r="D817" s="47" t="n">
        <v>1754</v>
      </c>
      <c r="E817" s="47" t="n">
        <v>1565</v>
      </c>
      <c r="F817" s="41"/>
      <c r="G817" s="40" t="n">
        <v>88</v>
      </c>
      <c r="H817" s="41"/>
      <c r="I817" s="40" t="n">
        <v>23</v>
      </c>
      <c r="J817" s="40" t="n">
        <v>65</v>
      </c>
      <c r="K817" s="41"/>
      <c r="L817" s="40" t="n">
        <v>0</v>
      </c>
      <c r="M817" s="41"/>
      <c r="N817" s="40" t="n">
        <v>0</v>
      </c>
      <c r="O817" s="40" t="n">
        <v>101</v>
      </c>
      <c r="P817" s="41"/>
    </row>
    <row r="818" customFormat="false" ht="9" hidden="false" customHeight="true" outlineLevel="0" collapsed="false">
      <c r="A818" s="42"/>
      <c r="B818" s="42" t="s">
        <v>115</v>
      </c>
      <c r="C818" s="42"/>
      <c r="D818" s="40" t="n">
        <v>1795</v>
      </c>
      <c r="E818" s="40" t="n">
        <v>1591</v>
      </c>
      <c r="F818" s="41"/>
      <c r="G818" s="40" t="n">
        <v>97</v>
      </c>
      <c r="H818" s="41"/>
      <c r="I818" s="40" t="n">
        <v>29</v>
      </c>
      <c r="J818" s="40" t="n">
        <v>68</v>
      </c>
      <c r="K818" s="41"/>
      <c r="L818" s="40" t="n">
        <v>0</v>
      </c>
      <c r="M818" s="41"/>
      <c r="N818" s="40" t="n">
        <v>0</v>
      </c>
      <c r="O818" s="40" t="n">
        <v>107</v>
      </c>
      <c r="P818" s="41"/>
    </row>
    <row r="819" customFormat="false" ht="9" hidden="false" customHeight="true" outlineLevel="0" collapsed="false">
      <c r="A819" s="45"/>
      <c r="B819" s="45"/>
      <c r="C819" s="45"/>
      <c r="D819" s="40"/>
      <c r="E819" s="40"/>
      <c r="F819" s="41"/>
      <c r="G819" s="40"/>
      <c r="H819" s="41"/>
      <c r="I819" s="40"/>
      <c r="J819" s="40"/>
      <c r="K819" s="41"/>
      <c r="L819" s="40"/>
      <c r="M819" s="41"/>
      <c r="N819" s="40"/>
      <c r="O819" s="40"/>
      <c r="P819" s="41"/>
    </row>
    <row r="820" customFormat="false" ht="9.95" hidden="false" customHeight="true" outlineLevel="0" collapsed="false">
      <c r="A820" s="52" t="s">
        <v>276</v>
      </c>
      <c r="B820" s="52"/>
      <c r="C820" s="52"/>
      <c r="D820" s="40" t="n">
        <v>16717</v>
      </c>
      <c r="E820" s="40" t="n">
        <v>12688</v>
      </c>
      <c r="F820" s="41"/>
      <c r="G820" s="40" t="n">
        <v>3613</v>
      </c>
      <c r="H820" s="41"/>
      <c r="I820" s="40" t="n">
        <v>3311</v>
      </c>
      <c r="J820" s="40" t="n">
        <v>280</v>
      </c>
      <c r="K820" s="41"/>
      <c r="L820" s="40" t="n">
        <v>5</v>
      </c>
      <c r="M820" s="41"/>
      <c r="N820" s="40" t="n">
        <v>21</v>
      </c>
      <c r="O820" s="40" t="n">
        <v>416</v>
      </c>
      <c r="P820" s="41"/>
    </row>
    <row r="821" customFormat="false" ht="9" hidden="false" customHeight="true" outlineLevel="0" collapsed="false">
      <c r="A821" s="42"/>
      <c r="B821" s="42"/>
      <c r="C821" s="42"/>
      <c r="D821" s="40"/>
      <c r="E821" s="40"/>
      <c r="F821" s="41"/>
      <c r="G821" s="40"/>
      <c r="H821" s="41"/>
      <c r="I821" s="40"/>
      <c r="J821" s="40"/>
      <c r="K821" s="41"/>
      <c r="L821" s="40"/>
      <c r="M821" s="41"/>
      <c r="N821" s="40"/>
      <c r="O821" s="40"/>
      <c r="P821" s="41"/>
    </row>
    <row r="822" customFormat="false" ht="9" hidden="false" customHeight="true" outlineLevel="0" collapsed="false">
      <c r="A822" s="42"/>
      <c r="B822" s="42" t="s">
        <v>114</v>
      </c>
      <c r="C822" s="42"/>
      <c r="D822" s="40" t="n">
        <v>7961</v>
      </c>
      <c r="E822" s="40" t="n">
        <v>5964</v>
      </c>
      <c r="F822" s="41"/>
      <c r="G822" s="40" t="n">
        <v>1793</v>
      </c>
      <c r="H822" s="41"/>
      <c r="I822" s="40" t="n">
        <v>1640</v>
      </c>
      <c r="J822" s="40" t="n">
        <v>140</v>
      </c>
      <c r="K822" s="41"/>
      <c r="L822" s="40" t="n">
        <v>2</v>
      </c>
      <c r="M822" s="41"/>
      <c r="N822" s="40" t="n">
        <v>13</v>
      </c>
      <c r="O822" s="40" t="n">
        <v>204</v>
      </c>
      <c r="P822" s="41"/>
    </row>
    <row r="823" customFormat="false" ht="9" hidden="false" customHeight="true" outlineLevel="0" collapsed="false">
      <c r="A823" s="42"/>
      <c r="B823" s="42" t="s">
        <v>115</v>
      </c>
      <c r="C823" s="42"/>
      <c r="D823" s="40" t="n">
        <v>8756</v>
      </c>
      <c r="E823" s="40" t="n">
        <v>6724</v>
      </c>
      <c r="F823" s="41"/>
      <c r="G823" s="40" t="n">
        <v>1820</v>
      </c>
      <c r="H823" s="41"/>
      <c r="I823" s="40" t="n">
        <v>1671</v>
      </c>
      <c r="J823" s="40" t="n">
        <v>140</v>
      </c>
      <c r="K823" s="41"/>
      <c r="L823" s="40" t="n">
        <v>3</v>
      </c>
      <c r="M823" s="41"/>
      <c r="N823" s="40" t="n">
        <v>8</v>
      </c>
      <c r="O823" s="40" t="n">
        <v>212</v>
      </c>
      <c r="P823" s="41"/>
    </row>
    <row r="824" customFormat="false" ht="9" hidden="false" customHeight="true" outlineLevel="0" collapsed="false">
      <c r="A824" s="45"/>
      <c r="B824" s="45"/>
      <c r="C824" s="45"/>
      <c r="D824" s="40"/>
      <c r="E824" s="40"/>
      <c r="F824" s="41"/>
      <c r="G824" s="40"/>
      <c r="H824" s="41"/>
      <c r="I824" s="40"/>
      <c r="J824" s="40"/>
      <c r="K824" s="41"/>
      <c r="L824" s="40"/>
      <c r="M824" s="41"/>
      <c r="N824" s="40"/>
      <c r="O824" s="40"/>
      <c r="P824" s="41"/>
    </row>
    <row r="825" customFormat="false" ht="9.95" hidden="false" customHeight="true" outlineLevel="0" collapsed="false">
      <c r="A825" s="52" t="s">
        <v>277</v>
      </c>
      <c r="B825" s="52"/>
      <c r="C825" s="52"/>
      <c r="D825" s="40" t="n">
        <v>4003</v>
      </c>
      <c r="E825" s="40" t="n">
        <v>3894</v>
      </c>
      <c r="F825" s="41"/>
      <c r="G825" s="40" t="n">
        <v>23</v>
      </c>
      <c r="H825" s="41"/>
      <c r="I825" s="40" t="n">
        <v>4</v>
      </c>
      <c r="J825" s="40" t="n">
        <v>14</v>
      </c>
      <c r="K825" s="41"/>
      <c r="L825" s="40" t="n">
        <v>0</v>
      </c>
      <c r="M825" s="41"/>
      <c r="N825" s="40" t="n">
        <v>5</v>
      </c>
      <c r="O825" s="40" t="n">
        <v>86</v>
      </c>
      <c r="P825" s="41"/>
    </row>
    <row r="826" customFormat="false" ht="9" hidden="false" customHeight="true" outlineLevel="0" collapsed="false">
      <c r="A826" s="42"/>
      <c r="B826" s="42"/>
      <c r="C826" s="42"/>
      <c r="D826" s="40"/>
      <c r="E826" s="40"/>
      <c r="F826" s="41"/>
      <c r="G826" s="40"/>
      <c r="H826" s="41"/>
      <c r="I826" s="40"/>
      <c r="J826" s="40"/>
      <c r="K826" s="41"/>
      <c r="L826" s="40"/>
      <c r="M826" s="41"/>
      <c r="N826" s="40"/>
      <c r="O826" s="40"/>
      <c r="P826" s="41"/>
    </row>
    <row r="827" customFormat="false" ht="9" hidden="false" customHeight="true" outlineLevel="0" collapsed="false">
      <c r="A827" s="42"/>
      <c r="B827" s="42" t="s">
        <v>114</v>
      </c>
      <c r="C827" s="42"/>
      <c r="D827" s="40" t="n">
        <v>1943</v>
      </c>
      <c r="E827" s="40" t="n">
        <v>1885</v>
      </c>
      <c r="F827" s="41"/>
      <c r="G827" s="40" t="n">
        <v>14</v>
      </c>
      <c r="H827" s="41"/>
      <c r="I827" s="40" t="n">
        <v>3</v>
      </c>
      <c r="J827" s="40" t="n">
        <v>8</v>
      </c>
      <c r="K827" s="41"/>
      <c r="L827" s="40" t="n">
        <v>0</v>
      </c>
      <c r="M827" s="41"/>
      <c r="N827" s="40" t="n">
        <v>3</v>
      </c>
      <c r="O827" s="40" t="n">
        <v>44</v>
      </c>
      <c r="P827" s="41"/>
    </row>
    <row r="828" customFormat="false" ht="9" hidden="false" customHeight="true" outlineLevel="0" collapsed="false">
      <c r="A828" s="42"/>
      <c r="B828" s="42" t="s">
        <v>115</v>
      </c>
      <c r="C828" s="42"/>
      <c r="D828" s="47" t="n">
        <v>2060</v>
      </c>
      <c r="E828" s="47" t="n">
        <v>2009</v>
      </c>
      <c r="F828" s="41"/>
      <c r="G828" s="40" t="n">
        <v>9</v>
      </c>
      <c r="H828" s="41"/>
      <c r="I828" s="40" t="n">
        <v>1</v>
      </c>
      <c r="J828" s="40" t="n">
        <v>6</v>
      </c>
      <c r="K828" s="41"/>
      <c r="L828" s="40" t="n">
        <v>0</v>
      </c>
      <c r="M828" s="41"/>
      <c r="N828" s="40" t="n">
        <v>2</v>
      </c>
      <c r="O828" s="40" t="n">
        <v>42</v>
      </c>
      <c r="P828" s="41"/>
    </row>
    <row r="829" customFormat="false" ht="9" hidden="false" customHeight="true" outlineLevel="0" collapsed="false">
      <c r="A829" s="45"/>
      <c r="B829" s="45"/>
      <c r="C829" s="45"/>
      <c r="D829" s="40"/>
      <c r="E829" s="40"/>
      <c r="F829" s="41"/>
      <c r="G829" s="40"/>
      <c r="H829" s="41"/>
      <c r="I829" s="40"/>
      <c r="J829" s="40"/>
      <c r="K829" s="41"/>
      <c r="L829" s="40"/>
      <c r="M829" s="41"/>
      <c r="N829" s="40"/>
      <c r="O829" s="40"/>
      <c r="P829" s="41"/>
    </row>
    <row r="830" customFormat="false" ht="9" hidden="false" customHeight="true" outlineLevel="0" collapsed="false">
      <c r="A830" s="52" t="s">
        <v>278</v>
      </c>
      <c r="B830" s="52"/>
      <c r="C830" s="52"/>
      <c r="D830" s="40" t="n">
        <v>14055</v>
      </c>
      <c r="E830" s="40" t="n">
        <v>12438</v>
      </c>
      <c r="F830" s="41"/>
      <c r="G830" s="40" t="n">
        <v>1182</v>
      </c>
      <c r="H830" s="41"/>
      <c r="I830" s="40" t="n">
        <v>1048</v>
      </c>
      <c r="J830" s="40" t="n">
        <v>120</v>
      </c>
      <c r="K830" s="41"/>
      <c r="L830" s="40" t="n">
        <v>4</v>
      </c>
      <c r="M830" s="41"/>
      <c r="N830" s="40" t="n">
        <v>10</v>
      </c>
      <c r="O830" s="40" t="n">
        <v>435</v>
      </c>
      <c r="P830" s="41"/>
    </row>
    <row r="831" customFormat="false" ht="9" hidden="false" customHeight="true" outlineLevel="0" collapsed="false">
      <c r="A831" s="42"/>
      <c r="B831" s="42"/>
      <c r="C831" s="42"/>
      <c r="D831" s="40"/>
      <c r="E831" s="40"/>
      <c r="F831" s="41"/>
      <c r="G831" s="40"/>
      <c r="H831" s="41"/>
      <c r="I831" s="40"/>
      <c r="J831" s="40"/>
      <c r="K831" s="41"/>
      <c r="L831" s="40"/>
      <c r="M831" s="41"/>
      <c r="N831" s="40"/>
      <c r="O831" s="40"/>
      <c r="P831" s="41"/>
    </row>
    <row r="832" customFormat="false" ht="9" hidden="false" customHeight="true" outlineLevel="0" collapsed="false">
      <c r="A832" s="42"/>
      <c r="B832" s="42" t="s">
        <v>114</v>
      </c>
      <c r="C832" s="42"/>
      <c r="D832" s="40" t="n">
        <v>6682</v>
      </c>
      <c r="E832" s="40" t="n">
        <v>5793</v>
      </c>
      <c r="F832" s="41"/>
      <c r="G832" s="40" t="n">
        <v>672</v>
      </c>
      <c r="H832" s="41"/>
      <c r="I832" s="40" t="n">
        <v>602</v>
      </c>
      <c r="J832" s="40" t="n">
        <v>60</v>
      </c>
      <c r="K832" s="41"/>
      <c r="L832" s="40" t="n">
        <v>3</v>
      </c>
      <c r="M832" s="41"/>
      <c r="N832" s="40" t="n">
        <v>7</v>
      </c>
      <c r="O832" s="40" t="n">
        <v>217</v>
      </c>
      <c r="P832" s="41"/>
    </row>
    <row r="833" customFormat="false" ht="9" hidden="false" customHeight="true" outlineLevel="0" collapsed="false">
      <c r="A833" s="42"/>
      <c r="B833" s="42" t="s">
        <v>115</v>
      </c>
      <c r="C833" s="42"/>
      <c r="D833" s="40" t="n">
        <v>7373</v>
      </c>
      <c r="E833" s="40" t="n">
        <v>6645</v>
      </c>
      <c r="F833" s="41"/>
      <c r="G833" s="40" t="n">
        <v>510</v>
      </c>
      <c r="H833" s="41"/>
      <c r="I833" s="40" t="n">
        <v>446</v>
      </c>
      <c r="J833" s="40" t="n">
        <v>60</v>
      </c>
      <c r="K833" s="41"/>
      <c r="L833" s="40" t="n">
        <v>1</v>
      </c>
      <c r="M833" s="41"/>
      <c r="N833" s="40" t="n">
        <v>3</v>
      </c>
      <c r="O833" s="40" t="n">
        <v>218</v>
      </c>
      <c r="P833" s="41"/>
    </row>
    <row r="834" customFormat="false" ht="9" hidden="false" customHeight="true" outlineLevel="0" collapsed="false">
      <c r="A834" s="45"/>
      <c r="B834" s="45"/>
      <c r="C834" s="45"/>
      <c r="D834" s="47"/>
      <c r="E834" s="47"/>
      <c r="F834" s="41"/>
      <c r="G834" s="40"/>
      <c r="H834" s="41"/>
      <c r="I834" s="40"/>
      <c r="J834" s="40"/>
      <c r="K834" s="41"/>
      <c r="L834" s="40"/>
      <c r="M834" s="41"/>
      <c r="N834" s="40"/>
      <c r="O834" s="40"/>
      <c r="P834" s="41"/>
    </row>
    <row r="835" customFormat="false" ht="9" hidden="false" customHeight="true" outlineLevel="0" collapsed="false">
      <c r="A835" s="42" t="s">
        <v>279</v>
      </c>
      <c r="B835" s="42"/>
      <c r="C835" s="42"/>
      <c r="D835" s="40" t="n">
        <v>62651</v>
      </c>
      <c r="E835" s="40" t="n">
        <v>52902</v>
      </c>
      <c r="F835" s="41"/>
      <c r="G835" s="40" t="n">
        <v>8253</v>
      </c>
      <c r="H835" s="41"/>
      <c r="I835" s="40" t="n">
        <v>5661</v>
      </c>
      <c r="J835" s="40" t="n">
        <v>2120</v>
      </c>
      <c r="K835" s="41"/>
      <c r="L835" s="40" t="n">
        <v>51</v>
      </c>
      <c r="M835" s="41"/>
      <c r="N835" s="40" t="n">
        <v>426</v>
      </c>
      <c r="O835" s="40" t="n">
        <v>1496</v>
      </c>
      <c r="P835" s="41"/>
    </row>
    <row r="836" customFormat="false" ht="9" hidden="false" customHeight="true" outlineLevel="0" collapsed="false">
      <c r="A836" s="42"/>
      <c r="B836" s="42"/>
      <c r="C836" s="42"/>
      <c r="D836" s="40"/>
      <c r="E836" s="40"/>
      <c r="F836" s="41"/>
      <c r="G836" s="40"/>
      <c r="H836" s="41"/>
      <c r="I836" s="40"/>
      <c r="J836" s="40"/>
      <c r="K836" s="41"/>
      <c r="L836" s="40"/>
      <c r="M836" s="41"/>
      <c r="N836" s="40"/>
      <c r="O836" s="40"/>
      <c r="P836" s="41"/>
    </row>
    <row r="837" customFormat="false" ht="9" hidden="false" customHeight="true" outlineLevel="0" collapsed="false">
      <c r="A837" s="42"/>
      <c r="B837" s="42" t="s">
        <v>114</v>
      </c>
      <c r="C837" s="42"/>
      <c r="D837" s="40" t="n">
        <v>30189</v>
      </c>
      <c r="E837" s="40" t="n">
        <v>25440</v>
      </c>
      <c r="F837" s="41"/>
      <c r="G837" s="40" t="n">
        <v>4003</v>
      </c>
      <c r="H837" s="41"/>
      <c r="I837" s="40" t="n">
        <v>2813</v>
      </c>
      <c r="J837" s="40" t="n">
        <v>982</v>
      </c>
      <c r="K837" s="41"/>
      <c r="L837" s="40" t="n">
        <v>20</v>
      </c>
      <c r="M837" s="41"/>
      <c r="N837" s="40" t="n">
        <v>189</v>
      </c>
      <c r="O837" s="40" t="n">
        <v>746</v>
      </c>
      <c r="P837" s="41"/>
    </row>
    <row r="838" customFormat="false" ht="9" hidden="false" customHeight="true" outlineLevel="0" collapsed="false">
      <c r="A838" s="42"/>
      <c r="B838" s="42" t="s">
        <v>115</v>
      </c>
      <c r="C838" s="42"/>
      <c r="D838" s="40" t="n">
        <v>32462</v>
      </c>
      <c r="E838" s="40" t="n">
        <v>27462</v>
      </c>
      <c r="F838" s="41"/>
      <c r="G838" s="40" t="n">
        <v>4250</v>
      </c>
      <c r="H838" s="41"/>
      <c r="I838" s="40" t="n">
        <v>2848</v>
      </c>
      <c r="J838" s="40" t="n">
        <v>1138</v>
      </c>
      <c r="K838" s="41"/>
      <c r="L838" s="40" t="n">
        <v>31</v>
      </c>
      <c r="M838" s="41"/>
      <c r="N838" s="40" t="n">
        <v>237</v>
      </c>
      <c r="O838" s="40" t="n">
        <v>750</v>
      </c>
      <c r="P838" s="41"/>
    </row>
    <row r="839" customFormat="false" ht="9" hidden="false" customHeight="true" outlineLevel="0" collapsed="false">
      <c r="A839" s="26"/>
      <c r="B839" s="26"/>
      <c r="C839" s="26"/>
      <c r="D839" s="40"/>
      <c r="E839" s="40"/>
      <c r="F839" s="41"/>
      <c r="G839" s="40"/>
      <c r="H839" s="41"/>
      <c r="I839" s="40"/>
      <c r="J839" s="40"/>
      <c r="K839" s="41"/>
      <c r="L839" s="40"/>
      <c r="M839" s="41"/>
      <c r="N839" s="40"/>
      <c r="O839" s="40"/>
      <c r="P839" s="41"/>
    </row>
    <row r="840" customFormat="false" ht="9" hidden="false" customHeight="true" outlineLevel="0" collapsed="false">
      <c r="A840" s="42" t="s">
        <v>280</v>
      </c>
      <c r="B840" s="42"/>
      <c r="C840" s="42"/>
      <c r="D840" s="47" t="n">
        <v>1272</v>
      </c>
      <c r="E840" s="47" t="n">
        <v>1240</v>
      </c>
      <c r="F840" s="41"/>
      <c r="G840" s="40" t="n">
        <v>4</v>
      </c>
      <c r="H840" s="41"/>
      <c r="I840" s="40" t="n">
        <v>4</v>
      </c>
      <c r="J840" s="40" t="n">
        <v>0</v>
      </c>
      <c r="K840" s="41"/>
      <c r="L840" s="40" t="n">
        <v>0</v>
      </c>
      <c r="M840" s="41"/>
      <c r="N840" s="40" t="n">
        <v>0</v>
      </c>
      <c r="O840" s="40" t="n">
        <v>28</v>
      </c>
      <c r="P840" s="41"/>
    </row>
    <row r="841" customFormat="false" ht="8.1" hidden="false" customHeight="true" outlineLevel="0" collapsed="false">
      <c r="A841" s="42"/>
      <c r="B841" s="42"/>
      <c r="C841" s="42"/>
      <c r="D841" s="40"/>
      <c r="E841" s="40"/>
      <c r="F841" s="41"/>
      <c r="G841" s="40"/>
      <c r="H841" s="41"/>
      <c r="I841" s="40"/>
      <c r="J841" s="40"/>
      <c r="K841" s="41"/>
      <c r="L841" s="40"/>
      <c r="M841" s="41"/>
      <c r="N841" s="40"/>
      <c r="O841" s="40"/>
      <c r="P841" s="41"/>
    </row>
    <row r="842" customFormat="false" ht="9" hidden="false" customHeight="true" outlineLevel="0" collapsed="false">
      <c r="A842" s="42"/>
      <c r="B842" s="42" t="s">
        <v>114</v>
      </c>
      <c r="C842" s="42"/>
      <c r="D842" s="40" t="n">
        <v>613</v>
      </c>
      <c r="E842" s="40" t="n">
        <v>598</v>
      </c>
      <c r="F842" s="41"/>
      <c r="G842" s="40" t="n">
        <v>2</v>
      </c>
      <c r="H842" s="41"/>
      <c r="I842" s="40" t="n">
        <v>2</v>
      </c>
      <c r="J842" s="40" t="n">
        <v>0</v>
      </c>
      <c r="K842" s="41"/>
      <c r="L842" s="40" t="n">
        <v>0</v>
      </c>
      <c r="M842" s="41"/>
      <c r="N842" s="40" t="n">
        <v>0</v>
      </c>
      <c r="O842" s="40" t="n">
        <v>13</v>
      </c>
      <c r="P842" s="41"/>
    </row>
    <row r="843" customFormat="false" ht="9" hidden="false" customHeight="true" outlineLevel="0" collapsed="false">
      <c r="A843" s="42"/>
      <c r="B843" s="42" t="s">
        <v>115</v>
      </c>
      <c r="C843" s="42"/>
      <c r="D843" s="40" t="n">
        <v>659</v>
      </c>
      <c r="E843" s="40" t="n">
        <v>642</v>
      </c>
      <c r="F843" s="41"/>
      <c r="G843" s="40" t="n">
        <v>2</v>
      </c>
      <c r="H843" s="41"/>
      <c r="I843" s="40" t="n">
        <v>2</v>
      </c>
      <c r="J843" s="40" t="n">
        <v>0</v>
      </c>
      <c r="K843" s="41"/>
      <c r="L843" s="40" t="n">
        <v>0</v>
      </c>
      <c r="M843" s="41"/>
      <c r="N843" s="40" t="n">
        <v>0</v>
      </c>
      <c r="O843" s="40" t="n">
        <v>15</v>
      </c>
      <c r="P843" s="41"/>
    </row>
    <row r="844" customFormat="false" ht="9" hidden="false" customHeight="true" outlineLevel="0" collapsed="false">
      <c r="A844" s="45"/>
      <c r="B844" s="45"/>
      <c r="C844" s="45"/>
      <c r="D844" s="40"/>
      <c r="E844" s="40"/>
      <c r="F844" s="41"/>
      <c r="G844" s="40"/>
      <c r="H844" s="41"/>
      <c r="I844" s="40"/>
      <c r="J844" s="40"/>
      <c r="K844" s="41"/>
      <c r="L844" s="40"/>
      <c r="M844" s="41"/>
      <c r="N844" s="40"/>
      <c r="O844" s="40"/>
      <c r="P844" s="41"/>
    </row>
    <row r="845" customFormat="false" ht="9" hidden="false" customHeight="true" outlineLevel="0" collapsed="false">
      <c r="A845" s="42" t="s">
        <v>281</v>
      </c>
      <c r="B845" s="42"/>
      <c r="C845" s="42"/>
      <c r="D845" s="40" t="n">
        <v>8671</v>
      </c>
      <c r="E845" s="40" t="n">
        <v>7147</v>
      </c>
      <c r="F845" s="41"/>
      <c r="G845" s="40" t="n">
        <v>1183</v>
      </c>
      <c r="H845" s="41"/>
      <c r="I845" s="40" t="n">
        <v>1054</v>
      </c>
      <c r="J845" s="40" t="n">
        <v>90</v>
      </c>
      <c r="K845" s="41"/>
      <c r="L845" s="40" t="n">
        <v>11</v>
      </c>
      <c r="M845" s="41"/>
      <c r="N845" s="40" t="n">
        <v>29</v>
      </c>
      <c r="O845" s="40" t="n">
        <v>341</v>
      </c>
      <c r="P845" s="41"/>
    </row>
    <row r="846" customFormat="false" ht="9" hidden="false" customHeight="true" outlineLevel="0" collapsed="false">
      <c r="A846" s="42"/>
      <c r="B846" s="42"/>
      <c r="C846" s="42"/>
      <c r="D846" s="47"/>
      <c r="E846" s="47"/>
      <c r="F846" s="41"/>
      <c r="G846" s="40"/>
      <c r="H846" s="41"/>
      <c r="I846" s="40"/>
      <c r="J846" s="40"/>
      <c r="K846" s="41"/>
      <c r="L846" s="40"/>
      <c r="M846" s="41"/>
      <c r="N846" s="40"/>
      <c r="O846" s="40"/>
      <c r="P846" s="41"/>
    </row>
    <row r="847" customFormat="false" ht="9" hidden="false" customHeight="true" outlineLevel="0" collapsed="false">
      <c r="A847" s="42"/>
      <c r="B847" s="42" t="s">
        <v>114</v>
      </c>
      <c r="C847" s="42"/>
      <c r="D847" s="40" t="n">
        <v>3994</v>
      </c>
      <c r="E847" s="40" t="n">
        <v>3273</v>
      </c>
      <c r="F847" s="41"/>
      <c r="G847" s="40" t="n">
        <v>554</v>
      </c>
      <c r="H847" s="41"/>
      <c r="I847" s="40" t="n">
        <v>504</v>
      </c>
      <c r="J847" s="40" t="n">
        <v>37</v>
      </c>
      <c r="K847" s="41"/>
      <c r="L847" s="40" t="n">
        <v>2</v>
      </c>
      <c r="M847" s="41"/>
      <c r="N847" s="40" t="n">
        <v>11</v>
      </c>
      <c r="O847" s="40" t="n">
        <v>167</v>
      </c>
      <c r="P847" s="41"/>
    </row>
    <row r="848" customFormat="false" ht="9" hidden="false" customHeight="true" outlineLevel="0" collapsed="false">
      <c r="A848" s="42"/>
      <c r="B848" s="42" t="s">
        <v>115</v>
      </c>
      <c r="C848" s="42"/>
      <c r="D848" s="40" t="n">
        <v>4677</v>
      </c>
      <c r="E848" s="40" t="n">
        <v>3874</v>
      </c>
      <c r="F848" s="41"/>
      <c r="G848" s="40" t="n">
        <v>629</v>
      </c>
      <c r="H848" s="41"/>
      <c r="I848" s="40" t="n">
        <v>550</v>
      </c>
      <c r="J848" s="40" t="n">
        <v>53</v>
      </c>
      <c r="K848" s="41"/>
      <c r="L848" s="40" t="n">
        <v>9</v>
      </c>
      <c r="M848" s="41"/>
      <c r="N848" s="40" t="n">
        <v>18</v>
      </c>
      <c r="O848" s="40" t="n">
        <v>174</v>
      </c>
      <c r="P848" s="41"/>
    </row>
    <row r="849" customFormat="false" ht="9" hidden="false" customHeight="true" outlineLevel="0" collapsed="false">
      <c r="A849" s="45"/>
      <c r="B849" s="45"/>
      <c r="C849" s="45"/>
      <c r="D849" s="40"/>
      <c r="E849" s="40"/>
      <c r="F849" s="41"/>
      <c r="G849" s="40"/>
      <c r="H849" s="41"/>
      <c r="I849" s="40"/>
      <c r="J849" s="40"/>
      <c r="K849" s="41"/>
      <c r="L849" s="40"/>
      <c r="M849" s="41"/>
      <c r="N849" s="40"/>
      <c r="O849" s="40"/>
      <c r="P849" s="41"/>
    </row>
    <row r="850" customFormat="false" ht="9" hidden="false" customHeight="true" outlineLevel="0" collapsed="false">
      <c r="A850" s="42" t="s">
        <v>282</v>
      </c>
      <c r="B850" s="42"/>
      <c r="C850" s="42"/>
      <c r="D850" s="47" t="n">
        <v>9457</v>
      </c>
      <c r="E850" s="47" t="n">
        <v>9097</v>
      </c>
      <c r="F850" s="41"/>
      <c r="G850" s="40" t="n">
        <v>179</v>
      </c>
      <c r="H850" s="41"/>
      <c r="I850" s="40" t="n">
        <v>109</v>
      </c>
      <c r="J850" s="40" t="n">
        <v>65</v>
      </c>
      <c r="K850" s="41"/>
      <c r="L850" s="40" t="n">
        <v>6</v>
      </c>
      <c r="M850" s="41"/>
      <c r="N850" s="40" t="n">
        <v>6</v>
      </c>
      <c r="O850" s="40" t="n">
        <v>181</v>
      </c>
      <c r="P850" s="41"/>
    </row>
    <row r="851" customFormat="false" ht="9" hidden="false" customHeight="true" outlineLevel="0" collapsed="false">
      <c r="A851" s="42"/>
      <c r="B851" s="42"/>
      <c r="C851" s="42"/>
      <c r="D851" s="40"/>
      <c r="E851" s="40"/>
      <c r="F851" s="41"/>
      <c r="G851" s="40"/>
      <c r="H851" s="41"/>
      <c r="I851" s="40"/>
      <c r="J851" s="40"/>
      <c r="K851" s="41"/>
      <c r="L851" s="40"/>
      <c r="M851" s="41"/>
      <c r="N851" s="40"/>
      <c r="O851" s="40"/>
      <c r="P851" s="41"/>
    </row>
    <row r="852" customFormat="false" ht="9" hidden="false" customHeight="true" outlineLevel="0" collapsed="false">
      <c r="A852" s="42"/>
      <c r="B852" s="42" t="s">
        <v>114</v>
      </c>
      <c r="C852" s="42"/>
      <c r="D852" s="40" t="n">
        <v>4520</v>
      </c>
      <c r="E852" s="40" t="n">
        <v>4339</v>
      </c>
      <c r="F852" s="41"/>
      <c r="G852" s="40" t="n">
        <v>93</v>
      </c>
      <c r="H852" s="41"/>
      <c r="I852" s="40" t="n">
        <v>60</v>
      </c>
      <c r="J852" s="40" t="n">
        <v>28</v>
      </c>
      <c r="K852" s="41"/>
      <c r="L852" s="40" t="n">
        <v>5</v>
      </c>
      <c r="M852" s="41"/>
      <c r="N852" s="40" t="n">
        <v>4</v>
      </c>
      <c r="O852" s="40" t="n">
        <v>88</v>
      </c>
      <c r="P852" s="41"/>
    </row>
    <row r="853" customFormat="false" ht="9" hidden="false" customHeight="true" outlineLevel="0" collapsed="false">
      <c r="A853" s="42"/>
      <c r="B853" s="42" t="s">
        <v>115</v>
      </c>
      <c r="C853" s="42"/>
      <c r="D853" s="40" t="n">
        <v>4937</v>
      </c>
      <c r="E853" s="40" t="n">
        <v>4758</v>
      </c>
      <c r="F853" s="41"/>
      <c r="G853" s="40" t="n">
        <v>86</v>
      </c>
      <c r="H853" s="41"/>
      <c r="I853" s="40" t="n">
        <v>49</v>
      </c>
      <c r="J853" s="40" t="n">
        <v>37</v>
      </c>
      <c r="K853" s="41"/>
      <c r="L853" s="40" t="n">
        <v>1</v>
      </c>
      <c r="M853" s="41"/>
      <c r="N853" s="40" t="n">
        <v>2</v>
      </c>
      <c r="O853" s="40" t="n">
        <v>93</v>
      </c>
      <c r="P853" s="41"/>
    </row>
    <row r="854" customFormat="false" ht="9" hidden="false" customHeight="true" outlineLevel="0" collapsed="false">
      <c r="A854" s="45"/>
      <c r="B854" s="45"/>
      <c r="C854" s="45"/>
      <c r="D854" s="40"/>
      <c r="E854" s="40"/>
      <c r="F854" s="41"/>
      <c r="G854" s="40"/>
      <c r="H854" s="41"/>
      <c r="I854" s="40"/>
      <c r="J854" s="40"/>
      <c r="K854" s="41"/>
      <c r="L854" s="40"/>
      <c r="M854" s="41"/>
      <c r="N854" s="40"/>
      <c r="O854" s="40"/>
      <c r="P854" s="41"/>
    </row>
    <row r="855" customFormat="false" ht="9" hidden="false" customHeight="true" outlineLevel="0" collapsed="false">
      <c r="A855" s="42" t="s">
        <v>283</v>
      </c>
      <c r="B855" s="42"/>
      <c r="C855" s="42"/>
      <c r="D855" s="40" t="n">
        <v>6392</v>
      </c>
      <c r="E855" s="40" t="n">
        <v>5972</v>
      </c>
      <c r="F855" s="41"/>
      <c r="G855" s="40" t="n">
        <v>245</v>
      </c>
      <c r="H855" s="41"/>
      <c r="I855" s="40" t="n">
        <v>113</v>
      </c>
      <c r="J855" s="40" t="n">
        <v>88</v>
      </c>
      <c r="K855" s="41"/>
      <c r="L855" s="40" t="n">
        <v>3</v>
      </c>
      <c r="M855" s="41"/>
      <c r="N855" s="40" t="n">
        <v>41</v>
      </c>
      <c r="O855" s="40" t="n">
        <v>175</v>
      </c>
      <c r="P855" s="41"/>
    </row>
    <row r="856" customFormat="false" ht="9" hidden="false" customHeight="true" outlineLevel="0" collapsed="false">
      <c r="A856" s="42"/>
      <c r="B856" s="42"/>
      <c r="C856" s="42"/>
      <c r="D856" s="47"/>
      <c r="E856" s="47"/>
      <c r="F856" s="41"/>
      <c r="G856" s="40"/>
      <c r="H856" s="41"/>
      <c r="I856" s="40"/>
      <c r="J856" s="40"/>
      <c r="K856" s="41"/>
      <c r="L856" s="40"/>
      <c r="M856" s="41"/>
      <c r="N856" s="40"/>
      <c r="O856" s="40"/>
      <c r="P856" s="41"/>
    </row>
    <row r="857" customFormat="false" ht="9" hidden="false" customHeight="true" outlineLevel="0" collapsed="false">
      <c r="A857" s="42"/>
      <c r="B857" s="42" t="s">
        <v>114</v>
      </c>
      <c r="C857" s="42"/>
      <c r="D857" s="40" t="n">
        <v>3032</v>
      </c>
      <c r="E857" s="40" t="n">
        <v>2821</v>
      </c>
      <c r="F857" s="41"/>
      <c r="G857" s="40" t="n">
        <v>123</v>
      </c>
      <c r="H857" s="41"/>
      <c r="I857" s="40" t="n">
        <v>63</v>
      </c>
      <c r="J857" s="40" t="n">
        <v>39</v>
      </c>
      <c r="K857" s="41"/>
      <c r="L857" s="40" t="n">
        <v>1</v>
      </c>
      <c r="M857" s="41"/>
      <c r="N857" s="40" t="n">
        <v>20</v>
      </c>
      <c r="O857" s="40" t="n">
        <v>88</v>
      </c>
      <c r="P857" s="41"/>
    </row>
    <row r="858" customFormat="false" ht="9" hidden="false" customHeight="true" outlineLevel="0" collapsed="false">
      <c r="A858" s="42"/>
      <c r="B858" s="42" t="s">
        <v>115</v>
      </c>
      <c r="C858" s="42"/>
      <c r="D858" s="40" t="n">
        <v>3360</v>
      </c>
      <c r="E858" s="40" t="n">
        <v>3151</v>
      </c>
      <c r="F858" s="41"/>
      <c r="G858" s="40" t="n">
        <v>122</v>
      </c>
      <c r="H858" s="41"/>
      <c r="I858" s="40" t="n">
        <v>50</v>
      </c>
      <c r="J858" s="40" t="n">
        <v>49</v>
      </c>
      <c r="K858" s="41"/>
      <c r="L858" s="40" t="n">
        <v>2</v>
      </c>
      <c r="M858" s="41"/>
      <c r="N858" s="40" t="n">
        <v>21</v>
      </c>
      <c r="O858" s="40" t="n">
        <v>87</v>
      </c>
      <c r="P858" s="41"/>
    </row>
    <row r="859" customFormat="false" ht="9" hidden="false" customHeight="true" outlineLevel="0" collapsed="false">
      <c r="A859" s="26"/>
      <c r="B859" s="26"/>
      <c r="C859" s="26"/>
      <c r="D859" s="40"/>
      <c r="E859" s="40"/>
      <c r="F859" s="41"/>
      <c r="G859" s="40"/>
      <c r="H859" s="41"/>
      <c r="I859" s="40"/>
      <c r="J859" s="40"/>
      <c r="K859" s="41"/>
      <c r="L859" s="40"/>
      <c r="M859" s="41"/>
      <c r="N859" s="40"/>
      <c r="O859" s="40"/>
      <c r="P859" s="41"/>
    </row>
    <row r="860" customFormat="false" ht="9.95" hidden="false" customHeight="true" outlineLevel="0" collapsed="false">
      <c r="A860" s="52" t="s">
        <v>284</v>
      </c>
      <c r="B860" s="52"/>
      <c r="C860" s="52"/>
      <c r="D860" s="40" t="n">
        <v>18145</v>
      </c>
      <c r="E860" s="40" t="n">
        <v>14487</v>
      </c>
      <c r="F860" s="41"/>
      <c r="G860" s="40" t="n">
        <v>2904</v>
      </c>
      <c r="H860" s="41"/>
      <c r="I860" s="40" t="n">
        <v>2101</v>
      </c>
      <c r="J860" s="40" t="n">
        <v>615</v>
      </c>
      <c r="K860" s="41"/>
      <c r="L860" s="40" t="n">
        <v>60</v>
      </c>
      <c r="M860" s="41"/>
      <c r="N860" s="40" t="n">
        <v>131</v>
      </c>
      <c r="O860" s="40" t="n">
        <v>754</v>
      </c>
      <c r="P860" s="41"/>
    </row>
    <row r="861" customFormat="false" ht="9" hidden="false" customHeight="true" outlineLevel="0" collapsed="false">
      <c r="A861" s="42"/>
      <c r="B861" s="42"/>
      <c r="C861" s="42"/>
      <c r="D861" s="40"/>
      <c r="E861" s="40"/>
      <c r="F861" s="41"/>
      <c r="G861" s="40"/>
      <c r="H861" s="41"/>
      <c r="I861" s="40"/>
      <c r="J861" s="40"/>
      <c r="K861" s="41"/>
      <c r="L861" s="40"/>
      <c r="M861" s="41"/>
      <c r="N861" s="40"/>
      <c r="O861" s="40"/>
      <c r="P861" s="41"/>
    </row>
    <row r="862" customFormat="false" ht="9" hidden="false" customHeight="true" outlineLevel="0" collapsed="false">
      <c r="A862" s="42"/>
      <c r="B862" s="42" t="s">
        <v>114</v>
      </c>
      <c r="C862" s="42"/>
      <c r="D862" s="47" t="n">
        <v>8786</v>
      </c>
      <c r="E862" s="47" t="n">
        <v>7019</v>
      </c>
      <c r="F862" s="41"/>
      <c r="G862" s="40" t="n">
        <v>1390</v>
      </c>
      <c r="H862" s="41"/>
      <c r="I862" s="40" t="n">
        <v>1035</v>
      </c>
      <c r="J862" s="40" t="n">
        <v>276</v>
      </c>
      <c r="K862" s="41"/>
      <c r="L862" s="40" t="n">
        <v>21</v>
      </c>
      <c r="M862" s="41"/>
      <c r="N862" s="40" t="n">
        <v>59</v>
      </c>
      <c r="O862" s="40" t="n">
        <v>377</v>
      </c>
      <c r="P862" s="41"/>
    </row>
    <row r="863" customFormat="false" ht="9" hidden="false" customHeight="true" outlineLevel="0" collapsed="false">
      <c r="A863" s="42"/>
      <c r="B863" s="42" t="s">
        <v>115</v>
      </c>
      <c r="C863" s="42"/>
      <c r="D863" s="40" t="n">
        <v>9359</v>
      </c>
      <c r="E863" s="40" t="n">
        <v>7468</v>
      </c>
      <c r="F863" s="41"/>
      <c r="G863" s="40" t="n">
        <v>1514</v>
      </c>
      <c r="H863" s="41"/>
      <c r="I863" s="40" t="n">
        <v>1066</v>
      </c>
      <c r="J863" s="40" t="n">
        <v>339</v>
      </c>
      <c r="K863" s="41"/>
      <c r="L863" s="40" t="n">
        <v>39</v>
      </c>
      <c r="M863" s="41"/>
      <c r="N863" s="40" t="n">
        <v>72</v>
      </c>
      <c r="O863" s="40" t="n">
        <v>377</v>
      </c>
      <c r="P863" s="41"/>
    </row>
    <row r="864" customFormat="false" ht="9" hidden="false" customHeight="true" outlineLevel="0" collapsed="false">
      <c r="A864" s="45"/>
      <c r="B864" s="45"/>
      <c r="C864" s="45"/>
      <c r="D864" s="40"/>
      <c r="E864" s="40"/>
      <c r="F864" s="41"/>
      <c r="G864" s="40"/>
      <c r="H864" s="41"/>
      <c r="I864" s="40"/>
      <c r="J864" s="40"/>
      <c r="K864" s="41"/>
      <c r="L864" s="40"/>
      <c r="M864" s="41"/>
      <c r="N864" s="40"/>
      <c r="O864" s="40"/>
      <c r="P864" s="41"/>
    </row>
    <row r="865" customFormat="false" ht="9" hidden="false" customHeight="true" outlineLevel="0" collapsed="false">
      <c r="A865" s="42" t="s">
        <v>285</v>
      </c>
      <c r="B865" s="42"/>
      <c r="C865" s="42"/>
      <c r="D865" s="40" t="n">
        <v>15268</v>
      </c>
      <c r="E865" s="40" t="n">
        <v>14066</v>
      </c>
      <c r="F865" s="41"/>
      <c r="G865" s="40" t="n">
        <v>749</v>
      </c>
      <c r="H865" s="41"/>
      <c r="I865" s="40" t="n">
        <v>502</v>
      </c>
      <c r="J865" s="40" t="n">
        <v>235</v>
      </c>
      <c r="K865" s="41"/>
      <c r="L865" s="40" t="n">
        <v>0</v>
      </c>
      <c r="M865" s="41"/>
      <c r="N865" s="40" t="n">
        <v>12</v>
      </c>
      <c r="O865" s="40" t="n">
        <v>453</v>
      </c>
      <c r="P865" s="41"/>
    </row>
    <row r="866" customFormat="false" ht="9" hidden="false" customHeight="true" outlineLevel="0" collapsed="false">
      <c r="A866" s="42"/>
      <c r="B866" s="42"/>
      <c r="C866" s="42"/>
      <c r="D866" s="40"/>
      <c r="E866" s="40"/>
      <c r="F866" s="41"/>
      <c r="G866" s="40"/>
      <c r="H866" s="41"/>
      <c r="I866" s="40"/>
      <c r="J866" s="40"/>
      <c r="K866" s="41"/>
      <c r="L866" s="40"/>
      <c r="M866" s="41"/>
      <c r="N866" s="40"/>
      <c r="O866" s="40"/>
      <c r="P866" s="41"/>
    </row>
    <row r="867" customFormat="false" ht="9" hidden="false" customHeight="true" outlineLevel="0" collapsed="false">
      <c r="A867" s="42"/>
      <c r="B867" s="42" t="s">
        <v>114</v>
      </c>
      <c r="C867" s="42"/>
      <c r="D867" s="40" t="n">
        <v>7591</v>
      </c>
      <c r="E867" s="40" t="n">
        <v>6977</v>
      </c>
      <c r="F867" s="41"/>
      <c r="G867" s="40" t="n">
        <v>388</v>
      </c>
      <c r="H867" s="41"/>
      <c r="I867" s="40" t="n">
        <v>273</v>
      </c>
      <c r="J867" s="40" t="n">
        <v>109</v>
      </c>
      <c r="K867" s="41"/>
      <c r="L867" s="40" t="n">
        <v>0</v>
      </c>
      <c r="M867" s="41"/>
      <c r="N867" s="40" t="n">
        <v>6</v>
      </c>
      <c r="O867" s="40" t="n">
        <v>226</v>
      </c>
      <c r="P867" s="41"/>
    </row>
    <row r="868" customFormat="false" ht="9" hidden="false" customHeight="true" outlineLevel="0" collapsed="false">
      <c r="A868" s="42"/>
      <c r="B868" s="42" t="s">
        <v>115</v>
      </c>
      <c r="C868" s="42"/>
      <c r="D868" s="47" t="n">
        <v>7677</v>
      </c>
      <c r="E868" s="47" t="n">
        <v>7089</v>
      </c>
      <c r="F868" s="41"/>
      <c r="G868" s="40" t="n">
        <v>361</v>
      </c>
      <c r="H868" s="41"/>
      <c r="I868" s="40" t="n">
        <v>229</v>
      </c>
      <c r="J868" s="40" t="n">
        <v>126</v>
      </c>
      <c r="K868" s="41"/>
      <c r="L868" s="40" t="n">
        <v>0</v>
      </c>
      <c r="M868" s="41"/>
      <c r="N868" s="40" t="n">
        <v>6</v>
      </c>
      <c r="O868" s="40" t="n">
        <v>227</v>
      </c>
      <c r="P868" s="41"/>
    </row>
    <row r="869" customFormat="false" ht="9" hidden="false" customHeight="true" outlineLevel="0" collapsed="false">
      <c r="A869" s="45"/>
      <c r="B869" s="45"/>
      <c r="C869" s="45"/>
      <c r="D869" s="40"/>
      <c r="E869" s="40"/>
      <c r="F869" s="41"/>
      <c r="G869" s="40"/>
      <c r="H869" s="41"/>
      <c r="I869" s="40"/>
      <c r="J869" s="40"/>
      <c r="K869" s="41"/>
      <c r="L869" s="40"/>
      <c r="M869" s="41"/>
      <c r="N869" s="40"/>
      <c r="O869" s="40"/>
      <c r="P869" s="41"/>
    </row>
    <row r="870" customFormat="false" ht="9.95" hidden="false" customHeight="true" outlineLevel="0" collapsed="false">
      <c r="A870" s="52" t="s">
        <v>286</v>
      </c>
      <c r="B870" s="52"/>
      <c r="C870" s="52"/>
      <c r="D870" s="40" t="n">
        <v>2864</v>
      </c>
      <c r="E870" s="40" t="n">
        <v>2651</v>
      </c>
      <c r="F870" s="41"/>
      <c r="G870" s="40" t="n">
        <v>136</v>
      </c>
      <c r="H870" s="41"/>
      <c r="I870" s="40" t="n">
        <v>98</v>
      </c>
      <c r="J870" s="40" t="n">
        <v>36</v>
      </c>
      <c r="K870" s="41"/>
      <c r="L870" s="40" t="n">
        <v>1</v>
      </c>
      <c r="M870" s="41"/>
      <c r="N870" s="40" t="n">
        <v>1</v>
      </c>
      <c r="O870" s="40" t="n">
        <v>77</v>
      </c>
      <c r="P870" s="41"/>
    </row>
    <row r="871" customFormat="false" ht="9" hidden="false" customHeight="true" outlineLevel="0" collapsed="false">
      <c r="A871" s="42"/>
      <c r="B871" s="42"/>
      <c r="C871" s="42"/>
      <c r="D871" s="40"/>
      <c r="E871" s="40"/>
      <c r="F871" s="41"/>
      <c r="G871" s="40"/>
      <c r="H871" s="41"/>
      <c r="I871" s="40"/>
      <c r="J871" s="40"/>
      <c r="K871" s="41"/>
      <c r="L871" s="40"/>
      <c r="M871" s="41"/>
      <c r="N871" s="40"/>
      <c r="O871" s="40"/>
      <c r="P871" s="41"/>
    </row>
    <row r="872" customFormat="false" ht="9" hidden="false" customHeight="true" outlineLevel="0" collapsed="false">
      <c r="A872" s="42"/>
      <c r="B872" s="42" t="s">
        <v>114</v>
      </c>
      <c r="C872" s="42"/>
      <c r="D872" s="40" t="n">
        <v>1373</v>
      </c>
      <c r="E872" s="40" t="n">
        <v>1269</v>
      </c>
      <c r="F872" s="41"/>
      <c r="G872" s="40" t="n">
        <v>65</v>
      </c>
      <c r="H872" s="41"/>
      <c r="I872" s="40" t="n">
        <v>47</v>
      </c>
      <c r="J872" s="40" t="n">
        <v>18</v>
      </c>
      <c r="K872" s="41"/>
      <c r="L872" s="40" t="n">
        <v>0</v>
      </c>
      <c r="M872" s="41"/>
      <c r="N872" s="40" t="n">
        <v>0</v>
      </c>
      <c r="O872" s="40" t="n">
        <v>39</v>
      </c>
      <c r="P872" s="41"/>
    </row>
    <row r="873" customFormat="false" ht="9" hidden="false" customHeight="true" outlineLevel="0" collapsed="false">
      <c r="A873" s="42"/>
      <c r="B873" s="42" t="s">
        <v>115</v>
      </c>
      <c r="C873" s="42"/>
      <c r="D873" s="40" t="n">
        <v>1491</v>
      </c>
      <c r="E873" s="40" t="n">
        <v>1382</v>
      </c>
      <c r="F873" s="41"/>
      <c r="G873" s="40" t="n">
        <v>71</v>
      </c>
      <c r="H873" s="41"/>
      <c r="I873" s="40" t="n">
        <v>51</v>
      </c>
      <c r="J873" s="40" t="n">
        <v>18</v>
      </c>
      <c r="K873" s="41"/>
      <c r="L873" s="40" t="n">
        <v>1</v>
      </c>
      <c r="M873" s="41"/>
      <c r="N873" s="40" t="n">
        <v>1</v>
      </c>
      <c r="O873" s="40" t="n">
        <v>38</v>
      </c>
      <c r="P873" s="41"/>
    </row>
    <row r="874" customFormat="false" ht="9" hidden="false" customHeight="true" outlineLevel="0" collapsed="false">
      <c r="A874" s="45"/>
      <c r="B874" s="45"/>
      <c r="C874" s="45"/>
      <c r="D874" s="40"/>
      <c r="E874" s="40"/>
      <c r="F874" s="41"/>
      <c r="G874" s="40"/>
      <c r="H874" s="41"/>
      <c r="I874" s="40"/>
      <c r="J874" s="40"/>
      <c r="K874" s="41"/>
      <c r="L874" s="40"/>
      <c r="M874" s="41"/>
      <c r="N874" s="40"/>
      <c r="O874" s="40"/>
      <c r="P874" s="41"/>
    </row>
    <row r="875" customFormat="false" ht="9" hidden="false" customHeight="true" outlineLevel="0" collapsed="false">
      <c r="A875" s="52" t="s">
        <v>287</v>
      </c>
      <c r="B875" s="52"/>
      <c r="C875" s="52"/>
      <c r="D875" s="40" t="n">
        <v>25859</v>
      </c>
      <c r="E875" s="40" t="n">
        <v>22631</v>
      </c>
      <c r="F875" s="41"/>
      <c r="G875" s="40" t="n">
        <v>1779</v>
      </c>
      <c r="H875" s="41"/>
      <c r="I875" s="40" t="n">
        <v>762</v>
      </c>
      <c r="J875" s="40" t="n">
        <v>935</v>
      </c>
      <c r="K875" s="41"/>
      <c r="L875" s="40" t="n">
        <v>23</v>
      </c>
      <c r="M875" s="41"/>
      <c r="N875" s="40" t="n">
        <v>63</v>
      </c>
      <c r="O875" s="40" t="n">
        <v>1449</v>
      </c>
      <c r="P875" s="41"/>
    </row>
    <row r="876" customFormat="false" ht="9" hidden="false" customHeight="true" outlineLevel="0" collapsed="false">
      <c r="A876" s="42"/>
      <c r="B876" s="42"/>
      <c r="C876" s="42"/>
      <c r="D876" s="40"/>
      <c r="E876" s="40"/>
      <c r="F876" s="41"/>
      <c r="G876" s="40"/>
      <c r="H876" s="41"/>
      <c r="I876" s="40"/>
      <c r="J876" s="40"/>
      <c r="K876" s="41"/>
      <c r="L876" s="40"/>
      <c r="M876" s="41"/>
      <c r="N876" s="40"/>
      <c r="O876" s="40"/>
      <c r="P876" s="41"/>
    </row>
    <row r="877" customFormat="false" ht="9" hidden="false" customHeight="true" outlineLevel="0" collapsed="false">
      <c r="A877" s="42"/>
      <c r="B877" s="42" t="s">
        <v>114</v>
      </c>
      <c r="C877" s="42"/>
      <c r="D877" s="40" t="n">
        <v>12593</v>
      </c>
      <c r="E877" s="40" t="n">
        <v>11083</v>
      </c>
      <c r="F877" s="41"/>
      <c r="G877" s="40" t="n">
        <v>791</v>
      </c>
      <c r="H877" s="41"/>
      <c r="I877" s="40" t="n">
        <v>343</v>
      </c>
      <c r="J877" s="40" t="n">
        <v>411</v>
      </c>
      <c r="K877" s="41"/>
      <c r="L877" s="40" t="n">
        <v>13</v>
      </c>
      <c r="M877" s="41"/>
      <c r="N877" s="40" t="n">
        <v>25</v>
      </c>
      <c r="O877" s="40" t="n">
        <v>719</v>
      </c>
      <c r="P877" s="41"/>
    </row>
    <row r="878" customFormat="false" ht="9" hidden="false" customHeight="true" outlineLevel="0" collapsed="false">
      <c r="A878" s="42"/>
      <c r="B878" s="42" t="s">
        <v>115</v>
      </c>
      <c r="C878" s="42"/>
      <c r="D878" s="40" t="n">
        <v>13266</v>
      </c>
      <c r="E878" s="40" t="n">
        <v>11548</v>
      </c>
      <c r="F878" s="41"/>
      <c r="G878" s="40" t="n">
        <v>988</v>
      </c>
      <c r="H878" s="41"/>
      <c r="I878" s="40" t="n">
        <v>419</v>
      </c>
      <c r="J878" s="40" t="n">
        <v>524</v>
      </c>
      <c r="K878" s="41"/>
      <c r="L878" s="40" t="n">
        <v>10</v>
      </c>
      <c r="M878" s="41"/>
      <c r="N878" s="40" t="n">
        <v>38</v>
      </c>
      <c r="O878" s="40" t="n">
        <v>730</v>
      </c>
      <c r="P878" s="41"/>
    </row>
    <row r="879" customFormat="false" ht="9" hidden="false" customHeight="true" outlineLevel="0" collapsed="false">
      <c r="A879" s="45"/>
      <c r="B879" s="45"/>
      <c r="C879" s="45"/>
      <c r="D879" s="47"/>
      <c r="E879" s="47"/>
      <c r="F879" s="41"/>
      <c r="G879" s="40"/>
      <c r="H879" s="41"/>
      <c r="I879" s="40"/>
      <c r="J879" s="40"/>
      <c r="K879" s="41"/>
      <c r="L879" s="40"/>
      <c r="M879" s="41"/>
      <c r="N879" s="40"/>
      <c r="O879" s="40"/>
      <c r="P879" s="41"/>
    </row>
    <row r="880" customFormat="false" ht="9.95" hidden="false" customHeight="true" outlineLevel="0" collapsed="false">
      <c r="A880" s="52" t="s">
        <v>288</v>
      </c>
      <c r="B880" s="52"/>
      <c r="C880" s="52"/>
      <c r="D880" s="40" t="n">
        <v>5556</v>
      </c>
      <c r="E880" s="40" t="n">
        <v>3178</v>
      </c>
      <c r="F880" s="41"/>
      <c r="G880" s="40" t="n">
        <v>2139</v>
      </c>
      <c r="H880" s="41"/>
      <c r="I880" s="40" t="n">
        <v>1072</v>
      </c>
      <c r="J880" s="40" t="n">
        <v>998</v>
      </c>
      <c r="K880" s="41"/>
      <c r="L880" s="40" t="n">
        <v>10</v>
      </c>
      <c r="M880" s="41"/>
      <c r="N880" s="40" t="n">
        <v>60</v>
      </c>
      <c r="O880" s="40" t="n">
        <v>239</v>
      </c>
      <c r="P880" s="41"/>
    </row>
    <row r="881" customFormat="false" ht="9" hidden="false" customHeight="true" outlineLevel="0" collapsed="false">
      <c r="A881" s="42"/>
      <c r="B881" s="42"/>
      <c r="C881" s="42"/>
      <c r="D881" s="40"/>
      <c r="E881" s="40"/>
      <c r="F881" s="41"/>
      <c r="G881" s="40"/>
      <c r="H881" s="41"/>
      <c r="I881" s="40"/>
      <c r="J881" s="40"/>
      <c r="K881" s="41"/>
      <c r="L881" s="40"/>
      <c r="M881" s="41"/>
      <c r="N881" s="40"/>
      <c r="O881" s="40"/>
      <c r="P881" s="41"/>
    </row>
    <row r="882" customFormat="false" ht="9" hidden="false" customHeight="true" outlineLevel="0" collapsed="false">
      <c r="A882" s="42"/>
      <c r="B882" s="42" t="s">
        <v>114</v>
      </c>
      <c r="C882" s="42"/>
      <c r="D882" s="40" t="n">
        <v>2432</v>
      </c>
      <c r="E882" s="40" t="n">
        <v>1542</v>
      </c>
      <c r="F882" s="41"/>
      <c r="G882" s="40" t="n">
        <v>771</v>
      </c>
      <c r="H882" s="41"/>
      <c r="I882" s="40" t="n">
        <v>293</v>
      </c>
      <c r="J882" s="40" t="n">
        <v>439</v>
      </c>
      <c r="K882" s="41"/>
      <c r="L882" s="40" t="n">
        <v>6</v>
      </c>
      <c r="M882" s="41"/>
      <c r="N882" s="40" t="n">
        <v>34</v>
      </c>
      <c r="O882" s="40" t="n">
        <v>119</v>
      </c>
      <c r="P882" s="41"/>
    </row>
    <row r="883" customFormat="false" ht="9" hidden="false" customHeight="true" outlineLevel="0" collapsed="false">
      <c r="A883" s="42"/>
      <c r="B883" s="42" t="s">
        <v>115</v>
      </c>
      <c r="C883" s="42"/>
      <c r="D883" s="40" t="n">
        <v>3124</v>
      </c>
      <c r="E883" s="40" t="n">
        <v>1636</v>
      </c>
      <c r="F883" s="41"/>
      <c r="G883" s="40" t="n">
        <v>1368</v>
      </c>
      <c r="H883" s="41"/>
      <c r="I883" s="40" t="n">
        <v>779</v>
      </c>
      <c r="J883" s="40" t="n">
        <v>559</v>
      </c>
      <c r="K883" s="41"/>
      <c r="L883" s="40" t="n">
        <v>4</v>
      </c>
      <c r="M883" s="41"/>
      <c r="N883" s="40" t="n">
        <v>26</v>
      </c>
      <c r="O883" s="40" t="n">
        <v>120</v>
      </c>
      <c r="P883" s="41"/>
    </row>
    <row r="884" customFormat="false" ht="9" hidden="false" customHeight="true" outlineLevel="0" collapsed="false">
      <c r="A884" s="45"/>
      <c r="B884" s="45"/>
      <c r="C884" s="45"/>
      <c r="D884" s="40"/>
      <c r="E884" s="40"/>
      <c r="F884" s="41"/>
      <c r="G884" s="40"/>
      <c r="H884" s="41"/>
      <c r="I884" s="40"/>
      <c r="J884" s="40"/>
      <c r="K884" s="41"/>
      <c r="L884" s="40"/>
      <c r="M884" s="41"/>
      <c r="N884" s="40"/>
      <c r="O884" s="40"/>
      <c r="P884" s="41"/>
    </row>
    <row r="885" customFormat="false" ht="9" hidden="false" customHeight="true" outlineLevel="0" collapsed="false">
      <c r="A885" s="42" t="s">
        <v>289</v>
      </c>
      <c r="B885" s="42"/>
      <c r="C885" s="42"/>
      <c r="D885" s="47" t="n">
        <v>81156</v>
      </c>
      <c r="E885" s="47" t="n">
        <v>42048</v>
      </c>
      <c r="F885" s="41"/>
      <c r="G885" s="40" t="n">
        <v>37013</v>
      </c>
      <c r="H885" s="41"/>
      <c r="I885" s="40" t="n">
        <v>32003</v>
      </c>
      <c r="J885" s="40" t="n">
        <v>4491</v>
      </c>
      <c r="K885" s="41"/>
      <c r="L885" s="40" t="n">
        <v>54</v>
      </c>
      <c r="M885" s="41"/>
      <c r="N885" s="40" t="n">
        <v>675</v>
      </c>
      <c r="O885" s="40" t="n">
        <v>2095</v>
      </c>
      <c r="P885" s="41"/>
    </row>
    <row r="886" customFormat="false" ht="9" hidden="false" customHeight="true" outlineLevel="0" collapsed="false">
      <c r="A886" s="42"/>
      <c r="B886" s="42"/>
      <c r="C886" s="42"/>
      <c r="D886" s="40"/>
      <c r="E886" s="40"/>
      <c r="F886" s="41"/>
      <c r="G886" s="40"/>
      <c r="H886" s="41"/>
      <c r="I886" s="40"/>
      <c r="J886" s="40"/>
      <c r="K886" s="41"/>
      <c r="L886" s="40"/>
      <c r="M886" s="41"/>
      <c r="N886" s="40"/>
      <c r="O886" s="40"/>
      <c r="P886" s="41"/>
    </row>
    <row r="887" customFormat="false" ht="9" hidden="false" customHeight="true" outlineLevel="0" collapsed="false">
      <c r="A887" s="42"/>
      <c r="B887" s="42" t="s">
        <v>114</v>
      </c>
      <c r="C887" s="42"/>
      <c r="D887" s="40" t="n">
        <v>38613</v>
      </c>
      <c r="E887" s="40" t="n">
        <v>20283</v>
      </c>
      <c r="F887" s="41"/>
      <c r="G887" s="40" t="n">
        <v>17294</v>
      </c>
      <c r="H887" s="41"/>
      <c r="I887" s="40" t="n">
        <v>15147</v>
      </c>
      <c r="J887" s="40" t="n">
        <v>1910</v>
      </c>
      <c r="K887" s="41"/>
      <c r="L887" s="40" t="n">
        <v>25</v>
      </c>
      <c r="M887" s="41"/>
      <c r="N887" s="40" t="n">
        <v>307</v>
      </c>
      <c r="O887" s="40" t="n">
        <v>1036</v>
      </c>
      <c r="P887" s="41"/>
    </row>
    <row r="888" customFormat="false" ht="9" hidden="false" customHeight="true" outlineLevel="0" collapsed="false">
      <c r="A888" s="42"/>
      <c r="B888" s="42" t="s">
        <v>115</v>
      </c>
      <c r="C888" s="42"/>
      <c r="D888" s="40" t="n">
        <v>42543</v>
      </c>
      <c r="E888" s="40" t="n">
        <v>21765</v>
      </c>
      <c r="F888" s="41"/>
      <c r="G888" s="40" t="n">
        <v>19719</v>
      </c>
      <c r="H888" s="41"/>
      <c r="I888" s="40" t="n">
        <v>16856</v>
      </c>
      <c r="J888" s="40" t="n">
        <v>2581</v>
      </c>
      <c r="K888" s="41"/>
      <c r="L888" s="40" t="n">
        <v>29</v>
      </c>
      <c r="M888" s="41"/>
      <c r="N888" s="40" t="n">
        <v>368</v>
      </c>
      <c r="O888" s="40" t="n">
        <v>1059</v>
      </c>
      <c r="P888" s="41"/>
    </row>
    <row r="889" customFormat="false" ht="9" hidden="false" customHeight="true" outlineLevel="0" collapsed="false">
      <c r="A889" s="45"/>
      <c r="B889" s="45"/>
      <c r="C889" s="45"/>
      <c r="D889" s="40"/>
      <c r="E889" s="40"/>
      <c r="F889" s="41"/>
      <c r="G889" s="40"/>
      <c r="H889" s="41"/>
      <c r="I889" s="40"/>
      <c r="J889" s="40"/>
      <c r="K889" s="41"/>
      <c r="L889" s="40"/>
      <c r="M889" s="41"/>
      <c r="N889" s="40"/>
      <c r="O889" s="40"/>
      <c r="P889" s="41"/>
    </row>
    <row r="890" customFormat="false" ht="9" hidden="false" customHeight="true" outlineLevel="0" collapsed="false">
      <c r="A890" s="42" t="s">
        <v>290</v>
      </c>
      <c r="B890" s="42"/>
      <c r="C890" s="42"/>
      <c r="D890" s="40" t="n">
        <v>9640</v>
      </c>
      <c r="E890" s="40" t="n">
        <v>8908</v>
      </c>
      <c r="F890" s="41"/>
      <c r="G890" s="40" t="n">
        <v>365</v>
      </c>
      <c r="H890" s="41"/>
      <c r="I890" s="40" t="n">
        <v>290</v>
      </c>
      <c r="J890" s="40" t="n">
        <v>64</v>
      </c>
      <c r="K890" s="41"/>
      <c r="L890" s="40" t="n">
        <v>1</v>
      </c>
      <c r="M890" s="41"/>
      <c r="N890" s="40" t="n">
        <v>11</v>
      </c>
      <c r="O890" s="40" t="n">
        <v>367</v>
      </c>
      <c r="P890" s="41"/>
    </row>
    <row r="891" customFormat="false" ht="9" hidden="false" customHeight="true" outlineLevel="0" collapsed="false">
      <c r="A891" s="42"/>
      <c r="B891" s="42"/>
      <c r="C891" s="42"/>
      <c r="D891" s="47"/>
      <c r="E891" s="47"/>
      <c r="F891" s="41"/>
      <c r="G891" s="40"/>
      <c r="H891" s="41"/>
      <c r="I891" s="40"/>
      <c r="J891" s="40"/>
      <c r="K891" s="41"/>
      <c r="L891" s="40"/>
      <c r="M891" s="41"/>
      <c r="N891" s="40"/>
      <c r="O891" s="40"/>
      <c r="P891" s="41"/>
    </row>
    <row r="892" customFormat="false" ht="9" hidden="false" customHeight="true" outlineLevel="0" collapsed="false">
      <c r="A892" s="42"/>
      <c r="B892" s="42" t="s">
        <v>114</v>
      </c>
      <c r="C892" s="42"/>
      <c r="D892" s="40" t="n">
        <v>4508</v>
      </c>
      <c r="E892" s="40" t="n">
        <v>4150</v>
      </c>
      <c r="F892" s="41"/>
      <c r="G892" s="40" t="n">
        <v>176</v>
      </c>
      <c r="H892" s="41"/>
      <c r="I892" s="40" t="n">
        <v>139</v>
      </c>
      <c r="J892" s="40" t="n">
        <v>31</v>
      </c>
      <c r="K892" s="41"/>
      <c r="L892" s="40" t="n">
        <v>1</v>
      </c>
      <c r="M892" s="41"/>
      <c r="N892" s="40" t="n">
        <v>6</v>
      </c>
      <c r="O892" s="40" t="n">
        <v>182</v>
      </c>
      <c r="P892" s="41"/>
    </row>
    <row r="893" customFormat="false" ht="9" hidden="false" customHeight="true" outlineLevel="0" collapsed="false">
      <c r="A893" s="42"/>
      <c r="B893" s="42" t="s">
        <v>115</v>
      </c>
      <c r="C893" s="42"/>
      <c r="D893" s="40" t="n">
        <v>5132</v>
      </c>
      <c r="E893" s="40" t="n">
        <v>4758</v>
      </c>
      <c r="F893" s="41"/>
      <c r="G893" s="40" t="n">
        <v>189</v>
      </c>
      <c r="H893" s="41"/>
      <c r="I893" s="40" t="n">
        <v>151</v>
      </c>
      <c r="J893" s="40" t="n">
        <v>33</v>
      </c>
      <c r="K893" s="41"/>
      <c r="L893" s="40" t="n">
        <v>0</v>
      </c>
      <c r="M893" s="41"/>
      <c r="N893" s="40" t="n">
        <v>5</v>
      </c>
      <c r="O893" s="40" t="n">
        <v>185</v>
      </c>
      <c r="P893" s="41"/>
    </row>
    <row r="894" customFormat="false" ht="9" hidden="false" customHeight="true" outlineLevel="0" collapsed="false">
      <c r="A894" s="45"/>
      <c r="B894" s="45"/>
      <c r="C894" s="45"/>
      <c r="D894" s="40"/>
      <c r="E894" s="40"/>
      <c r="F894" s="41"/>
      <c r="G894" s="40"/>
      <c r="H894" s="41"/>
      <c r="I894" s="40"/>
      <c r="J894" s="40"/>
      <c r="K894" s="41"/>
      <c r="L894" s="40"/>
      <c r="M894" s="41"/>
      <c r="N894" s="40"/>
      <c r="O894" s="40"/>
      <c r="P894" s="41"/>
    </row>
    <row r="895" customFormat="false" ht="9" hidden="false" customHeight="true" outlineLevel="0" collapsed="false">
      <c r="A895" s="42" t="s">
        <v>291</v>
      </c>
      <c r="B895" s="42"/>
      <c r="C895" s="42"/>
      <c r="D895" s="40" t="n">
        <v>8331</v>
      </c>
      <c r="E895" s="40" t="n">
        <v>6002</v>
      </c>
      <c r="F895" s="41"/>
      <c r="G895" s="40" t="n">
        <v>2004</v>
      </c>
      <c r="H895" s="41"/>
      <c r="I895" s="40" t="n">
        <v>1632</v>
      </c>
      <c r="J895" s="40" t="n">
        <v>287</v>
      </c>
      <c r="K895" s="41"/>
      <c r="L895" s="40" t="n">
        <v>9</v>
      </c>
      <c r="M895" s="41"/>
      <c r="N895" s="40" t="n">
        <v>76</v>
      </c>
      <c r="O895" s="40" t="n">
        <v>325</v>
      </c>
      <c r="P895" s="41"/>
    </row>
    <row r="896" customFormat="false" ht="9" hidden="false" customHeight="true" outlineLevel="0" collapsed="false">
      <c r="A896" s="42"/>
      <c r="B896" s="42"/>
      <c r="C896" s="42"/>
      <c r="D896" s="40"/>
      <c r="E896" s="40"/>
      <c r="F896" s="41"/>
      <c r="G896" s="40"/>
      <c r="H896" s="41"/>
      <c r="I896" s="40"/>
      <c r="J896" s="40"/>
      <c r="K896" s="41"/>
      <c r="L896" s="40"/>
      <c r="M896" s="41"/>
      <c r="N896" s="40"/>
      <c r="O896" s="40"/>
      <c r="P896" s="41"/>
    </row>
    <row r="897" customFormat="false" ht="9" hidden="false" customHeight="true" outlineLevel="0" collapsed="false">
      <c r="A897" s="42"/>
      <c r="B897" s="42" t="s">
        <v>114</v>
      </c>
      <c r="C897" s="42"/>
      <c r="D897" s="47" t="n">
        <v>3981</v>
      </c>
      <c r="E897" s="47" t="n">
        <v>2805</v>
      </c>
      <c r="F897" s="41"/>
      <c r="G897" s="40" t="n">
        <v>1016</v>
      </c>
      <c r="H897" s="41"/>
      <c r="I897" s="40" t="n">
        <v>831</v>
      </c>
      <c r="J897" s="40" t="n">
        <v>143</v>
      </c>
      <c r="K897" s="41"/>
      <c r="L897" s="40" t="n">
        <v>5</v>
      </c>
      <c r="M897" s="41"/>
      <c r="N897" s="40" t="n">
        <v>37</v>
      </c>
      <c r="O897" s="40" t="n">
        <v>160</v>
      </c>
      <c r="P897" s="41"/>
    </row>
    <row r="898" customFormat="false" ht="9" hidden="false" customHeight="true" outlineLevel="0" collapsed="false">
      <c r="A898" s="42"/>
      <c r="B898" s="42" t="s">
        <v>115</v>
      </c>
      <c r="C898" s="42"/>
      <c r="D898" s="40" t="n">
        <v>4350</v>
      </c>
      <c r="E898" s="40" t="n">
        <v>3197</v>
      </c>
      <c r="F898" s="41"/>
      <c r="G898" s="40" t="n">
        <v>988</v>
      </c>
      <c r="H898" s="41"/>
      <c r="I898" s="40" t="n">
        <v>801</v>
      </c>
      <c r="J898" s="40" t="n">
        <v>144</v>
      </c>
      <c r="K898" s="41"/>
      <c r="L898" s="40" t="n">
        <v>4</v>
      </c>
      <c r="M898" s="41"/>
      <c r="N898" s="40" t="n">
        <v>39</v>
      </c>
      <c r="O898" s="40" t="n">
        <v>165</v>
      </c>
      <c r="P898" s="41"/>
    </row>
    <row r="899" customFormat="false" ht="9" hidden="false" customHeight="true" outlineLevel="0" collapsed="false">
      <c r="A899" s="45"/>
      <c r="B899" s="45"/>
      <c r="C899" s="45"/>
      <c r="D899" s="40"/>
      <c r="E899" s="40"/>
      <c r="F899" s="41"/>
      <c r="G899" s="40"/>
      <c r="H899" s="41"/>
      <c r="I899" s="40"/>
      <c r="J899" s="40"/>
      <c r="K899" s="41"/>
      <c r="L899" s="40"/>
      <c r="M899" s="41"/>
      <c r="N899" s="40"/>
      <c r="O899" s="40"/>
      <c r="P899" s="41"/>
    </row>
    <row r="900" customFormat="false" ht="9" hidden="false" customHeight="true" outlineLevel="0" collapsed="false">
      <c r="A900" s="42" t="s">
        <v>292</v>
      </c>
      <c r="B900" s="42"/>
      <c r="C900" s="42"/>
      <c r="D900" s="40" t="n">
        <v>25674</v>
      </c>
      <c r="E900" s="40" t="n">
        <v>22449</v>
      </c>
      <c r="F900" s="41"/>
      <c r="G900" s="40" t="n">
        <v>2480</v>
      </c>
      <c r="H900" s="41"/>
      <c r="I900" s="40" t="n">
        <v>1829</v>
      </c>
      <c r="J900" s="40" t="n">
        <v>531</v>
      </c>
      <c r="K900" s="41"/>
      <c r="L900" s="40" t="n">
        <v>14</v>
      </c>
      <c r="M900" s="41"/>
      <c r="N900" s="40" t="n">
        <v>109</v>
      </c>
      <c r="O900" s="40" t="n">
        <v>745</v>
      </c>
      <c r="P900" s="41"/>
    </row>
    <row r="901" customFormat="false" ht="9" hidden="false" customHeight="true" outlineLevel="0" collapsed="false">
      <c r="A901" s="42"/>
      <c r="B901" s="42"/>
      <c r="C901" s="42"/>
      <c r="D901" s="40"/>
      <c r="E901" s="40"/>
      <c r="F901" s="41"/>
      <c r="G901" s="40"/>
      <c r="H901" s="41"/>
      <c r="I901" s="40"/>
      <c r="J901" s="40"/>
      <c r="K901" s="41"/>
      <c r="L901" s="40"/>
      <c r="M901" s="41"/>
      <c r="N901" s="40"/>
      <c r="O901" s="40"/>
      <c r="P901" s="41"/>
    </row>
    <row r="902" customFormat="false" ht="9" hidden="false" customHeight="true" outlineLevel="0" collapsed="false">
      <c r="A902" s="42"/>
      <c r="B902" s="42" t="s">
        <v>114</v>
      </c>
      <c r="C902" s="42"/>
      <c r="D902" s="40" t="n">
        <v>12715</v>
      </c>
      <c r="E902" s="40" t="n">
        <v>11164</v>
      </c>
      <c r="F902" s="41"/>
      <c r="G902" s="40" t="n">
        <v>1173</v>
      </c>
      <c r="H902" s="41"/>
      <c r="I902" s="40" t="n">
        <v>887</v>
      </c>
      <c r="J902" s="40" t="n">
        <v>233</v>
      </c>
      <c r="K902" s="41"/>
      <c r="L902" s="40" t="n">
        <v>5</v>
      </c>
      <c r="M902" s="41"/>
      <c r="N902" s="40" t="n">
        <v>49</v>
      </c>
      <c r="O902" s="40" t="n">
        <v>378</v>
      </c>
      <c r="P902" s="41"/>
    </row>
    <row r="903" customFormat="false" ht="9" hidden="false" customHeight="true" outlineLevel="0" collapsed="false">
      <c r="A903" s="42"/>
      <c r="B903" s="42" t="s">
        <v>115</v>
      </c>
      <c r="C903" s="42"/>
      <c r="D903" s="47" t="n">
        <v>12959</v>
      </c>
      <c r="E903" s="47" t="n">
        <v>11285</v>
      </c>
      <c r="F903" s="41"/>
      <c r="G903" s="40" t="n">
        <v>1307</v>
      </c>
      <c r="H903" s="41"/>
      <c r="I903" s="40" t="n">
        <v>942</v>
      </c>
      <c r="J903" s="40" t="n">
        <v>298</v>
      </c>
      <c r="K903" s="41"/>
      <c r="L903" s="40" t="n">
        <v>9</v>
      </c>
      <c r="M903" s="41"/>
      <c r="N903" s="40" t="n">
        <v>60</v>
      </c>
      <c r="O903" s="40" t="n">
        <v>367</v>
      </c>
      <c r="P903" s="41"/>
    </row>
    <row r="904" customFormat="false" ht="9" hidden="false" customHeight="true" outlineLevel="0" collapsed="false">
      <c r="A904" s="45"/>
      <c r="B904" s="45"/>
      <c r="C904" s="45"/>
      <c r="D904" s="40"/>
      <c r="E904" s="40"/>
      <c r="F904" s="41"/>
      <c r="G904" s="40"/>
      <c r="H904" s="41"/>
      <c r="I904" s="40"/>
      <c r="J904" s="40"/>
      <c r="K904" s="41"/>
      <c r="L904" s="40"/>
      <c r="M904" s="41"/>
      <c r="N904" s="40"/>
      <c r="O904" s="40"/>
      <c r="P904" s="41"/>
    </row>
    <row r="905" customFormat="false" ht="9.95" hidden="false" customHeight="true" outlineLevel="0" collapsed="false">
      <c r="A905" s="52" t="s">
        <v>293</v>
      </c>
      <c r="B905" s="52"/>
      <c r="C905" s="52"/>
      <c r="D905" s="40" t="n">
        <v>42295</v>
      </c>
      <c r="E905" s="40" t="n">
        <v>37757</v>
      </c>
      <c r="F905" s="41"/>
      <c r="G905" s="40" t="n">
        <v>3452</v>
      </c>
      <c r="H905" s="41"/>
      <c r="I905" s="40" t="n">
        <v>2930</v>
      </c>
      <c r="J905" s="40" t="n">
        <v>475</v>
      </c>
      <c r="K905" s="41"/>
      <c r="L905" s="40" t="n">
        <v>11</v>
      </c>
      <c r="M905" s="41"/>
      <c r="N905" s="40" t="n">
        <v>46</v>
      </c>
      <c r="O905" s="40" t="n">
        <v>1086</v>
      </c>
      <c r="P905" s="41"/>
    </row>
    <row r="906" customFormat="false" ht="9" hidden="false" customHeight="true" outlineLevel="0" collapsed="false">
      <c r="A906" s="42"/>
      <c r="B906" s="42"/>
      <c r="C906" s="42"/>
      <c r="D906" s="40"/>
      <c r="E906" s="40"/>
      <c r="F906" s="41"/>
      <c r="G906" s="40"/>
      <c r="H906" s="41"/>
      <c r="I906" s="40"/>
      <c r="J906" s="40"/>
      <c r="K906" s="41"/>
      <c r="L906" s="40"/>
      <c r="M906" s="41"/>
      <c r="N906" s="40"/>
      <c r="O906" s="40"/>
      <c r="P906" s="41"/>
    </row>
    <row r="907" customFormat="false" ht="9" hidden="false" customHeight="true" outlineLevel="0" collapsed="false">
      <c r="A907" s="42"/>
      <c r="B907" s="42" t="s">
        <v>114</v>
      </c>
      <c r="C907" s="42"/>
      <c r="D907" s="40" t="n">
        <v>20468</v>
      </c>
      <c r="E907" s="40" t="n">
        <v>18178</v>
      </c>
      <c r="F907" s="41"/>
      <c r="G907" s="40" t="n">
        <v>1743</v>
      </c>
      <c r="H907" s="41"/>
      <c r="I907" s="40" t="n">
        <v>1525</v>
      </c>
      <c r="J907" s="40" t="n">
        <v>200</v>
      </c>
      <c r="K907" s="41"/>
      <c r="L907" s="40" t="n">
        <v>4</v>
      </c>
      <c r="M907" s="41"/>
      <c r="N907" s="40" t="n">
        <v>17</v>
      </c>
      <c r="O907" s="40" t="n">
        <v>547</v>
      </c>
      <c r="P907" s="41"/>
    </row>
    <row r="908" customFormat="false" ht="9" hidden="false" customHeight="true" outlineLevel="0" collapsed="false">
      <c r="A908" s="42"/>
      <c r="B908" s="42" t="s">
        <v>115</v>
      </c>
      <c r="C908" s="42"/>
      <c r="D908" s="40" t="n">
        <v>21827</v>
      </c>
      <c r="E908" s="40" t="n">
        <v>19579</v>
      </c>
      <c r="F908" s="41"/>
      <c r="G908" s="40" t="n">
        <v>1709</v>
      </c>
      <c r="H908" s="41"/>
      <c r="I908" s="40" t="n">
        <v>1405</v>
      </c>
      <c r="J908" s="40" t="n">
        <v>275</v>
      </c>
      <c r="K908" s="41"/>
      <c r="L908" s="40" t="n">
        <v>7</v>
      </c>
      <c r="M908" s="41"/>
      <c r="N908" s="40" t="n">
        <v>29</v>
      </c>
      <c r="O908" s="40" t="n">
        <v>539</v>
      </c>
      <c r="P908" s="41"/>
    </row>
    <row r="909" customFormat="false" ht="9" hidden="false" customHeight="true" outlineLevel="0" collapsed="false">
      <c r="A909" s="45"/>
      <c r="B909" s="45"/>
      <c r="C909" s="45"/>
      <c r="D909" s="40"/>
      <c r="E909" s="40"/>
      <c r="F909" s="41"/>
      <c r="G909" s="40"/>
      <c r="H909" s="41"/>
      <c r="I909" s="40"/>
      <c r="J909" s="40"/>
      <c r="K909" s="41"/>
      <c r="L909" s="40"/>
      <c r="M909" s="41"/>
      <c r="N909" s="40"/>
      <c r="O909" s="40"/>
      <c r="P909" s="41"/>
    </row>
    <row r="910" customFormat="false" ht="9" hidden="false" customHeight="true" outlineLevel="0" collapsed="false">
      <c r="A910" s="42" t="s">
        <v>294</v>
      </c>
      <c r="B910" s="42"/>
      <c r="C910" s="42"/>
      <c r="D910" s="40" t="n">
        <v>17764</v>
      </c>
      <c r="E910" s="40" t="n">
        <v>17144</v>
      </c>
      <c r="F910" s="41"/>
      <c r="G910" s="40" t="n">
        <v>301</v>
      </c>
      <c r="H910" s="41"/>
      <c r="I910" s="40" t="n">
        <v>158</v>
      </c>
      <c r="J910" s="40" t="n">
        <v>115</v>
      </c>
      <c r="K910" s="41"/>
      <c r="L910" s="40" t="n">
        <v>24</v>
      </c>
      <c r="M910" s="41"/>
      <c r="N910" s="40" t="n">
        <v>4</v>
      </c>
      <c r="O910" s="40" t="n">
        <v>319</v>
      </c>
      <c r="P910" s="41"/>
    </row>
    <row r="911" customFormat="false" ht="9" hidden="false" customHeight="true" outlineLevel="0" collapsed="false">
      <c r="A911" s="42"/>
      <c r="B911" s="42"/>
      <c r="C911" s="42"/>
      <c r="D911" s="40"/>
      <c r="E911" s="40"/>
      <c r="F911" s="41"/>
      <c r="G911" s="40"/>
      <c r="H911" s="41"/>
      <c r="I911" s="40"/>
      <c r="J911" s="40"/>
      <c r="K911" s="41"/>
      <c r="L911" s="40"/>
      <c r="M911" s="41"/>
      <c r="N911" s="40"/>
      <c r="O911" s="40"/>
      <c r="P911" s="41"/>
    </row>
    <row r="912" customFormat="false" ht="9" hidden="false" customHeight="true" outlineLevel="0" collapsed="false">
      <c r="A912" s="42"/>
      <c r="B912" s="42" t="s">
        <v>114</v>
      </c>
      <c r="C912" s="42"/>
      <c r="D912" s="40" t="n">
        <v>8903</v>
      </c>
      <c r="E912" s="40" t="n">
        <v>8602</v>
      </c>
      <c r="F912" s="41"/>
      <c r="G912" s="40" t="n">
        <v>139</v>
      </c>
      <c r="H912" s="41"/>
      <c r="I912" s="40" t="n">
        <v>81</v>
      </c>
      <c r="J912" s="40" t="n">
        <v>48</v>
      </c>
      <c r="K912" s="41"/>
      <c r="L912" s="40" t="n">
        <v>8</v>
      </c>
      <c r="M912" s="41"/>
      <c r="N912" s="40" t="n">
        <v>2</v>
      </c>
      <c r="O912" s="40" t="n">
        <v>162</v>
      </c>
      <c r="P912" s="41"/>
    </row>
    <row r="913" customFormat="false" ht="9" hidden="false" customHeight="true" outlineLevel="0" collapsed="false">
      <c r="A913" s="42"/>
      <c r="B913" s="42" t="s">
        <v>115</v>
      </c>
      <c r="C913" s="42"/>
      <c r="D913" s="47" t="n">
        <v>8861</v>
      </c>
      <c r="E913" s="47" t="n">
        <v>8542</v>
      </c>
      <c r="F913" s="41"/>
      <c r="G913" s="40" t="n">
        <v>162</v>
      </c>
      <c r="H913" s="41"/>
      <c r="I913" s="40" t="n">
        <v>77</v>
      </c>
      <c r="J913" s="40" t="n">
        <v>67</v>
      </c>
      <c r="K913" s="41"/>
      <c r="L913" s="40" t="n">
        <v>16</v>
      </c>
      <c r="M913" s="41"/>
      <c r="N913" s="40" t="n">
        <v>2</v>
      </c>
      <c r="O913" s="40" t="n">
        <v>157</v>
      </c>
      <c r="P913" s="41"/>
    </row>
    <row r="914" customFormat="false" ht="9" hidden="false" customHeight="true" outlineLevel="0" collapsed="false">
      <c r="A914" s="45"/>
      <c r="B914" s="45"/>
      <c r="C914" s="45"/>
      <c r="D914" s="40"/>
      <c r="E914" s="40"/>
      <c r="F914" s="41"/>
      <c r="G914" s="40"/>
      <c r="H914" s="41"/>
      <c r="I914" s="40"/>
      <c r="J914" s="40"/>
      <c r="K914" s="41"/>
      <c r="L914" s="40"/>
      <c r="M914" s="41"/>
      <c r="N914" s="40"/>
      <c r="O914" s="40"/>
      <c r="P914" s="41"/>
    </row>
    <row r="915" customFormat="false" ht="9" hidden="false" customHeight="true" outlineLevel="0" collapsed="false">
      <c r="A915" s="42" t="s">
        <v>295</v>
      </c>
      <c r="B915" s="42"/>
      <c r="C915" s="42"/>
      <c r="D915" s="40" t="n">
        <v>31665</v>
      </c>
      <c r="E915" s="40" t="n">
        <v>27812</v>
      </c>
      <c r="F915" s="41"/>
      <c r="G915" s="40" t="n">
        <v>2856</v>
      </c>
      <c r="H915" s="41"/>
      <c r="I915" s="40" t="n">
        <v>2433</v>
      </c>
      <c r="J915" s="40" t="n">
        <v>371</v>
      </c>
      <c r="K915" s="41"/>
      <c r="L915" s="40" t="n">
        <v>33</v>
      </c>
      <c r="M915" s="41"/>
      <c r="N915" s="40" t="n">
        <v>23</v>
      </c>
      <c r="O915" s="40" t="n">
        <v>997</v>
      </c>
      <c r="P915" s="41"/>
    </row>
    <row r="916" customFormat="false" ht="9" hidden="false" customHeight="true" outlineLevel="0" collapsed="false">
      <c r="A916" s="42"/>
      <c r="B916" s="42"/>
      <c r="C916" s="42"/>
      <c r="D916" s="40"/>
      <c r="E916" s="40"/>
      <c r="F916" s="41"/>
      <c r="G916" s="40"/>
      <c r="H916" s="41"/>
      <c r="I916" s="40"/>
      <c r="J916" s="40"/>
      <c r="K916" s="41"/>
      <c r="L916" s="40"/>
      <c r="M916" s="41"/>
      <c r="N916" s="40"/>
      <c r="O916" s="40"/>
      <c r="P916" s="41"/>
    </row>
    <row r="917" customFormat="false" ht="9" hidden="false" customHeight="true" outlineLevel="0" collapsed="false">
      <c r="A917" s="42"/>
      <c r="B917" s="42" t="s">
        <v>114</v>
      </c>
      <c r="C917" s="42"/>
      <c r="D917" s="40" t="n">
        <v>15896</v>
      </c>
      <c r="E917" s="40" t="n">
        <v>13947</v>
      </c>
      <c r="F917" s="41"/>
      <c r="G917" s="40" t="n">
        <v>1452</v>
      </c>
      <c r="H917" s="41"/>
      <c r="I917" s="40" t="n">
        <v>1249</v>
      </c>
      <c r="J917" s="40" t="n">
        <v>178</v>
      </c>
      <c r="K917" s="41"/>
      <c r="L917" s="40" t="n">
        <v>17</v>
      </c>
      <c r="M917" s="41"/>
      <c r="N917" s="40" t="n">
        <v>10</v>
      </c>
      <c r="O917" s="40" t="n">
        <v>497</v>
      </c>
      <c r="P917" s="41"/>
    </row>
    <row r="918" customFormat="false" ht="9" hidden="false" customHeight="true" outlineLevel="0" collapsed="false">
      <c r="A918" s="42"/>
      <c r="B918" s="42" t="s">
        <v>115</v>
      </c>
      <c r="C918" s="42"/>
      <c r="D918" s="40" t="n">
        <v>15769</v>
      </c>
      <c r="E918" s="40" t="n">
        <v>13865</v>
      </c>
      <c r="F918" s="41"/>
      <c r="G918" s="40" t="n">
        <v>1404</v>
      </c>
      <c r="H918" s="41"/>
      <c r="I918" s="40" t="n">
        <v>1184</v>
      </c>
      <c r="J918" s="40" t="n">
        <v>193</v>
      </c>
      <c r="K918" s="41"/>
      <c r="L918" s="40" t="n">
        <v>16</v>
      </c>
      <c r="M918" s="41"/>
      <c r="N918" s="40" t="n">
        <v>13</v>
      </c>
      <c r="O918" s="40" t="n">
        <v>500</v>
      </c>
      <c r="P918" s="41"/>
    </row>
    <row r="919" customFormat="false" ht="9" hidden="false" customHeight="true" outlineLevel="0" collapsed="false">
      <c r="A919" s="45"/>
      <c r="B919" s="45"/>
      <c r="C919" s="45"/>
      <c r="D919" s="47"/>
      <c r="E919" s="47"/>
      <c r="F919" s="41"/>
      <c r="G919" s="40"/>
      <c r="H919" s="41"/>
      <c r="I919" s="40"/>
      <c r="J919" s="40"/>
      <c r="K919" s="41"/>
      <c r="L919" s="40"/>
      <c r="M919" s="41"/>
      <c r="N919" s="40"/>
      <c r="O919" s="40"/>
      <c r="P919" s="41"/>
    </row>
    <row r="920" customFormat="false" ht="9" hidden="false" customHeight="true" outlineLevel="0" collapsed="false">
      <c r="A920" s="42" t="s">
        <v>296</v>
      </c>
      <c r="B920" s="42"/>
      <c r="C920" s="42"/>
      <c r="D920" s="40" t="n">
        <v>5370</v>
      </c>
      <c r="E920" s="40" t="n">
        <v>4167</v>
      </c>
      <c r="F920" s="41"/>
      <c r="G920" s="40" t="n">
        <v>1068</v>
      </c>
      <c r="H920" s="41"/>
      <c r="I920" s="40" t="n">
        <v>994</v>
      </c>
      <c r="J920" s="40" t="n">
        <v>55</v>
      </c>
      <c r="K920" s="41"/>
      <c r="L920" s="40" t="n">
        <v>6</v>
      </c>
      <c r="M920" s="41"/>
      <c r="N920" s="40" t="n">
        <v>17</v>
      </c>
      <c r="O920" s="40" t="n">
        <v>135</v>
      </c>
      <c r="P920" s="41"/>
    </row>
    <row r="921" customFormat="false" ht="9" hidden="false" customHeight="true" outlineLevel="0" collapsed="false">
      <c r="A921" s="42"/>
      <c r="B921" s="42"/>
      <c r="C921" s="42"/>
      <c r="D921" s="40"/>
      <c r="E921" s="40"/>
      <c r="F921" s="41"/>
      <c r="G921" s="40"/>
      <c r="H921" s="41"/>
      <c r="I921" s="40"/>
      <c r="J921" s="40"/>
      <c r="K921" s="41"/>
      <c r="L921" s="40"/>
      <c r="M921" s="41"/>
      <c r="N921" s="40"/>
      <c r="O921" s="40"/>
      <c r="P921" s="41"/>
    </row>
    <row r="922" customFormat="false" ht="9" hidden="false" customHeight="true" outlineLevel="0" collapsed="false">
      <c r="A922" s="42"/>
      <c r="B922" s="42" t="s">
        <v>114</v>
      </c>
      <c r="C922" s="42"/>
      <c r="D922" s="40" t="n">
        <v>2668</v>
      </c>
      <c r="E922" s="40" t="n">
        <v>2031</v>
      </c>
      <c r="F922" s="41"/>
      <c r="G922" s="40" t="n">
        <v>567</v>
      </c>
      <c r="H922" s="41"/>
      <c r="I922" s="40" t="n">
        <v>531</v>
      </c>
      <c r="J922" s="40" t="n">
        <v>25</v>
      </c>
      <c r="K922" s="41"/>
      <c r="L922" s="40" t="n">
        <v>2</v>
      </c>
      <c r="M922" s="41"/>
      <c r="N922" s="40" t="n">
        <v>11</v>
      </c>
      <c r="O922" s="40" t="n">
        <v>70</v>
      </c>
      <c r="P922" s="41"/>
    </row>
    <row r="923" customFormat="false" ht="9" hidden="false" customHeight="true" outlineLevel="0" collapsed="false">
      <c r="A923" s="42"/>
      <c r="B923" s="42" t="s">
        <v>115</v>
      </c>
      <c r="C923" s="42"/>
      <c r="D923" s="40" t="n">
        <v>2702</v>
      </c>
      <c r="E923" s="40" t="n">
        <v>2136</v>
      </c>
      <c r="F923" s="41"/>
      <c r="G923" s="40" t="n">
        <v>501</v>
      </c>
      <c r="H923" s="41"/>
      <c r="I923" s="40" t="n">
        <v>463</v>
      </c>
      <c r="J923" s="40" t="n">
        <v>30</v>
      </c>
      <c r="K923" s="41"/>
      <c r="L923" s="40" t="n">
        <v>4</v>
      </c>
      <c r="M923" s="41"/>
      <c r="N923" s="40" t="n">
        <v>6</v>
      </c>
      <c r="O923" s="40" t="n">
        <v>65</v>
      </c>
      <c r="P923" s="41"/>
    </row>
    <row r="924" customFormat="false" ht="9" hidden="false" customHeight="true" outlineLevel="0" collapsed="false">
      <c r="A924" s="45"/>
      <c r="B924" s="45"/>
      <c r="C924" s="45"/>
      <c r="D924" s="40"/>
      <c r="E924" s="40"/>
      <c r="F924" s="41"/>
      <c r="G924" s="40"/>
      <c r="H924" s="41"/>
      <c r="I924" s="40"/>
      <c r="J924" s="40"/>
      <c r="K924" s="41"/>
      <c r="L924" s="40"/>
      <c r="M924" s="41"/>
      <c r="N924" s="40"/>
      <c r="O924" s="40"/>
      <c r="P924" s="41"/>
    </row>
    <row r="925" customFormat="false" ht="9" hidden="false" customHeight="true" outlineLevel="0" collapsed="false">
      <c r="A925" s="42" t="s">
        <v>297</v>
      </c>
      <c r="B925" s="42"/>
      <c r="C925" s="42"/>
      <c r="D925" s="40" t="n">
        <v>4198</v>
      </c>
      <c r="E925" s="40" t="n">
        <v>3996</v>
      </c>
      <c r="F925" s="41"/>
      <c r="G925" s="40" t="n">
        <v>134</v>
      </c>
      <c r="H925" s="41"/>
      <c r="I925" s="40" t="n">
        <v>73</v>
      </c>
      <c r="J925" s="40" t="n">
        <v>38</v>
      </c>
      <c r="K925" s="41"/>
      <c r="L925" s="40" t="n">
        <v>0</v>
      </c>
      <c r="M925" s="41"/>
      <c r="N925" s="40" t="n">
        <v>23</v>
      </c>
      <c r="O925" s="40" t="n">
        <v>68</v>
      </c>
      <c r="P925" s="41"/>
    </row>
    <row r="926" customFormat="false" ht="9" hidden="false" customHeight="true" outlineLevel="0" collapsed="false">
      <c r="A926" s="42"/>
      <c r="B926" s="42"/>
      <c r="C926" s="42"/>
      <c r="D926" s="40"/>
      <c r="E926" s="40"/>
      <c r="F926" s="41"/>
      <c r="G926" s="40"/>
      <c r="H926" s="41"/>
      <c r="I926" s="40"/>
      <c r="J926" s="40"/>
      <c r="K926" s="41"/>
      <c r="L926" s="40"/>
      <c r="M926" s="41"/>
      <c r="N926" s="40"/>
      <c r="O926" s="40"/>
      <c r="P926" s="41"/>
    </row>
    <row r="927" customFormat="false" ht="9" hidden="false" customHeight="true" outlineLevel="0" collapsed="false">
      <c r="A927" s="42"/>
      <c r="B927" s="42" t="s">
        <v>114</v>
      </c>
      <c r="C927" s="42"/>
      <c r="D927" s="40" t="n">
        <v>2002</v>
      </c>
      <c r="E927" s="40" t="n">
        <v>1905</v>
      </c>
      <c r="F927" s="41"/>
      <c r="G927" s="40" t="n">
        <v>64</v>
      </c>
      <c r="H927" s="41"/>
      <c r="I927" s="40" t="n">
        <v>37</v>
      </c>
      <c r="J927" s="40" t="n">
        <v>17</v>
      </c>
      <c r="K927" s="41"/>
      <c r="L927" s="40" t="n">
        <v>0</v>
      </c>
      <c r="M927" s="41"/>
      <c r="N927" s="40" t="n">
        <v>10</v>
      </c>
      <c r="O927" s="40" t="n">
        <v>33</v>
      </c>
      <c r="P927" s="41"/>
    </row>
    <row r="928" customFormat="false" ht="9" hidden="false" customHeight="true" outlineLevel="0" collapsed="false">
      <c r="A928" s="42"/>
      <c r="B928" s="42" t="s">
        <v>115</v>
      </c>
      <c r="C928" s="42"/>
      <c r="D928" s="40" t="n">
        <v>2196</v>
      </c>
      <c r="E928" s="40" t="n">
        <v>2091</v>
      </c>
      <c r="F928" s="41"/>
      <c r="G928" s="40" t="n">
        <v>70</v>
      </c>
      <c r="H928" s="41"/>
      <c r="I928" s="40" t="n">
        <v>36</v>
      </c>
      <c r="J928" s="40" t="n">
        <v>21</v>
      </c>
      <c r="K928" s="41"/>
      <c r="L928" s="40" t="n">
        <v>0</v>
      </c>
      <c r="M928" s="41"/>
      <c r="N928" s="40" t="n">
        <v>13</v>
      </c>
      <c r="O928" s="40" t="n">
        <v>35</v>
      </c>
      <c r="P928" s="41"/>
    </row>
    <row r="929" customFormat="false" ht="9" hidden="false" customHeight="true" outlineLevel="0" collapsed="false">
      <c r="A929" s="45"/>
      <c r="B929" s="45"/>
      <c r="C929" s="45"/>
      <c r="D929" s="40"/>
      <c r="E929" s="40"/>
      <c r="F929" s="41"/>
      <c r="G929" s="40"/>
      <c r="H929" s="41"/>
      <c r="I929" s="40"/>
      <c r="J929" s="40"/>
      <c r="K929" s="41"/>
      <c r="L929" s="40"/>
      <c r="M929" s="41"/>
      <c r="N929" s="40"/>
      <c r="O929" s="40"/>
      <c r="P929" s="41"/>
    </row>
    <row r="930" customFormat="false" ht="9" hidden="false" customHeight="true" outlineLevel="0" collapsed="false">
      <c r="A930" s="42" t="s">
        <v>298</v>
      </c>
      <c r="B930" s="42"/>
      <c r="C930" s="42"/>
      <c r="D930" s="47" t="n">
        <v>18233</v>
      </c>
      <c r="E930" s="47" t="n">
        <v>17328</v>
      </c>
      <c r="F930" s="41"/>
      <c r="G930" s="40" t="n">
        <v>470</v>
      </c>
      <c r="H930" s="41"/>
      <c r="I930" s="40" t="n">
        <v>385</v>
      </c>
      <c r="J930" s="40" t="n">
        <v>78</v>
      </c>
      <c r="K930" s="41"/>
      <c r="L930" s="40" t="n">
        <v>2</v>
      </c>
      <c r="M930" s="41"/>
      <c r="N930" s="40" t="n">
        <v>5</v>
      </c>
      <c r="O930" s="40" t="n">
        <v>435</v>
      </c>
      <c r="P930" s="41"/>
    </row>
    <row r="931" customFormat="false" ht="9" hidden="false" customHeight="true" outlineLevel="0" collapsed="false">
      <c r="A931" s="42"/>
      <c r="B931" s="42"/>
      <c r="C931" s="42"/>
      <c r="D931" s="40"/>
      <c r="E931" s="40"/>
      <c r="F931" s="41"/>
      <c r="G931" s="40"/>
      <c r="H931" s="41"/>
      <c r="I931" s="40"/>
      <c r="J931" s="40"/>
      <c r="K931" s="41"/>
      <c r="L931" s="40"/>
      <c r="M931" s="41"/>
      <c r="N931" s="40"/>
      <c r="O931" s="40"/>
      <c r="P931" s="41"/>
    </row>
    <row r="932" customFormat="false" ht="9" hidden="false" customHeight="true" outlineLevel="0" collapsed="false">
      <c r="A932" s="42"/>
      <c r="B932" s="42" t="s">
        <v>114</v>
      </c>
      <c r="C932" s="42"/>
      <c r="D932" s="40" t="n">
        <v>9017</v>
      </c>
      <c r="E932" s="40" t="n">
        <v>8580</v>
      </c>
      <c r="F932" s="41"/>
      <c r="G932" s="40" t="n">
        <v>222</v>
      </c>
      <c r="H932" s="41"/>
      <c r="I932" s="40" t="n">
        <v>186</v>
      </c>
      <c r="J932" s="40" t="n">
        <v>33</v>
      </c>
      <c r="K932" s="41"/>
      <c r="L932" s="40" t="n">
        <v>0</v>
      </c>
      <c r="M932" s="41"/>
      <c r="N932" s="40" t="n">
        <v>3</v>
      </c>
      <c r="O932" s="40" t="n">
        <v>215</v>
      </c>
      <c r="P932" s="41"/>
    </row>
    <row r="933" customFormat="false" ht="9" hidden="false" customHeight="true" outlineLevel="0" collapsed="false">
      <c r="A933" s="42"/>
      <c r="B933" s="42" t="s">
        <v>115</v>
      </c>
      <c r="C933" s="42"/>
      <c r="D933" s="40" t="n">
        <v>9216</v>
      </c>
      <c r="E933" s="40" t="n">
        <v>8748</v>
      </c>
      <c r="F933" s="41"/>
      <c r="G933" s="40" t="n">
        <v>248</v>
      </c>
      <c r="H933" s="41"/>
      <c r="I933" s="40" t="n">
        <v>199</v>
      </c>
      <c r="J933" s="40" t="n">
        <v>45</v>
      </c>
      <c r="K933" s="41"/>
      <c r="L933" s="40" t="n">
        <v>2</v>
      </c>
      <c r="M933" s="41"/>
      <c r="N933" s="40" t="n">
        <v>2</v>
      </c>
      <c r="O933" s="40" t="n">
        <v>220</v>
      </c>
      <c r="P933" s="41"/>
    </row>
    <row r="934" customFormat="false" ht="9" hidden="false" customHeight="true" outlineLevel="0" collapsed="false">
      <c r="A934" s="45"/>
      <c r="B934" s="45"/>
      <c r="C934" s="45"/>
      <c r="D934" s="40"/>
      <c r="E934" s="40"/>
      <c r="F934" s="41"/>
      <c r="G934" s="40"/>
      <c r="H934" s="41"/>
      <c r="I934" s="40"/>
      <c r="J934" s="40"/>
      <c r="K934" s="41"/>
      <c r="L934" s="40"/>
      <c r="M934" s="41"/>
      <c r="N934" s="40"/>
      <c r="O934" s="40"/>
      <c r="P934" s="41"/>
    </row>
    <row r="935" customFormat="false" ht="9" hidden="false" customHeight="true" outlineLevel="0" collapsed="false">
      <c r="A935" s="42" t="s">
        <v>299</v>
      </c>
      <c r="B935" s="42"/>
      <c r="C935" s="42"/>
      <c r="D935" s="40" t="n">
        <v>6502</v>
      </c>
      <c r="E935" s="40" t="n">
        <v>6332</v>
      </c>
      <c r="F935" s="41"/>
      <c r="G935" s="40" t="n">
        <v>59</v>
      </c>
      <c r="H935" s="41"/>
      <c r="I935" s="40" t="n">
        <v>10</v>
      </c>
      <c r="J935" s="40" t="n">
        <v>26</v>
      </c>
      <c r="K935" s="41"/>
      <c r="L935" s="40" t="n">
        <v>0</v>
      </c>
      <c r="M935" s="41"/>
      <c r="N935" s="40" t="n">
        <v>23</v>
      </c>
      <c r="O935" s="40" t="n">
        <v>111</v>
      </c>
      <c r="P935" s="41"/>
    </row>
    <row r="936" customFormat="false" ht="9" hidden="false" customHeight="true" outlineLevel="0" collapsed="false">
      <c r="A936" s="42"/>
      <c r="B936" s="42"/>
      <c r="C936" s="42"/>
      <c r="D936" s="40"/>
      <c r="E936" s="40"/>
      <c r="F936" s="41"/>
      <c r="G936" s="40"/>
      <c r="H936" s="41"/>
      <c r="I936" s="40"/>
      <c r="J936" s="40"/>
      <c r="K936" s="41"/>
      <c r="L936" s="40"/>
      <c r="M936" s="41"/>
      <c r="N936" s="40"/>
      <c r="O936" s="40"/>
      <c r="P936" s="41"/>
    </row>
    <row r="937" customFormat="false" ht="9" hidden="false" customHeight="true" outlineLevel="0" collapsed="false">
      <c r="A937" s="42"/>
      <c r="B937" s="42" t="s">
        <v>114</v>
      </c>
      <c r="C937" s="42"/>
      <c r="D937" s="40" t="n">
        <v>3238</v>
      </c>
      <c r="E937" s="40" t="n">
        <v>3146</v>
      </c>
      <c r="F937" s="41"/>
      <c r="G937" s="40" t="n">
        <v>30</v>
      </c>
      <c r="H937" s="41"/>
      <c r="I937" s="40" t="n">
        <v>6</v>
      </c>
      <c r="J937" s="40" t="n">
        <v>16</v>
      </c>
      <c r="K937" s="41"/>
      <c r="L937" s="40" t="n">
        <v>0</v>
      </c>
      <c r="M937" s="41"/>
      <c r="N937" s="40" t="n">
        <v>8</v>
      </c>
      <c r="O937" s="40" t="n">
        <v>62</v>
      </c>
      <c r="P937" s="41"/>
    </row>
    <row r="938" customFormat="false" ht="9" hidden="false" customHeight="true" outlineLevel="0" collapsed="false">
      <c r="A938" s="42"/>
      <c r="B938" s="42" t="s">
        <v>115</v>
      </c>
      <c r="C938" s="42"/>
      <c r="D938" s="47" t="n">
        <v>3264</v>
      </c>
      <c r="E938" s="47" t="n">
        <v>3186</v>
      </c>
      <c r="F938" s="41"/>
      <c r="G938" s="40" t="n">
        <v>29</v>
      </c>
      <c r="H938" s="41"/>
      <c r="I938" s="40" t="n">
        <v>4</v>
      </c>
      <c r="J938" s="40" t="n">
        <v>10</v>
      </c>
      <c r="K938" s="41"/>
      <c r="L938" s="40" t="n">
        <v>0</v>
      </c>
      <c r="M938" s="41"/>
      <c r="N938" s="40" t="n">
        <v>15</v>
      </c>
      <c r="O938" s="40" t="n">
        <v>49</v>
      </c>
      <c r="P938" s="41"/>
    </row>
    <row r="939" customFormat="false" ht="9" hidden="false" customHeight="true" outlineLevel="0" collapsed="false">
      <c r="A939" s="45"/>
      <c r="B939" s="45"/>
      <c r="C939" s="45"/>
      <c r="D939" s="40"/>
      <c r="E939" s="40"/>
      <c r="F939" s="41"/>
      <c r="G939" s="40"/>
      <c r="H939" s="41"/>
      <c r="I939" s="40"/>
      <c r="J939" s="40"/>
      <c r="K939" s="41"/>
      <c r="L939" s="40"/>
      <c r="M939" s="41"/>
      <c r="N939" s="40"/>
      <c r="O939" s="40"/>
      <c r="P939" s="41"/>
    </row>
    <row r="940" customFormat="false" ht="9" hidden="false" customHeight="true" outlineLevel="0" collapsed="false">
      <c r="A940" s="42" t="s">
        <v>300</v>
      </c>
      <c r="B940" s="42"/>
      <c r="C940" s="42"/>
      <c r="D940" s="40" t="n">
        <v>8686</v>
      </c>
      <c r="E940" s="40" t="n">
        <v>8104</v>
      </c>
      <c r="F940" s="41"/>
      <c r="G940" s="40" t="n">
        <v>349</v>
      </c>
      <c r="H940" s="41"/>
      <c r="I940" s="40" t="n">
        <v>292</v>
      </c>
      <c r="J940" s="40" t="n">
        <v>39</v>
      </c>
      <c r="K940" s="41"/>
      <c r="L940" s="40" t="n">
        <v>0</v>
      </c>
      <c r="M940" s="41"/>
      <c r="N940" s="40" t="n">
        <v>18</v>
      </c>
      <c r="O940" s="40" t="n">
        <v>233</v>
      </c>
      <c r="P940" s="41"/>
    </row>
    <row r="941" customFormat="false" ht="9" hidden="false" customHeight="true" outlineLevel="0" collapsed="false">
      <c r="A941" s="42"/>
      <c r="B941" s="42"/>
      <c r="C941" s="42"/>
      <c r="D941" s="40"/>
      <c r="E941" s="40"/>
      <c r="F941" s="41"/>
      <c r="G941" s="40"/>
      <c r="H941" s="41"/>
      <c r="I941" s="40"/>
      <c r="J941" s="40"/>
      <c r="K941" s="41"/>
      <c r="L941" s="40"/>
      <c r="M941" s="41"/>
      <c r="N941" s="40"/>
      <c r="O941" s="40"/>
      <c r="P941" s="41"/>
    </row>
    <row r="942" customFormat="false" ht="9" hidden="false" customHeight="true" outlineLevel="0" collapsed="false">
      <c r="A942" s="42"/>
      <c r="B942" s="42" t="s">
        <v>114</v>
      </c>
      <c r="C942" s="42"/>
      <c r="D942" s="40" t="n">
        <v>4013</v>
      </c>
      <c r="E942" s="40" t="n">
        <v>3722</v>
      </c>
      <c r="F942" s="41"/>
      <c r="G942" s="40" t="n">
        <v>175</v>
      </c>
      <c r="H942" s="41"/>
      <c r="I942" s="40" t="n">
        <v>146</v>
      </c>
      <c r="J942" s="40" t="n">
        <v>20</v>
      </c>
      <c r="K942" s="41"/>
      <c r="L942" s="40" t="n">
        <v>0</v>
      </c>
      <c r="M942" s="41"/>
      <c r="N942" s="40" t="n">
        <v>9</v>
      </c>
      <c r="O942" s="40" t="n">
        <v>116</v>
      </c>
      <c r="P942" s="41"/>
    </row>
    <row r="943" customFormat="false" ht="9" hidden="false" customHeight="true" outlineLevel="0" collapsed="false">
      <c r="A943" s="42"/>
      <c r="B943" s="42" t="s">
        <v>115</v>
      </c>
      <c r="C943" s="42"/>
      <c r="D943" s="40" t="n">
        <v>4673</v>
      </c>
      <c r="E943" s="40" t="n">
        <v>4382</v>
      </c>
      <c r="F943" s="41"/>
      <c r="G943" s="40" t="n">
        <v>174</v>
      </c>
      <c r="H943" s="41"/>
      <c r="I943" s="40" t="n">
        <v>146</v>
      </c>
      <c r="J943" s="40" t="n">
        <v>19</v>
      </c>
      <c r="K943" s="41"/>
      <c r="L943" s="40" t="n">
        <v>0</v>
      </c>
      <c r="M943" s="41"/>
      <c r="N943" s="40" t="n">
        <v>9</v>
      </c>
      <c r="O943" s="40" t="n">
        <v>117</v>
      </c>
      <c r="P943" s="41"/>
    </row>
    <row r="944" customFormat="false" ht="9" hidden="false" customHeight="true" outlineLevel="0" collapsed="false">
      <c r="A944" s="45"/>
      <c r="B944" s="45"/>
      <c r="C944" s="45"/>
      <c r="D944" s="47"/>
      <c r="E944" s="47"/>
      <c r="F944" s="41"/>
      <c r="G944" s="40"/>
      <c r="H944" s="41"/>
      <c r="I944" s="40"/>
      <c r="J944" s="40"/>
      <c r="K944" s="41"/>
      <c r="L944" s="40"/>
      <c r="M944" s="41"/>
      <c r="N944" s="40"/>
      <c r="O944" s="40"/>
      <c r="P944" s="41"/>
    </row>
    <row r="945" customFormat="false" ht="9" hidden="false" customHeight="true" outlineLevel="0" collapsed="false">
      <c r="A945" s="42" t="s">
        <v>301</v>
      </c>
      <c r="B945" s="42"/>
      <c r="C945" s="42"/>
      <c r="D945" s="40" t="n">
        <v>47106</v>
      </c>
      <c r="E945" s="40" t="n">
        <v>37621</v>
      </c>
      <c r="F945" s="41"/>
      <c r="G945" s="40" t="n">
        <v>7150</v>
      </c>
      <c r="H945" s="41"/>
      <c r="I945" s="40" t="n">
        <v>3960</v>
      </c>
      <c r="J945" s="40" t="n">
        <v>2832</v>
      </c>
      <c r="K945" s="41"/>
      <c r="L945" s="40" t="n">
        <v>42</v>
      </c>
      <c r="M945" s="41"/>
      <c r="N945" s="40" t="n">
        <v>375</v>
      </c>
      <c r="O945" s="40" t="n">
        <v>2335</v>
      </c>
      <c r="P945" s="41"/>
    </row>
    <row r="946" customFormat="false" ht="9" hidden="false" customHeight="true" outlineLevel="0" collapsed="false">
      <c r="A946" s="42"/>
      <c r="B946" s="42"/>
      <c r="C946" s="42"/>
      <c r="D946" s="40"/>
      <c r="E946" s="40"/>
      <c r="F946" s="41"/>
      <c r="G946" s="40"/>
      <c r="H946" s="41"/>
      <c r="I946" s="40"/>
      <c r="J946" s="40"/>
      <c r="K946" s="41"/>
      <c r="L946" s="40"/>
      <c r="M946" s="41"/>
      <c r="N946" s="40"/>
      <c r="O946" s="40"/>
      <c r="P946" s="41"/>
    </row>
    <row r="947" customFormat="false" ht="9" hidden="false" customHeight="true" outlineLevel="0" collapsed="false">
      <c r="A947" s="42"/>
      <c r="B947" s="42" t="s">
        <v>114</v>
      </c>
      <c r="C947" s="42"/>
      <c r="D947" s="40" t="n">
        <v>22775</v>
      </c>
      <c r="E947" s="40" t="n">
        <v>18381</v>
      </c>
      <c r="F947" s="41"/>
      <c r="G947" s="40" t="n">
        <v>3267</v>
      </c>
      <c r="H947" s="41"/>
      <c r="I947" s="40" t="n">
        <v>1944</v>
      </c>
      <c r="J947" s="40" t="n">
        <v>1183</v>
      </c>
      <c r="K947" s="41"/>
      <c r="L947" s="40" t="n">
        <v>13</v>
      </c>
      <c r="M947" s="41"/>
      <c r="N947" s="40" t="n">
        <v>149</v>
      </c>
      <c r="O947" s="40" t="n">
        <v>1127</v>
      </c>
      <c r="P947" s="41"/>
    </row>
    <row r="948" customFormat="false" ht="9" hidden="false" customHeight="true" outlineLevel="0" collapsed="false">
      <c r="A948" s="42"/>
      <c r="B948" s="42" t="s">
        <v>115</v>
      </c>
      <c r="C948" s="42"/>
      <c r="D948" s="40" t="n">
        <v>24331</v>
      </c>
      <c r="E948" s="40" t="n">
        <v>19240</v>
      </c>
      <c r="F948" s="41"/>
      <c r="G948" s="40" t="n">
        <v>3883</v>
      </c>
      <c r="H948" s="41"/>
      <c r="I948" s="40" t="n">
        <v>2016</v>
      </c>
      <c r="J948" s="40" t="n">
        <v>1649</v>
      </c>
      <c r="K948" s="41"/>
      <c r="L948" s="40" t="n">
        <v>29</v>
      </c>
      <c r="M948" s="41"/>
      <c r="N948" s="40" t="n">
        <v>226</v>
      </c>
      <c r="O948" s="40" t="n">
        <v>1208</v>
      </c>
      <c r="P948" s="41"/>
    </row>
    <row r="949" customFormat="false" ht="9" hidden="false" customHeight="true" outlineLevel="0" collapsed="false">
      <c r="A949" s="45"/>
      <c r="B949" s="45"/>
      <c r="C949" s="45"/>
      <c r="D949" s="40"/>
      <c r="E949" s="40"/>
      <c r="F949" s="41"/>
      <c r="G949" s="40"/>
      <c r="H949" s="41"/>
      <c r="I949" s="40"/>
      <c r="J949" s="40"/>
      <c r="K949" s="41"/>
      <c r="L949" s="40"/>
      <c r="M949" s="41"/>
      <c r="N949" s="40"/>
      <c r="O949" s="40"/>
      <c r="P949" s="41"/>
    </row>
    <row r="950" customFormat="false" ht="9" hidden="false" customHeight="true" outlineLevel="0" collapsed="false">
      <c r="A950" s="42" t="s">
        <v>302</v>
      </c>
      <c r="B950" s="42"/>
      <c r="C950" s="42"/>
      <c r="D950" s="40" t="n">
        <v>6271</v>
      </c>
      <c r="E950" s="40" t="n">
        <v>4648</v>
      </c>
      <c r="F950" s="41"/>
      <c r="G950" s="40" t="n">
        <v>1425</v>
      </c>
      <c r="H950" s="41"/>
      <c r="I950" s="40" t="n">
        <v>1251</v>
      </c>
      <c r="J950" s="40" t="n">
        <v>128</v>
      </c>
      <c r="K950" s="41"/>
      <c r="L950" s="40" t="n">
        <v>4</v>
      </c>
      <c r="M950" s="41"/>
      <c r="N950" s="40" t="n">
        <v>43</v>
      </c>
      <c r="O950" s="40" t="n">
        <v>198</v>
      </c>
      <c r="P950" s="41"/>
    </row>
    <row r="951" customFormat="false" ht="9" hidden="false" customHeight="true" outlineLevel="0" collapsed="false">
      <c r="A951" s="42"/>
      <c r="B951" s="42"/>
      <c r="C951" s="42"/>
      <c r="D951" s="40"/>
      <c r="E951" s="40"/>
      <c r="F951" s="41"/>
      <c r="G951" s="40"/>
      <c r="H951" s="41"/>
      <c r="I951" s="40"/>
      <c r="J951" s="40"/>
      <c r="K951" s="41"/>
      <c r="L951" s="40"/>
      <c r="M951" s="41"/>
      <c r="N951" s="40"/>
      <c r="O951" s="40"/>
      <c r="P951" s="41"/>
    </row>
    <row r="952" customFormat="false" ht="9" hidden="false" customHeight="true" outlineLevel="0" collapsed="false">
      <c r="A952" s="42"/>
      <c r="B952" s="42" t="s">
        <v>114</v>
      </c>
      <c r="C952" s="42"/>
      <c r="D952" s="47" t="n">
        <v>3151</v>
      </c>
      <c r="E952" s="47" t="n">
        <v>2371</v>
      </c>
      <c r="F952" s="41"/>
      <c r="G952" s="40" t="n">
        <v>677</v>
      </c>
      <c r="H952" s="41"/>
      <c r="I952" s="40" t="n">
        <v>601</v>
      </c>
      <c r="J952" s="40" t="n">
        <v>54</v>
      </c>
      <c r="K952" s="41"/>
      <c r="L952" s="40" t="n">
        <v>1</v>
      </c>
      <c r="M952" s="41"/>
      <c r="N952" s="40" t="n">
        <v>21</v>
      </c>
      <c r="O952" s="40" t="n">
        <v>103</v>
      </c>
      <c r="P952" s="41"/>
    </row>
    <row r="953" customFormat="false" ht="9" hidden="false" customHeight="true" outlineLevel="0" collapsed="false">
      <c r="A953" s="42"/>
      <c r="B953" s="42" t="s">
        <v>115</v>
      </c>
      <c r="C953" s="42"/>
      <c r="D953" s="40" t="n">
        <v>3120</v>
      </c>
      <c r="E953" s="40" t="n">
        <v>2277</v>
      </c>
      <c r="F953" s="41"/>
      <c r="G953" s="40" t="n">
        <v>748</v>
      </c>
      <c r="H953" s="41"/>
      <c r="I953" s="40" t="n">
        <v>650</v>
      </c>
      <c r="J953" s="40" t="n">
        <v>74</v>
      </c>
      <c r="K953" s="41"/>
      <c r="L953" s="40" t="n">
        <v>3</v>
      </c>
      <c r="M953" s="41"/>
      <c r="N953" s="40" t="n">
        <v>22</v>
      </c>
      <c r="O953" s="40" t="n">
        <v>95</v>
      </c>
      <c r="P953" s="41"/>
    </row>
    <row r="954" customFormat="false" ht="9" hidden="false" customHeight="true" outlineLevel="0" collapsed="false">
      <c r="A954" s="45"/>
      <c r="B954" s="45"/>
      <c r="C954" s="45"/>
      <c r="D954" s="40"/>
      <c r="E954" s="40"/>
      <c r="F954" s="41"/>
      <c r="G954" s="40"/>
      <c r="H954" s="41"/>
      <c r="I954" s="40"/>
      <c r="J954" s="40"/>
      <c r="K954" s="41"/>
      <c r="L954" s="40"/>
      <c r="M954" s="41"/>
      <c r="N954" s="40"/>
      <c r="O954" s="40"/>
      <c r="P954" s="41"/>
    </row>
    <row r="955" customFormat="false" ht="9" hidden="false" customHeight="true" outlineLevel="0" collapsed="false">
      <c r="A955" s="42" t="s">
        <v>303</v>
      </c>
      <c r="B955" s="42"/>
      <c r="C955" s="42"/>
      <c r="D955" s="40" t="n">
        <v>17171</v>
      </c>
      <c r="E955" s="40" t="n">
        <v>16301</v>
      </c>
      <c r="F955" s="41"/>
      <c r="G955" s="40" t="n">
        <v>309</v>
      </c>
      <c r="H955" s="41"/>
      <c r="I955" s="40" t="n">
        <v>188</v>
      </c>
      <c r="J955" s="40" t="n">
        <v>86</v>
      </c>
      <c r="K955" s="41"/>
      <c r="L955" s="40" t="n">
        <v>31</v>
      </c>
      <c r="M955" s="41"/>
      <c r="N955" s="40" t="n">
        <v>4</v>
      </c>
      <c r="O955" s="40" t="n">
        <v>561</v>
      </c>
      <c r="P955" s="41"/>
    </row>
    <row r="956" customFormat="false" ht="9" hidden="false" customHeight="true" outlineLevel="0" collapsed="false">
      <c r="A956" s="42"/>
      <c r="B956" s="42"/>
      <c r="C956" s="42"/>
      <c r="D956" s="40"/>
      <c r="E956" s="40"/>
      <c r="F956" s="41"/>
      <c r="G956" s="40"/>
      <c r="H956" s="41"/>
      <c r="I956" s="40"/>
      <c r="J956" s="40"/>
      <c r="K956" s="41"/>
      <c r="L956" s="40"/>
      <c r="M956" s="41"/>
      <c r="N956" s="40"/>
      <c r="O956" s="40"/>
      <c r="P956" s="41"/>
    </row>
    <row r="957" customFormat="false" ht="9" hidden="false" customHeight="true" outlineLevel="0" collapsed="false">
      <c r="A957" s="42"/>
      <c r="B957" s="42" t="s">
        <v>114</v>
      </c>
      <c r="C957" s="42"/>
      <c r="D957" s="40" t="n">
        <v>8179</v>
      </c>
      <c r="E957" s="40" t="n">
        <v>7760</v>
      </c>
      <c r="F957" s="41"/>
      <c r="G957" s="40" t="n">
        <v>140</v>
      </c>
      <c r="H957" s="41"/>
      <c r="I957" s="40" t="n">
        <v>82</v>
      </c>
      <c r="J957" s="40" t="n">
        <v>37</v>
      </c>
      <c r="K957" s="41"/>
      <c r="L957" s="40" t="n">
        <v>18</v>
      </c>
      <c r="M957" s="41"/>
      <c r="N957" s="40" t="n">
        <v>3</v>
      </c>
      <c r="O957" s="40" t="n">
        <v>279</v>
      </c>
      <c r="P957" s="41"/>
    </row>
    <row r="958" customFormat="false" ht="9" hidden="false" customHeight="true" outlineLevel="0" collapsed="false">
      <c r="A958" s="42"/>
      <c r="B958" s="42" t="s">
        <v>115</v>
      </c>
      <c r="C958" s="42"/>
      <c r="D958" s="47" t="n">
        <v>8992</v>
      </c>
      <c r="E958" s="47" t="n">
        <v>8541</v>
      </c>
      <c r="F958" s="41"/>
      <c r="G958" s="40" t="n">
        <v>169</v>
      </c>
      <c r="H958" s="41"/>
      <c r="I958" s="40" t="n">
        <v>106</v>
      </c>
      <c r="J958" s="40" t="n">
        <v>49</v>
      </c>
      <c r="K958" s="41"/>
      <c r="L958" s="40" t="n">
        <v>13</v>
      </c>
      <c r="M958" s="41"/>
      <c r="N958" s="40" t="n">
        <v>1</v>
      </c>
      <c r="O958" s="40" t="n">
        <v>282</v>
      </c>
      <c r="P958" s="41"/>
    </row>
    <row r="959" customFormat="false" ht="9" hidden="false" customHeight="true" outlineLevel="0" collapsed="false">
      <c r="A959" s="26"/>
      <c r="B959" s="26"/>
      <c r="C959" s="26"/>
      <c r="D959" s="40"/>
      <c r="E959" s="40"/>
      <c r="F959" s="41"/>
      <c r="G959" s="40"/>
      <c r="H959" s="41"/>
      <c r="I959" s="40"/>
      <c r="J959" s="40"/>
      <c r="K959" s="41"/>
      <c r="L959" s="40"/>
      <c r="M959" s="41"/>
      <c r="N959" s="40"/>
      <c r="O959" s="40"/>
      <c r="P959" s="41"/>
    </row>
    <row r="960" customFormat="false" ht="9" hidden="false" customHeight="true" outlineLevel="0" collapsed="false">
      <c r="A960" s="42" t="s">
        <v>304</v>
      </c>
      <c r="B960" s="42"/>
      <c r="C960" s="42"/>
      <c r="D960" s="40" t="n">
        <v>17259</v>
      </c>
      <c r="E960" s="40" t="n">
        <v>15736</v>
      </c>
      <c r="F960" s="41"/>
      <c r="G960" s="40" t="n">
        <v>1141</v>
      </c>
      <c r="H960" s="41"/>
      <c r="I960" s="40" t="n">
        <v>758</v>
      </c>
      <c r="J960" s="40" t="n">
        <v>293</v>
      </c>
      <c r="K960" s="41"/>
      <c r="L960" s="40" t="n">
        <v>11</v>
      </c>
      <c r="M960" s="41"/>
      <c r="N960" s="40" t="n">
        <v>84</v>
      </c>
      <c r="O960" s="40" t="n">
        <v>382</v>
      </c>
      <c r="P960" s="41"/>
    </row>
    <row r="961" customFormat="false" ht="9" hidden="false" customHeight="true" outlineLevel="0" collapsed="false">
      <c r="A961" s="42"/>
      <c r="B961" s="42"/>
      <c r="C961" s="42"/>
      <c r="D961" s="40"/>
      <c r="E961" s="40"/>
      <c r="F961" s="41"/>
      <c r="G961" s="40"/>
      <c r="H961" s="41"/>
      <c r="I961" s="40"/>
      <c r="J961" s="40"/>
      <c r="K961" s="41"/>
      <c r="L961" s="40"/>
      <c r="M961" s="41"/>
      <c r="N961" s="40"/>
      <c r="O961" s="40"/>
      <c r="P961" s="41"/>
    </row>
    <row r="962" customFormat="false" ht="9" hidden="false" customHeight="true" outlineLevel="0" collapsed="false">
      <c r="A962" s="42"/>
      <c r="B962" s="42" t="s">
        <v>114</v>
      </c>
      <c r="C962" s="42"/>
      <c r="D962" s="40" t="n">
        <v>8292</v>
      </c>
      <c r="E962" s="40" t="n">
        <v>7538</v>
      </c>
      <c r="F962" s="41"/>
      <c r="G962" s="40" t="n">
        <v>564</v>
      </c>
      <c r="H962" s="41"/>
      <c r="I962" s="40" t="n">
        <v>403</v>
      </c>
      <c r="J962" s="40" t="n">
        <v>122</v>
      </c>
      <c r="K962" s="41"/>
      <c r="L962" s="40" t="n">
        <v>5</v>
      </c>
      <c r="M962" s="41"/>
      <c r="N962" s="40" t="n">
        <v>38</v>
      </c>
      <c r="O962" s="40" t="n">
        <v>190</v>
      </c>
      <c r="P962" s="41"/>
    </row>
    <row r="963" customFormat="false" ht="9" hidden="false" customHeight="true" outlineLevel="0" collapsed="false">
      <c r="A963" s="42"/>
      <c r="B963" s="42" t="s">
        <v>115</v>
      </c>
      <c r="C963" s="42"/>
      <c r="D963" s="40" t="n">
        <v>8967</v>
      </c>
      <c r="E963" s="40" t="n">
        <v>8198</v>
      </c>
      <c r="F963" s="41"/>
      <c r="G963" s="40" t="n">
        <v>577</v>
      </c>
      <c r="H963" s="41"/>
      <c r="I963" s="40" t="n">
        <v>355</v>
      </c>
      <c r="J963" s="40" t="n">
        <v>171</v>
      </c>
      <c r="K963" s="41"/>
      <c r="L963" s="40" t="n">
        <v>6</v>
      </c>
      <c r="M963" s="41"/>
      <c r="N963" s="40" t="n">
        <v>46</v>
      </c>
      <c r="O963" s="40" t="n">
        <v>192</v>
      </c>
      <c r="P963" s="41"/>
    </row>
    <row r="964" customFormat="false" ht="9" hidden="false" customHeight="true" outlineLevel="0" collapsed="false">
      <c r="A964" s="45"/>
      <c r="B964" s="45"/>
      <c r="C964" s="45"/>
      <c r="D964" s="47"/>
      <c r="E964" s="47"/>
      <c r="F964" s="41"/>
      <c r="G964" s="40"/>
      <c r="H964" s="41"/>
      <c r="I964" s="40"/>
      <c r="J964" s="40"/>
      <c r="K964" s="41"/>
      <c r="L964" s="40"/>
      <c r="M964" s="41"/>
      <c r="N964" s="40"/>
      <c r="O964" s="40"/>
      <c r="P964" s="41"/>
    </row>
    <row r="965" customFormat="false" ht="9" hidden="false" customHeight="true" outlineLevel="0" collapsed="false">
      <c r="A965" s="52" t="s">
        <v>305</v>
      </c>
      <c r="B965" s="52"/>
      <c r="C965" s="52"/>
      <c r="D965" s="40" t="n">
        <v>1161</v>
      </c>
      <c r="E965" s="40" t="n">
        <v>895</v>
      </c>
      <c r="F965" s="41"/>
      <c r="G965" s="40" t="n">
        <v>132</v>
      </c>
      <c r="H965" s="41"/>
      <c r="I965" s="40" t="n">
        <v>73</v>
      </c>
      <c r="J965" s="40" t="n">
        <v>54</v>
      </c>
      <c r="K965" s="41"/>
      <c r="L965" s="40" t="n">
        <v>2</v>
      </c>
      <c r="M965" s="41"/>
      <c r="N965" s="40" t="n">
        <v>3</v>
      </c>
      <c r="O965" s="40" t="n">
        <v>134</v>
      </c>
      <c r="P965" s="41"/>
    </row>
    <row r="966" customFormat="false" ht="9" hidden="false" customHeight="true" outlineLevel="0" collapsed="false">
      <c r="A966" s="42"/>
      <c r="B966" s="42"/>
      <c r="C966" s="42"/>
      <c r="D966" s="40"/>
      <c r="E966" s="40"/>
      <c r="F966" s="41"/>
      <c r="G966" s="40"/>
      <c r="H966" s="41"/>
      <c r="I966" s="40"/>
      <c r="J966" s="40"/>
      <c r="K966" s="41"/>
      <c r="L966" s="40"/>
      <c r="M966" s="41"/>
      <c r="N966" s="40"/>
      <c r="O966" s="40"/>
      <c r="P966" s="41"/>
    </row>
    <row r="967" customFormat="false" ht="9" hidden="false" customHeight="true" outlineLevel="0" collapsed="false">
      <c r="A967" s="42"/>
      <c r="B967" s="42" t="s">
        <v>114</v>
      </c>
      <c r="C967" s="42"/>
      <c r="D967" s="40" t="n">
        <v>546</v>
      </c>
      <c r="E967" s="40" t="n">
        <v>419</v>
      </c>
      <c r="F967" s="41"/>
      <c r="G967" s="40" t="n">
        <v>60</v>
      </c>
      <c r="H967" s="41"/>
      <c r="I967" s="40" t="n">
        <v>34</v>
      </c>
      <c r="J967" s="40" t="n">
        <v>23</v>
      </c>
      <c r="K967" s="41"/>
      <c r="L967" s="40" t="n">
        <v>1</v>
      </c>
      <c r="M967" s="41"/>
      <c r="N967" s="40" t="n">
        <v>2</v>
      </c>
      <c r="O967" s="40" t="n">
        <v>67</v>
      </c>
      <c r="P967" s="41"/>
    </row>
    <row r="968" customFormat="false" ht="9" hidden="false" customHeight="true" outlineLevel="0" collapsed="false">
      <c r="A968" s="42"/>
      <c r="B968" s="42" t="s">
        <v>115</v>
      </c>
      <c r="C968" s="42"/>
      <c r="D968" s="40" t="n">
        <v>615</v>
      </c>
      <c r="E968" s="40" t="n">
        <v>476</v>
      </c>
      <c r="F968" s="41"/>
      <c r="G968" s="40" t="n">
        <v>72</v>
      </c>
      <c r="H968" s="41"/>
      <c r="I968" s="40" t="n">
        <v>39</v>
      </c>
      <c r="J968" s="40" t="n">
        <v>31</v>
      </c>
      <c r="K968" s="41"/>
      <c r="L968" s="40" t="n">
        <v>1</v>
      </c>
      <c r="M968" s="41"/>
      <c r="N968" s="40" t="n">
        <v>1</v>
      </c>
      <c r="O968" s="40" t="n">
        <v>67</v>
      </c>
      <c r="P968" s="41"/>
    </row>
    <row r="969" customFormat="false" ht="9" hidden="false" customHeight="true" outlineLevel="0" collapsed="false">
      <c r="A969" s="45"/>
      <c r="B969" s="45"/>
      <c r="C969" s="45"/>
      <c r="D969" s="40"/>
      <c r="E969" s="40"/>
      <c r="F969" s="41"/>
      <c r="G969" s="40"/>
      <c r="H969" s="41"/>
      <c r="I969" s="40"/>
      <c r="J969" s="40"/>
      <c r="K969" s="41"/>
      <c r="L969" s="40"/>
      <c r="M969" s="41"/>
      <c r="N969" s="40"/>
      <c r="O969" s="40"/>
      <c r="P969" s="41"/>
    </row>
    <row r="970" customFormat="false" ht="9" hidden="false" customHeight="true" outlineLevel="0" collapsed="false">
      <c r="A970" s="42" t="s">
        <v>306</v>
      </c>
      <c r="B970" s="42"/>
      <c r="C970" s="42"/>
      <c r="D970" s="40" t="n">
        <v>11025</v>
      </c>
      <c r="E970" s="40" t="n">
        <v>9777</v>
      </c>
      <c r="F970" s="41"/>
      <c r="G970" s="40" t="n">
        <v>359</v>
      </c>
      <c r="H970" s="41"/>
      <c r="I970" s="40" t="n">
        <v>191</v>
      </c>
      <c r="J970" s="40" t="n">
        <v>167</v>
      </c>
      <c r="K970" s="41"/>
      <c r="L970" s="40" t="n">
        <v>6</v>
      </c>
      <c r="M970" s="41"/>
      <c r="N970" s="40" t="n">
        <v>3</v>
      </c>
      <c r="O970" s="40" t="n">
        <v>889</v>
      </c>
      <c r="P970" s="41"/>
    </row>
    <row r="971" customFormat="false" ht="9" hidden="false" customHeight="true" outlineLevel="0" collapsed="false">
      <c r="A971" s="42"/>
      <c r="B971" s="42"/>
      <c r="C971" s="42"/>
      <c r="D971" s="40"/>
      <c r="E971" s="40"/>
      <c r="F971" s="41"/>
      <c r="G971" s="40"/>
      <c r="H971" s="41"/>
      <c r="I971" s="40"/>
      <c r="J971" s="40"/>
      <c r="K971" s="41"/>
      <c r="L971" s="40"/>
      <c r="M971" s="41"/>
      <c r="N971" s="40"/>
      <c r="O971" s="40"/>
      <c r="P971" s="41"/>
    </row>
    <row r="972" customFormat="false" ht="9" hidden="false" customHeight="true" outlineLevel="0" collapsed="false">
      <c r="A972" s="42"/>
      <c r="B972" s="42" t="s">
        <v>114</v>
      </c>
      <c r="C972" s="42"/>
      <c r="D972" s="40" t="n">
        <v>5150</v>
      </c>
      <c r="E972" s="40" t="n">
        <v>4528</v>
      </c>
      <c r="F972" s="41"/>
      <c r="G972" s="40" t="n">
        <v>179</v>
      </c>
      <c r="H972" s="41"/>
      <c r="I972" s="40" t="n">
        <v>92</v>
      </c>
      <c r="J972" s="40" t="n">
        <v>86</v>
      </c>
      <c r="K972" s="41"/>
      <c r="L972" s="40" t="n">
        <v>4</v>
      </c>
      <c r="M972" s="41"/>
      <c r="N972" s="40" t="n">
        <v>1</v>
      </c>
      <c r="O972" s="40" t="n">
        <v>443</v>
      </c>
      <c r="P972" s="41"/>
    </row>
    <row r="973" customFormat="false" ht="9" hidden="false" customHeight="true" outlineLevel="0" collapsed="false">
      <c r="A973" s="42"/>
      <c r="B973" s="42" t="s">
        <v>115</v>
      </c>
      <c r="C973" s="42"/>
      <c r="D973" s="40" t="n">
        <v>5875</v>
      </c>
      <c r="E973" s="40" t="n">
        <v>5249</v>
      </c>
      <c r="F973" s="41"/>
      <c r="G973" s="40" t="n">
        <v>180</v>
      </c>
      <c r="H973" s="41"/>
      <c r="I973" s="40" t="n">
        <v>99</v>
      </c>
      <c r="J973" s="40" t="n">
        <v>81</v>
      </c>
      <c r="K973" s="41"/>
      <c r="L973" s="40" t="n">
        <v>2</v>
      </c>
      <c r="M973" s="41"/>
      <c r="N973" s="40" t="n">
        <v>2</v>
      </c>
      <c r="O973" s="40" t="n">
        <v>446</v>
      </c>
      <c r="P973" s="41"/>
    </row>
    <row r="974" customFormat="false" ht="9" hidden="false" customHeight="true" outlineLevel="0" collapsed="false">
      <c r="A974" s="45"/>
      <c r="B974" s="45"/>
      <c r="C974" s="45"/>
      <c r="D974" s="40"/>
      <c r="E974" s="40"/>
      <c r="F974" s="41"/>
      <c r="G974" s="40"/>
      <c r="H974" s="41"/>
      <c r="I974" s="40"/>
      <c r="J974" s="40"/>
      <c r="K974" s="41"/>
      <c r="L974" s="40"/>
      <c r="M974" s="41"/>
      <c r="N974" s="40"/>
      <c r="O974" s="40"/>
      <c r="P974" s="41"/>
    </row>
    <row r="975" customFormat="false" ht="9" hidden="false" customHeight="true" outlineLevel="0" collapsed="false">
      <c r="A975" s="52" t="s">
        <v>307</v>
      </c>
      <c r="B975" s="52"/>
      <c r="C975" s="52"/>
      <c r="D975" s="40" t="n">
        <v>6176</v>
      </c>
      <c r="E975" s="40" t="n">
        <v>5147</v>
      </c>
      <c r="F975" s="41"/>
      <c r="G975" s="40" t="n">
        <v>878</v>
      </c>
      <c r="H975" s="41"/>
      <c r="I975" s="40" t="n">
        <v>687</v>
      </c>
      <c r="J975" s="40" t="n">
        <v>172</v>
      </c>
      <c r="K975" s="41"/>
      <c r="L975" s="40" t="n">
        <v>0</v>
      </c>
      <c r="M975" s="41"/>
      <c r="N975" s="40" t="n">
        <v>19</v>
      </c>
      <c r="O975" s="40" t="n">
        <v>151</v>
      </c>
      <c r="P975" s="41"/>
    </row>
    <row r="976" customFormat="false" ht="9" hidden="false" customHeight="true" outlineLevel="0" collapsed="false">
      <c r="A976" s="42"/>
      <c r="B976" s="42"/>
      <c r="C976" s="42"/>
      <c r="D976" s="40"/>
      <c r="E976" s="40"/>
      <c r="F976" s="41"/>
      <c r="G976" s="40"/>
      <c r="H976" s="41"/>
      <c r="I976" s="40"/>
      <c r="J976" s="40"/>
      <c r="K976" s="41"/>
      <c r="L976" s="40"/>
      <c r="M976" s="41"/>
      <c r="N976" s="40"/>
      <c r="O976" s="40"/>
      <c r="P976" s="41"/>
    </row>
    <row r="977" customFormat="false" ht="9" hidden="false" customHeight="true" outlineLevel="0" collapsed="false">
      <c r="A977" s="42"/>
      <c r="B977" s="42" t="s">
        <v>114</v>
      </c>
      <c r="C977" s="42"/>
      <c r="D977" s="40" t="n">
        <v>3032</v>
      </c>
      <c r="E977" s="40" t="n">
        <v>2525</v>
      </c>
      <c r="F977" s="41"/>
      <c r="G977" s="40" t="n">
        <v>432</v>
      </c>
      <c r="H977" s="41"/>
      <c r="I977" s="40" t="n">
        <v>340</v>
      </c>
      <c r="J977" s="40" t="n">
        <v>79</v>
      </c>
      <c r="K977" s="41"/>
      <c r="L977" s="40" t="n">
        <v>0</v>
      </c>
      <c r="M977" s="41"/>
      <c r="N977" s="40" t="n">
        <v>13</v>
      </c>
      <c r="O977" s="40" t="n">
        <v>75</v>
      </c>
      <c r="P977" s="41"/>
    </row>
    <row r="978" customFormat="false" ht="9" hidden="false" customHeight="true" outlineLevel="0" collapsed="false">
      <c r="A978" s="42"/>
      <c r="B978" s="42" t="s">
        <v>115</v>
      </c>
      <c r="C978" s="42"/>
      <c r="D978" s="40" t="n">
        <v>3144</v>
      </c>
      <c r="E978" s="40" t="n">
        <v>2622</v>
      </c>
      <c r="F978" s="41"/>
      <c r="G978" s="40" t="n">
        <v>446</v>
      </c>
      <c r="H978" s="41"/>
      <c r="I978" s="40" t="n">
        <v>347</v>
      </c>
      <c r="J978" s="40" t="n">
        <v>93</v>
      </c>
      <c r="K978" s="41"/>
      <c r="L978" s="40" t="n">
        <v>0</v>
      </c>
      <c r="M978" s="41"/>
      <c r="N978" s="40" t="n">
        <v>6</v>
      </c>
      <c r="O978" s="40" t="n">
        <v>76</v>
      </c>
      <c r="P978" s="41"/>
    </row>
    <row r="979" customFormat="false" ht="9" hidden="false" customHeight="true" outlineLevel="0" collapsed="false">
      <c r="A979" s="45"/>
      <c r="B979" s="45"/>
      <c r="C979" s="45"/>
      <c r="D979" s="40"/>
      <c r="E979" s="40"/>
      <c r="F979" s="41"/>
      <c r="G979" s="40"/>
      <c r="H979" s="41"/>
      <c r="I979" s="40"/>
      <c r="J979" s="40"/>
      <c r="K979" s="41"/>
      <c r="L979" s="40"/>
      <c r="M979" s="41"/>
      <c r="N979" s="40"/>
      <c r="O979" s="40"/>
      <c r="P979" s="41"/>
    </row>
    <row r="980" customFormat="false" ht="9" hidden="false" customHeight="true" outlineLevel="0" collapsed="false">
      <c r="A980" s="42" t="s">
        <v>308</v>
      </c>
      <c r="B980" s="42"/>
      <c r="C980" s="42"/>
      <c r="D980" s="47" t="n">
        <v>6185</v>
      </c>
      <c r="E980" s="47" t="n">
        <v>5743</v>
      </c>
      <c r="F980" s="41"/>
      <c r="G980" s="40" t="n">
        <v>194</v>
      </c>
      <c r="H980" s="41"/>
      <c r="I980" s="40" t="n">
        <v>163</v>
      </c>
      <c r="J980" s="40" t="n">
        <v>29</v>
      </c>
      <c r="K980" s="41"/>
      <c r="L980" s="40" t="n">
        <v>2</v>
      </c>
      <c r="M980" s="41"/>
      <c r="N980" s="40" t="n">
        <v>0</v>
      </c>
      <c r="O980" s="40" t="n">
        <v>248</v>
      </c>
      <c r="P980" s="41"/>
    </row>
    <row r="981" customFormat="false" ht="9" hidden="false" customHeight="true" outlineLevel="0" collapsed="false">
      <c r="A981" s="42"/>
      <c r="B981" s="42"/>
      <c r="C981" s="42"/>
      <c r="D981" s="40"/>
      <c r="E981" s="40"/>
      <c r="F981" s="41"/>
      <c r="G981" s="40"/>
      <c r="H981" s="41"/>
      <c r="I981" s="40"/>
      <c r="J981" s="40"/>
      <c r="K981" s="41"/>
      <c r="L981" s="40"/>
      <c r="M981" s="41"/>
      <c r="N981" s="40"/>
      <c r="O981" s="40"/>
      <c r="P981" s="41"/>
    </row>
    <row r="982" customFormat="false" ht="9" hidden="false" customHeight="true" outlineLevel="0" collapsed="false">
      <c r="A982" s="42"/>
      <c r="B982" s="42" t="s">
        <v>114</v>
      </c>
      <c r="C982" s="42"/>
      <c r="D982" s="40" t="n">
        <v>3020</v>
      </c>
      <c r="E982" s="40" t="n">
        <v>2805</v>
      </c>
      <c r="F982" s="41"/>
      <c r="G982" s="40" t="n">
        <v>102</v>
      </c>
      <c r="H982" s="41"/>
      <c r="I982" s="40" t="n">
        <v>83</v>
      </c>
      <c r="J982" s="40" t="n">
        <v>17</v>
      </c>
      <c r="K982" s="41"/>
      <c r="L982" s="40" t="n">
        <v>2</v>
      </c>
      <c r="M982" s="41"/>
      <c r="N982" s="40" t="n">
        <v>0</v>
      </c>
      <c r="O982" s="40" t="n">
        <v>113</v>
      </c>
      <c r="P982" s="41"/>
    </row>
    <row r="983" customFormat="false" ht="9" hidden="false" customHeight="true" outlineLevel="0" collapsed="false">
      <c r="A983" s="42"/>
      <c r="B983" s="42" t="s">
        <v>115</v>
      </c>
      <c r="C983" s="42"/>
      <c r="D983" s="40" t="n">
        <v>3165</v>
      </c>
      <c r="E983" s="40" t="n">
        <v>2938</v>
      </c>
      <c r="F983" s="41"/>
      <c r="G983" s="40" t="n">
        <v>92</v>
      </c>
      <c r="H983" s="41"/>
      <c r="I983" s="40" t="n">
        <v>80</v>
      </c>
      <c r="J983" s="40" t="n">
        <v>12</v>
      </c>
      <c r="K983" s="41"/>
      <c r="L983" s="40" t="n">
        <v>0</v>
      </c>
      <c r="M983" s="41"/>
      <c r="N983" s="40" t="n">
        <v>0</v>
      </c>
      <c r="O983" s="40" t="n">
        <v>135</v>
      </c>
      <c r="P983" s="41"/>
    </row>
    <row r="984" customFormat="false" ht="9" hidden="false" customHeight="true" outlineLevel="0" collapsed="false">
      <c r="A984" s="45"/>
      <c r="B984" s="45"/>
      <c r="C984" s="45"/>
      <c r="D984" s="40"/>
      <c r="E984" s="40"/>
      <c r="F984" s="41"/>
      <c r="G984" s="40"/>
      <c r="H984" s="41"/>
      <c r="I984" s="40"/>
      <c r="J984" s="40"/>
      <c r="K984" s="41"/>
      <c r="L984" s="40"/>
      <c r="M984" s="41"/>
      <c r="N984" s="40"/>
      <c r="O984" s="40"/>
      <c r="P984" s="41"/>
    </row>
    <row r="985" customFormat="false" ht="9" hidden="false" customHeight="true" outlineLevel="0" collapsed="false">
      <c r="A985" s="52" t="s">
        <v>309</v>
      </c>
      <c r="B985" s="52"/>
      <c r="C985" s="52"/>
      <c r="D985" s="40" t="n">
        <v>25115</v>
      </c>
      <c r="E985" s="40" t="n">
        <v>22627</v>
      </c>
      <c r="F985" s="41"/>
      <c r="G985" s="40" t="n">
        <v>1884</v>
      </c>
      <c r="H985" s="41"/>
      <c r="I985" s="40" t="n">
        <v>792</v>
      </c>
      <c r="J985" s="40" t="n">
        <v>910</v>
      </c>
      <c r="K985" s="41"/>
      <c r="L985" s="40" t="n">
        <v>82</v>
      </c>
      <c r="M985" s="41"/>
      <c r="N985" s="40" t="n">
        <v>103</v>
      </c>
      <c r="O985" s="40" t="n">
        <v>604</v>
      </c>
      <c r="P985" s="41"/>
    </row>
    <row r="986" customFormat="false" ht="9" hidden="false" customHeight="true" outlineLevel="0" collapsed="false">
      <c r="A986" s="42"/>
      <c r="B986" s="42"/>
      <c r="C986" s="42"/>
      <c r="D986" s="47"/>
      <c r="E986" s="47"/>
      <c r="F986" s="41"/>
      <c r="G986" s="40"/>
      <c r="H986" s="41"/>
      <c r="I986" s="40"/>
      <c r="J986" s="40"/>
      <c r="K986" s="41"/>
      <c r="L986" s="40"/>
      <c r="M986" s="41"/>
      <c r="N986" s="40"/>
      <c r="O986" s="40"/>
      <c r="P986" s="41"/>
    </row>
    <row r="987" customFormat="false" ht="9" hidden="false" customHeight="true" outlineLevel="0" collapsed="false">
      <c r="A987" s="42"/>
      <c r="B987" s="42" t="s">
        <v>114</v>
      </c>
      <c r="C987" s="42"/>
      <c r="D987" s="40" t="n">
        <v>12021</v>
      </c>
      <c r="E987" s="40" t="n">
        <v>10805</v>
      </c>
      <c r="F987" s="41"/>
      <c r="G987" s="40" t="n">
        <v>917</v>
      </c>
      <c r="H987" s="41"/>
      <c r="I987" s="40" t="n">
        <v>403</v>
      </c>
      <c r="J987" s="40" t="n">
        <v>433</v>
      </c>
      <c r="K987" s="41"/>
      <c r="L987" s="40" t="n">
        <v>40</v>
      </c>
      <c r="M987" s="41"/>
      <c r="N987" s="40" t="n">
        <v>41</v>
      </c>
      <c r="O987" s="40" t="n">
        <v>299</v>
      </c>
      <c r="P987" s="41"/>
    </row>
    <row r="988" customFormat="false" ht="9" hidden="false" customHeight="true" outlineLevel="0" collapsed="false">
      <c r="A988" s="42"/>
      <c r="B988" s="42" t="s">
        <v>115</v>
      </c>
      <c r="C988" s="42"/>
      <c r="D988" s="40" t="n">
        <v>13094</v>
      </c>
      <c r="E988" s="40" t="n">
        <v>11822</v>
      </c>
      <c r="F988" s="41"/>
      <c r="G988" s="40" t="n">
        <v>967</v>
      </c>
      <c r="H988" s="41"/>
      <c r="I988" s="40" t="n">
        <v>389</v>
      </c>
      <c r="J988" s="40" t="n">
        <v>477</v>
      </c>
      <c r="K988" s="41"/>
      <c r="L988" s="40" t="n">
        <v>42</v>
      </c>
      <c r="M988" s="41"/>
      <c r="N988" s="40" t="n">
        <v>62</v>
      </c>
      <c r="O988" s="40" t="n">
        <v>305</v>
      </c>
      <c r="P988" s="41"/>
    </row>
    <row r="989" customFormat="false" ht="9" hidden="false" customHeight="true" outlineLevel="0" collapsed="false">
      <c r="A989" s="45"/>
      <c r="B989" s="45"/>
      <c r="C989" s="45"/>
      <c r="D989" s="40"/>
      <c r="E989" s="40"/>
      <c r="F989" s="41"/>
      <c r="G989" s="40"/>
      <c r="H989" s="41"/>
      <c r="I989" s="40"/>
      <c r="J989" s="40"/>
      <c r="K989" s="41"/>
      <c r="L989" s="40"/>
      <c r="M989" s="41"/>
      <c r="N989" s="40"/>
      <c r="O989" s="40"/>
      <c r="P989" s="41"/>
    </row>
    <row r="990" customFormat="false" ht="9" hidden="false" customHeight="true" outlineLevel="0" collapsed="false">
      <c r="A990" s="52" t="s">
        <v>310</v>
      </c>
      <c r="B990" s="52"/>
      <c r="C990" s="52"/>
      <c r="D990" s="40" t="n">
        <v>21164</v>
      </c>
      <c r="E990" s="40" t="n">
        <v>20311</v>
      </c>
      <c r="F990" s="41"/>
      <c r="G990" s="40" t="n">
        <v>339</v>
      </c>
      <c r="H990" s="41"/>
      <c r="I990" s="40" t="n">
        <v>284</v>
      </c>
      <c r="J990" s="40" t="n">
        <v>47</v>
      </c>
      <c r="K990" s="41"/>
      <c r="L990" s="40" t="n">
        <v>3</v>
      </c>
      <c r="M990" s="41"/>
      <c r="N990" s="40" t="n">
        <v>5</v>
      </c>
      <c r="O990" s="40" t="n">
        <v>514</v>
      </c>
      <c r="P990" s="41"/>
    </row>
    <row r="991" customFormat="false" ht="9" hidden="false" customHeight="true" outlineLevel="0" collapsed="false">
      <c r="A991" s="42"/>
      <c r="B991" s="42"/>
      <c r="C991" s="42"/>
      <c r="D991" s="40"/>
      <c r="E991" s="40"/>
      <c r="F991" s="41"/>
      <c r="G991" s="40"/>
      <c r="H991" s="41"/>
      <c r="I991" s="40"/>
      <c r="J991" s="40"/>
      <c r="K991" s="41"/>
      <c r="L991" s="40"/>
      <c r="M991" s="41"/>
      <c r="N991" s="40"/>
      <c r="O991" s="40"/>
      <c r="P991" s="41"/>
    </row>
    <row r="992" customFormat="false" ht="9" hidden="false" customHeight="true" outlineLevel="0" collapsed="false">
      <c r="A992" s="42"/>
      <c r="B992" s="42" t="s">
        <v>114</v>
      </c>
      <c r="C992" s="42"/>
      <c r="D992" s="47" t="n">
        <v>10475</v>
      </c>
      <c r="E992" s="47" t="n">
        <v>10046</v>
      </c>
      <c r="F992" s="41"/>
      <c r="G992" s="40" t="n">
        <v>176</v>
      </c>
      <c r="H992" s="41"/>
      <c r="I992" s="40" t="n">
        <v>152</v>
      </c>
      <c r="J992" s="40" t="n">
        <v>21</v>
      </c>
      <c r="K992" s="41"/>
      <c r="L992" s="40" t="n">
        <v>1</v>
      </c>
      <c r="M992" s="41"/>
      <c r="N992" s="40" t="n">
        <v>2</v>
      </c>
      <c r="O992" s="40" t="n">
        <v>253</v>
      </c>
      <c r="P992" s="41"/>
    </row>
    <row r="993" customFormat="false" ht="9" hidden="false" customHeight="true" outlineLevel="0" collapsed="false">
      <c r="A993" s="42"/>
      <c r="B993" s="42" t="s">
        <v>115</v>
      </c>
      <c r="C993" s="42"/>
      <c r="D993" s="40" t="n">
        <v>10689</v>
      </c>
      <c r="E993" s="40" t="n">
        <v>10265</v>
      </c>
      <c r="F993" s="41"/>
      <c r="G993" s="40" t="n">
        <v>163</v>
      </c>
      <c r="H993" s="41"/>
      <c r="I993" s="40" t="n">
        <v>132</v>
      </c>
      <c r="J993" s="40" t="n">
        <v>26</v>
      </c>
      <c r="K993" s="41"/>
      <c r="L993" s="40" t="n">
        <v>2</v>
      </c>
      <c r="M993" s="41"/>
      <c r="N993" s="40" t="n">
        <v>3</v>
      </c>
      <c r="O993" s="40" t="n">
        <v>261</v>
      </c>
      <c r="P993" s="41"/>
    </row>
    <row r="994" customFormat="false" ht="9" hidden="false" customHeight="true" outlineLevel="0" collapsed="false">
      <c r="A994" s="45"/>
      <c r="B994" s="45"/>
      <c r="C994" s="45"/>
      <c r="D994" s="40"/>
      <c r="E994" s="40"/>
      <c r="F994" s="41"/>
      <c r="G994" s="40"/>
      <c r="H994" s="41"/>
      <c r="I994" s="40"/>
      <c r="J994" s="40"/>
      <c r="K994" s="41"/>
      <c r="L994" s="40"/>
      <c r="M994" s="41"/>
      <c r="N994" s="40"/>
      <c r="O994" s="40"/>
      <c r="P994" s="41"/>
    </row>
    <row r="995" customFormat="false" ht="9" hidden="false" customHeight="true" outlineLevel="0" collapsed="false">
      <c r="A995" s="52" t="s">
        <v>311</v>
      </c>
      <c r="B995" s="52"/>
      <c r="C995" s="52"/>
      <c r="D995" s="40" t="n">
        <v>1701</v>
      </c>
      <c r="E995" s="40" t="n">
        <v>1290</v>
      </c>
      <c r="F995" s="41"/>
      <c r="G995" s="40" t="n">
        <v>261</v>
      </c>
      <c r="H995" s="41"/>
      <c r="I995" s="40" t="n">
        <v>19</v>
      </c>
      <c r="J995" s="40" t="n">
        <v>240</v>
      </c>
      <c r="K995" s="41"/>
      <c r="L995" s="40" t="n">
        <v>1</v>
      </c>
      <c r="M995" s="41"/>
      <c r="N995" s="40" t="n">
        <v>1</v>
      </c>
      <c r="O995" s="40" t="n">
        <v>150</v>
      </c>
      <c r="P995" s="41"/>
    </row>
    <row r="996" customFormat="false" ht="9" hidden="false" customHeight="true" outlineLevel="0" collapsed="false">
      <c r="A996" s="42"/>
      <c r="B996" s="42"/>
      <c r="C996" s="42"/>
      <c r="D996" s="40"/>
      <c r="E996" s="40"/>
      <c r="F996" s="41"/>
      <c r="G996" s="40"/>
      <c r="H996" s="41"/>
      <c r="I996" s="40"/>
      <c r="J996" s="40"/>
      <c r="K996" s="41"/>
      <c r="L996" s="40"/>
      <c r="M996" s="41"/>
      <c r="N996" s="40"/>
      <c r="O996" s="40"/>
      <c r="P996" s="41"/>
    </row>
    <row r="997" customFormat="false" ht="9" hidden="false" customHeight="true" outlineLevel="0" collapsed="false">
      <c r="A997" s="42"/>
      <c r="B997" s="42" t="s">
        <v>114</v>
      </c>
      <c r="C997" s="42"/>
      <c r="D997" s="40" t="n">
        <v>766</v>
      </c>
      <c r="E997" s="40" t="n">
        <v>583</v>
      </c>
      <c r="F997" s="41"/>
      <c r="G997" s="40" t="n">
        <v>109</v>
      </c>
      <c r="H997" s="41"/>
      <c r="I997" s="40" t="n">
        <v>7</v>
      </c>
      <c r="J997" s="40" t="n">
        <v>102</v>
      </c>
      <c r="K997" s="41"/>
      <c r="L997" s="40" t="n">
        <v>0</v>
      </c>
      <c r="M997" s="41"/>
      <c r="N997" s="40" t="n">
        <v>0</v>
      </c>
      <c r="O997" s="40" t="n">
        <v>74</v>
      </c>
      <c r="P997" s="41"/>
    </row>
    <row r="998" customFormat="false" ht="9" hidden="false" customHeight="true" outlineLevel="0" collapsed="false">
      <c r="A998" s="42"/>
      <c r="B998" s="42" t="s">
        <v>115</v>
      </c>
      <c r="C998" s="42"/>
      <c r="D998" s="47" t="n">
        <v>935</v>
      </c>
      <c r="E998" s="47" t="n">
        <v>707</v>
      </c>
      <c r="F998" s="41"/>
      <c r="G998" s="40" t="n">
        <v>152</v>
      </c>
      <c r="H998" s="41"/>
      <c r="I998" s="40" t="n">
        <v>12</v>
      </c>
      <c r="J998" s="40" t="n">
        <v>138</v>
      </c>
      <c r="K998" s="41"/>
      <c r="L998" s="40" t="n">
        <v>1</v>
      </c>
      <c r="M998" s="41"/>
      <c r="N998" s="40" t="n">
        <v>1</v>
      </c>
      <c r="O998" s="40" t="n">
        <v>76</v>
      </c>
      <c r="P998" s="41"/>
    </row>
    <row r="999" customFormat="false" ht="9" hidden="false" customHeight="true" outlineLevel="0" collapsed="false">
      <c r="A999" s="45"/>
      <c r="B999" s="45"/>
      <c r="C999" s="45"/>
      <c r="D999" s="40"/>
      <c r="E999" s="40"/>
      <c r="F999" s="41"/>
      <c r="G999" s="40"/>
      <c r="H999" s="41"/>
      <c r="I999" s="40"/>
      <c r="J999" s="40"/>
      <c r="K999" s="41"/>
      <c r="L999" s="40"/>
      <c r="M999" s="41"/>
      <c r="N999" s="40"/>
      <c r="O999" s="40"/>
      <c r="P999" s="41"/>
    </row>
    <row r="1000" customFormat="false" ht="9" hidden="false" customHeight="true" outlineLevel="0" collapsed="false">
      <c r="A1000" s="42" t="s">
        <v>312</v>
      </c>
      <c r="B1000" s="42"/>
      <c r="C1000" s="42"/>
      <c r="D1000" s="40" t="n">
        <v>70164</v>
      </c>
      <c r="E1000" s="40" t="n">
        <v>60470</v>
      </c>
      <c r="F1000" s="41"/>
      <c r="G1000" s="40" t="n">
        <v>8199</v>
      </c>
      <c r="H1000" s="41"/>
      <c r="I1000" s="40" t="n">
        <v>5284</v>
      </c>
      <c r="J1000" s="40" t="n">
        <v>2252</v>
      </c>
      <c r="K1000" s="41"/>
      <c r="L1000" s="40" t="n">
        <v>273</v>
      </c>
      <c r="M1000" s="41"/>
      <c r="N1000" s="40" t="n">
        <v>458</v>
      </c>
      <c r="O1000" s="40" t="n">
        <v>1495</v>
      </c>
      <c r="P1000" s="41"/>
    </row>
    <row r="1001" customFormat="false" ht="9" hidden="false" customHeight="true" outlineLevel="0" collapsed="false">
      <c r="A1001" s="42"/>
      <c r="B1001" s="42"/>
      <c r="C1001" s="42"/>
      <c r="D1001" s="40"/>
      <c r="E1001" s="40"/>
      <c r="F1001" s="41"/>
      <c r="G1001" s="40"/>
      <c r="H1001" s="41"/>
      <c r="I1001" s="40"/>
      <c r="J1001" s="40"/>
      <c r="K1001" s="41"/>
      <c r="L1001" s="40"/>
      <c r="M1001" s="41"/>
      <c r="N1001" s="40"/>
      <c r="O1001" s="40"/>
      <c r="P1001" s="41"/>
    </row>
    <row r="1002" customFormat="false" ht="9" hidden="false" customHeight="true" outlineLevel="0" collapsed="false">
      <c r="A1002" s="42"/>
      <c r="B1002" s="42" t="s">
        <v>114</v>
      </c>
      <c r="C1002" s="42"/>
      <c r="D1002" s="40" t="n">
        <v>34047</v>
      </c>
      <c r="E1002" s="40" t="n">
        <v>29472</v>
      </c>
      <c r="F1002" s="41"/>
      <c r="G1002" s="40" t="n">
        <v>3834</v>
      </c>
      <c r="H1002" s="41"/>
      <c r="I1002" s="40" t="n">
        <v>2569</v>
      </c>
      <c r="J1002" s="40" t="n">
        <v>958</v>
      </c>
      <c r="K1002" s="41"/>
      <c r="L1002" s="40" t="n">
        <v>133</v>
      </c>
      <c r="M1002" s="41"/>
      <c r="N1002" s="40" t="n">
        <v>206</v>
      </c>
      <c r="O1002" s="40" t="n">
        <v>741</v>
      </c>
      <c r="P1002" s="41"/>
    </row>
    <row r="1003" customFormat="false" ht="9" hidden="false" customHeight="true" outlineLevel="0" collapsed="false">
      <c r="A1003" s="42"/>
      <c r="B1003" s="42" t="s">
        <v>115</v>
      </c>
      <c r="C1003" s="42"/>
      <c r="D1003" s="40" t="n">
        <v>36117</v>
      </c>
      <c r="E1003" s="40" t="n">
        <v>30998</v>
      </c>
      <c r="F1003" s="41"/>
      <c r="G1003" s="40" t="n">
        <v>4365</v>
      </c>
      <c r="H1003" s="41"/>
      <c r="I1003" s="40" t="n">
        <v>2715</v>
      </c>
      <c r="J1003" s="40" t="n">
        <v>1294</v>
      </c>
      <c r="K1003" s="41"/>
      <c r="L1003" s="40" t="n">
        <v>140</v>
      </c>
      <c r="M1003" s="41"/>
      <c r="N1003" s="40" t="n">
        <v>252</v>
      </c>
      <c r="O1003" s="40" t="n">
        <v>754</v>
      </c>
      <c r="P1003" s="41"/>
    </row>
    <row r="1004" customFormat="false" ht="9" hidden="false" customHeight="true" outlineLevel="0" collapsed="false">
      <c r="A1004" s="45"/>
      <c r="B1004" s="45"/>
      <c r="C1004" s="45"/>
      <c r="D1004" s="47"/>
      <c r="E1004" s="47"/>
      <c r="F1004" s="41"/>
      <c r="G1004" s="40"/>
      <c r="H1004" s="41"/>
      <c r="I1004" s="40"/>
      <c r="J1004" s="40"/>
      <c r="K1004" s="41"/>
      <c r="L1004" s="40"/>
      <c r="M1004" s="41"/>
      <c r="N1004" s="40"/>
      <c r="O1004" s="40"/>
      <c r="P1004" s="41"/>
    </row>
    <row r="1005" customFormat="false" ht="9" hidden="false" customHeight="true" outlineLevel="0" collapsed="false">
      <c r="A1005" s="42" t="s">
        <v>313</v>
      </c>
      <c r="B1005" s="42"/>
      <c r="C1005" s="42"/>
      <c r="D1005" s="40" t="n">
        <v>1433</v>
      </c>
      <c r="E1005" s="40" t="n">
        <v>372</v>
      </c>
      <c r="F1005" s="41"/>
      <c r="G1005" s="40" t="n">
        <v>772</v>
      </c>
      <c r="H1005" s="41"/>
      <c r="I1005" s="40" t="n">
        <v>691</v>
      </c>
      <c r="J1005" s="40" t="n">
        <v>76</v>
      </c>
      <c r="K1005" s="41"/>
      <c r="L1005" s="40" t="n">
        <v>0</v>
      </c>
      <c r="M1005" s="41"/>
      <c r="N1005" s="40" t="n">
        <v>9</v>
      </c>
      <c r="O1005" s="40" t="n">
        <v>289</v>
      </c>
      <c r="P1005" s="41"/>
    </row>
    <row r="1006" customFormat="false" ht="9" hidden="false" customHeight="true" outlineLevel="0" collapsed="false">
      <c r="A1006" s="42"/>
      <c r="B1006" s="42"/>
      <c r="C1006" s="42"/>
      <c r="D1006" s="40"/>
      <c r="E1006" s="40"/>
      <c r="F1006" s="41"/>
      <c r="G1006" s="40"/>
      <c r="H1006" s="41"/>
      <c r="I1006" s="40"/>
      <c r="J1006" s="40"/>
      <c r="K1006" s="41"/>
      <c r="L1006" s="40"/>
      <c r="M1006" s="41"/>
      <c r="N1006" s="40"/>
      <c r="O1006" s="40"/>
      <c r="P1006" s="41"/>
    </row>
    <row r="1007" customFormat="false" ht="9" hidden="false" customHeight="true" outlineLevel="0" collapsed="false">
      <c r="A1007" s="42"/>
      <c r="B1007" s="42" t="s">
        <v>114</v>
      </c>
      <c r="C1007" s="42"/>
      <c r="D1007" s="40" t="n">
        <v>688</v>
      </c>
      <c r="E1007" s="40" t="n">
        <v>172</v>
      </c>
      <c r="F1007" s="41"/>
      <c r="G1007" s="40" t="n">
        <v>378</v>
      </c>
      <c r="H1007" s="41"/>
      <c r="I1007" s="40" t="n">
        <v>343</v>
      </c>
      <c r="J1007" s="40" t="n">
        <v>34</v>
      </c>
      <c r="K1007" s="41"/>
      <c r="L1007" s="40" t="n">
        <v>0</v>
      </c>
      <c r="M1007" s="41"/>
      <c r="N1007" s="40" t="n">
        <v>3</v>
      </c>
      <c r="O1007" s="40" t="n">
        <v>138</v>
      </c>
      <c r="P1007" s="41"/>
    </row>
    <row r="1008" customFormat="false" ht="9" hidden="false" customHeight="true" outlineLevel="0" collapsed="false">
      <c r="A1008" s="42"/>
      <c r="B1008" s="42" t="s">
        <v>115</v>
      </c>
      <c r="C1008" s="42"/>
      <c r="D1008" s="40" t="n">
        <v>745</v>
      </c>
      <c r="E1008" s="40" t="n">
        <v>200</v>
      </c>
      <c r="F1008" s="41"/>
      <c r="G1008" s="40" t="n">
        <v>394</v>
      </c>
      <c r="H1008" s="41"/>
      <c r="I1008" s="40" t="n">
        <v>348</v>
      </c>
      <c r="J1008" s="40" t="n">
        <v>42</v>
      </c>
      <c r="K1008" s="41"/>
      <c r="L1008" s="40" t="n">
        <v>0</v>
      </c>
      <c r="M1008" s="41"/>
      <c r="N1008" s="40" t="n">
        <v>6</v>
      </c>
      <c r="O1008" s="40" t="n">
        <v>151</v>
      </c>
      <c r="P1008" s="41"/>
    </row>
    <row r="1009" customFormat="false" ht="9" hidden="false" customHeight="true" outlineLevel="0" collapsed="false">
      <c r="A1009" s="26"/>
      <c r="B1009" s="26"/>
      <c r="C1009" s="26"/>
      <c r="D1009" s="40"/>
      <c r="E1009" s="40"/>
      <c r="F1009" s="41"/>
      <c r="G1009" s="40"/>
      <c r="H1009" s="41"/>
      <c r="I1009" s="40"/>
      <c r="J1009" s="40"/>
      <c r="K1009" s="41"/>
      <c r="L1009" s="40"/>
      <c r="M1009" s="41"/>
      <c r="N1009" s="40"/>
      <c r="O1009" s="40"/>
      <c r="P1009" s="41"/>
    </row>
    <row r="1010" customFormat="false" ht="9" hidden="false" customHeight="true" outlineLevel="0" collapsed="false">
      <c r="A1010" s="42" t="s">
        <v>314</v>
      </c>
      <c r="B1010" s="42"/>
      <c r="C1010" s="42"/>
      <c r="D1010" s="47" t="n">
        <v>30426</v>
      </c>
      <c r="E1010" s="47" t="n">
        <v>26064</v>
      </c>
      <c r="F1010" s="41"/>
      <c r="G1010" s="40" t="n">
        <v>3687</v>
      </c>
      <c r="H1010" s="41"/>
      <c r="I1010" s="40" t="n">
        <v>3353</v>
      </c>
      <c r="J1010" s="40" t="n">
        <v>233</v>
      </c>
      <c r="K1010" s="41"/>
      <c r="L1010" s="40" t="n">
        <v>4</v>
      </c>
      <c r="M1010" s="41"/>
      <c r="N1010" s="40" t="n">
        <v>104</v>
      </c>
      <c r="O1010" s="40" t="n">
        <v>675</v>
      </c>
      <c r="P1010" s="41"/>
    </row>
    <row r="1011" customFormat="false" ht="9" hidden="false" customHeight="true" outlineLevel="0" collapsed="false">
      <c r="A1011" s="42"/>
      <c r="B1011" s="42"/>
      <c r="C1011" s="42"/>
      <c r="D1011" s="40"/>
      <c r="E1011" s="40"/>
      <c r="F1011" s="41"/>
      <c r="G1011" s="40"/>
      <c r="H1011" s="41"/>
      <c r="I1011" s="40"/>
      <c r="J1011" s="40"/>
      <c r="K1011" s="41"/>
      <c r="L1011" s="40"/>
      <c r="M1011" s="41"/>
      <c r="N1011" s="40"/>
      <c r="O1011" s="40"/>
      <c r="P1011" s="41"/>
    </row>
    <row r="1012" customFormat="false" ht="9" hidden="false" customHeight="true" outlineLevel="0" collapsed="false">
      <c r="A1012" s="42"/>
      <c r="B1012" s="42" t="s">
        <v>114</v>
      </c>
      <c r="C1012" s="42"/>
      <c r="D1012" s="40" t="n">
        <v>14919</v>
      </c>
      <c r="E1012" s="40" t="n">
        <v>12777</v>
      </c>
      <c r="F1012" s="41"/>
      <c r="G1012" s="40" t="n">
        <v>1800</v>
      </c>
      <c r="H1012" s="41"/>
      <c r="I1012" s="40" t="n">
        <v>1645</v>
      </c>
      <c r="J1012" s="40" t="n">
        <v>103</v>
      </c>
      <c r="K1012" s="41"/>
      <c r="L1012" s="40" t="n">
        <v>3</v>
      </c>
      <c r="M1012" s="41"/>
      <c r="N1012" s="40" t="n">
        <v>54</v>
      </c>
      <c r="O1012" s="40" t="n">
        <v>342</v>
      </c>
      <c r="P1012" s="41"/>
    </row>
    <row r="1013" customFormat="false" ht="9" hidden="false" customHeight="true" outlineLevel="0" collapsed="false">
      <c r="A1013" s="42"/>
      <c r="B1013" s="42" t="s">
        <v>115</v>
      </c>
      <c r="C1013" s="42"/>
      <c r="D1013" s="40" t="n">
        <v>15507</v>
      </c>
      <c r="E1013" s="40" t="n">
        <v>13287</v>
      </c>
      <c r="F1013" s="41"/>
      <c r="G1013" s="40" t="n">
        <v>1887</v>
      </c>
      <c r="H1013" s="41"/>
      <c r="I1013" s="40" t="n">
        <v>1708</v>
      </c>
      <c r="J1013" s="40" t="n">
        <v>130</v>
      </c>
      <c r="K1013" s="41"/>
      <c r="L1013" s="40" t="n">
        <v>1</v>
      </c>
      <c r="M1013" s="41"/>
      <c r="N1013" s="40" t="n">
        <v>50</v>
      </c>
      <c r="O1013" s="40" t="n">
        <v>333</v>
      </c>
      <c r="P1013" s="41"/>
    </row>
    <row r="1014" customFormat="false" ht="9" hidden="false" customHeight="true" outlineLevel="0" collapsed="false">
      <c r="A1014" s="45"/>
      <c r="B1014" s="45"/>
      <c r="C1014" s="45"/>
      <c r="D1014" s="40"/>
      <c r="E1014" s="40"/>
      <c r="F1014" s="41"/>
      <c r="G1014" s="40"/>
      <c r="H1014" s="41"/>
      <c r="I1014" s="40"/>
      <c r="J1014" s="40"/>
      <c r="K1014" s="41"/>
      <c r="L1014" s="40"/>
      <c r="M1014" s="41"/>
      <c r="N1014" s="40"/>
      <c r="O1014" s="40"/>
      <c r="P1014" s="41"/>
    </row>
    <row r="1015" customFormat="false" ht="9" hidden="false" customHeight="true" outlineLevel="0" collapsed="false">
      <c r="A1015" s="42" t="s">
        <v>315</v>
      </c>
      <c r="B1015" s="42"/>
      <c r="C1015" s="42"/>
      <c r="D1015" s="40" t="n">
        <v>4306</v>
      </c>
      <c r="E1015" s="40" t="n">
        <v>3513</v>
      </c>
      <c r="F1015" s="41"/>
      <c r="G1015" s="40" t="n">
        <v>489</v>
      </c>
      <c r="H1015" s="41"/>
      <c r="I1015" s="40" t="n">
        <v>241</v>
      </c>
      <c r="J1015" s="40" t="n">
        <v>248</v>
      </c>
      <c r="K1015" s="41"/>
      <c r="L1015" s="40" t="n">
        <v>1</v>
      </c>
      <c r="M1015" s="41"/>
      <c r="N1015" s="40" t="n">
        <v>1</v>
      </c>
      <c r="O1015" s="40" t="n">
        <v>304</v>
      </c>
      <c r="P1015" s="41"/>
    </row>
    <row r="1016" customFormat="false" ht="9" hidden="false" customHeight="true" outlineLevel="0" collapsed="false">
      <c r="A1016" s="42"/>
      <c r="B1016" s="42"/>
      <c r="C1016" s="42"/>
      <c r="D1016" s="47"/>
      <c r="E1016" s="47"/>
      <c r="F1016" s="41"/>
      <c r="G1016" s="40"/>
      <c r="H1016" s="41"/>
      <c r="I1016" s="40"/>
      <c r="J1016" s="40"/>
      <c r="K1016" s="41"/>
      <c r="L1016" s="40"/>
      <c r="M1016" s="41"/>
      <c r="N1016" s="40"/>
      <c r="O1016" s="40"/>
      <c r="P1016" s="41"/>
    </row>
    <row r="1017" customFormat="false" ht="9" hidden="false" customHeight="true" outlineLevel="0" collapsed="false">
      <c r="A1017" s="42"/>
      <c r="B1017" s="42" t="s">
        <v>114</v>
      </c>
      <c r="C1017" s="42"/>
      <c r="D1017" s="40" t="n">
        <v>2098</v>
      </c>
      <c r="E1017" s="40" t="n">
        <v>1739</v>
      </c>
      <c r="F1017" s="41"/>
      <c r="G1017" s="40" t="n">
        <v>212</v>
      </c>
      <c r="H1017" s="41"/>
      <c r="I1017" s="40" t="n">
        <v>111</v>
      </c>
      <c r="J1017" s="40" t="n">
        <v>101</v>
      </c>
      <c r="K1017" s="41"/>
      <c r="L1017" s="40" t="n">
        <v>1</v>
      </c>
      <c r="M1017" s="41"/>
      <c r="N1017" s="40" t="n">
        <v>1</v>
      </c>
      <c r="O1017" s="40" t="n">
        <v>147</v>
      </c>
      <c r="P1017" s="41"/>
    </row>
    <row r="1018" customFormat="false" ht="9" hidden="false" customHeight="true" outlineLevel="0" collapsed="false">
      <c r="A1018" s="42"/>
      <c r="B1018" s="42" t="s">
        <v>115</v>
      </c>
      <c r="C1018" s="42"/>
      <c r="D1018" s="40" t="n">
        <v>2208</v>
      </c>
      <c r="E1018" s="40" t="n">
        <v>1774</v>
      </c>
      <c r="F1018" s="41"/>
      <c r="G1018" s="40" t="n">
        <v>277</v>
      </c>
      <c r="H1018" s="41"/>
      <c r="I1018" s="40" t="n">
        <v>130</v>
      </c>
      <c r="J1018" s="40" t="n">
        <v>147</v>
      </c>
      <c r="K1018" s="41"/>
      <c r="L1018" s="40" t="n">
        <v>0</v>
      </c>
      <c r="M1018" s="41"/>
      <c r="N1018" s="40" t="n">
        <v>0</v>
      </c>
      <c r="O1018" s="40" t="n">
        <v>157</v>
      </c>
      <c r="P1018" s="41"/>
    </row>
    <row r="1019" customFormat="false" ht="9" hidden="false" customHeight="true" outlineLevel="0" collapsed="false">
      <c r="A1019" s="45"/>
      <c r="B1019" s="45"/>
      <c r="C1019" s="45"/>
      <c r="D1019" s="40"/>
      <c r="E1019" s="40"/>
      <c r="F1019" s="41"/>
      <c r="G1019" s="40"/>
      <c r="H1019" s="41"/>
      <c r="I1019" s="40"/>
      <c r="J1019" s="40"/>
      <c r="K1019" s="41"/>
      <c r="L1019" s="40"/>
      <c r="M1019" s="41"/>
      <c r="N1019" s="40"/>
      <c r="O1019" s="40"/>
      <c r="P1019" s="41"/>
    </row>
    <row r="1020" customFormat="false" ht="9" hidden="false" customHeight="true" outlineLevel="0" collapsed="false">
      <c r="A1020" s="42" t="s">
        <v>316</v>
      </c>
      <c r="B1020" s="42"/>
      <c r="C1020" s="42"/>
      <c r="D1020" s="40" t="n">
        <v>3279</v>
      </c>
      <c r="E1020" s="40" t="n">
        <v>3114</v>
      </c>
      <c r="F1020" s="41"/>
      <c r="G1020" s="40" t="n">
        <v>63</v>
      </c>
      <c r="H1020" s="41"/>
      <c r="I1020" s="40" t="n">
        <v>55</v>
      </c>
      <c r="J1020" s="40" t="n">
        <v>8</v>
      </c>
      <c r="K1020" s="41"/>
      <c r="L1020" s="40" t="n">
        <v>0</v>
      </c>
      <c r="M1020" s="41"/>
      <c r="N1020" s="40" t="n">
        <v>0</v>
      </c>
      <c r="O1020" s="40" t="n">
        <v>102</v>
      </c>
      <c r="P1020" s="41"/>
    </row>
    <row r="1021" customFormat="false" ht="9" hidden="false" customHeight="true" outlineLevel="0" collapsed="false">
      <c r="A1021" s="42"/>
      <c r="B1021" s="42"/>
      <c r="C1021" s="42"/>
      <c r="D1021" s="40"/>
      <c r="E1021" s="40"/>
      <c r="F1021" s="41"/>
      <c r="G1021" s="40"/>
      <c r="H1021" s="41"/>
      <c r="I1021" s="40"/>
      <c r="J1021" s="40"/>
      <c r="K1021" s="41"/>
      <c r="L1021" s="40"/>
      <c r="M1021" s="41"/>
      <c r="N1021" s="40"/>
      <c r="O1021" s="40"/>
      <c r="P1021" s="41"/>
    </row>
    <row r="1022" customFormat="false" ht="9" hidden="false" customHeight="true" outlineLevel="0" collapsed="false">
      <c r="A1022" s="42"/>
      <c r="B1022" s="42" t="s">
        <v>114</v>
      </c>
      <c r="C1022" s="42"/>
      <c r="D1022" s="47" t="n">
        <v>1513</v>
      </c>
      <c r="E1022" s="47" t="n">
        <v>1427</v>
      </c>
      <c r="F1022" s="41"/>
      <c r="G1022" s="40" t="n">
        <v>34</v>
      </c>
      <c r="H1022" s="41"/>
      <c r="I1022" s="40" t="n">
        <v>30</v>
      </c>
      <c r="J1022" s="40" t="n">
        <v>4</v>
      </c>
      <c r="K1022" s="41"/>
      <c r="L1022" s="40" t="n">
        <v>0</v>
      </c>
      <c r="M1022" s="41"/>
      <c r="N1022" s="40" t="n">
        <v>0</v>
      </c>
      <c r="O1022" s="40" t="n">
        <v>52</v>
      </c>
      <c r="P1022" s="41"/>
    </row>
    <row r="1023" customFormat="false" ht="9" hidden="false" customHeight="true" outlineLevel="0" collapsed="false">
      <c r="A1023" s="42"/>
      <c r="B1023" s="42" t="s">
        <v>115</v>
      </c>
      <c r="C1023" s="42"/>
      <c r="D1023" s="40" t="n">
        <v>1766</v>
      </c>
      <c r="E1023" s="40" t="n">
        <v>1687</v>
      </c>
      <c r="F1023" s="41"/>
      <c r="G1023" s="40" t="n">
        <v>29</v>
      </c>
      <c r="H1023" s="41"/>
      <c r="I1023" s="40" t="n">
        <v>25</v>
      </c>
      <c r="J1023" s="40" t="n">
        <v>4</v>
      </c>
      <c r="K1023" s="41"/>
      <c r="L1023" s="40" t="n">
        <v>0</v>
      </c>
      <c r="M1023" s="41"/>
      <c r="N1023" s="40" t="n">
        <v>0</v>
      </c>
      <c r="O1023" s="40" t="n">
        <v>50</v>
      </c>
      <c r="P1023" s="41"/>
    </row>
    <row r="1024" customFormat="false" ht="9" hidden="false" customHeight="true" outlineLevel="0" collapsed="false">
      <c r="A1024" s="45"/>
      <c r="B1024" s="45"/>
      <c r="C1024" s="45"/>
      <c r="D1024" s="40"/>
      <c r="E1024" s="40"/>
      <c r="F1024" s="41"/>
      <c r="G1024" s="40"/>
      <c r="H1024" s="41"/>
      <c r="I1024" s="40"/>
      <c r="J1024" s="40"/>
      <c r="K1024" s="41"/>
      <c r="L1024" s="40"/>
      <c r="M1024" s="41"/>
      <c r="N1024" s="40"/>
      <c r="O1024" s="40"/>
      <c r="P1024" s="41"/>
    </row>
    <row r="1025" customFormat="false" ht="9.95" hidden="false" customHeight="true" outlineLevel="0" collapsed="false">
      <c r="A1025" s="52" t="s">
        <v>317</v>
      </c>
      <c r="B1025" s="52"/>
      <c r="C1025" s="52"/>
      <c r="D1025" s="40" t="n">
        <v>11760</v>
      </c>
      <c r="E1025" s="40" t="n">
        <v>11167</v>
      </c>
      <c r="F1025" s="41"/>
      <c r="G1025" s="40" t="n">
        <v>233</v>
      </c>
      <c r="H1025" s="41"/>
      <c r="I1025" s="40" t="n">
        <v>39</v>
      </c>
      <c r="J1025" s="40" t="n">
        <v>169</v>
      </c>
      <c r="K1025" s="41"/>
      <c r="L1025" s="40" t="n">
        <v>3</v>
      </c>
      <c r="M1025" s="41"/>
      <c r="N1025" s="40" t="n">
        <v>22</v>
      </c>
      <c r="O1025" s="40" t="n">
        <v>360</v>
      </c>
      <c r="P1025" s="41"/>
    </row>
    <row r="1026" customFormat="false" ht="9" hidden="false" customHeight="true" outlineLevel="0" collapsed="false">
      <c r="A1026" s="42"/>
      <c r="B1026" s="42"/>
      <c r="C1026" s="42"/>
      <c r="D1026" s="40"/>
      <c r="E1026" s="40"/>
      <c r="F1026" s="41"/>
      <c r="G1026" s="40"/>
      <c r="H1026" s="41"/>
      <c r="I1026" s="40"/>
      <c r="J1026" s="40"/>
      <c r="K1026" s="41"/>
      <c r="L1026" s="40"/>
      <c r="M1026" s="41"/>
      <c r="N1026" s="40"/>
      <c r="O1026" s="40"/>
      <c r="P1026" s="41"/>
    </row>
    <row r="1027" customFormat="false" ht="9" hidden="false" customHeight="true" outlineLevel="0" collapsed="false">
      <c r="A1027" s="42"/>
      <c r="B1027" s="42" t="s">
        <v>114</v>
      </c>
      <c r="C1027" s="42"/>
      <c r="D1027" s="40" t="n">
        <v>5843</v>
      </c>
      <c r="E1027" s="40" t="n">
        <v>5562</v>
      </c>
      <c r="F1027" s="41"/>
      <c r="G1027" s="40" t="n">
        <v>103</v>
      </c>
      <c r="H1027" s="41"/>
      <c r="I1027" s="40" t="n">
        <v>20</v>
      </c>
      <c r="J1027" s="40" t="n">
        <v>73</v>
      </c>
      <c r="K1027" s="41"/>
      <c r="L1027" s="40" t="n">
        <v>2</v>
      </c>
      <c r="M1027" s="41"/>
      <c r="N1027" s="40" t="n">
        <v>8</v>
      </c>
      <c r="O1027" s="40" t="n">
        <v>178</v>
      </c>
      <c r="P1027" s="41"/>
    </row>
    <row r="1028" customFormat="false" ht="9" hidden="false" customHeight="true" outlineLevel="0" collapsed="false">
      <c r="A1028" s="42"/>
      <c r="B1028" s="42" t="s">
        <v>115</v>
      </c>
      <c r="C1028" s="42"/>
      <c r="D1028" s="40" t="n">
        <v>5917</v>
      </c>
      <c r="E1028" s="40" t="n">
        <v>5605</v>
      </c>
      <c r="F1028" s="41"/>
      <c r="G1028" s="40" t="n">
        <v>130</v>
      </c>
      <c r="H1028" s="41"/>
      <c r="I1028" s="40" t="n">
        <v>19</v>
      </c>
      <c r="J1028" s="40" t="n">
        <v>96</v>
      </c>
      <c r="K1028" s="41"/>
      <c r="L1028" s="40" t="n">
        <v>1</v>
      </c>
      <c r="M1028" s="41"/>
      <c r="N1028" s="40" t="n">
        <v>14</v>
      </c>
      <c r="O1028" s="40" t="n">
        <v>182</v>
      </c>
      <c r="P1028" s="41"/>
    </row>
    <row r="1029" customFormat="false" ht="9" hidden="false" customHeight="true" outlineLevel="0" collapsed="false">
      <c r="A1029" s="45"/>
      <c r="B1029" s="45"/>
      <c r="C1029" s="45"/>
      <c r="D1029" s="40"/>
      <c r="E1029" s="40"/>
      <c r="F1029" s="41"/>
      <c r="G1029" s="40"/>
      <c r="H1029" s="41"/>
      <c r="I1029" s="40"/>
      <c r="J1029" s="40"/>
      <c r="K1029" s="41"/>
      <c r="L1029" s="40"/>
      <c r="M1029" s="41"/>
      <c r="N1029" s="40"/>
      <c r="O1029" s="40"/>
      <c r="P1029" s="41"/>
    </row>
    <row r="1030" customFormat="false" ht="9.95" hidden="false" customHeight="true" outlineLevel="0" collapsed="false">
      <c r="A1030" s="52" t="s">
        <v>318</v>
      </c>
      <c r="B1030" s="52"/>
      <c r="C1030" s="52"/>
      <c r="D1030" s="40" t="n">
        <v>5101</v>
      </c>
      <c r="E1030" s="40" t="n">
        <v>4622</v>
      </c>
      <c r="F1030" s="41"/>
      <c r="G1030" s="40" t="n">
        <v>334</v>
      </c>
      <c r="H1030" s="41"/>
      <c r="I1030" s="40" t="n">
        <v>267</v>
      </c>
      <c r="J1030" s="40" t="n">
        <v>63</v>
      </c>
      <c r="K1030" s="41"/>
      <c r="L1030" s="40" t="n">
        <v>1</v>
      </c>
      <c r="M1030" s="41"/>
      <c r="N1030" s="40" t="n">
        <v>3</v>
      </c>
      <c r="O1030" s="40" t="n">
        <v>145</v>
      </c>
      <c r="P1030" s="41"/>
    </row>
    <row r="1031" customFormat="false" ht="9" hidden="false" customHeight="true" outlineLevel="0" collapsed="false">
      <c r="A1031" s="42"/>
      <c r="B1031" s="42"/>
      <c r="C1031" s="42"/>
      <c r="D1031" s="47"/>
      <c r="E1031" s="47"/>
      <c r="F1031" s="41"/>
      <c r="G1031" s="40"/>
      <c r="H1031" s="41"/>
      <c r="I1031" s="40"/>
      <c r="J1031" s="40"/>
      <c r="K1031" s="41"/>
      <c r="L1031" s="40"/>
      <c r="M1031" s="41"/>
      <c r="N1031" s="40"/>
      <c r="O1031" s="40"/>
      <c r="P1031" s="41"/>
    </row>
    <row r="1032" customFormat="false" ht="9" hidden="false" customHeight="true" outlineLevel="0" collapsed="false">
      <c r="A1032" s="42"/>
      <c r="B1032" s="42" t="s">
        <v>114</v>
      </c>
      <c r="C1032" s="42"/>
      <c r="D1032" s="40" t="n">
        <v>2384</v>
      </c>
      <c r="E1032" s="40" t="n">
        <v>2146</v>
      </c>
      <c r="F1032" s="41"/>
      <c r="G1032" s="40" t="n">
        <v>165</v>
      </c>
      <c r="H1032" s="41"/>
      <c r="I1032" s="40" t="n">
        <v>142</v>
      </c>
      <c r="J1032" s="40" t="n">
        <v>22</v>
      </c>
      <c r="K1032" s="41"/>
      <c r="L1032" s="40" t="n">
        <v>0</v>
      </c>
      <c r="M1032" s="41"/>
      <c r="N1032" s="40" t="n">
        <v>1</v>
      </c>
      <c r="O1032" s="40" t="n">
        <v>73</v>
      </c>
      <c r="P1032" s="41"/>
    </row>
    <row r="1033" customFormat="false" ht="9" hidden="false" customHeight="true" outlineLevel="0" collapsed="false">
      <c r="A1033" s="42"/>
      <c r="B1033" s="42" t="s">
        <v>115</v>
      </c>
      <c r="C1033" s="42"/>
      <c r="D1033" s="40" t="n">
        <v>2717</v>
      </c>
      <c r="E1033" s="40" t="n">
        <v>2476</v>
      </c>
      <c r="F1033" s="41"/>
      <c r="G1033" s="40" t="n">
        <v>169</v>
      </c>
      <c r="H1033" s="41"/>
      <c r="I1033" s="40" t="n">
        <v>125</v>
      </c>
      <c r="J1033" s="40" t="n">
        <v>41</v>
      </c>
      <c r="K1033" s="41"/>
      <c r="L1033" s="40" t="n">
        <v>1</v>
      </c>
      <c r="M1033" s="41"/>
      <c r="N1033" s="40" t="n">
        <v>2</v>
      </c>
      <c r="O1033" s="40" t="n">
        <v>72</v>
      </c>
      <c r="P1033" s="41"/>
    </row>
    <row r="1034" customFormat="false" ht="9" hidden="false" customHeight="true" outlineLevel="0" collapsed="false">
      <c r="A1034" s="45"/>
      <c r="B1034" s="45"/>
      <c r="C1034" s="45"/>
      <c r="D1034" s="40"/>
      <c r="E1034" s="40"/>
      <c r="F1034" s="41"/>
      <c r="G1034" s="40"/>
      <c r="H1034" s="41"/>
      <c r="I1034" s="40"/>
      <c r="J1034" s="40"/>
      <c r="K1034" s="41"/>
      <c r="L1034" s="40"/>
      <c r="M1034" s="41"/>
      <c r="N1034" s="40"/>
      <c r="O1034" s="40"/>
      <c r="P1034" s="41"/>
    </row>
    <row r="1035" customFormat="false" ht="9.95" hidden="false" customHeight="true" outlineLevel="0" collapsed="false">
      <c r="A1035" s="52" t="s">
        <v>319</v>
      </c>
      <c r="B1035" s="52"/>
      <c r="C1035" s="52"/>
      <c r="D1035" s="40" t="n">
        <v>6649</v>
      </c>
      <c r="E1035" s="40" t="n">
        <v>5192</v>
      </c>
      <c r="F1035" s="41"/>
      <c r="G1035" s="40" t="n">
        <v>937</v>
      </c>
      <c r="H1035" s="41"/>
      <c r="I1035" s="40" t="n">
        <v>408</v>
      </c>
      <c r="J1035" s="40" t="n">
        <v>520</v>
      </c>
      <c r="K1035" s="41"/>
      <c r="L1035" s="40" t="n">
        <v>5</v>
      </c>
      <c r="M1035" s="41"/>
      <c r="N1035" s="40" t="n">
        <v>4</v>
      </c>
      <c r="O1035" s="40" t="n">
        <v>520</v>
      </c>
      <c r="P1035" s="41"/>
    </row>
    <row r="1036" customFormat="false" ht="9" hidden="false" customHeight="true" outlineLevel="0" collapsed="false">
      <c r="A1036" s="42"/>
      <c r="B1036" s="42"/>
      <c r="C1036" s="42"/>
      <c r="D1036" s="40"/>
      <c r="E1036" s="40"/>
      <c r="F1036" s="41"/>
      <c r="G1036" s="40"/>
      <c r="H1036" s="41"/>
      <c r="I1036" s="40"/>
      <c r="J1036" s="40"/>
      <c r="K1036" s="41"/>
      <c r="L1036" s="40"/>
      <c r="M1036" s="41"/>
      <c r="N1036" s="40"/>
      <c r="O1036" s="40"/>
      <c r="P1036" s="41"/>
    </row>
    <row r="1037" customFormat="false" ht="9" hidden="false" customHeight="true" outlineLevel="0" collapsed="false">
      <c r="A1037" s="42"/>
      <c r="B1037" s="42" t="s">
        <v>114</v>
      </c>
      <c r="C1037" s="42"/>
      <c r="D1037" s="47" t="n">
        <v>3284</v>
      </c>
      <c r="E1037" s="47" t="n">
        <v>2546</v>
      </c>
      <c r="F1037" s="41"/>
      <c r="G1037" s="40" t="n">
        <v>476</v>
      </c>
      <c r="H1037" s="41"/>
      <c r="I1037" s="40" t="n">
        <v>211</v>
      </c>
      <c r="J1037" s="40" t="n">
        <v>260</v>
      </c>
      <c r="K1037" s="41"/>
      <c r="L1037" s="40" t="n">
        <v>2</v>
      </c>
      <c r="M1037" s="41"/>
      <c r="N1037" s="40" t="n">
        <v>3</v>
      </c>
      <c r="O1037" s="40" t="n">
        <v>262</v>
      </c>
      <c r="P1037" s="41"/>
    </row>
    <row r="1038" customFormat="false" ht="9" hidden="false" customHeight="true" outlineLevel="0" collapsed="false">
      <c r="A1038" s="42"/>
      <c r="B1038" s="42" t="s">
        <v>115</v>
      </c>
      <c r="C1038" s="42"/>
      <c r="D1038" s="40" t="n">
        <v>3365</v>
      </c>
      <c r="E1038" s="40" t="n">
        <v>2646</v>
      </c>
      <c r="F1038" s="41"/>
      <c r="G1038" s="40" t="n">
        <v>461</v>
      </c>
      <c r="H1038" s="41"/>
      <c r="I1038" s="40" t="n">
        <v>197</v>
      </c>
      <c r="J1038" s="40" t="n">
        <v>260</v>
      </c>
      <c r="K1038" s="41"/>
      <c r="L1038" s="40" t="n">
        <v>3</v>
      </c>
      <c r="M1038" s="41"/>
      <c r="N1038" s="40" t="n">
        <v>1</v>
      </c>
      <c r="O1038" s="40" t="n">
        <v>258</v>
      </c>
      <c r="P1038" s="41"/>
    </row>
    <row r="1039" customFormat="false" ht="9" hidden="false" customHeight="true" outlineLevel="0" collapsed="false">
      <c r="A1039" s="45"/>
      <c r="B1039" s="45"/>
      <c r="C1039" s="45"/>
      <c r="D1039" s="40"/>
      <c r="E1039" s="40"/>
      <c r="F1039" s="41"/>
      <c r="G1039" s="40"/>
      <c r="H1039" s="41"/>
      <c r="I1039" s="40"/>
      <c r="J1039" s="40"/>
      <c r="K1039" s="41"/>
      <c r="L1039" s="40"/>
      <c r="M1039" s="41"/>
      <c r="N1039" s="40"/>
      <c r="O1039" s="40"/>
      <c r="P1039" s="41"/>
    </row>
    <row r="1040" customFormat="false" ht="9" hidden="false" customHeight="true" outlineLevel="0" collapsed="false">
      <c r="A1040" s="42" t="s">
        <v>320</v>
      </c>
      <c r="B1040" s="42"/>
      <c r="C1040" s="42"/>
      <c r="D1040" s="40" t="n">
        <v>19368</v>
      </c>
      <c r="E1040" s="40" t="n">
        <v>17957</v>
      </c>
      <c r="F1040" s="41"/>
      <c r="G1040" s="40" t="n">
        <v>995</v>
      </c>
      <c r="H1040" s="41"/>
      <c r="I1040" s="40" t="n">
        <v>879</v>
      </c>
      <c r="J1040" s="40" t="n">
        <v>93</v>
      </c>
      <c r="K1040" s="41"/>
      <c r="L1040" s="40" t="n">
        <v>6</v>
      </c>
      <c r="M1040" s="41"/>
      <c r="N1040" s="40" t="n">
        <v>17</v>
      </c>
      <c r="O1040" s="40" t="n">
        <v>416</v>
      </c>
      <c r="P1040" s="41"/>
    </row>
    <row r="1041" customFormat="false" ht="9" hidden="false" customHeight="true" outlineLevel="0" collapsed="false">
      <c r="A1041" s="42"/>
      <c r="B1041" s="42"/>
      <c r="C1041" s="42"/>
      <c r="D1041" s="40"/>
      <c r="E1041" s="40"/>
      <c r="F1041" s="41"/>
      <c r="G1041" s="40"/>
      <c r="H1041" s="41"/>
      <c r="I1041" s="40"/>
      <c r="J1041" s="40"/>
      <c r="K1041" s="41"/>
      <c r="L1041" s="40"/>
      <c r="M1041" s="41"/>
      <c r="N1041" s="40"/>
      <c r="O1041" s="40"/>
      <c r="P1041" s="41"/>
    </row>
    <row r="1042" customFormat="false" ht="9" hidden="false" customHeight="true" outlineLevel="0" collapsed="false">
      <c r="A1042" s="42"/>
      <c r="B1042" s="42" t="s">
        <v>114</v>
      </c>
      <c r="C1042" s="42"/>
      <c r="D1042" s="40" t="n">
        <v>9464</v>
      </c>
      <c r="E1042" s="40" t="n">
        <v>8740</v>
      </c>
      <c r="F1042" s="41"/>
      <c r="G1042" s="40" t="n">
        <v>513</v>
      </c>
      <c r="H1042" s="41"/>
      <c r="I1042" s="40" t="n">
        <v>464</v>
      </c>
      <c r="J1042" s="40" t="n">
        <v>37</v>
      </c>
      <c r="K1042" s="41"/>
      <c r="L1042" s="40" t="n">
        <v>1</v>
      </c>
      <c r="M1042" s="41"/>
      <c r="N1042" s="40" t="n">
        <v>11</v>
      </c>
      <c r="O1042" s="40" t="n">
        <v>211</v>
      </c>
      <c r="P1042" s="41"/>
    </row>
    <row r="1043" customFormat="false" ht="9" hidden="false" customHeight="true" outlineLevel="0" collapsed="false">
      <c r="A1043" s="42"/>
      <c r="B1043" s="42" t="s">
        <v>115</v>
      </c>
      <c r="C1043" s="42"/>
      <c r="D1043" s="40" t="n">
        <v>9904</v>
      </c>
      <c r="E1043" s="40" t="n">
        <v>9217</v>
      </c>
      <c r="F1043" s="41"/>
      <c r="G1043" s="40" t="n">
        <v>482</v>
      </c>
      <c r="H1043" s="41"/>
      <c r="I1043" s="40" t="n">
        <v>415</v>
      </c>
      <c r="J1043" s="40" t="n">
        <v>56</v>
      </c>
      <c r="K1043" s="41"/>
      <c r="L1043" s="40" t="n">
        <v>5</v>
      </c>
      <c r="M1043" s="41"/>
      <c r="N1043" s="40" t="n">
        <v>6</v>
      </c>
      <c r="O1043" s="40" t="n">
        <v>205</v>
      </c>
      <c r="P1043" s="41"/>
    </row>
    <row r="1044" customFormat="false" ht="9" hidden="false" customHeight="true" outlineLevel="0" collapsed="false">
      <c r="A1044" s="45"/>
      <c r="B1044" s="45"/>
      <c r="C1044" s="45"/>
      <c r="D1044" s="40"/>
      <c r="E1044" s="40"/>
      <c r="F1044" s="41"/>
      <c r="G1044" s="40"/>
      <c r="H1044" s="41"/>
      <c r="I1044" s="40"/>
      <c r="J1044" s="40"/>
      <c r="K1044" s="41"/>
      <c r="L1044" s="40"/>
      <c r="M1044" s="41"/>
      <c r="N1044" s="40"/>
      <c r="O1044" s="40"/>
      <c r="P1044" s="41"/>
    </row>
    <row r="1045" customFormat="false" ht="9" hidden="false" customHeight="true" outlineLevel="0" collapsed="false">
      <c r="A1045" s="42" t="s">
        <v>321</v>
      </c>
      <c r="B1045" s="42"/>
      <c r="C1045" s="42"/>
      <c r="D1045" s="47" t="n">
        <v>4407</v>
      </c>
      <c r="E1045" s="47" t="n">
        <v>4093</v>
      </c>
      <c r="F1045" s="41"/>
      <c r="G1045" s="40" t="n">
        <v>74</v>
      </c>
      <c r="H1045" s="41"/>
      <c r="I1045" s="40" t="n">
        <v>35</v>
      </c>
      <c r="J1045" s="40" t="n">
        <v>22</v>
      </c>
      <c r="K1045" s="41"/>
      <c r="L1045" s="40" t="n">
        <v>5</v>
      </c>
      <c r="M1045" s="41"/>
      <c r="N1045" s="40" t="n">
        <v>12</v>
      </c>
      <c r="O1045" s="40" t="n">
        <v>240</v>
      </c>
      <c r="P1045" s="41"/>
    </row>
    <row r="1046" customFormat="false" ht="9" hidden="false" customHeight="true" outlineLevel="0" collapsed="false">
      <c r="A1046" s="42"/>
      <c r="B1046" s="42"/>
      <c r="C1046" s="42"/>
      <c r="D1046" s="40"/>
      <c r="E1046" s="40"/>
      <c r="F1046" s="41"/>
      <c r="G1046" s="40"/>
      <c r="H1046" s="41"/>
      <c r="I1046" s="40"/>
      <c r="J1046" s="40"/>
      <c r="K1046" s="41"/>
      <c r="L1046" s="40"/>
      <c r="M1046" s="41"/>
      <c r="N1046" s="40"/>
      <c r="O1046" s="40"/>
      <c r="P1046" s="41"/>
    </row>
    <row r="1047" customFormat="false" ht="9" hidden="false" customHeight="true" outlineLevel="0" collapsed="false">
      <c r="A1047" s="42"/>
      <c r="B1047" s="42" t="s">
        <v>114</v>
      </c>
      <c r="C1047" s="42"/>
      <c r="D1047" s="40" t="n">
        <v>2075</v>
      </c>
      <c r="E1047" s="40" t="n">
        <v>1922</v>
      </c>
      <c r="F1047" s="41"/>
      <c r="G1047" s="40" t="n">
        <v>32</v>
      </c>
      <c r="H1047" s="41"/>
      <c r="I1047" s="40" t="n">
        <v>15</v>
      </c>
      <c r="J1047" s="40" t="n">
        <v>11</v>
      </c>
      <c r="K1047" s="41"/>
      <c r="L1047" s="40" t="n">
        <v>2</v>
      </c>
      <c r="M1047" s="41"/>
      <c r="N1047" s="40" t="n">
        <v>4</v>
      </c>
      <c r="O1047" s="40" t="n">
        <v>121</v>
      </c>
      <c r="P1047" s="41"/>
    </row>
    <row r="1048" customFormat="false" ht="9" hidden="false" customHeight="true" outlineLevel="0" collapsed="false">
      <c r="A1048" s="42"/>
      <c r="B1048" s="42" t="s">
        <v>115</v>
      </c>
      <c r="C1048" s="42"/>
      <c r="D1048" s="40" t="n">
        <v>2332</v>
      </c>
      <c r="E1048" s="40" t="n">
        <v>2171</v>
      </c>
      <c r="F1048" s="41"/>
      <c r="G1048" s="40" t="n">
        <v>42</v>
      </c>
      <c r="H1048" s="41"/>
      <c r="I1048" s="40" t="n">
        <v>20</v>
      </c>
      <c r="J1048" s="40" t="n">
        <v>11</v>
      </c>
      <c r="K1048" s="41"/>
      <c r="L1048" s="40" t="n">
        <v>3</v>
      </c>
      <c r="M1048" s="41"/>
      <c r="N1048" s="40" t="n">
        <v>8</v>
      </c>
      <c r="O1048" s="40" t="n">
        <v>119</v>
      </c>
      <c r="P1048" s="41"/>
    </row>
    <row r="1049" customFormat="false" ht="9" hidden="false" customHeight="true" outlineLevel="0" collapsed="false">
      <c r="A1049" s="45"/>
      <c r="B1049" s="45"/>
      <c r="C1049" s="45"/>
      <c r="D1049" s="40"/>
      <c r="E1049" s="40"/>
      <c r="F1049" s="41"/>
      <c r="G1049" s="40"/>
      <c r="H1049" s="41"/>
      <c r="I1049" s="40"/>
      <c r="J1049" s="40"/>
      <c r="K1049" s="41"/>
      <c r="L1049" s="40"/>
      <c r="M1049" s="41"/>
      <c r="N1049" s="40"/>
      <c r="O1049" s="40"/>
      <c r="P1049" s="41"/>
    </row>
    <row r="1050" customFormat="false" ht="9" hidden="false" customHeight="true" outlineLevel="0" collapsed="false">
      <c r="A1050" s="42" t="s">
        <v>322</v>
      </c>
      <c r="B1050" s="42"/>
      <c r="C1050" s="42"/>
      <c r="D1050" s="40" t="n">
        <v>49242</v>
      </c>
      <c r="E1050" s="40" t="n">
        <v>42939</v>
      </c>
      <c r="F1050" s="41"/>
      <c r="G1050" s="40" t="n">
        <v>4360</v>
      </c>
      <c r="H1050" s="41"/>
      <c r="I1050" s="40" t="n">
        <v>1652</v>
      </c>
      <c r="J1050" s="40" t="n">
        <v>2405</v>
      </c>
      <c r="K1050" s="41"/>
      <c r="L1050" s="40" t="n">
        <v>14</v>
      </c>
      <c r="M1050" s="41"/>
      <c r="N1050" s="40" t="n">
        <v>333</v>
      </c>
      <c r="O1050" s="40" t="n">
        <v>1943</v>
      </c>
      <c r="P1050" s="41"/>
    </row>
    <row r="1051" customFormat="false" ht="9" hidden="false" customHeight="true" outlineLevel="0" collapsed="false">
      <c r="A1051" s="42"/>
      <c r="B1051" s="42"/>
      <c r="C1051" s="42"/>
      <c r="D1051" s="47"/>
      <c r="E1051" s="47"/>
      <c r="F1051" s="41"/>
      <c r="G1051" s="40"/>
      <c r="H1051" s="41"/>
      <c r="I1051" s="40"/>
      <c r="J1051" s="40"/>
      <c r="K1051" s="41"/>
      <c r="L1051" s="40"/>
      <c r="M1051" s="41"/>
      <c r="N1051" s="40"/>
      <c r="O1051" s="40"/>
      <c r="P1051" s="41"/>
    </row>
    <row r="1052" customFormat="false" ht="9" hidden="false" customHeight="true" outlineLevel="0" collapsed="false">
      <c r="A1052" s="42"/>
      <c r="B1052" s="42" t="s">
        <v>114</v>
      </c>
      <c r="C1052" s="42"/>
      <c r="D1052" s="40" t="n">
        <v>23985</v>
      </c>
      <c r="E1052" s="40" t="n">
        <v>20948</v>
      </c>
      <c r="F1052" s="41"/>
      <c r="G1052" s="40" t="n">
        <v>2073</v>
      </c>
      <c r="H1052" s="41"/>
      <c r="I1052" s="40" t="n">
        <v>806</v>
      </c>
      <c r="J1052" s="40" t="n">
        <v>1125</v>
      </c>
      <c r="K1052" s="41"/>
      <c r="L1052" s="40" t="n">
        <v>5</v>
      </c>
      <c r="M1052" s="41"/>
      <c r="N1052" s="40" t="n">
        <v>163</v>
      </c>
      <c r="O1052" s="40" t="n">
        <v>964</v>
      </c>
      <c r="P1052" s="41"/>
    </row>
    <row r="1053" customFormat="false" ht="9" hidden="false" customHeight="true" outlineLevel="0" collapsed="false">
      <c r="A1053" s="42"/>
      <c r="B1053" s="42" t="s">
        <v>115</v>
      </c>
      <c r="C1053" s="42"/>
      <c r="D1053" s="40" t="n">
        <v>25257</v>
      </c>
      <c r="E1053" s="40" t="n">
        <v>21991</v>
      </c>
      <c r="F1053" s="41"/>
      <c r="G1053" s="40" t="n">
        <v>2287</v>
      </c>
      <c r="H1053" s="41"/>
      <c r="I1053" s="40" t="n">
        <v>846</v>
      </c>
      <c r="J1053" s="40" t="n">
        <v>1280</v>
      </c>
      <c r="K1053" s="41"/>
      <c r="L1053" s="40" t="n">
        <v>9</v>
      </c>
      <c r="M1053" s="41"/>
      <c r="N1053" s="40" t="n">
        <v>170</v>
      </c>
      <c r="O1053" s="40" t="n">
        <v>979</v>
      </c>
      <c r="P1053" s="41"/>
    </row>
    <row r="1054" customFormat="false" ht="9" hidden="false" customHeight="true" outlineLevel="0" collapsed="false">
      <c r="A1054" s="45"/>
      <c r="B1054" s="45"/>
      <c r="C1054" s="45"/>
      <c r="D1054" s="40"/>
      <c r="E1054" s="40"/>
      <c r="F1054" s="41"/>
      <c r="G1054" s="40"/>
      <c r="H1054" s="41"/>
      <c r="I1054" s="40"/>
      <c r="J1054" s="40"/>
      <c r="K1054" s="41"/>
      <c r="L1054" s="40"/>
      <c r="M1054" s="41"/>
      <c r="N1054" s="40"/>
      <c r="O1054" s="40"/>
      <c r="P1054" s="41"/>
    </row>
    <row r="1055" customFormat="false" ht="9" hidden="false" customHeight="true" outlineLevel="0" collapsed="false">
      <c r="A1055" s="42" t="s">
        <v>323</v>
      </c>
      <c r="B1055" s="42"/>
      <c r="C1055" s="42"/>
      <c r="D1055" s="40" t="n">
        <v>69698</v>
      </c>
      <c r="E1055" s="40" t="n">
        <v>56861</v>
      </c>
      <c r="F1055" s="41"/>
      <c r="G1055" s="40" t="n">
        <v>9792</v>
      </c>
      <c r="H1055" s="41"/>
      <c r="I1055" s="40" t="n">
        <v>4422</v>
      </c>
      <c r="J1055" s="40" t="n">
        <v>3644</v>
      </c>
      <c r="K1055" s="41"/>
      <c r="L1055" s="40" t="n">
        <v>126</v>
      </c>
      <c r="M1055" s="41"/>
      <c r="N1055" s="40" t="n">
        <v>1649</v>
      </c>
      <c r="O1055" s="40" t="n">
        <v>3045</v>
      </c>
      <c r="P1055" s="41"/>
    </row>
    <row r="1056" customFormat="false" ht="9" hidden="false" customHeight="true" outlineLevel="0" collapsed="false">
      <c r="A1056" s="42"/>
      <c r="B1056" s="42"/>
      <c r="C1056" s="42"/>
      <c r="D1056" s="40"/>
      <c r="E1056" s="40"/>
      <c r="F1056" s="41"/>
      <c r="G1056" s="40"/>
      <c r="H1056" s="41"/>
      <c r="I1056" s="40"/>
      <c r="J1056" s="40"/>
      <c r="K1056" s="41"/>
      <c r="L1056" s="40"/>
      <c r="M1056" s="41"/>
      <c r="N1056" s="40"/>
      <c r="O1056" s="40"/>
      <c r="P1056" s="41"/>
    </row>
    <row r="1057" customFormat="false" ht="9" hidden="false" customHeight="true" outlineLevel="0" collapsed="false">
      <c r="A1057" s="42"/>
      <c r="B1057" s="42" t="s">
        <v>114</v>
      </c>
      <c r="C1057" s="42"/>
      <c r="D1057" s="47" t="n">
        <v>33629</v>
      </c>
      <c r="E1057" s="47" t="n">
        <v>27458</v>
      </c>
      <c r="F1057" s="41"/>
      <c r="G1057" s="40" t="n">
        <v>4666</v>
      </c>
      <c r="H1057" s="41"/>
      <c r="I1057" s="40" t="n">
        <v>2227</v>
      </c>
      <c r="J1057" s="40" t="n">
        <v>1632</v>
      </c>
      <c r="K1057" s="41"/>
      <c r="L1057" s="40" t="n">
        <v>65</v>
      </c>
      <c r="M1057" s="41"/>
      <c r="N1057" s="40" t="n">
        <v>765</v>
      </c>
      <c r="O1057" s="40" t="n">
        <v>1505</v>
      </c>
      <c r="P1057" s="41"/>
    </row>
    <row r="1058" customFormat="false" ht="9" hidden="false" customHeight="true" outlineLevel="0" collapsed="false">
      <c r="A1058" s="42"/>
      <c r="B1058" s="42" t="s">
        <v>115</v>
      </c>
      <c r="C1058" s="42"/>
      <c r="D1058" s="40" t="n">
        <v>36069</v>
      </c>
      <c r="E1058" s="40" t="n">
        <v>29403</v>
      </c>
      <c r="F1058" s="41"/>
      <c r="G1058" s="40" t="n">
        <v>5126</v>
      </c>
      <c r="H1058" s="41"/>
      <c r="I1058" s="40" t="n">
        <v>2195</v>
      </c>
      <c r="J1058" s="40" t="n">
        <v>2012</v>
      </c>
      <c r="K1058" s="41"/>
      <c r="L1058" s="40" t="n">
        <v>61</v>
      </c>
      <c r="M1058" s="41"/>
      <c r="N1058" s="40" t="n">
        <v>884</v>
      </c>
      <c r="O1058" s="40" t="n">
        <v>1540</v>
      </c>
      <c r="P1058" s="41"/>
    </row>
    <row r="1059" customFormat="false" ht="9" hidden="false" customHeight="true" outlineLevel="0" collapsed="false">
      <c r="A1059" s="26"/>
      <c r="B1059" s="26"/>
      <c r="C1059" s="26"/>
      <c r="D1059" s="40"/>
      <c r="E1059" s="40"/>
      <c r="F1059" s="41"/>
      <c r="G1059" s="40"/>
      <c r="H1059" s="41"/>
      <c r="I1059" s="40"/>
      <c r="J1059" s="40"/>
      <c r="K1059" s="41"/>
      <c r="L1059" s="40"/>
      <c r="M1059" s="41"/>
      <c r="N1059" s="40"/>
      <c r="O1059" s="40"/>
      <c r="P1059" s="41"/>
    </row>
    <row r="1060" customFormat="false" ht="9" hidden="false" customHeight="true" outlineLevel="0" collapsed="false">
      <c r="A1060" s="42" t="s">
        <v>324</v>
      </c>
      <c r="B1060" s="42"/>
      <c r="C1060" s="42"/>
      <c r="D1060" s="40" t="n">
        <v>8900</v>
      </c>
      <c r="E1060" s="40" t="n">
        <v>7812</v>
      </c>
      <c r="F1060" s="41"/>
      <c r="G1060" s="40" t="n">
        <v>667</v>
      </c>
      <c r="H1060" s="41"/>
      <c r="I1060" s="40" t="n">
        <v>518</v>
      </c>
      <c r="J1060" s="40" t="n">
        <v>144</v>
      </c>
      <c r="K1060" s="41"/>
      <c r="L1060" s="40" t="n">
        <v>0</v>
      </c>
      <c r="M1060" s="41"/>
      <c r="N1060" s="40" t="n">
        <v>5</v>
      </c>
      <c r="O1060" s="40" t="n">
        <v>421</v>
      </c>
      <c r="P1060" s="41"/>
    </row>
    <row r="1061" customFormat="false" ht="9" hidden="false" customHeight="true" outlineLevel="0" collapsed="false">
      <c r="A1061" s="42"/>
      <c r="B1061" s="42"/>
      <c r="C1061" s="42"/>
      <c r="D1061" s="40"/>
      <c r="E1061" s="40"/>
      <c r="F1061" s="41"/>
      <c r="G1061" s="40"/>
      <c r="H1061" s="41"/>
      <c r="I1061" s="40"/>
      <c r="J1061" s="40"/>
      <c r="K1061" s="41"/>
      <c r="L1061" s="40"/>
      <c r="M1061" s="41"/>
      <c r="N1061" s="40"/>
      <c r="O1061" s="40"/>
      <c r="P1061" s="41"/>
    </row>
    <row r="1062" customFormat="false" ht="9" hidden="false" customHeight="true" outlineLevel="0" collapsed="false">
      <c r="A1062" s="42"/>
      <c r="B1062" s="42" t="s">
        <v>114</v>
      </c>
      <c r="C1062" s="42"/>
      <c r="D1062" s="40" t="n">
        <v>4145</v>
      </c>
      <c r="E1062" s="40" t="n">
        <v>3633</v>
      </c>
      <c r="F1062" s="41"/>
      <c r="G1062" s="40" t="n">
        <v>303</v>
      </c>
      <c r="H1062" s="41"/>
      <c r="I1062" s="40" t="n">
        <v>246</v>
      </c>
      <c r="J1062" s="40" t="n">
        <v>54</v>
      </c>
      <c r="K1062" s="41"/>
      <c r="L1062" s="40" t="n">
        <v>0</v>
      </c>
      <c r="M1062" s="41"/>
      <c r="N1062" s="40" t="n">
        <v>3</v>
      </c>
      <c r="O1062" s="40" t="n">
        <v>209</v>
      </c>
      <c r="P1062" s="41"/>
    </row>
    <row r="1063" customFormat="false" ht="9" hidden="false" customHeight="true" outlineLevel="0" collapsed="false">
      <c r="A1063" s="42"/>
      <c r="B1063" s="42" t="s">
        <v>115</v>
      </c>
      <c r="C1063" s="42"/>
      <c r="D1063" s="47" t="n">
        <v>4755</v>
      </c>
      <c r="E1063" s="47" t="n">
        <v>4179</v>
      </c>
      <c r="F1063" s="41"/>
      <c r="G1063" s="40" t="n">
        <v>364</v>
      </c>
      <c r="H1063" s="41"/>
      <c r="I1063" s="40" t="n">
        <v>272</v>
      </c>
      <c r="J1063" s="40" t="n">
        <v>90</v>
      </c>
      <c r="K1063" s="41"/>
      <c r="L1063" s="40" t="n">
        <v>0</v>
      </c>
      <c r="M1063" s="41"/>
      <c r="N1063" s="40" t="n">
        <v>2</v>
      </c>
      <c r="O1063" s="40" t="n">
        <v>212</v>
      </c>
      <c r="P1063" s="41"/>
    </row>
    <row r="1064" customFormat="false" ht="9" hidden="false" customHeight="true" outlineLevel="0" collapsed="false">
      <c r="A1064" s="45"/>
      <c r="B1064" s="45"/>
      <c r="C1064" s="45"/>
      <c r="D1064" s="40"/>
      <c r="E1064" s="40"/>
      <c r="F1064" s="41"/>
      <c r="G1064" s="40"/>
      <c r="H1064" s="41"/>
      <c r="I1064" s="40"/>
      <c r="J1064" s="40"/>
      <c r="K1064" s="41"/>
      <c r="L1064" s="40"/>
      <c r="M1064" s="41"/>
      <c r="N1064" s="40"/>
      <c r="O1064" s="40"/>
      <c r="P1064" s="41"/>
    </row>
    <row r="1065" customFormat="false" ht="9.95" hidden="false" customHeight="true" outlineLevel="0" collapsed="false">
      <c r="A1065" s="52" t="s">
        <v>325</v>
      </c>
      <c r="B1065" s="52"/>
      <c r="C1065" s="52"/>
      <c r="D1065" s="40" t="n">
        <v>5267</v>
      </c>
      <c r="E1065" s="40" t="n">
        <v>4913</v>
      </c>
      <c r="F1065" s="41"/>
      <c r="G1065" s="40" t="n">
        <v>225</v>
      </c>
      <c r="H1065" s="41"/>
      <c r="I1065" s="40" t="n">
        <v>58</v>
      </c>
      <c r="J1065" s="40" t="n">
        <v>145</v>
      </c>
      <c r="K1065" s="41"/>
      <c r="L1065" s="40" t="n">
        <v>2</v>
      </c>
      <c r="M1065" s="41"/>
      <c r="N1065" s="40" t="n">
        <v>20</v>
      </c>
      <c r="O1065" s="40" t="n">
        <v>129</v>
      </c>
      <c r="P1065" s="41"/>
    </row>
    <row r="1066" customFormat="false" ht="9" hidden="false" customHeight="true" outlineLevel="0" collapsed="false">
      <c r="A1066" s="42"/>
      <c r="B1066" s="42"/>
      <c r="C1066" s="42"/>
      <c r="D1066" s="40"/>
      <c r="E1066" s="40"/>
      <c r="F1066" s="41"/>
      <c r="G1066" s="40"/>
      <c r="H1066" s="41"/>
      <c r="I1066" s="40"/>
      <c r="J1066" s="40"/>
      <c r="K1066" s="41"/>
      <c r="L1066" s="40"/>
      <c r="M1066" s="41"/>
      <c r="N1066" s="40"/>
      <c r="O1066" s="40"/>
      <c r="P1066" s="41"/>
    </row>
    <row r="1067" customFormat="false" ht="9" hidden="false" customHeight="true" outlineLevel="0" collapsed="false">
      <c r="A1067" s="42"/>
      <c r="B1067" s="42" t="s">
        <v>114</v>
      </c>
      <c r="C1067" s="42"/>
      <c r="D1067" s="40" t="n">
        <v>2621</v>
      </c>
      <c r="E1067" s="40" t="n">
        <v>2432</v>
      </c>
      <c r="F1067" s="41"/>
      <c r="G1067" s="40" t="n">
        <v>124</v>
      </c>
      <c r="H1067" s="41"/>
      <c r="I1067" s="40" t="n">
        <v>34</v>
      </c>
      <c r="J1067" s="40" t="n">
        <v>79</v>
      </c>
      <c r="K1067" s="41"/>
      <c r="L1067" s="40" t="n">
        <v>1</v>
      </c>
      <c r="M1067" s="41"/>
      <c r="N1067" s="40" t="n">
        <v>10</v>
      </c>
      <c r="O1067" s="40" t="n">
        <v>65</v>
      </c>
      <c r="P1067" s="41"/>
    </row>
    <row r="1068" customFormat="false" ht="9" hidden="false" customHeight="true" outlineLevel="0" collapsed="false">
      <c r="A1068" s="42"/>
      <c r="B1068" s="42" t="s">
        <v>115</v>
      </c>
      <c r="C1068" s="42"/>
      <c r="D1068" s="40" t="n">
        <v>2646</v>
      </c>
      <c r="E1068" s="40" t="n">
        <v>2481</v>
      </c>
      <c r="F1068" s="41"/>
      <c r="G1068" s="40" t="n">
        <v>101</v>
      </c>
      <c r="H1068" s="41"/>
      <c r="I1068" s="40" t="n">
        <v>24</v>
      </c>
      <c r="J1068" s="40" t="n">
        <v>66</v>
      </c>
      <c r="K1068" s="41"/>
      <c r="L1068" s="40" t="n">
        <v>1</v>
      </c>
      <c r="M1068" s="41"/>
      <c r="N1068" s="40" t="n">
        <v>10</v>
      </c>
      <c r="O1068" s="40" t="n">
        <v>64</v>
      </c>
      <c r="P1068" s="41"/>
    </row>
    <row r="1069" customFormat="false" ht="9" hidden="false" customHeight="true" outlineLevel="0" collapsed="false">
      <c r="A1069" s="45"/>
      <c r="B1069" s="45"/>
      <c r="C1069" s="45"/>
      <c r="D1069" s="47"/>
      <c r="E1069" s="47"/>
      <c r="F1069" s="41"/>
      <c r="G1069" s="40"/>
      <c r="H1069" s="41"/>
      <c r="I1069" s="40"/>
      <c r="J1069" s="40"/>
      <c r="K1069" s="41"/>
      <c r="L1069" s="40"/>
      <c r="M1069" s="41"/>
      <c r="N1069" s="40"/>
      <c r="O1069" s="40"/>
      <c r="P1069" s="41"/>
    </row>
    <row r="1070" customFormat="false" ht="9" hidden="false" customHeight="true" outlineLevel="0" collapsed="false">
      <c r="A1070" s="42" t="s">
        <v>326</v>
      </c>
      <c r="B1070" s="42"/>
      <c r="C1070" s="42"/>
      <c r="D1070" s="40" t="n">
        <v>13810</v>
      </c>
      <c r="E1070" s="40" t="n">
        <v>10104</v>
      </c>
      <c r="F1070" s="41"/>
      <c r="G1070" s="40" t="n">
        <v>3347</v>
      </c>
      <c r="H1070" s="41"/>
      <c r="I1070" s="40" t="n">
        <v>1056</v>
      </c>
      <c r="J1070" s="40" t="n">
        <v>2010</v>
      </c>
      <c r="K1070" s="41"/>
      <c r="L1070" s="40" t="n">
        <v>12</v>
      </c>
      <c r="M1070" s="41"/>
      <c r="N1070" s="40" t="n">
        <v>273</v>
      </c>
      <c r="O1070" s="40" t="n">
        <v>359</v>
      </c>
      <c r="P1070" s="41"/>
    </row>
    <row r="1071" customFormat="false" ht="9" hidden="false" customHeight="true" outlineLevel="0" collapsed="false">
      <c r="A1071" s="42"/>
      <c r="B1071" s="42"/>
      <c r="C1071" s="42"/>
      <c r="D1071" s="40"/>
      <c r="E1071" s="40"/>
      <c r="F1071" s="41"/>
      <c r="G1071" s="40"/>
      <c r="H1071" s="41"/>
      <c r="I1071" s="40"/>
      <c r="J1071" s="40"/>
      <c r="K1071" s="41"/>
      <c r="L1071" s="40"/>
      <c r="M1071" s="41"/>
      <c r="N1071" s="40"/>
      <c r="O1071" s="40"/>
      <c r="P1071" s="41"/>
    </row>
    <row r="1072" customFormat="false" ht="9" hidden="false" customHeight="true" outlineLevel="0" collapsed="false">
      <c r="A1072" s="42"/>
      <c r="B1072" s="42" t="s">
        <v>114</v>
      </c>
      <c r="C1072" s="42"/>
      <c r="D1072" s="40" t="n">
        <v>6694</v>
      </c>
      <c r="E1072" s="40" t="n">
        <v>4899</v>
      </c>
      <c r="F1072" s="41"/>
      <c r="G1072" s="40" t="n">
        <v>1621</v>
      </c>
      <c r="H1072" s="41"/>
      <c r="I1072" s="40" t="n">
        <v>542</v>
      </c>
      <c r="J1072" s="40" t="n">
        <v>942</v>
      </c>
      <c r="K1072" s="41"/>
      <c r="L1072" s="40" t="n">
        <v>6</v>
      </c>
      <c r="M1072" s="41"/>
      <c r="N1072" s="40" t="n">
        <v>131</v>
      </c>
      <c r="O1072" s="40" t="n">
        <v>174</v>
      </c>
      <c r="P1072" s="41"/>
    </row>
    <row r="1073" customFormat="false" ht="9" hidden="false" customHeight="true" outlineLevel="0" collapsed="false">
      <c r="A1073" s="42"/>
      <c r="B1073" s="42" t="s">
        <v>115</v>
      </c>
      <c r="C1073" s="42"/>
      <c r="D1073" s="40" t="n">
        <v>7116</v>
      </c>
      <c r="E1073" s="40" t="n">
        <v>5205</v>
      </c>
      <c r="F1073" s="41"/>
      <c r="G1073" s="40" t="n">
        <v>1726</v>
      </c>
      <c r="H1073" s="41"/>
      <c r="I1073" s="40" t="n">
        <v>514</v>
      </c>
      <c r="J1073" s="40" t="n">
        <v>1068</v>
      </c>
      <c r="K1073" s="41"/>
      <c r="L1073" s="40" t="n">
        <v>6</v>
      </c>
      <c r="M1073" s="41"/>
      <c r="N1073" s="40" t="n">
        <v>142</v>
      </c>
      <c r="O1073" s="40" t="n">
        <v>185</v>
      </c>
      <c r="P1073" s="41"/>
    </row>
    <row r="1074" customFormat="false" ht="9" hidden="false" customHeight="true" outlineLevel="0" collapsed="false">
      <c r="A1074" s="45"/>
      <c r="B1074" s="45"/>
      <c r="C1074" s="45"/>
      <c r="D1074" s="40"/>
      <c r="E1074" s="40"/>
      <c r="F1074" s="41"/>
      <c r="G1074" s="40"/>
      <c r="H1074" s="41"/>
      <c r="I1074" s="40"/>
      <c r="J1074" s="40"/>
      <c r="K1074" s="41"/>
      <c r="L1074" s="40"/>
      <c r="M1074" s="41"/>
      <c r="N1074" s="40"/>
      <c r="O1074" s="40"/>
      <c r="P1074" s="41"/>
    </row>
    <row r="1075" customFormat="false" ht="9" hidden="false" customHeight="true" outlineLevel="0" collapsed="false">
      <c r="A1075" s="42" t="s">
        <v>327</v>
      </c>
      <c r="B1075" s="42"/>
      <c r="C1075" s="42"/>
      <c r="D1075" s="47" t="n">
        <v>19447</v>
      </c>
      <c r="E1075" s="47" t="n">
        <v>17512</v>
      </c>
      <c r="F1075" s="41"/>
      <c r="G1075" s="40" t="n">
        <v>949</v>
      </c>
      <c r="H1075" s="41"/>
      <c r="I1075" s="40" t="n">
        <v>701</v>
      </c>
      <c r="J1075" s="40" t="n">
        <v>238</v>
      </c>
      <c r="K1075" s="41"/>
      <c r="L1075" s="40" t="n">
        <v>2</v>
      </c>
      <c r="M1075" s="41"/>
      <c r="N1075" s="40" t="n">
        <v>8</v>
      </c>
      <c r="O1075" s="40" t="n">
        <v>986</v>
      </c>
      <c r="P1075" s="41"/>
    </row>
    <row r="1076" customFormat="false" ht="9" hidden="false" customHeight="true" outlineLevel="0" collapsed="false">
      <c r="A1076" s="42"/>
      <c r="B1076" s="42"/>
      <c r="C1076" s="42"/>
      <c r="D1076" s="40"/>
      <c r="E1076" s="40"/>
      <c r="F1076" s="41"/>
      <c r="G1076" s="40"/>
      <c r="H1076" s="41"/>
      <c r="I1076" s="40"/>
      <c r="J1076" s="40"/>
      <c r="K1076" s="41"/>
      <c r="L1076" s="40"/>
      <c r="M1076" s="41"/>
      <c r="N1076" s="40"/>
      <c r="O1076" s="40"/>
      <c r="P1076" s="41"/>
    </row>
    <row r="1077" customFormat="false" ht="9" hidden="false" customHeight="true" outlineLevel="0" collapsed="false">
      <c r="A1077" s="42"/>
      <c r="B1077" s="42" t="s">
        <v>114</v>
      </c>
      <c r="C1077" s="42"/>
      <c r="D1077" s="40" t="n">
        <v>9258</v>
      </c>
      <c r="E1077" s="40" t="n">
        <v>8317</v>
      </c>
      <c r="F1077" s="41"/>
      <c r="G1077" s="40" t="n">
        <v>453</v>
      </c>
      <c r="H1077" s="41"/>
      <c r="I1077" s="40" t="n">
        <v>348</v>
      </c>
      <c r="J1077" s="40" t="n">
        <v>100</v>
      </c>
      <c r="K1077" s="41"/>
      <c r="L1077" s="40" t="n">
        <v>0</v>
      </c>
      <c r="M1077" s="41"/>
      <c r="N1077" s="40" t="n">
        <v>5</v>
      </c>
      <c r="O1077" s="40" t="n">
        <v>488</v>
      </c>
      <c r="P1077" s="41"/>
    </row>
    <row r="1078" customFormat="false" ht="9" hidden="false" customHeight="true" outlineLevel="0" collapsed="false">
      <c r="A1078" s="42"/>
      <c r="B1078" s="42" t="s">
        <v>115</v>
      </c>
      <c r="C1078" s="42"/>
      <c r="D1078" s="40" t="n">
        <v>10189</v>
      </c>
      <c r="E1078" s="40" t="n">
        <v>9195</v>
      </c>
      <c r="F1078" s="41"/>
      <c r="G1078" s="40" t="n">
        <v>496</v>
      </c>
      <c r="H1078" s="41"/>
      <c r="I1078" s="40" t="n">
        <v>353</v>
      </c>
      <c r="J1078" s="40" t="n">
        <v>138</v>
      </c>
      <c r="K1078" s="41"/>
      <c r="L1078" s="40" t="n">
        <v>2</v>
      </c>
      <c r="M1078" s="41"/>
      <c r="N1078" s="40" t="n">
        <v>3</v>
      </c>
      <c r="O1078" s="40" t="n">
        <v>498</v>
      </c>
      <c r="P1078" s="41"/>
    </row>
    <row r="1079" customFormat="false" ht="9" hidden="false" customHeight="true" outlineLevel="0" collapsed="false">
      <c r="A1079" s="45"/>
      <c r="B1079" s="45"/>
      <c r="C1079" s="45"/>
      <c r="D1079" s="40"/>
      <c r="E1079" s="40"/>
      <c r="F1079" s="41"/>
      <c r="G1079" s="40"/>
      <c r="H1079" s="41"/>
      <c r="I1079" s="40"/>
      <c r="J1079" s="40"/>
      <c r="K1079" s="41"/>
      <c r="L1079" s="40"/>
      <c r="M1079" s="41"/>
      <c r="N1079" s="40"/>
      <c r="O1079" s="40"/>
      <c r="P1079" s="41"/>
    </row>
    <row r="1080" customFormat="false" ht="9" hidden="false" customHeight="true" outlineLevel="0" collapsed="false">
      <c r="A1080" s="42" t="s">
        <v>328</v>
      </c>
      <c r="B1080" s="42"/>
      <c r="C1080" s="42"/>
      <c r="D1080" s="40" t="n">
        <v>13535</v>
      </c>
      <c r="E1080" s="40" t="n">
        <v>10579</v>
      </c>
      <c r="F1080" s="41"/>
      <c r="G1080" s="40" t="n">
        <v>2310</v>
      </c>
      <c r="H1080" s="41"/>
      <c r="I1080" s="40" t="n">
        <v>2219</v>
      </c>
      <c r="J1080" s="40" t="n">
        <v>69</v>
      </c>
      <c r="K1080" s="41"/>
      <c r="L1080" s="40" t="n">
        <v>4</v>
      </c>
      <c r="M1080" s="41"/>
      <c r="N1080" s="40" t="n">
        <v>18</v>
      </c>
      <c r="O1080" s="40" t="n">
        <v>646</v>
      </c>
      <c r="P1080" s="41"/>
    </row>
    <row r="1081" customFormat="false" ht="9" hidden="false" customHeight="true" outlineLevel="0" collapsed="false">
      <c r="A1081" s="42"/>
      <c r="B1081" s="42"/>
      <c r="C1081" s="42"/>
      <c r="D1081" s="40"/>
      <c r="E1081" s="40"/>
      <c r="F1081" s="41"/>
      <c r="G1081" s="40"/>
      <c r="H1081" s="41"/>
      <c r="I1081" s="40"/>
      <c r="J1081" s="40"/>
      <c r="K1081" s="41"/>
      <c r="L1081" s="40"/>
      <c r="M1081" s="41"/>
      <c r="N1081" s="40"/>
      <c r="O1081" s="40"/>
      <c r="P1081" s="41"/>
    </row>
    <row r="1082" customFormat="false" ht="9" hidden="false" customHeight="true" outlineLevel="0" collapsed="false">
      <c r="A1082" s="42"/>
      <c r="B1082" s="42" t="s">
        <v>114</v>
      </c>
      <c r="C1082" s="42"/>
      <c r="D1082" s="40" t="n">
        <v>6769</v>
      </c>
      <c r="E1082" s="40" t="n">
        <v>5315</v>
      </c>
      <c r="F1082" s="41"/>
      <c r="G1082" s="40" t="n">
        <v>1140</v>
      </c>
      <c r="H1082" s="41"/>
      <c r="I1082" s="40" t="n">
        <v>1100</v>
      </c>
      <c r="J1082" s="40" t="n">
        <v>28</v>
      </c>
      <c r="K1082" s="41"/>
      <c r="L1082" s="40" t="n">
        <v>3</v>
      </c>
      <c r="M1082" s="41"/>
      <c r="N1082" s="40" t="n">
        <v>9</v>
      </c>
      <c r="O1082" s="40" t="n">
        <v>314</v>
      </c>
      <c r="P1082" s="41"/>
    </row>
    <row r="1083" customFormat="false" ht="9" hidden="false" customHeight="true" outlineLevel="0" collapsed="false">
      <c r="A1083" s="42"/>
      <c r="B1083" s="42" t="s">
        <v>115</v>
      </c>
      <c r="C1083" s="42"/>
      <c r="D1083" s="47" t="n">
        <v>6766</v>
      </c>
      <c r="E1083" s="47" t="n">
        <v>5264</v>
      </c>
      <c r="F1083" s="41"/>
      <c r="G1083" s="40" t="n">
        <v>1170</v>
      </c>
      <c r="H1083" s="41"/>
      <c r="I1083" s="40" t="n">
        <v>1119</v>
      </c>
      <c r="J1083" s="40" t="n">
        <v>41</v>
      </c>
      <c r="K1083" s="41"/>
      <c r="L1083" s="40" t="n">
        <v>1</v>
      </c>
      <c r="M1083" s="41"/>
      <c r="N1083" s="40" t="n">
        <v>9</v>
      </c>
      <c r="O1083" s="40" t="n">
        <v>332</v>
      </c>
      <c r="P1083" s="41"/>
    </row>
    <row r="1084" customFormat="false" ht="9" hidden="false" customHeight="true" outlineLevel="0" collapsed="false">
      <c r="A1084" s="45"/>
      <c r="B1084" s="45"/>
      <c r="C1084" s="45"/>
      <c r="D1084" s="40"/>
      <c r="E1084" s="40"/>
      <c r="F1084" s="41"/>
      <c r="G1084" s="40"/>
      <c r="H1084" s="41"/>
      <c r="I1084" s="40"/>
      <c r="J1084" s="40"/>
      <c r="K1084" s="41"/>
      <c r="L1084" s="40"/>
      <c r="M1084" s="41"/>
      <c r="N1084" s="40"/>
      <c r="O1084" s="40"/>
      <c r="P1084" s="41"/>
    </row>
    <row r="1085" customFormat="false" ht="9" hidden="false" customHeight="true" outlineLevel="0" collapsed="false">
      <c r="A1085" s="42" t="s">
        <v>329</v>
      </c>
      <c r="B1085" s="42"/>
      <c r="C1085" s="42"/>
      <c r="D1085" s="40" t="n">
        <v>13641</v>
      </c>
      <c r="E1085" s="40" t="n">
        <v>12320</v>
      </c>
      <c r="F1085" s="41"/>
      <c r="G1085" s="40" t="n">
        <v>1044</v>
      </c>
      <c r="H1085" s="41"/>
      <c r="I1085" s="40" t="n">
        <v>745</v>
      </c>
      <c r="J1085" s="40" t="n">
        <v>290</v>
      </c>
      <c r="K1085" s="41"/>
      <c r="L1085" s="40" t="n">
        <v>1</v>
      </c>
      <c r="M1085" s="41"/>
      <c r="N1085" s="40" t="n">
        <v>9</v>
      </c>
      <c r="O1085" s="40" t="n">
        <v>277</v>
      </c>
      <c r="P1085" s="41"/>
    </row>
    <row r="1086" customFormat="false" ht="9" hidden="false" customHeight="true" outlineLevel="0" collapsed="false">
      <c r="A1086" s="42"/>
      <c r="B1086" s="42"/>
      <c r="C1086" s="42"/>
      <c r="D1086" s="40"/>
      <c r="E1086" s="40"/>
      <c r="F1086" s="41"/>
      <c r="G1086" s="40"/>
      <c r="H1086" s="41"/>
      <c r="I1086" s="40"/>
      <c r="J1086" s="40"/>
      <c r="K1086" s="41"/>
      <c r="L1086" s="40"/>
      <c r="M1086" s="41"/>
      <c r="N1086" s="40"/>
      <c r="O1086" s="40"/>
      <c r="P1086" s="41"/>
    </row>
    <row r="1087" customFormat="false" ht="9" hidden="false" customHeight="true" outlineLevel="0" collapsed="false">
      <c r="A1087" s="42"/>
      <c r="B1087" s="42" t="s">
        <v>114</v>
      </c>
      <c r="C1087" s="42"/>
      <c r="D1087" s="40" t="n">
        <v>6479</v>
      </c>
      <c r="E1087" s="40" t="n">
        <v>5856</v>
      </c>
      <c r="F1087" s="41"/>
      <c r="G1087" s="40" t="n">
        <v>487</v>
      </c>
      <c r="H1087" s="41"/>
      <c r="I1087" s="40" t="n">
        <v>356</v>
      </c>
      <c r="J1087" s="40" t="n">
        <v>126</v>
      </c>
      <c r="K1087" s="41"/>
      <c r="L1087" s="40" t="n">
        <v>1</v>
      </c>
      <c r="M1087" s="41"/>
      <c r="N1087" s="40" t="n">
        <v>5</v>
      </c>
      <c r="O1087" s="40" t="n">
        <v>136</v>
      </c>
      <c r="P1087" s="41"/>
    </row>
    <row r="1088" customFormat="false" ht="9" hidden="false" customHeight="true" outlineLevel="0" collapsed="false">
      <c r="A1088" s="42"/>
      <c r="B1088" s="42" t="s">
        <v>115</v>
      </c>
      <c r="C1088" s="42"/>
      <c r="D1088" s="40" t="n">
        <v>7162</v>
      </c>
      <c r="E1088" s="40" t="n">
        <v>6464</v>
      </c>
      <c r="F1088" s="41"/>
      <c r="G1088" s="40" t="n">
        <v>557</v>
      </c>
      <c r="H1088" s="41"/>
      <c r="I1088" s="40" t="n">
        <v>389</v>
      </c>
      <c r="J1088" s="40" t="n">
        <v>164</v>
      </c>
      <c r="K1088" s="41"/>
      <c r="L1088" s="40" t="n">
        <v>0</v>
      </c>
      <c r="M1088" s="41"/>
      <c r="N1088" s="40" t="n">
        <v>4</v>
      </c>
      <c r="O1088" s="40" t="n">
        <v>141</v>
      </c>
      <c r="P1088" s="41"/>
    </row>
    <row r="1089" customFormat="false" ht="9" hidden="false" customHeight="true" outlineLevel="0" collapsed="false">
      <c r="A1089" s="45"/>
      <c r="B1089" s="45"/>
      <c r="C1089" s="45"/>
      <c r="D1089" s="40"/>
      <c r="E1089" s="40"/>
      <c r="F1089" s="41"/>
      <c r="G1089" s="40"/>
      <c r="H1089" s="41"/>
      <c r="I1089" s="40"/>
      <c r="J1089" s="40"/>
      <c r="K1089" s="41"/>
      <c r="L1089" s="40"/>
      <c r="M1089" s="41"/>
      <c r="N1089" s="40"/>
      <c r="O1089" s="40"/>
      <c r="P1089" s="41"/>
    </row>
    <row r="1090" customFormat="false" ht="9" hidden="false" customHeight="true" outlineLevel="0" collapsed="false">
      <c r="A1090" s="42" t="s">
        <v>330</v>
      </c>
      <c r="B1090" s="42"/>
      <c r="C1090" s="42"/>
      <c r="D1090" s="40" t="n">
        <v>4392</v>
      </c>
      <c r="E1090" s="40" t="n">
        <v>4122</v>
      </c>
      <c r="F1090" s="41"/>
      <c r="G1090" s="40" t="n">
        <v>172</v>
      </c>
      <c r="H1090" s="41"/>
      <c r="I1090" s="40" t="n">
        <v>48</v>
      </c>
      <c r="J1090" s="40" t="n">
        <v>113</v>
      </c>
      <c r="K1090" s="41"/>
      <c r="L1090" s="40" t="n">
        <v>1</v>
      </c>
      <c r="M1090" s="41"/>
      <c r="N1090" s="40" t="n">
        <v>10</v>
      </c>
      <c r="O1090" s="40" t="n">
        <v>98</v>
      </c>
      <c r="P1090" s="41"/>
    </row>
    <row r="1091" customFormat="false" ht="9" hidden="false" customHeight="true" outlineLevel="0" collapsed="false">
      <c r="A1091" s="42"/>
      <c r="B1091" s="42"/>
      <c r="C1091" s="42"/>
      <c r="D1091" s="40"/>
      <c r="E1091" s="40"/>
      <c r="F1091" s="41"/>
      <c r="G1091" s="40"/>
      <c r="H1091" s="41"/>
      <c r="I1091" s="40"/>
      <c r="J1091" s="40"/>
      <c r="K1091" s="41"/>
      <c r="L1091" s="40"/>
      <c r="M1091" s="41"/>
      <c r="N1091" s="40"/>
      <c r="O1091" s="40"/>
      <c r="P1091" s="41"/>
    </row>
    <row r="1092" customFormat="false" ht="9" hidden="false" customHeight="true" outlineLevel="0" collapsed="false">
      <c r="A1092" s="42"/>
      <c r="B1092" s="42" t="s">
        <v>114</v>
      </c>
      <c r="C1092" s="42"/>
      <c r="D1092" s="40" t="n">
        <v>2167</v>
      </c>
      <c r="E1092" s="40" t="n">
        <v>2030</v>
      </c>
      <c r="F1092" s="41"/>
      <c r="G1092" s="40" t="n">
        <v>89</v>
      </c>
      <c r="H1092" s="41"/>
      <c r="I1092" s="40" t="n">
        <v>25</v>
      </c>
      <c r="J1092" s="40" t="n">
        <v>60</v>
      </c>
      <c r="K1092" s="41"/>
      <c r="L1092" s="40" t="n">
        <v>1</v>
      </c>
      <c r="M1092" s="41"/>
      <c r="N1092" s="40" t="n">
        <v>3</v>
      </c>
      <c r="O1092" s="40" t="n">
        <v>48</v>
      </c>
      <c r="P1092" s="41"/>
    </row>
    <row r="1093" customFormat="false" ht="9" hidden="false" customHeight="true" outlineLevel="0" collapsed="false">
      <c r="A1093" s="42"/>
      <c r="B1093" s="42" t="s">
        <v>115</v>
      </c>
      <c r="C1093" s="42"/>
      <c r="D1093" s="47" t="n">
        <v>2225</v>
      </c>
      <c r="E1093" s="47" t="n">
        <v>2092</v>
      </c>
      <c r="F1093" s="41"/>
      <c r="G1093" s="40" t="n">
        <v>83</v>
      </c>
      <c r="H1093" s="41"/>
      <c r="I1093" s="40" t="n">
        <v>23</v>
      </c>
      <c r="J1093" s="40" t="n">
        <v>53</v>
      </c>
      <c r="K1093" s="41"/>
      <c r="L1093" s="40" t="n">
        <v>0</v>
      </c>
      <c r="M1093" s="41"/>
      <c r="N1093" s="40" t="n">
        <v>7</v>
      </c>
      <c r="O1093" s="40" t="n">
        <v>50</v>
      </c>
      <c r="P1093" s="41"/>
    </row>
    <row r="1094" customFormat="false" ht="9" hidden="false" customHeight="true" outlineLevel="0" collapsed="false">
      <c r="A1094" s="45"/>
      <c r="B1094" s="45"/>
      <c r="C1094" s="45"/>
      <c r="D1094" s="40"/>
      <c r="E1094" s="40"/>
      <c r="F1094" s="41"/>
      <c r="G1094" s="40"/>
      <c r="H1094" s="41"/>
      <c r="I1094" s="40"/>
      <c r="J1094" s="40"/>
      <c r="K1094" s="41"/>
      <c r="L1094" s="40"/>
      <c r="M1094" s="41"/>
      <c r="N1094" s="40"/>
      <c r="O1094" s="40"/>
      <c r="P1094" s="41"/>
    </row>
    <row r="1095" customFormat="false" ht="9" hidden="false" customHeight="true" outlineLevel="0" collapsed="false">
      <c r="A1095" s="42" t="s">
        <v>331</v>
      </c>
      <c r="B1095" s="42"/>
      <c r="C1095" s="42"/>
      <c r="D1095" s="40" t="n">
        <v>2949</v>
      </c>
      <c r="E1095" s="40" t="n">
        <v>2737</v>
      </c>
      <c r="F1095" s="41"/>
      <c r="G1095" s="40" t="n">
        <v>111</v>
      </c>
      <c r="H1095" s="41"/>
      <c r="I1095" s="40" t="n">
        <v>54</v>
      </c>
      <c r="J1095" s="40" t="n">
        <v>54</v>
      </c>
      <c r="K1095" s="41"/>
      <c r="L1095" s="40" t="n">
        <v>0</v>
      </c>
      <c r="M1095" s="41"/>
      <c r="N1095" s="40" t="n">
        <v>3</v>
      </c>
      <c r="O1095" s="40" t="n">
        <v>101</v>
      </c>
      <c r="P1095" s="41"/>
    </row>
    <row r="1096" customFormat="false" ht="9" hidden="false" customHeight="true" outlineLevel="0" collapsed="false">
      <c r="A1096" s="42"/>
      <c r="B1096" s="42"/>
      <c r="C1096" s="42"/>
      <c r="D1096" s="40"/>
      <c r="E1096" s="40"/>
      <c r="F1096" s="41"/>
      <c r="G1096" s="40"/>
      <c r="H1096" s="41"/>
      <c r="I1096" s="40"/>
      <c r="J1096" s="40"/>
      <c r="K1096" s="41"/>
      <c r="L1096" s="40"/>
      <c r="M1096" s="41"/>
      <c r="N1096" s="40"/>
      <c r="O1096" s="40"/>
      <c r="P1096" s="41"/>
    </row>
    <row r="1097" customFormat="false" ht="9" hidden="false" customHeight="true" outlineLevel="0" collapsed="false">
      <c r="A1097" s="42"/>
      <c r="B1097" s="42" t="s">
        <v>114</v>
      </c>
      <c r="C1097" s="42"/>
      <c r="D1097" s="40" t="n">
        <v>1420</v>
      </c>
      <c r="E1097" s="40" t="n">
        <v>1316</v>
      </c>
      <c r="F1097" s="41"/>
      <c r="G1097" s="40" t="n">
        <v>56</v>
      </c>
      <c r="H1097" s="41"/>
      <c r="I1097" s="40" t="n">
        <v>27</v>
      </c>
      <c r="J1097" s="40" t="n">
        <v>26</v>
      </c>
      <c r="K1097" s="41"/>
      <c r="L1097" s="40" t="n">
        <v>0</v>
      </c>
      <c r="M1097" s="41"/>
      <c r="N1097" s="40" t="n">
        <v>3</v>
      </c>
      <c r="O1097" s="40" t="n">
        <v>48</v>
      </c>
      <c r="P1097" s="41"/>
    </row>
    <row r="1098" customFormat="false" ht="9" hidden="false" customHeight="true" outlineLevel="0" collapsed="false">
      <c r="A1098" s="42"/>
      <c r="B1098" s="42" t="s">
        <v>115</v>
      </c>
      <c r="C1098" s="42"/>
      <c r="D1098" s="40" t="n">
        <v>1529</v>
      </c>
      <c r="E1098" s="40" t="n">
        <v>1421</v>
      </c>
      <c r="F1098" s="41"/>
      <c r="G1098" s="40" t="n">
        <v>55</v>
      </c>
      <c r="H1098" s="41"/>
      <c r="I1098" s="40" t="n">
        <v>27</v>
      </c>
      <c r="J1098" s="40" t="n">
        <v>28</v>
      </c>
      <c r="K1098" s="41"/>
      <c r="L1098" s="40" t="n">
        <v>0</v>
      </c>
      <c r="M1098" s="41"/>
      <c r="N1098" s="40" t="n">
        <v>0</v>
      </c>
      <c r="O1098" s="40" t="n">
        <v>53</v>
      </c>
      <c r="P1098" s="41"/>
    </row>
    <row r="1099" customFormat="false" ht="9" hidden="false" customHeight="true" outlineLevel="0" collapsed="false">
      <c r="A1099" s="45"/>
      <c r="B1099" s="45"/>
      <c r="C1099" s="45"/>
      <c r="D1099" s="47"/>
      <c r="E1099" s="47"/>
      <c r="F1099" s="41"/>
      <c r="G1099" s="40"/>
      <c r="H1099" s="41"/>
      <c r="I1099" s="40"/>
      <c r="J1099" s="40"/>
      <c r="K1099" s="41"/>
      <c r="L1099" s="40"/>
      <c r="M1099" s="41"/>
      <c r="N1099" s="40"/>
      <c r="O1099" s="40"/>
      <c r="P1099" s="41"/>
    </row>
    <row r="1100" customFormat="false" ht="9" hidden="false" customHeight="true" outlineLevel="0" collapsed="false">
      <c r="A1100" s="42" t="s">
        <v>332</v>
      </c>
      <c r="B1100" s="42"/>
      <c r="C1100" s="42"/>
      <c r="D1100" s="40" t="n">
        <v>19715</v>
      </c>
      <c r="E1100" s="40" t="n">
        <v>18942</v>
      </c>
      <c r="F1100" s="41"/>
      <c r="G1100" s="40" t="n">
        <v>190</v>
      </c>
      <c r="H1100" s="41"/>
      <c r="I1100" s="40" t="n">
        <v>92</v>
      </c>
      <c r="J1100" s="40" t="n">
        <v>80</v>
      </c>
      <c r="K1100" s="41"/>
      <c r="L1100" s="40" t="n">
        <v>7</v>
      </c>
      <c r="M1100" s="41"/>
      <c r="N1100" s="40" t="n">
        <v>14</v>
      </c>
      <c r="O1100" s="40" t="n">
        <v>583</v>
      </c>
      <c r="P1100" s="41"/>
    </row>
    <row r="1101" customFormat="false" ht="9" hidden="false" customHeight="true" outlineLevel="0" collapsed="false">
      <c r="A1101" s="42"/>
      <c r="B1101" s="42"/>
      <c r="C1101" s="42"/>
      <c r="D1101" s="40"/>
      <c r="E1101" s="40"/>
      <c r="F1101" s="41"/>
      <c r="G1101" s="40"/>
      <c r="H1101" s="41"/>
      <c r="I1101" s="40"/>
      <c r="J1101" s="40"/>
      <c r="K1101" s="41"/>
      <c r="L1101" s="40"/>
      <c r="M1101" s="41"/>
      <c r="N1101" s="40"/>
      <c r="O1101" s="40"/>
      <c r="P1101" s="41"/>
    </row>
    <row r="1102" customFormat="false" ht="9" hidden="false" customHeight="true" outlineLevel="0" collapsed="false">
      <c r="A1102" s="42"/>
      <c r="B1102" s="42" t="s">
        <v>114</v>
      </c>
      <c r="C1102" s="42"/>
      <c r="D1102" s="40" t="n">
        <v>9532</v>
      </c>
      <c r="E1102" s="40" t="n">
        <v>9159</v>
      </c>
      <c r="F1102" s="41"/>
      <c r="G1102" s="40" t="n">
        <v>86</v>
      </c>
      <c r="H1102" s="41"/>
      <c r="I1102" s="40" t="n">
        <v>46</v>
      </c>
      <c r="J1102" s="40" t="n">
        <v>32</v>
      </c>
      <c r="K1102" s="41"/>
      <c r="L1102" s="40" t="n">
        <v>5</v>
      </c>
      <c r="M1102" s="41"/>
      <c r="N1102" s="40" t="n">
        <v>5</v>
      </c>
      <c r="O1102" s="40" t="n">
        <v>287</v>
      </c>
      <c r="P1102" s="41"/>
    </row>
    <row r="1103" customFormat="false" ht="9" hidden="false" customHeight="true" outlineLevel="0" collapsed="false">
      <c r="A1103" s="42"/>
      <c r="B1103" s="42" t="s">
        <v>115</v>
      </c>
      <c r="C1103" s="42"/>
      <c r="D1103" s="40" t="n">
        <v>10183</v>
      </c>
      <c r="E1103" s="40" t="n">
        <v>9783</v>
      </c>
      <c r="F1103" s="41"/>
      <c r="G1103" s="40" t="n">
        <v>104</v>
      </c>
      <c r="H1103" s="41"/>
      <c r="I1103" s="40" t="n">
        <v>46</v>
      </c>
      <c r="J1103" s="40" t="n">
        <v>48</v>
      </c>
      <c r="K1103" s="41"/>
      <c r="L1103" s="40" t="n">
        <v>2</v>
      </c>
      <c r="M1103" s="41"/>
      <c r="N1103" s="40" t="n">
        <v>9</v>
      </c>
      <c r="O1103" s="40" t="n">
        <v>296</v>
      </c>
      <c r="P1103" s="41"/>
    </row>
    <row r="1104" customFormat="false" ht="9" hidden="false" customHeight="true" outlineLevel="0" collapsed="false">
      <c r="A1104" s="39"/>
      <c r="B1104" s="39"/>
      <c r="C1104" s="39"/>
      <c r="D1104" s="58"/>
      <c r="E1104" s="58"/>
      <c r="F1104" s="41"/>
      <c r="G1104" s="41"/>
      <c r="H1104" s="41"/>
      <c r="I1104" s="41"/>
      <c r="J1104" s="41"/>
      <c r="K1104" s="41"/>
      <c r="L1104" s="41"/>
      <c r="M1104" s="41"/>
      <c r="N1104" s="41"/>
      <c r="O1104" s="59"/>
      <c r="P1104" s="41"/>
    </row>
    <row r="1105" customFormat="false" ht="9" hidden="false" customHeight="true" outlineLevel="0" collapsed="false">
      <c r="A1105" s="60"/>
      <c r="B1105" s="60"/>
      <c r="C1105" s="60"/>
      <c r="D1105" s="60"/>
      <c r="E1105" s="60"/>
      <c r="F1105" s="29"/>
      <c r="G1105" s="29"/>
      <c r="H1105" s="29"/>
      <c r="I1105" s="29"/>
      <c r="J1105" s="29"/>
      <c r="K1105" s="29"/>
      <c r="L1105" s="29"/>
      <c r="M1105" s="29"/>
      <c r="N1105" s="29"/>
      <c r="O1105" s="29"/>
      <c r="P1105" s="41"/>
    </row>
    <row r="1106" customFormat="false" ht="9" hidden="false" customHeight="true" outlineLevel="0" collapsed="false">
      <c r="A1106" s="32"/>
      <c r="B1106" s="32"/>
      <c r="C1106" s="32"/>
      <c r="D1106" s="58"/>
      <c r="E1106" s="58"/>
      <c r="F1106" s="41"/>
      <c r="G1106" s="41"/>
      <c r="H1106" s="41"/>
      <c r="I1106" s="41"/>
      <c r="J1106" s="41"/>
      <c r="K1106" s="41"/>
      <c r="L1106" s="41"/>
      <c r="M1106" s="41"/>
      <c r="N1106" s="41"/>
      <c r="O1106" s="59"/>
      <c r="P1106" s="41"/>
    </row>
    <row r="1107" customFormat="false" ht="9" hidden="false" customHeight="true" outlineLevel="0" collapsed="false">
      <c r="A1107" s="61" t="s">
        <v>333</v>
      </c>
      <c r="B1107" s="61"/>
      <c r="C1107" s="62" t="s">
        <v>334</v>
      </c>
      <c r="D1107" s="62"/>
      <c r="E1107" s="62"/>
      <c r="F1107" s="62"/>
      <c r="G1107" s="62"/>
      <c r="H1107" s="62"/>
      <c r="I1107" s="62"/>
      <c r="J1107" s="62"/>
      <c r="K1107" s="62"/>
      <c r="L1107" s="62"/>
      <c r="M1107" s="62"/>
      <c r="N1107" s="62"/>
      <c r="O1107" s="62"/>
      <c r="P1107" s="41"/>
    </row>
    <row r="1108" customFormat="false" ht="9" hidden="false" customHeight="true" outlineLevel="0" collapsed="false">
      <c r="A1108" s="61" t="s">
        <v>335</v>
      </c>
      <c r="B1108" s="61"/>
      <c r="C1108" s="62"/>
      <c r="D1108" s="62"/>
      <c r="E1108" s="62"/>
      <c r="F1108" s="62"/>
      <c r="G1108" s="62"/>
      <c r="H1108" s="62"/>
      <c r="I1108" s="62"/>
      <c r="J1108" s="62"/>
      <c r="K1108" s="62"/>
      <c r="L1108" s="62"/>
      <c r="M1108" s="62"/>
      <c r="N1108" s="62"/>
      <c r="O1108" s="62"/>
      <c r="P1108" s="41"/>
    </row>
    <row r="1109" customFormat="false" ht="9" hidden="false" customHeight="true" outlineLevel="0" collapsed="false">
      <c r="A1109" s="61" t="s">
        <v>335</v>
      </c>
      <c r="B1109" s="61"/>
      <c r="C1109" s="62"/>
      <c r="D1109" s="62"/>
      <c r="E1109" s="62"/>
      <c r="F1109" s="62"/>
      <c r="G1109" s="62"/>
      <c r="H1109" s="62"/>
      <c r="I1109" s="62"/>
      <c r="J1109" s="62"/>
      <c r="K1109" s="62"/>
      <c r="L1109" s="62"/>
      <c r="M1109" s="62"/>
      <c r="N1109" s="62"/>
      <c r="O1109" s="62"/>
      <c r="P1109" s="41"/>
    </row>
    <row r="1110" customFormat="false" ht="9" hidden="false" customHeight="true" outlineLevel="0" collapsed="false">
      <c r="A1110" s="63" t="s">
        <v>336</v>
      </c>
      <c r="B1110" s="63"/>
      <c r="C1110" s="63"/>
      <c r="D1110" s="64"/>
      <c r="E1110" s="64"/>
      <c r="F1110" s="41"/>
      <c r="G1110" s="41"/>
      <c r="H1110" s="41"/>
      <c r="I1110" s="41"/>
      <c r="J1110" s="41"/>
      <c r="K1110" s="41"/>
      <c r="L1110" s="41"/>
      <c r="M1110" s="41"/>
      <c r="N1110" s="41"/>
      <c r="O1110" s="59"/>
      <c r="P1110" s="41"/>
    </row>
    <row r="1111" s="57" customFormat="true" ht="9" hidden="false" customHeight="true" outlineLevel="0" collapsed="false">
      <c r="A1111" s="65" t="s">
        <v>337</v>
      </c>
      <c r="B1111" s="65"/>
      <c r="C1111" s="65"/>
      <c r="D1111" s="66"/>
      <c r="E1111" s="66"/>
      <c r="F1111" s="56"/>
      <c r="G1111" s="56"/>
      <c r="H1111" s="56"/>
      <c r="I1111" s="56"/>
      <c r="J1111" s="56"/>
      <c r="K1111" s="56"/>
      <c r="L1111" s="56"/>
      <c r="M1111" s="56"/>
      <c r="N1111" s="56"/>
      <c r="O1111" s="67"/>
      <c r="P1111" s="56"/>
    </row>
    <row r="1112" customFormat="false" ht="9" hidden="false" customHeight="true" outlineLevel="0" collapsed="false">
      <c r="A1112" s="10" t="s">
        <v>338</v>
      </c>
      <c r="D1112" s="64"/>
      <c r="E1112" s="64"/>
      <c r="F1112" s="41"/>
      <c r="G1112" s="41"/>
      <c r="H1112" s="41"/>
      <c r="I1112" s="41"/>
      <c r="J1112" s="41"/>
      <c r="K1112" s="41"/>
      <c r="L1112" s="41"/>
      <c r="M1112" s="41"/>
      <c r="N1112" s="41"/>
      <c r="O1112" s="59"/>
      <c r="P1112" s="41"/>
    </row>
    <row r="1113" customFormat="false" ht="9" hidden="true" customHeight="true" outlineLevel="0" collapsed="false">
      <c r="A1113" s="16" t="s">
        <v>99</v>
      </c>
      <c r="B1113" s="68"/>
      <c r="C1113" s="68"/>
      <c r="D1113" s="64"/>
      <c r="E1113" s="64"/>
      <c r="F1113" s="41"/>
      <c r="G1113" s="41"/>
      <c r="H1113" s="41"/>
      <c r="I1113" s="41"/>
      <c r="J1113" s="41"/>
      <c r="K1113" s="41"/>
      <c r="L1113" s="41"/>
      <c r="M1113" s="41"/>
      <c r="N1113" s="41"/>
      <c r="O1113" s="59"/>
      <c r="P1113" s="41"/>
    </row>
    <row r="1114" customFormat="false" ht="9" hidden="true" customHeight="true" outlineLevel="0" collapsed="false">
      <c r="A1114" s="32"/>
      <c r="B1114" s="32"/>
      <c r="C1114" s="32"/>
      <c r="D1114" s="69"/>
      <c r="E1114" s="69"/>
      <c r="F1114" s="41"/>
      <c r="G1114" s="41"/>
      <c r="H1114" s="41"/>
      <c r="I1114" s="41"/>
      <c r="J1114" s="41"/>
      <c r="K1114" s="41"/>
      <c r="L1114" s="41"/>
      <c r="M1114" s="41"/>
      <c r="N1114" s="41"/>
      <c r="O1114" s="59"/>
      <c r="P1114" s="41"/>
    </row>
    <row r="1115" customFormat="false" ht="9" hidden="true" customHeight="true" outlineLevel="0" collapsed="false">
      <c r="A1115" s="32"/>
      <c r="B1115" s="32"/>
      <c r="C1115" s="32"/>
      <c r="D1115" s="58"/>
      <c r="E1115" s="58"/>
      <c r="F1115" s="41"/>
      <c r="G1115" s="41"/>
      <c r="H1115" s="41"/>
      <c r="I1115" s="41"/>
      <c r="J1115" s="41"/>
      <c r="K1115" s="41"/>
      <c r="L1115" s="41"/>
      <c r="M1115" s="41"/>
      <c r="N1115" s="41"/>
      <c r="O1115" s="59"/>
      <c r="P1115" s="41"/>
    </row>
    <row r="1116" customFormat="false" ht="9" hidden="true" customHeight="true" outlineLevel="0" collapsed="false">
      <c r="A1116" s="32"/>
      <c r="B1116" s="32"/>
      <c r="C1116" s="32"/>
      <c r="D1116" s="58"/>
      <c r="E1116" s="58"/>
      <c r="F1116" s="41"/>
      <c r="G1116" s="41"/>
      <c r="H1116" s="41"/>
      <c r="I1116" s="41"/>
      <c r="J1116" s="41"/>
      <c r="K1116" s="41"/>
      <c r="L1116" s="41"/>
      <c r="M1116" s="41"/>
      <c r="N1116" s="41"/>
      <c r="O1116" s="59"/>
      <c r="P1116" s="41"/>
    </row>
    <row r="1117" customFormat="false" ht="9" hidden="true" customHeight="true" outlineLevel="0" collapsed="false">
      <c r="A1117" s="39"/>
      <c r="B1117" s="39"/>
      <c r="C1117" s="39"/>
      <c r="D1117" s="51"/>
      <c r="E1117" s="51"/>
      <c r="F1117" s="41"/>
      <c r="G1117" s="41"/>
      <c r="H1117" s="41"/>
      <c r="I1117" s="41"/>
      <c r="J1117" s="41"/>
      <c r="K1117" s="41"/>
      <c r="L1117" s="41"/>
      <c r="M1117" s="41"/>
      <c r="N1117" s="41"/>
      <c r="O1117" s="59"/>
      <c r="P1117" s="41"/>
    </row>
    <row r="1118" customFormat="false" ht="7.5" hidden="true" customHeight="true" outlineLevel="0" collapsed="false">
      <c r="A1118" s="32"/>
      <c r="B1118" s="32"/>
      <c r="C1118" s="32"/>
      <c r="D1118" s="58"/>
      <c r="E1118" s="58"/>
      <c r="F1118" s="41"/>
      <c r="G1118" s="41"/>
      <c r="H1118" s="41"/>
      <c r="I1118" s="41"/>
      <c r="J1118" s="41"/>
      <c r="K1118" s="41"/>
      <c r="L1118" s="41"/>
      <c r="M1118" s="41"/>
      <c r="N1118" s="41"/>
      <c r="O1118" s="59"/>
      <c r="P1118" s="41"/>
    </row>
    <row r="1119" customFormat="false" ht="7.5" hidden="true" customHeight="true" outlineLevel="0" collapsed="false">
      <c r="A1119" s="32"/>
      <c r="B1119" s="32"/>
      <c r="C1119" s="32"/>
      <c r="D1119" s="64"/>
      <c r="E1119" s="64"/>
      <c r="F1119" s="41"/>
      <c r="G1119" s="41"/>
      <c r="H1119" s="41"/>
      <c r="I1119" s="41"/>
      <c r="J1119" s="41"/>
      <c r="K1119" s="41"/>
      <c r="L1119" s="41"/>
      <c r="M1119" s="41"/>
      <c r="N1119" s="41"/>
      <c r="O1119" s="59"/>
      <c r="P1119" s="41"/>
    </row>
    <row r="1120" customFormat="false" ht="7.5" hidden="true" customHeight="true" outlineLevel="0" collapsed="false">
      <c r="A1120" s="32"/>
      <c r="B1120" s="32"/>
      <c r="C1120" s="32"/>
      <c r="D1120" s="69"/>
      <c r="E1120" s="69"/>
      <c r="F1120" s="41"/>
      <c r="G1120" s="41"/>
      <c r="H1120" s="41"/>
      <c r="I1120" s="41"/>
      <c r="J1120" s="41"/>
      <c r="K1120" s="41"/>
      <c r="L1120" s="41"/>
      <c r="M1120" s="41"/>
      <c r="N1120" s="41"/>
      <c r="O1120" s="59"/>
      <c r="P1120" s="41"/>
    </row>
    <row r="1121" customFormat="false" ht="7.5" hidden="true" customHeight="true" outlineLevel="0" collapsed="false">
      <c r="A1121" s="32"/>
      <c r="B1121" s="32"/>
      <c r="C1121" s="32"/>
      <c r="D1121" s="58"/>
      <c r="E1121" s="58"/>
      <c r="F1121" s="41"/>
      <c r="G1121" s="41"/>
      <c r="H1121" s="41"/>
      <c r="I1121" s="41"/>
      <c r="J1121" s="41"/>
      <c r="K1121" s="41"/>
      <c r="L1121" s="41"/>
      <c r="M1121" s="41"/>
      <c r="N1121" s="41"/>
      <c r="O1121" s="59"/>
      <c r="P1121" s="41"/>
    </row>
    <row r="1122" customFormat="false" ht="7.5" hidden="true" customHeight="true" outlineLevel="0" collapsed="false">
      <c r="A1122" s="32"/>
      <c r="B1122" s="32"/>
      <c r="C1122" s="32"/>
      <c r="D1122" s="58"/>
      <c r="E1122" s="58"/>
      <c r="F1122" s="41"/>
      <c r="G1122" s="41"/>
      <c r="H1122" s="41"/>
      <c r="I1122" s="41"/>
      <c r="J1122" s="41"/>
      <c r="K1122" s="41"/>
      <c r="L1122" s="41"/>
      <c r="M1122" s="41"/>
      <c r="N1122" s="41"/>
      <c r="O1122" s="59"/>
      <c r="P1122" s="41"/>
    </row>
    <row r="1123" customFormat="false" ht="7.5" hidden="true" customHeight="true" outlineLevel="0" collapsed="false">
      <c r="A1123" s="32"/>
      <c r="B1123" s="32"/>
      <c r="C1123" s="32"/>
      <c r="D1123" s="58"/>
      <c r="E1123" s="58"/>
      <c r="F1123" s="41"/>
      <c r="G1123" s="41"/>
      <c r="H1123" s="41"/>
      <c r="I1123" s="41"/>
      <c r="J1123" s="41"/>
      <c r="K1123" s="41"/>
      <c r="L1123" s="41"/>
      <c r="M1123" s="41"/>
      <c r="N1123" s="41"/>
      <c r="O1123" s="59"/>
      <c r="P1123" s="41"/>
    </row>
    <row r="1124" customFormat="false" ht="7.5" hidden="true" customHeight="true" outlineLevel="0" collapsed="false">
      <c r="A1124" s="32"/>
      <c r="B1124" s="32"/>
      <c r="C1124" s="32"/>
      <c r="D1124" s="58"/>
      <c r="E1124" s="58"/>
      <c r="F1124" s="41"/>
      <c r="G1124" s="41"/>
      <c r="H1124" s="41"/>
      <c r="I1124" s="41"/>
      <c r="J1124" s="41"/>
      <c r="K1124" s="41"/>
      <c r="L1124" s="41"/>
      <c r="M1124" s="41"/>
      <c r="N1124" s="41"/>
      <c r="O1124" s="59"/>
      <c r="P1124" s="41"/>
    </row>
    <row r="1125" customFormat="false" ht="7.5" hidden="true" customHeight="true" outlineLevel="0" collapsed="false">
      <c r="A1125" s="39"/>
      <c r="B1125" s="39"/>
      <c r="C1125" s="39"/>
      <c r="D1125" s="70"/>
      <c r="E1125" s="70"/>
      <c r="F1125" s="41"/>
      <c r="G1125" s="41"/>
      <c r="H1125" s="41"/>
      <c r="I1125" s="41"/>
      <c r="J1125" s="41"/>
      <c r="K1125" s="41"/>
      <c r="L1125" s="41"/>
      <c r="M1125" s="41"/>
      <c r="N1125" s="41"/>
      <c r="O1125" s="59"/>
      <c r="P1125" s="41"/>
    </row>
    <row r="1126" customFormat="false" ht="7.5" hidden="true" customHeight="true" outlineLevel="0" collapsed="false">
      <c r="A1126" s="32"/>
      <c r="B1126" s="32"/>
      <c r="C1126" s="32"/>
      <c r="D1126" s="58"/>
      <c r="E1126" s="58"/>
      <c r="F1126" s="41"/>
      <c r="G1126" s="41"/>
      <c r="H1126" s="41"/>
      <c r="I1126" s="41"/>
      <c r="J1126" s="41"/>
      <c r="K1126" s="41"/>
      <c r="L1126" s="41"/>
      <c r="M1126" s="41"/>
      <c r="N1126" s="41"/>
      <c r="O1126" s="59"/>
      <c r="P1126" s="41"/>
    </row>
    <row r="1127" customFormat="false" ht="7.5" hidden="true" customHeight="true" outlineLevel="0" collapsed="false">
      <c r="A1127" s="32"/>
      <c r="B1127" s="32"/>
      <c r="C1127" s="32"/>
      <c r="D1127" s="58"/>
      <c r="E1127" s="58"/>
      <c r="F1127" s="41"/>
      <c r="G1127" s="41"/>
      <c r="H1127" s="41"/>
      <c r="I1127" s="41"/>
      <c r="J1127" s="41"/>
      <c r="K1127" s="41"/>
      <c r="L1127" s="41"/>
      <c r="M1127" s="41"/>
      <c r="N1127" s="41"/>
      <c r="O1127" s="59"/>
      <c r="P1127" s="41"/>
    </row>
    <row r="1128" customFormat="false" ht="7.5" hidden="true" customHeight="true" outlineLevel="0" collapsed="false">
      <c r="A1128" s="32"/>
      <c r="B1128" s="32"/>
      <c r="C1128" s="32"/>
      <c r="D1128" s="58"/>
      <c r="E1128" s="58"/>
      <c r="F1128" s="41"/>
      <c r="G1128" s="41"/>
      <c r="H1128" s="41"/>
      <c r="I1128" s="41"/>
      <c r="J1128" s="41"/>
      <c r="K1128" s="41"/>
      <c r="L1128" s="41"/>
      <c r="M1128" s="41"/>
      <c r="N1128" s="41"/>
      <c r="O1128" s="59"/>
      <c r="P1128" s="41"/>
    </row>
    <row r="1129" customFormat="false" ht="7.5" hidden="true" customHeight="true" outlineLevel="0" collapsed="false">
      <c r="A1129" s="32"/>
      <c r="B1129" s="32"/>
      <c r="C1129" s="32"/>
      <c r="D1129" s="58"/>
      <c r="E1129" s="58"/>
      <c r="F1129" s="41"/>
      <c r="G1129" s="41"/>
      <c r="H1129" s="41"/>
      <c r="I1129" s="41"/>
      <c r="J1129" s="41"/>
      <c r="K1129" s="41"/>
      <c r="L1129" s="41"/>
      <c r="M1129" s="41"/>
      <c r="N1129" s="41"/>
      <c r="O1129" s="59"/>
      <c r="P1129" s="41"/>
    </row>
    <row r="1130" customFormat="false" ht="7.5" hidden="true" customHeight="true" outlineLevel="0" collapsed="false">
      <c r="A1130" s="32"/>
      <c r="B1130" s="32"/>
      <c r="C1130" s="32"/>
      <c r="D1130" s="58"/>
      <c r="E1130" s="58"/>
      <c r="F1130" s="41"/>
      <c r="G1130" s="41"/>
      <c r="H1130" s="41"/>
      <c r="I1130" s="41"/>
      <c r="J1130" s="41"/>
      <c r="K1130" s="41"/>
      <c r="L1130" s="41"/>
      <c r="M1130" s="41"/>
      <c r="N1130" s="41"/>
      <c r="O1130" s="59"/>
      <c r="P1130" s="41"/>
    </row>
    <row r="1131" customFormat="false" ht="7.5" hidden="true" customHeight="true" outlineLevel="0" collapsed="false">
      <c r="A1131" s="32"/>
      <c r="B1131" s="32"/>
      <c r="C1131" s="32"/>
      <c r="D1131" s="64"/>
      <c r="E1131" s="64"/>
      <c r="F1131" s="41"/>
      <c r="G1131" s="41"/>
      <c r="H1131" s="41"/>
      <c r="I1131" s="41"/>
      <c r="J1131" s="41"/>
      <c r="K1131" s="41"/>
      <c r="L1131" s="41"/>
      <c r="M1131" s="41"/>
      <c r="N1131" s="41"/>
      <c r="O1131" s="59"/>
      <c r="P1131" s="41"/>
    </row>
    <row r="1132" customFormat="false" ht="7.5" hidden="true" customHeight="true" outlineLevel="0" collapsed="false">
      <c r="A1132" s="32"/>
      <c r="B1132" s="32"/>
      <c r="C1132" s="32"/>
      <c r="D1132" s="58"/>
      <c r="E1132" s="58"/>
      <c r="F1132" s="41"/>
      <c r="G1132" s="41"/>
      <c r="H1132" s="41"/>
      <c r="I1132" s="41"/>
      <c r="J1132" s="41"/>
      <c r="K1132" s="41"/>
      <c r="L1132" s="41"/>
      <c r="M1132" s="41"/>
      <c r="N1132" s="41"/>
      <c r="O1132" s="59"/>
      <c r="P1132" s="41"/>
    </row>
    <row r="1133" customFormat="false" ht="7.5" hidden="true" customHeight="true" outlineLevel="0" collapsed="false">
      <c r="A1133" s="39"/>
      <c r="B1133" s="39"/>
      <c r="C1133" s="39"/>
      <c r="D1133" s="51"/>
      <c r="E1133" s="51"/>
      <c r="F1133" s="41"/>
      <c r="G1133" s="41"/>
      <c r="H1133" s="41"/>
      <c r="I1133" s="41"/>
      <c r="J1133" s="41"/>
      <c r="K1133" s="41"/>
      <c r="L1133" s="41"/>
      <c r="M1133" s="41"/>
      <c r="N1133" s="41"/>
      <c r="O1133" s="59"/>
    </row>
    <row r="1134" customFormat="false" ht="7.5" hidden="true" customHeight="true" outlineLevel="0" collapsed="false">
      <c r="A1134" s="32"/>
      <c r="B1134" s="32"/>
      <c r="C1134" s="32"/>
      <c r="D1134" s="58"/>
      <c r="E1134" s="58"/>
      <c r="F1134" s="41"/>
      <c r="G1134" s="41"/>
      <c r="H1134" s="41"/>
      <c r="I1134" s="41"/>
      <c r="J1134" s="41"/>
      <c r="K1134" s="41"/>
      <c r="L1134" s="41"/>
      <c r="M1134" s="41"/>
      <c r="N1134" s="41"/>
      <c r="O1134" s="59"/>
    </row>
    <row r="1135" customFormat="false" ht="7.5" hidden="true" customHeight="true" outlineLevel="0" collapsed="false">
      <c r="A1135" s="32"/>
      <c r="B1135" s="32"/>
      <c r="C1135" s="32"/>
      <c r="D1135" s="58"/>
      <c r="E1135" s="58"/>
      <c r="F1135" s="41"/>
      <c r="G1135" s="41"/>
      <c r="H1135" s="41"/>
      <c r="I1135" s="41"/>
      <c r="J1135" s="41"/>
      <c r="K1135" s="41"/>
      <c r="L1135" s="41"/>
      <c r="M1135" s="41"/>
      <c r="N1135" s="41"/>
      <c r="O1135" s="59"/>
    </row>
    <row r="1136" customFormat="false" ht="7.5" hidden="true" customHeight="true" outlineLevel="0" collapsed="false">
      <c r="A1136" s="32"/>
      <c r="B1136" s="32"/>
      <c r="C1136" s="32"/>
      <c r="D1136" s="58"/>
      <c r="E1136" s="58"/>
      <c r="F1136" s="41"/>
      <c r="G1136" s="41"/>
      <c r="H1136" s="41"/>
      <c r="I1136" s="41"/>
      <c r="J1136" s="41"/>
      <c r="K1136" s="41"/>
      <c r="L1136" s="41"/>
      <c r="M1136" s="41"/>
      <c r="N1136" s="41"/>
      <c r="O1136" s="59"/>
    </row>
    <row r="1137" customFormat="false" ht="7.5" hidden="true" customHeight="true" outlineLevel="0" collapsed="false">
      <c r="A1137" s="32"/>
      <c r="B1137" s="32"/>
      <c r="C1137" s="32"/>
      <c r="D1137" s="64"/>
      <c r="E1137" s="64"/>
      <c r="F1137" s="41"/>
      <c r="G1137" s="41"/>
      <c r="H1137" s="41"/>
      <c r="I1137" s="41"/>
      <c r="J1137" s="41"/>
      <c r="K1137" s="41"/>
      <c r="L1137" s="41"/>
      <c r="M1137" s="41"/>
      <c r="N1137" s="41"/>
      <c r="O1137" s="59"/>
    </row>
    <row r="1138" customFormat="false" ht="7.5" hidden="true" customHeight="true" outlineLevel="0" collapsed="false">
      <c r="A1138" s="32"/>
      <c r="B1138" s="32"/>
      <c r="C1138" s="32"/>
      <c r="D1138" s="58"/>
      <c r="E1138" s="58"/>
      <c r="F1138" s="41"/>
      <c r="G1138" s="41"/>
      <c r="H1138" s="41"/>
      <c r="I1138" s="41"/>
      <c r="J1138" s="41"/>
      <c r="K1138" s="41"/>
      <c r="L1138" s="41"/>
      <c r="M1138" s="41"/>
      <c r="N1138" s="41"/>
      <c r="O1138" s="59"/>
    </row>
    <row r="1139" customFormat="false" ht="7.5" hidden="true" customHeight="true" outlineLevel="0" collapsed="false">
      <c r="A1139" s="39"/>
      <c r="B1139" s="39"/>
      <c r="C1139" s="39"/>
      <c r="D1139" s="51"/>
      <c r="E1139" s="51"/>
      <c r="F1139" s="41"/>
      <c r="G1139" s="41"/>
      <c r="H1139" s="41"/>
      <c r="I1139" s="41"/>
      <c r="J1139" s="41"/>
      <c r="K1139" s="41"/>
      <c r="L1139" s="41"/>
      <c r="M1139" s="41"/>
      <c r="N1139" s="41"/>
      <c r="O1139" s="59"/>
    </row>
    <row r="1140" customFormat="false" ht="7.5" hidden="true" customHeight="true" outlineLevel="0" collapsed="false">
      <c r="A1140" s="32"/>
      <c r="B1140" s="32"/>
      <c r="C1140" s="32"/>
      <c r="D1140" s="58"/>
      <c r="E1140" s="58"/>
      <c r="F1140" s="41"/>
      <c r="G1140" s="41"/>
      <c r="H1140" s="41"/>
      <c r="I1140" s="41"/>
      <c r="J1140" s="41"/>
      <c r="K1140" s="41"/>
      <c r="L1140" s="41"/>
      <c r="M1140" s="41"/>
      <c r="N1140" s="41"/>
      <c r="O1140" s="59"/>
    </row>
    <row r="1141" customFormat="false" ht="7.5" hidden="true" customHeight="true" outlineLevel="0" collapsed="false">
      <c r="A1141" s="32"/>
      <c r="B1141" s="32"/>
      <c r="C1141" s="32"/>
      <c r="D1141" s="58"/>
      <c r="E1141" s="58"/>
      <c r="F1141" s="41"/>
      <c r="G1141" s="41"/>
      <c r="H1141" s="41"/>
      <c r="I1141" s="41"/>
      <c r="J1141" s="41"/>
      <c r="K1141" s="41"/>
      <c r="L1141" s="41"/>
      <c r="M1141" s="41"/>
      <c r="N1141" s="41"/>
      <c r="O1141" s="59"/>
    </row>
    <row r="1142" customFormat="false" ht="7.5" hidden="true" customHeight="true" outlineLevel="0" collapsed="false">
      <c r="A1142" s="32"/>
      <c r="B1142" s="32"/>
      <c r="C1142" s="32"/>
      <c r="D1142" s="58"/>
      <c r="E1142" s="58"/>
      <c r="F1142" s="41"/>
      <c r="G1142" s="41"/>
      <c r="H1142" s="41"/>
      <c r="I1142" s="41"/>
      <c r="J1142" s="41"/>
      <c r="K1142" s="41"/>
      <c r="L1142" s="41"/>
      <c r="M1142" s="41"/>
      <c r="N1142" s="41"/>
      <c r="O1142" s="59"/>
    </row>
    <row r="1143" customFormat="false" ht="7.5" hidden="true" customHeight="true" outlineLevel="0" collapsed="false">
      <c r="A1143" s="32"/>
      <c r="B1143" s="32"/>
      <c r="C1143" s="32"/>
      <c r="D1143" s="64"/>
      <c r="E1143" s="64"/>
      <c r="F1143" s="41"/>
      <c r="G1143" s="41"/>
      <c r="H1143" s="41"/>
      <c r="I1143" s="41"/>
      <c r="J1143" s="41"/>
      <c r="K1143" s="41"/>
      <c r="L1143" s="41"/>
      <c r="M1143" s="41"/>
      <c r="N1143" s="41"/>
      <c r="O1143" s="59"/>
    </row>
    <row r="1144" customFormat="false" ht="7.5" hidden="true" customHeight="true" outlineLevel="0" collapsed="false">
      <c r="A1144" s="32"/>
      <c r="B1144" s="32"/>
      <c r="C1144" s="32"/>
      <c r="D1144" s="58"/>
      <c r="E1144" s="58"/>
      <c r="F1144" s="41"/>
      <c r="G1144" s="41"/>
      <c r="H1144" s="41"/>
      <c r="I1144" s="41"/>
      <c r="J1144" s="41"/>
      <c r="K1144" s="41"/>
      <c r="L1144" s="41"/>
      <c r="M1144" s="41"/>
      <c r="N1144" s="41"/>
      <c r="O1144" s="59"/>
    </row>
    <row r="1145" customFormat="false" ht="7.5" hidden="true" customHeight="true" outlineLevel="0" collapsed="false">
      <c r="A1145" s="39"/>
      <c r="B1145" s="39"/>
      <c r="C1145" s="39"/>
      <c r="D1145" s="51"/>
      <c r="E1145" s="51"/>
      <c r="F1145" s="41"/>
      <c r="G1145" s="41"/>
      <c r="H1145" s="41"/>
      <c r="I1145" s="41"/>
      <c r="J1145" s="41"/>
      <c r="K1145" s="41"/>
      <c r="L1145" s="41"/>
      <c r="M1145" s="41"/>
      <c r="N1145" s="41"/>
      <c r="O1145" s="59"/>
    </row>
    <row r="1146" customFormat="false" ht="7.5" hidden="true" customHeight="true" outlineLevel="0" collapsed="false">
      <c r="A1146" s="32"/>
      <c r="B1146" s="32"/>
      <c r="C1146" s="32"/>
      <c r="D1146" s="58"/>
      <c r="E1146" s="58"/>
      <c r="F1146" s="41"/>
      <c r="G1146" s="41"/>
      <c r="H1146" s="41"/>
      <c r="I1146" s="41"/>
      <c r="J1146" s="41"/>
      <c r="K1146" s="41"/>
      <c r="L1146" s="41"/>
      <c r="M1146" s="41"/>
      <c r="N1146" s="41"/>
      <c r="O1146" s="59"/>
    </row>
    <row r="1147" customFormat="false" ht="7.5" hidden="true" customHeight="true" outlineLevel="0" collapsed="false">
      <c r="A1147" s="32"/>
      <c r="B1147" s="32"/>
      <c r="C1147" s="32"/>
      <c r="D1147" s="58"/>
      <c r="E1147" s="58"/>
      <c r="F1147" s="41"/>
      <c r="G1147" s="41"/>
      <c r="H1147" s="41"/>
      <c r="I1147" s="41"/>
      <c r="J1147" s="41"/>
      <c r="K1147" s="41"/>
      <c r="L1147" s="41"/>
      <c r="M1147" s="41"/>
      <c r="N1147" s="41"/>
      <c r="O1147" s="59"/>
    </row>
    <row r="1148" customFormat="false" ht="7.5" hidden="true" customHeight="true" outlineLevel="0" collapsed="false">
      <c r="A1148" s="32"/>
      <c r="B1148" s="32"/>
      <c r="C1148" s="32"/>
      <c r="D1148" s="58"/>
      <c r="E1148" s="58"/>
      <c r="F1148" s="41"/>
      <c r="G1148" s="41"/>
      <c r="H1148" s="41"/>
      <c r="I1148" s="41"/>
      <c r="J1148" s="41"/>
      <c r="K1148" s="41"/>
      <c r="L1148" s="41"/>
      <c r="M1148" s="41"/>
      <c r="N1148" s="41"/>
      <c r="O1148" s="59"/>
    </row>
    <row r="1149" customFormat="false" ht="7.5" hidden="true" customHeight="true" outlineLevel="0" collapsed="false">
      <c r="A1149" s="32"/>
      <c r="B1149" s="32"/>
      <c r="C1149" s="32"/>
      <c r="D1149" s="64"/>
      <c r="E1149" s="64"/>
      <c r="F1149" s="41"/>
      <c r="G1149" s="41"/>
      <c r="H1149" s="41"/>
      <c r="I1149" s="41"/>
      <c r="J1149" s="41"/>
      <c r="K1149" s="41"/>
      <c r="L1149" s="41"/>
      <c r="M1149" s="41"/>
      <c r="N1149" s="41"/>
      <c r="O1149" s="59"/>
    </row>
    <row r="1150" customFormat="false" ht="7.5" hidden="true" customHeight="true" outlineLevel="0" collapsed="false">
      <c r="A1150" s="32"/>
      <c r="B1150" s="32"/>
      <c r="C1150" s="32"/>
      <c r="D1150" s="58"/>
      <c r="E1150" s="58"/>
      <c r="F1150" s="41"/>
      <c r="G1150" s="41"/>
      <c r="H1150" s="41"/>
      <c r="I1150" s="41"/>
      <c r="J1150" s="41"/>
      <c r="K1150" s="41"/>
      <c r="L1150" s="41"/>
      <c r="M1150" s="41"/>
      <c r="N1150" s="41"/>
      <c r="O1150" s="59"/>
    </row>
    <row r="1151" customFormat="false" ht="7.5" hidden="true" customHeight="true" outlineLevel="0" collapsed="false">
      <c r="A1151" s="39"/>
      <c r="B1151" s="39"/>
      <c r="C1151" s="39"/>
      <c r="D1151" s="51"/>
      <c r="E1151" s="51"/>
      <c r="F1151" s="41"/>
      <c r="G1151" s="41"/>
      <c r="H1151" s="41"/>
      <c r="I1151" s="41"/>
      <c r="J1151" s="41"/>
      <c r="K1151" s="41"/>
      <c r="L1151" s="41"/>
      <c r="M1151" s="41"/>
      <c r="N1151" s="41"/>
      <c r="O1151" s="59"/>
    </row>
    <row r="1152" customFormat="false" ht="7.5" hidden="true" customHeight="true" outlineLevel="0" collapsed="false">
      <c r="A1152" s="32"/>
      <c r="B1152" s="32"/>
      <c r="C1152" s="32"/>
      <c r="D1152" s="58"/>
      <c r="E1152" s="58"/>
      <c r="F1152" s="41"/>
      <c r="G1152" s="41"/>
      <c r="H1152" s="41"/>
      <c r="I1152" s="41"/>
      <c r="J1152" s="41"/>
      <c r="K1152" s="41"/>
      <c r="L1152" s="41"/>
      <c r="M1152" s="41"/>
      <c r="N1152" s="41"/>
      <c r="O1152" s="59"/>
    </row>
    <row r="1153" customFormat="false" ht="7.5" hidden="true" customHeight="true" outlineLevel="0" collapsed="false">
      <c r="A1153" s="32"/>
      <c r="B1153" s="32"/>
      <c r="C1153" s="32"/>
      <c r="D1153" s="58"/>
      <c r="E1153" s="58"/>
      <c r="F1153" s="41"/>
      <c r="G1153" s="41"/>
      <c r="H1153" s="41"/>
      <c r="I1153" s="41"/>
      <c r="J1153" s="41"/>
      <c r="K1153" s="41"/>
      <c r="L1153" s="41"/>
      <c r="M1153" s="41"/>
      <c r="N1153" s="41"/>
      <c r="O1153" s="59"/>
    </row>
    <row r="1154" customFormat="false" ht="7.5" hidden="true" customHeight="true" outlineLevel="0" collapsed="false">
      <c r="A1154" s="32"/>
      <c r="B1154" s="32"/>
      <c r="C1154" s="32"/>
      <c r="D1154" s="58"/>
      <c r="E1154" s="58"/>
      <c r="F1154" s="41"/>
      <c r="G1154" s="41"/>
      <c r="H1154" s="41"/>
      <c r="I1154" s="41"/>
      <c r="J1154" s="41"/>
      <c r="K1154" s="41"/>
      <c r="L1154" s="41"/>
      <c r="M1154" s="41"/>
      <c r="N1154" s="41"/>
      <c r="O1154" s="59"/>
    </row>
    <row r="1155" customFormat="false" ht="7.5" hidden="true" customHeight="true" outlineLevel="0" collapsed="false">
      <c r="A1155" s="32"/>
      <c r="B1155" s="32"/>
      <c r="C1155" s="32"/>
      <c r="D1155" s="64"/>
      <c r="E1155" s="64"/>
      <c r="F1155" s="41"/>
      <c r="G1155" s="41"/>
      <c r="H1155" s="41"/>
      <c r="I1155" s="41"/>
      <c r="J1155" s="41"/>
      <c r="K1155" s="41"/>
      <c r="L1155" s="41"/>
      <c r="M1155" s="41"/>
      <c r="N1155" s="41"/>
      <c r="O1155" s="59"/>
    </row>
    <row r="1156" customFormat="false" ht="7.5" hidden="true" customHeight="true" outlineLevel="0" collapsed="false">
      <c r="A1156" s="32"/>
      <c r="B1156" s="32"/>
      <c r="C1156" s="32"/>
      <c r="D1156" s="58"/>
      <c r="E1156" s="58"/>
      <c r="F1156" s="41"/>
      <c r="G1156" s="41"/>
      <c r="H1156" s="41"/>
      <c r="I1156" s="41"/>
      <c r="J1156" s="41"/>
      <c r="K1156" s="41"/>
      <c r="L1156" s="41"/>
      <c r="M1156" s="41"/>
      <c r="N1156" s="41"/>
      <c r="O1156" s="59"/>
    </row>
    <row r="1157" customFormat="false" ht="7.5" hidden="true" customHeight="true" outlineLevel="0" collapsed="false">
      <c r="A1157" s="32"/>
      <c r="B1157" s="32"/>
      <c r="C1157" s="32"/>
      <c r="D1157" s="58"/>
      <c r="E1157" s="58"/>
      <c r="F1157" s="41"/>
      <c r="G1157" s="41"/>
      <c r="H1157" s="41"/>
      <c r="I1157" s="41"/>
      <c r="J1157" s="41"/>
      <c r="K1157" s="41"/>
      <c r="L1157" s="41"/>
      <c r="M1157" s="41"/>
      <c r="N1157" s="41"/>
      <c r="O1157" s="59"/>
    </row>
    <row r="1158" customFormat="false" ht="7.5" hidden="true" customHeight="true" outlineLevel="0" collapsed="false">
      <c r="A1158" s="32"/>
      <c r="B1158" s="32"/>
      <c r="C1158" s="32"/>
      <c r="D1158" s="58"/>
      <c r="E1158" s="58"/>
      <c r="F1158" s="41"/>
      <c r="G1158" s="41"/>
      <c r="H1158" s="41"/>
      <c r="I1158" s="41"/>
      <c r="J1158" s="41"/>
      <c r="K1158" s="41"/>
      <c r="L1158" s="41"/>
      <c r="M1158" s="41"/>
      <c r="N1158" s="41"/>
      <c r="O1158" s="59"/>
    </row>
    <row r="1159" customFormat="false" ht="7.5" hidden="true" customHeight="true" outlineLevel="0" collapsed="false">
      <c r="A1159" s="32"/>
      <c r="B1159" s="32"/>
      <c r="C1159" s="32"/>
      <c r="D1159" s="58"/>
      <c r="E1159" s="58"/>
      <c r="F1159" s="41"/>
      <c r="G1159" s="41"/>
      <c r="H1159" s="41"/>
      <c r="I1159" s="41"/>
      <c r="J1159" s="41"/>
      <c r="K1159" s="41"/>
      <c r="L1159" s="41"/>
      <c r="M1159" s="41"/>
      <c r="N1159" s="41"/>
      <c r="O1159" s="59"/>
    </row>
    <row r="1160" customFormat="false" ht="7.5" hidden="true" customHeight="true" outlineLevel="0" collapsed="false">
      <c r="A1160" s="32"/>
      <c r="B1160" s="32"/>
      <c r="C1160" s="32"/>
      <c r="D1160" s="64"/>
      <c r="E1160" s="64"/>
      <c r="F1160" s="41"/>
      <c r="G1160" s="41"/>
      <c r="H1160" s="41"/>
      <c r="I1160" s="41"/>
      <c r="J1160" s="41"/>
      <c r="K1160" s="41"/>
      <c r="L1160" s="41"/>
      <c r="M1160" s="41"/>
      <c r="N1160" s="41"/>
      <c r="O1160" s="59"/>
    </row>
    <row r="1161" customFormat="false" ht="7.5" hidden="true" customHeight="true" outlineLevel="0" collapsed="false">
      <c r="A1161" s="32"/>
      <c r="B1161" s="32"/>
      <c r="C1161" s="32"/>
      <c r="D1161" s="69"/>
      <c r="E1161" s="69"/>
      <c r="F1161" s="41"/>
      <c r="G1161" s="41"/>
      <c r="H1161" s="41"/>
      <c r="I1161" s="41"/>
      <c r="J1161" s="41"/>
      <c r="K1161" s="41"/>
      <c r="L1161" s="41"/>
      <c r="M1161" s="41"/>
      <c r="N1161" s="41"/>
      <c r="O1161" s="59"/>
    </row>
    <row r="1162" customFormat="false" ht="7.5" hidden="true" customHeight="true" outlineLevel="0" collapsed="false">
      <c r="A1162" s="32"/>
      <c r="B1162" s="32"/>
      <c r="C1162" s="32"/>
      <c r="D1162" s="58"/>
      <c r="E1162" s="58"/>
      <c r="F1162" s="41"/>
      <c r="G1162" s="41"/>
      <c r="H1162" s="41"/>
      <c r="I1162" s="41"/>
      <c r="J1162" s="41"/>
      <c r="K1162" s="41"/>
      <c r="L1162" s="41"/>
      <c r="M1162" s="41"/>
      <c r="N1162" s="41"/>
      <c r="O1162" s="59"/>
    </row>
    <row r="1163" customFormat="false" ht="7.5" hidden="true" customHeight="true" outlineLevel="0" collapsed="false">
      <c r="A1163" s="32"/>
      <c r="B1163" s="32"/>
      <c r="C1163" s="32"/>
      <c r="D1163" s="58"/>
      <c r="E1163" s="58"/>
      <c r="F1163" s="41"/>
      <c r="G1163" s="41"/>
      <c r="H1163" s="41"/>
      <c r="I1163" s="41"/>
      <c r="J1163" s="41"/>
      <c r="K1163" s="41"/>
      <c r="L1163" s="41"/>
      <c r="M1163" s="41"/>
      <c r="N1163" s="41"/>
      <c r="O1163" s="59"/>
    </row>
    <row r="1164" customFormat="false" ht="7.5" hidden="true" customHeight="true" outlineLevel="0" collapsed="false">
      <c r="A1164" s="39"/>
      <c r="B1164" s="39"/>
      <c r="C1164" s="39"/>
      <c r="D1164" s="51"/>
      <c r="E1164" s="51"/>
      <c r="F1164" s="41"/>
      <c r="G1164" s="41"/>
      <c r="H1164" s="41"/>
      <c r="I1164" s="41"/>
      <c r="J1164" s="41"/>
      <c r="K1164" s="41"/>
      <c r="L1164" s="41"/>
      <c r="M1164" s="41"/>
      <c r="N1164" s="41"/>
      <c r="O1164" s="59"/>
    </row>
    <row r="1165" customFormat="false" ht="7.5" hidden="true" customHeight="true" outlineLevel="0" collapsed="false">
      <c r="A1165" s="32"/>
      <c r="B1165" s="32"/>
      <c r="C1165" s="32"/>
      <c r="D1165" s="58"/>
      <c r="E1165" s="58"/>
      <c r="F1165" s="41"/>
      <c r="G1165" s="41"/>
      <c r="H1165" s="41"/>
      <c r="I1165" s="41"/>
      <c r="J1165" s="41"/>
      <c r="K1165" s="41"/>
      <c r="L1165" s="41"/>
      <c r="M1165" s="41"/>
      <c r="N1165" s="41"/>
      <c r="O1165" s="59"/>
    </row>
    <row r="1166" customFormat="false" ht="7.5" hidden="true" customHeight="true" outlineLevel="0" collapsed="false">
      <c r="A1166" s="32"/>
      <c r="B1166" s="32"/>
      <c r="C1166" s="32"/>
      <c r="D1166" s="64"/>
      <c r="E1166" s="64"/>
      <c r="F1166" s="41"/>
      <c r="G1166" s="41"/>
      <c r="H1166" s="41"/>
      <c r="I1166" s="41"/>
      <c r="J1166" s="41"/>
      <c r="K1166" s="41"/>
      <c r="L1166" s="41"/>
      <c r="M1166" s="41"/>
      <c r="N1166" s="41"/>
      <c r="O1166" s="59"/>
    </row>
    <row r="1167" customFormat="false" ht="7.5" hidden="true" customHeight="true" outlineLevel="0" collapsed="false">
      <c r="A1167" s="32"/>
      <c r="B1167" s="32"/>
      <c r="C1167" s="32"/>
      <c r="D1167" s="64"/>
      <c r="E1167" s="64"/>
      <c r="F1167" s="41"/>
      <c r="G1167" s="41"/>
      <c r="H1167" s="41"/>
      <c r="I1167" s="41"/>
      <c r="J1167" s="41"/>
      <c r="K1167" s="41"/>
      <c r="L1167" s="41"/>
      <c r="M1167" s="41"/>
      <c r="N1167" s="41"/>
      <c r="O1167" s="59"/>
    </row>
    <row r="1168" customFormat="false" ht="7.5" hidden="true" customHeight="true" outlineLevel="0" collapsed="false">
      <c r="A1168" s="32"/>
      <c r="B1168" s="32"/>
      <c r="C1168" s="32"/>
      <c r="D1168" s="64"/>
      <c r="E1168" s="64"/>
      <c r="F1168" s="41"/>
      <c r="G1168" s="41"/>
      <c r="H1168" s="41"/>
      <c r="I1168" s="41"/>
      <c r="J1168" s="41"/>
      <c r="K1168" s="41"/>
      <c r="L1168" s="41"/>
      <c r="M1168" s="41"/>
      <c r="N1168" s="41"/>
      <c r="O1168" s="59"/>
    </row>
    <row r="1169" customFormat="false" ht="7.5" hidden="true" customHeight="true" outlineLevel="0" collapsed="false">
      <c r="A1169" s="32"/>
      <c r="B1169" s="32"/>
      <c r="C1169" s="32"/>
      <c r="D1169" s="64"/>
      <c r="E1169" s="64"/>
      <c r="F1169" s="41"/>
      <c r="G1169" s="41"/>
      <c r="H1169" s="41"/>
      <c r="I1169" s="41"/>
      <c r="J1169" s="41"/>
      <c r="K1169" s="41"/>
      <c r="L1169" s="41"/>
      <c r="M1169" s="41"/>
      <c r="N1169" s="41"/>
      <c r="O1169" s="59"/>
    </row>
    <row r="1170" customFormat="false" ht="7.5" hidden="true" customHeight="true" outlineLevel="0" collapsed="false">
      <c r="A1170" s="39"/>
      <c r="B1170" s="39"/>
      <c r="C1170" s="39"/>
      <c r="D1170" s="70"/>
      <c r="E1170" s="70"/>
      <c r="F1170" s="41"/>
      <c r="G1170" s="41"/>
      <c r="H1170" s="41"/>
      <c r="I1170" s="41"/>
      <c r="J1170" s="41"/>
      <c r="K1170" s="41"/>
      <c r="L1170" s="41"/>
      <c r="M1170" s="41"/>
      <c r="N1170" s="41"/>
      <c r="O1170" s="59"/>
    </row>
    <row r="1171" customFormat="false" ht="7.5" hidden="true" customHeight="true" outlineLevel="0" collapsed="false">
      <c r="A1171" s="32"/>
      <c r="B1171" s="32"/>
      <c r="C1171" s="32"/>
      <c r="D1171" s="64"/>
      <c r="E1171" s="64"/>
      <c r="F1171" s="41"/>
      <c r="G1171" s="41"/>
      <c r="H1171" s="41"/>
      <c r="I1171" s="41"/>
      <c r="J1171" s="41"/>
      <c r="K1171" s="41"/>
      <c r="L1171" s="41"/>
      <c r="M1171" s="41"/>
      <c r="N1171" s="41"/>
      <c r="O1171" s="59"/>
    </row>
    <row r="1172" customFormat="false" ht="7.5" hidden="true" customHeight="true" outlineLevel="0" collapsed="false">
      <c r="A1172" s="32"/>
      <c r="B1172" s="32"/>
      <c r="C1172" s="32"/>
      <c r="D1172" s="64"/>
      <c r="E1172" s="64"/>
      <c r="F1172" s="41"/>
      <c r="G1172" s="41"/>
      <c r="H1172" s="41"/>
      <c r="I1172" s="41"/>
      <c r="J1172" s="41"/>
      <c r="K1172" s="41"/>
      <c r="L1172" s="41"/>
      <c r="M1172" s="41"/>
      <c r="N1172" s="41"/>
      <c r="O1172" s="59"/>
    </row>
    <row r="1173" customFormat="false" ht="7.5" hidden="true" customHeight="true" outlineLevel="0" collapsed="false">
      <c r="A1173" s="32"/>
      <c r="B1173" s="32"/>
      <c r="C1173" s="32"/>
      <c r="D1173" s="58"/>
      <c r="E1173" s="58"/>
      <c r="F1173" s="41"/>
      <c r="G1173" s="41"/>
      <c r="H1173" s="41"/>
      <c r="I1173" s="41"/>
      <c r="J1173" s="41"/>
      <c r="K1173" s="41"/>
      <c r="L1173" s="41"/>
      <c r="M1173" s="41"/>
      <c r="N1173" s="41"/>
      <c r="O1173" s="59"/>
    </row>
    <row r="1174" customFormat="false" ht="7.5" hidden="true" customHeight="true" outlineLevel="0" collapsed="false">
      <c r="A1174" s="32"/>
      <c r="B1174" s="32"/>
      <c r="C1174" s="32"/>
      <c r="D1174" s="58"/>
      <c r="E1174" s="58"/>
      <c r="F1174" s="41"/>
      <c r="G1174" s="41"/>
      <c r="H1174" s="41"/>
      <c r="I1174" s="41"/>
      <c r="J1174" s="41"/>
      <c r="K1174" s="41"/>
      <c r="L1174" s="41"/>
      <c r="M1174" s="41"/>
      <c r="N1174" s="41"/>
      <c r="O1174" s="59"/>
    </row>
    <row r="1175" customFormat="false" ht="7.5" hidden="true" customHeight="true" outlineLevel="0" collapsed="false">
      <c r="A1175" s="32"/>
      <c r="B1175" s="32"/>
      <c r="C1175" s="32"/>
      <c r="D1175" s="58"/>
      <c r="E1175" s="58"/>
      <c r="F1175" s="41"/>
      <c r="G1175" s="41"/>
      <c r="H1175" s="41"/>
      <c r="I1175" s="41"/>
      <c r="J1175" s="41"/>
      <c r="K1175" s="41"/>
      <c r="L1175" s="41"/>
      <c r="M1175" s="41"/>
      <c r="N1175" s="41"/>
      <c r="O1175" s="59"/>
    </row>
    <row r="1176" customFormat="false" ht="7.5" hidden="true" customHeight="true" outlineLevel="0" collapsed="false">
      <c r="A1176" s="39"/>
      <c r="B1176" s="39"/>
      <c r="C1176" s="39"/>
      <c r="D1176" s="51"/>
      <c r="E1176" s="51"/>
      <c r="F1176" s="41"/>
      <c r="G1176" s="41"/>
      <c r="H1176" s="41"/>
      <c r="I1176" s="41"/>
      <c r="J1176" s="41"/>
      <c r="K1176" s="41"/>
      <c r="L1176" s="41"/>
      <c r="M1176" s="41"/>
      <c r="N1176" s="41"/>
      <c r="O1176" s="59"/>
    </row>
    <row r="1177" customFormat="false" ht="7.5" hidden="true" customHeight="true" outlineLevel="0" collapsed="false">
      <c r="A1177" s="32"/>
      <c r="B1177" s="32"/>
      <c r="C1177" s="32"/>
      <c r="D1177" s="58"/>
      <c r="E1177" s="58"/>
      <c r="F1177" s="41"/>
      <c r="G1177" s="41"/>
      <c r="H1177" s="41"/>
      <c r="I1177" s="41"/>
      <c r="J1177" s="41"/>
      <c r="K1177" s="41"/>
      <c r="L1177" s="41"/>
      <c r="M1177" s="41"/>
      <c r="N1177" s="41"/>
      <c r="O1177" s="59"/>
    </row>
    <row r="1178" customFormat="false" ht="7.5" hidden="true" customHeight="true" outlineLevel="0" collapsed="false">
      <c r="A1178" s="32"/>
      <c r="B1178" s="32"/>
      <c r="C1178" s="32"/>
      <c r="D1178" s="64"/>
      <c r="E1178" s="64"/>
      <c r="F1178" s="41"/>
      <c r="G1178" s="41"/>
      <c r="H1178" s="41"/>
      <c r="I1178" s="41"/>
      <c r="J1178" s="41"/>
      <c r="K1178" s="41"/>
      <c r="L1178" s="41"/>
      <c r="M1178" s="41"/>
      <c r="N1178" s="41"/>
      <c r="O1178" s="59"/>
    </row>
    <row r="1179" customFormat="false" ht="7.5" hidden="true" customHeight="true" outlineLevel="0" collapsed="false">
      <c r="A1179" s="32"/>
      <c r="B1179" s="32"/>
      <c r="C1179" s="32"/>
      <c r="D1179" s="58"/>
      <c r="E1179" s="58"/>
      <c r="F1179" s="41"/>
      <c r="G1179" s="41"/>
      <c r="H1179" s="41"/>
      <c r="I1179" s="41"/>
      <c r="J1179" s="41"/>
      <c r="K1179" s="41"/>
      <c r="L1179" s="41"/>
      <c r="M1179" s="41"/>
      <c r="N1179" s="41"/>
      <c r="O1179" s="59"/>
    </row>
    <row r="1180" customFormat="false" ht="7.5" hidden="true" customHeight="true" outlineLevel="0" collapsed="false">
      <c r="A1180" s="32"/>
      <c r="B1180" s="32"/>
      <c r="C1180" s="32"/>
      <c r="D1180" s="58"/>
      <c r="E1180" s="58"/>
      <c r="F1180" s="41"/>
      <c r="G1180" s="41"/>
      <c r="H1180" s="41"/>
      <c r="I1180" s="41"/>
      <c r="J1180" s="41"/>
      <c r="K1180" s="41"/>
      <c r="L1180" s="41"/>
      <c r="M1180" s="41"/>
      <c r="N1180" s="41"/>
      <c r="O1180" s="59"/>
    </row>
    <row r="1181" customFormat="false" ht="7.5" hidden="true" customHeight="true" outlineLevel="0" collapsed="false">
      <c r="A1181" s="32"/>
      <c r="B1181" s="32"/>
      <c r="C1181" s="32"/>
      <c r="D1181" s="58"/>
      <c r="E1181" s="58"/>
      <c r="F1181" s="41"/>
      <c r="G1181" s="41"/>
      <c r="H1181" s="41"/>
      <c r="I1181" s="41"/>
      <c r="J1181" s="41"/>
      <c r="K1181" s="41"/>
      <c r="L1181" s="41"/>
      <c r="M1181" s="41"/>
      <c r="N1181" s="41"/>
      <c r="O1181" s="59"/>
    </row>
    <row r="1182" customFormat="false" ht="7.5" hidden="true" customHeight="true" outlineLevel="0" collapsed="false">
      <c r="A1182" s="32"/>
      <c r="B1182" s="32"/>
      <c r="C1182" s="32"/>
      <c r="D1182" s="58"/>
      <c r="E1182" s="58"/>
      <c r="F1182" s="41"/>
      <c r="G1182" s="41"/>
      <c r="H1182" s="41"/>
      <c r="I1182" s="41"/>
      <c r="J1182" s="41"/>
      <c r="K1182" s="41"/>
      <c r="L1182" s="41"/>
      <c r="M1182" s="41"/>
      <c r="N1182" s="41"/>
      <c r="O1182" s="59"/>
    </row>
    <row r="1183" customFormat="false" ht="7.5" hidden="true" customHeight="true" outlineLevel="0" collapsed="false">
      <c r="A1183" s="32"/>
      <c r="B1183" s="32"/>
      <c r="C1183" s="32"/>
      <c r="D1183" s="58"/>
      <c r="E1183" s="58"/>
      <c r="F1183" s="41"/>
      <c r="G1183" s="41"/>
      <c r="H1183" s="41"/>
      <c r="I1183" s="41"/>
      <c r="J1183" s="41"/>
      <c r="K1183" s="41"/>
      <c r="L1183" s="41"/>
      <c r="M1183" s="41"/>
      <c r="N1183" s="41"/>
      <c r="O1183" s="59"/>
    </row>
    <row r="1184" customFormat="false" ht="7.5" hidden="true" customHeight="true" outlineLevel="0" collapsed="false">
      <c r="A1184" s="39"/>
      <c r="B1184" s="39"/>
      <c r="C1184" s="39"/>
      <c r="D1184" s="70"/>
      <c r="E1184" s="70"/>
      <c r="F1184" s="41"/>
      <c r="G1184" s="41"/>
      <c r="H1184" s="41"/>
      <c r="I1184" s="41"/>
      <c r="J1184" s="41"/>
      <c r="K1184" s="41"/>
      <c r="L1184" s="41"/>
      <c r="M1184" s="41"/>
      <c r="N1184" s="41"/>
      <c r="O1184" s="59"/>
    </row>
    <row r="1185" customFormat="false" ht="7.5" hidden="true" customHeight="true" outlineLevel="0" collapsed="false">
      <c r="A1185" s="32"/>
      <c r="B1185" s="32"/>
      <c r="C1185" s="32"/>
      <c r="D1185" s="58"/>
      <c r="E1185" s="58"/>
      <c r="F1185" s="41"/>
      <c r="G1185" s="41"/>
      <c r="H1185" s="41"/>
      <c r="I1185" s="41"/>
      <c r="J1185" s="41"/>
      <c r="K1185" s="41"/>
      <c r="L1185" s="41"/>
      <c r="M1185" s="41"/>
      <c r="N1185" s="41"/>
      <c r="O1185" s="59"/>
    </row>
    <row r="1186" customFormat="false" ht="7.5" hidden="true" customHeight="true" outlineLevel="0" collapsed="false">
      <c r="A1186" s="32"/>
      <c r="B1186" s="32"/>
      <c r="C1186" s="32"/>
      <c r="D1186" s="58"/>
      <c r="E1186" s="58"/>
      <c r="F1186" s="41"/>
      <c r="G1186" s="41"/>
      <c r="H1186" s="41"/>
      <c r="I1186" s="41"/>
      <c r="J1186" s="41"/>
      <c r="K1186" s="41"/>
      <c r="L1186" s="41"/>
      <c r="M1186" s="41"/>
      <c r="N1186" s="41"/>
      <c r="O1186" s="59"/>
    </row>
    <row r="1187" customFormat="false" ht="7.5" hidden="true" customHeight="true" outlineLevel="0" collapsed="false">
      <c r="A1187" s="32"/>
      <c r="B1187" s="32"/>
      <c r="C1187" s="32"/>
      <c r="D1187" s="58"/>
      <c r="E1187" s="58"/>
      <c r="F1187" s="41"/>
      <c r="G1187" s="41"/>
      <c r="H1187" s="41"/>
      <c r="I1187" s="41"/>
      <c r="J1187" s="41"/>
      <c r="K1187" s="41"/>
      <c r="L1187" s="41"/>
      <c r="M1187" s="41"/>
      <c r="N1187" s="41"/>
      <c r="O1187" s="59"/>
    </row>
    <row r="1188" customFormat="false" ht="7.5" hidden="true" customHeight="true" outlineLevel="0" collapsed="false">
      <c r="A1188" s="32"/>
      <c r="B1188" s="32"/>
      <c r="C1188" s="32"/>
      <c r="D1188" s="58"/>
      <c r="E1188" s="58"/>
      <c r="F1188" s="41"/>
      <c r="G1188" s="41"/>
      <c r="H1188" s="41"/>
      <c r="I1188" s="41"/>
      <c r="J1188" s="41"/>
      <c r="K1188" s="41"/>
      <c r="L1188" s="41"/>
      <c r="M1188" s="41"/>
      <c r="N1188" s="41"/>
      <c r="O1188" s="59"/>
    </row>
    <row r="1189" customFormat="false" ht="7.5" hidden="true" customHeight="true" outlineLevel="0" collapsed="false">
      <c r="A1189" s="32"/>
      <c r="B1189" s="32"/>
      <c r="C1189" s="32"/>
      <c r="D1189" s="58"/>
      <c r="E1189" s="58"/>
      <c r="F1189" s="41"/>
      <c r="G1189" s="41"/>
      <c r="H1189" s="41"/>
      <c r="I1189" s="41"/>
      <c r="J1189" s="41"/>
      <c r="K1189" s="41"/>
      <c r="L1189" s="41"/>
      <c r="M1189" s="41"/>
      <c r="N1189" s="41"/>
      <c r="O1189" s="59"/>
    </row>
    <row r="1190" customFormat="false" ht="7.5" hidden="true" customHeight="true" outlineLevel="0" collapsed="false">
      <c r="A1190" s="39"/>
      <c r="B1190" s="39"/>
      <c r="C1190" s="39"/>
      <c r="D1190" s="70"/>
      <c r="E1190" s="70"/>
      <c r="F1190" s="41"/>
      <c r="G1190" s="41"/>
      <c r="H1190" s="41"/>
      <c r="I1190" s="41"/>
      <c r="J1190" s="41"/>
      <c r="K1190" s="41"/>
      <c r="L1190" s="41"/>
      <c r="M1190" s="41"/>
      <c r="N1190" s="41"/>
      <c r="O1190" s="59"/>
    </row>
    <row r="1191" customFormat="false" ht="7.5" hidden="true" customHeight="true" outlineLevel="0" collapsed="false">
      <c r="A1191" s="32"/>
      <c r="B1191" s="32"/>
      <c r="C1191" s="32"/>
      <c r="D1191" s="58"/>
      <c r="E1191" s="58"/>
      <c r="F1191" s="41"/>
      <c r="G1191" s="41"/>
      <c r="H1191" s="41"/>
      <c r="I1191" s="41"/>
      <c r="J1191" s="41"/>
      <c r="K1191" s="41"/>
      <c r="L1191" s="41"/>
      <c r="M1191" s="41"/>
      <c r="N1191" s="41"/>
      <c r="O1191" s="59"/>
    </row>
    <row r="1192" customFormat="false" ht="7.5" hidden="true" customHeight="true" outlineLevel="0" collapsed="false">
      <c r="A1192" s="32"/>
      <c r="B1192" s="32"/>
      <c r="C1192" s="32"/>
      <c r="D1192" s="58"/>
      <c r="E1192" s="58"/>
      <c r="F1192" s="41"/>
      <c r="G1192" s="41"/>
      <c r="H1192" s="41"/>
      <c r="I1192" s="41"/>
      <c r="J1192" s="41"/>
      <c r="K1192" s="41"/>
      <c r="L1192" s="41"/>
      <c r="M1192" s="41"/>
      <c r="N1192" s="41"/>
      <c r="O1192" s="59"/>
    </row>
    <row r="1193" customFormat="false" ht="7.5" hidden="true" customHeight="true" outlineLevel="0" collapsed="false">
      <c r="A1193" s="32"/>
      <c r="B1193" s="32"/>
      <c r="C1193" s="32"/>
      <c r="D1193" s="58"/>
      <c r="E1193" s="58"/>
      <c r="F1193" s="41"/>
      <c r="G1193" s="41"/>
      <c r="H1193" s="41"/>
      <c r="I1193" s="41"/>
      <c r="J1193" s="41"/>
      <c r="K1193" s="41"/>
      <c r="L1193" s="41"/>
      <c r="M1193" s="41"/>
      <c r="N1193" s="41"/>
      <c r="O1193" s="59"/>
    </row>
    <row r="1194" customFormat="false" ht="7.5" hidden="true" customHeight="true" outlineLevel="0" collapsed="false">
      <c r="A1194" s="32"/>
      <c r="B1194" s="32"/>
      <c r="C1194" s="32"/>
      <c r="D1194" s="58"/>
      <c r="E1194" s="58"/>
      <c r="F1194" s="41"/>
      <c r="G1194" s="41"/>
      <c r="H1194" s="41"/>
      <c r="I1194" s="41"/>
      <c r="J1194" s="41"/>
      <c r="K1194" s="41"/>
      <c r="L1194" s="41"/>
      <c r="M1194" s="41"/>
      <c r="N1194" s="41"/>
      <c r="O1194" s="59"/>
    </row>
    <row r="1195" customFormat="false" ht="7.5" hidden="true" customHeight="true" outlineLevel="0" collapsed="false">
      <c r="A1195" s="32"/>
      <c r="B1195" s="32"/>
      <c r="C1195" s="32"/>
      <c r="D1195" s="58"/>
      <c r="E1195" s="58"/>
      <c r="F1195" s="41"/>
      <c r="G1195" s="41"/>
      <c r="H1195" s="41"/>
      <c r="I1195" s="41"/>
      <c r="J1195" s="41"/>
      <c r="K1195" s="41"/>
      <c r="L1195" s="41"/>
      <c r="M1195" s="41"/>
      <c r="N1195" s="41"/>
      <c r="O1195" s="59"/>
    </row>
    <row r="1196" customFormat="false" ht="7.5" hidden="true" customHeight="true" outlineLevel="0" collapsed="false">
      <c r="A1196" s="39"/>
      <c r="B1196" s="39"/>
      <c r="C1196" s="39"/>
      <c r="D1196" s="70"/>
      <c r="E1196" s="70"/>
      <c r="F1196" s="41"/>
      <c r="G1196" s="41"/>
      <c r="H1196" s="41"/>
      <c r="I1196" s="41"/>
      <c r="J1196" s="41"/>
      <c r="K1196" s="41"/>
      <c r="L1196" s="41"/>
      <c r="M1196" s="41"/>
      <c r="N1196" s="41"/>
      <c r="O1196" s="59"/>
    </row>
    <row r="1197" customFormat="false" ht="7.5" hidden="true" customHeight="true" outlineLevel="0" collapsed="false">
      <c r="A1197" s="32"/>
      <c r="B1197" s="32"/>
      <c r="C1197" s="32"/>
      <c r="D1197" s="58"/>
      <c r="E1197" s="58"/>
      <c r="F1197" s="41"/>
      <c r="G1197" s="41"/>
      <c r="H1197" s="41"/>
      <c r="I1197" s="41"/>
      <c r="J1197" s="41"/>
      <c r="K1197" s="41"/>
      <c r="L1197" s="41"/>
      <c r="M1197" s="41"/>
      <c r="N1197" s="41"/>
      <c r="O1197" s="59"/>
    </row>
    <row r="1198" customFormat="false" ht="7.5" hidden="true" customHeight="true" outlineLevel="0" collapsed="false">
      <c r="A1198" s="32"/>
      <c r="B1198" s="32"/>
      <c r="C1198" s="32"/>
      <c r="D1198" s="58"/>
      <c r="E1198" s="58"/>
      <c r="F1198" s="41"/>
      <c r="G1198" s="41"/>
      <c r="H1198" s="41"/>
      <c r="I1198" s="41"/>
      <c r="J1198" s="41"/>
      <c r="K1198" s="41"/>
      <c r="L1198" s="41"/>
      <c r="M1198" s="41"/>
      <c r="N1198" s="41"/>
      <c r="O1198" s="59"/>
    </row>
    <row r="1199" customFormat="false" ht="7.5" hidden="true" customHeight="true" outlineLevel="0" collapsed="false">
      <c r="A1199" s="32"/>
      <c r="B1199" s="32"/>
      <c r="C1199" s="32"/>
      <c r="D1199" s="58"/>
      <c r="E1199" s="58"/>
      <c r="F1199" s="41"/>
      <c r="G1199" s="41"/>
      <c r="H1199" s="41"/>
      <c r="I1199" s="41"/>
      <c r="J1199" s="41"/>
      <c r="K1199" s="41"/>
      <c r="L1199" s="41"/>
      <c r="M1199" s="41"/>
      <c r="N1199" s="41"/>
      <c r="O1199" s="59"/>
    </row>
    <row r="1200" customFormat="false" ht="7.5" hidden="true" customHeight="true" outlineLevel="0" collapsed="false">
      <c r="A1200" s="32"/>
      <c r="B1200" s="32"/>
      <c r="C1200" s="32"/>
      <c r="D1200" s="58"/>
      <c r="E1200" s="58"/>
      <c r="F1200" s="41"/>
      <c r="G1200" s="41"/>
      <c r="H1200" s="41"/>
      <c r="I1200" s="41"/>
      <c r="J1200" s="41"/>
      <c r="K1200" s="41"/>
      <c r="L1200" s="41"/>
      <c r="M1200" s="41"/>
      <c r="N1200" s="41"/>
      <c r="O1200" s="59"/>
    </row>
    <row r="1201" customFormat="false" ht="7.5" hidden="true" customHeight="true" outlineLevel="0" collapsed="false">
      <c r="A1201" s="32"/>
      <c r="B1201" s="32"/>
      <c r="C1201" s="32"/>
      <c r="D1201" s="58"/>
      <c r="E1201" s="58"/>
      <c r="F1201" s="41"/>
      <c r="G1201" s="41"/>
      <c r="H1201" s="41"/>
      <c r="I1201" s="41"/>
      <c r="J1201" s="41"/>
      <c r="K1201" s="41"/>
      <c r="L1201" s="41"/>
      <c r="M1201" s="41"/>
      <c r="N1201" s="41"/>
      <c r="O1201" s="59"/>
    </row>
    <row r="1202" customFormat="false" ht="7.5" hidden="true" customHeight="true" outlineLevel="0" collapsed="false">
      <c r="A1202" s="39"/>
      <c r="B1202" s="39"/>
      <c r="C1202" s="39"/>
      <c r="D1202" s="70"/>
      <c r="E1202" s="70"/>
      <c r="F1202" s="41"/>
      <c r="G1202" s="41"/>
      <c r="H1202" s="41"/>
      <c r="I1202" s="41"/>
      <c r="J1202" s="41"/>
      <c r="K1202" s="41"/>
      <c r="L1202" s="41"/>
      <c r="M1202" s="41"/>
      <c r="N1202" s="41"/>
      <c r="O1202" s="59"/>
    </row>
    <row r="1203" customFormat="false" ht="7.5" hidden="true" customHeight="true" outlineLevel="0" collapsed="false">
      <c r="A1203" s="32"/>
      <c r="B1203" s="32"/>
      <c r="C1203" s="32"/>
      <c r="D1203" s="58"/>
      <c r="E1203" s="58"/>
      <c r="F1203" s="41"/>
      <c r="G1203" s="41"/>
      <c r="H1203" s="41"/>
      <c r="I1203" s="41"/>
      <c r="J1203" s="41"/>
      <c r="K1203" s="41"/>
      <c r="L1203" s="41"/>
      <c r="M1203" s="41"/>
      <c r="N1203" s="41"/>
      <c r="O1203" s="59"/>
    </row>
    <row r="1204" customFormat="false" ht="7.5" hidden="true" customHeight="true" outlineLevel="0" collapsed="false">
      <c r="A1204" s="32"/>
      <c r="B1204" s="32"/>
      <c r="C1204" s="32"/>
      <c r="D1204" s="58"/>
      <c r="E1204" s="58"/>
      <c r="F1204" s="41"/>
      <c r="G1204" s="41"/>
      <c r="H1204" s="41"/>
      <c r="I1204" s="41"/>
      <c r="J1204" s="41"/>
      <c r="K1204" s="41"/>
      <c r="L1204" s="41"/>
      <c r="M1204" s="41"/>
      <c r="N1204" s="41"/>
      <c r="O1204" s="59"/>
    </row>
    <row r="1205" customFormat="false" ht="7.5" hidden="true" customHeight="true" outlineLevel="0" collapsed="false">
      <c r="A1205" s="32"/>
      <c r="B1205" s="32"/>
      <c r="C1205" s="32"/>
      <c r="D1205" s="58"/>
      <c r="E1205" s="58"/>
      <c r="F1205" s="41"/>
      <c r="G1205" s="41"/>
      <c r="H1205" s="41"/>
      <c r="I1205" s="41"/>
      <c r="J1205" s="41"/>
      <c r="K1205" s="41"/>
      <c r="L1205" s="41"/>
      <c r="M1205" s="41"/>
      <c r="N1205" s="41"/>
      <c r="O1205" s="59"/>
    </row>
    <row r="1206" customFormat="false" ht="7.5" hidden="true" customHeight="true" outlineLevel="0" collapsed="false">
      <c r="A1206" s="32"/>
      <c r="B1206" s="32"/>
      <c r="C1206" s="32"/>
      <c r="D1206" s="58"/>
      <c r="E1206" s="58"/>
      <c r="F1206" s="41"/>
      <c r="G1206" s="41"/>
      <c r="H1206" s="41"/>
      <c r="I1206" s="41"/>
      <c r="J1206" s="41"/>
      <c r="K1206" s="41"/>
      <c r="L1206" s="41"/>
      <c r="M1206" s="41"/>
      <c r="N1206" s="41"/>
      <c r="O1206" s="59"/>
    </row>
    <row r="1207" customFormat="false" ht="7.5" hidden="true" customHeight="true" outlineLevel="0" collapsed="false">
      <c r="A1207" s="32"/>
      <c r="B1207" s="32"/>
      <c r="C1207" s="32"/>
      <c r="D1207" s="58"/>
      <c r="E1207" s="58"/>
      <c r="F1207" s="41"/>
      <c r="G1207" s="41"/>
      <c r="H1207" s="41"/>
      <c r="I1207" s="41"/>
      <c r="J1207" s="41"/>
      <c r="K1207" s="41"/>
      <c r="L1207" s="41"/>
      <c r="M1207" s="41"/>
      <c r="N1207" s="41"/>
      <c r="O1207" s="59"/>
    </row>
    <row r="1208" customFormat="false" ht="7.5" hidden="true" customHeight="true" outlineLevel="0" collapsed="false">
      <c r="A1208" s="39"/>
      <c r="B1208" s="39"/>
      <c r="C1208" s="39"/>
      <c r="D1208" s="70"/>
      <c r="E1208" s="70"/>
      <c r="F1208" s="41"/>
      <c r="G1208" s="41"/>
      <c r="H1208" s="41"/>
      <c r="I1208" s="41"/>
      <c r="J1208" s="41"/>
      <c r="K1208" s="41"/>
      <c r="L1208" s="41"/>
      <c r="M1208" s="41"/>
      <c r="N1208" s="41"/>
      <c r="O1208" s="59"/>
    </row>
    <row r="1209" customFormat="false" ht="7.5" hidden="true" customHeight="true" outlineLevel="0" collapsed="false">
      <c r="A1209" s="32"/>
      <c r="B1209" s="32"/>
      <c r="C1209" s="32"/>
      <c r="D1209" s="58"/>
      <c r="E1209" s="58"/>
      <c r="F1209" s="41"/>
      <c r="G1209" s="41"/>
      <c r="H1209" s="41"/>
      <c r="I1209" s="41"/>
      <c r="J1209" s="41"/>
      <c r="K1209" s="41"/>
      <c r="L1209" s="41"/>
      <c r="M1209" s="41"/>
      <c r="N1209" s="41"/>
      <c r="O1209" s="59"/>
    </row>
    <row r="1210" customFormat="false" ht="7.5" hidden="true" customHeight="true" outlineLevel="0" collapsed="false">
      <c r="A1210" s="32"/>
      <c r="B1210" s="32"/>
      <c r="C1210" s="32"/>
      <c r="D1210" s="58"/>
      <c r="E1210" s="58"/>
      <c r="F1210" s="41"/>
      <c r="G1210" s="41"/>
      <c r="H1210" s="41"/>
      <c r="I1210" s="41"/>
      <c r="J1210" s="41"/>
      <c r="K1210" s="41"/>
      <c r="L1210" s="41"/>
      <c r="M1210" s="41"/>
      <c r="N1210" s="41"/>
      <c r="O1210" s="59"/>
    </row>
    <row r="1211" customFormat="false" ht="7.5" hidden="true" customHeight="true" outlineLevel="0" collapsed="false">
      <c r="A1211" s="32"/>
      <c r="B1211" s="32"/>
      <c r="C1211" s="32"/>
      <c r="D1211" s="58"/>
      <c r="E1211" s="58"/>
      <c r="F1211" s="41"/>
      <c r="G1211" s="41"/>
      <c r="H1211" s="41"/>
      <c r="I1211" s="41"/>
      <c r="J1211" s="41"/>
      <c r="K1211" s="41"/>
      <c r="L1211" s="41"/>
      <c r="M1211" s="41"/>
      <c r="N1211" s="41"/>
      <c r="O1211" s="59"/>
    </row>
    <row r="1212" customFormat="false" ht="7.5" hidden="true" customHeight="true" outlineLevel="0" collapsed="false">
      <c r="A1212" s="39"/>
      <c r="B1212" s="39"/>
      <c r="C1212" s="39"/>
      <c r="D1212" s="71"/>
      <c r="E1212" s="72"/>
      <c r="F1212" s="41"/>
      <c r="G1212" s="41"/>
      <c r="H1212" s="41"/>
      <c r="I1212" s="41"/>
      <c r="J1212" s="41"/>
      <c r="K1212" s="41"/>
      <c r="L1212" s="41"/>
      <c r="M1212" s="41"/>
      <c r="N1212" s="41"/>
      <c r="O1212" s="59"/>
    </row>
    <row r="1213" customFormat="false" ht="7.5" hidden="true" customHeight="true" outlineLevel="0" collapsed="false">
      <c r="A1213" s="32"/>
      <c r="B1213" s="32"/>
      <c r="C1213" s="32"/>
      <c r="D1213" s="44"/>
      <c r="E1213" s="72"/>
      <c r="F1213" s="41"/>
      <c r="G1213" s="41"/>
      <c r="H1213" s="41"/>
      <c r="I1213" s="41"/>
      <c r="J1213" s="41"/>
      <c r="K1213" s="41"/>
      <c r="L1213" s="41"/>
      <c r="M1213" s="41"/>
      <c r="N1213" s="41"/>
      <c r="O1213" s="59"/>
    </row>
    <row r="1214" customFormat="false" ht="7.5" hidden="true" customHeight="true" outlineLevel="0" collapsed="false">
      <c r="A1214" s="32"/>
      <c r="B1214" s="32"/>
      <c r="C1214" s="32"/>
      <c r="D1214" s="48"/>
      <c r="E1214" s="48"/>
      <c r="F1214" s="41"/>
      <c r="G1214" s="41"/>
      <c r="H1214" s="41"/>
      <c r="I1214" s="41"/>
      <c r="J1214" s="41"/>
      <c r="K1214" s="41"/>
      <c r="L1214" s="41"/>
      <c r="M1214" s="41"/>
      <c r="N1214" s="41"/>
      <c r="O1214" s="59"/>
    </row>
    <row r="1215" customFormat="false" ht="7.5" hidden="true" customHeight="true" outlineLevel="0" collapsed="false">
      <c r="A1215" s="32"/>
      <c r="B1215" s="32"/>
      <c r="C1215" s="32"/>
      <c r="D1215" s="73"/>
      <c r="E1215" s="73"/>
      <c r="F1215" s="41"/>
      <c r="G1215" s="41"/>
      <c r="H1215" s="41"/>
      <c r="I1215" s="41"/>
      <c r="J1215" s="41"/>
      <c r="K1215" s="41"/>
      <c r="L1215" s="41"/>
      <c r="M1215" s="41"/>
      <c r="N1215" s="41"/>
      <c r="O1215" s="59"/>
    </row>
    <row r="1216" customFormat="false" ht="7.5" hidden="true" customHeight="true" outlineLevel="0" collapsed="false">
      <c r="A1216" s="32"/>
      <c r="B1216" s="32"/>
      <c r="C1216" s="32"/>
      <c r="D1216" s="73"/>
      <c r="E1216" s="73"/>
      <c r="F1216" s="41"/>
      <c r="G1216" s="41"/>
      <c r="H1216" s="41"/>
      <c r="I1216" s="41"/>
      <c r="J1216" s="41"/>
      <c r="K1216" s="41"/>
      <c r="L1216" s="41"/>
      <c r="M1216" s="41"/>
      <c r="N1216" s="41"/>
      <c r="O1216" s="59"/>
    </row>
    <row r="1217" customFormat="false" ht="7.5" hidden="true" customHeight="true" outlineLevel="0" collapsed="false">
      <c r="A1217" s="32"/>
      <c r="B1217" s="32"/>
      <c r="C1217" s="32"/>
      <c r="D1217" s="48"/>
      <c r="E1217" s="48"/>
      <c r="F1217" s="41"/>
      <c r="G1217" s="41"/>
      <c r="H1217" s="41"/>
      <c r="I1217" s="41"/>
      <c r="J1217" s="41"/>
      <c r="K1217" s="41"/>
      <c r="L1217" s="41"/>
      <c r="M1217" s="41"/>
      <c r="N1217" s="41"/>
      <c r="O1217" s="59"/>
    </row>
    <row r="1218" customFormat="false" ht="7.5" hidden="true" customHeight="true" outlineLevel="0" collapsed="false">
      <c r="A1218" s="39"/>
      <c r="B1218" s="39"/>
      <c r="C1218" s="39"/>
      <c r="D1218" s="74"/>
      <c r="E1218" s="74"/>
      <c r="F1218" s="41"/>
      <c r="G1218" s="41"/>
      <c r="H1218" s="41"/>
      <c r="I1218" s="41"/>
      <c r="J1218" s="41"/>
      <c r="K1218" s="41"/>
      <c r="L1218" s="41"/>
      <c r="M1218" s="41"/>
      <c r="N1218" s="41"/>
      <c r="O1218" s="59"/>
    </row>
    <row r="1219" customFormat="false" ht="7.5" hidden="true" customHeight="true" outlineLevel="0" collapsed="false">
      <c r="A1219" s="32"/>
      <c r="B1219" s="32"/>
      <c r="C1219" s="32"/>
      <c r="D1219" s="41"/>
      <c r="E1219" s="41"/>
      <c r="F1219" s="41"/>
      <c r="G1219" s="41"/>
      <c r="H1219" s="41"/>
      <c r="I1219" s="41"/>
      <c r="J1219" s="41"/>
      <c r="K1219" s="41"/>
      <c r="L1219" s="41"/>
      <c r="M1219" s="41"/>
      <c r="N1219" s="41"/>
      <c r="O1219" s="59"/>
    </row>
    <row r="1220" customFormat="false" ht="7.5" hidden="true" customHeight="true" outlineLevel="0" collapsed="false">
      <c r="A1220" s="32"/>
      <c r="B1220" s="32"/>
      <c r="C1220" s="32"/>
      <c r="D1220" s="41"/>
      <c r="E1220" s="41"/>
      <c r="F1220" s="41"/>
      <c r="G1220" s="41"/>
      <c r="H1220" s="41"/>
      <c r="I1220" s="41"/>
      <c r="J1220" s="41"/>
      <c r="K1220" s="41"/>
      <c r="L1220" s="41"/>
      <c r="M1220" s="41"/>
      <c r="N1220" s="41"/>
      <c r="O1220" s="59"/>
    </row>
    <row r="1221" customFormat="false" ht="7.5" hidden="true" customHeight="true" outlineLevel="0" collapsed="false">
      <c r="A1221" s="32"/>
      <c r="B1221" s="32"/>
      <c r="C1221" s="32"/>
      <c r="D1221" s="41"/>
      <c r="E1221" s="41"/>
      <c r="F1221" s="41"/>
      <c r="G1221" s="41"/>
      <c r="H1221" s="41"/>
      <c r="I1221" s="41"/>
      <c r="J1221" s="41"/>
      <c r="K1221" s="41"/>
      <c r="L1221" s="41"/>
      <c r="M1221" s="41"/>
      <c r="N1221" s="41"/>
      <c r="O1221" s="59"/>
    </row>
    <row r="1222" customFormat="false" ht="7.5" hidden="true" customHeight="true" outlineLevel="0" collapsed="false">
      <c r="A1222" s="32"/>
      <c r="B1222" s="32"/>
      <c r="C1222" s="32"/>
      <c r="D1222" s="41"/>
      <c r="E1222" s="41"/>
      <c r="F1222" s="41"/>
      <c r="G1222" s="41"/>
      <c r="H1222" s="41"/>
      <c r="I1222" s="41"/>
      <c r="J1222" s="41"/>
      <c r="K1222" s="41"/>
      <c r="L1222" s="41"/>
      <c r="M1222" s="41"/>
      <c r="N1222" s="41"/>
      <c r="O1222" s="59"/>
    </row>
    <row r="1223" customFormat="false" ht="7.5" hidden="true" customHeight="true" outlineLevel="0" collapsed="false">
      <c r="A1223" s="32"/>
      <c r="B1223" s="32"/>
      <c r="C1223" s="32"/>
      <c r="D1223" s="41"/>
      <c r="E1223" s="41"/>
      <c r="F1223" s="41"/>
      <c r="G1223" s="41"/>
      <c r="H1223" s="41"/>
      <c r="I1223" s="41"/>
      <c r="J1223" s="41"/>
      <c r="K1223" s="41"/>
      <c r="L1223" s="41"/>
      <c r="M1223" s="41"/>
      <c r="N1223" s="41"/>
      <c r="O1223" s="59"/>
    </row>
    <row r="1224" customFormat="false" ht="7.5" hidden="true" customHeight="true" outlineLevel="0" collapsed="false">
      <c r="A1224" s="32"/>
      <c r="B1224" s="32"/>
      <c r="C1224" s="32"/>
      <c r="D1224" s="41"/>
      <c r="E1224" s="41"/>
      <c r="F1224" s="41"/>
      <c r="G1224" s="41"/>
      <c r="H1224" s="41"/>
      <c r="I1224" s="41"/>
      <c r="J1224" s="41"/>
      <c r="K1224" s="41"/>
      <c r="L1224" s="41"/>
      <c r="M1224" s="41"/>
      <c r="N1224" s="41"/>
      <c r="O1224" s="59"/>
    </row>
    <row r="1225" customFormat="false" ht="7.5" hidden="true" customHeight="true" outlineLevel="0" collapsed="false">
      <c r="A1225" s="32"/>
      <c r="B1225" s="32"/>
      <c r="C1225" s="32"/>
      <c r="D1225" s="41"/>
      <c r="E1225" s="41"/>
      <c r="F1225" s="41"/>
      <c r="G1225" s="41"/>
      <c r="H1225" s="41"/>
      <c r="I1225" s="41"/>
      <c r="J1225" s="41"/>
      <c r="K1225" s="41"/>
      <c r="L1225" s="41"/>
      <c r="M1225" s="41"/>
      <c r="N1225" s="41"/>
      <c r="O1225" s="59"/>
    </row>
    <row r="1226" customFormat="false" ht="7.5" hidden="true" customHeight="true" outlineLevel="0" collapsed="false">
      <c r="A1226" s="32"/>
      <c r="B1226" s="32"/>
      <c r="C1226" s="32"/>
    </row>
    <row r="1227" customFormat="false" ht="7.5" hidden="true" customHeight="true" outlineLevel="0" collapsed="false">
      <c r="A1227" s="32"/>
      <c r="B1227" s="32"/>
      <c r="C1227" s="32"/>
    </row>
    <row r="1228" customFormat="false" ht="7.5" hidden="true" customHeight="true" outlineLevel="0" collapsed="false">
      <c r="A1228" s="39"/>
      <c r="B1228" s="39"/>
      <c r="C1228" s="39"/>
      <c r="D1228" s="26"/>
      <c r="E1228" s="26"/>
    </row>
    <row r="1229" customFormat="false" ht="7.5" hidden="true" customHeight="true" outlineLevel="0" collapsed="false">
      <c r="A1229" s="32"/>
      <c r="B1229" s="32"/>
      <c r="C1229" s="32"/>
    </row>
    <row r="1230" customFormat="false" ht="7.5" hidden="true" customHeight="true" outlineLevel="0" collapsed="false">
      <c r="A1230" s="32"/>
      <c r="B1230" s="32"/>
      <c r="C1230" s="32"/>
    </row>
    <row r="1231" customFormat="false" ht="7.5" hidden="true" customHeight="true" outlineLevel="0" collapsed="false">
      <c r="A1231" s="32"/>
      <c r="B1231" s="32"/>
      <c r="C1231" s="32"/>
    </row>
    <row r="1232" customFormat="false" ht="7.5" hidden="true" customHeight="true" outlineLevel="0" collapsed="false">
      <c r="A1232" s="32"/>
      <c r="B1232" s="32"/>
      <c r="C1232" s="32"/>
    </row>
    <row r="1233" customFormat="false" ht="7.5" hidden="true" customHeight="true" outlineLevel="0" collapsed="false">
      <c r="A1233" s="32"/>
      <c r="B1233" s="32"/>
      <c r="C1233" s="32"/>
    </row>
    <row r="1234" customFormat="false" ht="7.5" hidden="true" customHeight="true" outlineLevel="0" collapsed="false">
      <c r="A1234" s="39"/>
      <c r="B1234" s="39"/>
      <c r="C1234" s="39"/>
      <c r="D1234" s="26"/>
      <c r="E1234" s="26"/>
    </row>
    <row r="1235" customFormat="false" ht="7.5" hidden="true" customHeight="true" outlineLevel="0" collapsed="false">
      <c r="A1235" s="32"/>
      <c r="B1235" s="32"/>
      <c r="C1235" s="32"/>
    </row>
    <row r="1236" customFormat="false" ht="7.5" hidden="true" customHeight="true" outlineLevel="0" collapsed="false">
      <c r="A1236" s="32"/>
      <c r="B1236" s="32"/>
      <c r="C1236" s="32"/>
    </row>
    <row r="1237" customFormat="false" ht="7.5" hidden="true" customHeight="true" outlineLevel="0" collapsed="false">
      <c r="A1237" s="32"/>
      <c r="B1237" s="32"/>
      <c r="C1237" s="32"/>
    </row>
    <row r="1238" customFormat="false" ht="7.5" hidden="true" customHeight="true" outlineLevel="0" collapsed="false">
      <c r="A1238" s="32"/>
      <c r="B1238" s="32"/>
      <c r="C1238" s="32"/>
    </row>
    <row r="1239" customFormat="false" ht="7.5" hidden="true" customHeight="true" outlineLevel="0" collapsed="false">
      <c r="A1239" s="32"/>
      <c r="B1239" s="32"/>
      <c r="C1239" s="32"/>
    </row>
    <row r="1240" customFormat="false" ht="7.5" hidden="true" customHeight="true" outlineLevel="0" collapsed="false">
      <c r="A1240" s="39"/>
      <c r="B1240" s="39"/>
      <c r="C1240" s="39"/>
      <c r="D1240" s="26"/>
      <c r="E1240" s="26"/>
    </row>
    <row r="1241" customFormat="false" ht="7.5" hidden="true" customHeight="true" outlineLevel="0" collapsed="false">
      <c r="A1241" s="32"/>
      <c r="B1241" s="32"/>
      <c r="C1241" s="32"/>
    </row>
    <row r="1242" customFormat="false" ht="7.5" hidden="true" customHeight="true" outlineLevel="0" collapsed="false">
      <c r="A1242" s="32"/>
      <c r="B1242" s="32"/>
      <c r="C1242" s="32"/>
    </row>
    <row r="1243" customFormat="false" ht="7.5" hidden="true" customHeight="true" outlineLevel="0" collapsed="false">
      <c r="A1243" s="32"/>
      <c r="B1243" s="32"/>
      <c r="C1243" s="32"/>
    </row>
    <row r="1244" customFormat="false" ht="7.5" hidden="true" customHeight="true" outlineLevel="0" collapsed="false">
      <c r="A1244" s="32"/>
      <c r="B1244" s="32"/>
      <c r="C1244" s="32"/>
    </row>
    <row r="1245" customFormat="false" ht="7.5" hidden="true" customHeight="true" outlineLevel="0" collapsed="false">
      <c r="A1245" s="32"/>
      <c r="B1245" s="32"/>
      <c r="C1245" s="32"/>
    </row>
    <row r="1246" customFormat="false" ht="7.5" hidden="true" customHeight="true" outlineLevel="0" collapsed="false">
      <c r="A1246" s="39"/>
      <c r="B1246" s="39"/>
      <c r="C1246" s="39"/>
      <c r="D1246" s="26"/>
      <c r="E1246" s="26"/>
    </row>
    <row r="1247" customFormat="false" ht="7.5" hidden="true" customHeight="true" outlineLevel="0" collapsed="false">
      <c r="A1247" s="32"/>
      <c r="B1247" s="32"/>
      <c r="C1247" s="32"/>
    </row>
    <row r="1248" customFormat="false" ht="7.5" hidden="true" customHeight="true" outlineLevel="0" collapsed="false">
      <c r="A1248" s="32"/>
      <c r="B1248" s="32"/>
      <c r="C1248" s="32"/>
    </row>
    <row r="1249" customFormat="false" ht="7.5" hidden="true" customHeight="true" outlineLevel="0" collapsed="false">
      <c r="A1249" s="32"/>
      <c r="B1249" s="32"/>
      <c r="C1249" s="32"/>
    </row>
    <row r="1250" customFormat="false" ht="7.5" hidden="true" customHeight="true" outlineLevel="0" collapsed="false">
      <c r="A1250" s="32"/>
      <c r="B1250" s="32"/>
      <c r="C1250" s="32"/>
    </row>
    <row r="1251" customFormat="false" ht="7.5" hidden="true" customHeight="true" outlineLevel="0" collapsed="false">
      <c r="A1251" s="32"/>
      <c r="B1251" s="32"/>
      <c r="C1251" s="32"/>
    </row>
    <row r="1252" customFormat="false" ht="7.5" hidden="true" customHeight="true" outlineLevel="0" collapsed="false">
      <c r="A1252" s="39"/>
      <c r="B1252" s="39"/>
      <c r="C1252" s="39"/>
      <c r="D1252" s="26"/>
      <c r="E1252" s="26"/>
    </row>
    <row r="1253" customFormat="false" ht="7.5" hidden="true" customHeight="true" outlineLevel="0" collapsed="false">
      <c r="A1253" s="32"/>
      <c r="B1253" s="32"/>
      <c r="C1253" s="32"/>
    </row>
    <row r="1254" customFormat="false" ht="7.5" hidden="true" customHeight="true" outlineLevel="0" collapsed="false">
      <c r="A1254" s="75"/>
      <c r="B1254" s="75"/>
      <c r="C1254" s="75"/>
    </row>
    <row r="1255" customFormat="false" ht="7.5" hidden="true" customHeight="true" outlineLevel="0" collapsed="false">
      <c r="A1255" s="32"/>
      <c r="B1255" s="32"/>
      <c r="C1255" s="32"/>
    </row>
    <row r="1256" customFormat="false" ht="7.5" hidden="true" customHeight="true" outlineLevel="0" collapsed="false">
      <c r="A1256" s="75"/>
      <c r="B1256" s="75"/>
      <c r="C1256" s="75"/>
    </row>
    <row r="1257" customFormat="false" ht="7.5" hidden="true" customHeight="true" outlineLevel="0" collapsed="false">
      <c r="A1257" s="32"/>
      <c r="B1257" s="32"/>
      <c r="C1257" s="32"/>
    </row>
    <row r="1258" customFormat="false" ht="7.5" hidden="true" customHeight="true" outlineLevel="0" collapsed="false">
      <c r="A1258" s="39"/>
      <c r="B1258" s="39"/>
      <c r="C1258" s="39"/>
      <c r="D1258" s="26"/>
      <c r="E1258" s="26"/>
    </row>
    <row r="1259" customFormat="false" ht="7.5" hidden="true" customHeight="true" outlineLevel="0" collapsed="false">
      <c r="A1259" s="32"/>
      <c r="B1259" s="32"/>
      <c r="C1259" s="32"/>
    </row>
    <row r="1260" customFormat="false" ht="7.5" hidden="true" customHeight="true" outlineLevel="0" collapsed="false">
      <c r="A1260" s="75"/>
      <c r="B1260" s="75"/>
      <c r="C1260" s="75"/>
    </row>
    <row r="1261" customFormat="false" ht="7.5" hidden="true" customHeight="true" outlineLevel="0" collapsed="false">
      <c r="A1261" s="32"/>
      <c r="B1261" s="32"/>
      <c r="C1261" s="32"/>
    </row>
    <row r="1262" customFormat="false" ht="7.5" hidden="true" customHeight="true" outlineLevel="0" collapsed="false">
      <c r="A1262" s="75"/>
      <c r="B1262" s="75"/>
      <c r="C1262" s="75"/>
    </row>
    <row r="1263" customFormat="false" ht="7.5" hidden="true" customHeight="true" outlineLevel="0" collapsed="false">
      <c r="A1263" s="75"/>
      <c r="B1263" s="75"/>
      <c r="C1263" s="75"/>
    </row>
    <row r="1264" customFormat="false" ht="7.5" hidden="true" customHeight="true" outlineLevel="0" collapsed="false">
      <c r="A1264" s="39"/>
      <c r="B1264" s="39"/>
      <c r="C1264" s="39"/>
      <c r="D1264" s="26"/>
      <c r="E1264" s="26"/>
    </row>
    <row r="1265" customFormat="false" ht="7.5" hidden="true" customHeight="true" outlineLevel="0" collapsed="false">
      <c r="A1265" s="75"/>
      <c r="B1265" s="75"/>
      <c r="C1265" s="75"/>
    </row>
    <row r="1266" customFormat="false" ht="7.5" hidden="true" customHeight="true" outlineLevel="0" collapsed="false">
      <c r="A1266" s="32"/>
      <c r="B1266" s="32"/>
      <c r="C1266" s="32"/>
    </row>
    <row r="1267" customFormat="false" ht="7.5" hidden="true" customHeight="true" outlineLevel="0" collapsed="false">
      <c r="A1267" s="32"/>
      <c r="B1267" s="32"/>
      <c r="C1267" s="32"/>
    </row>
    <row r="1268" customFormat="false" ht="7.5" hidden="true" customHeight="true" outlineLevel="0" collapsed="false">
      <c r="A1268" s="32"/>
      <c r="B1268" s="32"/>
      <c r="C1268" s="32"/>
    </row>
    <row r="1269" customFormat="false" ht="7.5" hidden="true" customHeight="true" outlineLevel="0" collapsed="false">
      <c r="A1269" s="32"/>
      <c r="B1269" s="32"/>
      <c r="C1269" s="32"/>
    </row>
    <row r="1270" customFormat="false" ht="7.5" hidden="true" customHeight="true" outlineLevel="0" collapsed="false">
      <c r="A1270" s="39"/>
      <c r="B1270" s="39"/>
      <c r="C1270" s="39"/>
      <c r="D1270" s="26"/>
      <c r="E1270" s="26"/>
    </row>
    <row r="1271" customFormat="false" ht="7.5" hidden="true" customHeight="true" outlineLevel="0" collapsed="false">
      <c r="A1271" s="75"/>
      <c r="B1271" s="75"/>
      <c r="C1271" s="75"/>
    </row>
    <row r="1272" customFormat="false" ht="7.5" hidden="true" customHeight="true" outlineLevel="0" collapsed="false">
      <c r="A1272" s="32"/>
      <c r="B1272" s="32"/>
      <c r="C1272" s="32"/>
    </row>
    <row r="1273" customFormat="false" ht="7.5" hidden="true" customHeight="true" outlineLevel="0" collapsed="false">
      <c r="A1273" s="76"/>
      <c r="B1273" s="76"/>
      <c r="C1273" s="76"/>
    </row>
    <row r="1274" customFormat="false" ht="7.5" hidden="true" customHeight="true" outlineLevel="0" collapsed="false">
      <c r="A1274" s="76"/>
      <c r="B1274" s="76"/>
      <c r="C1274" s="76"/>
    </row>
    <row r="1275" customFormat="false" ht="7.5" hidden="true" customHeight="true" outlineLevel="0" collapsed="false">
      <c r="A1275" s="76"/>
      <c r="B1275" s="76"/>
      <c r="C1275" s="76"/>
    </row>
    <row r="1276" customFormat="false" ht="7.5" hidden="true" customHeight="true" outlineLevel="0" collapsed="false">
      <c r="A1276" s="76"/>
      <c r="B1276" s="76"/>
      <c r="C1276" s="76"/>
    </row>
    <row r="1277" customFormat="false" ht="7.5" hidden="true" customHeight="true" outlineLevel="0" collapsed="false">
      <c r="A1277" s="76"/>
      <c r="B1277" s="76"/>
      <c r="C1277" s="76"/>
    </row>
    <row r="1278" customFormat="false" ht="7.5" hidden="true" customHeight="true" outlineLevel="0" collapsed="false">
      <c r="A1278" s="76"/>
      <c r="B1278" s="76"/>
      <c r="C1278" s="76"/>
    </row>
    <row r="1279" customFormat="false" ht="7.5" hidden="true" customHeight="true" outlineLevel="0" collapsed="false">
      <c r="A1279" s="76"/>
      <c r="B1279" s="76"/>
      <c r="C1279" s="76"/>
    </row>
    <row r="1280" customFormat="false" ht="7.5" hidden="true" customHeight="true" outlineLevel="0" collapsed="false">
      <c r="A1280" s="76"/>
      <c r="B1280" s="76"/>
      <c r="C1280" s="76"/>
    </row>
    <row r="1281" customFormat="false" ht="7.5" hidden="true" customHeight="true" outlineLevel="0" collapsed="false">
      <c r="A1281" s="77"/>
      <c r="B1281" s="77"/>
      <c r="C1281" s="77"/>
      <c r="D1281" s="26"/>
      <c r="E1281" s="26"/>
    </row>
    <row r="1282" customFormat="false" ht="7.5" hidden="true" customHeight="true" outlineLevel="0" collapsed="false">
      <c r="A1282" s="76"/>
      <c r="B1282" s="76"/>
      <c r="C1282" s="76"/>
    </row>
    <row r="1283" customFormat="false" ht="7.5" hidden="true" customHeight="true" outlineLevel="0" collapsed="false">
      <c r="A1283" s="76"/>
      <c r="B1283" s="76"/>
      <c r="C1283" s="76"/>
    </row>
    <row r="1284" customFormat="false" ht="7.5" hidden="true" customHeight="true" outlineLevel="0" collapsed="false">
      <c r="A1284" s="76"/>
      <c r="B1284" s="76"/>
      <c r="C1284" s="76"/>
    </row>
    <row r="1285" customFormat="false" ht="7.5" hidden="true" customHeight="true" outlineLevel="0" collapsed="false">
      <c r="A1285" s="76"/>
      <c r="B1285" s="76"/>
      <c r="C1285" s="76"/>
    </row>
    <row r="1286" customFormat="false" ht="7.5" hidden="true" customHeight="true" outlineLevel="0" collapsed="false">
      <c r="A1286" s="76"/>
      <c r="B1286" s="76"/>
      <c r="C1286" s="76"/>
    </row>
    <row r="1287" customFormat="false" ht="7.5" hidden="true" customHeight="true" outlineLevel="0" collapsed="false">
      <c r="A1287" s="77"/>
      <c r="B1287" s="77"/>
      <c r="C1287" s="77"/>
      <c r="D1287" s="26"/>
      <c r="E1287" s="26"/>
    </row>
    <row r="1288" customFormat="false" ht="7.5" hidden="true" customHeight="true" outlineLevel="0" collapsed="false">
      <c r="A1288" s="76"/>
      <c r="B1288" s="76"/>
      <c r="C1288" s="76"/>
    </row>
    <row r="1289" customFormat="false" ht="7.5" hidden="true" customHeight="true" outlineLevel="0" collapsed="false">
      <c r="A1289" s="76"/>
      <c r="B1289" s="76"/>
      <c r="C1289" s="76"/>
    </row>
    <row r="1290" customFormat="false" ht="7.5" hidden="true" customHeight="true" outlineLevel="0" collapsed="false">
      <c r="A1290" s="76"/>
      <c r="B1290" s="76"/>
      <c r="C1290" s="76"/>
    </row>
    <row r="1291" customFormat="false" ht="7.5" hidden="true" customHeight="true" outlineLevel="0" collapsed="false">
      <c r="A1291" s="76"/>
      <c r="B1291" s="76"/>
      <c r="C1291" s="76"/>
    </row>
    <row r="1292" customFormat="false" ht="7.5" hidden="true" customHeight="true" outlineLevel="0" collapsed="false">
      <c r="A1292" s="76"/>
      <c r="B1292" s="76"/>
      <c r="C1292" s="76"/>
    </row>
    <row r="1293" customFormat="false" ht="7.5" hidden="true" customHeight="true" outlineLevel="0" collapsed="false">
      <c r="A1293" s="77"/>
      <c r="B1293" s="77"/>
      <c r="C1293" s="77"/>
      <c r="D1293" s="26"/>
      <c r="E1293" s="26"/>
    </row>
    <row r="1294" customFormat="false" ht="7.5" hidden="true" customHeight="true" outlineLevel="0" collapsed="false">
      <c r="A1294" s="76"/>
      <c r="B1294" s="76"/>
      <c r="C1294" s="76"/>
    </row>
    <row r="1295" customFormat="false" ht="7.5" hidden="true" customHeight="true" outlineLevel="0" collapsed="false">
      <c r="A1295" s="76"/>
      <c r="B1295" s="76"/>
      <c r="C1295" s="76"/>
    </row>
    <row r="1296" customFormat="false" ht="7.5" hidden="true" customHeight="true" outlineLevel="0" collapsed="false">
      <c r="A1296" s="76"/>
      <c r="B1296" s="76"/>
      <c r="C1296" s="76"/>
    </row>
    <row r="1297" customFormat="false" ht="7.5" hidden="true" customHeight="true" outlineLevel="0" collapsed="false">
      <c r="A1297" s="76"/>
      <c r="B1297" s="76"/>
      <c r="C1297" s="76"/>
    </row>
    <row r="1298" customFormat="false" ht="7.5" hidden="true" customHeight="true" outlineLevel="0" collapsed="false">
      <c r="A1298" s="76"/>
      <c r="B1298" s="76"/>
      <c r="C1298" s="76"/>
    </row>
    <row r="1299" customFormat="false" ht="7.5" hidden="true" customHeight="true" outlineLevel="0" collapsed="false">
      <c r="A1299" s="76"/>
      <c r="B1299" s="76"/>
      <c r="C1299" s="76"/>
    </row>
    <row r="1300" customFormat="false" ht="7.5" hidden="true" customHeight="true" outlineLevel="0" collapsed="false">
      <c r="A1300" s="76"/>
      <c r="B1300" s="76"/>
      <c r="C1300" s="76"/>
    </row>
    <row r="1301" customFormat="false" ht="7.5" hidden="true" customHeight="true" outlineLevel="0" collapsed="false">
      <c r="A1301" s="39"/>
      <c r="B1301" s="39"/>
      <c r="C1301" s="39"/>
      <c r="D1301" s="26"/>
      <c r="E1301" s="26"/>
    </row>
    <row r="1302" customFormat="false" ht="7.5" hidden="true" customHeight="true" outlineLevel="0" collapsed="false">
      <c r="A1302" s="75"/>
      <c r="B1302" s="75"/>
      <c r="C1302" s="75"/>
    </row>
    <row r="1303" customFormat="false" ht="7.5" hidden="true" customHeight="true" outlineLevel="0" collapsed="false">
      <c r="A1303" s="75"/>
      <c r="B1303" s="75"/>
      <c r="C1303" s="75"/>
    </row>
    <row r="1304" customFormat="false" ht="7.5" hidden="true" customHeight="true" outlineLevel="0" collapsed="false">
      <c r="A1304" s="76"/>
      <c r="B1304" s="76"/>
      <c r="C1304" s="76"/>
    </row>
    <row r="1305" customFormat="false" ht="7.5" hidden="true" customHeight="true" outlineLevel="0" collapsed="false">
      <c r="A1305" s="76"/>
      <c r="B1305" s="76"/>
      <c r="C1305" s="76"/>
    </row>
    <row r="1306" customFormat="false" ht="7.5" hidden="true" customHeight="true" outlineLevel="0" collapsed="false">
      <c r="A1306" s="76"/>
      <c r="B1306" s="76"/>
      <c r="C1306" s="76"/>
    </row>
    <row r="1307" customFormat="false" ht="7.5" hidden="true" customHeight="true" outlineLevel="0" collapsed="false">
      <c r="A1307" s="77"/>
      <c r="B1307" s="77"/>
      <c r="C1307" s="77"/>
      <c r="D1307" s="26"/>
      <c r="E1307" s="26"/>
    </row>
    <row r="1308" customFormat="false" ht="7.5" hidden="true" customHeight="true" outlineLevel="0" collapsed="false">
      <c r="A1308" s="75"/>
      <c r="B1308" s="75"/>
      <c r="C1308" s="75"/>
    </row>
    <row r="1309" customFormat="false" ht="7.5" hidden="true" customHeight="true" outlineLevel="0" collapsed="false">
      <c r="A1309" s="75"/>
      <c r="B1309" s="75"/>
      <c r="C1309" s="75"/>
    </row>
    <row r="1310" customFormat="false" ht="7.5" hidden="true" customHeight="true" outlineLevel="0" collapsed="false">
      <c r="A1310" s="78"/>
      <c r="B1310" s="78"/>
      <c r="C1310" s="78"/>
    </row>
    <row r="1311" customFormat="false" ht="7.5" hidden="true" customHeight="true" outlineLevel="0" collapsed="false">
      <c r="A1311" s="79"/>
      <c r="B1311" s="79"/>
      <c r="C1311" s="79"/>
    </row>
    <row r="1312" customFormat="false" ht="7.5" hidden="true" customHeight="true" outlineLevel="0" collapsed="false">
      <c r="A1312" s="13"/>
      <c r="B1312" s="13"/>
      <c r="C1312" s="13"/>
    </row>
    <row r="1313" customFormat="false" ht="7.5" hidden="true" customHeight="true" outlineLevel="0" collapsed="false">
      <c r="A1313" s="80"/>
      <c r="B1313" s="80"/>
      <c r="C1313" s="80"/>
      <c r="D1313" s="26"/>
      <c r="E1313" s="26"/>
    </row>
    <row r="1314" customFormat="false" ht="7.5" hidden="true" customHeight="true" outlineLevel="0" collapsed="false">
      <c r="A1314" s="13"/>
      <c r="B1314" s="13"/>
      <c r="C1314" s="13"/>
    </row>
    <row r="1315" customFormat="false" ht="7.5" hidden="true" customHeight="true" outlineLevel="0" collapsed="false">
      <c r="A1315" s="13"/>
      <c r="B1315" s="13"/>
      <c r="C1315" s="13"/>
    </row>
    <row r="1316" customFormat="false" ht="7.5" hidden="true" customHeight="true" outlineLevel="0" collapsed="false">
      <c r="A1316" s="13"/>
      <c r="B1316" s="13"/>
      <c r="C1316" s="13"/>
    </row>
    <row r="1317" customFormat="false" ht="7.5" hidden="true" customHeight="true" outlineLevel="0" collapsed="false">
      <c r="A1317" s="13"/>
      <c r="B1317" s="13"/>
      <c r="C1317" s="13"/>
    </row>
    <row r="1318" customFormat="false" ht="7.5" hidden="true" customHeight="true" outlineLevel="0" collapsed="false">
      <c r="A1318" s="49"/>
      <c r="B1318" s="49"/>
      <c r="C1318" s="49"/>
    </row>
    <row r="1319" customFormat="false" ht="7.5" hidden="true" customHeight="true" outlineLevel="0" collapsed="false">
      <c r="A1319" s="81"/>
      <c r="B1319" s="81"/>
      <c r="C1319" s="81"/>
      <c r="D1319" s="26"/>
      <c r="E1319" s="26"/>
    </row>
    <row r="1320" customFormat="false" ht="7.5" hidden="true" customHeight="true" outlineLevel="0" collapsed="false">
      <c r="A1320" s="81"/>
      <c r="B1320" s="81"/>
      <c r="C1320" s="81"/>
    </row>
    <row r="1321" customFormat="false" ht="7.5" hidden="true" customHeight="true" outlineLevel="0" collapsed="false">
      <c r="A1321" s="49"/>
      <c r="B1321" s="49"/>
      <c r="C1321" s="49"/>
    </row>
    <row r="1322" customFormat="false" ht="7.5" hidden="true" customHeight="true" outlineLevel="0" collapsed="false">
      <c r="A1322" s="82"/>
      <c r="B1322" s="82"/>
      <c r="C1322" s="82"/>
    </row>
    <row r="1323" customFormat="false" ht="7.5" hidden="true" customHeight="true" outlineLevel="0" collapsed="false">
      <c r="A1323" s="49"/>
      <c r="B1323" s="49"/>
      <c r="C1323" s="49"/>
    </row>
    <row r="1324" customFormat="false" ht="7.5" hidden="true" customHeight="true" outlineLevel="0" collapsed="false">
      <c r="A1324" s="49"/>
      <c r="B1324" s="49"/>
      <c r="C1324" s="49"/>
    </row>
    <row r="1325" customFormat="false" ht="7.5" hidden="true" customHeight="true" outlineLevel="0" collapsed="false">
      <c r="A1325" s="83"/>
      <c r="B1325" s="83"/>
      <c r="C1325" s="83"/>
      <c r="D1325" s="26"/>
      <c r="E1325" s="26"/>
    </row>
    <row r="1326" customFormat="false" ht="7.5" hidden="true" customHeight="true" outlineLevel="0" collapsed="false">
      <c r="A1326" s="49"/>
      <c r="B1326" s="49"/>
      <c r="C1326" s="49"/>
    </row>
    <row r="1327" customFormat="false" ht="7.5" hidden="true" customHeight="true" outlineLevel="0" collapsed="false">
      <c r="A1327" s="49"/>
      <c r="B1327" s="49"/>
      <c r="C1327" s="49"/>
    </row>
    <row r="1328" customFormat="false" ht="7.5" hidden="true" customHeight="true" outlineLevel="0" collapsed="false">
      <c r="A1328" s="49"/>
      <c r="B1328" s="49"/>
      <c r="C1328" s="49"/>
    </row>
    <row r="1329" customFormat="false" ht="7.5" hidden="true" customHeight="true" outlineLevel="0" collapsed="false">
      <c r="A1329" s="49"/>
      <c r="B1329" s="49"/>
      <c r="C1329" s="49"/>
    </row>
    <row r="1330" customFormat="false" ht="7.5" hidden="true" customHeight="true" outlineLevel="0" collapsed="false">
      <c r="A1330" s="49"/>
      <c r="B1330" s="49"/>
      <c r="C1330" s="49"/>
    </row>
    <row r="1331" customFormat="false" ht="7.5" hidden="true" customHeight="true" outlineLevel="0" collapsed="false">
      <c r="A1331" s="49"/>
      <c r="B1331" s="49"/>
      <c r="C1331" s="49"/>
    </row>
    <row r="1332" customFormat="false" ht="7.5" hidden="true" customHeight="true" outlineLevel="0" collapsed="false">
      <c r="A1332" s="49"/>
      <c r="B1332" s="49"/>
      <c r="C1332" s="49"/>
    </row>
    <row r="1333" customFormat="false" ht="7.5" hidden="true" customHeight="true" outlineLevel="0" collapsed="false">
      <c r="A1333" s="83"/>
      <c r="B1333" s="83"/>
      <c r="C1333" s="83"/>
      <c r="D1333" s="26"/>
      <c r="E1333" s="26"/>
    </row>
    <row r="1334" customFormat="false" ht="7.5" hidden="true" customHeight="true" outlineLevel="0" collapsed="false">
      <c r="A1334" s="49"/>
      <c r="B1334" s="49"/>
      <c r="C1334" s="49"/>
    </row>
    <row r="1335" customFormat="false" ht="7.5" hidden="true" customHeight="true" outlineLevel="0" collapsed="false">
      <c r="A1335" s="49"/>
      <c r="B1335" s="49"/>
      <c r="C1335" s="49"/>
    </row>
    <row r="1336" customFormat="false" ht="7.5" hidden="true" customHeight="true" outlineLevel="0" collapsed="false">
      <c r="A1336" s="49"/>
      <c r="B1336" s="49"/>
      <c r="C1336" s="49"/>
    </row>
    <row r="1337" customFormat="false" ht="7.5" hidden="true" customHeight="true" outlineLevel="0" collapsed="false">
      <c r="A1337" s="49"/>
      <c r="B1337" s="49"/>
      <c r="C1337" s="49"/>
    </row>
    <row r="1338" customFormat="false" ht="7.5" hidden="true" customHeight="true" outlineLevel="0" collapsed="false">
      <c r="A1338" s="49"/>
      <c r="B1338" s="49"/>
      <c r="C1338" s="49"/>
    </row>
    <row r="1339" customFormat="false" ht="7.5" hidden="true" customHeight="true" outlineLevel="0" collapsed="false">
      <c r="A1339" s="83"/>
      <c r="B1339" s="83"/>
      <c r="C1339" s="83"/>
      <c r="D1339" s="26"/>
      <c r="E1339" s="26"/>
    </row>
    <row r="1340" customFormat="false" ht="7.5" hidden="true" customHeight="true" outlineLevel="0" collapsed="false">
      <c r="A1340" s="49"/>
      <c r="B1340" s="49"/>
      <c r="C1340" s="49"/>
    </row>
    <row r="1341" customFormat="false" ht="7.5" hidden="true" customHeight="true" outlineLevel="0" collapsed="false">
      <c r="A1341" s="49"/>
      <c r="B1341" s="49"/>
      <c r="C1341" s="49"/>
    </row>
    <row r="1342" customFormat="false" ht="7.5" hidden="true" customHeight="true" outlineLevel="0" collapsed="false">
      <c r="A1342" s="49"/>
      <c r="B1342" s="49"/>
      <c r="C1342" s="49"/>
    </row>
    <row r="1343" customFormat="false" ht="7.5" hidden="true" customHeight="true" outlineLevel="0" collapsed="false">
      <c r="A1343" s="49"/>
      <c r="B1343" s="49"/>
      <c r="C1343" s="49"/>
    </row>
    <row r="1344" customFormat="false" ht="7.5" hidden="true" customHeight="true" outlineLevel="0" collapsed="false">
      <c r="A1344" s="49"/>
      <c r="B1344" s="49"/>
      <c r="C1344" s="49"/>
    </row>
    <row r="1345" customFormat="false" ht="7.5" hidden="true" customHeight="true" outlineLevel="0" collapsed="false">
      <c r="A1345" s="83"/>
      <c r="B1345" s="83"/>
      <c r="C1345" s="83"/>
      <c r="D1345" s="26"/>
      <c r="E1345" s="26"/>
    </row>
    <row r="1346" customFormat="false" ht="7.5" hidden="true" customHeight="true" outlineLevel="0" collapsed="false">
      <c r="A1346" s="49"/>
      <c r="B1346" s="49"/>
      <c r="C1346" s="49"/>
    </row>
    <row r="1347" customFormat="false" ht="7.5" hidden="true" customHeight="true" outlineLevel="0" collapsed="false">
      <c r="A1347" s="49"/>
      <c r="B1347" s="49"/>
      <c r="C1347" s="49"/>
    </row>
    <row r="1348" customFormat="false" ht="7.5" hidden="true" customHeight="true" outlineLevel="0" collapsed="false">
      <c r="A1348" s="49"/>
      <c r="B1348" s="49"/>
      <c r="C1348" s="49"/>
    </row>
    <row r="1349" customFormat="false" ht="7.5" hidden="true" customHeight="true" outlineLevel="0" collapsed="false">
      <c r="A1349" s="49"/>
      <c r="B1349" s="49"/>
      <c r="C1349" s="49"/>
    </row>
    <row r="1350" customFormat="false" ht="7.5" hidden="true" customHeight="true" outlineLevel="0" collapsed="false">
      <c r="A1350" s="49"/>
      <c r="B1350" s="49"/>
      <c r="C1350" s="49"/>
    </row>
    <row r="1351" customFormat="false" ht="7.5" hidden="true" customHeight="true" outlineLevel="0" collapsed="false">
      <c r="A1351" s="83"/>
      <c r="B1351" s="83"/>
      <c r="C1351" s="83"/>
      <c r="D1351" s="26"/>
      <c r="E1351" s="26"/>
    </row>
    <row r="1352" customFormat="false" ht="7.5" hidden="true" customHeight="true" outlineLevel="0" collapsed="false">
      <c r="A1352" s="49"/>
      <c r="B1352" s="49"/>
      <c r="C1352" s="49"/>
    </row>
    <row r="1353" customFormat="false" ht="7.5" hidden="true" customHeight="true" outlineLevel="0" collapsed="false">
      <c r="A1353" s="49"/>
      <c r="B1353" s="49"/>
      <c r="C1353" s="49"/>
    </row>
    <row r="1354" customFormat="false" ht="7.5" hidden="true" customHeight="true" outlineLevel="0" collapsed="false">
      <c r="A1354" s="49"/>
      <c r="B1354" s="49"/>
      <c r="C1354" s="49"/>
    </row>
    <row r="1355" customFormat="false" ht="7.5" hidden="true" customHeight="true" outlineLevel="0" collapsed="false">
      <c r="A1355" s="49"/>
      <c r="B1355" s="49"/>
      <c r="C1355" s="49"/>
    </row>
    <row r="1356" customFormat="false" ht="7.5" hidden="true" customHeight="true" outlineLevel="0" collapsed="false">
      <c r="A1356" s="49"/>
      <c r="B1356" s="49"/>
      <c r="C1356" s="49"/>
    </row>
    <row r="1357" customFormat="false" ht="7.5" hidden="true" customHeight="true" outlineLevel="0" collapsed="false">
      <c r="A1357" s="83"/>
      <c r="B1357" s="83"/>
      <c r="C1357" s="83"/>
      <c r="D1357" s="26"/>
      <c r="E1357" s="26"/>
    </row>
    <row r="1358" customFormat="false" ht="7.5" hidden="true" customHeight="true" outlineLevel="0" collapsed="false">
      <c r="A1358" s="49"/>
      <c r="B1358" s="49"/>
      <c r="C1358" s="49"/>
    </row>
    <row r="1359" customFormat="false" ht="7.5" hidden="true" customHeight="true" outlineLevel="0" collapsed="false">
      <c r="A1359" s="49"/>
      <c r="B1359" s="49"/>
      <c r="C1359" s="49"/>
    </row>
    <row r="1360" customFormat="false" ht="7.5" hidden="true" customHeight="true" outlineLevel="0" collapsed="false">
      <c r="A1360" s="49"/>
      <c r="B1360" s="49"/>
      <c r="C1360" s="49"/>
    </row>
    <row r="1361" customFormat="false" ht="7.5" hidden="true" customHeight="true" outlineLevel="0" collapsed="false">
      <c r="A1361" s="49"/>
      <c r="B1361" s="49"/>
      <c r="C1361" s="49"/>
    </row>
    <row r="1362" customFormat="false" ht="7.5" hidden="true" customHeight="true" outlineLevel="0" collapsed="false">
      <c r="A1362" s="49"/>
      <c r="B1362" s="49"/>
      <c r="C1362" s="49"/>
    </row>
    <row r="1363" customFormat="false" ht="7.5" hidden="true" customHeight="true" outlineLevel="0" collapsed="false">
      <c r="A1363" s="49"/>
      <c r="B1363" s="49"/>
      <c r="C1363" s="49"/>
    </row>
    <row r="1364" customFormat="false" ht="7.5" hidden="true" customHeight="true" outlineLevel="0" collapsed="false">
      <c r="A1364" s="49"/>
      <c r="B1364" s="49"/>
      <c r="C1364" s="49"/>
    </row>
    <row r="1365" customFormat="false" ht="7.5" hidden="true" customHeight="true" outlineLevel="0" collapsed="false">
      <c r="A1365" s="83"/>
      <c r="B1365" s="83"/>
      <c r="C1365" s="83"/>
      <c r="D1365" s="26"/>
      <c r="E1365" s="26"/>
    </row>
    <row r="1366" customFormat="false" ht="7.5" hidden="true" customHeight="true" outlineLevel="0" collapsed="false">
      <c r="A1366" s="49"/>
      <c r="B1366" s="49"/>
      <c r="C1366" s="49"/>
    </row>
    <row r="1367" customFormat="false" ht="7.5" hidden="true" customHeight="true" outlineLevel="0" collapsed="false">
      <c r="A1367" s="49"/>
      <c r="B1367" s="49"/>
      <c r="C1367" s="49"/>
    </row>
    <row r="1368" customFormat="false" ht="7.5" hidden="true" customHeight="true" outlineLevel="0" collapsed="false">
      <c r="A1368" s="49"/>
      <c r="B1368" s="49"/>
      <c r="C1368" s="49"/>
    </row>
    <row r="1369" customFormat="false" ht="7.5" hidden="true" customHeight="true" outlineLevel="0" collapsed="false">
      <c r="A1369" s="49"/>
      <c r="B1369" s="49"/>
      <c r="C1369" s="49"/>
    </row>
    <row r="1370" customFormat="false" ht="7.5" hidden="true" customHeight="true" outlineLevel="0" collapsed="false">
      <c r="A1370" s="49"/>
      <c r="B1370" s="49"/>
      <c r="C1370" s="49"/>
    </row>
    <row r="1371" customFormat="false" ht="7.5" hidden="true" customHeight="true" outlineLevel="0" collapsed="false">
      <c r="A1371" s="49"/>
      <c r="B1371" s="49"/>
      <c r="C1371" s="49"/>
    </row>
    <row r="1372" customFormat="false" ht="7.5" hidden="true" customHeight="true" outlineLevel="0" collapsed="false">
      <c r="A1372" s="49"/>
      <c r="B1372" s="49"/>
      <c r="C1372" s="49"/>
    </row>
    <row r="1373" customFormat="false" ht="7.5" hidden="true" customHeight="true" outlineLevel="0" collapsed="false">
      <c r="A1373" s="83"/>
      <c r="B1373" s="83"/>
      <c r="C1373" s="83"/>
      <c r="D1373" s="26"/>
      <c r="E1373" s="26"/>
    </row>
    <row r="1374" customFormat="false" ht="7.5" hidden="true" customHeight="true" outlineLevel="0" collapsed="false">
      <c r="A1374" s="49"/>
      <c r="B1374" s="49"/>
      <c r="C1374" s="49"/>
    </row>
    <row r="1375" customFormat="false" ht="7.5" hidden="true" customHeight="true" outlineLevel="0" collapsed="false">
      <c r="A1375" s="49"/>
      <c r="B1375" s="49"/>
      <c r="C1375" s="49"/>
    </row>
    <row r="1376" customFormat="false" ht="7.5" hidden="true" customHeight="true" outlineLevel="0" collapsed="false">
      <c r="A1376" s="49"/>
      <c r="B1376" s="49"/>
      <c r="C1376" s="49"/>
    </row>
    <row r="1377" customFormat="false" ht="7.5" hidden="true" customHeight="true" outlineLevel="0" collapsed="false">
      <c r="A1377" s="49"/>
      <c r="B1377" s="49"/>
      <c r="C1377" s="49"/>
    </row>
    <row r="1378" customFormat="false" ht="7.5" hidden="true" customHeight="true" outlineLevel="0" collapsed="false">
      <c r="A1378" s="49"/>
      <c r="B1378" s="49"/>
      <c r="C1378" s="49"/>
    </row>
    <row r="1379" customFormat="false" ht="7.5" hidden="true" customHeight="true" outlineLevel="0" collapsed="false">
      <c r="A1379" s="49"/>
      <c r="B1379" s="49"/>
      <c r="C1379" s="49"/>
    </row>
    <row r="1380" customFormat="false" ht="7.5" hidden="true" customHeight="true" outlineLevel="0" collapsed="false">
      <c r="A1380" s="49"/>
      <c r="B1380" s="49"/>
      <c r="C1380" s="49"/>
    </row>
    <row r="1381" customFormat="false" ht="7.5" hidden="true" customHeight="true" outlineLevel="0" collapsed="false">
      <c r="A1381" s="49"/>
      <c r="B1381" s="49"/>
      <c r="C1381" s="49"/>
    </row>
    <row r="1382" customFormat="false" ht="7.5" hidden="true" customHeight="true" outlineLevel="0" collapsed="false">
      <c r="A1382" s="49"/>
      <c r="B1382" s="49"/>
      <c r="C1382" s="49"/>
    </row>
    <row r="1383" customFormat="false" ht="7.5" hidden="true" customHeight="true" outlineLevel="0" collapsed="false">
      <c r="A1383" s="49"/>
      <c r="B1383" s="49"/>
      <c r="C1383" s="49"/>
    </row>
    <row r="1384" customFormat="false" ht="7.5" hidden="true" customHeight="true" outlineLevel="0" collapsed="false">
      <c r="A1384" s="49"/>
      <c r="B1384" s="49"/>
      <c r="C1384" s="49"/>
    </row>
    <row r="1385" customFormat="false" ht="7.5" hidden="true" customHeight="true" outlineLevel="0" collapsed="false">
      <c r="A1385" s="83"/>
      <c r="B1385" s="83"/>
      <c r="C1385" s="83"/>
      <c r="D1385" s="26"/>
      <c r="E1385" s="26"/>
    </row>
    <row r="1386" customFormat="false" ht="7.5" hidden="true" customHeight="true" outlineLevel="0" collapsed="false">
      <c r="A1386" s="49"/>
      <c r="B1386" s="49"/>
      <c r="C1386" s="49"/>
    </row>
    <row r="1387" customFormat="false" ht="7.5" hidden="true" customHeight="true" outlineLevel="0" collapsed="false">
      <c r="A1387" s="49"/>
      <c r="B1387" s="49"/>
      <c r="C1387" s="49"/>
    </row>
    <row r="1388" customFormat="false" ht="7.5" hidden="true" customHeight="true" outlineLevel="0" collapsed="false">
      <c r="A1388" s="49"/>
      <c r="B1388" s="49"/>
      <c r="C1388" s="49"/>
    </row>
    <row r="1389" customFormat="false" ht="7.5" hidden="true" customHeight="true" outlineLevel="0" collapsed="false">
      <c r="A1389" s="49"/>
      <c r="B1389" s="49"/>
      <c r="C1389" s="49"/>
    </row>
    <row r="1390" customFormat="false" ht="7.5" hidden="true" customHeight="true" outlineLevel="0" collapsed="false">
      <c r="A1390" s="49"/>
      <c r="B1390" s="49"/>
      <c r="C1390" s="49"/>
    </row>
    <row r="1391" customFormat="false" ht="7.5" hidden="true" customHeight="true" outlineLevel="0" collapsed="false">
      <c r="A1391" s="83"/>
      <c r="B1391" s="83"/>
      <c r="C1391" s="83"/>
      <c r="D1391" s="26"/>
      <c r="E1391" s="26"/>
    </row>
    <row r="1392" customFormat="false" ht="7.5" hidden="true" customHeight="true" outlineLevel="0" collapsed="false">
      <c r="A1392" s="49"/>
      <c r="B1392" s="49"/>
      <c r="C1392" s="49"/>
    </row>
    <row r="1393" customFormat="false" ht="7.5" hidden="true" customHeight="true" outlineLevel="0" collapsed="false">
      <c r="A1393" s="49"/>
      <c r="B1393" s="49"/>
      <c r="C1393" s="49"/>
    </row>
    <row r="1397" customFormat="false" ht="7.5" hidden="true" customHeight="true" outlineLevel="0" collapsed="false">
      <c r="A1397" s="26"/>
      <c r="B1397" s="26"/>
      <c r="C1397" s="26"/>
      <c r="D1397" s="26"/>
      <c r="E1397" s="26"/>
    </row>
    <row r="1403" customFormat="false" ht="7.5" hidden="true" customHeight="true" outlineLevel="0" collapsed="false">
      <c r="A1403" s="26"/>
      <c r="B1403" s="26"/>
      <c r="C1403" s="26"/>
      <c r="D1403" s="26"/>
      <c r="E1403" s="26"/>
    </row>
    <row r="1409" customFormat="false" ht="7.5" hidden="true" customHeight="true" outlineLevel="0" collapsed="false">
      <c r="A1409" s="26"/>
      <c r="B1409" s="26"/>
      <c r="C1409" s="26"/>
      <c r="D1409" s="26"/>
      <c r="E1409" s="26"/>
    </row>
    <row r="1415" customFormat="false" ht="7.5" hidden="true" customHeight="true" outlineLevel="0" collapsed="false">
      <c r="A1415" s="26"/>
      <c r="B1415" s="26"/>
      <c r="C1415" s="26"/>
      <c r="D1415" s="26"/>
      <c r="E1415" s="26"/>
    </row>
    <row r="1421" customFormat="false" ht="7.5" hidden="true" customHeight="true" outlineLevel="0" collapsed="false">
      <c r="A1421" s="26"/>
      <c r="B1421" s="26"/>
      <c r="C1421" s="26"/>
      <c r="D1421" s="26"/>
      <c r="E1421" s="26"/>
    </row>
    <row r="1439" customFormat="false" ht="7.5" hidden="true" customHeight="true" outlineLevel="0" collapsed="false">
      <c r="A1439" s="26"/>
      <c r="B1439" s="26"/>
      <c r="C1439" s="26"/>
      <c r="D1439" s="26"/>
      <c r="E1439" s="26"/>
    </row>
  </sheetData>
  <mergeCells count="5">
    <mergeCell ref="A6:C9"/>
    <mergeCell ref="E6:E9"/>
    <mergeCell ref="G6:N6"/>
    <mergeCell ref="O6:O9"/>
    <mergeCell ref="C1107:O1109"/>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8" manualBreakCount="18">
    <brk id="74" man="true" max="16383" min="0"/>
    <brk id="134" man="true" max="16383" min="0"/>
    <brk id="194" man="true" max="16383" min="0"/>
    <brk id="254" man="true" max="16383" min="0"/>
    <brk id="314" man="true" max="16383" min="0"/>
    <brk id="374" man="true" max="16383" min="0"/>
    <brk id="434" man="true" max="16383" min="0"/>
    <brk id="494" man="true" max="16383" min="0"/>
    <brk id="554" man="true" max="16383" min="0"/>
    <brk id="614" man="true" max="16383" min="0"/>
    <brk id="674" man="true" max="16383" min="0"/>
    <brk id="734" man="true" max="16383" min="0"/>
    <brk id="794" man="true" max="16383" min="0"/>
    <brk id="854" man="true" max="16383" min="0"/>
    <brk id="914" man="true" max="16383" min="0"/>
    <brk id="974" man="true" max="16383" min="0"/>
    <brk id="1034" man="true" max="16383" min="0"/>
    <brk id="1094"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0.78"/>
    <col collapsed="false" customWidth="true" hidden="false" outlineLevel="0" max="5" min="5" style="85" width="13.78"/>
    <col collapsed="false" customWidth="true" hidden="false" outlineLevel="0" max="6" min="6" style="85" width="4.38"/>
    <col collapsed="false" customWidth="true" hidden="false" outlineLevel="0" max="7" min="7" style="86" width="9.78"/>
    <col collapsed="false" customWidth="true" hidden="false" outlineLevel="0" max="8" min="8" style="86" width="2.59"/>
    <col collapsed="false" customWidth="true" hidden="false" outlineLevel="0" max="9" min="9" style="86" width="8.98"/>
    <col collapsed="false" customWidth="true" hidden="false" outlineLevel="0" max="11" min="10" style="86" width="10.59"/>
    <col collapsed="false" customWidth="true" hidden="false" outlineLevel="0" max="12" min="12" style="86" width="4.19"/>
    <col collapsed="false" customWidth="true" hidden="false" outlineLevel="0" max="13" min="13" style="86" width="12.78"/>
    <col collapsed="false" customWidth="true" hidden="false" outlineLevel="0" max="14" min="14" style="86" width="12.19"/>
    <col collapsed="false" customWidth="true" hidden="false" outlineLevel="0" max="15" min="15" style="86" width="13.98"/>
    <col collapsed="false" customWidth="false" hidden="true" outlineLevel="0" max="257" min="16" style="84" width="16.41"/>
    <col collapsed="false" customWidth="false" hidden="true" outlineLevel="0" max="16384" min="258" style="0" width="16.41"/>
  </cols>
  <sheetData>
    <row r="1" customFormat="false" ht="12" hidden="false" customHeight="false" outlineLevel="0" collapsed="false">
      <c r="A1" s="421" t="s">
        <v>679</v>
      </c>
      <c r="B1" s="421"/>
      <c r="C1" s="421"/>
      <c r="D1" s="421"/>
      <c r="E1" s="422"/>
      <c r="F1" s="422"/>
      <c r="G1" s="422"/>
      <c r="H1" s="422"/>
      <c r="I1" s="422"/>
      <c r="J1" s="422"/>
      <c r="K1" s="422"/>
      <c r="L1" s="422"/>
      <c r="M1" s="422"/>
      <c r="N1" s="422"/>
      <c r="O1" s="88" t="s">
        <v>680</v>
      </c>
      <c r="P1" s="84" t="s">
        <v>99</v>
      </c>
    </row>
    <row r="2" customFormat="false" ht="12" hidden="false" customHeight="false" outlineLevel="0" collapsed="false">
      <c r="A2" s="421" t="s">
        <v>681</v>
      </c>
      <c r="B2" s="421"/>
      <c r="C2" s="421"/>
      <c r="D2" s="421"/>
      <c r="E2" s="422"/>
      <c r="F2" s="422"/>
      <c r="G2" s="422"/>
      <c r="H2" s="422"/>
      <c r="I2" s="422"/>
      <c r="J2" s="422"/>
      <c r="K2" s="422"/>
      <c r="L2" s="422"/>
      <c r="M2" s="422"/>
      <c r="N2" s="422"/>
    </row>
    <row r="3" customFormat="false" ht="12" hidden="false" customHeight="false" outlineLevel="0" collapsed="false">
      <c r="A3" s="421" t="s">
        <v>682</v>
      </c>
      <c r="B3" s="421"/>
      <c r="C3" s="421"/>
      <c r="D3" s="421"/>
      <c r="E3" s="422"/>
      <c r="F3" s="422"/>
      <c r="G3" s="422"/>
      <c r="H3" s="422"/>
      <c r="I3" s="422"/>
      <c r="J3" s="422"/>
      <c r="K3" s="422"/>
      <c r="L3" s="422"/>
      <c r="M3" s="422"/>
      <c r="N3" s="422"/>
    </row>
    <row r="4" customFormat="false" ht="12" hidden="false" customHeight="false" outlineLevel="0" collapsed="false">
      <c r="A4" s="89" t="n">
        <v>2004</v>
      </c>
      <c r="B4" s="89"/>
      <c r="C4" s="89"/>
      <c r="D4" s="87"/>
      <c r="E4" s="372"/>
      <c r="F4" s="372"/>
      <c r="G4" s="372"/>
      <c r="H4" s="372"/>
      <c r="I4" s="372"/>
      <c r="J4" s="372"/>
      <c r="K4" s="372"/>
      <c r="L4" s="372"/>
      <c r="M4" s="372"/>
      <c r="N4" s="372"/>
    </row>
    <row r="5" customFormat="false" ht="9" hidden="false" customHeight="false" outlineLevel="0" collapsed="false">
      <c r="A5" s="90"/>
      <c r="B5" s="90"/>
      <c r="C5" s="90"/>
      <c r="D5" s="90"/>
      <c r="E5" s="91"/>
      <c r="F5" s="91"/>
      <c r="G5" s="91"/>
      <c r="H5" s="91"/>
      <c r="I5" s="91"/>
      <c r="J5" s="91"/>
      <c r="K5" s="92"/>
      <c r="L5" s="92"/>
      <c r="M5" s="92"/>
      <c r="N5" s="92"/>
      <c r="O5" s="92"/>
    </row>
    <row r="6" customFormat="false" ht="2.1" hidden="false" customHeight="true" outlineLevel="0" collapsed="false"/>
    <row r="7" customFormat="false" ht="9" hidden="false" customHeight="true" outlineLevel="0" collapsed="false">
      <c r="A7" s="93" t="s">
        <v>512</v>
      </c>
      <c r="B7" s="93"/>
      <c r="C7" s="93"/>
      <c r="D7" s="93"/>
      <c r="E7" s="96" t="s">
        <v>104</v>
      </c>
      <c r="F7" s="97"/>
      <c r="G7" s="424" t="s">
        <v>358</v>
      </c>
      <c r="H7" s="424"/>
      <c r="I7" s="424"/>
      <c r="J7" s="424"/>
      <c r="K7" s="424"/>
      <c r="L7" s="453"/>
      <c r="M7" s="424" t="s">
        <v>363</v>
      </c>
      <c r="N7" s="424"/>
      <c r="O7" s="424"/>
    </row>
    <row r="8" customFormat="false" ht="2.1" hidden="false" customHeight="true" outlineLevel="0" collapsed="false">
      <c r="A8" s="93"/>
      <c r="B8" s="93"/>
      <c r="C8" s="93"/>
      <c r="D8" s="93"/>
      <c r="E8" s="96"/>
      <c r="F8" s="97"/>
      <c r="G8" s="417"/>
      <c r="H8" s="417"/>
      <c r="I8" s="417"/>
      <c r="J8" s="417"/>
      <c r="K8" s="418"/>
      <c r="M8" s="417"/>
      <c r="N8" s="417"/>
      <c r="O8" s="417"/>
    </row>
    <row r="9" customFormat="false" ht="2.1" hidden="false" customHeight="true" outlineLevel="0" collapsed="false">
      <c r="A9" s="93"/>
      <c r="B9" s="93"/>
      <c r="C9" s="93"/>
      <c r="D9" s="93"/>
      <c r="E9" s="96"/>
      <c r="F9" s="97"/>
      <c r="G9" s="420"/>
      <c r="H9" s="420"/>
      <c r="I9" s="420"/>
      <c r="J9" s="420"/>
      <c r="K9" s="97"/>
      <c r="M9" s="420"/>
      <c r="N9" s="420"/>
      <c r="O9" s="420"/>
    </row>
    <row r="10" customFormat="false" ht="27" hidden="false" customHeight="true" outlineLevel="0" collapsed="false">
      <c r="A10" s="93"/>
      <c r="B10" s="93"/>
      <c r="C10" s="93"/>
      <c r="D10" s="93"/>
      <c r="E10" s="96"/>
      <c r="F10" s="97"/>
      <c r="G10" s="420" t="s">
        <v>399</v>
      </c>
      <c r="H10" s="420"/>
      <c r="I10" s="420" t="s">
        <v>400</v>
      </c>
      <c r="J10" s="420" t="s">
        <v>406</v>
      </c>
      <c r="K10" s="420" t="s">
        <v>414</v>
      </c>
      <c r="L10" s="454"/>
      <c r="M10" s="420" t="s">
        <v>398</v>
      </c>
      <c r="N10" s="420" t="s">
        <v>397</v>
      </c>
      <c r="O10" s="420" t="s">
        <v>491</v>
      </c>
    </row>
    <row r="11" customFormat="false" ht="2.1" hidden="false" customHeight="true" outlineLevel="0" collapsed="false">
      <c r="A11" s="90"/>
      <c r="B11" s="90"/>
      <c r="C11" s="90"/>
      <c r="D11" s="90"/>
      <c r="E11" s="91"/>
      <c r="F11" s="91"/>
      <c r="G11" s="91"/>
      <c r="H11" s="91"/>
      <c r="I11" s="91"/>
      <c r="J11" s="91"/>
      <c r="K11" s="92"/>
      <c r="L11" s="92"/>
      <c r="M11" s="91"/>
      <c r="N11" s="91"/>
      <c r="O11" s="91"/>
    </row>
    <row r="12" customFormat="false" ht="8.1" hidden="false" customHeight="true" outlineLevel="0" collapsed="false">
      <c r="A12" s="111"/>
      <c r="B12" s="111"/>
      <c r="C12" s="111"/>
      <c r="D12" s="111"/>
      <c r="J12" s="327"/>
    </row>
    <row r="13" customFormat="false" ht="8.1" hidden="false" customHeight="true" outlineLevel="0" collapsed="false">
      <c r="A13" s="285"/>
      <c r="B13" s="285"/>
      <c r="C13" s="285"/>
      <c r="D13" s="285"/>
      <c r="G13" s="423"/>
      <c r="H13" s="423"/>
      <c r="I13" s="423"/>
      <c r="J13" s="366"/>
      <c r="K13" s="423"/>
      <c r="L13" s="423"/>
      <c r="M13" s="423"/>
      <c r="N13" s="423"/>
      <c r="O13" s="423"/>
    </row>
    <row r="14" s="116" customFormat="true" ht="9" hidden="false" customHeight="true" outlineLevel="0" collapsed="false">
      <c r="A14" s="439" t="s">
        <v>683</v>
      </c>
      <c r="B14" s="439"/>
      <c r="C14" s="439"/>
      <c r="D14" s="439"/>
      <c r="E14" s="114" t="n">
        <v>507435</v>
      </c>
      <c r="F14" s="114"/>
      <c r="G14" s="350" t="n">
        <v>45557</v>
      </c>
      <c r="H14" s="350"/>
      <c r="I14" s="350" t="n">
        <v>31703</v>
      </c>
      <c r="J14" s="350" t="n">
        <v>21220</v>
      </c>
      <c r="K14" s="350" t="n">
        <v>709</v>
      </c>
      <c r="L14" s="445"/>
      <c r="M14" s="350" t="n">
        <v>172637</v>
      </c>
      <c r="N14" s="350" t="n">
        <v>234840</v>
      </c>
      <c r="O14" s="350" t="n">
        <v>769</v>
      </c>
    </row>
    <row r="15" customFormat="false" ht="8.1" hidden="false" customHeight="true" outlineLevel="0" collapsed="false">
      <c r="A15" s="439"/>
      <c r="B15" s="439"/>
      <c r="C15" s="439"/>
      <c r="D15" s="439"/>
      <c r="G15" s="326"/>
      <c r="H15" s="326"/>
      <c r="I15" s="423"/>
      <c r="J15" s="326"/>
      <c r="K15" s="423"/>
      <c r="L15" s="423"/>
      <c r="M15" s="423"/>
      <c r="N15" s="423"/>
      <c r="O15" s="423"/>
    </row>
    <row r="16" customFormat="false" ht="8.1" hidden="false" customHeight="true" outlineLevel="0" collapsed="false">
      <c r="A16" s="285"/>
      <c r="B16" s="285"/>
      <c r="C16" s="285"/>
      <c r="D16" s="285"/>
      <c r="G16" s="326"/>
      <c r="H16" s="326"/>
      <c r="I16" s="423"/>
      <c r="J16" s="326"/>
      <c r="K16" s="423"/>
      <c r="L16" s="423"/>
      <c r="M16" s="423"/>
      <c r="N16" s="423"/>
      <c r="O16" s="423"/>
    </row>
    <row r="17" customFormat="false" ht="9" hidden="false" customHeight="true" outlineLevel="0" collapsed="false">
      <c r="A17" s="392" t="s">
        <v>684</v>
      </c>
      <c r="B17" s="392"/>
      <c r="C17" s="392"/>
      <c r="D17" s="392"/>
      <c r="E17" s="85" t="n">
        <v>154514</v>
      </c>
      <c r="G17" s="326" t="n">
        <v>28708</v>
      </c>
      <c r="H17" s="326"/>
      <c r="I17" s="423" t="n">
        <v>11674</v>
      </c>
      <c r="J17" s="326" t="n">
        <v>3809</v>
      </c>
      <c r="K17" s="423" t="n">
        <v>212</v>
      </c>
      <c r="L17" s="423"/>
      <c r="M17" s="423" t="n">
        <v>46554</v>
      </c>
      <c r="N17" s="423" t="n">
        <v>63452</v>
      </c>
      <c r="O17" s="423" t="n">
        <v>105</v>
      </c>
    </row>
    <row r="18" customFormat="false" ht="8.1" hidden="false" customHeight="true" outlineLevel="0" collapsed="false">
      <c r="A18" s="285"/>
      <c r="B18" s="285"/>
      <c r="C18" s="285"/>
      <c r="D18" s="285"/>
      <c r="G18" s="326"/>
      <c r="H18" s="326"/>
      <c r="I18" s="423"/>
      <c r="J18" s="326"/>
      <c r="K18" s="423"/>
      <c r="L18" s="423"/>
      <c r="M18" s="423"/>
      <c r="N18" s="423"/>
      <c r="O18" s="423"/>
    </row>
    <row r="19" customFormat="false" ht="9" hidden="false" customHeight="true" outlineLevel="0" collapsed="false">
      <c r="A19" s="392" t="s">
        <v>685</v>
      </c>
      <c r="B19" s="392"/>
      <c r="C19" s="392"/>
      <c r="D19" s="392"/>
      <c r="E19" s="85" t="n">
        <v>352921</v>
      </c>
      <c r="G19" s="326" t="n">
        <v>16849</v>
      </c>
      <c r="H19" s="326"/>
      <c r="I19" s="423" t="n">
        <v>20029</v>
      </c>
      <c r="J19" s="326" t="n">
        <v>17411</v>
      </c>
      <c r="K19" s="423" t="n">
        <v>497</v>
      </c>
      <c r="L19" s="423"/>
      <c r="M19" s="423" t="n">
        <v>126083</v>
      </c>
      <c r="N19" s="423" t="n">
        <v>171388</v>
      </c>
      <c r="O19" s="423" t="n">
        <v>664</v>
      </c>
    </row>
    <row r="20" customFormat="false" ht="8.1" hidden="false" customHeight="true" outlineLevel="0" collapsed="false">
      <c r="A20" s="289"/>
      <c r="B20" s="289"/>
      <c r="C20" s="289"/>
      <c r="D20" s="289"/>
      <c r="G20" s="326"/>
      <c r="H20" s="326"/>
      <c r="I20" s="423"/>
      <c r="J20" s="326"/>
      <c r="K20" s="423"/>
      <c r="L20" s="423"/>
      <c r="M20" s="423"/>
      <c r="N20" s="423"/>
      <c r="O20" s="423"/>
    </row>
    <row r="21" customFormat="false" ht="8.1" hidden="false" customHeight="true" outlineLevel="0" collapsed="false">
      <c r="A21" s="392"/>
      <c r="B21" s="392"/>
      <c r="C21" s="392"/>
      <c r="D21" s="392"/>
      <c r="G21" s="326"/>
      <c r="H21" s="326"/>
      <c r="I21" s="423"/>
      <c r="J21" s="326"/>
      <c r="K21" s="423"/>
      <c r="L21" s="423"/>
      <c r="M21" s="423"/>
      <c r="N21" s="423"/>
      <c r="O21" s="423"/>
    </row>
    <row r="22" s="116" customFormat="true" ht="18" hidden="false" customHeight="true" outlineLevel="0" collapsed="false">
      <c r="A22" s="439" t="s">
        <v>542</v>
      </c>
      <c r="B22" s="439"/>
      <c r="C22" s="439"/>
      <c r="D22" s="439"/>
      <c r="E22" s="114" t="n">
        <v>11479</v>
      </c>
      <c r="F22" s="114"/>
      <c r="G22" s="350" t="n">
        <v>6515</v>
      </c>
      <c r="H22" s="350"/>
      <c r="I22" s="350" t="n">
        <v>424</v>
      </c>
      <c r="J22" s="350" t="n">
        <v>731</v>
      </c>
      <c r="K22" s="350" t="n">
        <v>19</v>
      </c>
      <c r="L22" s="445"/>
      <c r="M22" s="445" t="n">
        <v>3047</v>
      </c>
      <c r="N22" s="445" t="n">
        <v>688</v>
      </c>
      <c r="O22" s="445" t="n">
        <v>55</v>
      </c>
    </row>
    <row r="23" customFormat="false" ht="8.1" hidden="false" customHeight="true" outlineLevel="0" collapsed="false">
      <c r="A23" s="439"/>
      <c r="B23" s="439"/>
      <c r="C23" s="439"/>
      <c r="D23" s="439"/>
      <c r="G23" s="326"/>
      <c r="H23" s="326"/>
      <c r="I23" s="423"/>
      <c r="J23" s="326"/>
      <c r="K23" s="423"/>
      <c r="L23" s="423"/>
      <c r="M23" s="423"/>
      <c r="N23" s="423"/>
      <c r="O23" s="423"/>
    </row>
    <row r="24" customFormat="false" ht="8.1" hidden="false" customHeight="true" outlineLevel="0" collapsed="false">
      <c r="A24" s="285"/>
      <c r="B24" s="285"/>
      <c r="C24" s="285"/>
      <c r="D24" s="285"/>
      <c r="G24" s="326"/>
      <c r="H24" s="326"/>
      <c r="I24" s="423"/>
      <c r="J24" s="326"/>
      <c r="K24" s="423"/>
      <c r="L24" s="423"/>
      <c r="M24" s="423"/>
      <c r="N24" s="423"/>
      <c r="O24" s="423"/>
    </row>
    <row r="25" customFormat="false" ht="9" hidden="false" customHeight="false" outlineLevel="0" collapsed="false">
      <c r="A25" s="455" t="s">
        <v>686</v>
      </c>
      <c r="B25" s="455"/>
      <c r="C25" s="455"/>
      <c r="D25" s="455"/>
      <c r="E25" s="85" t="n">
        <v>9904</v>
      </c>
      <c r="G25" s="326" t="n">
        <v>5669</v>
      </c>
      <c r="H25" s="326"/>
      <c r="I25" s="423" t="n">
        <v>327</v>
      </c>
      <c r="J25" s="326" t="n">
        <v>563</v>
      </c>
      <c r="K25" s="423" t="n">
        <v>15</v>
      </c>
      <c r="L25" s="423"/>
      <c r="M25" s="423" t="n">
        <v>2958</v>
      </c>
      <c r="N25" s="423" t="n">
        <v>334</v>
      </c>
      <c r="O25" s="423" t="n">
        <v>38</v>
      </c>
    </row>
    <row r="26" customFormat="false" ht="8.1" hidden="false" customHeight="true" outlineLevel="0" collapsed="false">
      <c r="A26" s="285"/>
      <c r="B26" s="285"/>
      <c r="C26" s="285"/>
      <c r="D26" s="285"/>
      <c r="G26" s="326"/>
      <c r="H26" s="326"/>
      <c r="I26" s="423"/>
      <c r="J26" s="326"/>
      <c r="K26" s="423"/>
      <c r="L26" s="423"/>
      <c r="M26" s="423"/>
      <c r="N26" s="423"/>
      <c r="O26" s="423"/>
    </row>
    <row r="27" customFormat="false" ht="9" hidden="false" customHeight="false" outlineLevel="0" collapsed="false">
      <c r="A27" s="285" t="s">
        <v>687</v>
      </c>
      <c r="B27" s="285"/>
      <c r="C27" s="285"/>
      <c r="D27" s="285"/>
      <c r="E27" s="85" t="n">
        <v>1575</v>
      </c>
      <c r="G27" s="326" t="n">
        <v>846</v>
      </c>
      <c r="H27" s="326"/>
      <c r="I27" s="423" t="n">
        <v>97</v>
      </c>
      <c r="J27" s="326" t="n">
        <v>168</v>
      </c>
      <c r="K27" s="423" t="n">
        <v>4</v>
      </c>
      <c r="L27" s="423"/>
      <c r="M27" s="423" t="n">
        <v>89</v>
      </c>
      <c r="N27" s="423" t="n">
        <v>354</v>
      </c>
      <c r="O27" s="423" t="n">
        <v>17</v>
      </c>
    </row>
    <row r="28" s="129" customFormat="true" ht="8.1" hidden="false" customHeight="true" outlineLevel="0" collapsed="false">
      <c r="A28" s="289"/>
      <c r="B28" s="289"/>
      <c r="C28" s="289"/>
      <c r="D28" s="289"/>
      <c r="E28" s="394"/>
      <c r="F28" s="394"/>
      <c r="G28" s="395"/>
      <c r="H28" s="395"/>
      <c r="I28" s="394"/>
      <c r="J28" s="395"/>
      <c r="K28" s="434"/>
      <c r="L28" s="394"/>
      <c r="M28" s="394"/>
      <c r="N28" s="394"/>
      <c r="O28" s="394"/>
    </row>
    <row r="29" customFormat="false" ht="8.1" hidden="false" customHeight="true" outlineLevel="0" collapsed="false">
      <c r="A29" s="285"/>
      <c r="B29" s="285"/>
      <c r="C29" s="285"/>
      <c r="D29" s="285"/>
      <c r="G29" s="326"/>
      <c r="H29" s="326"/>
      <c r="I29" s="423"/>
      <c r="J29" s="326"/>
      <c r="K29" s="423"/>
      <c r="L29" s="423"/>
      <c r="M29" s="423"/>
      <c r="N29" s="423"/>
      <c r="O29" s="423"/>
    </row>
    <row r="30" s="116" customFormat="true" ht="18" hidden="false" customHeight="true" outlineLevel="0" collapsed="false">
      <c r="A30" s="439" t="s">
        <v>688</v>
      </c>
      <c r="B30" s="439"/>
      <c r="C30" s="439"/>
      <c r="D30" s="439"/>
      <c r="E30" s="114" t="n">
        <v>37303</v>
      </c>
      <c r="F30" s="114"/>
      <c r="G30" s="350" t="n">
        <v>13505</v>
      </c>
      <c r="H30" s="350"/>
      <c r="I30" s="350" t="n">
        <v>248</v>
      </c>
      <c r="J30" s="350" t="n">
        <v>624</v>
      </c>
      <c r="K30" s="350" t="n">
        <v>20</v>
      </c>
      <c r="L30" s="445"/>
      <c r="M30" s="445" t="n">
        <v>10742</v>
      </c>
      <c r="N30" s="445" t="n">
        <v>11813</v>
      </c>
      <c r="O30" s="445" t="n">
        <v>351</v>
      </c>
    </row>
    <row r="31" customFormat="false" ht="8.1" hidden="false" customHeight="true" outlineLevel="0" collapsed="false">
      <c r="A31" s="439"/>
      <c r="B31" s="439"/>
      <c r="C31" s="439"/>
      <c r="D31" s="439"/>
      <c r="G31" s="326"/>
      <c r="H31" s="326"/>
      <c r="I31" s="423"/>
      <c r="J31" s="326"/>
      <c r="K31" s="423"/>
      <c r="L31" s="423"/>
      <c r="M31" s="423"/>
      <c r="N31" s="423"/>
      <c r="O31" s="423"/>
    </row>
    <row r="32" customFormat="false" ht="8.1" hidden="false" customHeight="true" outlineLevel="0" collapsed="false">
      <c r="A32" s="392"/>
      <c r="B32" s="392"/>
      <c r="C32" s="392"/>
      <c r="D32" s="392"/>
      <c r="G32" s="326"/>
      <c r="H32" s="326"/>
      <c r="I32" s="423"/>
      <c r="J32" s="326"/>
      <c r="K32" s="423"/>
      <c r="L32" s="423"/>
      <c r="M32" s="423"/>
      <c r="N32" s="423"/>
      <c r="O32" s="423"/>
    </row>
    <row r="33" customFormat="false" ht="27" hidden="false" customHeight="true" outlineLevel="0" collapsed="false">
      <c r="A33" s="392" t="s">
        <v>689</v>
      </c>
      <c r="B33" s="392"/>
      <c r="C33" s="392"/>
      <c r="D33" s="392"/>
      <c r="E33" s="85" t="n">
        <v>24641</v>
      </c>
      <c r="G33" s="326" t="n">
        <v>8851</v>
      </c>
      <c r="H33" s="326"/>
      <c r="I33" s="423" t="n">
        <v>25</v>
      </c>
      <c r="J33" s="326" t="n">
        <v>184</v>
      </c>
      <c r="K33" s="423" t="n">
        <v>6</v>
      </c>
      <c r="L33" s="423"/>
      <c r="M33" s="423" t="n">
        <v>8817</v>
      </c>
      <c r="N33" s="423" t="n">
        <v>6539</v>
      </c>
      <c r="O33" s="423" t="n">
        <v>219</v>
      </c>
    </row>
    <row r="34" customFormat="false" ht="8.1" hidden="false" customHeight="true" outlineLevel="0" collapsed="false">
      <c r="A34" s="392"/>
      <c r="B34" s="392"/>
      <c r="C34" s="392"/>
      <c r="D34" s="392"/>
      <c r="G34" s="326"/>
      <c r="H34" s="326"/>
      <c r="I34" s="423"/>
      <c r="J34" s="326"/>
      <c r="K34" s="423"/>
      <c r="L34" s="423"/>
      <c r="M34" s="423"/>
      <c r="N34" s="423"/>
      <c r="O34" s="423"/>
    </row>
    <row r="35" customFormat="false" ht="9" hidden="false" customHeight="true" outlineLevel="0" collapsed="false">
      <c r="A35" s="289" t="s">
        <v>690</v>
      </c>
      <c r="B35" s="289"/>
      <c r="C35" s="289"/>
      <c r="D35" s="289"/>
      <c r="E35" s="85" t="n">
        <v>12662</v>
      </c>
      <c r="G35" s="326" t="n">
        <v>4654</v>
      </c>
      <c r="H35" s="326"/>
      <c r="I35" s="423" t="n">
        <v>223</v>
      </c>
      <c r="J35" s="326" t="n">
        <v>440</v>
      </c>
      <c r="K35" s="423" t="n">
        <v>14</v>
      </c>
      <c r="L35" s="423"/>
      <c r="M35" s="423" t="n">
        <v>1925</v>
      </c>
      <c r="N35" s="423" t="n">
        <v>5274</v>
      </c>
      <c r="O35" s="423" t="n">
        <v>132</v>
      </c>
    </row>
    <row r="36" customFormat="false" ht="8.1" hidden="false" customHeight="true" outlineLevel="0" collapsed="false">
      <c r="A36" s="392"/>
      <c r="B36" s="392"/>
      <c r="C36" s="392"/>
      <c r="D36" s="392"/>
      <c r="G36" s="326"/>
      <c r="H36" s="326"/>
      <c r="I36" s="423"/>
      <c r="J36" s="326"/>
      <c r="K36" s="423"/>
      <c r="L36" s="423"/>
      <c r="M36" s="423"/>
      <c r="N36" s="423"/>
      <c r="O36" s="423"/>
    </row>
    <row r="37" customFormat="false" ht="8.1" hidden="false" customHeight="true" outlineLevel="0" collapsed="false">
      <c r="A37" s="456"/>
      <c r="B37" s="456"/>
      <c r="C37" s="456"/>
      <c r="D37" s="456"/>
      <c r="G37" s="326"/>
      <c r="H37" s="326"/>
      <c r="I37" s="423"/>
      <c r="J37" s="326"/>
      <c r="K37" s="423"/>
      <c r="L37" s="423"/>
      <c r="M37" s="423"/>
      <c r="N37" s="423"/>
      <c r="O37" s="423"/>
    </row>
    <row r="38" s="116" customFormat="true" ht="9" hidden="false" customHeight="true" outlineLevel="0" collapsed="false">
      <c r="A38" s="439" t="s">
        <v>691</v>
      </c>
      <c r="B38" s="439"/>
      <c r="C38" s="439"/>
      <c r="D38" s="439"/>
      <c r="E38" s="114" t="n">
        <v>110344</v>
      </c>
      <c r="F38" s="114"/>
      <c r="G38" s="350" t="n">
        <v>28708</v>
      </c>
      <c r="H38" s="457" t="s">
        <v>373</v>
      </c>
      <c r="I38" s="350" t="n">
        <v>4553</v>
      </c>
      <c r="J38" s="350" t="n">
        <v>1947</v>
      </c>
      <c r="K38" s="350" t="n">
        <v>50</v>
      </c>
      <c r="L38" s="445"/>
      <c r="M38" s="445" t="n">
        <v>46554</v>
      </c>
      <c r="N38" s="445" t="n">
        <v>27680</v>
      </c>
      <c r="O38" s="445" t="n">
        <v>852</v>
      </c>
    </row>
    <row r="39" customFormat="false" ht="8.1" hidden="false" customHeight="true" outlineLevel="0" collapsed="false">
      <c r="A39" s="439"/>
      <c r="B39" s="439"/>
      <c r="C39" s="439"/>
      <c r="D39" s="439"/>
      <c r="G39" s="326"/>
      <c r="H39" s="326"/>
      <c r="I39" s="423"/>
      <c r="J39" s="326"/>
      <c r="K39" s="423"/>
      <c r="L39" s="423"/>
      <c r="M39" s="423"/>
      <c r="N39" s="423"/>
      <c r="O39" s="423"/>
    </row>
    <row r="40" customFormat="false" ht="8.1" hidden="false" customHeight="true" outlineLevel="0" collapsed="false">
      <c r="A40" s="456"/>
      <c r="B40" s="456"/>
      <c r="C40" s="456"/>
      <c r="D40" s="456"/>
      <c r="G40" s="326"/>
      <c r="H40" s="326"/>
      <c r="I40" s="423"/>
      <c r="J40" s="326"/>
      <c r="K40" s="423"/>
      <c r="L40" s="423"/>
      <c r="M40" s="423"/>
      <c r="N40" s="423"/>
      <c r="O40" s="423"/>
    </row>
    <row r="41" customFormat="false" ht="9" hidden="false" customHeight="false" outlineLevel="0" collapsed="false">
      <c r="A41" s="456" t="s">
        <v>692</v>
      </c>
      <c r="B41" s="456"/>
      <c r="C41" s="456"/>
      <c r="D41" s="456"/>
      <c r="E41" s="85" t="n">
        <v>48949</v>
      </c>
      <c r="G41" s="326" t="n">
        <v>10320</v>
      </c>
      <c r="H41" s="326"/>
      <c r="I41" s="423" t="n">
        <v>1105</v>
      </c>
      <c r="J41" s="326" t="n">
        <v>449</v>
      </c>
      <c r="K41" s="423" t="n">
        <v>14</v>
      </c>
      <c r="L41" s="423"/>
      <c r="M41" s="423" t="n">
        <v>20365</v>
      </c>
      <c r="N41" s="423" t="n">
        <v>16558</v>
      </c>
      <c r="O41" s="423" t="n">
        <v>138</v>
      </c>
    </row>
    <row r="42" customFormat="false" ht="8.1" hidden="false" customHeight="true" outlineLevel="0" collapsed="false">
      <c r="A42" s="392"/>
      <c r="B42" s="392"/>
      <c r="C42" s="392"/>
      <c r="D42" s="392"/>
      <c r="G42" s="326"/>
      <c r="H42" s="326"/>
      <c r="I42" s="423"/>
      <c r="J42" s="326"/>
      <c r="K42" s="423"/>
      <c r="L42" s="423"/>
      <c r="M42" s="423"/>
      <c r="N42" s="423"/>
      <c r="O42" s="423"/>
    </row>
    <row r="43" customFormat="false" ht="18" hidden="false" customHeight="true" outlineLevel="0" collapsed="false">
      <c r="A43" s="392" t="s">
        <v>693</v>
      </c>
      <c r="B43" s="392"/>
      <c r="C43" s="392"/>
      <c r="D43" s="392"/>
      <c r="E43" s="85" t="n">
        <v>45925</v>
      </c>
      <c r="G43" s="326" t="n">
        <v>11873</v>
      </c>
      <c r="H43" s="326"/>
      <c r="I43" s="423" t="n">
        <v>583</v>
      </c>
      <c r="J43" s="326" t="n">
        <v>420</v>
      </c>
      <c r="K43" s="423" t="n">
        <v>10</v>
      </c>
      <c r="L43" s="423"/>
      <c r="M43" s="423" t="n">
        <v>23142</v>
      </c>
      <c r="N43" s="423" t="n">
        <v>9739</v>
      </c>
      <c r="O43" s="423" t="n">
        <v>158</v>
      </c>
    </row>
    <row r="44" customFormat="false" ht="8.1" hidden="false" customHeight="true" outlineLevel="0" collapsed="false">
      <c r="A44" s="456"/>
      <c r="B44" s="456"/>
      <c r="C44" s="456"/>
      <c r="D44" s="456"/>
      <c r="G44" s="326"/>
      <c r="H44" s="326"/>
      <c r="I44" s="423"/>
      <c r="J44" s="326"/>
      <c r="K44" s="423"/>
      <c r="L44" s="423"/>
      <c r="M44" s="423"/>
      <c r="N44" s="423"/>
      <c r="O44" s="423"/>
    </row>
    <row r="45" customFormat="false" ht="9" hidden="false" customHeight="true" outlineLevel="0" collapsed="false">
      <c r="A45" s="392" t="s">
        <v>694</v>
      </c>
      <c r="B45" s="392"/>
      <c r="C45" s="392"/>
      <c r="D45" s="392"/>
      <c r="E45" s="85" t="n">
        <v>11479</v>
      </c>
      <c r="G45" s="326" t="n">
        <v>6515</v>
      </c>
      <c r="H45" s="326"/>
      <c r="I45" s="423" t="n">
        <v>424</v>
      </c>
      <c r="J45" s="326" t="n">
        <v>731</v>
      </c>
      <c r="K45" s="423" t="n">
        <v>19</v>
      </c>
      <c r="L45" s="423"/>
      <c r="M45" s="423" t="n">
        <v>3047</v>
      </c>
      <c r="N45" s="423" t="n">
        <v>688</v>
      </c>
      <c r="O45" s="423" t="n">
        <v>55</v>
      </c>
    </row>
    <row r="46" customFormat="false" ht="8.1" hidden="false" customHeight="true" outlineLevel="0" collapsed="false">
      <c r="A46" s="392"/>
      <c r="B46" s="392"/>
      <c r="C46" s="392"/>
      <c r="D46" s="392"/>
      <c r="G46" s="326"/>
      <c r="H46" s="326"/>
      <c r="I46" s="423"/>
      <c r="J46" s="326"/>
      <c r="K46" s="423"/>
      <c r="L46" s="423"/>
      <c r="M46" s="423"/>
      <c r="N46" s="423"/>
      <c r="O46" s="423"/>
    </row>
    <row r="47" customFormat="false" ht="9" hidden="false" customHeight="false" outlineLevel="0" collapsed="false">
      <c r="A47" s="285" t="s">
        <v>594</v>
      </c>
      <c r="B47" s="285"/>
      <c r="C47" s="285"/>
      <c r="D47" s="285"/>
      <c r="E47" s="85" t="n">
        <v>3991</v>
      </c>
      <c r="G47" s="326" t="s">
        <v>415</v>
      </c>
      <c r="H47" s="326"/>
      <c r="I47" s="423" t="n">
        <v>2441</v>
      </c>
      <c r="J47" s="326" t="n">
        <v>347</v>
      </c>
      <c r="K47" s="423" t="n">
        <v>7</v>
      </c>
      <c r="L47" s="423"/>
      <c r="M47" s="423" t="n">
        <v>0</v>
      </c>
      <c r="N47" s="423" t="n">
        <v>695</v>
      </c>
      <c r="O47" s="423" t="n">
        <v>501</v>
      </c>
    </row>
    <row r="48" customFormat="false" ht="8.1" hidden="false" customHeight="true" outlineLevel="0" collapsed="false">
      <c r="A48" s="392"/>
      <c r="B48" s="392"/>
      <c r="C48" s="392"/>
      <c r="D48" s="392"/>
      <c r="G48" s="326"/>
      <c r="H48" s="326"/>
      <c r="I48" s="423"/>
      <c r="J48" s="326"/>
      <c r="K48" s="423"/>
      <c r="L48" s="423"/>
      <c r="M48" s="423"/>
      <c r="N48" s="423"/>
      <c r="O48" s="423"/>
    </row>
    <row r="49" customFormat="false" ht="8.1" hidden="false" customHeight="true" outlineLevel="0" collapsed="false">
      <c r="A49" s="289"/>
      <c r="B49" s="289"/>
      <c r="C49" s="289"/>
      <c r="D49" s="289"/>
      <c r="G49" s="326"/>
      <c r="H49" s="326"/>
      <c r="I49" s="423"/>
      <c r="J49" s="326"/>
      <c r="K49" s="423"/>
      <c r="L49" s="423"/>
      <c r="M49" s="423"/>
      <c r="N49" s="423"/>
      <c r="O49" s="423"/>
    </row>
    <row r="50" s="116" customFormat="true" ht="9" hidden="false" customHeight="true" outlineLevel="0" collapsed="false">
      <c r="A50" s="439" t="s">
        <v>695</v>
      </c>
      <c r="B50" s="439"/>
      <c r="C50" s="439"/>
      <c r="D50" s="439"/>
      <c r="E50" s="114" t="n">
        <v>446443</v>
      </c>
      <c r="F50" s="458" t="s">
        <v>357</v>
      </c>
      <c r="G50" s="350" t="n">
        <v>141347</v>
      </c>
      <c r="H50" s="350"/>
      <c r="I50" s="350" t="n">
        <v>28363</v>
      </c>
      <c r="J50" s="350" t="n">
        <v>11179</v>
      </c>
      <c r="K50" s="350" t="n">
        <v>937</v>
      </c>
      <c r="L50" s="445"/>
      <c r="M50" s="445" t="n">
        <v>96788</v>
      </c>
      <c r="N50" s="445" t="n">
        <v>160249</v>
      </c>
      <c r="O50" s="445" t="n">
        <v>7580</v>
      </c>
    </row>
    <row r="51" customFormat="false" ht="8.1" hidden="false" customHeight="true" outlineLevel="0" collapsed="false">
      <c r="A51" s="439"/>
      <c r="B51" s="439"/>
      <c r="C51" s="439"/>
      <c r="D51" s="439"/>
      <c r="G51" s="326"/>
      <c r="H51" s="326"/>
      <c r="I51" s="423"/>
      <c r="J51" s="326"/>
      <c r="K51" s="423"/>
      <c r="L51" s="423"/>
      <c r="M51" s="423"/>
      <c r="N51" s="423"/>
      <c r="O51" s="423"/>
    </row>
    <row r="52" customFormat="false" ht="8.1" hidden="false" customHeight="true" outlineLevel="0" collapsed="false">
      <c r="A52" s="285"/>
      <c r="B52" s="285"/>
      <c r="C52" s="285"/>
      <c r="D52" s="285"/>
      <c r="G52" s="326"/>
      <c r="H52" s="326"/>
      <c r="I52" s="423"/>
      <c r="J52" s="326"/>
      <c r="K52" s="423"/>
      <c r="L52" s="423"/>
      <c r="M52" s="423"/>
      <c r="N52" s="423"/>
      <c r="O52" s="85"/>
    </row>
    <row r="53" customFormat="false" ht="9" hidden="false" customHeight="false" outlineLevel="0" collapsed="false">
      <c r="A53" s="285" t="s">
        <v>692</v>
      </c>
      <c r="B53" s="285"/>
      <c r="C53" s="285"/>
      <c r="D53" s="285"/>
      <c r="E53" s="85" t="n">
        <v>68871</v>
      </c>
      <c r="G53" s="326" t="s">
        <v>415</v>
      </c>
      <c r="H53" s="326"/>
      <c r="I53" s="423" t="n">
        <v>3217</v>
      </c>
      <c r="J53" s="326" t="n">
        <v>2390</v>
      </c>
      <c r="K53" s="423" t="n">
        <v>101</v>
      </c>
      <c r="L53" s="423"/>
      <c r="M53" s="423" t="n">
        <v>15358</v>
      </c>
      <c r="N53" s="423" t="n">
        <v>47645</v>
      </c>
      <c r="O53" s="423" t="n">
        <v>160</v>
      </c>
    </row>
    <row r="54" customFormat="false" ht="8.1" hidden="false" customHeight="true" outlineLevel="0" collapsed="false">
      <c r="A54" s="455"/>
      <c r="B54" s="455"/>
      <c r="C54" s="455"/>
      <c r="D54" s="455"/>
      <c r="G54" s="326"/>
      <c r="H54" s="326"/>
      <c r="I54" s="423"/>
      <c r="J54" s="326"/>
      <c r="K54" s="423"/>
      <c r="L54" s="423"/>
      <c r="M54" s="423"/>
      <c r="N54" s="423"/>
      <c r="O54" s="423"/>
    </row>
    <row r="55" customFormat="false" ht="18" hidden="false" customHeight="true" outlineLevel="0" collapsed="false">
      <c r="A55" s="392" t="s">
        <v>693</v>
      </c>
      <c r="B55" s="392"/>
      <c r="C55" s="392"/>
      <c r="D55" s="392"/>
      <c r="E55" s="85" t="n">
        <v>102892</v>
      </c>
      <c r="G55" s="326" t="s">
        <v>415</v>
      </c>
      <c r="H55" s="326"/>
      <c r="I55" s="423" t="n">
        <v>4150</v>
      </c>
      <c r="J55" s="326" t="n">
        <v>2307</v>
      </c>
      <c r="K55" s="423" t="n">
        <v>86</v>
      </c>
      <c r="L55" s="423"/>
      <c r="M55" s="423" t="n">
        <v>44076</v>
      </c>
      <c r="N55" s="423" t="n">
        <v>52079</v>
      </c>
      <c r="O55" s="423" t="n">
        <v>194</v>
      </c>
    </row>
    <row r="56" customFormat="false" ht="8.1" hidden="false" customHeight="true" outlineLevel="0" collapsed="false">
      <c r="A56" s="285"/>
      <c r="B56" s="285"/>
      <c r="C56" s="285"/>
      <c r="D56" s="285"/>
      <c r="G56" s="326"/>
      <c r="H56" s="326"/>
      <c r="I56" s="423"/>
      <c r="J56" s="326"/>
      <c r="K56" s="423"/>
      <c r="L56" s="423"/>
      <c r="M56" s="423"/>
      <c r="N56" s="423"/>
      <c r="O56" s="423"/>
    </row>
    <row r="57" customFormat="false" ht="9" hidden="false" customHeight="true" outlineLevel="0" collapsed="false">
      <c r="A57" s="289" t="s">
        <v>694</v>
      </c>
      <c r="B57" s="289"/>
      <c r="C57" s="289"/>
      <c r="D57" s="289"/>
      <c r="E57" s="85" t="n">
        <v>125163</v>
      </c>
      <c r="G57" s="326" t="s">
        <v>415</v>
      </c>
      <c r="H57" s="326"/>
      <c r="I57" s="423" t="n">
        <v>14825</v>
      </c>
      <c r="J57" s="326" t="n">
        <v>5335</v>
      </c>
      <c r="K57" s="423" t="n">
        <v>737</v>
      </c>
      <c r="L57" s="423"/>
      <c r="M57" s="423" t="n">
        <v>37354</v>
      </c>
      <c r="N57" s="423" t="n">
        <v>60274</v>
      </c>
      <c r="O57" s="423" t="n">
        <v>6638</v>
      </c>
    </row>
    <row r="58" customFormat="false" ht="8.1" hidden="false" customHeight="true" outlineLevel="0" collapsed="false">
      <c r="A58" s="285"/>
      <c r="B58" s="285"/>
      <c r="C58" s="285"/>
      <c r="D58" s="285"/>
      <c r="G58" s="326"/>
      <c r="H58" s="326"/>
      <c r="I58" s="423"/>
      <c r="J58" s="326"/>
      <c r="K58" s="423"/>
      <c r="L58" s="423"/>
      <c r="M58" s="423"/>
      <c r="N58" s="423"/>
      <c r="O58" s="423"/>
    </row>
    <row r="59" customFormat="false" ht="9" hidden="false" customHeight="false" outlineLevel="0" collapsed="false">
      <c r="A59" s="285" t="s">
        <v>594</v>
      </c>
      <c r="B59" s="285"/>
      <c r="C59" s="285"/>
      <c r="D59" s="285"/>
      <c r="E59" s="85" t="n">
        <v>8170</v>
      </c>
      <c r="G59" s="326" t="s">
        <v>415</v>
      </c>
      <c r="H59" s="326"/>
      <c r="I59" s="423" t="n">
        <v>6171</v>
      </c>
      <c r="J59" s="326" t="n">
        <v>1147</v>
      </c>
      <c r="K59" s="423" t="n">
        <v>13</v>
      </c>
      <c r="L59" s="423"/>
      <c r="M59" s="423" t="n">
        <v>0</v>
      </c>
      <c r="N59" s="423" t="n">
        <v>251</v>
      </c>
      <c r="O59" s="423" t="n">
        <v>588</v>
      </c>
    </row>
    <row r="60" customFormat="false" ht="8.1" hidden="false" customHeight="true" outlineLevel="0" collapsed="false">
      <c r="A60" s="285"/>
      <c r="B60" s="285"/>
      <c r="C60" s="285"/>
      <c r="D60" s="285"/>
      <c r="G60" s="423"/>
      <c r="H60" s="423"/>
      <c r="I60" s="423"/>
      <c r="J60" s="366"/>
      <c r="K60" s="423"/>
      <c r="L60" s="423"/>
      <c r="M60" s="423"/>
      <c r="N60" s="423"/>
      <c r="O60" s="423"/>
    </row>
    <row r="61" customFormat="false" ht="8.1" hidden="false" customHeight="true" outlineLevel="0" collapsed="false">
      <c r="A61" s="90"/>
      <c r="B61" s="90"/>
      <c r="C61" s="90"/>
      <c r="D61" s="90"/>
      <c r="E61" s="91"/>
      <c r="F61" s="91"/>
      <c r="G61" s="91"/>
      <c r="H61" s="91"/>
      <c r="I61" s="91"/>
      <c r="J61" s="91"/>
      <c r="K61" s="92"/>
      <c r="L61" s="92"/>
      <c r="M61" s="92"/>
      <c r="N61" s="92"/>
      <c r="O61" s="92"/>
    </row>
    <row r="62" customFormat="false" ht="8.1" hidden="false" customHeight="true" outlineLevel="0" collapsed="false"/>
    <row r="63" customFormat="false" ht="9" hidden="false" customHeight="true" outlineLevel="0" collapsed="false">
      <c r="A63" s="84" t="s">
        <v>373</v>
      </c>
      <c r="B63" s="84" t="s">
        <v>696</v>
      </c>
    </row>
    <row r="64" customFormat="false" ht="9" hidden="false" customHeight="false" outlineLevel="0" collapsed="false">
      <c r="A64" s="84" t="s">
        <v>375</v>
      </c>
      <c r="B64" s="127" t="s">
        <v>697</v>
      </c>
      <c r="C64" s="127"/>
      <c r="D64" s="127"/>
      <c r="E64" s="127"/>
      <c r="F64" s="127"/>
      <c r="G64" s="127"/>
      <c r="H64" s="127"/>
      <c r="I64" s="127"/>
      <c r="J64" s="127"/>
      <c r="K64" s="127"/>
      <c r="L64" s="127"/>
      <c r="M64" s="127"/>
      <c r="N64" s="127"/>
      <c r="O64" s="127"/>
    </row>
    <row r="65" customFormat="false" ht="9" hidden="false" customHeight="false" outlineLevel="0" collapsed="false">
      <c r="A65" s="84" t="s">
        <v>354</v>
      </c>
      <c r="B65" s="127" t="s">
        <v>374</v>
      </c>
      <c r="C65" s="127"/>
      <c r="D65" s="127"/>
      <c r="E65" s="127"/>
      <c r="F65" s="127"/>
      <c r="G65" s="127"/>
      <c r="H65" s="127"/>
      <c r="I65" s="127"/>
      <c r="J65" s="127"/>
      <c r="K65" s="127"/>
      <c r="L65" s="127"/>
      <c r="M65" s="127"/>
      <c r="N65" s="127"/>
      <c r="O65" s="127"/>
    </row>
    <row r="66" customFormat="false" ht="9" hidden="false" customHeight="true" outlineLevel="0" collapsed="false">
      <c r="A66" s="84" t="s">
        <v>357</v>
      </c>
      <c r="B66" s="84" t="s">
        <v>698</v>
      </c>
    </row>
    <row r="67" customFormat="false" ht="9" hidden="false" customHeight="false" outlineLevel="0" collapsed="false">
      <c r="A67" s="84" t="s">
        <v>381</v>
      </c>
      <c r="D67" s="127" t="s">
        <v>382</v>
      </c>
      <c r="E67" s="127"/>
      <c r="F67" s="127"/>
      <c r="G67" s="127"/>
      <c r="H67" s="127"/>
      <c r="I67" s="127"/>
      <c r="J67" s="127"/>
      <c r="K67" s="127"/>
      <c r="L67" s="127"/>
      <c r="M67" s="127"/>
      <c r="N67" s="127"/>
      <c r="O67" s="127"/>
    </row>
    <row r="68" customFormat="false" ht="9" hidden="false" customHeight="false" outlineLevel="0" collapsed="false">
      <c r="D68" s="134" t="s">
        <v>383</v>
      </c>
      <c r="E68" s="134"/>
      <c r="F68" s="134"/>
      <c r="G68" s="134"/>
      <c r="H68" s="134"/>
      <c r="I68" s="134"/>
      <c r="J68" s="134"/>
      <c r="K68" s="134"/>
      <c r="L68" s="134"/>
      <c r="M68" s="134"/>
      <c r="N68" s="134"/>
      <c r="O68" s="134"/>
    </row>
    <row r="69" customFormat="false" ht="9" hidden="false" customHeight="false" outlineLevel="0" collapsed="false">
      <c r="D69" s="134" t="s">
        <v>384</v>
      </c>
      <c r="E69" s="134"/>
      <c r="F69" s="134"/>
      <c r="G69" s="134"/>
      <c r="H69" s="134"/>
      <c r="I69" s="134"/>
      <c r="J69" s="134"/>
      <c r="K69" s="134"/>
      <c r="L69" s="134"/>
      <c r="M69" s="134"/>
      <c r="N69" s="134"/>
      <c r="O69" s="134"/>
    </row>
    <row r="70" customFormat="false" ht="9" hidden="false" customHeight="false" outlineLevel="0" collapsed="false">
      <c r="D70" s="134" t="s">
        <v>385</v>
      </c>
      <c r="E70" s="137"/>
      <c r="F70" s="137"/>
      <c r="G70" s="84"/>
      <c r="H70" s="84"/>
      <c r="I70" s="84"/>
      <c r="J70" s="84"/>
      <c r="K70" s="84"/>
      <c r="L70" s="84"/>
      <c r="M70" s="84"/>
      <c r="N70" s="84"/>
      <c r="O70" s="84"/>
    </row>
    <row r="71" customFormat="false" ht="9" hidden="false" customHeight="false" outlineLevel="0" collapsed="false">
      <c r="D71" s="134" t="s">
        <v>387</v>
      </c>
      <c r="E71" s="137"/>
      <c r="F71" s="137"/>
      <c r="G71" s="84"/>
      <c r="H71" s="84"/>
      <c r="I71" s="84"/>
      <c r="J71" s="84"/>
      <c r="K71" s="84"/>
      <c r="L71" s="84"/>
      <c r="M71" s="84"/>
      <c r="N71" s="84"/>
      <c r="O71" s="84"/>
    </row>
    <row r="72" customFormat="false" ht="9" hidden="false" customHeight="false" outlineLevel="0" collapsed="false">
      <c r="D72" s="134" t="s">
        <v>388</v>
      </c>
      <c r="E72" s="137"/>
      <c r="F72" s="137"/>
      <c r="G72" s="84"/>
      <c r="H72" s="84"/>
      <c r="I72" s="84"/>
      <c r="J72" s="84"/>
      <c r="K72" s="84"/>
      <c r="L72" s="84"/>
      <c r="M72" s="84"/>
      <c r="N72" s="84"/>
      <c r="O72" s="84"/>
    </row>
    <row r="73" customFormat="false" ht="9" hidden="true" customHeight="false" outlineLevel="0" collapsed="false">
      <c r="A73" s="84" t="s">
        <v>99</v>
      </c>
    </row>
  </sheetData>
  <mergeCells count="58">
    <mergeCell ref="A4:C4"/>
    <mergeCell ref="A7:D10"/>
    <mergeCell ref="E7:E10"/>
    <mergeCell ref="G7:K7"/>
    <mergeCell ref="M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B64:O64"/>
    <mergeCell ref="B65:O65"/>
    <mergeCell ref="D67:O67"/>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M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5.59"/>
    <col collapsed="false" customWidth="true" hidden="false" outlineLevel="0" max="5" min="5" style="137" width="10.59"/>
    <col collapsed="false" customWidth="true" hidden="false" outlineLevel="0" max="6" min="6" style="137" width="1.78"/>
    <col collapsed="false" customWidth="true" hidden="false" outlineLevel="0" max="7" min="7" style="84" width="9.38"/>
    <col collapsed="false" customWidth="true" hidden="false" outlineLevel="0" max="8" min="8" style="84" width="9.59"/>
    <col collapsed="false" customWidth="true" hidden="false" outlineLevel="0" max="9" min="9" style="84" width="10.78"/>
    <col collapsed="false" customWidth="true" hidden="false" outlineLevel="0" max="10" min="10" style="84" width="7.78"/>
    <col collapsed="false" customWidth="true" hidden="false" outlineLevel="0" max="11" min="11" style="84" width="1.39"/>
    <col collapsed="false" customWidth="true" hidden="false" outlineLevel="0" max="12" min="12" style="84" width="7.2"/>
    <col collapsed="false" customWidth="true" hidden="false" outlineLevel="0" max="13" min="13" style="84" width="10.19"/>
    <col collapsed="false" customWidth="true" hidden="false" outlineLevel="0" max="14" min="14" style="84" width="9.38"/>
    <col collapsed="false" customWidth="true" hidden="false" outlineLevel="0" max="15" min="15" style="84" width="8.19"/>
    <col collapsed="false" customWidth="true" hidden="false" outlineLevel="0" max="16" min="16" style="84" width="6.98"/>
    <col collapsed="false" customWidth="true" hidden="false" outlineLevel="0" max="17" min="17" style="84" width="5.79"/>
    <col collapsed="false" customWidth="false" hidden="true" outlineLevel="0" max="257" min="18" style="84" width="16.41"/>
    <col collapsed="false" customWidth="false" hidden="true" outlineLevel="0" max="16384" min="258" style="0" width="16.41"/>
  </cols>
  <sheetData>
    <row r="1" customFormat="false" ht="12" hidden="false" customHeight="false" outlineLevel="0" collapsed="false">
      <c r="A1" s="264" t="s">
        <v>699</v>
      </c>
      <c r="B1" s="264"/>
      <c r="C1" s="264"/>
      <c r="D1" s="264"/>
      <c r="E1" s="264"/>
      <c r="F1" s="264"/>
      <c r="G1" s="264"/>
      <c r="H1" s="264"/>
      <c r="I1" s="264"/>
      <c r="J1" s="264"/>
      <c r="K1" s="264"/>
      <c r="L1" s="264"/>
      <c r="M1" s="264"/>
      <c r="Q1" s="459" t="s">
        <v>700</v>
      </c>
      <c r="R1" s="84" t="s">
        <v>99</v>
      </c>
    </row>
    <row r="2" customFormat="false" ht="12" hidden="false" customHeight="false" outlineLevel="0" collapsed="false">
      <c r="A2" s="264" t="s">
        <v>701</v>
      </c>
      <c r="B2" s="264"/>
      <c r="C2" s="264"/>
      <c r="D2" s="264"/>
      <c r="E2" s="264"/>
      <c r="F2" s="264"/>
      <c r="G2" s="264"/>
      <c r="H2" s="264"/>
      <c r="I2" s="264"/>
      <c r="J2" s="264"/>
      <c r="K2" s="264"/>
      <c r="L2" s="264"/>
      <c r="M2" s="264"/>
    </row>
    <row r="3" customFormat="false" ht="12" hidden="false" customHeight="false" outlineLevel="0" collapsed="false">
      <c r="A3" s="264" t="s">
        <v>702</v>
      </c>
      <c r="B3" s="264"/>
      <c r="C3" s="264"/>
      <c r="D3" s="264"/>
      <c r="E3" s="264"/>
      <c r="F3" s="264"/>
      <c r="G3" s="264"/>
      <c r="H3" s="264"/>
      <c r="I3" s="264"/>
      <c r="J3" s="264"/>
      <c r="K3" s="264"/>
      <c r="L3" s="264"/>
      <c r="M3" s="264"/>
    </row>
    <row r="4" customFormat="false" ht="12" hidden="false" customHeight="false" outlineLevel="0" collapsed="false">
      <c r="A4" s="89" t="n">
        <v>2004</v>
      </c>
      <c r="B4" s="89"/>
      <c r="C4" s="89"/>
      <c r="D4" s="89"/>
      <c r="E4" s="89"/>
      <c r="F4" s="89"/>
      <c r="G4" s="89"/>
      <c r="H4" s="89"/>
      <c r="I4" s="89"/>
      <c r="J4" s="89"/>
      <c r="K4" s="89"/>
      <c r="L4" s="89"/>
      <c r="M4" s="89"/>
    </row>
    <row r="5" customFormat="false" ht="9" hidden="false" customHeight="false" outlineLevel="0" collapsed="false">
      <c r="A5" s="90"/>
      <c r="B5" s="90"/>
      <c r="C5" s="90"/>
      <c r="D5" s="90"/>
      <c r="E5" s="295"/>
      <c r="F5" s="295"/>
      <c r="G5" s="295"/>
      <c r="H5" s="295"/>
      <c r="I5" s="295"/>
      <c r="J5" s="90"/>
      <c r="K5" s="90"/>
      <c r="L5" s="90"/>
      <c r="M5" s="90"/>
      <c r="N5" s="90"/>
      <c r="O5" s="90"/>
      <c r="P5" s="90"/>
      <c r="Q5" s="90"/>
    </row>
    <row r="6" customFormat="false" ht="2.1" hidden="false" customHeight="true" outlineLevel="0" collapsed="false"/>
    <row r="7" customFormat="false" ht="9" hidden="false" customHeight="true" outlineLevel="0" collapsed="false">
      <c r="A7" s="93" t="s">
        <v>703</v>
      </c>
      <c r="B7" s="93"/>
      <c r="C7" s="93"/>
      <c r="D7" s="93"/>
      <c r="E7" s="380" t="s">
        <v>104</v>
      </c>
      <c r="F7" s="381"/>
      <c r="G7" s="382" t="s">
        <v>358</v>
      </c>
      <c r="H7" s="382"/>
      <c r="I7" s="382"/>
      <c r="J7" s="382"/>
      <c r="K7" s="383"/>
      <c r="L7" s="382" t="s">
        <v>363</v>
      </c>
      <c r="M7" s="382"/>
      <c r="N7" s="382"/>
      <c r="O7" s="382"/>
      <c r="P7" s="382"/>
      <c r="Q7" s="382"/>
    </row>
    <row r="8" customFormat="false" ht="2.1" hidden="false" customHeight="true" outlineLevel="0" collapsed="false">
      <c r="A8" s="93"/>
      <c r="B8" s="93"/>
      <c r="C8" s="93"/>
      <c r="D8" s="93"/>
      <c r="E8" s="380"/>
      <c r="F8" s="381"/>
      <c r="G8" s="384"/>
      <c r="H8" s="384"/>
      <c r="I8" s="384"/>
      <c r="J8" s="386"/>
      <c r="L8" s="384"/>
      <c r="M8" s="384"/>
      <c r="N8" s="384"/>
      <c r="O8" s="386"/>
      <c r="P8" s="384"/>
      <c r="Q8" s="384"/>
    </row>
    <row r="9" customFormat="false" ht="2.1" hidden="false" customHeight="true" outlineLevel="0" collapsed="false">
      <c r="A9" s="93"/>
      <c r="B9" s="93"/>
      <c r="C9" s="93"/>
      <c r="D9" s="93"/>
      <c r="E9" s="380"/>
      <c r="F9" s="381"/>
      <c r="G9" s="388"/>
      <c r="H9" s="388"/>
      <c r="I9" s="388"/>
      <c r="J9" s="381"/>
      <c r="L9" s="388"/>
      <c r="M9" s="388"/>
      <c r="N9" s="388"/>
      <c r="O9" s="381"/>
      <c r="P9" s="388"/>
      <c r="Q9" s="388"/>
    </row>
    <row r="10" customFormat="false" ht="27" hidden="false" customHeight="true" outlineLevel="0" collapsed="false">
      <c r="A10" s="93"/>
      <c r="B10" s="93"/>
      <c r="C10" s="93"/>
      <c r="D10" s="93"/>
      <c r="E10" s="380"/>
      <c r="F10" s="381"/>
      <c r="G10" s="388" t="s">
        <v>399</v>
      </c>
      <c r="H10" s="388" t="s">
        <v>400</v>
      </c>
      <c r="I10" s="388" t="s">
        <v>406</v>
      </c>
      <c r="J10" s="388" t="s">
        <v>414</v>
      </c>
      <c r="K10" s="391"/>
      <c r="L10" s="388" t="s">
        <v>424</v>
      </c>
      <c r="M10" s="388" t="s">
        <v>398</v>
      </c>
      <c r="N10" s="388" t="s">
        <v>397</v>
      </c>
      <c r="O10" s="381" t="s">
        <v>491</v>
      </c>
      <c r="P10" s="388" t="s">
        <v>402</v>
      </c>
      <c r="Q10" s="388" t="s">
        <v>425</v>
      </c>
    </row>
    <row r="11" customFormat="false" ht="2.1" hidden="false" customHeight="true" outlineLevel="0" collapsed="false">
      <c r="A11" s="90"/>
      <c r="B11" s="90"/>
      <c r="C11" s="90"/>
      <c r="D11" s="90"/>
      <c r="E11" s="295"/>
      <c r="F11" s="295"/>
      <c r="G11" s="295"/>
      <c r="H11" s="295"/>
      <c r="I11" s="295"/>
      <c r="J11" s="90"/>
      <c r="K11" s="90"/>
      <c r="L11" s="295"/>
      <c r="M11" s="295"/>
      <c r="N11" s="295"/>
      <c r="O11" s="90"/>
      <c r="P11" s="90"/>
      <c r="Q11" s="90"/>
    </row>
    <row r="12" customFormat="false" ht="9" hidden="false" customHeight="false" outlineLevel="0" collapsed="false">
      <c r="A12" s="111"/>
      <c r="B12" s="111"/>
      <c r="C12" s="111"/>
      <c r="D12" s="111"/>
    </row>
    <row r="13" s="86" customFormat="true" ht="9" hidden="false" customHeight="false" outlineLevel="0" collapsed="false">
      <c r="A13" s="460"/>
      <c r="B13" s="460"/>
      <c r="C13" s="460"/>
      <c r="D13" s="460"/>
      <c r="E13" s="85"/>
      <c r="F13" s="85"/>
      <c r="L13" s="445"/>
      <c r="M13" s="445"/>
      <c r="N13" s="445"/>
      <c r="O13" s="445"/>
      <c r="P13" s="445"/>
    </row>
    <row r="14" customFormat="false" ht="9" hidden="false" customHeight="true" outlineLevel="0" collapsed="false">
      <c r="A14" s="439" t="s">
        <v>104</v>
      </c>
      <c r="B14" s="439"/>
      <c r="C14" s="439"/>
      <c r="D14" s="439"/>
      <c r="E14" s="114" t="n">
        <v>2031724</v>
      </c>
      <c r="F14" s="114"/>
      <c r="G14" s="445" t="n">
        <v>905223</v>
      </c>
      <c r="H14" s="445" t="n">
        <v>93032</v>
      </c>
      <c r="I14" s="445" t="n">
        <v>132012</v>
      </c>
      <c r="J14" s="445" t="n">
        <v>9752</v>
      </c>
      <c r="K14" s="445"/>
      <c r="L14" s="445" t="n">
        <v>2605</v>
      </c>
      <c r="M14" s="445" t="n">
        <v>246399</v>
      </c>
      <c r="N14" s="445" t="n">
        <v>634200</v>
      </c>
      <c r="O14" s="445" t="n">
        <v>5904</v>
      </c>
      <c r="P14" s="445" t="n">
        <v>2066</v>
      </c>
      <c r="Q14" s="445" t="n">
        <v>531</v>
      </c>
    </row>
    <row r="15" customFormat="false" ht="9" hidden="false" customHeight="false" outlineLevel="0" collapsed="false">
      <c r="A15" s="285"/>
      <c r="B15" s="285"/>
      <c r="C15" s="285"/>
      <c r="D15" s="285"/>
      <c r="E15" s="85"/>
      <c r="F15" s="85"/>
      <c r="G15" s="85"/>
      <c r="H15" s="85"/>
      <c r="I15" s="85"/>
      <c r="J15" s="85"/>
      <c r="K15" s="423"/>
      <c r="L15" s="85"/>
      <c r="M15" s="85"/>
      <c r="N15" s="85"/>
      <c r="O15" s="85"/>
      <c r="P15" s="85"/>
      <c r="Q15" s="85"/>
    </row>
    <row r="16" customFormat="false" ht="9" hidden="false" customHeight="false" outlineLevel="0" collapsed="false">
      <c r="A16" s="285"/>
      <c r="B16" s="285"/>
      <c r="C16" s="285"/>
      <c r="D16" s="285"/>
      <c r="E16" s="85"/>
      <c r="F16" s="85"/>
      <c r="G16" s="423"/>
      <c r="H16" s="423"/>
      <c r="I16" s="423"/>
      <c r="J16" s="423"/>
      <c r="K16" s="423"/>
      <c r="L16" s="423"/>
      <c r="M16" s="423"/>
      <c r="N16" s="423"/>
      <c r="O16" s="423"/>
      <c r="P16" s="423"/>
    </row>
    <row r="17" customFormat="false" ht="9" hidden="false" customHeight="true" outlineLevel="0" collapsed="false">
      <c r="A17" s="289" t="s">
        <v>704</v>
      </c>
      <c r="B17" s="289"/>
      <c r="C17" s="289"/>
      <c r="D17" s="289"/>
      <c r="E17" s="85" t="n">
        <v>1058615</v>
      </c>
      <c r="F17" s="85"/>
      <c r="G17" s="423" t="n">
        <v>351805</v>
      </c>
      <c r="H17" s="423" t="n">
        <v>60186</v>
      </c>
      <c r="I17" s="85" t="n">
        <v>80806</v>
      </c>
      <c r="J17" s="423" t="n">
        <v>7596</v>
      </c>
      <c r="K17" s="423"/>
      <c r="L17" s="423" t="n">
        <v>1283</v>
      </c>
      <c r="M17" s="423" t="n">
        <v>141002</v>
      </c>
      <c r="N17" s="423" t="n">
        <v>412751</v>
      </c>
      <c r="O17" s="423" t="n">
        <v>2477</v>
      </c>
      <c r="P17" s="423" t="n">
        <v>627</v>
      </c>
      <c r="Q17" s="423" t="n">
        <v>82</v>
      </c>
    </row>
    <row r="18" customFormat="false" ht="9" hidden="false" customHeight="true" outlineLevel="0" collapsed="false">
      <c r="A18" s="290"/>
      <c r="B18" s="290"/>
      <c r="C18" s="290"/>
      <c r="D18" s="290"/>
      <c r="E18" s="85"/>
      <c r="F18" s="85"/>
      <c r="G18" s="423"/>
      <c r="H18" s="423"/>
      <c r="I18" s="85"/>
      <c r="J18" s="423"/>
      <c r="K18" s="423"/>
      <c r="L18" s="423"/>
      <c r="M18" s="423"/>
      <c r="N18" s="423"/>
      <c r="O18" s="423"/>
      <c r="P18" s="423"/>
    </row>
    <row r="19" customFormat="false" ht="18" hidden="false" customHeight="true" outlineLevel="0" collapsed="false">
      <c r="A19" s="289" t="s">
        <v>705</v>
      </c>
      <c r="B19" s="289"/>
      <c r="C19" s="289"/>
      <c r="D19" s="289"/>
      <c r="E19" s="85" t="n">
        <v>277260</v>
      </c>
      <c r="F19" s="85"/>
      <c r="G19" s="423" t="n">
        <v>175343</v>
      </c>
      <c r="H19" s="423" t="n">
        <v>10314</v>
      </c>
      <c r="I19" s="85" t="n">
        <v>21681</v>
      </c>
      <c r="J19" s="423" t="n">
        <v>370</v>
      </c>
      <c r="K19" s="423"/>
      <c r="L19" s="423" t="n">
        <v>616</v>
      </c>
      <c r="M19" s="423" t="n">
        <v>14270</v>
      </c>
      <c r="N19" s="423" t="n">
        <v>53493</v>
      </c>
      <c r="O19" s="423" t="n">
        <v>699</v>
      </c>
      <c r="P19" s="423" t="n">
        <v>474</v>
      </c>
      <c r="Q19" s="423" t="n">
        <v>0</v>
      </c>
    </row>
    <row r="20" customFormat="false" ht="9" hidden="false" customHeight="true" outlineLevel="0" collapsed="false">
      <c r="A20" s="290"/>
      <c r="B20" s="290"/>
      <c r="C20" s="290"/>
      <c r="D20" s="290"/>
      <c r="E20" s="85"/>
      <c r="F20" s="85"/>
      <c r="G20" s="423"/>
      <c r="H20" s="423"/>
      <c r="I20" s="85"/>
      <c r="J20" s="423"/>
      <c r="K20" s="423"/>
      <c r="L20" s="423"/>
      <c r="M20" s="423"/>
      <c r="N20" s="423"/>
      <c r="O20" s="423"/>
      <c r="P20" s="423"/>
    </row>
    <row r="21" s="129" customFormat="true" ht="18" hidden="false" customHeight="true" outlineLevel="0" collapsed="false">
      <c r="A21" s="289" t="s">
        <v>706</v>
      </c>
      <c r="B21" s="289"/>
      <c r="C21" s="289"/>
      <c r="D21" s="289"/>
      <c r="E21" s="85" t="n">
        <v>165793</v>
      </c>
      <c r="F21" s="85"/>
      <c r="G21" s="423" t="n">
        <v>157892</v>
      </c>
      <c r="H21" s="423" t="n">
        <v>0</v>
      </c>
      <c r="I21" s="394" t="n">
        <v>7901</v>
      </c>
      <c r="J21" s="423" t="n">
        <v>0</v>
      </c>
      <c r="K21" s="423"/>
      <c r="L21" s="423" t="n">
        <v>0</v>
      </c>
      <c r="M21" s="423" t="n">
        <v>0</v>
      </c>
      <c r="N21" s="423" t="n">
        <v>0</v>
      </c>
      <c r="O21" s="423" t="n">
        <v>0</v>
      </c>
      <c r="P21" s="423" t="n">
        <v>0</v>
      </c>
      <c r="Q21" s="434" t="n">
        <v>0</v>
      </c>
      <c r="S21" s="434"/>
    </row>
    <row r="22" s="129" customFormat="true" ht="9" hidden="false" customHeight="false" outlineLevel="0" collapsed="false">
      <c r="A22" s="290"/>
      <c r="B22" s="290"/>
      <c r="C22" s="290"/>
      <c r="D22" s="290"/>
      <c r="E22" s="85"/>
      <c r="F22" s="85"/>
      <c r="G22" s="423"/>
      <c r="H22" s="423"/>
      <c r="I22" s="394"/>
      <c r="J22" s="423"/>
      <c r="K22" s="423"/>
      <c r="L22" s="423"/>
      <c r="M22" s="423"/>
      <c r="N22" s="423"/>
      <c r="O22" s="423"/>
      <c r="P22" s="423"/>
    </row>
    <row r="23" customFormat="false" ht="9" hidden="false" customHeight="true" outlineLevel="0" collapsed="false">
      <c r="A23" s="289" t="s">
        <v>707</v>
      </c>
      <c r="B23" s="289"/>
      <c r="C23" s="289"/>
      <c r="D23" s="289"/>
      <c r="E23" s="85" t="n">
        <v>108569</v>
      </c>
      <c r="F23" s="85"/>
      <c r="G23" s="423" t="n">
        <v>78426</v>
      </c>
      <c r="H23" s="423" t="n">
        <v>6928</v>
      </c>
      <c r="I23" s="394" t="n">
        <v>10372</v>
      </c>
      <c r="J23" s="423" t="n">
        <v>808</v>
      </c>
      <c r="K23" s="423"/>
      <c r="L23" s="423" t="n">
        <v>0</v>
      </c>
      <c r="M23" s="423" t="n">
        <v>11630</v>
      </c>
      <c r="N23" s="423" t="n">
        <v>0</v>
      </c>
      <c r="O23" s="423" t="n">
        <v>331</v>
      </c>
      <c r="P23" s="423" t="n">
        <v>74</v>
      </c>
      <c r="Q23" s="423" t="n">
        <v>0</v>
      </c>
      <c r="S23" s="423"/>
    </row>
    <row r="24" customFormat="false" ht="9" hidden="false" customHeight="true" outlineLevel="0" collapsed="false">
      <c r="A24" s="290"/>
      <c r="B24" s="290"/>
      <c r="C24" s="290"/>
      <c r="D24" s="290"/>
      <c r="E24" s="85"/>
      <c r="F24" s="85"/>
      <c r="G24" s="423"/>
      <c r="H24" s="423"/>
      <c r="I24" s="394"/>
      <c r="J24" s="423"/>
      <c r="K24" s="423"/>
      <c r="L24" s="423"/>
      <c r="M24" s="423"/>
      <c r="N24" s="423"/>
      <c r="O24" s="423"/>
      <c r="P24" s="423"/>
    </row>
    <row r="25" customFormat="false" ht="9" hidden="false" customHeight="true" outlineLevel="0" collapsed="false">
      <c r="A25" s="289" t="s">
        <v>708</v>
      </c>
      <c r="B25" s="289"/>
      <c r="C25" s="289"/>
      <c r="D25" s="289"/>
      <c r="E25" s="85" t="n">
        <v>37194</v>
      </c>
      <c r="F25" s="85"/>
      <c r="G25" s="423" t="n">
        <v>0</v>
      </c>
      <c r="H25" s="423" t="n">
        <v>2172</v>
      </c>
      <c r="I25" s="394" t="n">
        <v>3395</v>
      </c>
      <c r="J25" s="423" t="n">
        <v>14</v>
      </c>
      <c r="K25" s="423"/>
      <c r="L25" s="423" t="n">
        <v>3</v>
      </c>
      <c r="M25" s="423" t="n">
        <v>11989</v>
      </c>
      <c r="N25" s="423" t="n">
        <v>19621</v>
      </c>
      <c r="O25" s="423" t="n">
        <v>0</v>
      </c>
      <c r="P25" s="423" t="n">
        <v>0</v>
      </c>
      <c r="Q25" s="423" t="n">
        <v>0</v>
      </c>
    </row>
    <row r="26" customFormat="false" ht="9" hidden="false" customHeight="true" outlineLevel="0" collapsed="false">
      <c r="A26" s="290"/>
      <c r="B26" s="290"/>
      <c r="C26" s="290"/>
      <c r="D26" s="290"/>
      <c r="E26" s="85"/>
      <c r="F26" s="85"/>
      <c r="G26" s="423"/>
      <c r="H26" s="423"/>
      <c r="I26" s="394"/>
      <c r="J26" s="423"/>
      <c r="K26" s="423"/>
      <c r="L26" s="423"/>
      <c r="M26" s="423"/>
      <c r="N26" s="423"/>
      <c r="O26" s="423"/>
      <c r="P26" s="423"/>
    </row>
    <row r="27" customFormat="false" ht="9" hidden="false" customHeight="true" outlineLevel="0" collapsed="false">
      <c r="A27" s="289" t="s">
        <v>709</v>
      </c>
      <c r="B27" s="289"/>
      <c r="C27" s="289"/>
      <c r="D27" s="289"/>
      <c r="E27" s="85" t="n">
        <v>27350</v>
      </c>
      <c r="F27" s="85"/>
      <c r="G27" s="423" t="n">
        <v>25140</v>
      </c>
      <c r="H27" s="423" t="n">
        <v>0</v>
      </c>
      <c r="I27" s="85" t="n">
        <v>725</v>
      </c>
      <c r="J27" s="423" t="n">
        <v>0</v>
      </c>
      <c r="K27" s="423"/>
      <c r="L27" s="423" t="n">
        <v>0</v>
      </c>
      <c r="M27" s="423" t="n">
        <v>0</v>
      </c>
      <c r="N27" s="423" t="n">
        <v>1485</v>
      </c>
      <c r="O27" s="423" t="n">
        <v>0</v>
      </c>
      <c r="P27" s="423" t="n">
        <v>0</v>
      </c>
      <c r="Q27" s="423" t="n">
        <v>0</v>
      </c>
      <c r="S27" s="423"/>
    </row>
    <row r="28" customFormat="false" ht="9" hidden="false" customHeight="false" outlineLevel="0" collapsed="false">
      <c r="A28" s="290"/>
      <c r="B28" s="290"/>
      <c r="C28" s="290"/>
      <c r="D28" s="290"/>
      <c r="E28" s="85"/>
      <c r="F28" s="85"/>
      <c r="G28" s="423"/>
      <c r="H28" s="423"/>
      <c r="I28" s="85"/>
      <c r="J28" s="423"/>
      <c r="K28" s="423"/>
      <c r="L28" s="423"/>
      <c r="M28" s="423"/>
      <c r="N28" s="423"/>
      <c r="O28" s="423"/>
      <c r="P28" s="423"/>
    </row>
    <row r="29" customFormat="false" ht="9" hidden="false" customHeight="false" outlineLevel="0" collapsed="false">
      <c r="A29" s="135" t="s">
        <v>710</v>
      </c>
      <c r="B29" s="290"/>
      <c r="C29" s="290"/>
      <c r="D29" s="290"/>
      <c r="E29" s="85" t="n">
        <v>15658</v>
      </c>
      <c r="F29" s="85"/>
      <c r="G29" s="423" t="n">
        <v>0</v>
      </c>
      <c r="H29" s="423" t="n">
        <v>0</v>
      </c>
      <c r="I29" s="85" t="n">
        <v>606</v>
      </c>
      <c r="J29" s="423" t="n">
        <v>0</v>
      </c>
      <c r="K29" s="423"/>
      <c r="L29" s="423" t="n">
        <v>0</v>
      </c>
      <c r="M29" s="423" t="n">
        <v>8899</v>
      </c>
      <c r="N29" s="423" t="n">
        <v>6153</v>
      </c>
      <c r="O29" s="423" t="n">
        <v>0</v>
      </c>
      <c r="P29" s="423" t="n">
        <v>0</v>
      </c>
      <c r="Q29" s="423" t="n">
        <v>0</v>
      </c>
    </row>
    <row r="30" customFormat="false" ht="9" hidden="false" customHeight="false" outlineLevel="0" collapsed="false">
      <c r="A30" s="135"/>
      <c r="B30" s="290"/>
      <c r="C30" s="290"/>
      <c r="D30" s="290"/>
      <c r="E30" s="85"/>
      <c r="F30" s="85"/>
      <c r="G30" s="423"/>
      <c r="H30" s="423"/>
      <c r="I30" s="85"/>
      <c r="J30" s="423"/>
      <c r="K30" s="423"/>
      <c r="L30" s="423"/>
      <c r="M30" s="423"/>
      <c r="N30" s="423"/>
      <c r="O30" s="423"/>
      <c r="P30" s="423"/>
    </row>
    <row r="31" customFormat="false" ht="9" hidden="false" customHeight="false" outlineLevel="0" collapsed="false">
      <c r="A31" s="135" t="s">
        <v>711</v>
      </c>
      <c r="B31" s="290"/>
      <c r="C31" s="290"/>
      <c r="D31" s="290"/>
      <c r="E31" s="85" t="n">
        <v>14227</v>
      </c>
      <c r="F31" s="85"/>
      <c r="G31" s="423" t="n">
        <v>249</v>
      </c>
      <c r="H31" s="423" t="n">
        <v>1395</v>
      </c>
      <c r="I31" s="85" t="n">
        <v>1183</v>
      </c>
      <c r="J31" s="423" t="n">
        <v>168</v>
      </c>
      <c r="K31" s="423"/>
      <c r="L31" s="423" t="n">
        <v>309</v>
      </c>
      <c r="M31" s="423" t="n">
        <v>0</v>
      </c>
      <c r="N31" s="423" t="n">
        <v>10923</v>
      </c>
      <c r="O31" s="423" t="n">
        <v>0</v>
      </c>
      <c r="P31" s="423" t="n">
        <v>0</v>
      </c>
      <c r="Q31" s="423" t="n">
        <v>0</v>
      </c>
    </row>
    <row r="32" customFormat="false" ht="9" hidden="false" customHeight="false" outlineLevel="0" collapsed="false">
      <c r="A32" s="135"/>
      <c r="B32" s="290"/>
      <c r="C32" s="290"/>
      <c r="D32" s="290"/>
      <c r="E32" s="85"/>
      <c r="F32" s="85"/>
      <c r="G32" s="423"/>
      <c r="H32" s="423"/>
      <c r="I32" s="85"/>
      <c r="J32" s="423"/>
      <c r="K32" s="423"/>
      <c r="L32" s="423"/>
      <c r="M32" s="423"/>
      <c r="N32" s="423"/>
      <c r="O32" s="423"/>
      <c r="P32" s="423"/>
    </row>
    <row r="33" customFormat="false" ht="9" hidden="false" customHeight="false" outlineLevel="0" collapsed="false">
      <c r="A33" s="135" t="s">
        <v>712</v>
      </c>
      <c r="B33" s="290"/>
      <c r="C33" s="290"/>
      <c r="D33" s="290"/>
      <c r="E33" s="85" t="n">
        <v>11642</v>
      </c>
      <c r="F33" s="85"/>
      <c r="G33" s="423" t="n">
        <v>6177</v>
      </c>
      <c r="H33" s="423" t="n">
        <v>0</v>
      </c>
      <c r="I33" s="85" t="n">
        <v>962</v>
      </c>
      <c r="J33" s="423" t="n">
        <v>67</v>
      </c>
      <c r="K33" s="423"/>
      <c r="L33" s="423" t="n">
        <v>34</v>
      </c>
      <c r="M33" s="423" t="n">
        <v>0</v>
      </c>
      <c r="N33" s="423" t="n">
        <v>4402</v>
      </c>
      <c r="O33" s="423" t="n">
        <v>0</v>
      </c>
      <c r="P33" s="423" t="n">
        <v>0</v>
      </c>
      <c r="Q33" s="423" t="n">
        <v>0</v>
      </c>
    </row>
    <row r="34" customFormat="false" ht="9" hidden="false" customHeight="false" outlineLevel="0" collapsed="false">
      <c r="A34" s="135"/>
      <c r="B34" s="290"/>
      <c r="C34" s="290"/>
      <c r="D34" s="290"/>
      <c r="E34" s="85"/>
      <c r="F34" s="85"/>
      <c r="G34" s="423"/>
      <c r="H34" s="423"/>
      <c r="I34" s="85"/>
      <c r="J34" s="423"/>
      <c r="K34" s="423"/>
      <c r="L34" s="423"/>
      <c r="M34" s="423"/>
      <c r="N34" s="423"/>
      <c r="O34" s="423"/>
      <c r="P34" s="423"/>
    </row>
    <row r="35" customFormat="false" ht="9" hidden="false" customHeight="false" outlineLevel="0" collapsed="false">
      <c r="A35" s="135" t="s">
        <v>713</v>
      </c>
      <c r="B35" s="290"/>
      <c r="C35" s="290"/>
      <c r="D35" s="290"/>
      <c r="E35" s="85" t="n">
        <v>7160</v>
      </c>
      <c r="F35" s="85"/>
      <c r="G35" s="423" t="n">
        <v>0</v>
      </c>
      <c r="H35" s="423" t="n">
        <v>0</v>
      </c>
      <c r="I35" s="85" t="n">
        <v>0</v>
      </c>
      <c r="J35" s="423" t="n">
        <v>0</v>
      </c>
      <c r="K35" s="423"/>
      <c r="L35" s="423" t="n">
        <v>0</v>
      </c>
      <c r="M35" s="423" t="n">
        <v>7160</v>
      </c>
      <c r="N35" s="423" t="n">
        <v>0</v>
      </c>
      <c r="O35" s="423" t="n">
        <v>0</v>
      </c>
      <c r="P35" s="423" t="n">
        <v>0</v>
      </c>
      <c r="Q35" s="423" t="n">
        <v>0</v>
      </c>
    </row>
    <row r="36" customFormat="false" ht="9" hidden="false" customHeight="false" outlineLevel="0" collapsed="false">
      <c r="A36" s="135"/>
      <c r="B36" s="290"/>
      <c r="C36" s="290"/>
      <c r="D36" s="290"/>
      <c r="E36" s="85"/>
      <c r="F36" s="85"/>
      <c r="G36" s="423"/>
      <c r="H36" s="423"/>
      <c r="I36" s="85"/>
      <c r="J36" s="423"/>
      <c r="K36" s="423"/>
      <c r="L36" s="423"/>
      <c r="M36" s="423"/>
      <c r="N36" s="423"/>
      <c r="O36" s="423"/>
      <c r="P36" s="423"/>
    </row>
    <row r="37" customFormat="false" ht="9" hidden="false" customHeight="true" outlineLevel="0" collapsed="false">
      <c r="A37" s="392" t="s">
        <v>714</v>
      </c>
      <c r="B37" s="392"/>
      <c r="C37" s="392"/>
      <c r="D37" s="392"/>
      <c r="E37" s="85" t="n">
        <v>308256</v>
      </c>
      <c r="F37" s="85"/>
      <c r="G37" s="86" t="n">
        <v>110191</v>
      </c>
      <c r="H37" s="86" t="n">
        <v>12037</v>
      </c>
      <c r="I37" s="86" t="n">
        <v>4381</v>
      </c>
      <c r="J37" s="86" t="n">
        <v>729</v>
      </c>
      <c r="K37" s="86"/>
      <c r="L37" s="86" t="n">
        <v>360</v>
      </c>
      <c r="M37" s="86" t="n">
        <v>51449</v>
      </c>
      <c r="N37" s="86" t="n">
        <v>125372</v>
      </c>
      <c r="O37" s="86" t="n">
        <v>2397</v>
      </c>
      <c r="P37" s="86" t="n">
        <v>891</v>
      </c>
      <c r="Q37" s="86" t="n">
        <v>449</v>
      </c>
    </row>
    <row r="38" customFormat="false" ht="9" hidden="false" customHeight="false" outlineLevel="0" collapsed="false">
      <c r="A38" s="127"/>
      <c r="B38" s="127"/>
      <c r="C38" s="127"/>
      <c r="D38" s="127"/>
      <c r="E38" s="85"/>
      <c r="F38" s="85"/>
      <c r="G38" s="86"/>
      <c r="H38" s="86"/>
      <c r="I38" s="86"/>
      <c r="J38" s="86"/>
      <c r="K38" s="86"/>
      <c r="L38" s="86"/>
      <c r="M38" s="86"/>
      <c r="N38" s="86"/>
      <c r="O38" s="86"/>
      <c r="P38" s="86"/>
      <c r="Q38" s="86"/>
      <c r="U38" s="86"/>
    </row>
    <row r="39" customFormat="false" ht="9" hidden="false" customHeight="true" outlineLevel="0" collapsed="false">
      <c r="A39" s="90"/>
      <c r="B39" s="90"/>
      <c r="C39" s="90"/>
      <c r="D39" s="90"/>
      <c r="E39" s="295"/>
      <c r="F39" s="295"/>
      <c r="G39" s="295"/>
      <c r="H39" s="295"/>
      <c r="I39" s="295"/>
      <c r="J39" s="90"/>
      <c r="K39" s="90"/>
      <c r="L39" s="90"/>
      <c r="M39" s="90"/>
      <c r="N39" s="90"/>
      <c r="O39" s="90"/>
      <c r="P39" s="90"/>
      <c r="Q39" s="90"/>
      <c r="U39" s="86"/>
    </row>
    <row r="40" customFormat="false" ht="9" hidden="false" customHeight="true" outlineLevel="0" collapsed="false">
      <c r="U40" s="86"/>
    </row>
    <row r="41" customFormat="false" ht="9" hidden="false" customHeight="true" outlineLevel="0" collapsed="false">
      <c r="A41" s="84" t="s">
        <v>371</v>
      </c>
      <c r="C41" s="289" t="s">
        <v>715</v>
      </c>
      <c r="D41" s="289"/>
      <c r="E41" s="289"/>
      <c r="F41" s="289"/>
      <c r="G41" s="289"/>
      <c r="H41" s="289"/>
      <c r="I41" s="289"/>
      <c r="J41" s="289"/>
      <c r="K41" s="289"/>
      <c r="L41" s="289"/>
      <c r="M41" s="289"/>
      <c r="N41" s="289"/>
      <c r="O41" s="289"/>
      <c r="P41" s="289"/>
      <c r="Q41" s="289"/>
      <c r="U41" s="86"/>
    </row>
    <row r="42" customFormat="false" ht="9" hidden="false" customHeight="false" outlineLevel="0" collapsed="false">
      <c r="A42" s="129"/>
      <c r="B42" s="129"/>
      <c r="C42" s="289"/>
      <c r="D42" s="289"/>
      <c r="E42" s="289"/>
      <c r="F42" s="289"/>
      <c r="G42" s="289"/>
      <c r="H42" s="289"/>
      <c r="I42" s="289"/>
      <c r="J42" s="289"/>
      <c r="K42" s="289"/>
      <c r="L42" s="289"/>
      <c r="M42" s="289"/>
      <c r="N42" s="289"/>
      <c r="O42" s="289"/>
      <c r="P42" s="289"/>
      <c r="Q42" s="289"/>
      <c r="U42" s="86"/>
    </row>
    <row r="43" customFormat="false" ht="9" hidden="false" customHeight="true" outlineLevel="0" collapsed="false">
      <c r="A43" s="84" t="s">
        <v>381</v>
      </c>
      <c r="D43" s="84" t="s">
        <v>382</v>
      </c>
      <c r="E43" s="84"/>
      <c r="F43" s="84"/>
      <c r="U43" s="86"/>
    </row>
    <row r="44" customFormat="false" ht="9" hidden="false" customHeight="false" outlineLevel="0" collapsed="false">
      <c r="D44" s="134" t="s">
        <v>383</v>
      </c>
      <c r="E44" s="134"/>
      <c r="F44" s="134"/>
      <c r="G44" s="134"/>
      <c r="H44" s="134"/>
      <c r="I44" s="134"/>
      <c r="J44" s="134"/>
      <c r="K44" s="134"/>
      <c r="L44" s="134"/>
      <c r="M44" s="134"/>
      <c r="N44" s="134"/>
      <c r="O44" s="134"/>
      <c r="P44" s="134"/>
      <c r="U44" s="86"/>
    </row>
    <row r="45" customFormat="false" ht="9" hidden="false" customHeight="true" outlineLevel="0" collapsed="false">
      <c r="D45" s="134" t="s">
        <v>384</v>
      </c>
      <c r="E45" s="134"/>
      <c r="F45" s="134"/>
      <c r="G45" s="134"/>
      <c r="H45" s="134"/>
      <c r="I45" s="134"/>
      <c r="J45" s="134"/>
      <c r="K45" s="134"/>
      <c r="L45" s="134"/>
      <c r="M45" s="134"/>
      <c r="N45" s="134"/>
      <c r="O45" s="134"/>
      <c r="P45" s="134"/>
      <c r="U45" s="86"/>
    </row>
    <row r="46" customFormat="false" ht="9" hidden="false" customHeight="false" outlineLevel="0" collapsed="false">
      <c r="D46" s="134" t="s">
        <v>385</v>
      </c>
      <c r="U46" s="86"/>
    </row>
    <row r="47" customFormat="false" ht="9" hidden="false" customHeight="true" outlineLevel="0" collapsed="false">
      <c r="D47" s="134" t="s">
        <v>386</v>
      </c>
      <c r="U47" s="86"/>
    </row>
    <row r="48" customFormat="false" ht="9" hidden="false" customHeight="false" outlineLevel="0" collapsed="false">
      <c r="D48" s="134" t="s">
        <v>387</v>
      </c>
      <c r="Q48" s="461"/>
      <c r="R48" s="461"/>
      <c r="S48" s="461"/>
      <c r="T48" s="461"/>
      <c r="U48" s="85"/>
    </row>
    <row r="49" customFormat="false" ht="9" hidden="false" customHeight="false" outlineLevel="0" collapsed="false">
      <c r="D49" s="134" t="s">
        <v>388</v>
      </c>
      <c r="R49" s="462"/>
      <c r="S49" s="462"/>
      <c r="T49" s="462"/>
    </row>
    <row r="50" customFormat="false" ht="9" hidden="false" customHeight="false" outlineLevel="0" collapsed="false">
      <c r="D50" s="134" t="s">
        <v>389</v>
      </c>
      <c r="R50" s="462"/>
      <c r="S50" s="462"/>
      <c r="T50" s="462"/>
    </row>
    <row r="51" customFormat="false" ht="9" hidden="false" customHeight="false" outlineLevel="0" collapsed="false">
      <c r="D51" s="134" t="s">
        <v>390</v>
      </c>
      <c r="R51" s="462"/>
      <c r="S51" s="462"/>
      <c r="T51" s="462"/>
    </row>
    <row r="52" customFormat="false" ht="9" hidden="true" customHeight="false" outlineLevel="0" collapsed="false">
      <c r="A52" s="84" t="s">
        <v>99</v>
      </c>
      <c r="R52" s="462"/>
      <c r="S52" s="462"/>
      <c r="T52" s="462"/>
    </row>
    <row r="53" customFormat="false" ht="9" hidden="true" customHeight="false" outlineLevel="0" collapsed="false">
      <c r="Q53" s="134"/>
      <c r="R53" s="462"/>
      <c r="S53" s="462"/>
      <c r="T53" s="462"/>
    </row>
    <row r="54" customFormat="false" ht="9" hidden="true" customHeight="false" outlineLevel="0" collapsed="false">
      <c r="Q54" s="134"/>
      <c r="R54" s="462"/>
      <c r="S54" s="462"/>
      <c r="T54" s="462"/>
    </row>
    <row r="55" customFormat="false" ht="9" hidden="true" customHeight="false" outlineLevel="0" collapsed="false">
      <c r="R55" s="463"/>
      <c r="S55" s="463"/>
      <c r="T55" s="463"/>
    </row>
    <row r="56" customFormat="false" ht="9" hidden="true" customHeight="false" outlineLevel="0" collapsed="false">
      <c r="R56" s="463"/>
      <c r="S56" s="463"/>
      <c r="T56" s="463"/>
    </row>
    <row r="57" customFormat="false" ht="9" hidden="true" customHeight="false" outlineLevel="0" collapsed="false">
      <c r="R57" s="375"/>
      <c r="S57" s="375"/>
      <c r="T57" s="375"/>
    </row>
    <row r="58" customFormat="false" ht="9" hidden="true" customHeight="false" outlineLevel="0" collapsed="false">
      <c r="U58" s="86"/>
    </row>
    <row r="59" customFormat="false" ht="9" hidden="true" customHeight="false" outlineLevel="0" collapsed="false">
      <c r="U59" s="86"/>
    </row>
    <row r="60" customFormat="false" ht="9" hidden="true" customHeight="false" outlineLevel="0" collapsed="false">
      <c r="U60" s="86"/>
    </row>
    <row r="61" customFormat="false" ht="9" hidden="true" customHeight="false" outlineLevel="0" collapsed="false">
      <c r="U61" s="86"/>
    </row>
    <row r="62" customFormat="false" ht="9" hidden="true" customHeight="false" outlineLevel="0" collapsed="false">
      <c r="U62" s="86"/>
    </row>
  </sheetData>
  <mergeCells count="23">
    <mergeCell ref="A1:M1"/>
    <mergeCell ref="A2:M2"/>
    <mergeCell ref="A3:M3"/>
    <mergeCell ref="A4:M4"/>
    <mergeCell ref="A7:D10"/>
    <mergeCell ref="E7:E10"/>
    <mergeCell ref="G7:J7"/>
    <mergeCell ref="L7:Q7"/>
    <mergeCell ref="A12:D12"/>
    <mergeCell ref="A13:D13"/>
    <mergeCell ref="A14:D14"/>
    <mergeCell ref="A15:D15"/>
    <mergeCell ref="A16:D16"/>
    <mergeCell ref="A17:D17"/>
    <mergeCell ref="A19:D19"/>
    <mergeCell ref="A21:D21"/>
    <mergeCell ref="A23:D23"/>
    <mergeCell ref="A25:D25"/>
    <mergeCell ref="A27:D27"/>
    <mergeCell ref="A37:D37"/>
    <mergeCell ref="A38:D38"/>
    <mergeCell ref="A39:D39"/>
    <mergeCell ref="C41:Q42"/>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38"/>
    <col collapsed="false" customWidth="true" hidden="false" outlineLevel="0" max="5" min="5" style="84" width="51.39"/>
    <col collapsed="false" customWidth="false" hidden="false" outlineLevel="0" max="6" min="6" style="137" width="16.38"/>
    <col collapsed="false" customWidth="true" hidden="false" outlineLevel="0" max="7" min="7" style="137" width="5.19"/>
    <col collapsed="false" customWidth="true" hidden="false" outlineLevel="0" max="8" min="8" style="84" width="8.98"/>
    <col collapsed="false" customWidth="true" hidden="false" outlineLevel="0" max="9" min="9" style="84" width="13.19"/>
    <col collapsed="false" customWidth="true" hidden="false" outlineLevel="0" max="10" min="10" style="84" width="13.59"/>
    <col collapsed="false" customWidth="true" hidden="false" outlineLevel="0" max="11" min="11" style="84" width="13.19"/>
    <col collapsed="false" customWidth="true" hidden="true" outlineLevel="0" max="12" min="12" style="84" width="13.19"/>
    <col collapsed="false" customWidth="false" hidden="true" outlineLevel="0" max="257" min="13" style="84" width="16.41"/>
    <col collapsed="false" customWidth="false" hidden="true" outlineLevel="0" max="16384" min="258" style="0" width="16.41"/>
  </cols>
  <sheetData>
    <row r="1" customFormat="false" ht="12" hidden="false" customHeight="false" outlineLevel="0" collapsed="false">
      <c r="A1" s="421" t="s">
        <v>716</v>
      </c>
      <c r="B1" s="421"/>
      <c r="C1" s="421"/>
      <c r="D1" s="421"/>
      <c r="E1" s="421"/>
      <c r="F1" s="421"/>
      <c r="G1" s="421"/>
      <c r="H1" s="421"/>
      <c r="I1" s="421"/>
      <c r="J1" s="421"/>
      <c r="K1" s="265" t="s">
        <v>717</v>
      </c>
      <c r="L1" s="464" t="s">
        <v>99</v>
      </c>
    </row>
    <row r="2" customFormat="false" ht="12" hidden="false" customHeight="true" outlineLevel="0" collapsed="false">
      <c r="A2" s="421" t="s">
        <v>718</v>
      </c>
      <c r="B2" s="421"/>
      <c r="C2" s="421"/>
      <c r="D2" s="421"/>
      <c r="E2" s="421"/>
      <c r="F2" s="421"/>
      <c r="G2" s="421"/>
      <c r="H2" s="421"/>
      <c r="I2" s="421"/>
      <c r="J2" s="421"/>
      <c r="K2" s="265" t="s">
        <v>719</v>
      </c>
      <c r="L2" s="265"/>
    </row>
    <row r="3" customFormat="false" ht="12" hidden="false" customHeight="false" outlineLevel="0" collapsed="false">
      <c r="A3" s="421" t="s">
        <v>451</v>
      </c>
      <c r="B3" s="421"/>
      <c r="C3" s="421"/>
      <c r="D3" s="421"/>
      <c r="E3" s="421"/>
      <c r="F3" s="421"/>
      <c r="G3" s="421"/>
      <c r="H3" s="421"/>
      <c r="I3" s="421"/>
      <c r="J3" s="421"/>
    </row>
    <row r="4" customFormat="false" ht="12" hidden="false" customHeight="false" outlineLevel="0" collapsed="false">
      <c r="A4" s="89" t="n">
        <v>2004</v>
      </c>
      <c r="B4" s="89"/>
      <c r="C4" s="89"/>
      <c r="D4" s="89"/>
      <c r="E4" s="89"/>
      <c r="F4" s="89"/>
      <c r="G4" s="89"/>
      <c r="H4" s="89"/>
      <c r="I4" s="89"/>
      <c r="J4" s="89"/>
    </row>
    <row r="5" customFormat="false" ht="9" hidden="false" customHeight="false" outlineLevel="0" collapsed="false">
      <c r="A5" s="90"/>
      <c r="B5" s="90"/>
      <c r="C5" s="90"/>
      <c r="D5" s="90"/>
      <c r="E5" s="90"/>
      <c r="F5" s="295"/>
      <c r="G5" s="295"/>
      <c r="H5" s="295"/>
      <c r="I5" s="295"/>
      <c r="J5" s="295"/>
      <c r="K5" s="90"/>
      <c r="L5" s="112"/>
    </row>
    <row r="6" customFormat="false" ht="2.1" hidden="false" customHeight="true" outlineLevel="0" collapsed="false"/>
    <row r="7" customFormat="false" ht="9" hidden="false" customHeight="true" outlineLevel="0" collapsed="false">
      <c r="A7" s="93" t="s">
        <v>720</v>
      </c>
      <c r="B7" s="93"/>
      <c r="C7" s="93"/>
      <c r="D7" s="93"/>
      <c r="E7" s="93" t="s">
        <v>721</v>
      </c>
      <c r="F7" s="380" t="s">
        <v>104</v>
      </c>
      <c r="G7" s="381"/>
      <c r="H7" s="382" t="s">
        <v>358</v>
      </c>
      <c r="I7" s="382"/>
      <c r="J7" s="382"/>
      <c r="K7" s="382"/>
      <c r="L7" s="465"/>
    </row>
    <row r="8" customFormat="false" ht="2.1" hidden="false" customHeight="true" outlineLevel="0" collapsed="false">
      <c r="A8" s="93"/>
      <c r="B8" s="93"/>
      <c r="C8" s="93"/>
      <c r="D8" s="93"/>
      <c r="E8" s="93"/>
      <c r="F8" s="380"/>
      <c r="G8" s="381"/>
      <c r="H8" s="384"/>
      <c r="I8" s="384"/>
      <c r="J8" s="384"/>
      <c r="K8" s="386"/>
      <c r="L8" s="380"/>
    </row>
    <row r="9" customFormat="false" ht="2.1" hidden="false" customHeight="true" outlineLevel="0" collapsed="false">
      <c r="A9" s="93"/>
      <c r="B9" s="93"/>
      <c r="C9" s="93"/>
      <c r="D9" s="93"/>
      <c r="E9" s="93"/>
      <c r="F9" s="380"/>
      <c r="G9" s="381"/>
      <c r="H9" s="388"/>
      <c r="I9" s="388"/>
      <c r="J9" s="388"/>
      <c r="K9" s="381"/>
      <c r="L9" s="381"/>
    </row>
    <row r="10" customFormat="false" ht="9" hidden="false" customHeight="true" outlineLevel="0" collapsed="false">
      <c r="A10" s="93"/>
      <c r="B10" s="93"/>
      <c r="C10" s="93"/>
      <c r="D10" s="93"/>
      <c r="E10" s="93"/>
      <c r="F10" s="380"/>
      <c r="G10" s="381"/>
      <c r="H10" s="388" t="s">
        <v>399</v>
      </c>
      <c r="I10" s="388" t="s">
        <v>400</v>
      </c>
      <c r="J10" s="388" t="s">
        <v>406</v>
      </c>
      <c r="K10" s="388" t="s">
        <v>414</v>
      </c>
      <c r="L10" s="388"/>
    </row>
    <row r="11" customFormat="false" ht="2.1" hidden="false" customHeight="true" outlineLevel="0" collapsed="false">
      <c r="A11" s="90"/>
      <c r="B11" s="90"/>
      <c r="C11" s="90"/>
      <c r="D11" s="90"/>
      <c r="E11" s="90"/>
      <c r="F11" s="295"/>
      <c r="G11" s="295"/>
      <c r="H11" s="295"/>
      <c r="I11" s="295"/>
      <c r="J11" s="295"/>
      <c r="K11" s="90"/>
      <c r="L11" s="112"/>
    </row>
    <row r="12" customFormat="false" ht="9" hidden="false" customHeight="false" outlineLevel="0" collapsed="false">
      <c r="A12" s="111"/>
      <c r="B12" s="111"/>
      <c r="C12" s="111"/>
      <c r="D12" s="111"/>
    </row>
    <row r="13" customFormat="false" ht="9" hidden="false" customHeight="false" outlineLevel="0" collapsed="false">
      <c r="A13" s="112"/>
      <c r="B13" s="112"/>
      <c r="C13" s="112"/>
      <c r="D13" s="112"/>
    </row>
    <row r="14" customFormat="false" ht="9" hidden="false" customHeight="false" outlineLevel="0" collapsed="false">
      <c r="A14" s="112"/>
      <c r="B14" s="112"/>
      <c r="C14" s="112"/>
      <c r="D14" s="112"/>
      <c r="E14" s="466" t="s">
        <v>104</v>
      </c>
      <c r="F14" s="114" t="n">
        <v>179320</v>
      </c>
      <c r="G14" s="85"/>
      <c r="H14" s="115" t="n">
        <v>67132</v>
      </c>
      <c r="I14" s="115" t="n">
        <v>9364</v>
      </c>
      <c r="J14" s="115" t="n">
        <v>11101</v>
      </c>
      <c r="K14" s="115" t="n">
        <v>678</v>
      </c>
      <c r="L14" s="115"/>
    </row>
    <row r="15" customFormat="false" ht="9" hidden="false" customHeight="false" outlineLevel="0" collapsed="false">
      <c r="A15" s="112"/>
      <c r="B15" s="112"/>
      <c r="C15" s="112"/>
      <c r="D15" s="112"/>
      <c r="F15" s="85"/>
      <c r="G15" s="85"/>
      <c r="H15" s="86"/>
      <c r="I15" s="86"/>
      <c r="J15" s="86"/>
      <c r="K15" s="86"/>
      <c r="L15" s="86"/>
    </row>
    <row r="16" customFormat="false" ht="9" hidden="false" customHeight="false" outlineLevel="0" collapsed="false">
      <c r="A16" s="112"/>
      <c r="B16" s="112"/>
      <c r="C16" s="112"/>
      <c r="D16" s="112"/>
      <c r="F16" s="85"/>
      <c r="G16" s="85"/>
      <c r="H16" s="86"/>
      <c r="I16" s="86"/>
      <c r="J16" s="86"/>
      <c r="K16" s="86"/>
      <c r="L16" s="86"/>
    </row>
    <row r="17" customFormat="false" ht="9" hidden="false" customHeight="false" outlineLevel="0" collapsed="false">
      <c r="A17" s="446" t="s">
        <v>722</v>
      </c>
      <c r="B17" s="446"/>
      <c r="C17" s="446"/>
      <c r="D17" s="446"/>
      <c r="E17" s="461" t="s">
        <v>723</v>
      </c>
      <c r="F17" s="394" t="n">
        <v>68988</v>
      </c>
      <c r="G17" s="85"/>
      <c r="H17" s="86" t="n">
        <v>19618</v>
      </c>
      <c r="I17" s="86" t="n">
        <v>810</v>
      </c>
      <c r="J17" s="85" t="n">
        <v>1707</v>
      </c>
      <c r="K17" s="86" t="n">
        <v>90</v>
      </c>
      <c r="L17" s="86"/>
      <c r="M17" s="85"/>
      <c r="N17" s="423"/>
      <c r="O17" s="423"/>
      <c r="P17" s="423"/>
      <c r="Q17" s="423"/>
    </row>
    <row r="18" customFormat="false" ht="9" hidden="false" customHeight="true" outlineLevel="0" collapsed="false">
      <c r="A18" s="446"/>
      <c r="B18" s="446"/>
      <c r="C18" s="446"/>
      <c r="D18" s="446"/>
      <c r="E18" s="461"/>
      <c r="F18" s="394"/>
      <c r="G18" s="85"/>
      <c r="H18" s="86"/>
      <c r="I18" s="86"/>
      <c r="J18" s="85"/>
      <c r="K18" s="86"/>
      <c r="L18" s="86"/>
      <c r="M18" s="85"/>
      <c r="N18" s="423"/>
      <c r="O18" s="423"/>
      <c r="P18" s="423"/>
      <c r="Q18" s="423"/>
    </row>
    <row r="19" customFormat="false" ht="9" hidden="false" customHeight="false" outlineLevel="0" collapsed="false">
      <c r="A19" s="446" t="s">
        <v>724</v>
      </c>
      <c r="B19" s="446"/>
      <c r="C19" s="446"/>
      <c r="D19" s="446"/>
      <c r="E19" s="461" t="s">
        <v>725</v>
      </c>
      <c r="F19" s="394" t="n">
        <v>18251</v>
      </c>
      <c r="G19" s="85"/>
      <c r="H19" s="86" t="n">
        <v>8011</v>
      </c>
      <c r="I19" s="86" t="n">
        <v>943</v>
      </c>
      <c r="J19" s="85" t="n">
        <v>1598</v>
      </c>
      <c r="K19" s="86" t="n">
        <v>49</v>
      </c>
      <c r="L19" s="86"/>
      <c r="M19" s="423"/>
      <c r="N19" s="423"/>
      <c r="O19" s="423"/>
      <c r="P19" s="423"/>
      <c r="Q19" s="423"/>
    </row>
    <row r="20" customFormat="false" ht="9" hidden="false" customHeight="false" outlineLevel="0" collapsed="false">
      <c r="A20" s="446"/>
      <c r="B20" s="446"/>
      <c r="C20" s="446"/>
      <c r="D20" s="446"/>
      <c r="E20" s="461"/>
      <c r="F20" s="394"/>
      <c r="G20" s="85"/>
      <c r="H20" s="86"/>
      <c r="I20" s="86"/>
      <c r="J20" s="85"/>
      <c r="K20" s="86"/>
      <c r="L20" s="86"/>
      <c r="M20" s="423"/>
      <c r="N20" s="423"/>
      <c r="O20" s="423"/>
      <c r="P20" s="423"/>
      <c r="Q20" s="423"/>
    </row>
    <row r="21" customFormat="false" ht="18" hidden="false" customHeight="true" outlineLevel="0" collapsed="false">
      <c r="A21" s="446" t="s">
        <v>726</v>
      </c>
      <c r="B21" s="446"/>
      <c r="C21" s="446"/>
      <c r="D21" s="446"/>
      <c r="E21" s="461" t="s">
        <v>727</v>
      </c>
      <c r="F21" s="394" t="n">
        <v>14661</v>
      </c>
      <c r="G21" s="85"/>
      <c r="H21" s="86" t="n">
        <v>5926</v>
      </c>
      <c r="I21" s="86" t="n">
        <v>997</v>
      </c>
      <c r="J21" s="85" t="n">
        <v>424</v>
      </c>
      <c r="K21" s="86" t="n">
        <v>9</v>
      </c>
      <c r="L21" s="86"/>
      <c r="M21" s="423"/>
      <c r="N21" s="423"/>
      <c r="O21" s="423"/>
      <c r="P21" s="423"/>
      <c r="Q21" s="423"/>
    </row>
    <row r="22" customFormat="false" ht="9" hidden="false" customHeight="true" outlineLevel="0" collapsed="false">
      <c r="A22" s="446"/>
      <c r="B22" s="446"/>
      <c r="C22" s="446"/>
      <c r="D22" s="446"/>
      <c r="E22" s="461"/>
      <c r="F22" s="394"/>
      <c r="G22" s="85"/>
      <c r="H22" s="86"/>
      <c r="I22" s="86"/>
      <c r="J22" s="85"/>
      <c r="K22" s="86"/>
      <c r="L22" s="86"/>
      <c r="M22" s="423"/>
      <c r="N22" s="423"/>
      <c r="O22" s="423"/>
      <c r="P22" s="423"/>
      <c r="Q22" s="423"/>
    </row>
    <row r="23" customFormat="false" ht="9" hidden="false" customHeight="false" outlineLevel="0" collapsed="false">
      <c r="A23" s="446" t="s">
        <v>728</v>
      </c>
      <c r="B23" s="446"/>
      <c r="C23" s="446"/>
      <c r="D23" s="446"/>
      <c r="E23" s="461" t="s">
        <v>729</v>
      </c>
      <c r="F23" s="394" t="n">
        <v>12036</v>
      </c>
      <c r="G23" s="85"/>
      <c r="H23" s="86" t="n">
        <v>6624</v>
      </c>
      <c r="I23" s="86" t="n">
        <v>525</v>
      </c>
      <c r="J23" s="85" t="n">
        <v>1162</v>
      </c>
      <c r="K23" s="86" t="n">
        <v>48</v>
      </c>
      <c r="L23" s="86"/>
      <c r="M23" s="423"/>
      <c r="N23" s="423"/>
      <c r="O23" s="423"/>
      <c r="P23" s="423"/>
      <c r="Q23" s="423"/>
    </row>
    <row r="24" customFormat="false" ht="9" hidden="false" customHeight="false" outlineLevel="0" collapsed="false">
      <c r="A24" s="446"/>
      <c r="B24" s="446"/>
      <c r="C24" s="446"/>
      <c r="D24" s="446"/>
      <c r="E24" s="461"/>
      <c r="F24" s="394"/>
      <c r="G24" s="85"/>
      <c r="H24" s="86"/>
      <c r="I24" s="86"/>
      <c r="J24" s="85"/>
      <c r="K24" s="86"/>
      <c r="L24" s="86"/>
      <c r="M24" s="423"/>
      <c r="N24" s="423"/>
      <c r="O24" s="423"/>
      <c r="P24" s="423"/>
      <c r="Q24" s="423"/>
    </row>
    <row r="25" customFormat="false" ht="9" hidden="false" customHeight="false" outlineLevel="0" collapsed="false">
      <c r="A25" s="391" t="s">
        <v>730</v>
      </c>
      <c r="B25" s="391"/>
      <c r="C25" s="391"/>
      <c r="D25" s="391"/>
      <c r="E25" s="430" t="s">
        <v>731</v>
      </c>
      <c r="F25" s="394" t="n">
        <v>10587</v>
      </c>
      <c r="G25" s="85"/>
      <c r="H25" s="86" t="n">
        <v>6373</v>
      </c>
      <c r="I25" s="86" t="n">
        <v>849</v>
      </c>
      <c r="J25" s="85" t="n">
        <v>788</v>
      </c>
      <c r="K25" s="86" t="n">
        <v>1</v>
      </c>
      <c r="L25" s="86"/>
      <c r="M25" s="423"/>
      <c r="N25" s="423"/>
      <c r="O25" s="423"/>
      <c r="P25" s="423"/>
      <c r="Q25" s="423"/>
    </row>
    <row r="26" customFormat="false" ht="9" hidden="false" customHeight="false" outlineLevel="0" collapsed="false">
      <c r="A26" s="391"/>
      <c r="B26" s="391"/>
      <c r="C26" s="391"/>
      <c r="D26" s="391"/>
      <c r="E26" s="430"/>
      <c r="F26" s="394"/>
      <c r="G26" s="85"/>
      <c r="H26" s="86"/>
      <c r="I26" s="86"/>
      <c r="J26" s="85"/>
      <c r="K26" s="86"/>
      <c r="L26" s="86"/>
      <c r="M26" s="423"/>
      <c r="N26" s="423"/>
      <c r="O26" s="423"/>
      <c r="P26" s="423"/>
      <c r="Q26" s="423"/>
    </row>
    <row r="27" customFormat="false" ht="9" hidden="false" customHeight="false" outlineLevel="0" collapsed="false">
      <c r="A27" s="446" t="s">
        <v>732</v>
      </c>
      <c r="B27" s="446"/>
      <c r="C27" s="446"/>
      <c r="D27" s="446"/>
      <c r="E27" s="461" t="s">
        <v>733</v>
      </c>
      <c r="F27" s="394" t="n">
        <v>8735</v>
      </c>
      <c r="G27" s="85"/>
      <c r="H27" s="86" t="n">
        <v>2747</v>
      </c>
      <c r="I27" s="86" t="n">
        <v>801</v>
      </c>
      <c r="J27" s="85" t="n">
        <v>546</v>
      </c>
      <c r="K27" s="86" t="n">
        <v>54</v>
      </c>
      <c r="L27" s="86"/>
      <c r="M27" s="423"/>
      <c r="N27" s="423"/>
      <c r="O27" s="423"/>
      <c r="P27" s="423"/>
      <c r="Q27" s="423"/>
    </row>
    <row r="28" customFormat="false" ht="9" hidden="false" customHeight="false" outlineLevel="0" collapsed="false">
      <c r="A28" s="446"/>
      <c r="B28" s="446"/>
      <c r="C28" s="446"/>
      <c r="D28" s="446"/>
      <c r="E28" s="461"/>
      <c r="F28" s="394"/>
      <c r="G28" s="85"/>
      <c r="H28" s="86"/>
      <c r="I28" s="86"/>
      <c r="J28" s="85"/>
      <c r="K28" s="86"/>
      <c r="L28" s="86"/>
      <c r="M28" s="423"/>
      <c r="N28" s="423"/>
      <c r="O28" s="423"/>
      <c r="P28" s="423"/>
      <c r="Q28" s="423"/>
    </row>
    <row r="29" customFormat="false" ht="18" hidden="false" customHeight="false" outlineLevel="0" collapsed="false">
      <c r="A29" s="446" t="s">
        <v>734</v>
      </c>
      <c r="B29" s="446"/>
      <c r="C29" s="446"/>
      <c r="D29" s="446"/>
      <c r="E29" s="461" t="s">
        <v>735</v>
      </c>
      <c r="F29" s="394" t="n">
        <v>6808</v>
      </c>
      <c r="G29" s="85"/>
      <c r="H29" s="86" t="n">
        <v>2354</v>
      </c>
      <c r="I29" s="86" t="n">
        <v>0</v>
      </c>
      <c r="J29" s="85" t="n">
        <v>1035</v>
      </c>
      <c r="K29" s="86" t="n">
        <v>126</v>
      </c>
      <c r="L29" s="86"/>
      <c r="M29" s="423"/>
      <c r="N29" s="423"/>
      <c r="O29" s="423"/>
      <c r="P29" s="423"/>
      <c r="Q29" s="423"/>
    </row>
    <row r="30" customFormat="false" ht="9" hidden="false" customHeight="false" outlineLevel="0" collapsed="false">
      <c r="A30" s="446"/>
      <c r="B30" s="446"/>
      <c r="C30" s="446"/>
      <c r="D30" s="446"/>
      <c r="E30" s="461"/>
      <c r="F30" s="394"/>
      <c r="G30" s="85"/>
      <c r="H30" s="86"/>
      <c r="I30" s="86"/>
      <c r="J30" s="85"/>
      <c r="K30" s="86"/>
      <c r="L30" s="86"/>
      <c r="M30" s="423"/>
      <c r="N30" s="423"/>
      <c r="O30" s="423"/>
      <c r="P30" s="423"/>
      <c r="Q30" s="423"/>
    </row>
    <row r="31" customFormat="false" ht="18" hidden="false" customHeight="false" outlineLevel="0" collapsed="false">
      <c r="A31" s="446" t="s">
        <v>736</v>
      </c>
      <c r="B31" s="446"/>
      <c r="C31" s="446"/>
      <c r="D31" s="446"/>
      <c r="E31" s="430" t="s">
        <v>737</v>
      </c>
      <c r="F31" s="394" t="n">
        <v>6750</v>
      </c>
      <c r="G31" s="85"/>
      <c r="H31" s="86" t="n">
        <v>1670</v>
      </c>
      <c r="I31" s="86" t="n">
        <v>0</v>
      </c>
      <c r="J31" s="85" t="n">
        <v>1400</v>
      </c>
      <c r="K31" s="86" t="n">
        <v>12</v>
      </c>
      <c r="L31" s="86"/>
      <c r="M31" s="423"/>
      <c r="N31" s="423"/>
      <c r="O31" s="423"/>
      <c r="P31" s="423"/>
      <c r="Q31" s="423"/>
    </row>
    <row r="32" customFormat="false" ht="9" hidden="false" customHeight="false" outlineLevel="0" collapsed="false">
      <c r="A32" s="446"/>
      <c r="B32" s="446"/>
      <c r="C32" s="446"/>
      <c r="D32" s="446"/>
      <c r="E32" s="430"/>
      <c r="F32" s="394"/>
      <c r="G32" s="85"/>
      <c r="H32" s="86"/>
      <c r="I32" s="86"/>
      <c r="J32" s="85"/>
      <c r="K32" s="86"/>
      <c r="L32" s="86"/>
      <c r="M32" s="423"/>
      <c r="N32" s="423"/>
      <c r="O32" s="423"/>
      <c r="P32" s="423"/>
      <c r="Q32" s="423"/>
    </row>
    <row r="33" customFormat="false" ht="9" hidden="false" customHeight="false" outlineLevel="0" collapsed="false">
      <c r="A33" s="446" t="s">
        <v>738</v>
      </c>
      <c r="B33" s="446"/>
      <c r="C33" s="446"/>
      <c r="D33" s="446"/>
      <c r="E33" s="461" t="s">
        <v>739</v>
      </c>
      <c r="F33" s="394" t="n">
        <v>6609</v>
      </c>
      <c r="G33" s="85"/>
      <c r="H33" s="86" t="n">
        <v>3338</v>
      </c>
      <c r="I33" s="86" t="n">
        <v>935</v>
      </c>
      <c r="J33" s="85" t="n">
        <v>590</v>
      </c>
      <c r="K33" s="86" t="n">
        <v>73</v>
      </c>
      <c r="L33" s="86"/>
      <c r="M33" s="423"/>
      <c r="N33" s="423"/>
      <c r="O33" s="423"/>
      <c r="P33" s="423"/>
      <c r="Q33" s="423"/>
    </row>
    <row r="34" customFormat="false" ht="9" hidden="false" customHeight="false" outlineLevel="0" collapsed="false">
      <c r="A34" s="446"/>
      <c r="B34" s="446"/>
      <c r="C34" s="446"/>
      <c r="D34" s="446"/>
      <c r="E34" s="461"/>
      <c r="F34" s="394"/>
      <c r="G34" s="85"/>
      <c r="H34" s="86"/>
      <c r="I34" s="86"/>
      <c r="J34" s="85"/>
      <c r="K34" s="86"/>
      <c r="L34" s="86"/>
      <c r="M34" s="423"/>
      <c r="N34" s="423"/>
      <c r="O34" s="423"/>
      <c r="P34" s="423"/>
      <c r="Q34" s="423"/>
    </row>
    <row r="35" customFormat="false" ht="18" hidden="false" customHeight="false" outlineLevel="0" collapsed="false">
      <c r="A35" s="467" t="s">
        <v>740</v>
      </c>
      <c r="B35" s="467"/>
      <c r="C35" s="467"/>
      <c r="D35" s="467"/>
      <c r="E35" s="468" t="s">
        <v>741</v>
      </c>
      <c r="F35" s="394" t="n">
        <v>5256</v>
      </c>
      <c r="G35" s="85"/>
      <c r="H35" s="86" t="n">
        <v>1557</v>
      </c>
      <c r="I35" s="86" t="n">
        <v>1122</v>
      </c>
      <c r="J35" s="85" t="n">
        <v>271</v>
      </c>
      <c r="K35" s="86" t="n">
        <v>39</v>
      </c>
      <c r="L35" s="86"/>
      <c r="M35" s="423"/>
      <c r="N35" s="423"/>
      <c r="O35" s="423"/>
      <c r="P35" s="423"/>
      <c r="Q35" s="423"/>
    </row>
    <row r="36" customFormat="false" ht="9" hidden="false" customHeight="false" outlineLevel="0" collapsed="false">
      <c r="A36" s="467"/>
      <c r="B36" s="467"/>
      <c r="C36" s="467"/>
      <c r="D36" s="467"/>
      <c r="E36" s="468"/>
      <c r="F36" s="394"/>
      <c r="G36" s="85"/>
      <c r="H36" s="86"/>
      <c r="I36" s="86"/>
      <c r="J36" s="85"/>
      <c r="K36" s="86"/>
      <c r="L36" s="86"/>
      <c r="M36" s="423"/>
      <c r="N36" s="423"/>
      <c r="O36" s="423"/>
      <c r="P36" s="423"/>
      <c r="Q36" s="423"/>
    </row>
    <row r="37" customFormat="false" ht="18" hidden="false" customHeight="true" outlineLevel="0" collapsed="false">
      <c r="A37" s="446" t="s">
        <v>742</v>
      </c>
      <c r="B37" s="446"/>
      <c r="C37" s="446"/>
      <c r="D37" s="446"/>
      <c r="E37" s="461" t="s">
        <v>743</v>
      </c>
      <c r="F37" s="394" t="n">
        <v>3979</v>
      </c>
      <c r="G37" s="85"/>
      <c r="H37" s="86" t="n">
        <v>2095</v>
      </c>
      <c r="I37" s="86" t="n">
        <v>837</v>
      </c>
      <c r="J37" s="85" t="n">
        <v>302</v>
      </c>
      <c r="K37" s="86" t="n">
        <v>93</v>
      </c>
      <c r="L37" s="86"/>
      <c r="M37" s="423"/>
      <c r="N37" s="423"/>
      <c r="O37" s="423"/>
      <c r="P37" s="423"/>
      <c r="Q37" s="423"/>
    </row>
    <row r="38" customFormat="false" ht="9" hidden="false" customHeight="true" outlineLevel="0" collapsed="false">
      <c r="A38" s="446"/>
      <c r="B38" s="446"/>
      <c r="C38" s="446"/>
      <c r="D38" s="446"/>
      <c r="E38" s="461"/>
      <c r="F38" s="394"/>
      <c r="G38" s="85"/>
      <c r="H38" s="86"/>
      <c r="I38" s="86"/>
      <c r="J38" s="85"/>
      <c r="K38" s="86"/>
      <c r="L38" s="86"/>
      <c r="M38" s="423"/>
      <c r="N38" s="423"/>
      <c r="O38" s="423"/>
      <c r="P38" s="423"/>
      <c r="Q38" s="423"/>
    </row>
    <row r="39" customFormat="false" ht="18" hidden="false" customHeight="false" outlineLevel="0" collapsed="false">
      <c r="A39" s="391" t="s">
        <v>744</v>
      </c>
      <c r="B39" s="391"/>
      <c r="C39" s="391"/>
      <c r="D39" s="391"/>
      <c r="E39" s="430" t="s">
        <v>745</v>
      </c>
      <c r="F39" s="394" t="n">
        <v>3760</v>
      </c>
      <c r="G39" s="85"/>
      <c r="H39" s="86" t="n">
        <v>962</v>
      </c>
      <c r="I39" s="86" t="n">
        <v>419</v>
      </c>
      <c r="J39" s="85" t="n">
        <v>245</v>
      </c>
      <c r="K39" s="86" t="n">
        <v>50</v>
      </c>
      <c r="L39" s="86"/>
      <c r="M39" s="423"/>
      <c r="N39" s="423"/>
      <c r="O39" s="423"/>
      <c r="P39" s="423"/>
      <c r="Q39" s="423"/>
    </row>
    <row r="40" customFormat="false" ht="9" hidden="false" customHeight="false" outlineLevel="0" collapsed="false">
      <c r="A40" s="391"/>
      <c r="B40" s="391"/>
      <c r="C40" s="391"/>
      <c r="D40" s="391"/>
      <c r="E40" s="430"/>
      <c r="F40" s="394"/>
      <c r="G40" s="85"/>
      <c r="H40" s="86"/>
      <c r="I40" s="86"/>
      <c r="J40" s="85"/>
      <c r="K40" s="86"/>
      <c r="L40" s="86"/>
      <c r="M40" s="423"/>
      <c r="N40" s="423"/>
      <c r="O40" s="423"/>
      <c r="P40" s="423"/>
      <c r="Q40" s="423"/>
    </row>
    <row r="41" customFormat="false" ht="9" hidden="false" customHeight="true" outlineLevel="0" collapsed="false">
      <c r="A41" s="446" t="s">
        <v>746</v>
      </c>
      <c r="B41" s="446"/>
      <c r="C41" s="446"/>
      <c r="D41" s="446"/>
      <c r="E41" s="461" t="s">
        <v>747</v>
      </c>
      <c r="F41" s="394" t="n">
        <v>3199</v>
      </c>
      <c r="G41" s="85"/>
      <c r="H41" s="86" t="n">
        <v>1500</v>
      </c>
      <c r="I41" s="86" t="n">
        <v>386</v>
      </c>
      <c r="J41" s="85" t="n">
        <v>356</v>
      </c>
      <c r="K41" s="86" t="n">
        <v>15</v>
      </c>
      <c r="L41" s="86"/>
      <c r="M41" s="423"/>
      <c r="N41" s="423"/>
      <c r="O41" s="423"/>
      <c r="P41" s="423"/>
      <c r="Q41" s="423"/>
    </row>
    <row r="42" customFormat="false" ht="9" hidden="false" customHeight="true" outlineLevel="0" collapsed="false">
      <c r="A42" s="446"/>
      <c r="B42" s="446"/>
      <c r="C42" s="446"/>
      <c r="D42" s="446"/>
      <c r="E42" s="461"/>
      <c r="F42" s="394"/>
      <c r="G42" s="85"/>
      <c r="H42" s="86"/>
      <c r="I42" s="86"/>
      <c r="J42" s="85"/>
      <c r="K42" s="86"/>
      <c r="L42" s="86"/>
      <c r="M42" s="423"/>
      <c r="N42" s="423"/>
      <c r="O42" s="423"/>
      <c r="P42" s="423"/>
      <c r="Q42" s="423"/>
    </row>
    <row r="43" customFormat="false" ht="18" hidden="false" customHeight="false" outlineLevel="0" collapsed="false">
      <c r="A43" s="446" t="s">
        <v>748</v>
      </c>
      <c r="B43" s="446"/>
      <c r="C43" s="446"/>
      <c r="D43" s="446"/>
      <c r="E43" s="461" t="s">
        <v>749</v>
      </c>
      <c r="F43" s="394" t="n">
        <v>2466</v>
      </c>
      <c r="G43" s="85"/>
      <c r="H43" s="86" t="n">
        <v>1320</v>
      </c>
      <c r="I43" s="86" t="n">
        <v>0</v>
      </c>
      <c r="J43" s="85" t="n">
        <v>70</v>
      </c>
      <c r="K43" s="86" t="n">
        <v>0</v>
      </c>
      <c r="L43" s="86"/>
      <c r="M43" s="423"/>
      <c r="N43" s="423"/>
      <c r="O43" s="423"/>
      <c r="P43" s="423"/>
      <c r="Q43" s="423"/>
    </row>
    <row r="44" customFormat="false" ht="9" hidden="false" customHeight="false" outlineLevel="0" collapsed="false">
      <c r="A44" s="446"/>
      <c r="B44" s="446"/>
      <c r="C44" s="446"/>
      <c r="D44" s="446"/>
      <c r="E44" s="461"/>
      <c r="F44" s="394"/>
      <c r="G44" s="85"/>
      <c r="H44" s="86"/>
      <c r="I44" s="86"/>
      <c r="J44" s="85"/>
      <c r="K44" s="86"/>
      <c r="L44" s="86"/>
      <c r="M44" s="423"/>
      <c r="N44" s="423"/>
      <c r="O44" s="423"/>
      <c r="P44" s="423"/>
      <c r="Q44" s="423"/>
    </row>
    <row r="45" customFormat="false" ht="18" hidden="false" customHeight="true" outlineLevel="0" collapsed="false">
      <c r="A45" s="446" t="s">
        <v>750</v>
      </c>
      <c r="B45" s="446"/>
      <c r="C45" s="446"/>
      <c r="D45" s="446"/>
      <c r="E45" s="461" t="s">
        <v>751</v>
      </c>
      <c r="F45" s="394" t="n">
        <v>1763</v>
      </c>
      <c r="G45" s="85"/>
      <c r="H45" s="86" t="n">
        <v>966</v>
      </c>
      <c r="I45" s="86" t="n">
        <v>62</v>
      </c>
      <c r="J45" s="85" t="n">
        <v>135</v>
      </c>
      <c r="K45" s="86" t="n">
        <v>0</v>
      </c>
      <c r="L45" s="86"/>
      <c r="M45" s="423"/>
      <c r="N45" s="423"/>
      <c r="O45" s="423"/>
      <c r="P45" s="423"/>
      <c r="Q45" s="423"/>
    </row>
    <row r="46" customFormat="false" ht="9" hidden="false" customHeight="true" outlineLevel="0" collapsed="false">
      <c r="A46" s="446"/>
      <c r="B46" s="446"/>
      <c r="C46" s="446"/>
      <c r="D46" s="446"/>
      <c r="E46" s="461"/>
      <c r="F46" s="394"/>
      <c r="G46" s="85"/>
      <c r="H46" s="86"/>
      <c r="I46" s="86"/>
      <c r="J46" s="85"/>
      <c r="K46" s="86"/>
      <c r="L46" s="86"/>
      <c r="M46" s="423"/>
      <c r="N46" s="423"/>
      <c r="O46" s="423"/>
      <c r="P46" s="423"/>
      <c r="Q46" s="423"/>
    </row>
    <row r="47" customFormat="false" ht="9" hidden="false" customHeight="false" outlineLevel="0" collapsed="false">
      <c r="A47" s="446" t="s">
        <v>752</v>
      </c>
      <c r="B47" s="446"/>
      <c r="C47" s="446"/>
      <c r="D47" s="446"/>
      <c r="E47" s="461" t="s">
        <v>753</v>
      </c>
      <c r="F47" s="394" t="n">
        <v>1438</v>
      </c>
      <c r="G47" s="85"/>
      <c r="H47" s="86" t="n">
        <v>668</v>
      </c>
      <c r="I47" s="86" t="n">
        <v>57</v>
      </c>
      <c r="J47" s="85" t="n">
        <v>108</v>
      </c>
      <c r="K47" s="86" t="n">
        <v>12</v>
      </c>
      <c r="L47" s="86"/>
      <c r="M47" s="423"/>
      <c r="N47" s="423"/>
      <c r="O47" s="423"/>
      <c r="P47" s="423"/>
      <c r="Q47" s="423"/>
    </row>
    <row r="48" customFormat="false" ht="9" hidden="false" customHeight="false" outlineLevel="0" collapsed="false">
      <c r="A48" s="446"/>
      <c r="B48" s="446"/>
      <c r="C48" s="446"/>
      <c r="D48" s="446"/>
      <c r="E48" s="461"/>
      <c r="F48" s="394"/>
      <c r="G48" s="85"/>
      <c r="H48" s="86"/>
      <c r="I48" s="86"/>
      <c r="J48" s="85"/>
      <c r="K48" s="86"/>
      <c r="L48" s="86"/>
      <c r="M48" s="423"/>
      <c r="N48" s="423"/>
      <c r="O48" s="423"/>
      <c r="P48" s="423"/>
      <c r="Q48" s="423"/>
    </row>
    <row r="49" customFormat="false" ht="27" hidden="false" customHeight="true" outlineLevel="0" collapsed="false">
      <c r="A49" s="446" t="s">
        <v>754</v>
      </c>
      <c r="B49" s="446"/>
      <c r="C49" s="446"/>
      <c r="D49" s="446"/>
      <c r="E49" s="469" t="s">
        <v>755</v>
      </c>
      <c r="F49" s="394" t="n">
        <v>1208</v>
      </c>
      <c r="G49" s="85"/>
      <c r="H49" s="86" t="n">
        <v>636</v>
      </c>
      <c r="I49" s="86" t="n">
        <v>47</v>
      </c>
      <c r="J49" s="85" t="n">
        <v>160</v>
      </c>
      <c r="K49" s="86" t="n">
        <v>0</v>
      </c>
      <c r="L49" s="86"/>
      <c r="M49" s="423"/>
      <c r="N49" s="423"/>
      <c r="O49" s="423"/>
      <c r="P49" s="423"/>
      <c r="Q49" s="423"/>
    </row>
    <row r="50" customFormat="false" ht="9" hidden="false" customHeight="true" outlineLevel="0" collapsed="false">
      <c r="A50" s="446"/>
      <c r="B50" s="446"/>
      <c r="C50" s="446"/>
      <c r="D50" s="446"/>
      <c r="E50" s="469"/>
      <c r="F50" s="394"/>
      <c r="G50" s="85"/>
      <c r="H50" s="86"/>
      <c r="I50" s="86"/>
      <c r="J50" s="85"/>
      <c r="K50" s="86"/>
      <c r="L50" s="86"/>
      <c r="M50" s="423"/>
      <c r="N50" s="423"/>
      <c r="O50" s="423"/>
      <c r="P50" s="423"/>
      <c r="Q50" s="423"/>
    </row>
    <row r="51" customFormat="false" ht="36" hidden="false" customHeight="false" outlineLevel="0" collapsed="false">
      <c r="A51" s="467" t="s">
        <v>756</v>
      </c>
      <c r="B51" s="467"/>
      <c r="C51" s="467"/>
      <c r="D51" s="467"/>
      <c r="E51" s="468" t="s">
        <v>757</v>
      </c>
      <c r="F51" s="394" t="n">
        <v>1123</v>
      </c>
      <c r="G51" s="85"/>
      <c r="H51" s="86" t="n">
        <v>422</v>
      </c>
      <c r="I51" s="86" t="n">
        <v>254</v>
      </c>
      <c r="J51" s="85" t="n">
        <v>154</v>
      </c>
      <c r="K51" s="86" t="n">
        <v>0</v>
      </c>
      <c r="L51" s="86"/>
      <c r="M51" s="423"/>
      <c r="N51" s="423"/>
      <c r="O51" s="423"/>
      <c r="P51" s="423"/>
      <c r="Q51" s="423"/>
    </row>
    <row r="52" customFormat="false" ht="9" hidden="false" customHeight="false" outlineLevel="0" collapsed="false">
      <c r="A52" s="467"/>
      <c r="B52" s="467"/>
      <c r="C52" s="467"/>
      <c r="D52" s="467"/>
      <c r="E52" s="468"/>
      <c r="F52" s="394"/>
      <c r="G52" s="85"/>
      <c r="H52" s="86"/>
      <c r="I52" s="86"/>
      <c r="J52" s="85"/>
      <c r="K52" s="86"/>
      <c r="L52" s="86"/>
      <c r="M52" s="423"/>
      <c r="N52" s="423"/>
      <c r="O52" s="423"/>
      <c r="P52" s="423"/>
      <c r="Q52" s="423"/>
    </row>
    <row r="53" customFormat="false" ht="18" hidden="false" customHeight="true" outlineLevel="0" collapsed="false">
      <c r="A53" s="446" t="s">
        <v>758</v>
      </c>
      <c r="B53" s="446"/>
      <c r="C53" s="446"/>
      <c r="D53" s="446"/>
      <c r="E53" s="461" t="s">
        <v>759</v>
      </c>
      <c r="F53" s="394" t="n">
        <v>1079</v>
      </c>
      <c r="G53" s="85"/>
      <c r="H53" s="86" t="n">
        <v>101</v>
      </c>
      <c r="I53" s="86" t="n">
        <v>0</v>
      </c>
      <c r="J53" s="85" t="n">
        <v>30</v>
      </c>
      <c r="K53" s="86" t="n">
        <v>1</v>
      </c>
      <c r="L53" s="86"/>
      <c r="M53" s="423"/>
      <c r="N53" s="423"/>
      <c r="O53" s="423"/>
      <c r="P53" s="423"/>
      <c r="Q53" s="423"/>
    </row>
    <row r="54" customFormat="false" ht="9" hidden="false" customHeight="true" outlineLevel="0" collapsed="false">
      <c r="A54" s="446"/>
      <c r="B54" s="446"/>
      <c r="C54" s="446"/>
      <c r="D54" s="446"/>
      <c r="E54" s="461"/>
      <c r="F54" s="394"/>
      <c r="G54" s="85"/>
      <c r="H54" s="86"/>
      <c r="I54" s="86"/>
      <c r="J54" s="85"/>
      <c r="K54" s="86"/>
      <c r="L54" s="86"/>
      <c r="M54" s="423"/>
      <c r="N54" s="423"/>
      <c r="O54" s="423"/>
      <c r="P54" s="423"/>
      <c r="Q54" s="423"/>
    </row>
    <row r="55" customFormat="false" ht="18" hidden="false" customHeight="false" outlineLevel="0" collapsed="false">
      <c r="A55" s="446" t="s">
        <v>760</v>
      </c>
      <c r="B55" s="446"/>
      <c r="C55" s="446"/>
      <c r="D55" s="446"/>
      <c r="E55" s="461" t="s">
        <v>761</v>
      </c>
      <c r="F55" s="394" t="n">
        <v>624</v>
      </c>
      <c r="G55" s="85"/>
      <c r="H55" s="86" t="n">
        <v>244</v>
      </c>
      <c r="I55" s="86" t="n">
        <v>320</v>
      </c>
      <c r="J55" s="85" t="n">
        <v>20</v>
      </c>
      <c r="K55" s="86" t="n">
        <v>6</v>
      </c>
      <c r="L55" s="86"/>
      <c r="M55" s="423"/>
      <c r="N55" s="423"/>
      <c r="O55" s="423"/>
      <c r="P55" s="423"/>
      <c r="Q55" s="423"/>
    </row>
    <row r="56" customFormat="false" ht="9" hidden="false" customHeight="true" outlineLevel="0" collapsed="false">
      <c r="A56" s="470"/>
      <c r="B56" s="470"/>
      <c r="C56" s="470"/>
      <c r="D56" s="470"/>
      <c r="E56" s="461"/>
      <c r="F56" s="85"/>
    </row>
    <row r="57" customFormat="false" ht="9" hidden="false" customHeight="true" outlineLevel="0" collapsed="false">
      <c r="A57" s="90"/>
      <c r="B57" s="90"/>
      <c r="C57" s="90"/>
      <c r="D57" s="90"/>
      <c r="E57" s="90"/>
      <c r="F57" s="91"/>
      <c r="G57" s="295"/>
      <c r="H57" s="295"/>
      <c r="I57" s="295"/>
      <c r="J57" s="295"/>
      <c r="K57" s="90"/>
      <c r="L57" s="112"/>
    </row>
    <row r="58" customFormat="false" ht="9" hidden="false" customHeight="true" outlineLevel="0" collapsed="false"/>
    <row r="59" customFormat="false" ht="9" hidden="true" customHeight="false" outlineLevel="0" collapsed="false">
      <c r="A59" s="84" t="s">
        <v>99</v>
      </c>
    </row>
  </sheetData>
  <mergeCells count="12">
    <mergeCell ref="A4:J4"/>
    <mergeCell ref="A7:D10"/>
    <mergeCell ref="E7:E10"/>
    <mergeCell ref="F7:F10"/>
    <mergeCell ref="H7:K7"/>
    <mergeCell ref="A12:D12"/>
    <mergeCell ref="A13:D13"/>
    <mergeCell ref="A14:D14"/>
    <mergeCell ref="A15:D15"/>
    <mergeCell ref="A16:D16"/>
    <mergeCell ref="A56:D56"/>
    <mergeCell ref="A57:D57"/>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11" topLeftCell="G12" activePane="bottomRight" state="frozen"/>
      <selection pane="topLeft" activeCell="A1" activeCellId="0" sqref="A1"/>
      <selection pane="topRight" activeCell="G1" activeCellId="0" sqref="G1"/>
      <selection pane="bottomLeft" activeCell="A12" activeCellId="0" sqref="A12"/>
      <selection pane="bottomRight" activeCell="A1" activeCellId="0" sqref="A1:I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1.98"/>
    <col collapsed="false" customWidth="true" hidden="false" outlineLevel="0" max="5" min="5" style="84" width="52.19"/>
    <col collapsed="false" customWidth="true" hidden="false" outlineLevel="0" max="6" min="6" style="84" width="3.59"/>
    <col collapsed="false" customWidth="true" hidden="false" outlineLevel="0" max="7" min="7" style="134" width="7.2"/>
    <col collapsed="false" customWidth="true" hidden="false" outlineLevel="0" max="11" min="8" style="84" width="14.99"/>
    <col collapsed="false" customWidth="false" hidden="true" outlineLevel="0" max="257" min="12" style="84" width="16.41"/>
    <col collapsed="false" customWidth="false" hidden="true" outlineLevel="0" max="16384" min="258" style="0" width="16.41"/>
  </cols>
  <sheetData>
    <row r="1" customFormat="false" ht="12" hidden="false" customHeight="false" outlineLevel="0" collapsed="false">
      <c r="A1" s="264" t="s">
        <v>716</v>
      </c>
      <c r="B1" s="264"/>
      <c r="C1" s="264"/>
      <c r="D1" s="264"/>
      <c r="E1" s="264"/>
      <c r="F1" s="264"/>
      <c r="G1" s="264"/>
      <c r="H1" s="264"/>
      <c r="I1" s="264"/>
      <c r="K1" s="265" t="s">
        <v>717</v>
      </c>
      <c r="L1" s="84" t="s">
        <v>99</v>
      </c>
    </row>
    <row r="2" customFormat="false" ht="12" hidden="false" customHeight="true" outlineLevel="0" collapsed="false">
      <c r="A2" s="264" t="s">
        <v>718</v>
      </c>
      <c r="B2" s="264"/>
      <c r="C2" s="264"/>
      <c r="D2" s="264"/>
      <c r="E2" s="264"/>
      <c r="F2" s="264"/>
      <c r="G2" s="264"/>
      <c r="H2" s="264"/>
      <c r="I2" s="264"/>
      <c r="K2" s="265" t="s">
        <v>762</v>
      </c>
    </row>
    <row r="3" customFormat="false" ht="12" hidden="false" customHeight="false" outlineLevel="0" collapsed="false">
      <c r="A3" s="264" t="s">
        <v>451</v>
      </c>
      <c r="B3" s="264"/>
      <c r="C3" s="264"/>
      <c r="D3" s="264"/>
      <c r="E3" s="264"/>
      <c r="F3" s="264"/>
      <c r="G3" s="264"/>
      <c r="H3" s="264"/>
      <c r="I3" s="264"/>
    </row>
    <row r="4" customFormat="false" ht="12" hidden="false" customHeight="false" outlineLevel="0" collapsed="false">
      <c r="A4" s="89" t="n">
        <v>2004</v>
      </c>
      <c r="B4" s="89"/>
      <c r="C4" s="89"/>
      <c r="D4" s="89"/>
      <c r="E4" s="89"/>
      <c r="F4" s="89"/>
      <c r="G4" s="89"/>
      <c r="H4" s="89"/>
      <c r="I4" s="89"/>
    </row>
    <row r="5" customFormat="false" ht="9" hidden="false" customHeight="false" outlineLevel="0" collapsed="false">
      <c r="A5" s="90"/>
      <c r="B5" s="90"/>
      <c r="C5" s="90"/>
      <c r="D5" s="90"/>
      <c r="E5" s="90"/>
      <c r="F5" s="90"/>
      <c r="G5" s="379"/>
      <c r="H5" s="295"/>
      <c r="I5" s="295"/>
      <c r="J5" s="90"/>
      <c r="K5" s="90"/>
    </row>
    <row r="6" customFormat="false" ht="2.1" hidden="false" customHeight="true" outlineLevel="0" collapsed="false"/>
    <row r="7" customFormat="false" ht="9" hidden="false" customHeight="true" outlineLevel="0" collapsed="false">
      <c r="A7" s="93" t="s">
        <v>720</v>
      </c>
      <c r="B7" s="93"/>
      <c r="C7" s="93"/>
      <c r="D7" s="93"/>
      <c r="E7" s="93" t="s">
        <v>721</v>
      </c>
      <c r="F7" s="471"/>
      <c r="G7" s="382" t="s">
        <v>363</v>
      </c>
      <c r="H7" s="382"/>
      <c r="I7" s="382"/>
      <c r="J7" s="382"/>
      <c r="K7" s="382"/>
    </row>
    <row r="8" customFormat="false" ht="2.1" hidden="false" customHeight="true" outlineLevel="0" collapsed="false">
      <c r="A8" s="93"/>
      <c r="B8" s="93"/>
      <c r="C8" s="93"/>
      <c r="D8" s="93"/>
      <c r="E8" s="93"/>
      <c r="F8" s="471"/>
      <c r="G8" s="385"/>
      <c r="H8" s="384"/>
      <c r="I8" s="384"/>
      <c r="J8" s="386"/>
      <c r="K8" s="387"/>
    </row>
    <row r="9" customFormat="false" ht="2.1" hidden="false" customHeight="true" outlineLevel="0" collapsed="false">
      <c r="A9" s="93"/>
      <c r="B9" s="93"/>
      <c r="C9" s="93"/>
      <c r="D9" s="93"/>
      <c r="E9" s="93"/>
      <c r="F9" s="471"/>
      <c r="G9" s="389"/>
      <c r="H9" s="388"/>
      <c r="I9" s="388"/>
      <c r="J9" s="381"/>
      <c r="K9" s="390"/>
    </row>
    <row r="10" customFormat="false" ht="27" hidden="false" customHeight="true" outlineLevel="0" collapsed="false">
      <c r="A10" s="93"/>
      <c r="B10" s="93"/>
      <c r="C10" s="93"/>
      <c r="D10" s="93"/>
      <c r="E10" s="93"/>
      <c r="F10" s="471"/>
      <c r="G10" s="389" t="s">
        <v>424</v>
      </c>
      <c r="H10" s="388" t="s">
        <v>398</v>
      </c>
      <c r="I10" s="388" t="s">
        <v>397</v>
      </c>
      <c r="J10" s="381" t="s">
        <v>491</v>
      </c>
      <c r="K10" s="388" t="s">
        <v>425</v>
      </c>
    </row>
    <row r="11" customFormat="false" ht="2.1" hidden="false" customHeight="true" outlineLevel="0" collapsed="false">
      <c r="A11" s="90"/>
      <c r="B11" s="90"/>
      <c r="C11" s="90"/>
      <c r="D11" s="90"/>
      <c r="E11" s="90"/>
      <c r="F11" s="90"/>
      <c r="G11" s="379"/>
      <c r="H11" s="295"/>
      <c r="I11" s="295"/>
      <c r="J11" s="90"/>
      <c r="K11" s="90"/>
    </row>
    <row r="12" customFormat="false" ht="9" hidden="false" customHeight="false" outlineLevel="0" collapsed="false">
      <c r="A12" s="111"/>
      <c r="B12" s="111"/>
      <c r="C12" s="111"/>
      <c r="D12" s="111"/>
    </row>
    <row r="13" customFormat="false" ht="9" hidden="false" customHeight="false" outlineLevel="0" collapsed="false">
      <c r="A13" s="112"/>
      <c r="B13" s="112"/>
      <c r="C13" s="112"/>
      <c r="D13" s="112"/>
    </row>
    <row r="14" customFormat="false" ht="9" hidden="false" customHeight="false" outlineLevel="0" collapsed="false">
      <c r="A14" s="112"/>
      <c r="B14" s="112"/>
      <c r="C14" s="112"/>
      <c r="D14" s="112"/>
      <c r="E14" s="466" t="s">
        <v>104</v>
      </c>
      <c r="F14" s="466"/>
      <c r="G14" s="351" t="n">
        <v>2375</v>
      </c>
      <c r="H14" s="115" t="n">
        <v>19533</v>
      </c>
      <c r="I14" s="115" t="n">
        <v>62293</v>
      </c>
      <c r="J14" s="115" t="n">
        <v>5974</v>
      </c>
      <c r="K14" s="115" t="n">
        <v>870</v>
      </c>
    </row>
    <row r="15" customFormat="false" ht="9" hidden="false" customHeight="false" outlineLevel="0" collapsed="false">
      <c r="A15" s="112"/>
      <c r="B15" s="112"/>
      <c r="C15" s="112"/>
      <c r="D15" s="112"/>
      <c r="E15" s="466"/>
      <c r="F15" s="466"/>
      <c r="G15" s="327"/>
      <c r="H15" s="86"/>
      <c r="I15" s="86"/>
      <c r="J15" s="86"/>
      <c r="K15" s="86"/>
    </row>
    <row r="16" customFormat="false" ht="9" hidden="false" customHeight="false" outlineLevel="0" collapsed="false">
      <c r="A16" s="112"/>
      <c r="B16" s="112"/>
      <c r="C16" s="112"/>
      <c r="D16" s="112"/>
      <c r="G16" s="327"/>
      <c r="H16" s="86"/>
      <c r="I16" s="86"/>
      <c r="J16" s="86"/>
      <c r="K16" s="86"/>
    </row>
    <row r="17" customFormat="false" ht="9" hidden="false" customHeight="false" outlineLevel="0" collapsed="false">
      <c r="A17" s="446" t="s">
        <v>722</v>
      </c>
      <c r="B17" s="446"/>
      <c r="C17" s="446"/>
      <c r="D17" s="446"/>
      <c r="E17" s="461" t="s">
        <v>723</v>
      </c>
      <c r="F17" s="394"/>
      <c r="G17" s="326" t="s">
        <v>364</v>
      </c>
      <c r="H17" s="423" t="n">
        <v>12075</v>
      </c>
      <c r="I17" s="423" t="n">
        <v>33428</v>
      </c>
      <c r="J17" s="423" t="n">
        <v>1057</v>
      </c>
      <c r="K17" s="423" t="n">
        <v>203</v>
      </c>
      <c r="L17" s="86"/>
      <c r="M17" s="446"/>
      <c r="N17" s="375"/>
    </row>
    <row r="18" customFormat="false" ht="9" hidden="false" customHeight="true" outlineLevel="0" collapsed="false">
      <c r="A18" s="446"/>
      <c r="B18" s="446"/>
      <c r="C18" s="446"/>
      <c r="D18" s="446"/>
      <c r="E18" s="461"/>
      <c r="F18" s="394"/>
      <c r="G18" s="326"/>
      <c r="H18" s="423"/>
      <c r="I18" s="423"/>
      <c r="J18" s="423"/>
      <c r="K18" s="423"/>
      <c r="L18" s="86"/>
      <c r="M18" s="446"/>
      <c r="N18" s="375"/>
    </row>
    <row r="19" customFormat="false" ht="9" hidden="false" customHeight="false" outlineLevel="0" collapsed="false">
      <c r="A19" s="446" t="s">
        <v>724</v>
      </c>
      <c r="B19" s="446"/>
      <c r="C19" s="446"/>
      <c r="D19" s="446"/>
      <c r="E19" s="461" t="s">
        <v>725</v>
      </c>
      <c r="F19" s="394"/>
      <c r="G19" s="366" t="n">
        <v>223</v>
      </c>
      <c r="H19" s="423" t="n">
        <v>1546</v>
      </c>
      <c r="I19" s="423" t="n">
        <v>5253</v>
      </c>
      <c r="J19" s="423" t="n">
        <v>591</v>
      </c>
      <c r="K19" s="423" t="n">
        <v>37</v>
      </c>
      <c r="L19" s="86"/>
      <c r="M19" s="446"/>
      <c r="N19" s="375"/>
    </row>
    <row r="20" customFormat="false" ht="9" hidden="false" customHeight="false" outlineLevel="0" collapsed="false">
      <c r="A20" s="446"/>
      <c r="B20" s="446"/>
      <c r="C20" s="446"/>
      <c r="D20" s="446"/>
      <c r="E20" s="461"/>
      <c r="F20" s="394"/>
      <c r="G20" s="366"/>
      <c r="H20" s="423"/>
      <c r="I20" s="423"/>
      <c r="J20" s="423"/>
      <c r="K20" s="423"/>
      <c r="L20" s="86"/>
      <c r="M20" s="446"/>
      <c r="N20" s="375"/>
    </row>
    <row r="21" customFormat="false" ht="18" hidden="false" customHeight="true" outlineLevel="0" collapsed="false">
      <c r="A21" s="446" t="s">
        <v>726</v>
      </c>
      <c r="B21" s="446"/>
      <c r="C21" s="446"/>
      <c r="D21" s="446"/>
      <c r="E21" s="461" t="s">
        <v>727</v>
      </c>
      <c r="F21" s="394"/>
      <c r="G21" s="366" t="n">
        <v>172</v>
      </c>
      <c r="H21" s="423" t="n">
        <v>679</v>
      </c>
      <c r="I21" s="423" t="n">
        <v>4955</v>
      </c>
      <c r="J21" s="423" t="n">
        <v>1189</v>
      </c>
      <c r="K21" s="423" t="n">
        <v>310</v>
      </c>
      <c r="L21" s="86"/>
      <c r="M21" s="446"/>
      <c r="N21" s="375"/>
    </row>
    <row r="22" customFormat="false" ht="9" hidden="false" customHeight="true" outlineLevel="0" collapsed="false">
      <c r="A22" s="446"/>
      <c r="B22" s="446"/>
      <c r="C22" s="446"/>
      <c r="D22" s="446"/>
      <c r="E22" s="461"/>
      <c r="F22" s="394"/>
      <c r="G22" s="366"/>
      <c r="H22" s="423"/>
      <c r="I22" s="423"/>
      <c r="J22" s="423"/>
      <c r="K22" s="423"/>
      <c r="L22" s="86"/>
      <c r="M22" s="446"/>
      <c r="N22" s="375"/>
    </row>
    <row r="23" customFormat="false" ht="9" hidden="false" customHeight="false" outlineLevel="0" collapsed="false">
      <c r="A23" s="446" t="s">
        <v>728</v>
      </c>
      <c r="B23" s="446"/>
      <c r="C23" s="446"/>
      <c r="D23" s="446"/>
      <c r="E23" s="461" t="s">
        <v>729</v>
      </c>
      <c r="F23" s="394"/>
      <c r="G23" s="366" t="n">
        <v>107</v>
      </c>
      <c r="H23" s="423" t="n">
        <v>698</v>
      </c>
      <c r="I23" s="423" t="n">
        <v>2304</v>
      </c>
      <c r="J23" s="423" t="n">
        <v>545</v>
      </c>
      <c r="K23" s="423" t="n">
        <v>23</v>
      </c>
      <c r="L23" s="86"/>
      <c r="M23" s="446"/>
      <c r="N23" s="375"/>
    </row>
    <row r="24" customFormat="false" ht="9" hidden="false" customHeight="false" outlineLevel="0" collapsed="false">
      <c r="A24" s="446"/>
      <c r="B24" s="446"/>
      <c r="C24" s="446"/>
      <c r="D24" s="446"/>
      <c r="E24" s="461"/>
      <c r="F24" s="394"/>
      <c r="G24" s="366"/>
      <c r="H24" s="423"/>
      <c r="I24" s="423"/>
      <c r="J24" s="423"/>
      <c r="K24" s="423"/>
      <c r="L24" s="86"/>
      <c r="M24" s="446"/>
      <c r="N24" s="375"/>
    </row>
    <row r="25" customFormat="false" ht="9" hidden="false" customHeight="false" outlineLevel="0" collapsed="false">
      <c r="A25" s="391" t="s">
        <v>730</v>
      </c>
      <c r="B25" s="391"/>
      <c r="C25" s="391"/>
      <c r="D25" s="391"/>
      <c r="E25" s="430" t="s">
        <v>731</v>
      </c>
      <c r="F25" s="394"/>
      <c r="G25" s="366" t="n">
        <v>112</v>
      </c>
      <c r="H25" s="423" t="n">
        <v>368</v>
      </c>
      <c r="I25" s="423" t="n">
        <v>1568</v>
      </c>
      <c r="J25" s="423" t="n">
        <v>526</v>
      </c>
      <c r="K25" s="423" t="n">
        <v>2</v>
      </c>
      <c r="L25" s="86"/>
      <c r="M25" s="391"/>
      <c r="N25" s="260"/>
    </row>
    <row r="26" customFormat="false" ht="9" hidden="false" customHeight="false" outlineLevel="0" collapsed="false">
      <c r="A26" s="391"/>
      <c r="B26" s="391"/>
      <c r="C26" s="391"/>
      <c r="D26" s="391"/>
      <c r="E26" s="430"/>
      <c r="F26" s="394"/>
      <c r="G26" s="366"/>
      <c r="H26" s="423"/>
      <c r="I26" s="423"/>
      <c r="J26" s="423"/>
      <c r="K26" s="423"/>
      <c r="L26" s="86"/>
      <c r="M26" s="391"/>
      <c r="N26" s="260"/>
    </row>
    <row r="27" customFormat="false" ht="9" hidden="false" customHeight="false" outlineLevel="0" collapsed="false">
      <c r="A27" s="446" t="s">
        <v>732</v>
      </c>
      <c r="B27" s="446"/>
      <c r="C27" s="446"/>
      <c r="D27" s="446"/>
      <c r="E27" s="461" t="s">
        <v>733</v>
      </c>
      <c r="F27" s="394"/>
      <c r="G27" s="366" t="n">
        <v>331</v>
      </c>
      <c r="H27" s="423" t="n">
        <v>840</v>
      </c>
      <c r="I27" s="423" t="n">
        <v>3227</v>
      </c>
      <c r="J27" s="423" t="n">
        <v>167</v>
      </c>
      <c r="K27" s="423" t="n">
        <v>22</v>
      </c>
      <c r="L27" s="86"/>
      <c r="M27" s="446"/>
      <c r="N27" s="375"/>
    </row>
    <row r="28" customFormat="false" ht="9" hidden="false" customHeight="false" outlineLevel="0" collapsed="false">
      <c r="A28" s="446"/>
      <c r="B28" s="446"/>
      <c r="C28" s="446"/>
      <c r="D28" s="446"/>
      <c r="E28" s="461"/>
      <c r="F28" s="394"/>
      <c r="G28" s="366"/>
      <c r="H28" s="423"/>
      <c r="I28" s="423"/>
      <c r="J28" s="423"/>
      <c r="K28" s="423"/>
      <c r="L28" s="86"/>
      <c r="M28" s="446"/>
      <c r="N28" s="375"/>
    </row>
    <row r="29" customFormat="false" ht="18" hidden="false" customHeight="false" outlineLevel="0" collapsed="false">
      <c r="A29" s="446" t="s">
        <v>734</v>
      </c>
      <c r="B29" s="446"/>
      <c r="C29" s="446"/>
      <c r="D29" s="446"/>
      <c r="E29" s="461" t="s">
        <v>735</v>
      </c>
      <c r="F29" s="394"/>
      <c r="G29" s="366" t="n">
        <v>421</v>
      </c>
      <c r="H29" s="423" t="n">
        <v>659</v>
      </c>
      <c r="I29" s="423" t="n">
        <v>1288</v>
      </c>
      <c r="J29" s="423" t="n">
        <v>925</v>
      </c>
      <c r="K29" s="423" t="n">
        <v>0</v>
      </c>
      <c r="L29" s="86"/>
      <c r="M29" s="446"/>
      <c r="N29" s="375"/>
    </row>
    <row r="30" customFormat="false" ht="9" hidden="false" customHeight="false" outlineLevel="0" collapsed="false">
      <c r="A30" s="446"/>
      <c r="B30" s="446"/>
      <c r="C30" s="446"/>
      <c r="D30" s="446"/>
      <c r="E30" s="461"/>
      <c r="F30" s="394"/>
      <c r="G30" s="366"/>
      <c r="H30" s="423"/>
      <c r="I30" s="423"/>
      <c r="J30" s="423"/>
      <c r="K30" s="423"/>
      <c r="L30" s="86"/>
      <c r="M30" s="446"/>
      <c r="N30" s="375"/>
    </row>
    <row r="31" customFormat="false" ht="18" hidden="false" customHeight="false" outlineLevel="0" collapsed="false">
      <c r="A31" s="446" t="s">
        <v>736</v>
      </c>
      <c r="B31" s="446"/>
      <c r="C31" s="446"/>
      <c r="D31" s="446"/>
      <c r="E31" s="430" t="s">
        <v>737</v>
      </c>
      <c r="F31" s="394"/>
      <c r="G31" s="366" t="n">
        <v>155</v>
      </c>
      <c r="H31" s="423" t="n">
        <v>877</v>
      </c>
      <c r="I31" s="423" t="n">
        <v>2541</v>
      </c>
      <c r="J31" s="423" t="n">
        <v>95</v>
      </c>
      <c r="K31" s="423" t="n">
        <v>0</v>
      </c>
      <c r="L31" s="86"/>
      <c r="M31" s="446"/>
      <c r="N31" s="260"/>
    </row>
    <row r="32" customFormat="false" ht="9" hidden="false" customHeight="false" outlineLevel="0" collapsed="false">
      <c r="A32" s="446"/>
      <c r="B32" s="446"/>
      <c r="C32" s="446"/>
      <c r="D32" s="446"/>
      <c r="E32" s="430"/>
      <c r="F32" s="394"/>
      <c r="G32" s="366"/>
      <c r="H32" s="423"/>
      <c r="I32" s="423"/>
      <c r="J32" s="423"/>
      <c r="K32" s="423"/>
      <c r="L32" s="86"/>
      <c r="M32" s="446"/>
      <c r="N32" s="260"/>
    </row>
    <row r="33" customFormat="false" ht="9" hidden="false" customHeight="false" outlineLevel="0" collapsed="false">
      <c r="A33" s="446" t="s">
        <v>738</v>
      </c>
      <c r="B33" s="446"/>
      <c r="C33" s="446"/>
      <c r="D33" s="446"/>
      <c r="E33" s="461" t="s">
        <v>739</v>
      </c>
      <c r="F33" s="394"/>
      <c r="G33" s="366" t="n">
        <v>12</v>
      </c>
      <c r="H33" s="423" t="n">
        <v>343</v>
      </c>
      <c r="I33" s="423" t="n">
        <v>1069</v>
      </c>
      <c r="J33" s="423" t="n">
        <v>209</v>
      </c>
      <c r="K33" s="423" t="n">
        <v>40</v>
      </c>
      <c r="L33" s="86"/>
      <c r="M33" s="446"/>
      <c r="N33" s="375"/>
    </row>
    <row r="34" customFormat="false" ht="9" hidden="false" customHeight="false" outlineLevel="0" collapsed="false">
      <c r="A34" s="446"/>
      <c r="B34" s="446"/>
      <c r="C34" s="446"/>
      <c r="D34" s="446"/>
      <c r="E34" s="461"/>
      <c r="F34" s="394"/>
      <c r="G34" s="366"/>
      <c r="H34" s="423"/>
      <c r="I34" s="423"/>
      <c r="J34" s="423"/>
      <c r="K34" s="423"/>
      <c r="L34" s="86"/>
      <c r="M34" s="446"/>
      <c r="N34" s="375"/>
    </row>
    <row r="35" customFormat="false" ht="18" hidden="false" customHeight="false" outlineLevel="0" collapsed="false">
      <c r="A35" s="467" t="s">
        <v>740</v>
      </c>
      <c r="B35" s="467"/>
      <c r="C35" s="467"/>
      <c r="D35" s="467"/>
      <c r="E35" s="468" t="s">
        <v>741</v>
      </c>
      <c r="F35" s="394"/>
      <c r="G35" s="366" t="n">
        <v>25</v>
      </c>
      <c r="H35" s="423" t="n">
        <v>484</v>
      </c>
      <c r="I35" s="423" t="n">
        <v>1490</v>
      </c>
      <c r="J35" s="423" t="n">
        <v>194</v>
      </c>
      <c r="K35" s="423" t="n">
        <v>74</v>
      </c>
      <c r="L35" s="86"/>
      <c r="M35" s="467"/>
      <c r="N35" s="463"/>
    </row>
    <row r="36" customFormat="false" ht="9" hidden="false" customHeight="false" outlineLevel="0" collapsed="false">
      <c r="A36" s="467"/>
      <c r="B36" s="467"/>
      <c r="C36" s="467"/>
      <c r="D36" s="467"/>
      <c r="E36" s="468"/>
      <c r="F36" s="394"/>
      <c r="G36" s="366"/>
      <c r="H36" s="423"/>
      <c r="I36" s="423"/>
      <c r="J36" s="423"/>
      <c r="K36" s="423"/>
      <c r="L36" s="86"/>
      <c r="M36" s="467"/>
      <c r="N36" s="463"/>
    </row>
    <row r="37" customFormat="false" ht="18" hidden="false" customHeight="true" outlineLevel="0" collapsed="false">
      <c r="A37" s="446" t="s">
        <v>742</v>
      </c>
      <c r="B37" s="446"/>
      <c r="C37" s="446"/>
      <c r="D37" s="446"/>
      <c r="E37" s="461" t="s">
        <v>743</v>
      </c>
      <c r="F37" s="394"/>
      <c r="G37" s="366" t="n">
        <v>38</v>
      </c>
      <c r="H37" s="423" t="n">
        <v>62</v>
      </c>
      <c r="I37" s="423" t="n">
        <v>349</v>
      </c>
      <c r="J37" s="423" t="n">
        <v>176</v>
      </c>
      <c r="K37" s="423" t="n">
        <v>27</v>
      </c>
      <c r="L37" s="86"/>
      <c r="M37" s="446"/>
      <c r="N37" s="375"/>
    </row>
    <row r="38" customFormat="false" ht="9" hidden="false" customHeight="true" outlineLevel="0" collapsed="false">
      <c r="A38" s="446"/>
      <c r="B38" s="446"/>
      <c r="C38" s="446"/>
      <c r="D38" s="446"/>
      <c r="E38" s="461"/>
      <c r="F38" s="394"/>
      <c r="G38" s="366"/>
      <c r="H38" s="423"/>
      <c r="I38" s="423"/>
      <c r="J38" s="423"/>
      <c r="K38" s="423"/>
      <c r="L38" s="86"/>
      <c r="M38" s="446"/>
      <c r="N38" s="375"/>
    </row>
    <row r="39" customFormat="false" ht="18" hidden="false" customHeight="false" outlineLevel="0" collapsed="false">
      <c r="A39" s="391" t="s">
        <v>744</v>
      </c>
      <c r="B39" s="391"/>
      <c r="C39" s="391"/>
      <c r="D39" s="391"/>
      <c r="E39" s="430" t="s">
        <v>745</v>
      </c>
      <c r="F39" s="394"/>
      <c r="G39" s="366" t="n">
        <v>115</v>
      </c>
      <c r="H39" s="423" t="n">
        <v>424</v>
      </c>
      <c r="I39" s="423" t="n">
        <v>1472</v>
      </c>
      <c r="J39" s="423" t="n">
        <v>65</v>
      </c>
      <c r="K39" s="423" t="n">
        <v>8</v>
      </c>
      <c r="L39" s="86"/>
      <c r="M39" s="391"/>
      <c r="N39" s="260"/>
    </row>
    <row r="40" customFormat="false" ht="9" hidden="false" customHeight="false" outlineLevel="0" collapsed="false">
      <c r="A40" s="391"/>
      <c r="B40" s="391"/>
      <c r="C40" s="391"/>
      <c r="D40" s="391"/>
      <c r="E40" s="430"/>
      <c r="F40" s="394"/>
      <c r="G40" s="366"/>
      <c r="H40" s="423"/>
      <c r="I40" s="423"/>
      <c r="J40" s="423"/>
      <c r="K40" s="423"/>
      <c r="L40" s="86"/>
      <c r="M40" s="391"/>
      <c r="N40" s="260"/>
    </row>
    <row r="41" customFormat="false" ht="9" hidden="false" customHeight="true" outlineLevel="0" collapsed="false">
      <c r="A41" s="446" t="s">
        <v>746</v>
      </c>
      <c r="B41" s="446"/>
      <c r="C41" s="446"/>
      <c r="D41" s="446"/>
      <c r="E41" s="461" t="s">
        <v>747</v>
      </c>
      <c r="F41" s="394"/>
      <c r="G41" s="366" t="n">
        <v>4</v>
      </c>
      <c r="H41" s="423" t="n">
        <v>0</v>
      </c>
      <c r="I41" s="423" t="n">
        <v>916</v>
      </c>
      <c r="J41" s="423" t="n">
        <v>17</v>
      </c>
      <c r="K41" s="423" t="n">
        <v>5</v>
      </c>
      <c r="L41" s="86"/>
      <c r="M41" s="446"/>
      <c r="N41" s="375"/>
    </row>
    <row r="42" customFormat="false" ht="9" hidden="false" customHeight="true" outlineLevel="0" collapsed="false">
      <c r="A42" s="446"/>
      <c r="B42" s="446"/>
      <c r="C42" s="446"/>
      <c r="D42" s="446"/>
      <c r="E42" s="461"/>
      <c r="F42" s="394"/>
      <c r="G42" s="366"/>
      <c r="H42" s="423"/>
      <c r="I42" s="423"/>
      <c r="J42" s="423"/>
      <c r="K42" s="423"/>
      <c r="L42" s="86"/>
      <c r="M42" s="446"/>
      <c r="N42" s="375"/>
    </row>
    <row r="43" customFormat="false" ht="18" hidden="false" customHeight="false" outlineLevel="0" collapsed="false">
      <c r="A43" s="446" t="s">
        <v>748</v>
      </c>
      <c r="B43" s="446"/>
      <c r="C43" s="446"/>
      <c r="D43" s="446"/>
      <c r="E43" s="461" t="s">
        <v>749</v>
      </c>
      <c r="F43" s="394"/>
      <c r="G43" s="366" t="n">
        <v>369</v>
      </c>
      <c r="H43" s="423" t="n">
        <v>105</v>
      </c>
      <c r="I43" s="423" t="n">
        <v>558</v>
      </c>
      <c r="J43" s="423" t="n">
        <v>44</v>
      </c>
      <c r="K43" s="423" t="n">
        <v>0</v>
      </c>
      <c r="L43" s="86"/>
      <c r="M43" s="446"/>
      <c r="N43" s="375"/>
    </row>
    <row r="44" customFormat="false" ht="9" hidden="false" customHeight="false" outlineLevel="0" collapsed="false">
      <c r="A44" s="446"/>
      <c r="B44" s="446"/>
      <c r="C44" s="446"/>
      <c r="D44" s="446"/>
      <c r="E44" s="461"/>
      <c r="F44" s="394"/>
      <c r="G44" s="366"/>
      <c r="H44" s="423"/>
      <c r="I44" s="423"/>
      <c r="J44" s="423"/>
      <c r="K44" s="423"/>
      <c r="L44" s="86"/>
      <c r="M44" s="446"/>
      <c r="N44" s="375"/>
    </row>
    <row r="45" customFormat="false" ht="18" hidden="false" customHeight="true" outlineLevel="0" collapsed="false">
      <c r="A45" s="446" t="s">
        <v>750</v>
      </c>
      <c r="B45" s="446"/>
      <c r="C45" s="446"/>
      <c r="D45" s="446"/>
      <c r="E45" s="461" t="s">
        <v>751</v>
      </c>
      <c r="F45" s="394"/>
      <c r="G45" s="366" t="n">
        <v>32</v>
      </c>
      <c r="H45" s="423" t="n">
        <v>122</v>
      </c>
      <c r="I45" s="423" t="n">
        <v>392</v>
      </c>
      <c r="J45" s="423" t="n">
        <v>35</v>
      </c>
      <c r="K45" s="423" t="n">
        <v>19</v>
      </c>
      <c r="L45" s="86"/>
      <c r="M45" s="446"/>
      <c r="N45" s="375"/>
    </row>
    <row r="46" customFormat="false" ht="9" hidden="false" customHeight="true" outlineLevel="0" collapsed="false">
      <c r="A46" s="446"/>
      <c r="B46" s="446"/>
      <c r="C46" s="446"/>
      <c r="D46" s="446"/>
      <c r="E46" s="461"/>
      <c r="F46" s="394"/>
      <c r="G46" s="366"/>
      <c r="H46" s="423"/>
      <c r="I46" s="423"/>
      <c r="J46" s="423"/>
      <c r="K46" s="423"/>
      <c r="L46" s="86"/>
      <c r="M46" s="446"/>
      <c r="N46" s="375"/>
    </row>
    <row r="47" customFormat="false" ht="9" hidden="false" customHeight="false" outlineLevel="0" collapsed="false">
      <c r="A47" s="446" t="s">
        <v>752</v>
      </c>
      <c r="B47" s="446"/>
      <c r="C47" s="446"/>
      <c r="D47" s="446"/>
      <c r="E47" s="461" t="s">
        <v>753</v>
      </c>
      <c r="F47" s="394"/>
      <c r="G47" s="366" t="n">
        <v>111</v>
      </c>
      <c r="H47" s="423" t="n">
        <v>77</v>
      </c>
      <c r="I47" s="423" t="n">
        <v>338</v>
      </c>
      <c r="J47" s="423" t="n">
        <v>42</v>
      </c>
      <c r="K47" s="423" t="n">
        <v>25</v>
      </c>
      <c r="L47" s="86"/>
      <c r="M47" s="446"/>
      <c r="N47" s="375"/>
    </row>
    <row r="48" customFormat="false" ht="9" hidden="false" customHeight="false" outlineLevel="0" collapsed="false">
      <c r="A48" s="446"/>
      <c r="B48" s="446"/>
      <c r="C48" s="446"/>
      <c r="D48" s="446"/>
      <c r="E48" s="461"/>
      <c r="F48" s="394"/>
      <c r="G48" s="366"/>
      <c r="H48" s="423"/>
      <c r="I48" s="423"/>
      <c r="J48" s="423"/>
      <c r="K48" s="423"/>
      <c r="L48" s="86"/>
      <c r="M48" s="446"/>
      <c r="N48" s="375"/>
    </row>
    <row r="49" customFormat="false" ht="27" hidden="false" customHeight="true" outlineLevel="0" collapsed="false">
      <c r="A49" s="446" t="s">
        <v>754</v>
      </c>
      <c r="B49" s="446"/>
      <c r="C49" s="446"/>
      <c r="D49" s="446"/>
      <c r="E49" s="469" t="s">
        <v>755</v>
      </c>
      <c r="F49" s="394"/>
      <c r="G49" s="366" t="n">
        <v>11</v>
      </c>
      <c r="H49" s="423" t="n">
        <v>129</v>
      </c>
      <c r="I49" s="423" t="n">
        <v>117</v>
      </c>
      <c r="J49" s="423" t="n">
        <v>43</v>
      </c>
      <c r="K49" s="423" t="n">
        <v>65</v>
      </c>
      <c r="L49" s="86"/>
      <c r="M49" s="446"/>
      <c r="N49" s="446"/>
    </row>
    <row r="50" customFormat="false" ht="9" hidden="false" customHeight="true" outlineLevel="0" collapsed="false">
      <c r="A50" s="446"/>
      <c r="B50" s="446"/>
      <c r="C50" s="446"/>
      <c r="D50" s="446"/>
      <c r="E50" s="469"/>
      <c r="F50" s="394"/>
      <c r="G50" s="366"/>
      <c r="H50" s="423"/>
      <c r="I50" s="423"/>
      <c r="J50" s="423"/>
      <c r="K50" s="423"/>
      <c r="L50" s="86"/>
      <c r="M50" s="446"/>
      <c r="N50" s="446"/>
    </row>
    <row r="51" customFormat="false" ht="36" hidden="false" customHeight="false" outlineLevel="0" collapsed="false">
      <c r="A51" s="467" t="s">
        <v>756</v>
      </c>
      <c r="B51" s="467"/>
      <c r="C51" s="467"/>
      <c r="D51" s="467"/>
      <c r="E51" s="468" t="s">
        <v>757</v>
      </c>
      <c r="F51" s="394"/>
      <c r="G51" s="366" t="n">
        <v>131</v>
      </c>
      <c r="H51" s="423" t="n">
        <v>0</v>
      </c>
      <c r="I51" s="423" t="n">
        <v>121</v>
      </c>
      <c r="J51" s="423" t="n">
        <v>41</v>
      </c>
      <c r="K51" s="423" t="n">
        <v>0</v>
      </c>
      <c r="L51" s="86"/>
      <c r="M51" s="467"/>
      <c r="N51" s="463"/>
    </row>
    <row r="52" customFormat="false" ht="9" hidden="false" customHeight="false" outlineLevel="0" collapsed="false">
      <c r="A52" s="467"/>
      <c r="B52" s="467"/>
      <c r="C52" s="467"/>
      <c r="D52" s="467"/>
      <c r="E52" s="468"/>
      <c r="F52" s="394"/>
      <c r="G52" s="366"/>
      <c r="H52" s="423"/>
      <c r="I52" s="423"/>
      <c r="J52" s="423"/>
      <c r="K52" s="423"/>
      <c r="L52" s="86"/>
      <c r="M52" s="467"/>
      <c r="N52" s="463"/>
    </row>
    <row r="53" customFormat="false" ht="18" hidden="false" customHeight="true" outlineLevel="0" collapsed="false">
      <c r="A53" s="446" t="s">
        <v>758</v>
      </c>
      <c r="B53" s="446"/>
      <c r="C53" s="446"/>
      <c r="D53" s="446"/>
      <c r="E53" s="461" t="s">
        <v>759</v>
      </c>
      <c r="F53" s="394"/>
      <c r="G53" s="366" t="n">
        <v>4</v>
      </c>
      <c r="H53" s="423" t="n">
        <v>45</v>
      </c>
      <c r="I53" s="423" t="n">
        <v>895</v>
      </c>
      <c r="J53" s="423" t="n">
        <v>0</v>
      </c>
      <c r="K53" s="423" t="n">
        <v>3</v>
      </c>
      <c r="L53" s="86"/>
      <c r="M53" s="446"/>
      <c r="N53" s="375"/>
    </row>
    <row r="54" customFormat="false" ht="9" hidden="false" customHeight="false" outlineLevel="0" collapsed="false">
      <c r="A54" s="470"/>
      <c r="B54" s="470"/>
      <c r="C54" s="470"/>
      <c r="D54" s="470"/>
      <c r="E54" s="461"/>
      <c r="F54" s="461"/>
      <c r="G54" s="327"/>
      <c r="H54" s="86"/>
      <c r="I54" s="86"/>
      <c r="J54" s="86"/>
      <c r="K54" s="86"/>
      <c r="M54" s="446"/>
      <c r="N54" s="375"/>
    </row>
    <row r="55" customFormat="false" ht="18" hidden="false" customHeight="true" outlineLevel="0" collapsed="false">
      <c r="A55" s="470" t="s">
        <v>760</v>
      </c>
      <c r="B55" s="470"/>
      <c r="C55" s="470"/>
      <c r="D55" s="470"/>
      <c r="E55" s="461" t="s">
        <v>761</v>
      </c>
      <c r="F55" s="461"/>
      <c r="G55" s="327" t="n">
        <v>2</v>
      </c>
      <c r="H55" s="86" t="n">
        <v>0</v>
      </c>
      <c r="I55" s="86" t="n">
        <v>12</v>
      </c>
      <c r="J55" s="86" t="n">
        <v>13</v>
      </c>
      <c r="K55" s="86" t="n">
        <v>7</v>
      </c>
    </row>
    <row r="56" customFormat="false" ht="9" hidden="false" customHeight="true" outlineLevel="0" collapsed="false">
      <c r="A56" s="470"/>
      <c r="B56" s="470"/>
      <c r="C56" s="470"/>
      <c r="D56" s="470"/>
      <c r="E56" s="461"/>
      <c r="F56" s="461"/>
    </row>
    <row r="57" customFormat="false" ht="9" hidden="false" customHeight="true" outlineLevel="0" collapsed="false">
      <c r="A57" s="90"/>
      <c r="B57" s="90"/>
      <c r="C57" s="90"/>
      <c r="D57" s="90"/>
      <c r="E57" s="90"/>
      <c r="F57" s="90"/>
      <c r="G57" s="379"/>
      <c r="H57" s="295"/>
      <c r="I57" s="295"/>
      <c r="J57" s="90"/>
      <c r="K57" s="90"/>
    </row>
    <row r="58" customFormat="false" ht="9" hidden="false" customHeight="true" outlineLevel="0" collapsed="false"/>
    <row r="59" customFormat="false" ht="9" hidden="false" customHeight="true" outlineLevel="0" collapsed="false">
      <c r="A59" s="84" t="s">
        <v>333</v>
      </c>
      <c r="C59" s="289" t="s">
        <v>763</v>
      </c>
      <c r="D59" s="289"/>
      <c r="E59" s="289"/>
      <c r="F59" s="289"/>
      <c r="G59" s="289"/>
      <c r="H59" s="289"/>
      <c r="I59" s="289"/>
      <c r="J59" s="289"/>
      <c r="K59" s="289"/>
    </row>
    <row r="60" customFormat="false" ht="9" hidden="false" customHeight="true" outlineLevel="0" collapsed="false">
      <c r="C60" s="289"/>
      <c r="D60" s="289"/>
      <c r="E60" s="289"/>
      <c r="F60" s="289"/>
      <c r="G60" s="289"/>
      <c r="H60" s="289"/>
      <c r="I60" s="289"/>
      <c r="J60" s="289"/>
      <c r="K60" s="289"/>
    </row>
    <row r="61" customFormat="false" ht="9" hidden="false" customHeight="false" outlineLevel="0" collapsed="false">
      <c r="A61" s="84" t="s">
        <v>381</v>
      </c>
      <c r="D61" s="84" t="s">
        <v>382</v>
      </c>
    </row>
    <row r="62" customFormat="false" ht="9" hidden="false" customHeight="false" outlineLevel="0" collapsed="false">
      <c r="D62" s="134" t="s">
        <v>383</v>
      </c>
      <c r="E62" s="134"/>
      <c r="F62" s="134"/>
      <c r="H62" s="134"/>
      <c r="I62" s="134"/>
      <c r="J62" s="134"/>
      <c r="K62" s="134"/>
      <c r="L62" s="134"/>
      <c r="O62" s="134"/>
    </row>
    <row r="63" customFormat="false" ht="9" hidden="false" customHeight="false" outlineLevel="0" collapsed="false">
      <c r="D63" s="134" t="s">
        <v>384</v>
      </c>
      <c r="E63" s="134"/>
      <c r="F63" s="134"/>
      <c r="H63" s="134"/>
      <c r="I63" s="134"/>
      <c r="J63" s="134"/>
      <c r="K63" s="134"/>
      <c r="L63" s="134"/>
      <c r="M63" s="134"/>
      <c r="N63" s="134"/>
      <c r="O63" s="134"/>
    </row>
    <row r="64" customFormat="false" ht="9" hidden="false" customHeight="false" outlineLevel="0" collapsed="false">
      <c r="D64" s="134" t="s">
        <v>385</v>
      </c>
      <c r="E64" s="137"/>
      <c r="F64" s="137"/>
      <c r="G64" s="370"/>
      <c r="M64" s="134"/>
      <c r="N64" s="134"/>
    </row>
    <row r="65" customFormat="false" ht="9" hidden="false" customHeight="false" outlineLevel="0" collapsed="false">
      <c r="D65" s="134" t="s">
        <v>386</v>
      </c>
      <c r="E65" s="137"/>
      <c r="F65" s="137"/>
      <c r="G65" s="370"/>
    </row>
    <row r="66" customFormat="false" ht="9" hidden="false" customHeight="false" outlineLevel="0" collapsed="false">
      <c r="D66" s="134" t="s">
        <v>387</v>
      </c>
      <c r="E66" s="137"/>
      <c r="F66" s="137"/>
      <c r="G66" s="370"/>
    </row>
    <row r="67" customFormat="false" ht="9" hidden="false" customHeight="false" outlineLevel="0" collapsed="false">
      <c r="D67" s="134" t="s">
        <v>388</v>
      </c>
      <c r="E67" s="137"/>
      <c r="F67" s="137"/>
      <c r="G67" s="370"/>
    </row>
    <row r="68" customFormat="false" ht="9" hidden="false" customHeight="false" outlineLevel="0" collapsed="false">
      <c r="D68" s="134" t="s">
        <v>390</v>
      </c>
      <c r="E68" s="137"/>
      <c r="F68" s="137"/>
      <c r="G68" s="370"/>
    </row>
    <row r="69" customFormat="false" ht="9" hidden="true" customHeight="false" outlineLevel="0" collapsed="false">
      <c r="A69" s="84" t="s">
        <v>99</v>
      </c>
    </row>
  </sheetData>
  <mergeCells count="17">
    <mergeCell ref="A1:I1"/>
    <mergeCell ref="A2:I2"/>
    <mergeCell ref="A3:I3"/>
    <mergeCell ref="A4:I4"/>
    <mergeCell ref="A7:D10"/>
    <mergeCell ref="E7:E10"/>
    <mergeCell ref="G7:K7"/>
    <mergeCell ref="A12:D12"/>
    <mergeCell ref="A13:D13"/>
    <mergeCell ref="A14:D14"/>
    <mergeCell ref="A15:D15"/>
    <mergeCell ref="A16:D16"/>
    <mergeCell ref="A54:D54"/>
    <mergeCell ref="A55:D55"/>
    <mergeCell ref="A56:D56"/>
    <mergeCell ref="A57:D57"/>
    <mergeCell ref="C59:K60"/>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5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72" width="10.99"/>
    <col collapsed="false" customWidth="true" hidden="false" outlineLevel="0" max="2" min="2" style="472" width="89.99"/>
    <col collapsed="false" customWidth="true" hidden="false" outlineLevel="0" max="3" min="3" style="472" width="25.98"/>
    <col collapsed="false" customWidth="true" hidden="false" outlineLevel="0" max="4" min="4" style="472" width="5.99"/>
    <col collapsed="false" customWidth="true" hidden="false" outlineLevel="0" max="5" min="5" style="473" width="19.78"/>
    <col collapsed="false" customWidth="true" hidden="false" outlineLevel="0" max="6" min="6" style="473" width="19.38"/>
    <col collapsed="false" customWidth="true" hidden="false" outlineLevel="0" max="7" min="7" style="473" width="18.59"/>
    <col collapsed="false" customWidth="true" hidden="false" outlineLevel="0" max="8" min="8" style="473" width="11.19"/>
    <col collapsed="false" customWidth="false" hidden="false" outlineLevel="0" max="257" min="9" style="473" width="8.98"/>
  </cols>
  <sheetData>
    <row r="1" customFormat="false" ht="3" hidden="false" customHeight="true" outlineLevel="0" collapsed="false">
      <c r="A1" s="474"/>
      <c r="B1" s="475"/>
      <c r="C1" s="475"/>
      <c r="D1" s="475"/>
      <c r="E1" s="473" t="s">
        <v>99</v>
      </c>
    </row>
    <row r="2" customFormat="false" ht="12" hidden="false" customHeight="true" outlineLevel="0" collapsed="false">
      <c r="A2" s="475"/>
      <c r="B2" s="476" t="s">
        <v>764</v>
      </c>
      <c r="C2" s="477" t="s">
        <v>765</v>
      </c>
      <c r="D2" s="475"/>
    </row>
    <row r="3" customFormat="false" ht="12" hidden="false" customHeight="true" outlineLevel="0" collapsed="false">
      <c r="A3" s="475"/>
      <c r="B3" s="476" t="s">
        <v>766</v>
      </c>
      <c r="C3" s="478"/>
      <c r="D3" s="475"/>
      <c r="F3" s="473" t="s">
        <v>394</v>
      </c>
    </row>
    <row r="4" customFormat="false" ht="12" hidden="false" customHeight="true" outlineLevel="0" collapsed="false">
      <c r="A4" s="475"/>
      <c r="B4" s="476" t="s">
        <v>767</v>
      </c>
      <c r="C4" s="478"/>
      <c r="D4" s="475"/>
      <c r="F4" s="479" t="s">
        <v>768</v>
      </c>
      <c r="G4" s="480" t="n">
        <v>11.5</v>
      </c>
    </row>
    <row r="5" customFormat="false" ht="12" hidden="false" customHeight="true" outlineLevel="0" collapsed="false">
      <c r="A5" s="475"/>
      <c r="B5" s="476" t="n">
        <v>2004</v>
      </c>
      <c r="C5" s="478"/>
      <c r="D5" s="475"/>
      <c r="F5" s="479" t="s">
        <v>741</v>
      </c>
      <c r="G5" s="480" t="n">
        <v>2.9</v>
      </c>
    </row>
    <row r="6" customFormat="false" ht="12" hidden="false" customHeight="true" outlineLevel="0" collapsed="false">
      <c r="A6" s="475"/>
      <c r="B6" s="481" t="s">
        <v>396</v>
      </c>
      <c r="C6" s="478"/>
      <c r="D6" s="475"/>
      <c r="F6" s="479" t="s">
        <v>737</v>
      </c>
      <c r="G6" s="480" t="n">
        <v>3.7</v>
      </c>
      <c r="H6" s="479"/>
    </row>
    <row r="7" customFormat="false" ht="12" hidden="false" customHeight="true" outlineLevel="0" collapsed="false">
      <c r="A7" s="475"/>
      <c r="B7" s="482"/>
      <c r="C7" s="482"/>
      <c r="D7" s="475"/>
      <c r="F7" s="483" t="s">
        <v>739</v>
      </c>
      <c r="G7" s="480" t="n">
        <v>3.7</v>
      </c>
      <c r="H7" s="479"/>
    </row>
    <row r="8" customFormat="false" ht="12" hidden="false" customHeight="true" outlineLevel="0" collapsed="false">
      <c r="A8" s="475"/>
      <c r="B8" s="482"/>
      <c r="C8" s="482"/>
      <c r="D8" s="475"/>
      <c r="F8" s="483" t="s">
        <v>735</v>
      </c>
      <c r="G8" s="480" t="n">
        <v>3.8</v>
      </c>
    </row>
    <row r="9" customFormat="false" ht="12" hidden="false" customHeight="true" outlineLevel="0" collapsed="false">
      <c r="A9" s="475"/>
      <c r="B9" s="482"/>
      <c r="C9" s="482"/>
      <c r="D9" s="475"/>
      <c r="F9" s="484" t="s">
        <v>733</v>
      </c>
      <c r="G9" s="480" t="n">
        <v>4.9</v>
      </c>
    </row>
    <row r="10" customFormat="false" ht="12" hidden="false" customHeight="true" outlineLevel="0" collapsed="false">
      <c r="A10" s="475"/>
      <c r="B10" s="482"/>
      <c r="C10" s="482"/>
      <c r="D10" s="475"/>
      <c r="F10" s="479" t="s">
        <v>731</v>
      </c>
      <c r="G10" s="480" t="n">
        <v>5.9</v>
      </c>
    </row>
    <row r="11" customFormat="false" ht="12" hidden="false" customHeight="true" outlineLevel="0" collapsed="false">
      <c r="A11" s="475"/>
      <c r="B11" s="482"/>
      <c r="C11" s="482"/>
      <c r="D11" s="475"/>
      <c r="F11" s="479" t="s">
        <v>729</v>
      </c>
      <c r="G11" s="480" t="n">
        <v>6.7</v>
      </c>
    </row>
    <row r="12" customFormat="false" ht="12" hidden="false" customHeight="true" outlineLevel="0" collapsed="false">
      <c r="A12" s="475"/>
      <c r="B12" s="482"/>
      <c r="C12" s="482"/>
      <c r="D12" s="475"/>
      <c r="F12" s="479" t="s">
        <v>727</v>
      </c>
      <c r="G12" s="480" t="n">
        <v>8.2</v>
      </c>
    </row>
    <row r="13" customFormat="false" ht="12" hidden="false" customHeight="true" outlineLevel="0" collapsed="false">
      <c r="A13" s="475"/>
      <c r="B13" s="482"/>
      <c r="C13" s="482"/>
      <c r="D13" s="475"/>
      <c r="F13" s="483" t="s">
        <v>725</v>
      </c>
      <c r="G13" s="480" t="n">
        <v>10.2</v>
      </c>
    </row>
    <row r="14" customFormat="false" ht="12" hidden="false" customHeight="true" outlineLevel="0" collapsed="false">
      <c r="A14" s="475"/>
      <c r="B14" s="482"/>
      <c r="C14" s="482"/>
      <c r="D14" s="475"/>
      <c r="F14" s="483" t="s">
        <v>723</v>
      </c>
      <c r="G14" s="480" t="n">
        <v>38.5</v>
      </c>
    </row>
    <row r="15" customFormat="false" ht="12" hidden="false" customHeight="true" outlineLevel="0" collapsed="false">
      <c r="A15" s="475"/>
      <c r="B15" s="482"/>
      <c r="C15" s="482"/>
      <c r="D15" s="475"/>
      <c r="G15" s="480"/>
    </row>
    <row r="16" customFormat="false" ht="12" hidden="false" customHeight="true" outlineLevel="0" collapsed="false">
      <c r="A16" s="475"/>
      <c r="B16" s="482"/>
      <c r="C16" s="482"/>
      <c r="D16" s="475"/>
      <c r="G16" s="480"/>
    </row>
    <row r="17" customFormat="false" ht="12" hidden="false" customHeight="true" outlineLevel="0" collapsed="false">
      <c r="A17" s="475"/>
      <c r="B17" s="482"/>
      <c r="C17" s="482"/>
      <c r="D17" s="475"/>
    </row>
    <row r="18" customFormat="false" ht="12" hidden="false" customHeight="true" outlineLevel="0" collapsed="false">
      <c r="A18" s="475"/>
      <c r="B18" s="482"/>
      <c r="C18" s="482"/>
      <c r="D18" s="475"/>
      <c r="F18" s="479"/>
      <c r="H18" s="479"/>
    </row>
    <row r="19" customFormat="false" ht="12" hidden="false" customHeight="true" outlineLevel="0" collapsed="false">
      <c r="A19" s="475"/>
      <c r="B19" s="482"/>
      <c r="C19" s="482"/>
      <c r="D19" s="475"/>
    </row>
    <row r="20" customFormat="false" ht="12" hidden="false" customHeight="true" outlineLevel="0" collapsed="false">
      <c r="A20" s="475"/>
      <c r="B20" s="482"/>
      <c r="C20" s="482"/>
      <c r="D20" s="475"/>
      <c r="F20" s="485"/>
      <c r="G20" s="480"/>
    </row>
    <row r="21" customFormat="false" ht="12" hidden="false" customHeight="true" outlineLevel="0" collapsed="false">
      <c r="A21" s="475"/>
      <c r="B21" s="482"/>
      <c r="C21" s="482"/>
      <c r="D21" s="475"/>
      <c r="F21" s="485"/>
      <c r="G21" s="480"/>
    </row>
    <row r="22" customFormat="false" ht="12" hidden="false" customHeight="true" outlineLevel="0" collapsed="false">
      <c r="A22" s="475"/>
      <c r="B22" s="482"/>
      <c r="C22" s="482"/>
      <c r="D22" s="475"/>
      <c r="F22" s="483"/>
      <c r="G22" s="480"/>
    </row>
    <row r="23" customFormat="false" ht="12" hidden="false" customHeight="true" outlineLevel="0" collapsed="false">
      <c r="A23" s="475"/>
      <c r="B23" s="482"/>
      <c r="C23" s="482"/>
      <c r="D23" s="475"/>
      <c r="F23" s="483"/>
      <c r="G23" s="480"/>
    </row>
    <row r="24" customFormat="false" ht="12" hidden="false" customHeight="true" outlineLevel="0" collapsed="false">
      <c r="A24" s="475"/>
      <c r="B24" s="482"/>
      <c r="C24" s="482"/>
      <c r="D24" s="475"/>
      <c r="F24" s="485"/>
      <c r="G24" s="480"/>
    </row>
    <row r="25" customFormat="false" ht="12" hidden="false" customHeight="true" outlineLevel="0" collapsed="false">
      <c r="A25" s="475"/>
      <c r="B25" s="482"/>
      <c r="C25" s="482"/>
      <c r="D25" s="475"/>
      <c r="F25" s="485"/>
      <c r="G25" s="480"/>
    </row>
    <row r="26" customFormat="false" ht="12" hidden="false" customHeight="true" outlineLevel="0" collapsed="false">
      <c r="A26" s="475"/>
      <c r="B26" s="482"/>
      <c r="C26" s="482"/>
      <c r="D26" s="475"/>
    </row>
    <row r="27" customFormat="false" ht="12" hidden="false" customHeight="true" outlineLevel="0" collapsed="false">
      <c r="A27" s="475"/>
      <c r="B27" s="482"/>
      <c r="C27" s="482"/>
      <c r="D27" s="475"/>
      <c r="F27" s="485"/>
      <c r="G27" s="486"/>
    </row>
    <row r="28" customFormat="false" ht="12" hidden="false" customHeight="true" outlineLevel="0" collapsed="false">
      <c r="A28" s="475"/>
      <c r="B28" s="482"/>
      <c r="C28" s="482"/>
      <c r="D28" s="475"/>
      <c r="E28" s="479"/>
    </row>
    <row r="29" customFormat="false" ht="12" hidden="false" customHeight="true" outlineLevel="0" collapsed="false">
      <c r="A29" s="475"/>
      <c r="B29" s="482"/>
      <c r="C29" s="482"/>
      <c r="D29" s="475"/>
    </row>
    <row r="30" customFormat="false" ht="12" hidden="false" customHeight="true" outlineLevel="0" collapsed="false">
      <c r="A30" s="475"/>
      <c r="B30" s="482"/>
      <c r="C30" s="482"/>
      <c r="D30" s="475"/>
      <c r="F30" s="485"/>
      <c r="G30" s="480"/>
    </row>
    <row r="31" customFormat="false" ht="12" hidden="false" customHeight="true" outlineLevel="0" collapsed="false">
      <c r="A31" s="475"/>
      <c r="B31" s="482"/>
      <c r="C31" s="482"/>
      <c r="D31" s="475"/>
      <c r="F31" s="485"/>
      <c r="G31" s="480"/>
    </row>
    <row r="32" customFormat="false" ht="12" hidden="false" customHeight="true" outlineLevel="0" collapsed="false">
      <c r="A32" s="475"/>
      <c r="B32" s="482"/>
      <c r="C32" s="482"/>
      <c r="D32" s="475"/>
      <c r="F32" s="483"/>
      <c r="G32" s="480"/>
    </row>
    <row r="33" customFormat="false" ht="12" hidden="false" customHeight="true" outlineLevel="0" collapsed="false">
      <c r="A33" s="475"/>
      <c r="B33" s="482"/>
      <c r="C33" s="482"/>
      <c r="D33" s="475"/>
      <c r="F33" s="483"/>
      <c r="G33" s="480"/>
    </row>
    <row r="34" customFormat="false" ht="12" hidden="false" customHeight="true" outlineLevel="0" collapsed="false">
      <c r="A34" s="475"/>
      <c r="B34" s="482"/>
      <c r="C34" s="482"/>
      <c r="D34" s="475"/>
      <c r="F34" s="485"/>
      <c r="G34" s="480"/>
    </row>
    <row r="35" customFormat="false" ht="12" hidden="false" customHeight="true" outlineLevel="0" collapsed="false">
      <c r="A35" s="475"/>
      <c r="B35" s="482"/>
      <c r="C35" s="482"/>
      <c r="D35" s="475"/>
      <c r="F35" s="485"/>
      <c r="G35" s="480"/>
    </row>
    <row r="36" customFormat="false" ht="12" hidden="false" customHeight="true" outlineLevel="0" collapsed="false">
      <c r="A36" s="475"/>
      <c r="B36" s="482"/>
      <c r="C36" s="482"/>
      <c r="D36" s="475"/>
      <c r="G36" s="480"/>
    </row>
    <row r="37" customFormat="false" ht="12" hidden="false" customHeight="true" outlineLevel="0" collapsed="false">
      <c r="A37" s="475"/>
      <c r="B37" s="482"/>
      <c r="C37" s="482"/>
      <c r="D37" s="475"/>
    </row>
    <row r="38" customFormat="false" ht="12" hidden="false" customHeight="true" outlineLevel="0" collapsed="false">
      <c r="A38" s="475"/>
      <c r="B38" s="482"/>
      <c r="C38" s="482"/>
      <c r="D38" s="475"/>
    </row>
    <row r="39" customFormat="false" ht="12" hidden="false" customHeight="true" outlineLevel="0" collapsed="false">
      <c r="A39" s="475"/>
      <c r="B39" s="482"/>
      <c r="C39" s="482"/>
      <c r="D39" s="475"/>
    </row>
    <row r="40" customFormat="false" ht="12" hidden="false" customHeight="true" outlineLevel="0" collapsed="false">
      <c r="A40" s="475"/>
      <c r="B40" s="482"/>
      <c r="C40" s="482"/>
      <c r="D40" s="475"/>
    </row>
    <row r="41" customFormat="false" ht="12" hidden="false" customHeight="true" outlineLevel="0" collapsed="false">
      <c r="A41" s="475"/>
      <c r="B41" s="482"/>
      <c r="C41" s="482"/>
      <c r="D41" s="475"/>
    </row>
    <row r="42" customFormat="false" ht="12" hidden="false" customHeight="true" outlineLevel="0" collapsed="false">
      <c r="A42" s="475"/>
      <c r="B42" s="482"/>
      <c r="C42" s="482"/>
      <c r="D42" s="475"/>
    </row>
    <row r="43" customFormat="false" ht="12" hidden="false" customHeight="true" outlineLevel="0" collapsed="false">
      <c r="A43" s="475"/>
      <c r="B43" s="482"/>
      <c r="C43" s="482"/>
      <c r="D43" s="475"/>
    </row>
    <row r="44" customFormat="false" ht="12" hidden="false" customHeight="true" outlineLevel="0" collapsed="false">
      <c r="A44" s="475"/>
      <c r="B44" s="482"/>
      <c r="C44" s="482"/>
      <c r="D44" s="475"/>
    </row>
    <row r="45" customFormat="false" ht="12" hidden="false" customHeight="true" outlineLevel="0" collapsed="false">
      <c r="A45" s="475"/>
      <c r="B45" s="482"/>
      <c r="C45" s="482"/>
      <c r="D45" s="475"/>
      <c r="F45" s="485"/>
      <c r="G45" s="480"/>
    </row>
    <row r="46" customFormat="false" ht="12" hidden="false" customHeight="true" outlineLevel="0" collapsed="false">
      <c r="A46" s="475"/>
      <c r="B46" s="482"/>
      <c r="C46" s="482"/>
      <c r="D46" s="475"/>
      <c r="F46" s="485"/>
      <c r="G46" s="480"/>
    </row>
    <row r="47" customFormat="false" ht="12" hidden="false" customHeight="true" outlineLevel="0" collapsed="false">
      <c r="A47" s="475"/>
      <c r="B47" s="482"/>
      <c r="C47" s="482"/>
      <c r="D47" s="475"/>
      <c r="F47" s="483"/>
      <c r="G47" s="480"/>
    </row>
    <row r="48" customFormat="false" ht="12" hidden="false" customHeight="true" outlineLevel="0" collapsed="false">
      <c r="A48" s="475"/>
      <c r="B48" s="482"/>
      <c r="C48" s="482"/>
      <c r="D48" s="475"/>
      <c r="F48" s="483"/>
      <c r="G48" s="480"/>
    </row>
    <row r="49" customFormat="false" ht="12" hidden="false" customHeight="true" outlineLevel="0" collapsed="false">
      <c r="A49" s="475"/>
      <c r="B49" s="482"/>
      <c r="C49" s="482"/>
      <c r="D49" s="475"/>
      <c r="F49" s="485"/>
      <c r="G49" s="480"/>
    </row>
    <row r="50" customFormat="false" ht="12" hidden="false" customHeight="true" outlineLevel="0" collapsed="false">
      <c r="A50" s="475"/>
      <c r="B50" s="482"/>
      <c r="C50" s="482"/>
      <c r="D50" s="475"/>
      <c r="F50" s="485"/>
      <c r="G50" s="480"/>
    </row>
    <row r="51" customFormat="false" ht="12" hidden="false" customHeight="true" outlineLevel="0" collapsed="false">
      <c r="A51" s="475"/>
      <c r="B51" s="482"/>
      <c r="C51" s="482"/>
      <c r="D51" s="475"/>
      <c r="G51" s="480"/>
    </row>
    <row r="52" customFormat="false" ht="12" hidden="false" customHeight="true" outlineLevel="0" collapsed="false">
      <c r="A52" s="475"/>
      <c r="B52" s="482"/>
      <c r="C52" s="482"/>
      <c r="D52" s="475"/>
    </row>
    <row r="53" customFormat="false" ht="12" hidden="false" customHeight="true" outlineLevel="0" collapsed="false">
      <c r="A53" s="475"/>
      <c r="B53" s="482"/>
      <c r="C53" s="482"/>
      <c r="D53" s="475"/>
    </row>
    <row r="54" customFormat="false" ht="12" hidden="false" customHeight="true" outlineLevel="0" collapsed="false">
      <c r="A54" s="475"/>
      <c r="B54" s="482"/>
      <c r="C54" s="482"/>
      <c r="D54" s="475"/>
    </row>
    <row r="55" customFormat="false" ht="12" hidden="false" customHeight="true" outlineLevel="0" collapsed="false">
      <c r="A55" s="475"/>
      <c r="B55" s="487"/>
      <c r="C55" s="475"/>
      <c r="D55" s="475"/>
    </row>
    <row r="56" customFormat="false" ht="12" hidden="false" customHeight="true" outlineLevel="0" collapsed="false">
      <c r="A56" s="475"/>
      <c r="B56" s="487"/>
      <c r="C56" s="475"/>
      <c r="D56" s="475"/>
    </row>
    <row r="57" customFormat="false" ht="12" hidden="false" customHeight="true" outlineLevel="0" collapsed="false">
      <c r="A57" s="475"/>
      <c r="B57" s="487"/>
      <c r="C57" s="475"/>
      <c r="D57" s="475"/>
    </row>
    <row r="58" customFormat="false" ht="9" hidden="false" customHeight="true" outlineLevel="0" collapsed="false">
      <c r="A58" s="472" t="s">
        <v>99</v>
      </c>
      <c r="B58" s="488"/>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489"/>
    </row>
    <row r="65" customFormat="false" ht="9" hidden="false" customHeight="true" outlineLevel="0" collapsed="false">
      <c r="B65" s="490"/>
      <c r="G65" s="489"/>
    </row>
    <row r="66" customFormat="false" ht="9" hidden="false" customHeight="true" outlineLevel="0" collapsed="false">
      <c r="G66" s="489"/>
    </row>
    <row r="67" customFormat="false" ht="9" hidden="false" customHeight="true" outlineLevel="0" collapsed="false">
      <c r="G67" s="489"/>
    </row>
    <row r="68" customFormat="false" ht="9" hidden="false" customHeight="true" outlineLevel="0" collapsed="false">
      <c r="G68" s="489"/>
    </row>
    <row r="69" customFormat="false" ht="9" hidden="false" customHeight="true" outlineLevel="0" collapsed="false">
      <c r="G69" s="489"/>
    </row>
    <row r="70" customFormat="false" ht="9" hidden="false" customHeight="true" outlineLevel="0" collapsed="false">
      <c r="G70" s="489"/>
    </row>
    <row r="71" customFormat="false" ht="9" hidden="false" customHeight="true" outlineLevel="0" collapsed="false">
      <c r="G71" s="489"/>
    </row>
    <row r="72" customFormat="false" ht="9" hidden="false" customHeight="true" outlineLevel="0" collapsed="false">
      <c r="G72" s="489"/>
    </row>
    <row r="73" customFormat="false" ht="9" hidden="false" customHeight="true" outlineLevel="0" collapsed="false">
      <c r="G73" s="489"/>
    </row>
    <row r="74" customFormat="false" ht="9" hidden="false" customHeight="true" outlineLevel="0" collapsed="false">
      <c r="G74" s="489"/>
    </row>
    <row r="75" customFormat="false" ht="9" hidden="false" customHeight="true" outlineLevel="0" collapsed="false">
      <c r="G75" s="489"/>
    </row>
    <row r="76" customFormat="false" ht="9" hidden="false" customHeight="true" outlineLevel="0" collapsed="false">
      <c r="G76" s="489"/>
    </row>
    <row r="77" customFormat="false" ht="9" hidden="false" customHeight="true" outlineLevel="0" collapsed="false">
      <c r="G77" s="489"/>
    </row>
    <row r="78" customFormat="false" ht="9" hidden="false" customHeight="true" outlineLevel="0" collapsed="false">
      <c r="G78" s="489"/>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59"/>
    <col collapsed="false" customWidth="true" hidden="false" outlineLevel="0" max="5" min="5" style="84" width="54.38"/>
    <col collapsed="false" customWidth="true" hidden="false" outlineLevel="0" max="6" min="6" style="85" width="8.78"/>
    <col collapsed="false" customWidth="true" hidden="false" outlineLevel="0" max="7" min="7" style="85" width="5.59"/>
    <col collapsed="false" customWidth="true" hidden="false" outlineLevel="0" max="8" min="8" style="86" width="7.2"/>
    <col collapsed="false" customWidth="true" hidden="false" outlineLevel="0" max="9" min="9" style="86" width="13.78"/>
    <col collapsed="false" customWidth="true" hidden="false" outlineLevel="0" max="10" min="10" style="86" width="13.98"/>
    <col collapsed="false" customWidth="true" hidden="false" outlineLevel="0" max="11" min="11" style="86" width="17.99"/>
    <col collapsed="false" customWidth="false" hidden="true" outlineLevel="0" max="257" min="12" style="84" width="16.41"/>
    <col collapsed="false" customWidth="false" hidden="true" outlineLevel="0" max="16384" min="258" style="0" width="16.41"/>
  </cols>
  <sheetData>
    <row r="1" customFormat="false" ht="12" hidden="false" customHeight="false" outlineLevel="0" collapsed="false">
      <c r="A1" s="264" t="s">
        <v>769</v>
      </c>
      <c r="B1" s="264"/>
      <c r="C1" s="264"/>
      <c r="D1" s="264"/>
      <c r="E1" s="264"/>
      <c r="F1" s="264"/>
      <c r="G1" s="264"/>
      <c r="H1" s="264"/>
      <c r="I1" s="264"/>
      <c r="J1" s="264"/>
      <c r="K1" s="88" t="s">
        <v>770</v>
      </c>
      <c r="L1" s="84" t="s">
        <v>99</v>
      </c>
    </row>
    <row r="2" customFormat="false" ht="12" hidden="false" customHeight="true" outlineLevel="0" collapsed="false">
      <c r="A2" s="264" t="s">
        <v>771</v>
      </c>
      <c r="B2" s="264"/>
      <c r="C2" s="264"/>
      <c r="D2" s="264"/>
      <c r="E2" s="264"/>
      <c r="F2" s="264"/>
      <c r="G2" s="264"/>
      <c r="H2" s="264"/>
      <c r="I2" s="264"/>
      <c r="J2" s="264"/>
      <c r="K2" s="88" t="s">
        <v>719</v>
      </c>
    </row>
    <row r="3" customFormat="false" ht="12" hidden="false" customHeight="false" outlineLevel="0" collapsed="false">
      <c r="A3" s="264" t="s">
        <v>451</v>
      </c>
      <c r="B3" s="264"/>
      <c r="C3" s="264"/>
      <c r="D3" s="264"/>
      <c r="E3" s="264"/>
      <c r="F3" s="264"/>
      <c r="G3" s="264"/>
      <c r="H3" s="264"/>
      <c r="I3" s="264"/>
      <c r="J3" s="264"/>
    </row>
    <row r="4" customFormat="false" ht="12" hidden="false" customHeight="false" outlineLevel="0" collapsed="false">
      <c r="A4" s="89" t="n">
        <v>2004</v>
      </c>
      <c r="B4" s="89"/>
      <c r="C4" s="89"/>
      <c r="D4" s="89"/>
      <c r="E4" s="89"/>
      <c r="F4" s="89"/>
      <c r="G4" s="89"/>
      <c r="H4" s="89"/>
      <c r="I4" s="89"/>
      <c r="J4" s="89"/>
    </row>
    <row r="5" customFormat="false" ht="9" hidden="false" customHeight="false" outlineLevel="0" collapsed="false">
      <c r="A5" s="90"/>
      <c r="B5" s="90"/>
      <c r="C5" s="90"/>
      <c r="D5" s="90"/>
      <c r="E5" s="90"/>
      <c r="F5" s="91"/>
      <c r="G5" s="91"/>
      <c r="H5" s="91"/>
      <c r="I5" s="91"/>
      <c r="J5" s="91"/>
      <c r="K5" s="92"/>
    </row>
    <row r="6" customFormat="false" ht="2.1" hidden="false" customHeight="true" outlineLevel="0" collapsed="false"/>
    <row r="7" customFormat="false" ht="9" hidden="false" customHeight="true" outlineLevel="0" collapsed="false">
      <c r="A7" s="93" t="s">
        <v>720</v>
      </c>
      <c r="B7" s="93"/>
      <c r="C7" s="93"/>
      <c r="D7" s="93"/>
      <c r="E7" s="93" t="s">
        <v>772</v>
      </c>
      <c r="F7" s="96" t="s">
        <v>104</v>
      </c>
      <c r="G7" s="97"/>
      <c r="H7" s="424" t="s">
        <v>358</v>
      </c>
      <c r="I7" s="424"/>
      <c r="J7" s="424"/>
      <c r="K7" s="424"/>
    </row>
    <row r="8" customFormat="false" ht="2.1" hidden="false" customHeight="true" outlineLevel="0" collapsed="false">
      <c r="A8" s="93"/>
      <c r="B8" s="93"/>
      <c r="C8" s="93"/>
      <c r="D8" s="93"/>
      <c r="E8" s="93"/>
      <c r="F8" s="96"/>
      <c r="G8" s="97"/>
      <c r="H8" s="417"/>
      <c r="I8" s="417"/>
      <c r="J8" s="417"/>
      <c r="K8" s="418"/>
    </row>
    <row r="9" customFormat="false" ht="2.1" hidden="false" customHeight="true" outlineLevel="0" collapsed="false">
      <c r="A9" s="93"/>
      <c r="B9" s="93"/>
      <c r="C9" s="93"/>
      <c r="D9" s="93"/>
      <c r="E9" s="93"/>
      <c r="F9" s="96"/>
      <c r="G9" s="97"/>
      <c r="H9" s="420"/>
      <c r="I9" s="420"/>
      <c r="J9" s="420"/>
      <c r="K9" s="97"/>
    </row>
    <row r="10" customFormat="false" ht="9" hidden="false" customHeight="true" outlineLevel="0" collapsed="false">
      <c r="A10" s="93"/>
      <c r="B10" s="93"/>
      <c r="C10" s="93"/>
      <c r="D10" s="93"/>
      <c r="E10" s="93"/>
      <c r="F10" s="96"/>
      <c r="G10" s="97"/>
      <c r="H10" s="420" t="s">
        <v>399</v>
      </c>
      <c r="I10" s="420" t="s">
        <v>400</v>
      </c>
      <c r="J10" s="420" t="s">
        <v>406</v>
      </c>
      <c r="K10" s="420" t="s">
        <v>414</v>
      </c>
    </row>
    <row r="11" customFormat="false" ht="2.1" hidden="false" customHeight="true" outlineLevel="0" collapsed="false">
      <c r="A11" s="90"/>
      <c r="B11" s="90"/>
      <c r="C11" s="90"/>
      <c r="D11" s="90"/>
      <c r="E11" s="90"/>
      <c r="F11" s="91"/>
      <c r="G11" s="91"/>
      <c r="H11" s="91"/>
      <c r="I11" s="91"/>
      <c r="J11" s="91"/>
      <c r="K11" s="92"/>
    </row>
    <row r="12" customFormat="false" ht="9" hidden="false" customHeight="false" outlineLevel="0" collapsed="false">
      <c r="A12" s="111"/>
      <c r="B12" s="111"/>
      <c r="C12" s="111"/>
      <c r="D12" s="111"/>
    </row>
    <row r="13" customFormat="false" ht="9" hidden="false" customHeight="false" outlineLevel="0" collapsed="false">
      <c r="A13" s="112"/>
      <c r="B13" s="112"/>
      <c r="C13" s="112"/>
      <c r="D13" s="112"/>
    </row>
    <row r="14" customFormat="false" ht="9" hidden="false" customHeight="false" outlineLevel="0" collapsed="false">
      <c r="A14" s="112"/>
      <c r="B14" s="112"/>
      <c r="C14" s="112"/>
      <c r="D14" s="112"/>
      <c r="E14" s="466" t="s">
        <v>104</v>
      </c>
      <c r="F14" s="114" t="n">
        <v>7092</v>
      </c>
      <c r="H14" s="115" t="n">
        <v>4264</v>
      </c>
      <c r="I14" s="115" t="n">
        <v>468</v>
      </c>
      <c r="J14" s="115" t="n">
        <v>336</v>
      </c>
      <c r="K14" s="115" t="n">
        <v>20</v>
      </c>
    </row>
    <row r="15" customFormat="false" ht="9" hidden="false" customHeight="false" outlineLevel="0" collapsed="false">
      <c r="A15" s="112"/>
      <c r="B15" s="112"/>
      <c r="C15" s="112"/>
      <c r="D15" s="112"/>
    </row>
    <row r="16" customFormat="false" ht="9" hidden="false" customHeight="false" outlineLevel="0" collapsed="false">
      <c r="A16" s="112"/>
      <c r="B16" s="112"/>
      <c r="C16" s="112"/>
      <c r="D16" s="112"/>
    </row>
    <row r="17" customFormat="false" ht="9" hidden="false" customHeight="true" outlineLevel="0" collapsed="false">
      <c r="A17" s="446" t="s">
        <v>738</v>
      </c>
      <c r="B17" s="446"/>
      <c r="C17" s="446"/>
      <c r="D17" s="446"/>
      <c r="E17" s="461" t="s">
        <v>739</v>
      </c>
      <c r="F17" s="394" t="n">
        <v>1412</v>
      </c>
      <c r="H17" s="86" t="n">
        <v>909</v>
      </c>
      <c r="I17" s="86" t="n">
        <v>189</v>
      </c>
      <c r="J17" s="86" t="n">
        <v>44</v>
      </c>
      <c r="K17" s="86" t="n">
        <v>7</v>
      </c>
      <c r="M17" s="86"/>
      <c r="N17" s="86"/>
      <c r="O17" s="491"/>
      <c r="P17" s="86"/>
      <c r="Q17" s="86"/>
    </row>
    <row r="18" customFormat="false" ht="9" hidden="false" customHeight="true" outlineLevel="0" collapsed="false">
      <c r="A18" s="446"/>
      <c r="B18" s="446"/>
      <c r="C18" s="446"/>
      <c r="D18" s="446"/>
      <c r="E18" s="461"/>
      <c r="F18" s="394"/>
      <c r="M18" s="86"/>
      <c r="N18" s="86"/>
      <c r="O18" s="491"/>
      <c r="P18" s="86"/>
      <c r="Q18" s="86"/>
    </row>
    <row r="19" customFormat="false" ht="18" hidden="false" customHeight="true" outlineLevel="0" collapsed="false">
      <c r="A19" s="467" t="s">
        <v>740</v>
      </c>
      <c r="B19" s="467"/>
      <c r="C19" s="467"/>
      <c r="D19" s="467"/>
      <c r="E19" s="468" t="s">
        <v>741</v>
      </c>
      <c r="F19" s="394" t="n">
        <v>1159</v>
      </c>
      <c r="H19" s="86" t="n">
        <v>867</v>
      </c>
      <c r="I19" s="86" t="n">
        <v>16</v>
      </c>
      <c r="J19" s="86" t="n">
        <v>47</v>
      </c>
      <c r="K19" s="86" t="n">
        <v>1</v>
      </c>
      <c r="M19" s="86"/>
      <c r="N19" s="86"/>
      <c r="O19" s="491"/>
      <c r="P19" s="86"/>
      <c r="Q19" s="86"/>
    </row>
    <row r="20" customFormat="false" ht="9" hidden="false" customHeight="true" outlineLevel="0" collapsed="false">
      <c r="A20" s="467"/>
      <c r="B20" s="467"/>
      <c r="C20" s="467"/>
      <c r="D20" s="467"/>
      <c r="E20" s="468"/>
      <c r="F20" s="394"/>
      <c r="M20" s="86"/>
      <c r="N20" s="86"/>
      <c r="O20" s="491"/>
      <c r="P20" s="86"/>
      <c r="Q20" s="86"/>
    </row>
    <row r="21" customFormat="false" ht="9" hidden="false" customHeight="true" outlineLevel="0" collapsed="false">
      <c r="A21" s="391" t="s">
        <v>730</v>
      </c>
      <c r="B21" s="391"/>
      <c r="C21" s="391"/>
      <c r="D21" s="391"/>
      <c r="E21" s="430" t="s">
        <v>731</v>
      </c>
      <c r="F21" s="394" t="n">
        <v>963</v>
      </c>
      <c r="H21" s="86" t="n">
        <v>728</v>
      </c>
      <c r="I21" s="86" t="n">
        <v>54</v>
      </c>
      <c r="J21" s="86" t="n">
        <v>62</v>
      </c>
      <c r="K21" s="86" t="n">
        <v>1</v>
      </c>
      <c r="M21" s="86"/>
      <c r="N21" s="86"/>
      <c r="O21" s="491"/>
      <c r="P21" s="86"/>
      <c r="Q21" s="86"/>
    </row>
    <row r="22" customFormat="false" ht="9" hidden="false" customHeight="true" outlineLevel="0" collapsed="false">
      <c r="A22" s="391"/>
      <c r="B22" s="391"/>
      <c r="C22" s="391"/>
      <c r="D22" s="391"/>
      <c r="E22" s="430"/>
      <c r="F22" s="394"/>
      <c r="M22" s="86"/>
      <c r="N22" s="86"/>
      <c r="O22" s="491"/>
      <c r="P22" s="86"/>
      <c r="Q22" s="86"/>
    </row>
    <row r="23" customFormat="false" ht="9" hidden="false" customHeight="true" outlineLevel="0" collapsed="false">
      <c r="A23" s="446" t="s">
        <v>724</v>
      </c>
      <c r="B23" s="446"/>
      <c r="C23" s="446"/>
      <c r="D23" s="446"/>
      <c r="E23" s="461" t="s">
        <v>725</v>
      </c>
      <c r="F23" s="394" t="n">
        <v>765</v>
      </c>
      <c r="H23" s="86" t="n">
        <v>490</v>
      </c>
      <c r="I23" s="86" t="n">
        <v>0</v>
      </c>
      <c r="J23" s="86" t="n">
        <v>52</v>
      </c>
      <c r="K23" s="86" t="n">
        <v>3</v>
      </c>
      <c r="M23" s="86"/>
      <c r="N23" s="86"/>
      <c r="O23" s="491"/>
      <c r="P23" s="86"/>
      <c r="Q23" s="86"/>
    </row>
    <row r="24" customFormat="false" ht="9" hidden="false" customHeight="true" outlineLevel="0" collapsed="false">
      <c r="A24" s="446"/>
      <c r="B24" s="446"/>
      <c r="C24" s="446"/>
      <c r="D24" s="446"/>
      <c r="E24" s="461"/>
      <c r="F24" s="394"/>
      <c r="M24" s="86"/>
      <c r="N24" s="86"/>
      <c r="O24" s="491"/>
      <c r="P24" s="86"/>
      <c r="Q24" s="86"/>
    </row>
    <row r="25" customFormat="false" ht="9" hidden="false" customHeight="true" outlineLevel="0" collapsed="false">
      <c r="A25" s="446" t="s">
        <v>732</v>
      </c>
      <c r="B25" s="446"/>
      <c r="C25" s="446"/>
      <c r="D25" s="446"/>
      <c r="E25" s="461" t="s">
        <v>733</v>
      </c>
      <c r="F25" s="394" t="n">
        <v>686</v>
      </c>
      <c r="H25" s="86" t="n">
        <v>355</v>
      </c>
      <c r="I25" s="86" t="n">
        <v>95</v>
      </c>
      <c r="J25" s="86" t="n">
        <v>38</v>
      </c>
      <c r="K25" s="86" t="n">
        <v>2</v>
      </c>
      <c r="M25" s="86"/>
      <c r="N25" s="86"/>
      <c r="O25" s="491"/>
      <c r="P25" s="86"/>
      <c r="Q25" s="86"/>
    </row>
    <row r="26" customFormat="false" ht="9" hidden="false" customHeight="true" outlineLevel="0" collapsed="false">
      <c r="A26" s="446"/>
      <c r="B26" s="446"/>
      <c r="C26" s="446"/>
      <c r="D26" s="446"/>
      <c r="E26" s="461"/>
      <c r="F26" s="394"/>
      <c r="M26" s="86"/>
      <c r="N26" s="86"/>
      <c r="O26" s="491"/>
      <c r="P26" s="86"/>
      <c r="Q26" s="86"/>
    </row>
    <row r="27" customFormat="false" ht="18" hidden="false" customHeight="true" outlineLevel="0" collapsed="false">
      <c r="A27" s="446" t="s">
        <v>736</v>
      </c>
      <c r="B27" s="446"/>
      <c r="C27" s="446"/>
      <c r="D27" s="446"/>
      <c r="E27" s="430" t="s">
        <v>737</v>
      </c>
      <c r="F27" s="394" t="n">
        <v>644</v>
      </c>
      <c r="H27" s="86" t="n">
        <v>167</v>
      </c>
      <c r="I27" s="86" t="n">
        <v>0</v>
      </c>
      <c r="J27" s="86" t="n">
        <v>15</v>
      </c>
      <c r="K27" s="86" t="n">
        <v>2</v>
      </c>
      <c r="M27" s="86"/>
      <c r="N27" s="86"/>
      <c r="O27" s="491"/>
      <c r="P27" s="86"/>
      <c r="Q27" s="86"/>
    </row>
    <row r="28" customFormat="false" ht="9" hidden="false" customHeight="true" outlineLevel="0" collapsed="false">
      <c r="A28" s="446"/>
      <c r="B28" s="446"/>
      <c r="C28" s="446"/>
      <c r="D28" s="446"/>
      <c r="E28" s="430"/>
      <c r="F28" s="394"/>
      <c r="M28" s="86"/>
      <c r="N28" s="86"/>
      <c r="O28" s="491"/>
      <c r="P28" s="86"/>
      <c r="Q28" s="86"/>
    </row>
    <row r="29" customFormat="false" ht="9" hidden="false" customHeight="true" outlineLevel="0" collapsed="false">
      <c r="A29" s="446" t="s">
        <v>773</v>
      </c>
      <c r="B29" s="446"/>
      <c r="C29" s="446"/>
      <c r="D29" s="446"/>
      <c r="E29" s="461" t="s">
        <v>774</v>
      </c>
      <c r="F29" s="394" t="n">
        <v>368</v>
      </c>
      <c r="H29" s="86" t="n">
        <v>190</v>
      </c>
      <c r="I29" s="86" t="n">
        <v>18</v>
      </c>
      <c r="J29" s="86" t="n">
        <v>14</v>
      </c>
      <c r="K29" s="86" t="n">
        <v>0</v>
      </c>
      <c r="M29" s="86"/>
      <c r="N29" s="86"/>
      <c r="O29" s="491"/>
      <c r="P29" s="86"/>
      <c r="Q29" s="86"/>
    </row>
    <row r="30" customFormat="false" ht="9" hidden="false" customHeight="true" outlineLevel="0" collapsed="false">
      <c r="A30" s="446"/>
      <c r="B30" s="446"/>
      <c r="C30" s="446"/>
      <c r="D30" s="446"/>
      <c r="E30" s="461"/>
      <c r="F30" s="394"/>
      <c r="M30" s="86"/>
      <c r="N30" s="86"/>
      <c r="O30" s="491"/>
      <c r="P30" s="86"/>
      <c r="Q30" s="86"/>
    </row>
    <row r="31" customFormat="false" ht="9" hidden="false" customHeight="true" outlineLevel="0" collapsed="false">
      <c r="A31" s="446" t="s">
        <v>728</v>
      </c>
      <c r="B31" s="446"/>
      <c r="C31" s="446"/>
      <c r="D31" s="446"/>
      <c r="E31" s="461" t="s">
        <v>729</v>
      </c>
      <c r="F31" s="394" t="n">
        <v>273</v>
      </c>
      <c r="H31" s="86" t="n">
        <v>151</v>
      </c>
      <c r="I31" s="86" t="n">
        <v>48</v>
      </c>
      <c r="J31" s="86" t="n">
        <v>12</v>
      </c>
      <c r="K31" s="86" t="n">
        <v>1</v>
      </c>
      <c r="M31" s="86"/>
      <c r="N31" s="86"/>
      <c r="O31" s="491"/>
      <c r="P31" s="86"/>
      <c r="Q31" s="86"/>
    </row>
    <row r="32" customFormat="false" ht="9" hidden="false" customHeight="true" outlineLevel="0" collapsed="false">
      <c r="A32" s="446"/>
      <c r="B32" s="446"/>
      <c r="C32" s="446"/>
      <c r="D32" s="446"/>
      <c r="E32" s="461"/>
      <c r="F32" s="394"/>
      <c r="M32" s="86"/>
      <c r="N32" s="86"/>
      <c r="O32" s="491"/>
      <c r="P32" s="86"/>
      <c r="Q32" s="86"/>
    </row>
    <row r="33" customFormat="false" ht="18" hidden="false" customHeight="true" outlineLevel="0" collapsed="false">
      <c r="A33" s="446" t="s">
        <v>748</v>
      </c>
      <c r="B33" s="446"/>
      <c r="C33" s="446"/>
      <c r="D33" s="446"/>
      <c r="E33" s="461" t="s">
        <v>749</v>
      </c>
      <c r="F33" s="394" t="n">
        <v>270</v>
      </c>
      <c r="H33" s="86" t="n">
        <v>163</v>
      </c>
      <c r="I33" s="86" t="n">
        <v>0</v>
      </c>
      <c r="J33" s="86" t="n">
        <v>6</v>
      </c>
      <c r="K33" s="86" t="n">
        <v>0</v>
      </c>
      <c r="M33" s="86"/>
      <c r="N33" s="86"/>
      <c r="O33" s="491"/>
      <c r="P33" s="86"/>
      <c r="Q33" s="86"/>
    </row>
    <row r="34" customFormat="false" ht="9" hidden="false" customHeight="true" outlineLevel="0" collapsed="false">
      <c r="A34" s="446"/>
      <c r="B34" s="446"/>
      <c r="C34" s="446"/>
      <c r="D34" s="446"/>
      <c r="E34" s="461"/>
      <c r="F34" s="394"/>
      <c r="M34" s="86"/>
      <c r="N34" s="86"/>
      <c r="O34" s="491"/>
      <c r="P34" s="86"/>
      <c r="Q34" s="86"/>
    </row>
    <row r="35" customFormat="false" ht="18" hidden="false" customHeight="true" outlineLevel="0" collapsed="false">
      <c r="A35" s="391" t="s">
        <v>744</v>
      </c>
      <c r="B35" s="391"/>
      <c r="C35" s="391"/>
      <c r="D35" s="391"/>
      <c r="E35" s="430" t="s">
        <v>745</v>
      </c>
      <c r="F35" s="394" t="n">
        <v>265</v>
      </c>
      <c r="H35" s="86" t="n">
        <v>145</v>
      </c>
      <c r="I35" s="86" t="n">
        <v>0</v>
      </c>
      <c r="J35" s="86" t="n">
        <v>20</v>
      </c>
      <c r="K35" s="86" t="n">
        <v>0</v>
      </c>
      <c r="M35" s="86"/>
      <c r="N35" s="86"/>
      <c r="O35" s="491"/>
      <c r="P35" s="86"/>
      <c r="Q35" s="86"/>
    </row>
    <row r="36" customFormat="false" ht="9" hidden="false" customHeight="true" outlineLevel="0" collapsed="false">
      <c r="A36" s="391"/>
      <c r="B36" s="391"/>
      <c r="C36" s="391"/>
      <c r="D36" s="391"/>
      <c r="E36" s="430"/>
      <c r="F36" s="394"/>
      <c r="M36" s="86"/>
      <c r="N36" s="86"/>
      <c r="O36" s="491"/>
      <c r="P36" s="86"/>
      <c r="Q36" s="86"/>
    </row>
    <row r="37" customFormat="false" ht="9" hidden="false" customHeight="true" outlineLevel="0" collapsed="false">
      <c r="A37" s="446" t="s">
        <v>752</v>
      </c>
      <c r="B37" s="446"/>
      <c r="C37" s="446"/>
      <c r="D37" s="446"/>
      <c r="E37" s="461" t="s">
        <v>753</v>
      </c>
      <c r="F37" s="394" t="n">
        <v>107</v>
      </c>
      <c r="H37" s="86" t="n">
        <v>36</v>
      </c>
      <c r="I37" s="86" t="n">
        <v>1</v>
      </c>
      <c r="J37" s="86" t="n">
        <v>22</v>
      </c>
      <c r="K37" s="86" t="n">
        <v>0</v>
      </c>
      <c r="M37" s="86"/>
      <c r="N37" s="86"/>
      <c r="O37" s="491"/>
      <c r="P37" s="86"/>
      <c r="Q37" s="86"/>
    </row>
    <row r="38" customFormat="false" ht="9" hidden="false" customHeight="true" outlineLevel="0" collapsed="false">
      <c r="A38" s="446"/>
      <c r="B38" s="446"/>
      <c r="C38" s="446"/>
      <c r="D38" s="446"/>
      <c r="E38" s="461"/>
      <c r="F38" s="394"/>
      <c r="M38" s="86"/>
      <c r="N38" s="86"/>
      <c r="O38" s="491"/>
      <c r="P38" s="86"/>
      <c r="Q38" s="86"/>
    </row>
    <row r="39" customFormat="false" ht="36" hidden="false" customHeight="true" outlineLevel="0" collapsed="false">
      <c r="A39" s="467" t="s">
        <v>756</v>
      </c>
      <c r="B39" s="467"/>
      <c r="C39" s="467"/>
      <c r="D39" s="467"/>
      <c r="E39" s="468" t="s">
        <v>757</v>
      </c>
      <c r="F39" s="394" t="n">
        <v>88</v>
      </c>
      <c r="H39" s="86" t="n">
        <v>25</v>
      </c>
      <c r="I39" s="86" t="n">
        <v>46</v>
      </c>
      <c r="J39" s="86" t="n">
        <v>0</v>
      </c>
      <c r="K39" s="86" t="n">
        <v>0</v>
      </c>
      <c r="M39" s="86"/>
      <c r="N39" s="86"/>
      <c r="O39" s="491"/>
      <c r="P39" s="86"/>
      <c r="Q39" s="86"/>
    </row>
    <row r="40" customFormat="false" ht="9" hidden="false" customHeight="true" outlineLevel="0" collapsed="false">
      <c r="A40" s="467"/>
      <c r="B40" s="467"/>
      <c r="C40" s="467"/>
      <c r="D40" s="467"/>
      <c r="E40" s="468"/>
      <c r="F40" s="394"/>
      <c r="M40" s="86"/>
      <c r="N40" s="86"/>
      <c r="O40" s="491"/>
      <c r="P40" s="86"/>
      <c r="Q40" s="86"/>
    </row>
    <row r="41" customFormat="false" ht="27" hidden="false" customHeight="true" outlineLevel="0" collapsed="false">
      <c r="A41" s="446" t="s">
        <v>754</v>
      </c>
      <c r="B41" s="446"/>
      <c r="C41" s="446"/>
      <c r="D41" s="446"/>
      <c r="E41" s="461" t="s">
        <v>775</v>
      </c>
      <c r="F41" s="394" t="n">
        <v>27</v>
      </c>
      <c r="H41" s="86" t="n">
        <v>4</v>
      </c>
      <c r="I41" s="86" t="n">
        <v>0</v>
      </c>
      <c r="J41" s="86" t="n">
        <v>4</v>
      </c>
      <c r="K41" s="86" t="n">
        <v>0</v>
      </c>
      <c r="M41" s="86"/>
      <c r="N41" s="86"/>
      <c r="O41" s="491"/>
      <c r="P41" s="86"/>
      <c r="Q41" s="86"/>
    </row>
    <row r="42" customFormat="false" ht="9" hidden="false" customHeight="true" outlineLevel="0" collapsed="false">
      <c r="A42" s="446"/>
      <c r="B42" s="446"/>
      <c r="C42" s="446"/>
      <c r="D42" s="446"/>
      <c r="E42" s="461"/>
      <c r="F42" s="394"/>
      <c r="M42" s="86"/>
      <c r="N42" s="86"/>
      <c r="O42" s="491"/>
      <c r="P42" s="86"/>
      <c r="Q42" s="86"/>
    </row>
    <row r="43" customFormat="false" ht="18" hidden="false" customHeight="true" outlineLevel="0" collapsed="false">
      <c r="A43" s="446" t="s">
        <v>742</v>
      </c>
      <c r="B43" s="446"/>
      <c r="C43" s="446"/>
      <c r="D43" s="446"/>
      <c r="E43" s="461" t="s">
        <v>743</v>
      </c>
      <c r="F43" s="394" t="n">
        <v>24</v>
      </c>
      <c r="H43" s="86" t="n">
        <v>18</v>
      </c>
      <c r="I43" s="86" t="n">
        <v>0</v>
      </c>
      <c r="J43" s="86" t="n">
        <v>0</v>
      </c>
      <c r="K43" s="86" t="n">
        <v>2</v>
      </c>
      <c r="M43" s="86"/>
      <c r="N43" s="86"/>
      <c r="O43" s="491"/>
      <c r="P43" s="86"/>
      <c r="Q43" s="86"/>
    </row>
    <row r="44" customFormat="false" ht="9" hidden="false" customHeight="true" outlineLevel="0" collapsed="false">
      <c r="A44" s="446"/>
      <c r="B44" s="446"/>
      <c r="C44" s="446"/>
      <c r="D44" s="446"/>
      <c r="E44" s="461"/>
      <c r="F44" s="394"/>
      <c r="M44" s="86"/>
      <c r="N44" s="86"/>
      <c r="O44" s="491"/>
      <c r="P44" s="86"/>
      <c r="Q44" s="86"/>
    </row>
    <row r="45" customFormat="false" ht="9" hidden="false" customHeight="true" outlineLevel="0" collapsed="false">
      <c r="A45" s="446" t="s">
        <v>722</v>
      </c>
      <c r="B45" s="446"/>
      <c r="C45" s="446"/>
      <c r="D45" s="446"/>
      <c r="E45" s="461" t="s">
        <v>723</v>
      </c>
      <c r="F45" s="394" t="n">
        <v>21</v>
      </c>
      <c r="H45" s="86" t="n">
        <v>9</v>
      </c>
      <c r="I45" s="86" t="n">
        <v>1</v>
      </c>
      <c r="J45" s="86" t="n">
        <v>0</v>
      </c>
      <c r="K45" s="86" t="n">
        <v>0</v>
      </c>
      <c r="M45" s="85"/>
      <c r="N45" s="86"/>
      <c r="O45" s="491"/>
      <c r="P45" s="86"/>
      <c r="Q45" s="86"/>
    </row>
    <row r="46" customFormat="false" ht="9" hidden="false" customHeight="true" outlineLevel="0" collapsed="false">
      <c r="A46" s="446"/>
      <c r="B46" s="446"/>
      <c r="C46" s="446"/>
      <c r="D46" s="446"/>
      <c r="E46" s="461"/>
      <c r="F46" s="394"/>
      <c r="M46" s="85"/>
      <c r="N46" s="86"/>
      <c r="O46" s="491"/>
      <c r="P46" s="86"/>
      <c r="Q46" s="86"/>
    </row>
    <row r="47" customFormat="false" ht="18" hidden="false" customHeight="true" outlineLevel="0" collapsed="false">
      <c r="A47" s="446" t="s">
        <v>758</v>
      </c>
      <c r="B47" s="446"/>
      <c r="C47" s="446"/>
      <c r="D47" s="446"/>
      <c r="E47" s="461" t="s">
        <v>776</v>
      </c>
      <c r="F47" s="394" t="n">
        <v>15</v>
      </c>
      <c r="H47" s="86" t="n">
        <v>3</v>
      </c>
      <c r="I47" s="86" t="n">
        <v>0</v>
      </c>
      <c r="J47" s="86" t="n">
        <v>0</v>
      </c>
      <c r="K47" s="86" t="n">
        <v>0</v>
      </c>
      <c r="M47" s="86"/>
      <c r="N47" s="86"/>
      <c r="O47" s="491"/>
      <c r="P47" s="86"/>
      <c r="Q47" s="86"/>
    </row>
    <row r="48" customFormat="false" ht="9" hidden="false" customHeight="true" outlineLevel="0" collapsed="false">
      <c r="A48" s="446"/>
      <c r="B48" s="446"/>
      <c r="C48" s="446"/>
      <c r="D48" s="446"/>
      <c r="E48" s="461"/>
      <c r="F48" s="394"/>
      <c r="M48" s="86"/>
      <c r="N48" s="86"/>
      <c r="O48" s="491"/>
      <c r="P48" s="86"/>
      <c r="Q48" s="86"/>
    </row>
    <row r="49" customFormat="false" ht="18" hidden="false" customHeight="true" outlineLevel="0" collapsed="false">
      <c r="A49" s="446" t="s">
        <v>750</v>
      </c>
      <c r="B49" s="446"/>
      <c r="C49" s="446"/>
      <c r="D49" s="446"/>
      <c r="E49" s="461" t="s">
        <v>751</v>
      </c>
      <c r="F49" s="394" t="n">
        <v>5</v>
      </c>
      <c r="H49" s="86" t="n">
        <v>4</v>
      </c>
      <c r="I49" s="86" t="n">
        <v>0</v>
      </c>
      <c r="J49" s="86" t="n">
        <v>0</v>
      </c>
      <c r="K49" s="86" t="n">
        <v>1</v>
      </c>
      <c r="M49" s="86"/>
      <c r="N49" s="86"/>
      <c r="O49" s="491"/>
      <c r="P49" s="86"/>
      <c r="Q49" s="86"/>
    </row>
    <row r="50" customFormat="false" ht="9" hidden="false" customHeight="true" outlineLevel="0" collapsed="false">
      <c r="A50" s="446"/>
      <c r="B50" s="446"/>
      <c r="C50" s="446"/>
      <c r="D50" s="446"/>
      <c r="E50" s="461"/>
      <c r="F50" s="394"/>
      <c r="M50" s="86"/>
      <c r="N50" s="86"/>
      <c r="O50" s="491"/>
      <c r="P50" s="86"/>
      <c r="Q50" s="86"/>
    </row>
    <row r="51" customFormat="false" ht="9" hidden="false" customHeight="true" outlineLevel="0" collapsed="false">
      <c r="A51" s="446" t="s">
        <v>746</v>
      </c>
      <c r="B51" s="446"/>
      <c r="C51" s="446"/>
      <c r="D51" s="446"/>
      <c r="E51" s="461" t="s">
        <v>747</v>
      </c>
      <c r="F51" s="394" t="n">
        <v>0</v>
      </c>
      <c r="H51" s="86" t="n">
        <v>0</v>
      </c>
      <c r="I51" s="86" t="n">
        <v>0</v>
      </c>
      <c r="J51" s="86" t="n">
        <v>0</v>
      </c>
      <c r="K51" s="86" t="n">
        <v>0</v>
      </c>
      <c r="M51" s="86"/>
      <c r="N51" s="86"/>
      <c r="O51" s="491"/>
      <c r="P51" s="86"/>
      <c r="Q51" s="86"/>
    </row>
    <row r="52" customFormat="false" ht="9" hidden="false" customHeight="true" outlineLevel="0" collapsed="false">
      <c r="A52" s="446"/>
      <c r="B52" s="446"/>
      <c r="C52" s="446"/>
      <c r="D52" s="446"/>
      <c r="E52" s="461"/>
      <c r="F52" s="394"/>
      <c r="M52" s="86"/>
      <c r="N52" s="86"/>
      <c r="O52" s="491"/>
      <c r="P52" s="86"/>
      <c r="Q52" s="86"/>
    </row>
    <row r="53" customFormat="false" ht="18" hidden="false" customHeight="true" outlineLevel="0" collapsed="false">
      <c r="A53" s="446" t="s">
        <v>760</v>
      </c>
      <c r="B53" s="446"/>
      <c r="C53" s="446"/>
      <c r="D53" s="446"/>
      <c r="E53" s="461" t="s">
        <v>761</v>
      </c>
      <c r="F53" s="394" t="n">
        <v>0</v>
      </c>
      <c r="H53" s="86" t="n">
        <v>0</v>
      </c>
      <c r="I53" s="86" t="n">
        <v>0</v>
      </c>
      <c r="J53" s="86" t="n">
        <v>0</v>
      </c>
      <c r="K53" s="86" t="n">
        <v>0</v>
      </c>
      <c r="M53" s="86"/>
      <c r="N53" s="86"/>
      <c r="O53" s="491"/>
      <c r="P53" s="86"/>
      <c r="Q53" s="86"/>
    </row>
    <row r="54" customFormat="false" ht="9" hidden="false" customHeight="true" outlineLevel="0" collapsed="false">
      <c r="A54" s="470"/>
      <c r="B54" s="470"/>
      <c r="C54" s="470"/>
      <c r="D54" s="470"/>
      <c r="E54" s="461"/>
    </row>
    <row r="55" customFormat="false" ht="9" hidden="false" customHeight="true" outlineLevel="0" collapsed="false">
      <c r="A55" s="90"/>
      <c r="B55" s="90"/>
      <c r="C55" s="90"/>
      <c r="D55" s="90"/>
      <c r="E55" s="90"/>
      <c r="F55" s="91"/>
      <c r="G55" s="91"/>
      <c r="H55" s="91"/>
      <c r="I55" s="91"/>
      <c r="J55" s="91"/>
      <c r="K55" s="92"/>
    </row>
    <row r="56" customFormat="false" ht="9" hidden="false" customHeight="true" outlineLevel="0" collapsed="false"/>
    <row r="57" customFormat="false" ht="9" hidden="true" customHeight="false" outlineLevel="0" collapsed="false">
      <c r="A57" s="84" t="s">
        <v>99</v>
      </c>
    </row>
  </sheetData>
  <mergeCells count="15">
    <mergeCell ref="A1:J1"/>
    <mergeCell ref="A2:J2"/>
    <mergeCell ref="A3:J3"/>
    <mergeCell ref="A4:J4"/>
    <mergeCell ref="A7:D10"/>
    <mergeCell ref="E7:E10"/>
    <mergeCell ref="F7:F10"/>
    <mergeCell ref="H7:K7"/>
    <mergeCell ref="A12:D12"/>
    <mergeCell ref="A13:D13"/>
    <mergeCell ref="A14:D14"/>
    <mergeCell ref="A15:D15"/>
    <mergeCell ref="A16:D16"/>
    <mergeCell ref="A54:D54"/>
    <mergeCell ref="A55:D5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11" topLeftCell="G12" activePane="bottomRight" state="frozen"/>
      <selection pane="topLeft" activeCell="A1" activeCellId="0" sqref="A1"/>
      <selection pane="topRight" activeCell="G1" activeCellId="0" sqref="G1"/>
      <selection pane="bottomLeft" activeCell="A12" activeCellId="0" sqref="A12"/>
      <selection pane="bottomRight" activeCell="A1" activeCellId="0" sqref="A1:I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38"/>
    <col collapsed="false" customWidth="true" hidden="false" outlineLevel="0" max="5" min="5" style="84" width="53.59"/>
    <col collapsed="false" customWidth="true" hidden="false" outlineLevel="0" max="6" min="6" style="84" width="8.78"/>
    <col collapsed="false" customWidth="true" hidden="false" outlineLevel="0" max="7" min="7" style="86" width="5.59"/>
    <col collapsed="false" customWidth="true" hidden="false" outlineLevel="0" max="11" min="8" style="86" width="13.59"/>
    <col collapsed="false" customWidth="false" hidden="true" outlineLevel="0" max="257" min="12" style="84" width="16.41"/>
    <col collapsed="false" customWidth="false" hidden="true" outlineLevel="0" max="16384" min="258" style="0" width="16.41"/>
  </cols>
  <sheetData>
    <row r="1" customFormat="false" ht="12" hidden="false" customHeight="false" outlineLevel="0" collapsed="false">
      <c r="A1" s="264" t="s">
        <v>769</v>
      </c>
      <c r="B1" s="264"/>
      <c r="C1" s="264"/>
      <c r="D1" s="264"/>
      <c r="E1" s="264"/>
      <c r="F1" s="264"/>
      <c r="G1" s="264"/>
      <c r="H1" s="264"/>
      <c r="I1" s="264"/>
      <c r="K1" s="88" t="s">
        <v>770</v>
      </c>
      <c r="L1" s="84" t="s">
        <v>99</v>
      </c>
    </row>
    <row r="2" customFormat="false" ht="12" hidden="false" customHeight="true" outlineLevel="0" collapsed="false">
      <c r="A2" s="264" t="s">
        <v>771</v>
      </c>
      <c r="B2" s="264"/>
      <c r="C2" s="264"/>
      <c r="D2" s="264"/>
      <c r="E2" s="264"/>
      <c r="F2" s="264"/>
      <c r="G2" s="264"/>
      <c r="H2" s="264"/>
      <c r="I2" s="264"/>
      <c r="K2" s="88" t="s">
        <v>762</v>
      </c>
    </row>
    <row r="3" customFormat="false" ht="12" hidden="false" customHeight="false" outlineLevel="0" collapsed="false">
      <c r="A3" s="264" t="s">
        <v>451</v>
      </c>
      <c r="B3" s="264"/>
      <c r="C3" s="264"/>
      <c r="D3" s="264"/>
      <c r="E3" s="264"/>
      <c r="F3" s="264"/>
      <c r="G3" s="264"/>
      <c r="H3" s="264"/>
      <c r="I3" s="264"/>
    </row>
    <row r="4" customFormat="false" ht="12" hidden="false" customHeight="false" outlineLevel="0" collapsed="false">
      <c r="A4" s="89" t="n">
        <v>2004</v>
      </c>
      <c r="B4" s="89"/>
      <c r="C4" s="89"/>
      <c r="D4" s="89"/>
      <c r="E4" s="89"/>
      <c r="F4" s="89"/>
      <c r="G4" s="89"/>
      <c r="H4" s="89"/>
      <c r="I4" s="89"/>
    </row>
    <row r="5" customFormat="false" ht="9" hidden="false" customHeight="false" outlineLevel="0" collapsed="false">
      <c r="A5" s="90"/>
      <c r="B5" s="90"/>
      <c r="C5" s="90"/>
      <c r="D5" s="90"/>
      <c r="E5" s="90"/>
      <c r="F5" s="90"/>
      <c r="G5" s="91"/>
      <c r="H5" s="91"/>
      <c r="I5" s="91"/>
      <c r="J5" s="92"/>
      <c r="K5" s="92"/>
    </row>
    <row r="6" customFormat="false" ht="2.1" hidden="false" customHeight="true" outlineLevel="0" collapsed="false"/>
    <row r="7" customFormat="false" ht="9" hidden="false" customHeight="true" outlineLevel="0" collapsed="false">
      <c r="A7" s="93" t="s">
        <v>720</v>
      </c>
      <c r="B7" s="93"/>
      <c r="C7" s="93"/>
      <c r="D7" s="93"/>
      <c r="E7" s="93" t="s">
        <v>772</v>
      </c>
      <c r="F7" s="471"/>
      <c r="G7" s="424" t="s">
        <v>363</v>
      </c>
      <c r="H7" s="424"/>
      <c r="I7" s="424"/>
      <c r="J7" s="424"/>
      <c r="K7" s="424"/>
    </row>
    <row r="8" customFormat="false" ht="2.1" hidden="false" customHeight="true" outlineLevel="0" collapsed="false">
      <c r="A8" s="93"/>
      <c r="B8" s="93"/>
      <c r="C8" s="93"/>
      <c r="D8" s="93"/>
      <c r="E8" s="93"/>
      <c r="F8" s="471"/>
      <c r="G8" s="417"/>
      <c r="H8" s="417"/>
      <c r="I8" s="417"/>
      <c r="J8" s="418"/>
      <c r="K8" s="419"/>
    </row>
    <row r="9" customFormat="false" ht="2.1" hidden="false" customHeight="true" outlineLevel="0" collapsed="false">
      <c r="A9" s="93"/>
      <c r="B9" s="93"/>
      <c r="C9" s="93"/>
      <c r="D9" s="93"/>
      <c r="E9" s="93"/>
      <c r="F9" s="471"/>
      <c r="G9" s="420"/>
      <c r="H9" s="420"/>
      <c r="I9" s="420"/>
      <c r="J9" s="97"/>
      <c r="K9" s="117"/>
    </row>
    <row r="10" customFormat="false" ht="27" hidden="false" customHeight="false" outlineLevel="0" collapsed="false">
      <c r="A10" s="93"/>
      <c r="B10" s="93"/>
      <c r="C10" s="93"/>
      <c r="D10" s="93"/>
      <c r="E10" s="93"/>
      <c r="F10" s="471"/>
      <c r="G10" s="420" t="s">
        <v>424</v>
      </c>
      <c r="H10" s="420" t="s">
        <v>398</v>
      </c>
      <c r="I10" s="420" t="s">
        <v>397</v>
      </c>
      <c r="J10" s="97" t="s">
        <v>491</v>
      </c>
      <c r="K10" s="420" t="s">
        <v>425</v>
      </c>
    </row>
    <row r="11" customFormat="false" ht="2.1" hidden="false" customHeight="true" outlineLevel="0" collapsed="false">
      <c r="A11" s="90"/>
      <c r="B11" s="90"/>
      <c r="C11" s="90"/>
      <c r="D11" s="90"/>
      <c r="E11" s="90"/>
      <c r="F11" s="90"/>
      <c r="G11" s="91"/>
      <c r="H11" s="91"/>
      <c r="I11" s="91"/>
      <c r="J11" s="92"/>
      <c r="K11" s="92"/>
    </row>
    <row r="12" customFormat="false" ht="9" hidden="false" customHeight="false" outlineLevel="0" collapsed="false">
      <c r="A12" s="111"/>
      <c r="B12" s="111"/>
      <c r="C12" s="111"/>
      <c r="D12" s="111"/>
    </row>
    <row r="13" customFormat="false" ht="9" hidden="false" customHeight="false" outlineLevel="0" collapsed="false">
      <c r="A13" s="112"/>
      <c r="B13" s="112"/>
      <c r="C13" s="112"/>
      <c r="D13" s="112"/>
    </row>
    <row r="14" customFormat="false" ht="9" hidden="false" customHeight="false" outlineLevel="0" collapsed="false">
      <c r="A14" s="112"/>
      <c r="B14" s="112"/>
      <c r="C14" s="112"/>
      <c r="D14" s="112"/>
      <c r="E14" s="466" t="s">
        <v>104</v>
      </c>
      <c r="F14" s="466"/>
      <c r="G14" s="115" t="n">
        <v>109</v>
      </c>
      <c r="H14" s="115" t="n">
        <v>301</v>
      </c>
      <c r="I14" s="115" t="n">
        <v>1161</v>
      </c>
      <c r="J14" s="115" t="n">
        <v>374</v>
      </c>
      <c r="K14" s="115" t="n">
        <v>59</v>
      </c>
    </row>
    <row r="15" customFormat="false" ht="9" hidden="false" customHeight="false" outlineLevel="0" collapsed="false">
      <c r="A15" s="112"/>
      <c r="B15" s="112"/>
      <c r="C15" s="112"/>
      <c r="D15" s="112"/>
    </row>
    <row r="16" customFormat="false" ht="9" hidden="false" customHeight="false" outlineLevel="0" collapsed="false">
      <c r="A16" s="112"/>
      <c r="B16" s="112"/>
      <c r="C16" s="112"/>
      <c r="D16" s="112"/>
    </row>
    <row r="17" customFormat="false" ht="9" hidden="false" customHeight="true" outlineLevel="0" collapsed="false">
      <c r="A17" s="446" t="s">
        <v>738</v>
      </c>
      <c r="B17" s="446"/>
      <c r="C17" s="446"/>
      <c r="D17" s="446"/>
      <c r="E17" s="461" t="s">
        <v>739</v>
      </c>
      <c r="F17" s="394"/>
      <c r="G17" s="86" t="n">
        <v>1</v>
      </c>
      <c r="H17" s="86" t="n">
        <v>42</v>
      </c>
      <c r="I17" s="491" t="n">
        <v>140</v>
      </c>
      <c r="J17" s="86" t="n">
        <v>66</v>
      </c>
      <c r="K17" s="86" t="n">
        <v>14</v>
      </c>
      <c r="M17" s="86"/>
      <c r="N17" s="86"/>
      <c r="O17" s="491"/>
      <c r="P17" s="86"/>
      <c r="Q17" s="86" t="n">
        <v>14</v>
      </c>
    </row>
    <row r="18" customFormat="false" ht="9" hidden="false" customHeight="true" outlineLevel="0" collapsed="false">
      <c r="A18" s="446"/>
      <c r="B18" s="446"/>
      <c r="C18" s="446"/>
      <c r="D18" s="446"/>
      <c r="E18" s="461"/>
      <c r="F18" s="394"/>
      <c r="I18" s="491"/>
      <c r="M18" s="86"/>
      <c r="N18" s="86"/>
      <c r="O18" s="491"/>
      <c r="P18" s="86"/>
      <c r="Q18" s="86"/>
    </row>
    <row r="19" customFormat="false" ht="18" hidden="false" customHeight="true" outlineLevel="0" collapsed="false">
      <c r="A19" s="467" t="s">
        <v>740</v>
      </c>
      <c r="B19" s="467"/>
      <c r="C19" s="467"/>
      <c r="D19" s="467"/>
      <c r="E19" s="468" t="s">
        <v>741</v>
      </c>
      <c r="F19" s="394"/>
      <c r="G19" s="86" t="n">
        <v>3</v>
      </c>
      <c r="H19" s="86" t="n">
        <v>23</v>
      </c>
      <c r="I19" s="491" t="n">
        <v>138</v>
      </c>
      <c r="J19" s="86" t="n">
        <v>53</v>
      </c>
      <c r="K19" s="86" t="n">
        <v>11</v>
      </c>
      <c r="M19" s="86"/>
      <c r="N19" s="86"/>
      <c r="O19" s="491"/>
      <c r="P19" s="86"/>
      <c r="Q19" s="86" t="n">
        <v>11</v>
      </c>
    </row>
    <row r="20" customFormat="false" ht="9" hidden="false" customHeight="true" outlineLevel="0" collapsed="false">
      <c r="A20" s="467"/>
      <c r="B20" s="467"/>
      <c r="C20" s="467"/>
      <c r="D20" s="467"/>
      <c r="E20" s="468"/>
      <c r="F20" s="394"/>
      <c r="I20" s="491"/>
      <c r="M20" s="86"/>
      <c r="N20" s="86"/>
      <c r="O20" s="491"/>
      <c r="P20" s="86"/>
      <c r="Q20" s="86"/>
    </row>
    <row r="21" customFormat="false" ht="9" hidden="false" customHeight="true" outlineLevel="0" collapsed="false">
      <c r="A21" s="391" t="s">
        <v>730</v>
      </c>
      <c r="B21" s="391"/>
      <c r="C21" s="391"/>
      <c r="D21" s="391"/>
      <c r="E21" s="430" t="s">
        <v>731</v>
      </c>
      <c r="F21" s="394"/>
      <c r="G21" s="86" t="n">
        <v>26</v>
      </c>
      <c r="H21" s="86" t="n">
        <v>10</v>
      </c>
      <c r="I21" s="491" t="n">
        <v>37</v>
      </c>
      <c r="J21" s="86" t="n">
        <v>44</v>
      </c>
      <c r="K21" s="86" t="n">
        <v>1</v>
      </c>
      <c r="M21" s="86"/>
      <c r="N21" s="86"/>
      <c r="O21" s="491"/>
      <c r="P21" s="86"/>
      <c r="Q21" s="86" t="n">
        <v>1</v>
      </c>
    </row>
    <row r="22" customFormat="false" ht="9" hidden="false" customHeight="true" outlineLevel="0" collapsed="false">
      <c r="A22" s="391"/>
      <c r="B22" s="391"/>
      <c r="C22" s="391"/>
      <c r="D22" s="391"/>
      <c r="E22" s="430"/>
      <c r="F22" s="394"/>
      <c r="I22" s="491"/>
      <c r="M22" s="86"/>
      <c r="N22" s="86"/>
      <c r="O22" s="491"/>
      <c r="P22" s="86"/>
      <c r="Q22" s="86"/>
    </row>
    <row r="23" customFormat="false" ht="9" hidden="false" customHeight="true" outlineLevel="0" collapsed="false">
      <c r="A23" s="446" t="s">
        <v>724</v>
      </c>
      <c r="B23" s="446"/>
      <c r="C23" s="446"/>
      <c r="D23" s="446"/>
      <c r="E23" s="461" t="s">
        <v>725</v>
      </c>
      <c r="F23" s="394"/>
      <c r="G23" s="86" t="n">
        <v>0</v>
      </c>
      <c r="H23" s="86" t="n">
        <v>52</v>
      </c>
      <c r="I23" s="491" t="n">
        <v>134</v>
      </c>
      <c r="J23" s="86" t="n">
        <v>25</v>
      </c>
      <c r="K23" s="86" t="n">
        <v>9</v>
      </c>
      <c r="M23" s="86"/>
      <c r="N23" s="86"/>
      <c r="O23" s="491"/>
      <c r="P23" s="86"/>
      <c r="Q23" s="86" t="n">
        <v>9</v>
      </c>
    </row>
    <row r="24" customFormat="false" ht="9" hidden="false" customHeight="true" outlineLevel="0" collapsed="false">
      <c r="A24" s="446"/>
      <c r="B24" s="446"/>
      <c r="C24" s="446"/>
      <c r="D24" s="446"/>
      <c r="E24" s="461"/>
      <c r="F24" s="394"/>
      <c r="I24" s="491"/>
      <c r="M24" s="86"/>
      <c r="N24" s="86"/>
      <c r="O24" s="491"/>
      <c r="P24" s="86"/>
      <c r="Q24" s="86"/>
    </row>
    <row r="25" customFormat="false" ht="9" hidden="false" customHeight="true" outlineLevel="0" collapsed="false">
      <c r="A25" s="446" t="s">
        <v>732</v>
      </c>
      <c r="B25" s="446"/>
      <c r="C25" s="446"/>
      <c r="D25" s="446"/>
      <c r="E25" s="461" t="s">
        <v>733</v>
      </c>
      <c r="F25" s="394"/>
      <c r="G25" s="86" t="n">
        <v>8</v>
      </c>
      <c r="H25" s="86" t="n">
        <v>42</v>
      </c>
      <c r="I25" s="491" t="n">
        <v>105</v>
      </c>
      <c r="J25" s="86" t="n">
        <v>24</v>
      </c>
      <c r="K25" s="86" t="n">
        <v>17</v>
      </c>
      <c r="M25" s="86"/>
      <c r="N25" s="86"/>
      <c r="O25" s="491"/>
      <c r="P25" s="86"/>
      <c r="Q25" s="86" t="n">
        <v>17</v>
      </c>
    </row>
    <row r="26" customFormat="false" ht="9" hidden="false" customHeight="true" outlineLevel="0" collapsed="false">
      <c r="A26" s="446"/>
      <c r="B26" s="446"/>
      <c r="C26" s="446"/>
      <c r="D26" s="446"/>
      <c r="E26" s="461"/>
      <c r="F26" s="394"/>
      <c r="I26" s="491"/>
      <c r="M26" s="86"/>
      <c r="N26" s="86"/>
      <c r="O26" s="491"/>
      <c r="P26" s="86"/>
      <c r="Q26" s="86"/>
    </row>
    <row r="27" customFormat="false" ht="18" hidden="false" customHeight="true" outlineLevel="0" collapsed="false">
      <c r="A27" s="446" t="s">
        <v>736</v>
      </c>
      <c r="B27" s="446"/>
      <c r="C27" s="446"/>
      <c r="D27" s="446"/>
      <c r="E27" s="430" t="s">
        <v>737</v>
      </c>
      <c r="F27" s="394"/>
      <c r="G27" s="86" t="n">
        <v>15</v>
      </c>
      <c r="H27" s="86" t="n">
        <v>83</v>
      </c>
      <c r="I27" s="491" t="n">
        <v>340</v>
      </c>
      <c r="J27" s="86" t="n">
        <v>22</v>
      </c>
      <c r="K27" s="86" t="n">
        <v>0</v>
      </c>
      <c r="M27" s="86"/>
      <c r="N27" s="86"/>
      <c r="O27" s="491"/>
      <c r="P27" s="86"/>
      <c r="Q27" s="86" t="n">
        <v>0</v>
      </c>
    </row>
    <row r="28" customFormat="false" ht="9" hidden="false" customHeight="true" outlineLevel="0" collapsed="false">
      <c r="A28" s="446"/>
      <c r="B28" s="446"/>
      <c r="C28" s="446"/>
      <c r="D28" s="446"/>
      <c r="E28" s="430"/>
      <c r="F28" s="394"/>
      <c r="I28" s="491"/>
      <c r="M28" s="86"/>
      <c r="N28" s="86"/>
      <c r="O28" s="491"/>
      <c r="P28" s="86"/>
      <c r="Q28" s="86"/>
    </row>
    <row r="29" customFormat="false" ht="9" hidden="false" customHeight="true" outlineLevel="0" collapsed="false">
      <c r="A29" s="446" t="s">
        <v>773</v>
      </c>
      <c r="B29" s="446"/>
      <c r="C29" s="446"/>
      <c r="D29" s="446"/>
      <c r="E29" s="461" t="s">
        <v>774</v>
      </c>
      <c r="F29" s="394"/>
      <c r="G29" s="86" t="n">
        <v>1</v>
      </c>
      <c r="H29" s="86" t="n">
        <v>0</v>
      </c>
      <c r="I29" s="491" t="n">
        <v>53</v>
      </c>
      <c r="J29" s="86" t="n">
        <v>90</v>
      </c>
      <c r="K29" s="86" t="n">
        <v>2</v>
      </c>
      <c r="M29" s="86"/>
      <c r="N29" s="86"/>
      <c r="O29" s="491"/>
      <c r="P29" s="86"/>
      <c r="Q29" s="86" t="n">
        <v>2</v>
      </c>
    </row>
    <row r="30" customFormat="false" ht="9" hidden="false" customHeight="true" outlineLevel="0" collapsed="false">
      <c r="A30" s="446"/>
      <c r="B30" s="446"/>
      <c r="C30" s="446"/>
      <c r="D30" s="446"/>
      <c r="E30" s="461"/>
      <c r="F30" s="394"/>
      <c r="I30" s="491"/>
      <c r="M30" s="86"/>
      <c r="N30" s="86"/>
      <c r="O30" s="491"/>
      <c r="P30" s="86"/>
      <c r="Q30" s="86"/>
    </row>
    <row r="31" customFormat="false" ht="9" hidden="false" customHeight="true" outlineLevel="0" collapsed="false">
      <c r="A31" s="446" t="s">
        <v>728</v>
      </c>
      <c r="B31" s="446"/>
      <c r="C31" s="446"/>
      <c r="D31" s="446"/>
      <c r="E31" s="461" t="s">
        <v>729</v>
      </c>
      <c r="F31" s="394"/>
      <c r="G31" s="86" t="n">
        <v>2</v>
      </c>
      <c r="H31" s="86" t="n">
        <v>11</v>
      </c>
      <c r="I31" s="491" t="n">
        <v>37</v>
      </c>
      <c r="J31" s="86" t="n">
        <v>11</v>
      </c>
      <c r="K31" s="86" t="n">
        <v>0</v>
      </c>
      <c r="M31" s="86"/>
      <c r="N31" s="86"/>
      <c r="O31" s="491"/>
      <c r="P31" s="86"/>
      <c r="Q31" s="86" t="n">
        <v>0</v>
      </c>
    </row>
    <row r="32" customFormat="false" ht="9" hidden="false" customHeight="true" outlineLevel="0" collapsed="false">
      <c r="A32" s="446"/>
      <c r="B32" s="446"/>
      <c r="C32" s="446"/>
      <c r="D32" s="446"/>
      <c r="E32" s="461"/>
      <c r="F32" s="394"/>
      <c r="I32" s="491"/>
      <c r="M32" s="86"/>
      <c r="N32" s="86"/>
      <c r="O32" s="491"/>
      <c r="P32" s="86"/>
      <c r="Q32" s="86"/>
    </row>
    <row r="33" customFormat="false" ht="18" hidden="false" customHeight="true" outlineLevel="0" collapsed="false">
      <c r="A33" s="446" t="s">
        <v>748</v>
      </c>
      <c r="B33" s="446"/>
      <c r="C33" s="446"/>
      <c r="D33" s="446"/>
      <c r="E33" s="461" t="s">
        <v>749</v>
      </c>
      <c r="F33" s="394"/>
      <c r="G33" s="86" t="n">
        <v>32</v>
      </c>
      <c r="H33" s="86" t="n">
        <v>10</v>
      </c>
      <c r="I33" s="491" t="n">
        <v>55</v>
      </c>
      <c r="J33" s="86" t="n">
        <v>3</v>
      </c>
      <c r="K33" s="86" t="n">
        <v>1</v>
      </c>
      <c r="M33" s="86"/>
      <c r="N33" s="86"/>
      <c r="O33" s="491"/>
      <c r="P33" s="86"/>
      <c r="Q33" s="86" t="n">
        <v>1</v>
      </c>
    </row>
    <row r="34" customFormat="false" ht="9" hidden="false" customHeight="true" outlineLevel="0" collapsed="false">
      <c r="A34" s="446"/>
      <c r="B34" s="446"/>
      <c r="C34" s="446"/>
      <c r="D34" s="446"/>
      <c r="E34" s="461"/>
      <c r="F34" s="394"/>
      <c r="I34" s="491"/>
      <c r="M34" s="86"/>
      <c r="N34" s="86"/>
      <c r="O34" s="491"/>
      <c r="P34" s="86"/>
      <c r="Q34" s="86"/>
    </row>
    <row r="35" customFormat="false" ht="18" hidden="false" customHeight="true" outlineLevel="0" collapsed="false">
      <c r="A35" s="391" t="s">
        <v>744</v>
      </c>
      <c r="B35" s="391"/>
      <c r="C35" s="391"/>
      <c r="D35" s="391"/>
      <c r="E35" s="430" t="s">
        <v>745</v>
      </c>
      <c r="F35" s="394"/>
      <c r="G35" s="86" t="n">
        <v>13</v>
      </c>
      <c r="H35" s="86" t="n">
        <v>12</v>
      </c>
      <c r="I35" s="491" t="n">
        <v>60</v>
      </c>
      <c r="J35" s="86" t="n">
        <v>13</v>
      </c>
      <c r="K35" s="86" t="n">
        <v>2</v>
      </c>
      <c r="M35" s="86"/>
      <c r="N35" s="86"/>
      <c r="O35" s="491"/>
      <c r="P35" s="86"/>
      <c r="Q35" s="86" t="n">
        <v>2</v>
      </c>
    </row>
    <row r="36" customFormat="false" ht="9" hidden="false" customHeight="true" outlineLevel="0" collapsed="false">
      <c r="A36" s="391"/>
      <c r="B36" s="391"/>
      <c r="C36" s="391"/>
      <c r="D36" s="391"/>
      <c r="E36" s="430"/>
      <c r="F36" s="394"/>
      <c r="I36" s="491"/>
      <c r="M36" s="86"/>
      <c r="N36" s="86"/>
      <c r="O36" s="491"/>
      <c r="P36" s="86"/>
      <c r="Q36" s="86"/>
    </row>
    <row r="37" customFormat="false" ht="9" hidden="false" customHeight="true" outlineLevel="0" collapsed="false">
      <c r="A37" s="446" t="s">
        <v>752</v>
      </c>
      <c r="B37" s="446"/>
      <c r="C37" s="446"/>
      <c r="D37" s="446"/>
      <c r="E37" s="461" t="s">
        <v>753</v>
      </c>
      <c r="F37" s="394"/>
      <c r="G37" s="86" t="n">
        <v>5</v>
      </c>
      <c r="H37" s="86" t="n">
        <v>9</v>
      </c>
      <c r="I37" s="491" t="n">
        <v>31</v>
      </c>
      <c r="J37" s="86" t="n">
        <v>1</v>
      </c>
      <c r="K37" s="86" t="n">
        <v>2</v>
      </c>
      <c r="M37" s="86"/>
      <c r="N37" s="86"/>
      <c r="O37" s="491"/>
      <c r="P37" s="86"/>
      <c r="Q37" s="86" t="n">
        <v>2</v>
      </c>
    </row>
    <row r="38" customFormat="false" ht="9" hidden="false" customHeight="true" outlineLevel="0" collapsed="false">
      <c r="A38" s="446"/>
      <c r="B38" s="446"/>
      <c r="C38" s="446"/>
      <c r="D38" s="446"/>
      <c r="E38" s="461"/>
      <c r="F38" s="394"/>
      <c r="I38" s="491"/>
      <c r="M38" s="86"/>
      <c r="N38" s="86"/>
      <c r="O38" s="491"/>
      <c r="P38" s="86"/>
      <c r="Q38" s="86"/>
    </row>
    <row r="39" customFormat="false" ht="36" hidden="false" customHeight="true" outlineLevel="0" collapsed="false">
      <c r="A39" s="467" t="s">
        <v>756</v>
      </c>
      <c r="B39" s="467"/>
      <c r="C39" s="467"/>
      <c r="D39" s="467"/>
      <c r="E39" s="468" t="s">
        <v>757</v>
      </c>
      <c r="F39" s="394"/>
      <c r="G39" s="86" t="n">
        <v>2</v>
      </c>
      <c r="H39" s="86" t="n">
        <v>3</v>
      </c>
      <c r="I39" s="491" t="n">
        <v>6</v>
      </c>
      <c r="J39" s="86" t="n">
        <v>6</v>
      </c>
      <c r="K39" s="86" t="n">
        <v>0</v>
      </c>
      <c r="M39" s="86"/>
      <c r="N39" s="86"/>
      <c r="O39" s="491"/>
      <c r="P39" s="86"/>
      <c r="Q39" s="86" t="n">
        <v>0</v>
      </c>
    </row>
    <row r="40" customFormat="false" ht="9" hidden="false" customHeight="true" outlineLevel="0" collapsed="false">
      <c r="A40" s="467"/>
      <c r="B40" s="467"/>
      <c r="C40" s="467"/>
      <c r="D40" s="467"/>
      <c r="E40" s="468"/>
      <c r="F40" s="394"/>
      <c r="I40" s="491"/>
      <c r="M40" s="86"/>
      <c r="N40" s="86"/>
      <c r="O40" s="491"/>
      <c r="P40" s="86"/>
      <c r="Q40" s="86"/>
    </row>
    <row r="41" customFormat="false" ht="27" hidden="false" customHeight="true" outlineLevel="0" collapsed="false">
      <c r="A41" s="446" t="s">
        <v>754</v>
      </c>
      <c r="B41" s="446"/>
      <c r="C41" s="446"/>
      <c r="D41" s="446"/>
      <c r="E41" s="461" t="s">
        <v>755</v>
      </c>
      <c r="F41" s="394"/>
      <c r="G41" s="86" t="n">
        <v>0</v>
      </c>
      <c r="H41" s="86" t="n">
        <v>0</v>
      </c>
      <c r="I41" s="491" t="n">
        <v>6</v>
      </c>
      <c r="J41" s="86" t="n">
        <v>13</v>
      </c>
      <c r="K41" s="86" t="n">
        <v>0</v>
      </c>
      <c r="M41" s="86"/>
      <c r="N41" s="86"/>
      <c r="O41" s="491"/>
      <c r="P41" s="86"/>
      <c r="Q41" s="86" t="n">
        <v>0</v>
      </c>
    </row>
    <row r="42" customFormat="false" ht="9" hidden="false" customHeight="true" outlineLevel="0" collapsed="false">
      <c r="A42" s="446"/>
      <c r="B42" s="446"/>
      <c r="C42" s="446"/>
      <c r="D42" s="446"/>
      <c r="E42" s="461"/>
      <c r="F42" s="394"/>
      <c r="I42" s="491"/>
      <c r="M42" s="86"/>
      <c r="N42" s="86"/>
      <c r="O42" s="491"/>
      <c r="P42" s="86"/>
      <c r="Q42" s="86"/>
    </row>
    <row r="43" customFormat="false" ht="18" hidden="false" customHeight="true" outlineLevel="0" collapsed="false">
      <c r="A43" s="446" t="s">
        <v>742</v>
      </c>
      <c r="B43" s="446"/>
      <c r="C43" s="446"/>
      <c r="D43" s="446"/>
      <c r="E43" s="461" t="s">
        <v>743</v>
      </c>
      <c r="F43" s="394"/>
      <c r="G43" s="86" t="n">
        <v>1</v>
      </c>
      <c r="H43" s="86" t="n">
        <v>0</v>
      </c>
      <c r="I43" s="491" t="n">
        <v>3</v>
      </c>
      <c r="J43" s="86" t="n">
        <v>0</v>
      </c>
      <c r="K43" s="86" t="n">
        <v>0</v>
      </c>
      <c r="M43" s="86"/>
      <c r="N43" s="86"/>
      <c r="O43" s="491"/>
      <c r="P43" s="86"/>
      <c r="Q43" s="86" t="n">
        <v>0</v>
      </c>
    </row>
    <row r="44" customFormat="false" ht="9" hidden="false" customHeight="true" outlineLevel="0" collapsed="false">
      <c r="A44" s="446"/>
      <c r="B44" s="446"/>
      <c r="C44" s="446"/>
      <c r="D44" s="446"/>
      <c r="E44" s="461"/>
      <c r="F44" s="394"/>
      <c r="I44" s="491"/>
      <c r="M44" s="86"/>
      <c r="N44" s="86"/>
      <c r="O44" s="491"/>
      <c r="P44" s="86"/>
      <c r="Q44" s="86"/>
    </row>
    <row r="45" customFormat="false" ht="9" hidden="false" customHeight="true" outlineLevel="0" collapsed="false">
      <c r="A45" s="446" t="s">
        <v>722</v>
      </c>
      <c r="B45" s="446"/>
      <c r="C45" s="446"/>
      <c r="D45" s="446"/>
      <c r="E45" s="461" t="s">
        <v>723</v>
      </c>
      <c r="F45" s="394"/>
      <c r="G45" s="85" t="s">
        <v>364</v>
      </c>
      <c r="H45" s="86" t="n">
        <v>3</v>
      </c>
      <c r="I45" s="491" t="n">
        <v>5</v>
      </c>
      <c r="J45" s="86" t="n">
        <v>3</v>
      </c>
      <c r="K45" s="86" t="n">
        <v>0</v>
      </c>
      <c r="M45" s="85"/>
      <c r="N45" s="86"/>
      <c r="O45" s="491"/>
      <c r="P45" s="86"/>
      <c r="Q45" s="86" t="n">
        <v>0</v>
      </c>
    </row>
    <row r="46" customFormat="false" ht="9" hidden="false" customHeight="true" outlineLevel="0" collapsed="false">
      <c r="A46" s="446"/>
      <c r="B46" s="446"/>
      <c r="C46" s="446"/>
      <c r="D46" s="446"/>
      <c r="E46" s="461"/>
      <c r="F46" s="394"/>
      <c r="G46" s="85"/>
      <c r="I46" s="491"/>
      <c r="M46" s="85"/>
      <c r="N46" s="86"/>
      <c r="O46" s="491"/>
      <c r="P46" s="86"/>
      <c r="Q46" s="86"/>
    </row>
    <row r="47" customFormat="false" ht="18" hidden="false" customHeight="true" outlineLevel="0" collapsed="false">
      <c r="A47" s="446" t="s">
        <v>758</v>
      </c>
      <c r="B47" s="446"/>
      <c r="C47" s="446"/>
      <c r="D47" s="446"/>
      <c r="E47" s="461" t="s">
        <v>776</v>
      </c>
      <c r="F47" s="394"/>
      <c r="G47" s="86" t="n">
        <v>0</v>
      </c>
      <c r="H47" s="86" t="n">
        <v>1</v>
      </c>
      <c r="I47" s="491" t="n">
        <v>11</v>
      </c>
      <c r="J47" s="86" t="n">
        <v>0</v>
      </c>
      <c r="K47" s="86" t="n">
        <v>0</v>
      </c>
      <c r="M47" s="86"/>
      <c r="N47" s="86"/>
      <c r="O47" s="491"/>
      <c r="P47" s="86"/>
      <c r="Q47" s="86" t="n">
        <v>0</v>
      </c>
    </row>
    <row r="48" customFormat="false" ht="9" hidden="false" customHeight="true" outlineLevel="0" collapsed="false">
      <c r="A48" s="446"/>
      <c r="B48" s="446"/>
      <c r="C48" s="446"/>
      <c r="D48" s="446"/>
      <c r="E48" s="461"/>
      <c r="F48" s="394"/>
      <c r="I48" s="491"/>
      <c r="M48" s="86"/>
      <c r="N48" s="86"/>
      <c r="O48" s="491"/>
      <c r="P48" s="86"/>
      <c r="Q48" s="86"/>
    </row>
    <row r="49" customFormat="false" ht="18" hidden="false" customHeight="true" outlineLevel="0" collapsed="false">
      <c r="A49" s="446" t="s">
        <v>750</v>
      </c>
      <c r="B49" s="446"/>
      <c r="C49" s="446"/>
      <c r="D49" s="446"/>
      <c r="E49" s="461" t="s">
        <v>777</v>
      </c>
      <c r="F49" s="394"/>
      <c r="G49" s="86" t="n">
        <v>0</v>
      </c>
      <c r="H49" s="86" t="n">
        <v>0</v>
      </c>
      <c r="I49" s="491" t="n">
        <v>0</v>
      </c>
      <c r="J49" s="86" t="n">
        <v>0</v>
      </c>
      <c r="K49" s="86" t="n">
        <v>0</v>
      </c>
      <c r="M49" s="86"/>
      <c r="N49" s="86"/>
      <c r="O49" s="491"/>
      <c r="P49" s="86"/>
      <c r="Q49" s="86" t="n">
        <v>0</v>
      </c>
    </row>
    <row r="50" customFormat="false" ht="9" hidden="false" customHeight="true" outlineLevel="0" collapsed="false">
      <c r="A50" s="446"/>
      <c r="B50" s="446"/>
      <c r="C50" s="446"/>
      <c r="D50" s="446"/>
      <c r="E50" s="461"/>
      <c r="F50" s="394"/>
      <c r="I50" s="491"/>
      <c r="M50" s="86"/>
      <c r="N50" s="86"/>
      <c r="O50" s="491"/>
      <c r="P50" s="86"/>
      <c r="Q50" s="86"/>
    </row>
    <row r="51" customFormat="false" ht="9" hidden="false" customHeight="true" outlineLevel="0" collapsed="false">
      <c r="A51" s="446" t="s">
        <v>746</v>
      </c>
      <c r="B51" s="446"/>
      <c r="C51" s="446"/>
      <c r="D51" s="446"/>
      <c r="E51" s="461" t="s">
        <v>747</v>
      </c>
      <c r="F51" s="394"/>
      <c r="G51" s="86" t="n">
        <v>0</v>
      </c>
      <c r="H51" s="86" t="n">
        <v>0</v>
      </c>
      <c r="I51" s="491" t="n">
        <v>0</v>
      </c>
      <c r="J51" s="86" t="n">
        <v>0</v>
      </c>
      <c r="K51" s="86" t="n">
        <v>0</v>
      </c>
      <c r="M51" s="86"/>
      <c r="N51" s="86"/>
      <c r="O51" s="491"/>
      <c r="P51" s="86"/>
      <c r="Q51" s="86" t="n">
        <v>0</v>
      </c>
    </row>
    <row r="52" customFormat="false" ht="8.1" hidden="false" customHeight="true" outlineLevel="0" collapsed="false">
      <c r="A52" s="470"/>
      <c r="B52" s="470"/>
      <c r="C52" s="470"/>
      <c r="D52" s="470"/>
      <c r="E52" s="461"/>
      <c r="F52" s="461"/>
      <c r="I52" s="491"/>
    </row>
    <row r="53" customFormat="false" ht="18" hidden="false" customHeight="true" outlineLevel="0" collapsed="false">
      <c r="A53" s="446" t="s">
        <v>760</v>
      </c>
      <c r="B53" s="446"/>
      <c r="C53" s="446"/>
      <c r="D53" s="446"/>
      <c r="E53" s="461" t="s">
        <v>761</v>
      </c>
      <c r="F53" s="394"/>
      <c r="G53" s="86" t="n">
        <v>0</v>
      </c>
      <c r="H53" s="86" t="n">
        <v>0</v>
      </c>
      <c r="I53" s="491" t="n">
        <v>0</v>
      </c>
      <c r="J53" s="86" t="n">
        <v>0</v>
      </c>
      <c r="K53" s="86" t="n">
        <v>0</v>
      </c>
      <c r="M53" s="86"/>
      <c r="N53" s="86"/>
      <c r="O53" s="491"/>
      <c r="P53" s="86"/>
      <c r="Q53" s="86" t="n">
        <v>0</v>
      </c>
    </row>
    <row r="54" customFormat="false" ht="8.1" hidden="false" customHeight="true" outlineLevel="0" collapsed="false">
      <c r="A54" s="470"/>
      <c r="B54" s="470"/>
      <c r="C54" s="470"/>
      <c r="D54" s="470"/>
      <c r="E54" s="461"/>
      <c r="F54" s="461"/>
    </row>
    <row r="55" customFormat="false" ht="8.1" hidden="false" customHeight="true" outlineLevel="0" collapsed="false">
      <c r="A55" s="90"/>
      <c r="B55" s="90"/>
      <c r="C55" s="90"/>
      <c r="D55" s="90"/>
      <c r="E55" s="90"/>
      <c r="F55" s="90"/>
      <c r="G55" s="91"/>
      <c r="H55" s="91"/>
      <c r="I55" s="91"/>
      <c r="J55" s="92"/>
      <c r="K55" s="92"/>
    </row>
    <row r="56" customFormat="false" ht="8.1" hidden="false" customHeight="true" outlineLevel="0" collapsed="false"/>
    <row r="57" customFormat="false" ht="9.75" hidden="false" customHeight="true" outlineLevel="0" collapsed="false">
      <c r="A57" s="84" t="s">
        <v>371</v>
      </c>
      <c r="C57" s="133" t="s">
        <v>778</v>
      </c>
      <c r="D57" s="133"/>
      <c r="E57" s="133"/>
      <c r="F57" s="133"/>
      <c r="G57" s="133"/>
      <c r="H57" s="133"/>
      <c r="I57" s="133"/>
      <c r="J57" s="133"/>
      <c r="K57" s="133"/>
    </row>
    <row r="58" customFormat="false" ht="9" hidden="false" customHeight="true" outlineLevel="0" collapsed="false">
      <c r="C58" s="133"/>
      <c r="D58" s="133"/>
      <c r="E58" s="133"/>
      <c r="F58" s="133"/>
      <c r="G58" s="133"/>
      <c r="H58" s="133"/>
      <c r="I58" s="133"/>
      <c r="J58" s="133"/>
      <c r="K58" s="133"/>
    </row>
    <row r="59" customFormat="false" ht="9" hidden="false" customHeight="false" outlineLevel="0" collapsed="false">
      <c r="A59" s="84" t="s">
        <v>381</v>
      </c>
      <c r="D59" s="84" t="s">
        <v>382</v>
      </c>
      <c r="G59" s="84"/>
      <c r="H59" s="84"/>
      <c r="I59" s="84"/>
      <c r="J59" s="84"/>
      <c r="K59" s="84"/>
    </row>
    <row r="60" customFormat="false" ht="9" hidden="false" customHeight="false" outlineLevel="0" collapsed="false">
      <c r="D60" s="134" t="s">
        <v>383</v>
      </c>
      <c r="E60" s="134"/>
      <c r="F60" s="134"/>
      <c r="G60" s="134"/>
      <c r="H60" s="134"/>
      <c r="I60" s="134"/>
      <c r="J60" s="134"/>
      <c r="K60" s="134"/>
      <c r="L60" s="134"/>
      <c r="M60" s="134"/>
      <c r="N60" s="134"/>
      <c r="O60" s="134"/>
      <c r="P60" s="134"/>
      <c r="Q60" s="134"/>
      <c r="R60" s="134"/>
    </row>
    <row r="61" customFormat="false" ht="9" hidden="false" customHeight="false" outlineLevel="0" collapsed="false">
      <c r="D61" s="134" t="s">
        <v>384</v>
      </c>
      <c r="E61" s="134"/>
      <c r="F61" s="134"/>
      <c r="G61" s="134"/>
      <c r="H61" s="134"/>
      <c r="I61" s="134"/>
      <c r="J61" s="134"/>
      <c r="K61" s="134"/>
      <c r="L61" s="134"/>
      <c r="M61" s="134"/>
      <c r="N61" s="134"/>
      <c r="O61" s="134"/>
      <c r="P61" s="134"/>
      <c r="Q61" s="134"/>
      <c r="R61" s="134"/>
    </row>
    <row r="62" customFormat="false" ht="9" hidden="false" customHeight="false" outlineLevel="0" collapsed="false">
      <c r="D62" s="134" t="s">
        <v>385</v>
      </c>
      <c r="E62" s="137"/>
      <c r="F62" s="137"/>
      <c r="G62" s="137"/>
      <c r="H62" s="84"/>
      <c r="I62" s="84"/>
      <c r="J62" s="84"/>
      <c r="K62" s="84"/>
    </row>
    <row r="63" customFormat="false" ht="9" hidden="false" customHeight="false" outlineLevel="0" collapsed="false">
      <c r="D63" s="134" t="s">
        <v>386</v>
      </c>
      <c r="E63" s="137"/>
      <c r="F63" s="137"/>
      <c r="G63" s="137"/>
      <c r="H63" s="84"/>
      <c r="I63" s="84"/>
      <c r="J63" s="84"/>
      <c r="K63" s="84"/>
    </row>
    <row r="64" customFormat="false" ht="9" hidden="false" customHeight="false" outlineLevel="0" collapsed="false">
      <c r="D64" s="134" t="s">
        <v>387</v>
      </c>
      <c r="E64" s="137"/>
      <c r="F64" s="137"/>
      <c r="G64" s="137"/>
      <c r="H64" s="84"/>
      <c r="I64" s="84"/>
      <c r="J64" s="84"/>
      <c r="K64" s="84"/>
    </row>
    <row r="65" customFormat="false" ht="9" hidden="false" customHeight="false" outlineLevel="0" collapsed="false">
      <c r="D65" s="134" t="s">
        <v>388</v>
      </c>
      <c r="E65" s="137"/>
      <c r="F65" s="137"/>
      <c r="G65" s="137"/>
      <c r="H65" s="84"/>
      <c r="I65" s="84"/>
      <c r="J65" s="84"/>
      <c r="K65" s="84"/>
    </row>
    <row r="66" customFormat="false" ht="9" hidden="false" customHeight="false" outlineLevel="0" collapsed="false">
      <c r="D66" s="134" t="s">
        <v>390</v>
      </c>
      <c r="E66" s="137"/>
      <c r="F66" s="137"/>
      <c r="G66" s="137"/>
      <c r="H66" s="84"/>
      <c r="I66" s="84"/>
      <c r="J66" s="84"/>
      <c r="K66" s="84"/>
    </row>
    <row r="67" customFormat="false" ht="9" hidden="true" customHeight="false" outlineLevel="0" collapsed="false">
      <c r="A67" s="84" t="s">
        <v>99</v>
      </c>
    </row>
    <row r="70" customFormat="false" ht="9" hidden="true" customHeight="false" outlineLevel="0" collapsed="false">
      <c r="E70" s="134"/>
      <c r="F70" s="134"/>
    </row>
    <row r="71" customFormat="false" ht="9" hidden="true" customHeight="false" outlineLevel="0" collapsed="false">
      <c r="E71" s="134"/>
      <c r="F71" s="134"/>
    </row>
    <row r="72" customFormat="false" ht="9" hidden="true" customHeight="false" outlineLevel="0" collapsed="false">
      <c r="E72" s="134"/>
      <c r="F72" s="134"/>
    </row>
    <row r="73" customFormat="false" ht="9" hidden="true" customHeight="false" outlineLevel="0" collapsed="false">
      <c r="E73" s="134"/>
      <c r="F73" s="134"/>
    </row>
    <row r="74" customFormat="false" ht="9" hidden="true" customHeight="false" outlineLevel="0" collapsed="false">
      <c r="E74" s="134"/>
      <c r="F74" s="134"/>
    </row>
    <row r="75" customFormat="false" ht="9" hidden="true" customHeight="false" outlineLevel="0" collapsed="false">
      <c r="E75" s="134"/>
      <c r="F75" s="134"/>
    </row>
    <row r="76" customFormat="false" ht="9" hidden="true" customHeight="false" outlineLevel="0" collapsed="false">
      <c r="E76" s="134"/>
      <c r="F76" s="134"/>
    </row>
    <row r="77" customFormat="false" ht="9" hidden="true" customHeight="false" outlineLevel="0" collapsed="false">
      <c r="E77" s="134"/>
      <c r="F77" s="134"/>
    </row>
  </sheetData>
  <mergeCells count="16">
    <mergeCell ref="A1:I1"/>
    <mergeCell ref="A2:I2"/>
    <mergeCell ref="A3:I3"/>
    <mergeCell ref="A4:I4"/>
    <mergeCell ref="A7:D10"/>
    <mergeCell ref="E7:E10"/>
    <mergeCell ref="G7:K7"/>
    <mergeCell ref="A12:D12"/>
    <mergeCell ref="A13:D13"/>
    <mergeCell ref="A14:D14"/>
    <mergeCell ref="A15:D15"/>
    <mergeCell ref="A16:D16"/>
    <mergeCell ref="A52:D52"/>
    <mergeCell ref="A54:D54"/>
    <mergeCell ref="A55:D55"/>
    <mergeCell ref="C57:K58"/>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52"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92" width="10.99"/>
    <col collapsed="false" customWidth="true" hidden="false" outlineLevel="0" max="2" min="2" style="492" width="89.99"/>
    <col collapsed="false" customWidth="true" hidden="false" outlineLevel="0" max="3" min="3" style="492" width="25.98"/>
    <col collapsed="false" customWidth="true" hidden="false" outlineLevel="0" max="4" min="4" style="492" width="5.99"/>
    <col collapsed="false" customWidth="true" hidden="false" outlineLevel="0" max="5" min="5" style="493" width="19.78"/>
    <col collapsed="false" customWidth="true" hidden="false" outlineLevel="0" max="6" min="6" style="493" width="19.38"/>
    <col collapsed="false" customWidth="true" hidden="false" outlineLevel="0" max="7" min="7" style="493" width="18.59"/>
    <col collapsed="false" customWidth="true" hidden="false" outlineLevel="0" max="8" min="8" style="493" width="11.19"/>
    <col collapsed="false" customWidth="false" hidden="false" outlineLevel="0" max="257" min="9" style="493" width="8.98"/>
  </cols>
  <sheetData>
    <row r="1" customFormat="false" ht="3" hidden="false" customHeight="true" outlineLevel="0" collapsed="false">
      <c r="A1" s="494"/>
      <c r="B1" s="495"/>
      <c r="C1" s="495"/>
      <c r="D1" s="495"/>
      <c r="E1" s="493" t="s">
        <v>99</v>
      </c>
    </row>
    <row r="2" customFormat="false" ht="12" hidden="false" customHeight="true" outlineLevel="0" collapsed="false">
      <c r="A2" s="495"/>
      <c r="B2" s="496" t="s">
        <v>769</v>
      </c>
      <c r="C2" s="497" t="s">
        <v>779</v>
      </c>
      <c r="D2" s="495"/>
    </row>
    <row r="3" customFormat="false" ht="12" hidden="false" customHeight="true" outlineLevel="0" collapsed="false">
      <c r="A3" s="495"/>
      <c r="B3" s="498" t="s">
        <v>780</v>
      </c>
      <c r="C3" s="499"/>
      <c r="D3" s="495"/>
      <c r="F3" s="493" t="s">
        <v>394</v>
      </c>
    </row>
    <row r="4" customFormat="false" ht="12" hidden="false" customHeight="true" outlineLevel="0" collapsed="false">
      <c r="A4" s="495"/>
      <c r="B4" s="496" t="s">
        <v>781</v>
      </c>
      <c r="C4" s="499"/>
      <c r="D4" s="495"/>
      <c r="F4" s="500" t="s">
        <v>782</v>
      </c>
      <c r="G4" s="501" t="n">
        <v>4</v>
      </c>
    </row>
    <row r="5" customFormat="false" ht="12" hidden="false" customHeight="true" outlineLevel="0" collapsed="false">
      <c r="A5" s="495"/>
      <c r="B5" s="496" t="n">
        <v>2004</v>
      </c>
      <c r="C5" s="499"/>
      <c r="D5" s="495"/>
      <c r="F5" s="500" t="s">
        <v>745</v>
      </c>
      <c r="G5" s="501" t="n">
        <v>3.7</v>
      </c>
    </row>
    <row r="6" customFormat="false" ht="12" hidden="false" customHeight="true" outlineLevel="0" collapsed="false">
      <c r="A6" s="495"/>
      <c r="B6" s="502" t="s">
        <v>396</v>
      </c>
      <c r="C6" s="499"/>
      <c r="D6" s="495"/>
      <c r="F6" s="503" t="s">
        <v>749</v>
      </c>
      <c r="G6" s="501" t="n">
        <v>3.8</v>
      </c>
      <c r="H6" s="500"/>
    </row>
    <row r="7" customFormat="false" ht="12" hidden="false" customHeight="true" outlineLevel="0" collapsed="false">
      <c r="A7" s="495"/>
      <c r="B7" s="504"/>
      <c r="C7" s="504"/>
      <c r="D7" s="495"/>
      <c r="F7" s="503" t="s">
        <v>729</v>
      </c>
      <c r="G7" s="501" t="n">
        <v>3.9</v>
      </c>
      <c r="H7" s="500"/>
    </row>
    <row r="8" customFormat="false" ht="12" hidden="false" customHeight="true" outlineLevel="0" collapsed="false">
      <c r="A8" s="495"/>
      <c r="B8" s="504"/>
      <c r="C8" s="504"/>
      <c r="D8" s="495"/>
      <c r="F8" s="503" t="s">
        <v>774</v>
      </c>
      <c r="G8" s="501" t="n">
        <v>5.2</v>
      </c>
    </row>
    <row r="9" customFormat="false" ht="12" hidden="false" customHeight="true" outlineLevel="0" collapsed="false">
      <c r="A9" s="495"/>
      <c r="B9" s="504"/>
      <c r="C9" s="504"/>
      <c r="D9" s="495"/>
      <c r="F9" s="500" t="s">
        <v>737</v>
      </c>
      <c r="G9" s="501" t="n">
        <v>9.1</v>
      </c>
    </row>
    <row r="10" customFormat="false" ht="12" hidden="false" customHeight="true" outlineLevel="0" collapsed="false">
      <c r="A10" s="495"/>
      <c r="B10" s="504"/>
      <c r="C10" s="504"/>
      <c r="D10" s="495"/>
      <c r="F10" s="500" t="s">
        <v>733</v>
      </c>
      <c r="G10" s="501" t="n">
        <v>9.7</v>
      </c>
    </row>
    <row r="11" customFormat="false" ht="12" hidden="false" customHeight="true" outlineLevel="0" collapsed="false">
      <c r="A11" s="495"/>
      <c r="B11" s="504"/>
      <c r="C11" s="504"/>
      <c r="D11" s="495"/>
      <c r="F11" s="500" t="s">
        <v>725</v>
      </c>
      <c r="G11" s="501" t="n">
        <v>10.8</v>
      </c>
    </row>
    <row r="12" customFormat="false" ht="12" hidden="false" customHeight="true" outlineLevel="0" collapsed="false">
      <c r="A12" s="495"/>
      <c r="B12" s="504"/>
      <c r="C12" s="504"/>
      <c r="D12" s="495"/>
      <c r="F12" s="505" t="s">
        <v>731</v>
      </c>
      <c r="G12" s="501" t="n">
        <v>13.6</v>
      </c>
    </row>
    <row r="13" customFormat="false" ht="12" hidden="false" customHeight="true" outlineLevel="0" collapsed="false">
      <c r="A13" s="495"/>
      <c r="B13" s="504"/>
      <c r="C13" s="504"/>
      <c r="D13" s="495"/>
      <c r="F13" s="503" t="s">
        <v>741</v>
      </c>
      <c r="G13" s="501" t="n">
        <v>16.3</v>
      </c>
    </row>
    <row r="14" customFormat="false" ht="12" hidden="false" customHeight="true" outlineLevel="0" collapsed="false">
      <c r="A14" s="495"/>
      <c r="B14" s="504"/>
      <c r="C14" s="504"/>
      <c r="D14" s="495"/>
      <c r="F14" s="503" t="s">
        <v>739</v>
      </c>
      <c r="G14" s="501" t="n">
        <v>19.9</v>
      </c>
    </row>
    <row r="15" customFormat="false" ht="12" hidden="false" customHeight="true" outlineLevel="0" collapsed="false">
      <c r="A15" s="495"/>
      <c r="B15" s="504"/>
      <c r="C15" s="504"/>
      <c r="D15" s="495"/>
      <c r="G15" s="506"/>
    </row>
    <row r="16" customFormat="false" ht="12" hidden="false" customHeight="true" outlineLevel="0" collapsed="false">
      <c r="A16" s="495"/>
      <c r="B16" s="504"/>
      <c r="C16" s="504"/>
      <c r="D16" s="495"/>
      <c r="G16" s="501"/>
    </row>
    <row r="17" customFormat="false" ht="12" hidden="false" customHeight="true" outlineLevel="0" collapsed="false">
      <c r="A17" s="495"/>
      <c r="B17" s="504"/>
      <c r="C17" s="504"/>
      <c r="D17" s="495"/>
      <c r="F17" s="507"/>
      <c r="G17" s="501"/>
    </row>
    <row r="18" customFormat="false" ht="12" hidden="false" customHeight="true" outlineLevel="0" collapsed="false">
      <c r="A18" s="495"/>
      <c r="B18" s="504"/>
      <c r="C18" s="504"/>
      <c r="D18" s="495"/>
      <c r="F18" s="507"/>
      <c r="G18" s="501"/>
      <c r="H18" s="500"/>
    </row>
    <row r="19" customFormat="false" ht="12" hidden="false" customHeight="true" outlineLevel="0" collapsed="false">
      <c r="A19" s="495"/>
      <c r="B19" s="504"/>
      <c r="C19" s="504"/>
      <c r="D19" s="495"/>
      <c r="F19" s="503"/>
      <c r="G19" s="501"/>
    </row>
    <row r="20" customFormat="false" ht="12" hidden="false" customHeight="true" outlineLevel="0" collapsed="false">
      <c r="A20" s="495"/>
      <c r="B20" s="504"/>
      <c r="C20" s="504"/>
      <c r="D20" s="495"/>
      <c r="F20" s="503"/>
      <c r="G20" s="501"/>
    </row>
    <row r="21" customFormat="false" ht="12" hidden="false" customHeight="true" outlineLevel="0" collapsed="false">
      <c r="A21" s="495"/>
      <c r="B21" s="504"/>
      <c r="C21" s="504"/>
      <c r="D21" s="495"/>
      <c r="F21" s="507"/>
      <c r="G21" s="501"/>
    </row>
    <row r="22" customFormat="false" ht="12" hidden="false" customHeight="true" outlineLevel="0" collapsed="false">
      <c r="A22" s="495"/>
      <c r="B22" s="504"/>
      <c r="C22" s="504"/>
      <c r="D22" s="495"/>
      <c r="F22" s="507"/>
      <c r="G22" s="501"/>
    </row>
    <row r="23" customFormat="false" ht="12" hidden="false" customHeight="true" outlineLevel="0" collapsed="false">
      <c r="A23" s="495"/>
      <c r="B23" s="504"/>
      <c r="C23" s="504"/>
      <c r="D23" s="495"/>
      <c r="G23" s="501"/>
    </row>
    <row r="24" customFormat="false" ht="12" hidden="false" customHeight="true" outlineLevel="0" collapsed="false">
      <c r="A24" s="495"/>
      <c r="B24" s="504"/>
      <c r="C24" s="504"/>
      <c r="D24" s="495"/>
      <c r="F24" s="507"/>
      <c r="G24" s="501"/>
    </row>
    <row r="25" customFormat="false" ht="12" hidden="false" customHeight="true" outlineLevel="0" collapsed="false">
      <c r="A25" s="495"/>
      <c r="B25" s="504"/>
      <c r="C25" s="504"/>
      <c r="D25" s="495"/>
      <c r="G25" s="501"/>
    </row>
    <row r="26" customFormat="false" ht="12" hidden="false" customHeight="true" outlineLevel="0" collapsed="false">
      <c r="A26" s="495"/>
      <c r="B26" s="504"/>
      <c r="C26" s="504"/>
      <c r="D26" s="495"/>
      <c r="G26" s="501"/>
    </row>
    <row r="27" customFormat="false" ht="12" hidden="false" customHeight="true" outlineLevel="0" collapsed="false">
      <c r="A27" s="495"/>
      <c r="B27" s="504"/>
      <c r="C27" s="504"/>
      <c r="D27" s="495"/>
    </row>
    <row r="28" customFormat="false" ht="12" hidden="false" customHeight="true" outlineLevel="0" collapsed="false">
      <c r="A28" s="495"/>
      <c r="B28" s="504"/>
      <c r="C28" s="504"/>
      <c r="D28" s="495"/>
    </row>
    <row r="29" customFormat="false" ht="12" hidden="false" customHeight="true" outlineLevel="0" collapsed="false">
      <c r="A29" s="495"/>
      <c r="B29" s="504"/>
      <c r="C29" s="504"/>
      <c r="D29" s="495"/>
    </row>
    <row r="30" customFormat="false" ht="12" hidden="false" customHeight="true" outlineLevel="0" collapsed="false">
      <c r="A30" s="495"/>
      <c r="B30" s="504"/>
      <c r="C30" s="504"/>
      <c r="D30" s="495"/>
      <c r="F30" s="507"/>
      <c r="G30" s="506"/>
    </row>
    <row r="31" customFormat="false" ht="12" hidden="false" customHeight="true" outlineLevel="0" collapsed="false">
      <c r="A31" s="495"/>
      <c r="B31" s="504"/>
      <c r="C31" s="504"/>
      <c r="D31" s="495"/>
      <c r="F31" s="507"/>
      <c r="G31" s="506"/>
    </row>
    <row r="32" customFormat="false" ht="12" hidden="false" customHeight="true" outlineLevel="0" collapsed="false">
      <c r="A32" s="495"/>
      <c r="B32" s="504"/>
      <c r="C32" s="504"/>
      <c r="D32" s="495"/>
      <c r="F32" s="503"/>
      <c r="G32" s="506"/>
    </row>
    <row r="33" customFormat="false" ht="12" hidden="false" customHeight="true" outlineLevel="0" collapsed="false">
      <c r="A33" s="495"/>
      <c r="B33" s="504"/>
      <c r="C33" s="504"/>
      <c r="D33" s="495"/>
      <c r="F33" s="503"/>
      <c r="G33" s="506"/>
    </row>
    <row r="34" customFormat="false" ht="12" hidden="false" customHeight="true" outlineLevel="0" collapsed="false">
      <c r="A34" s="495"/>
      <c r="B34" s="504"/>
      <c r="C34" s="504"/>
      <c r="D34" s="495"/>
      <c r="F34" s="507"/>
      <c r="G34" s="506"/>
    </row>
    <row r="35" customFormat="false" ht="12" hidden="false" customHeight="true" outlineLevel="0" collapsed="false">
      <c r="A35" s="495"/>
      <c r="B35" s="504"/>
      <c r="C35" s="504"/>
      <c r="D35" s="495"/>
      <c r="F35" s="507"/>
      <c r="G35" s="506"/>
    </row>
    <row r="36" customFormat="false" ht="12" hidden="false" customHeight="true" outlineLevel="0" collapsed="false">
      <c r="A36" s="495"/>
      <c r="B36" s="504"/>
      <c r="C36" s="504"/>
      <c r="D36" s="495"/>
      <c r="G36" s="506"/>
    </row>
    <row r="37" customFormat="false" ht="12" hidden="false" customHeight="true" outlineLevel="0" collapsed="false">
      <c r="A37" s="495"/>
      <c r="B37" s="504"/>
      <c r="C37" s="504"/>
      <c r="D37" s="495"/>
    </row>
    <row r="38" customFormat="false" ht="12" hidden="false" customHeight="true" outlineLevel="0" collapsed="false">
      <c r="A38" s="495"/>
      <c r="B38" s="504"/>
      <c r="C38" s="504"/>
      <c r="D38" s="495"/>
    </row>
    <row r="39" customFormat="false" ht="12" hidden="false" customHeight="true" outlineLevel="0" collapsed="false">
      <c r="A39" s="495"/>
      <c r="B39" s="504"/>
      <c r="C39" s="504"/>
      <c r="D39" s="495"/>
    </row>
    <row r="40" customFormat="false" ht="12" hidden="false" customHeight="true" outlineLevel="0" collapsed="false">
      <c r="A40" s="495"/>
      <c r="B40" s="504"/>
      <c r="C40" s="504"/>
      <c r="D40" s="495"/>
    </row>
    <row r="41" customFormat="false" ht="12" hidden="false" customHeight="true" outlineLevel="0" collapsed="false">
      <c r="A41" s="495"/>
      <c r="B41" s="504"/>
      <c r="C41" s="504"/>
      <c r="D41" s="495"/>
    </row>
    <row r="42" customFormat="false" ht="12" hidden="false" customHeight="true" outlineLevel="0" collapsed="false">
      <c r="A42" s="495"/>
      <c r="B42" s="504"/>
      <c r="C42" s="504"/>
      <c r="D42" s="495"/>
    </row>
    <row r="43" customFormat="false" ht="12" hidden="false" customHeight="true" outlineLevel="0" collapsed="false">
      <c r="A43" s="495"/>
      <c r="B43" s="504"/>
      <c r="C43" s="504"/>
      <c r="D43" s="495"/>
    </row>
    <row r="44" customFormat="false" ht="12" hidden="false" customHeight="true" outlineLevel="0" collapsed="false">
      <c r="A44" s="495"/>
      <c r="B44" s="504"/>
      <c r="C44" s="504"/>
      <c r="D44" s="495"/>
    </row>
    <row r="45" customFormat="false" ht="12" hidden="false" customHeight="true" outlineLevel="0" collapsed="false">
      <c r="A45" s="495"/>
      <c r="B45" s="504"/>
      <c r="C45" s="504"/>
      <c r="D45" s="495"/>
      <c r="F45" s="507"/>
      <c r="G45" s="506"/>
    </row>
    <row r="46" customFormat="false" ht="12" hidden="false" customHeight="true" outlineLevel="0" collapsed="false">
      <c r="A46" s="495"/>
      <c r="B46" s="504"/>
      <c r="C46" s="504"/>
      <c r="D46" s="495"/>
      <c r="F46" s="507"/>
      <c r="G46" s="506"/>
    </row>
    <row r="47" customFormat="false" ht="12" hidden="false" customHeight="true" outlineLevel="0" collapsed="false">
      <c r="A47" s="495"/>
      <c r="B47" s="504"/>
      <c r="C47" s="504"/>
      <c r="D47" s="495"/>
      <c r="F47" s="503"/>
      <c r="G47" s="506"/>
    </row>
    <row r="48" customFormat="false" ht="12" hidden="false" customHeight="true" outlineLevel="0" collapsed="false">
      <c r="A48" s="495"/>
      <c r="B48" s="504"/>
      <c r="C48" s="504"/>
      <c r="D48" s="495"/>
      <c r="F48" s="503"/>
      <c r="G48" s="506"/>
    </row>
    <row r="49" customFormat="false" ht="12" hidden="false" customHeight="true" outlineLevel="0" collapsed="false">
      <c r="A49" s="495"/>
      <c r="B49" s="504"/>
      <c r="C49" s="504"/>
      <c r="D49" s="495"/>
      <c r="F49" s="507"/>
      <c r="G49" s="506"/>
    </row>
    <row r="50" customFormat="false" ht="12" hidden="false" customHeight="true" outlineLevel="0" collapsed="false">
      <c r="A50" s="495"/>
      <c r="B50" s="504"/>
      <c r="C50" s="504"/>
      <c r="D50" s="495"/>
      <c r="F50" s="507"/>
      <c r="G50" s="506"/>
    </row>
    <row r="51" customFormat="false" ht="12" hidden="false" customHeight="true" outlineLevel="0" collapsed="false">
      <c r="A51" s="495"/>
      <c r="B51" s="504"/>
      <c r="C51" s="504"/>
      <c r="D51" s="495"/>
      <c r="G51" s="506"/>
    </row>
    <row r="52" customFormat="false" ht="12" hidden="false" customHeight="true" outlineLevel="0" collapsed="false">
      <c r="A52" s="495"/>
      <c r="B52" s="504"/>
      <c r="C52" s="504"/>
      <c r="D52" s="495"/>
    </row>
    <row r="53" customFormat="false" ht="12" hidden="false" customHeight="true" outlineLevel="0" collapsed="false">
      <c r="A53" s="495"/>
      <c r="B53" s="504"/>
      <c r="C53" s="504"/>
      <c r="D53" s="495"/>
    </row>
    <row r="54" customFormat="false" ht="12" hidden="false" customHeight="true" outlineLevel="0" collapsed="false">
      <c r="A54" s="495"/>
      <c r="B54" s="504"/>
      <c r="C54" s="504"/>
      <c r="D54" s="495"/>
    </row>
    <row r="55" customFormat="false" ht="12" hidden="false" customHeight="true" outlineLevel="0" collapsed="false">
      <c r="A55" s="495"/>
      <c r="B55" s="508"/>
      <c r="C55" s="495"/>
      <c r="D55" s="495"/>
    </row>
    <row r="56" customFormat="false" ht="12" hidden="false" customHeight="true" outlineLevel="0" collapsed="false">
      <c r="A56" s="495"/>
      <c r="B56" s="508"/>
      <c r="C56" s="495"/>
      <c r="D56" s="495"/>
    </row>
    <row r="57" customFormat="false" ht="12" hidden="false" customHeight="true" outlineLevel="0" collapsed="false">
      <c r="A57" s="495"/>
      <c r="B57" s="508"/>
      <c r="C57" s="495"/>
      <c r="D57" s="495"/>
    </row>
    <row r="58" customFormat="false" ht="7.5" hidden="false" customHeight="true" outlineLevel="0" collapsed="false">
      <c r="A58" s="492" t="s">
        <v>99</v>
      </c>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50.2"/>
    <col collapsed="false" customWidth="true" hidden="false" outlineLevel="0" max="5" min="5" style="84" width="36.59"/>
    <col collapsed="false" customWidth="true" hidden="false" outlineLevel="0" max="6" min="6" style="84" width="37.39"/>
    <col collapsed="false" customWidth="false" hidden="true" outlineLevel="0" max="257" min="7" style="84" width="16.41"/>
    <col collapsed="false" customWidth="false" hidden="true" outlineLevel="0" max="16384" min="258" style="0" width="16.41"/>
  </cols>
  <sheetData>
    <row r="1" s="512" customFormat="true" ht="12" hidden="false" customHeight="false" outlineLevel="0" collapsed="false">
      <c r="A1" s="509" t="s">
        <v>783</v>
      </c>
      <c r="B1" s="509"/>
      <c r="C1" s="509"/>
      <c r="D1" s="509"/>
      <c r="E1" s="509"/>
      <c r="F1" s="510" t="s">
        <v>784</v>
      </c>
      <c r="G1" s="511" t="s">
        <v>99</v>
      </c>
    </row>
    <row r="2" s="512" customFormat="true" ht="12" hidden="false" customHeight="false" outlineLevel="0" collapsed="false">
      <c r="A2" s="509" t="s">
        <v>785</v>
      </c>
      <c r="B2" s="509"/>
      <c r="C2" s="509"/>
      <c r="D2" s="509"/>
      <c r="E2" s="509"/>
    </row>
    <row r="3" s="512" customFormat="true" ht="12" hidden="false" customHeight="false" outlineLevel="0" collapsed="false">
      <c r="A3" s="513" t="s">
        <v>11</v>
      </c>
      <c r="B3" s="513"/>
      <c r="C3" s="513"/>
      <c r="D3" s="513"/>
      <c r="E3" s="513"/>
    </row>
    <row r="4" s="512" customFormat="true" ht="9" hidden="false" customHeight="false" outlineLevel="0" collapsed="false">
      <c r="A4" s="514"/>
      <c r="B4" s="514"/>
      <c r="C4" s="514"/>
      <c r="D4" s="514"/>
      <c r="E4" s="515"/>
      <c r="F4" s="515"/>
    </row>
    <row r="5" s="512" customFormat="true" ht="2.1" hidden="false" customHeight="true" outlineLevel="0" collapsed="false"/>
    <row r="6" s="512" customFormat="true" ht="27" hidden="false" customHeight="true" outlineLevel="0" collapsed="false">
      <c r="A6" s="516" t="s">
        <v>786</v>
      </c>
      <c r="B6" s="516"/>
      <c r="C6" s="516"/>
      <c r="D6" s="516"/>
      <c r="E6" s="517"/>
      <c r="F6" s="517" t="s">
        <v>787</v>
      </c>
    </row>
    <row r="7" s="512" customFormat="true" ht="2.1" hidden="false" customHeight="true" outlineLevel="0" collapsed="false">
      <c r="A7" s="514"/>
      <c r="B7" s="514"/>
      <c r="C7" s="514"/>
      <c r="D7" s="514"/>
      <c r="E7" s="515"/>
      <c r="F7" s="515"/>
    </row>
    <row r="8" s="512" customFormat="true" ht="9" hidden="false" customHeight="true" outlineLevel="0" collapsed="false">
      <c r="A8" s="518"/>
      <c r="B8" s="518"/>
      <c r="C8" s="518"/>
      <c r="D8" s="518"/>
    </row>
    <row r="9" customFormat="false" ht="9" hidden="false" customHeight="false" outlineLevel="0" collapsed="false">
      <c r="A9" s="112"/>
      <c r="B9" s="112"/>
      <c r="C9" s="112"/>
      <c r="D9" s="112"/>
    </row>
    <row r="10" customFormat="false" ht="9" hidden="false" customHeight="true" outlineLevel="0" collapsed="false">
      <c r="A10" s="519" t="s">
        <v>104</v>
      </c>
      <c r="B10" s="519"/>
      <c r="C10" s="519"/>
      <c r="D10" s="519"/>
      <c r="E10" s="512"/>
      <c r="F10" s="520" t="n">
        <v>128</v>
      </c>
    </row>
    <row r="11" customFormat="false" ht="9" hidden="false" customHeight="false" outlineLevel="0" collapsed="false">
      <c r="A11" s="521"/>
      <c r="B11" s="521"/>
      <c r="C11" s="521"/>
      <c r="D11" s="521"/>
      <c r="E11" s="512"/>
      <c r="F11" s="511"/>
    </row>
    <row r="12" customFormat="false" ht="9" hidden="false" customHeight="false" outlineLevel="0" collapsed="false">
      <c r="A12" s="521"/>
      <c r="B12" s="521"/>
      <c r="C12" s="521"/>
      <c r="D12" s="521"/>
      <c r="E12" s="512"/>
      <c r="F12" s="511"/>
    </row>
    <row r="13" customFormat="false" ht="9" hidden="false" customHeight="true" outlineLevel="0" collapsed="false">
      <c r="A13" s="522" t="s">
        <v>788</v>
      </c>
      <c r="B13" s="522"/>
      <c r="C13" s="522"/>
      <c r="D13" s="522"/>
      <c r="E13" s="512"/>
      <c r="F13" s="523" t="n">
        <v>10</v>
      </c>
      <c r="H13" s="84" t="n">
        <f aca="false">F13/F$10*100</f>
        <v>7.8125</v>
      </c>
      <c r="I13" s="84" t="n">
        <f aca="false">ROUND(H13,1)</f>
        <v>7.8</v>
      </c>
    </row>
    <row r="14" customFormat="false" ht="9" hidden="false" customHeight="false" outlineLevel="0" collapsed="false">
      <c r="A14" s="521"/>
      <c r="B14" s="521"/>
      <c r="C14" s="521"/>
      <c r="D14" s="521"/>
      <c r="E14" s="512"/>
      <c r="F14" s="511"/>
    </row>
    <row r="15" s="129" customFormat="true" ht="9" hidden="false" customHeight="true" outlineLevel="0" collapsed="false">
      <c r="A15" s="524" t="s">
        <v>789</v>
      </c>
      <c r="B15" s="524"/>
      <c r="C15" s="524"/>
      <c r="D15" s="524"/>
      <c r="E15" s="525"/>
      <c r="F15" s="523" t="n">
        <v>59</v>
      </c>
      <c r="H15" s="84" t="n">
        <f aca="false">F15/F$10*100</f>
        <v>46.09375</v>
      </c>
      <c r="I15" s="84" t="n">
        <f aca="false">ROUND(H15,1)</f>
        <v>46.1</v>
      </c>
    </row>
    <row r="16" customFormat="false" ht="9" hidden="false" customHeight="false" outlineLevel="0" collapsed="false">
      <c r="A16" s="526"/>
      <c r="B16" s="526"/>
      <c r="C16" s="526"/>
      <c r="D16" s="526"/>
      <c r="E16" s="512"/>
      <c r="F16" s="511"/>
    </row>
    <row r="17" customFormat="false" ht="9" hidden="false" customHeight="false" outlineLevel="0" collapsed="false">
      <c r="A17" s="526" t="s">
        <v>790</v>
      </c>
      <c r="B17" s="526"/>
      <c r="C17" s="526"/>
      <c r="D17" s="526"/>
      <c r="E17" s="512"/>
      <c r="F17" s="523" t="n">
        <v>28</v>
      </c>
      <c r="H17" s="84" t="n">
        <f aca="false">F17/F$10*100</f>
        <v>21.875</v>
      </c>
      <c r="I17" s="84" t="n">
        <f aca="false">ROUND(H17,1)</f>
        <v>21.9</v>
      </c>
    </row>
    <row r="18" customFormat="false" ht="9" hidden="false" customHeight="false" outlineLevel="0" collapsed="false">
      <c r="A18" s="526"/>
      <c r="B18" s="526"/>
      <c r="C18" s="526"/>
      <c r="D18" s="526"/>
      <c r="E18" s="512"/>
      <c r="F18" s="511"/>
    </row>
    <row r="19" customFormat="false" ht="9" hidden="false" customHeight="false" outlineLevel="0" collapsed="false">
      <c r="A19" s="526" t="s">
        <v>791</v>
      </c>
      <c r="B19" s="526"/>
      <c r="C19" s="526"/>
      <c r="D19" s="526"/>
      <c r="E19" s="512"/>
      <c r="F19" s="523" t="n">
        <v>15</v>
      </c>
      <c r="H19" s="84" t="n">
        <f aca="false">F19/F$10*100</f>
        <v>11.71875</v>
      </c>
      <c r="I19" s="84" t="n">
        <f aca="false">ROUND(H19,1)</f>
        <v>11.7</v>
      </c>
    </row>
    <row r="20" customFormat="false" ht="9" hidden="false" customHeight="false" outlineLevel="0" collapsed="false">
      <c r="A20" s="526"/>
      <c r="B20" s="526"/>
      <c r="C20" s="526"/>
      <c r="D20" s="526"/>
      <c r="E20" s="512"/>
      <c r="F20" s="511"/>
    </row>
    <row r="21" customFormat="false" ht="9" hidden="false" customHeight="false" outlineLevel="0" collapsed="false">
      <c r="A21" s="526" t="s">
        <v>792</v>
      </c>
      <c r="B21" s="526"/>
      <c r="C21" s="526"/>
      <c r="D21" s="526"/>
      <c r="E21" s="512"/>
      <c r="F21" s="523" t="n">
        <v>10</v>
      </c>
      <c r="H21" s="84" t="n">
        <f aca="false">F21/F$10*100</f>
        <v>7.8125</v>
      </c>
      <c r="I21" s="84" t="n">
        <f aca="false">ROUND(H21,1)</f>
        <v>7.8</v>
      </c>
    </row>
    <row r="22" customFormat="false" ht="9" hidden="false" customHeight="false" outlineLevel="0" collapsed="false">
      <c r="A22" s="522"/>
      <c r="B22" s="522"/>
      <c r="C22" s="522"/>
      <c r="D22" s="522"/>
      <c r="E22" s="512"/>
      <c r="F22" s="511"/>
    </row>
    <row r="23" customFormat="false" ht="9" hidden="false" customHeight="false" outlineLevel="0" collapsed="false">
      <c r="A23" s="527" t="s">
        <v>793</v>
      </c>
      <c r="B23" s="527"/>
      <c r="C23" s="527"/>
      <c r="D23" s="527"/>
      <c r="E23" s="512"/>
      <c r="F23" s="523" t="n">
        <v>6</v>
      </c>
      <c r="H23" s="84" t="n">
        <f aca="false">F23/F$10*100</f>
        <v>4.6875</v>
      </c>
      <c r="I23" s="84" t="n">
        <f aca="false">ROUND(H23,1)</f>
        <v>4.7</v>
      </c>
    </row>
    <row r="24" customFormat="false" ht="9" hidden="false" customHeight="false" outlineLevel="0" collapsed="false">
      <c r="A24" s="127"/>
      <c r="B24" s="127"/>
      <c r="C24" s="127"/>
      <c r="D24" s="127"/>
      <c r="I24" s="528"/>
    </row>
    <row r="25" customFormat="false" ht="9" hidden="false" customHeight="true" outlineLevel="0" collapsed="false">
      <c r="A25" s="90"/>
      <c r="B25" s="90"/>
      <c r="C25" s="90"/>
      <c r="D25" s="90"/>
      <c r="E25" s="295"/>
      <c r="F25" s="295"/>
    </row>
    <row r="26" customFormat="false" ht="9" hidden="false" customHeight="true" outlineLevel="0" collapsed="false"/>
    <row r="27" customFormat="false" ht="9" hidden="false" customHeight="true" outlineLevel="0" collapsed="false">
      <c r="A27" s="84" t="s">
        <v>381</v>
      </c>
      <c r="B27" s="129"/>
      <c r="C27" s="129"/>
      <c r="D27" s="529" t="s">
        <v>794</v>
      </c>
      <c r="E27" s="529"/>
      <c r="F27" s="529"/>
    </row>
    <row r="28" customFormat="false" ht="9" hidden="false" customHeight="false" outlineLevel="0" collapsed="false">
      <c r="D28" s="529"/>
      <c r="E28" s="529"/>
      <c r="F28" s="529"/>
    </row>
    <row r="29" customFormat="false" ht="9" hidden="true" customHeight="false" outlineLevel="0" collapsed="false">
      <c r="A29" s="84" t="s">
        <v>99</v>
      </c>
    </row>
    <row r="30" customFormat="false" ht="9" hidden="true" customHeight="true" outlineLevel="0" collapsed="false"/>
    <row r="31" customFormat="false" ht="9" hidden="true" customHeight="true" outlineLevel="0" collapsed="false"/>
    <row r="32" customFormat="false" ht="9" hidden="true" customHeight="true" outlineLevel="0" collapsed="false"/>
    <row r="33" customFormat="false" ht="9" hidden="true" customHeight="true" outlineLevel="0" collapsed="false"/>
    <row r="34" customFormat="false" ht="9" hidden="true" customHeight="true" outlineLevel="0" collapsed="false"/>
    <row r="35" customFormat="false" ht="9" hidden="true" customHeight="true" outlineLevel="0" collapsed="false"/>
  </sheetData>
  <mergeCells count="23">
    <mergeCell ref="A1:E1"/>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D27:F28"/>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I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7.39"/>
    <col collapsed="false" customWidth="true" hidden="false" outlineLevel="0" max="5" min="5" style="84" width="11.99"/>
    <col collapsed="false" customWidth="true" hidden="false" outlineLevel="0" max="10" min="6" style="84" width="14.2"/>
    <col collapsed="false" customWidth="true" hidden="false" outlineLevel="0" max="11" min="11" style="84" width="13.98"/>
    <col collapsed="false" customWidth="false" hidden="true" outlineLevel="0" max="257" min="12" style="84" width="16.41"/>
    <col collapsed="false" customWidth="false" hidden="true" outlineLevel="0" max="16384" min="258" style="0" width="16.41"/>
  </cols>
  <sheetData>
    <row r="1" s="512" customFormat="true" ht="12" hidden="false" customHeight="false" outlineLevel="0" collapsed="false">
      <c r="A1" s="509" t="s">
        <v>795</v>
      </c>
      <c r="B1" s="509"/>
      <c r="C1" s="509"/>
      <c r="D1" s="509"/>
      <c r="E1" s="509"/>
      <c r="F1" s="509"/>
      <c r="G1" s="509"/>
      <c r="H1" s="509"/>
      <c r="I1" s="509"/>
      <c r="K1" s="510" t="s">
        <v>796</v>
      </c>
      <c r="L1" s="511" t="s">
        <v>99</v>
      </c>
    </row>
    <row r="2" s="512" customFormat="true" ht="12" hidden="false" customHeight="false" outlineLevel="0" collapsed="false">
      <c r="A2" s="509" t="s">
        <v>797</v>
      </c>
      <c r="B2" s="509"/>
      <c r="C2" s="509"/>
      <c r="D2" s="509"/>
      <c r="E2" s="509"/>
      <c r="F2" s="509"/>
      <c r="G2" s="509"/>
      <c r="H2" s="509"/>
      <c r="I2" s="509"/>
    </row>
    <row r="3" s="512" customFormat="true" ht="12" hidden="false" customHeight="false" outlineLevel="0" collapsed="false">
      <c r="A3" s="509" t="s">
        <v>798</v>
      </c>
      <c r="B3" s="509"/>
      <c r="C3" s="509"/>
      <c r="D3" s="509"/>
      <c r="E3" s="509"/>
      <c r="F3" s="509"/>
      <c r="G3" s="509"/>
      <c r="H3" s="509"/>
      <c r="I3" s="509"/>
    </row>
    <row r="4" s="512" customFormat="true" ht="12" hidden="false" customHeight="false" outlineLevel="0" collapsed="false">
      <c r="A4" s="509" t="s">
        <v>799</v>
      </c>
      <c r="B4" s="509"/>
      <c r="C4" s="509"/>
      <c r="D4" s="509"/>
      <c r="E4" s="509"/>
      <c r="F4" s="509"/>
      <c r="G4" s="509"/>
      <c r="H4" s="509"/>
      <c r="I4" s="509"/>
    </row>
    <row r="5" s="512" customFormat="true" ht="12" hidden="false" customHeight="false" outlineLevel="0" collapsed="false">
      <c r="A5" s="513" t="s">
        <v>11</v>
      </c>
      <c r="B5" s="513"/>
      <c r="C5" s="513"/>
      <c r="D5" s="513"/>
      <c r="E5" s="513"/>
      <c r="F5" s="513"/>
      <c r="G5" s="513"/>
      <c r="H5" s="513"/>
      <c r="I5" s="513"/>
    </row>
    <row r="6" s="512" customFormat="true" ht="9" hidden="false" customHeight="false" outlineLevel="0" collapsed="false">
      <c r="A6" s="514"/>
      <c r="B6" s="514"/>
      <c r="C6" s="514"/>
      <c r="D6" s="514"/>
      <c r="E6" s="515"/>
      <c r="F6" s="515"/>
      <c r="G6" s="515"/>
      <c r="H6" s="515"/>
      <c r="I6" s="515"/>
      <c r="J6" s="515"/>
      <c r="K6" s="515"/>
    </row>
    <row r="7" s="512" customFormat="true" ht="2.1" hidden="false" customHeight="true" outlineLevel="0" collapsed="false"/>
    <row r="8" s="512" customFormat="true" ht="18" hidden="false" customHeight="true" outlineLevel="0" collapsed="false">
      <c r="A8" s="516" t="s">
        <v>452</v>
      </c>
      <c r="B8" s="516"/>
      <c r="C8" s="516"/>
      <c r="D8" s="516"/>
      <c r="E8" s="517" t="s">
        <v>104</v>
      </c>
      <c r="F8" s="517" t="s">
        <v>800</v>
      </c>
      <c r="G8" s="517" t="s">
        <v>801</v>
      </c>
      <c r="H8" s="517" t="s">
        <v>802</v>
      </c>
      <c r="I8" s="517" t="s">
        <v>803</v>
      </c>
      <c r="J8" s="517" t="s">
        <v>804</v>
      </c>
      <c r="K8" s="517" t="s">
        <v>805</v>
      </c>
    </row>
    <row r="9" s="512" customFormat="true" ht="2.1" hidden="false" customHeight="true" outlineLevel="0" collapsed="false">
      <c r="A9" s="514"/>
      <c r="B9" s="514"/>
      <c r="C9" s="514"/>
      <c r="D9" s="514"/>
      <c r="E9" s="515"/>
      <c r="F9" s="515"/>
      <c r="G9" s="515"/>
      <c r="H9" s="515"/>
      <c r="I9" s="515"/>
      <c r="J9" s="515"/>
      <c r="K9" s="515"/>
    </row>
    <row r="10" s="512" customFormat="true" ht="8.1" hidden="false" customHeight="true" outlineLevel="0" collapsed="false">
      <c r="A10" s="518"/>
      <c r="B10" s="518"/>
      <c r="C10" s="518"/>
      <c r="D10" s="518"/>
    </row>
    <row r="11" s="512" customFormat="true" ht="8.1" hidden="false" customHeight="true" outlineLevel="0" collapsed="false">
      <c r="A11" s="521"/>
      <c r="B11" s="521"/>
      <c r="C11" s="521"/>
      <c r="D11" s="521"/>
    </row>
    <row r="12" customFormat="false" ht="9" hidden="false" customHeight="true" outlineLevel="0" collapsed="false">
      <c r="A12" s="519" t="s">
        <v>104</v>
      </c>
      <c r="B12" s="519"/>
      <c r="C12" s="519"/>
      <c r="D12" s="519"/>
      <c r="E12" s="530" t="n">
        <v>514</v>
      </c>
      <c r="F12" s="530" t="n">
        <v>10</v>
      </c>
      <c r="G12" s="530" t="n">
        <v>154</v>
      </c>
      <c r="H12" s="530" t="n">
        <v>77</v>
      </c>
      <c r="I12" s="530" t="n">
        <v>44</v>
      </c>
      <c r="J12" s="530" t="n">
        <v>62</v>
      </c>
      <c r="K12" s="530" t="n">
        <v>167</v>
      </c>
      <c r="M12" s="84" t="n">
        <v>514</v>
      </c>
      <c r="N12" s="84" t="n">
        <v>10</v>
      </c>
      <c r="O12" s="84" t="n">
        <v>154</v>
      </c>
      <c r="P12" s="84" t="n">
        <v>77</v>
      </c>
      <c r="Q12" s="84" t="n">
        <v>44</v>
      </c>
      <c r="R12" s="84" t="n">
        <v>62</v>
      </c>
      <c r="S12" s="84" t="n">
        <v>167</v>
      </c>
    </row>
    <row r="13" customFormat="false" ht="9" hidden="false" customHeight="false" outlineLevel="0" collapsed="false">
      <c r="A13" s="521"/>
      <c r="B13" s="521"/>
      <c r="C13" s="521"/>
      <c r="D13" s="521"/>
      <c r="E13" s="511"/>
      <c r="F13" s="511"/>
      <c r="G13" s="511"/>
      <c r="H13" s="511"/>
      <c r="I13" s="511"/>
      <c r="J13" s="511"/>
      <c r="K13" s="511"/>
    </row>
    <row r="14" customFormat="false" ht="9" hidden="false" customHeight="false" outlineLevel="0" collapsed="false">
      <c r="A14" s="521"/>
      <c r="B14" s="521"/>
      <c r="C14" s="521"/>
      <c r="D14" s="521"/>
      <c r="E14" s="511"/>
      <c r="F14" s="511"/>
      <c r="G14" s="511"/>
      <c r="H14" s="511"/>
      <c r="I14" s="511"/>
      <c r="J14" s="511"/>
      <c r="K14" s="511"/>
    </row>
    <row r="15" customFormat="false" ht="18" hidden="false" customHeight="true" outlineLevel="0" collapsed="false">
      <c r="A15" s="531" t="s">
        <v>806</v>
      </c>
      <c r="B15" s="531"/>
      <c r="C15" s="531"/>
      <c r="D15" s="531"/>
      <c r="E15" s="532" t="n">
        <v>502</v>
      </c>
      <c r="F15" s="532" t="n">
        <v>10</v>
      </c>
      <c r="G15" s="532" t="n">
        <v>154</v>
      </c>
      <c r="H15" s="532" t="n">
        <v>74</v>
      </c>
      <c r="I15" s="532" t="n">
        <v>41</v>
      </c>
      <c r="J15" s="532" t="n">
        <v>60</v>
      </c>
      <c r="K15" s="532" t="n">
        <v>163</v>
      </c>
      <c r="M15" s="84" t="n">
        <v>514</v>
      </c>
    </row>
    <row r="16" customFormat="false" ht="9" hidden="false" customHeight="false" outlineLevel="0" collapsed="false">
      <c r="A16" s="533"/>
      <c r="B16" s="533"/>
      <c r="C16" s="533"/>
      <c r="D16" s="533"/>
      <c r="E16" s="532"/>
      <c r="F16" s="511"/>
      <c r="G16" s="511"/>
      <c r="H16" s="511"/>
      <c r="I16" s="511"/>
      <c r="J16" s="511"/>
      <c r="K16" s="511"/>
      <c r="M16" s="84" t="n">
        <v>10</v>
      </c>
      <c r="N16" s="534" t="n">
        <f aca="false">M16/M$15*100</f>
        <v>1.94552529182879</v>
      </c>
      <c r="O16" s="528" t="n">
        <f aca="false">ROUND(N16,1)</f>
        <v>1.9</v>
      </c>
    </row>
    <row r="17" customFormat="false" ht="9" hidden="false" customHeight="false" outlineLevel="0" collapsed="false">
      <c r="A17" s="526"/>
      <c r="B17" s="526"/>
      <c r="C17" s="526"/>
      <c r="D17" s="526"/>
      <c r="E17" s="532"/>
      <c r="F17" s="511"/>
      <c r="G17" s="511"/>
      <c r="H17" s="511"/>
      <c r="I17" s="511"/>
      <c r="J17" s="511"/>
      <c r="K17" s="511"/>
      <c r="M17" s="84" t="n">
        <v>154</v>
      </c>
      <c r="N17" s="534" t="n">
        <f aca="false">M17/M$15*100</f>
        <v>29.9610894941634</v>
      </c>
      <c r="O17" s="528" t="n">
        <v>29.9</v>
      </c>
    </row>
    <row r="18" customFormat="false" ht="9" hidden="false" customHeight="false" outlineLevel="0" collapsed="false">
      <c r="A18" s="526" t="s">
        <v>807</v>
      </c>
      <c r="B18" s="526"/>
      <c r="C18" s="526"/>
      <c r="D18" s="526"/>
      <c r="E18" s="532" t="n">
        <v>172</v>
      </c>
      <c r="F18" s="532" t="n">
        <v>8</v>
      </c>
      <c r="G18" s="532" t="n">
        <v>64</v>
      </c>
      <c r="H18" s="532" t="n">
        <v>37</v>
      </c>
      <c r="I18" s="532" t="n">
        <v>26</v>
      </c>
      <c r="J18" s="532" t="n">
        <v>24</v>
      </c>
      <c r="K18" s="532" t="n">
        <v>13</v>
      </c>
      <c r="M18" s="84" t="n">
        <v>77</v>
      </c>
      <c r="N18" s="534" t="n">
        <f aca="false">M18/M$15*100</f>
        <v>14.9805447470817</v>
      </c>
      <c r="O18" s="528" t="n">
        <f aca="false">ROUND(N18,1)</f>
        <v>15</v>
      </c>
    </row>
    <row r="19" customFormat="false" ht="9" hidden="false" customHeight="false" outlineLevel="0" collapsed="false">
      <c r="A19" s="526"/>
      <c r="B19" s="526"/>
      <c r="C19" s="526"/>
      <c r="D19" s="526"/>
      <c r="E19" s="532"/>
      <c r="F19" s="511"/>
      <c r="G19" s="511"/>
      <c r="H19" s="511"/>
      <c r="I19" s="511"/>
      <c r="J19" s="511"/>
      <c r="K19" s="511"/>
      <c r="M19" s="84" t="n">
        <v>44</v>
      </c>
      <c r="N19" s="534" t="n">
        <f aca="false">M19/M$15*100</f>
        <v>8.56031128404669</v>
      </c>
      <c r="O19" s="528" t="n">
        <f aca="false">ROUND(N19,1)</f>
        <v>8.6</v>
      </c>
    </row>
    <row r="20" customFormat="false" ht="9" hidden="false" customHeight="false" outlineLevel="0" collapsed="false">
      <c r="A20" s="535"/>
      <c r="B20" s="535"/>
      <c r="C20" s="535"/>
      <c r="D20" s="535"/>
      <c r="E20" s="532"/>
      <c r="F20" s="511"/>
      <c r="G20" s="511"/>
      <c r="H20" s="511"/>
      <c r="I20" s="511"/>
      <c r="J20" s="511"/>
      <c r="K20" s="511"/>
      <c r="M20" s="84" t="n">
        <v>62</v>
      </c>
      <c r="N20" s="534" t="n">
        <f aca="false">M20/M$15*100</f>
        <v>12.0622568093385</v>
      </c>
      <c r="O20" s="528" t="n">
        <f aca="false">ROUND(N20,1)</f>
        <v>12.1</v>
      </c>
    </row>
    <row r="21" customFormat="false" ht="18" hidden="false" customHeight="true" outlineLevel="0" collapsed="false">
      <c r="A21" s="531" t="s">
        <v>808</v>
      </c>
      <c r="B21" s="531"/>
      <c r="C21" s="531"/>
      <c r="D21" s="531"/>
      <c r="E21" s="532" t="n">
        <v>276</v>
      </c>
      <c r="F21" s="532" t="n">
        <v>1</v>
      </c>
      <c r="G21" s="532" t="n">
        <v>82</v>
      </c>
      <c r="H21" s="532" t="n">
        <v>36</v>
      </c>
      <c r="I21" s="532" t="n">
        <v>14</v>
      </c>
      <c r="J21" s="532" t="n">
        <v>32</v>
      </c>
      <c r="K21" s="532" t="n">
        <v>111</v>
      </c>
      <c r="M21" s="84" t="n">
        <v>167</v>
      </c>
      <c r="N21" s="534" t="n">
        <f aca="false">M21/M$15*100</f>
        <v>32.4902723735409</v>
      </c>
      <c r="O21" s="528" t="n">
        <f aca="false">ROUND(N21,1)</f>
        <v>32.5</v>
      </c>
    </row>
    <row r="22" customFormat="false" ht="9" hidden="false" customHeight="false" outlineLevel="0" collapsed="false">
      <c r="A22" s="526"/>
      <c r="B22" s="526"/>
      <c r="C22" s="526"/>
      <c r="D22" s="526"/>
      <c r="E22" s="532"/>
      <c r="F22" s="511"/>
      <c r="G22" s="511"/>
      <c r="H22" s="511"/>
      <c r="I22" s="511"/>
      <c r="J22" s="511"/>
      <c r="K22" s="511"/>
      <c r="O22" s="84" t="n">
        <f aca="false">SUM(O16:O21)</f>
        <v>100</v>
      </c>
    </row>
    <row r="23" customFormat="false" ht="9" hidden="false" customHeight="false" outlineLevel="0" collapsed="false">
      <c r="A23" s="526" t="s">
        <v>809</v>
      </c>
      <c r="B23" s="526"/>
      <c r="C23" s="526"/>
      <c r="D23" s="526"/>
      <c r="E23" s="532" t="n">
        <v>39</v>
      </c>
      <c r="F23" s="532" t="n">
        <v>0</v>
      </c>
      <c r="G23" s="532" t="n">
        <v>16</v>
      </c>
      <c r="H23" s="532" t="n">
        <v>7</v>
      </c>
      <c r="I23" s="532" t="n">
        <v>4</v>
      </c>
      <c r="J23" s="532" t="n">
        <v>5</v>
      </c>
      <c r="K23" s="532" t="n">
        <v>7</v>
      </c>
    </row>
    <row r="24" customFormat="false" ht="9" hidden="false" customHeight="false" outlineLevel="0" collapsed="false">
      <c r="A24" s="526"/>
      <c r="B24" s="526"/>
      <c r="C24" s="526"/>
      <c r="D24" s="526"/>
      <c r="E24" s="532"/>
      <c r="F24" s="511"/>
      <c r="G24" s="511"/>
      <c r="H24" s="511"/>
      <c r="I24" s="511"/>
      <c r="J24" s="511"/>
      <c r="K24" s="511"/>
    </row>
    <row r="25" customFormat="false" ht="9" hidden="false" customHeight="false" outlineLevel="0" collapsed="false">
      <c r="A25" s="526" t="s">
        <v>810</v>
      </c>
      <c r="B25" s="526"/>
      <c r="C25" s="526"/>
      <c r="D25" s="526"/>
      <c r="E25" s="532" t="n">
        <v>30</v>
      </c>
      <c r="F25" s="532" t="n">
        <v>0</v>
      </c>
      <c r="G25" s="532" t="n">
        <v>12</v>
      </c>
      <c r="H25" s="532" t="n">
        <v>6</v>
      </c>
      <c r="I25" s="532" t="n">
        <v>1</v>
      </c>
      <c r="J25" s="532" t="n">
        <v>4</v>
      </c>
      <c r="K25" s="532" t="n">
        <v>7</v>
      </c>
    </row>
    <row r="26" customFormat="false" ht="9" hidden="false" customHeight="false" outlineLevel="0" collapsed="false">
      <c r="A26" s="526"/>
      <c r="B26" s="526"/>
      <c r="C26" s="526"/>
      <c r="D26" s="526"/>
      <c r="E26" s="532"/>
      <c r="F26" s="511"/>
      <c r="G26" s="511"/>
      <c r="H26" s="511"/>
      <c r="I26" s="511"/>
      <c r="J26" s="511"/>
      <c r="K26" s="511"/>
    </row>
    <row r="27" customFormat="false" ht="9" hidden="false" customHeight="false" outlineLevel="0" collapsed="false">
      <c r="A27" s="526" t="s">
        <v>811</v>
      </c>
      <c r="B27" s="526"/>
      <c r="C27" s="526"/>
      <c r="D27" s="526"/>
      <c r="E27" s="532" t="n">
        <v>55</v>
      </c>
      <c r="F27" s="532" t="n">
        <v>1</v>
      </c>
      <c r="G27" s="532" t="n">
        <v>19</v>
      </c>
      <c r="H27" s="532" t="n">
        <v>11</v>
      </c>
      <c r="I27" s="532" t="n">
        <v>3</v>
      </c>
      <c r="J27" s="532" t="n">
        <v>6</v>
      </c>
      <c r="K27" s="532" t="n">
        <v>15</v>
      </c>
    </row>
    <row r="28" customFormat="false" ht="9" hidden="false" customHeight="false" outlineLevel="0" collapsed="false">
      <c r="A28" s="526"/>
      <c r="B28" s="526"/>
      <c r="C28" s="526"/>
      <c r="D28" s="526"/>
      <c r="E28" s="532"/>
      <c r="F28" s="511"/>
      <c r="G28" s="511"/>
      <c r="H28" s="511"/>
      <c r="I28" s="511"/>
      <c r="J28" s="511"/>
      <c r="K28" s="511"/>
    </row>
    <row r="29" customFormat="false" ht="9" hidden="false" customHeight="false" outlineLevel="0" collapsed="false">
      <c r="A29" s="526" t="s">
        <v>812</v>
      </c>
      <c r="B29" s="526"/>
      <c r="C29" s="526"/>
      <c r="D29" s="526"/>
      <c r="E29" s="532" t="n">
        <v>27</v>
      </c>
      <c r="F29" s="532" t="n">
        <v>0</v>
      </c>
      <c r="G29" s="532" t="n">
        <v>14</v>
      </c>
      <c r="H29" s="532" t="n">
        <v>4</v>
      </c>
      <c r="I29" s="532" t="n">
        <v>0</v>
      </c>
      <c r="J29" s="532" t="n">
        <v>3</v>
      </c>
      <c r="K29" s="532" t="n">
        <v>6</v>
      </c>
    </row>
    <row r="30" customFormat="false" ht="9" hidden="false" customHeight="false" outlineLevel="0" collapsed="false">
      <c r="A30" s="526"/>
      <c r="B30" s="526"/>
      <c r="C30" s="526"/>
      <c r="D30" s="526"/>
      <c r="E30" s="532"/>
      <c r="F30" s="511"/>
      <c r="G30" s="511"/>
      <c r="H30" s="511"/>
      <c r="I30" s="511"/>
      <c r="J30" s="511"/>
      <c r="K30" s="511"/>
    </row>
    <row r="31" customFormat="false" ht="9" hidden="false" customHeight="false" outlineLevel="0" collapsed="false">
      <c r="A31" s="526" t="s">
        <v>813</v>
      </c>
      <c r="B31" s="526"/>
      <c r="C31" s="526"/>
      <c r="D31" s="526"/>
      <c r="E31" s="532" t="n">
        <v>40</v>
      </c>
      <c r="F31" s="532" t="n">
        <v>0</v>
      </c>
      <c r="G31" s="532" t="n">
        <v>19</v>
      </c>
      <c r="H31" s="532" t="n">
        <v>6</v>
      </c>
      <c r="I31" s="532" t="n">
        <v>4</v>
      </c>
      <c r="J31" s="532" t="n">
        <v>6</v>
      </c>
      <c r="K31" s="532" t="n">
        <v>5</v>
      </c>
    </row>
    <row r="32" customFormat="false" ht="9" hidden="false" customHeight="false" outlineLevel="0" collapsed="false">
      <c r="A32" s="526"/>
      <c r="B32" s="526"/>
      <c r="C32" s="526"/>
      <c r="D32" s="526"/>
      <c r="E32" s="532"/>
      <c r="F32" s="511"/>
      <c r="G32" s="511"/>
      <c r="H32" s="511"/>
      <c r="I32" s="511"/>
      <c r="J32" s="511"/>
      <c r="K32" s="511"/>
    </row>
    <row r="33" customFormat="false" ht="9" hidden="false" customHeight="false" outlineLevel="0" collapsed="false">
      <c r="A33" s="526" t="s">
        <v>814</v>
      </c>
      <c r="B33" s="526"/>
      <c r="C33" s="526"/>
      <c r="D33" s="526"/>
      <c r="E33" s="532" t="n">
        <v>85</v>
      </c>
      <c r="F33" s="532" t="n">
        <v>0</v>
      </c>
      <c r="G33" s="532" t="n">
        <v>2</v>
      </c>
      <c r="H33" s="532" t="n">
        <v>2</v>
      </c>
      <c r="I33" s="532" t="n">
        <v>2</v>
      </c>
      <c r="J33" s="532" t="n">
        <v>8</v>
      </c>
      <c r="K33" s="532" t="n">
        <v>71</v>
      </c>
    </row>
    <row r="34" customFormat="false" ht="9" hidden="false" customHeight="false" outlineLevel="0" collapsed="false">
      <c r="A34" s="526"/>
      <c r="B34" s="526"/>
      <c r="C34" s="526"/>
      <c r="D34" s="526"/>
      <c r="E34" s="532"/>
      <c r="F34" s="511"/>
      <c r="G34" s="511"/>
      <c r="H34" s="511"/>
      <c r="I34" s="511"/>
      <c r="J34" s="511"/>
      <c r="K34" s="511"/>
    </row>
    <row r="35" customFormat="false" ht="9" hidden="false" customHeight="false" outlineLevel="0" collapsed="false">
      <c r="A35" s="520"/>
      <c r="B35" s="535"/>
      <c r="C35" s="535"/>
      <c r="D35" s="535"/>
      <c r="E35" s="532"/>
      <c r="F35" s="511"/>
      <c r="G35" s="511"/>
      <c r="H35" s="511"/>
      <c r="I35" s="511"/>
      <c r="J35" s="511"/>
      <c r="K35" s="511"/>
    </row>
    <row r="36" customFormat="false" ht="9" hidden="false" customHeight="false" outlineLevel="0" collapsed="false">
      <c r="A36" s="527" t="s">
        <v>815</v>
      </c>
      <c r="B36" s="527"/>
      <c r="C36" s="527"/>
      <c r="D36" s="527"/>
      <c r="E36" s="532" t="n">
        <v>9</v>
      </c>
      <c r="F36" s="532" t="n">
        <v>1</v>
      </c>
      <c r="G36" s="532" t="n">
        <v>2</v>
      </c>
      <c r="H36" s="532" t="n">
        <v>1</v>
      </c>
      <c r="I36" s="532" t="n">
        <v>1</v>
      </c>
      <c r="J36" s="532" t="n">
        <v>1</v>
      </c>
      <c r="K36" s="532" t="n">
        <v>3</v>
      </c>
    </row>
    <row r="37" customFormat="false" ht="9" hidden="false" customHeight="false" outlineLevel="0" collapsed="false">
      <c r="A37" s="527"/>
      <c r="B37" s="527"/>
      <c r="C37" s="527"/>
      <c r="D37" s="527"/>
      <c r="E37" s="532"/>
      <c r="F37" s="511"/>
      <c r="G37" s="511"/>
      <c r="H37" s="511"/>
      <c r="I37" s="511"/>
      <c r="J37" s="511"/>
      <c r="K37" s="511"/>
    </row>
    <row r="38" customFormat="false" ht="9" hidden="false" customHeight="false" outlineLevel="0" collapsed="false">
      <c r="A38" s="511"/>
      <c r="B38" s="511"/>
      <c r="C38" s="511"/>
      <c r="D38" s="511"/>
      <c r="E38" s="532"/>
      <c r="F38" s="511"/>
      <c r="G38" s="511"/>
      <c r="H38" s="511"/>
      <c r="I38" s="511"/>
      <c r="J38" s="511"/>
      <c r="K38" s="511"/>
    </row>
    <row r="39" customFormat="false" ht="9" hidden="false" customHeight="true" outlineLevel="0" collapsed="false">
      <c r="A39" s="522" t="s">
        <v>816</v>
      </c>
      <c r="B39" s="522"/>
      <c r="C39" s="522"/>
      <c r="D39" s="522"/>
      <c r="E39" s="532" t="n">
        <v>8</v>
      </c>
      <c r="F39" s="532" t="n">
        <v>0</v>
      </c>
      <c r="G39" s="532" t="n">
        <v>5</v>
      </c>
      <c r="H39" s="532" t="n">
        <v>0</v>
      </c>
      <c r="I39" s="532" t="n">
        <v>0</v>
      </c>
      <c r="J39" s="532" t="n">
        <v>3</v>
      </c>
      <c r="K39" s="532" t="n">
        <v>0</v>
      </c>
    </row>
    <row r="40" customFormat="false" ht="9" hidden="false" customHeight="true" outlineLevel="0" collapsed="false">
      <c r="A40" s="527"/>
      <c r="B40" s="527"/>
      <c r="C40" s="527"/>
      <c r="D40" s="527"/>
      <c r="E40" s="532"/>
      <c r="F40" s="511"/>
      <c r="G40" s="511"/>
      <c r="H40" s="511"/>
      <c r="I40" s="511"/>
      <c r="J40" s="511"/>
      <c r="K40" s="511"/>
    </row>
    <row r="41" customFormat="false" ht="9" hidden="false" customHeight="false" outlineLevel="0" collapsed="false">
      <c r="A41" s="512"/>
      <c r="B41" s="511"/>
      <c r="C41" s="511"/>
      <c r="D41" s="511"/>
      <c r="E41" s="532"/>
      <c r="F41" s="511"/>
      <c r="G41" s="511"/>
      <c r="H41" s="511"/>
      <c r="I41" s="511"/>
      <c r="J41" s="511"/>
      <c r="K41" s="511"/>
    </row>
    <row r="42" customFormat="false" ht="9" hidden="false" customHeight="false" outlineLevel="0" collapsed="false">
      <c r="A42" s="527" t="s">
        <v>817</v>
      </c>
      <c r="B42" s="527"/>
      <c r="C42" s="527"/>
      <c r="D42" s="527"/>
      <c r="E42" s="532" t="n">
        <v>37</v>
      </c>
      <c r="F42" s="532" t="n">
        <v>0</v>
      </c>
      <c r="G42" s="532" t="n">
        <v>1</v>
      </c>
      <c r="H42" s="532" t="n">
        <v>0</v>
      </c>
      <c r="I42" s="532" t="n">
        <v>0</v>
      </c>
      <c r="J42" s="532" t="n">
        <v>0</v>
      </c>
      <c r="K42" s="532" t="n">
        <v>36</v>
      </c>
    </row>
    <row r="43" customFormat="false" ht="9" hidden="false" customHeight="false" outlineLevel="0" collapsed="false">
      <c r="A43" s="527"/>
      <c r="B43" s="527"/>
      <c r="C43" s="527"/>
      <c r="D43" s="527"/>
      <c r="E43" s="532"/>
      <c r="F43" s="511"/>
      <c r="G43" s="511"/>
      <c r="H43" s="511"/>
      <c r="I43" s="511"/>
      <c r="J43" s="511"/>
      <c r="K43" s="511"/>
    </row>
    <row r="44" customFormat="false" ht="9" hidden="false" customHeight="false" outlineLevel="0" collapsed="false">
      <c r="A44" s="511"/>
      <c r="B44" s="511"/>
      <c r="C44" s="511"/>
      <c r="D44" s="511"/>
      <c r="E44" s="532"/>
      <c r="F44" s="511"/>
      <c r="G44" s="511"/>
      <c r="H44" s="511"/>
      <c r="I44" s="511"/>
      <c r="J44" s="511"/>
      <c r="K44" s="511"/>
    </row>
    <row r="45" customFormat="false" ht="9" hidden="false" customHeight="false" outlineLevel="0" collapsed="false">
      <c r="A45" s="527" t="s">
        <v>818</v>
      </c>
      <c r="B45" s="527"/>
      <c r="C45" s="527"/>
      <c r="D45" s="527"/>
      <c r="E45" s="532" t="n">
        <v>12</v>
      </c>
      <c r="F45" s="532" t="n">
        <v>0</v>
      </c>
      <c r="G45" s="532" t="n">
        <v>0</v>
      </c>
      <c r="H45" s="532" t="n">
        <v>3</v>
      </c>
      <c r="I45" s="532" t="n">
        <v>3</v>
      </c>
      <c r="J45" s="532" t="n">
        <v>2</v>
      </c>
      <c r="K45" s="532" t="n">
        <v>4</v>
      </c>
    </row>
    <row r="46" customFormat="false" ht="9" hidden="false" customHeight="false" outlineLevel="0" collapsed="false">
      <c r="A46" s="127"/>
      <c r="B46" s="127"/>
      <c r="C46" s="127"/>
      <c r="D46" s="127"/>
    </row>
    <row r="47" customFormat="false" ht="9" hidden="false" customHeight="true" outlineLevel="0" collapsed="false">
      <c r="A47" s="90"/>
      <c r="B47" s="90"/>
      <c r="C47" s="90"/>
      <c r="D47" s="90"/>
      <c r="E47" s="295"/>
      <c r="F47" s="295"/>
      <c r="G47" s="295"/>
      <c r="H47" s="295"/>
      <c r="I47" s="295"/>
      <c r="J47" s="295"/>
      <c r="K47" s="295"/>
    </row>
    <row r="48" customFormat="false" ht="9" hidden="false" customHeight="true" outlineLevel="0" collapsed="false"/>
    <row r="49" customFormat="false" ht="9" hidden="false" customHeight="true" outlineLevel="0" collapsed="false">
      <c r="A49" s="84" t="s">
        <v>381</v>
      </c>
      <c r="B49" s="129"/>
      <c r="C49" s="129"/>
      <c r="D49" s="536" t="s">
        <v>794</v>
      </c>
      <c r="E49" s="536"/>
      <c r="F49" s="536"/>
      <c r="G49" s="536"/>
      <c r="H49" s="536"/>
      <c r="I49" s="536"/>
      <c r="J49" s="536"/>
      <c r="K49" s="536"/>
    </row>
    <row r="50" customFormat="false" ht="9" hidden="false" customHeight="false" outlineLevel="0" collapsed="false">
      <c r="D50" s="536"/>
      <c r="E50" s="536"/>
      <c r="F50" s="536"/>
      <c r="G50" s="536"/>
      <c r="H50" s="536"/>
      <c r="I50" s="536"/>
      <c r="J50" s="536"/>
      <c r="K50" s="536"/>
    </row>
    <row r="51" customFormat="false" ht="9" hidden="true" customHeight="false" outlineLevel="0" collapsed="false">
      <c r="A51" s="84" t="s">
        <v>99</v>
      </c>
    </row>
  </sheetData>
  <mergeCells count="39">
    <mergeCell ref="A1:I1"/>
    <mergeCell ref="A2:I2"/>
    <mergeCell ref="A3:I3"/>
    <mergeCell ref="A4:I4"/>
    <mergeCell ref="A5:I5"/>
    <mergeCell ref="A8:D8"/>
    <mergeCell ref="A10:D10"/>
    <mergeCell ref="A11:D11"/>
    <mergeCell ref="A12:D12"/>
    <mergeCell ref="A13:D13"/>
    <mergeCell ref="A14:D14"/>
    <mergeCell ref="A15:D15"/>
    <mergeCell ref="A17:D17"/>
    <mergeCell ref="A18:D18"/>
    <mergeCell ref="A19:D19"/>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6:D36"/>
    <mergeCell ref="A37:D37"/>
    <mergeCell ref="A39:D39"/>
    <mergeCell ref="A40:D40"/>
    <mergeCell ref="A42:D42"/>
    <mergeCell ref="A43:D43"/>
    <mergeCell ref="A45:D45"/>
    <mergeCell ref="A46:D46"/>
    <mergeCell ref="A47:D47"/>
    <mergeCell ref="D49:K50"/>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18.98"/>
    <col collapsed="false" customWidth="true" hidden="false" outlineLevel="0" max="5" min="5" style="85" width="10.99"/>
    <col collapsed="false" customWidth="true" hidden="false" outlineLevel="0" max="6" min="6" style="85" width="2.99"/>
    <col collapsed="false" customWidth="true" hidden="false" outlineLevel="0" max="7" min="7" style="85" width="10.59"/>
    <col collapsed="false" customWidth="true" hidden="false" outlineLevel="0" max="8" min="8" style="85" width="2.99"/>
    <col collapsed="false" customWidth="true" hidden="false" outlineLevel="0" max="9" min="9" style="85" width="0.99"/>
    <col collapsed="false" customWidth="true" hidden="false" outlineLevel="0" max="10" min="10" style="85" width="9.59"/>
    <col collapsed="false" customWidth="true" hidden="false" outlineLevel="0" max="12" min="11" style="86" width="10.78"/>
    <col collapsed="false" customWidth="true" hidden="false" outlineLevel="0" max="13" min="13" style="86" width="9.59"/>
    <col collapsed="false" customWidth="true" hidden="false" outlineLevel="0" max="14" min="14" style="86" width="2.99"/>
    <col collapsed="false" customWidth="true" hidden="false" outlineLevel="0" max="15" min="15" style="86" width="0.99"/>
    <col collapsed="false" customWidth="true" hidden="false" outlineLevel="0" max="16" min="16" style="86" width="8.19"/>
    <col collapsed="false" customWidth="true" hidden="false" outlineLevel="0" max="18" min="17" style="86" width="10.78"/>
    <col collapsed="false" customWidth="true" hidden="false" outlineLevel="0" max="19" min="19" style="86" width="2.59"/>
    <col collapsed="false" customWidth="false" hidden="true" outlineLevel="0" max="20" min="20" style="86" width="16.41"/>
    <col collapsed="false" customWidth="false" hidden="true" outlineLevel="0" max="257" min="21" style="84" width="16.41"/>
    <col collapsed="false" customWidth="false" hidden="true" outlineLevel="0" max="16384" min="258" style="0" width="16.41"/>
  </cols>
  <sheetData>
    <row r="1" customFormat="false" ht="12" hidden="false" customHeight="false" outlineLevel="0" collapsed="false">
      <c r="A1" s="87" t="s">
        <v>339</v>
      </c>
      <c r="B1" s="87"/>
      <c r="C1" s="87"/>
      <c r="D1" s="87"/>
      <c r="E1" s="87"/>
      <c r="F1" s="87"/>
      <c r="G1" s="87"/>
      <c r="H1" s="87"/>
      <c r="I1" s="87"/>
      <c r="J1" s="87"/>
      <c r="K1" s="87"/>
      <c r="L1" s="87"/>
      <c r="M1" s="87"/>
      <c r="N1" s="87"/>
      <c r="O1" s="87"/>
      <c r="P1" s="87"/>
      <c r="Q1" s="87"/>
      <c r="S1" s="88" t="s">
        <v>340</v>
      </c>
      <c r="T1" s="84" t="s">
        <v>99</v>
      </c>
    </row>
    <row r="2" customFormat="false" ht="12" hidden="false" customHeight="false" outlineLevel="0" collapsed="false">
      <c r="A2" s="87" t="s">
        <v>341</v>
      </c>
      <c r="B2" s="87"/>
      <c r="C2" s="87"/>
      <c r="D2" s="87"/>
      <c r="E2" s="87"/>
      <c r="F2" s="87"/>
      <c r="G2" s="87"/>
      <c r="H2" s="87"/>
      <c r="I2" s="87"/>
      <c r="J2" s="87"/>
      <c r="K2" s="87"/>
      <c r="L2" s="87"/>
      <c r="M2" s="87"/>
      <c r="N2" s="87"/>
      <c r="O2" s="87"/>
      <c r="P2" s="87"/>
      <c r="Q2" s="87"/>
    </row>
    <row r="3" customFormat="false" ht="12" hidden="false" customHeight="false" outlineLevel="0" collapsed="false">
      <c r="A3" s="87" t="s">
        <v>342</v>
      </c>
      <c r="B3" s="87"/>
      <c r="C3" s="87"/>
      <c r="D3" s="87"/>
      <c r="E3" s="87"/>
      <c r="F3" s="87"/>
      <c r="G3" s="87"/>
      <c r="H3" s="87"/>
      <c r="I3" s="87"/>
      <c r="J3" s="87"/>
      <c r="K3" s="87"/>
      <c r="L3" s="87"/>
      <c r="M3" s="87"/>
      <c r="N3" s="87"/>
      <c r="O3" s="87"/>
      <c r="P3" s="87"/>
      <c r="Q3" s="87"/>
    </row>
    <row r="4" customFormat="false" ht="12" hidden="false" customHeight="false" outlineLevel="0" collapsed="false">
      <c r="A4" s="87" t="s">
        <v>343</v>
      </c>
      <c r="B4" s="87"/>
      <c r="C4" s="87"/>
      <c r="D4" s="87"/>
      <c r="E4" s="87"/>
      <c r="F4" s="87"/>
      <c r="G4" s="87"/>
      <c r="H4" s="87"/>
      <c r="I4" s="87"/>
      <c r="J4" s="87"/>
      <c r="K4" s="87"/>
      <c r="L4" s="87"/>
      <c r="M4" s="87"/>
      <c r="N4" s="87"/>
      <c r="O4" s="87"/>
      <c r="P4" s="87"/>
      <c r="Q4" s="87"/>
    </row>
    <row r="5" customFormat="false" ht="12" hidden="false" customHeight="false" outlineLevel="0" collapsed="false">
      <c r="A5" s="89" t="n">
        <v>2004</v>
      </c>
      <c r="B5" s="89"/>
      <c r="C5" s="87"/>
      <c r="D5" s="87"/>
      <c r="E5" s="87"/>
      <c r="F5" s="87"/>
      <c r="G5" s="87"/>
      <c r="H5" s="87"/>
      <c r="I5" s="87"/>
      <c r="J5" s="87"/>
      <c r="K5" s="87"/>
      <c r="L5" s="87"/>
      <c r="M5" s="87"/>
      <c r="N5" s="87"/>
      <c r="O5" s="87"/>
      <c r="P5" s="87"/>
      <c r="Q5" s="87"/>
    </row>
    <row r="6" customFormat="false" ht="9" hidden="false" customHeight="false" outlineLevel="0" collapsed="false">
      <c r="A6" s="90"/>
      <c r="B6" s="90"/>
      <c r="C6" s="90"/>
      <c r="D6" s="90"/>
      <c r="E6" s="91"/>
      <c r="F6" s="91"/>
      <c r="G6" s="91"/>
      <c r="H6" s="91"/>
      <c r="I6" s="91"/>
      <c r="J6" s="91"/>
      <c r="K6" s="91"/>
      <c r="L6" s="91"/>
      <c r="M6" s="91"/>
      <c r="N6" s="91"/>
      <c r="O6" s="91"/>
      <c r="P6" s="92"/>
      <c r="Q6" s="92"/>
      <c r="R6" s="92"/>
      <c r="S6" s="92"/>
    </row>
    <row r="7" customFormat="false" ht="2.1" hidden="false" customHeight="true" outlineLevel="0" collapsed="false"/>
    <row r="8" customFormat="false" ht="9" hidden="false" customHeight="true" outlineLevel="0" collapsed="false">
      <c r="A8" s="93" t="s">
        <v>344</v>
      </c>
      <c r="B8" s="93"/>
      <c r="C8" s="93"/>
      <c r="D8" s="93"/>
      <c r="E8" s="94" t="s">
        <v>345</v>
      </c>
      <c r="F8" s="95" t="s">
        <v>346</v>
      </c>
      <c r="G8" s="96" t="s">
        <v>347</v>
      </c>
      <c r="H8" s="95" t="s">
        <v>348</v>
      </c>
      <c r="I8" s="97"/>
      <c r="J8" s="98" t="s">
        <v>349</v>
      </c>
      <c r="K8" s="98"/>
      <c r="L8" s="98"/>
      <c r="M8" s="98"/>
      <c r="N8" s="98"/>
      <c r="O8" s="99"/>
      <c r="P8" s="98" t="s">
        <v>350</v>
      </c>
      <c r="Q8" s="98"/>
      <c r="R8" s="98"/>
      <c r="S8" s="99"/>
    </row>
    <row r="9" customFormat="false" ht="2.1" hidden="false" customHeight="true" outlineLevel="0" collapsed="false">
      <c r="A9" s="93"/>
      <c r="B9" s="93"/>
      <c r="C9" s="93"/>
      <c r="D9" s="93"/>
      <c r="E9" s="94"/>
      <c r="F9" s="95"/>
      <c r="G9" s="96"/>
      <c r="H9" s="95"/>
      <c r="I9" s="96"/>
      <c r="J9" s="100"/>
      <c r="K9" s="92"/>
      <c r="L9" s="92"/>
      <c r="M9" s="101"/>
      <c r="O9" s="102"/>
      <c r="P9" s="100"/>
      <c r="Q9" s="92"/>
      <c r="R9" s="92"/>
      <c r="S9" s="103"/>
    </row>
    <row r="10" customFormat="false" ht="2.1" hidden="false" customHeight="true" outlineLevel="0" collapsed="false">
      <c r="A10" s="93"/>
      <c r="B10" s="93"/>
      <c r="C10" s="93"/>
      <c r="D10" s="93"/>
      <c r="E10" s="94"/>
      <c r="F10" s="95"/>
      <c r="G10" s="96"/>
      <c r="H10" s="95"/>
      <c r="I10" s="97"/>
      <c r="J10" s="104"/>
      <c r="M10" s="102"/>
      <c r="N10" s="105"/>
      <c r="O10" s="102"/>
      <c r="P10" s="104"/>
      <c r="S10" s="102"/>
    </row>
    <row r="11" customFormat="false" ht="9" hidden="false" customHeight="true" outlineLevel="0" collapsed="false">
      <c r="A11" s="93"/>
      <c r="B11" s="93"/>
      <c r="C11" s="93"/>
      <c r="D11" s="93"/>
      <c r="E11" s="94"/>
      <c r="F11" s="95"/>
      <c r="G11" s="96"/>
      <c r="H11" s="95"/>
      <c r="I11" s="106"/>
      <c r="J11" s="96" t="s">
        <v>104</v>
      </c>
      <c r="K11" s="94" t="s">
        <v>351</v>
      </c>
      <c r="L11" s="94" t="s">
        <v>352</v>
      </c>
      <c r="M11" s="94" t="s">
        <v>353</v>
      </c>
      <c r="N11" s="107" t="s">
        <v>354</v>
      </c>
      <c r="O11" s="108"/>
      <c r="P11" s="96" t="s">
        <v>104</v>
      </c>
      <c r="Q11" s="94" t="s">
        <v>355</v>
      </c>
      <c r="R11" s="94" t="s">
        <v>356</v>
      </c>
      <c r="S11" s="109" t="s">
        <v>357</v>
      </c>
    </row>
    <row r="12" customFormat="false" ht="9" hidden="false" customHeight="true" outlineLevel="0" collapsed="false">
      <c r="A12" s="93"/>
      <c r="B12" s="93"/>
      <c r="C12" s="93"/>
      <c r="D12" s="93"/>
      <c r="E12" s="94"/>
      <c r="F12" s="95"/>
      <c r="G12" s="96"/>
      <c r="H12" s="95"/>
      <c r="I12" s="106"/>
      <c r="J12" s="96"/>
      <c r="K12" s="94"/>
      <c r="L12" s="94"/>
      <c r="M12" s="94"/>
      <c r="N12" s="107"/>
      <c r="O12" s="108"/>
      <c r="P12" s="96"/>
      <c r="Q12" s="94"/>
      <c r="R12" s="94"/>
      <c r="S12" s="109"/>
    </row>
    <row r="13" customFormat="false" ht="9" hidden="false" customHeight="true" outlineLevel="0" collapsed="false">
      <c r="A13" s="93"/>
      <c r="B13" s="93"/>
      <c r="C13" s="93"/>
      <c r="D13" s="93"/>
      <c r="E13" s="94"/>
      <c r="F13" s="95"/>
      <c r="G13" s="96"/>
      <c r="H13" s="95"/>
      <c r="I13" s="106"/>
      <c r="J13" s="96"/>
      <c r="K13" s="94"/>
      <c r="L13" s="94"/>
      <c r="M13" s="94"/>
      <c r="N13" s="107"/>
      <c r="O13" s="108"/>
      <c r="P13" s="96"/>
      <c r="Q13" s="94"/>
      <c r="R13" s="94"/>
      <c r="S13" s="109"/>
    </row>
    <row r="14" customFormat="false" ht="9" hidden="false" customHeight="true" outlineLevel="0" collapsed="false">
      <c r="A14" s="93"/>
      <c r="B14" s="93"/>
      <c r="C14" s="93"/>
      <c r="D14" s="93"/>
      <c r="E14" s="94"/>
      <c r="F14" s="95"/>
      <c r="G14" s="96"/>
      <c r="H14" s="110"/>
      <c r="I14" s="106"/>
      <c r="J14" s="96"/>
      <c r="K14" s="94"/>
      <c r="L14" s="94"/>
      <c r="M14" s="94"/>
      <c r="N14" s="107"/>
      <c r="O14" s="108"/>
      <c r="P14" s="96"/>
      <c r="Q14" s="94"/>
      <c r="R14" s="94"/>
      <c r="S14" s="109"/>
    </row>
    <row r="15" customFormat="false" ht="2.1" hidden="false" customHeight="true" outlineLevel="0" collapsed="false">
      <c r="A15" s="90"/>
      <c r="B15" s="90"/>
      <c r="C15" s="90"/>
      <c r="D15" s="90"/>
      <c r="E15" s="91"/>
      <c r="F15" s="91"/>
      <c r="G15" s="91"/>
      <c r="H15" s="91"/>
      <c r="I15" s="91"/>
      <c r="J15" s="91"/>
      <c r="K15" s="91"/>
      <c r="L15" s="91"/>
      <c r="M15" s="91"/>
      <c r="N15" s="91"/>
      <c r="O15" s="91"/>
      <c r="P15" s="92"/>
      <c r="Q15" s="92"/>
      <c r="R15" s="92"/>
      <c r="S15" s="92"/>
    </row>
    <row r="16" customFormat="false" ht="9" hidden="false" customHeight="false" outlineLevel="0" collapsed="false">
      <c r="A16" s="111"/>
      <c r="B16" s="111"/>
      <c r="C16" s="111"/>
      <c r="D16" s="111"/>
    </row>
    <row r="17" customFormat="false" ht="9" hidden="false" customHeight="false" outlineLevel="0" collapsed="false">
      <c r="A17" s="112"/>
      <c r="B17" s="112"/>
      <c r="C17" s="112"/>
      <c r="D17" s="112"/>
    </row>
    <row r="18" s="116" customFormat="true" ht="9" hidden="false" customHeight="false" outlineLevel="0" collapsed="false">
      <c r="A18" s="113" t="s">
        <v>104</v>
      </c>
      <c r="B18" s="113"/>
      <c r="C18" s="113"/>
      <c r="D18" s="113"/>
      <c r="E18" s="114" t="n">
        <v>1724875</v>
      </c>
      <c r="F18" s="114"/>
      <c r="G18" s="114" t="n">
        <v>5014541</v>
      </c>
      <c r="H18" s="114"/>
      <c r="I18" s="114"/>
      <c r="J18" s="114" t="n">
        <v>25080</v>
      </c>
      <c r="K18" s="114" t="n">
        <v>6580</v>
      </c>
      <c r="L18" s="114" t="n">
        <v>9090</v>
      </c>
      <c r="M18" s="114" t="n">
        <v>9410</v>
      </c>
      <c r="N18" s="115"/>
      <c r="O18" s="115"/>
      <c r="P18" s="114" t="n">
        <v>1090</v>
      </c>
      <c r="Q18" s="114" t="n">
        <v>1054</v>
      </c>
      <c r="R18" s="114" t="n">
        <v>36</v>
      </c>
      <c r="S18" s="115"/>
      <c r="T18" s="115"/>
    </row>
    <row r="19" customFormat="false" ht="9" hidden="false" customHeight="false" outlineLevel="0" collapsed="false">
      <c r="A19" s="112"/>
      <c r="B19" s="112"/>
      <c r="C19" s="112"/>
      <c r="D19" s="112"/>
    </row>
    <row r="20" customFormat="false" ht="9" hidden="false" customHeight="false" outlineLevel="0" collapsed="false">
      <c r="A20" s="112"/>
      <c r="B20" s="112"/>
      <c r="C20" s="112"/>
      <c r="D20" s="112"/>
      <c r="G20" s="117"/>
      <c r="H20" s="117"/>
      <c r="I20" s="117"/>
    </row>
    <row r="21" customFormat="false" ht="9" hidden="false" customHeight="false" outlineLevel="0" collapsed="false">
      <c r="A21" s="112" t="s">
        <v>358</v>
      </c>
      <c r="B21" s="112"/>
      <c r="C21" s="112"/>
      <c r="D21" s="112"/>
      <c r="E21" s="85" t="n">
        <v>1724875</v>
      </c>
      <c r="G21" s="85" t="n">
        <v>1326774</v>
      </c>
      <c r="H21" s="117"/>
      <c r="I21" s="117"/>
      <c r="J21" s="118" t="n">
        <v>13847</v>
      </c>
      <c r="K21" s="85" t="n">
        <v>3196</v>
      </c>
      <c r="L21" s="85" t="n">
        <v>4501</v>
      </c>
      <c r="M21" s="85" t="n">
        <v>6150</v>
      </c>
      <c r="P21" s="85" t="n">
        <v>156</v>
      </c>
      <c r="Q21" s="85" t="n">
        <v>142</v>
      </c>
      <c r="R21" s="85" t="n">
        <v>14</v>
      </c>
    </row>
    <row r="22" customFormat="false" ht="9" hidden="false" customHeight="false" outlineLevel="0" collapsed="false">
      <c r="A22" s="112"/>
      <c r="B22" s="112"/>
      <c r="C22" s="112"/>
      <c r="D22" s="112"/>
      <c r="G22" s="117"/>
      <c r="H22" s="117"/>
      <c r="I22" s="117"/>
    </row>
    <row r="23" customFormat="false" ht="9" hidden="false" customHeight="false" outlineLevel="0" collapsed="false">
      <c r="A23" s="112"/>
      <c r="B23" s="112"/>
      <c r="C23" s="112"/>
      <c r="D23" s="112"/>
      <c r="G23" s="117"/>
      <c r="H23" s="117"/>
      <c r="I23" s="117"/>
    </row>
    <row r="24" customFormat="false" ht="9" hidden="false" customHeight="false" outlineLevel="0" collapsed="false">
      <c r="A24" s="112" t="s">
        <v>359</v>
      </c>
      <c r="B24" s="112"/>
      <c r="C24" s="112"/>
      <c r="D24" s="112"/>
      <c r="E24" s="119" t="n">
        <v>1294238</v>
      </c>
      <c r="F24" s="119"/>
      <c r="G24" s="120" t="n">
        <v>1062827</v>
      </c>
      <c r="H24" s="120"/>
      <c r="I24" s="118"/>
      <c r="J24" s="118" t="n">
        <v>10508</v>
      </c>
      <c r="K24" s="121" t="n">
        <v>2311</v>
      </c>
      <c r="L24" s="120" t="n">
        <v>3488</v>
      </c>
      <c r="M24" s="120" t="n">
        <v>4709</v>
      </c>
      <c r="N24" s="121"/>
      <c r="O24" s="122"/>
      <c r="P24" s="122" t="n">
        <v>55</v>
      </c>
      <c r="Q24" s="121" t="n">
        <v>48</v>
      </c>
      <c r="R24" s="121" t="n">
        <v>7</v>
      </c>
    </row>
    <row r="25" customFormat="false" ht="9" hidden="false" customHeight="false" outlineLevel="0" collapsed="false">
      <c r="A25" s="112"/>
      <c r="B25" s="112"/>
      <c r="C25" s="112"/>
      <c r="D25" s="112"/>
      <c r="E25" s="118"/>
      <c r="F25" s="118"/>
      <c r="G25" s="118"/>
      <c r="H25" s="118"/>
      <c r="I25" s="118"/>
      <c r="J25" s="118"/>
      <c r="K25" s="122"/>
      <c r="L25" s="122"/>
      <c r="M25" s="122"/>
      <c r="N25" s="122"/>
      <c r="O25" s="122"/>
      <c r="P25" s="122"/>
      <c r="Q25" s="122"/>
      <c r="R25" s="122"/>
    </row>
    <row r="26" customFormat="false" ht="9" hidden="false" customHeight="false" outlineLevel="0" collapsed="false">
      <c r="A26" s="112" t="s">
        <v>360</v>
      </c>
      <c r="B26" s="112"/>
      <c r="C26" s="112"/>
      <c r="D26" s="112"/>
      <c r="E26" s="118" t="n">
        <v>289942</v>
      </c>
      <c r="F26" s="118"/>
      <c r="G26" s="118" t="n">
        <v>173965</v>
      </c>
      <c r="H26" s="118"/>
      <c r="I26" s="118"/>
      <c r="J26" s="118" t="n">
        <v>1612</v>
      </c>
      <c r="K26" s="122" t="n">
        <v>404</v>
      </c>
      <c r="L26" s="122" t="n">
        <v>652</v>
      </c>
      <c r="M26" s="122" t="n">
        <v>556</v>
      </c>
      <c r="N26" s="122"/>
      <c r="O26" s="122"/>
      <c r="P26" s="122" t="n">
        <v>46</v>
      </c>
      <c r="Q26" s="122" t="n">
        <v>42</v>
      </c>
      <c r="R26" s="122" t="n">
        <v>4</v>
      </c>
    </row>
    <row r="27" customFormat="false" ht="9" hidden="false" customHeight="false" outlineLevel="0" collapsed="false">
      <c r="A27" s="112"/>
      <c r="B27" s="112"/>
      <c r="C27" s="112"/>
      <c r="D27" s="112"/>
      <c r="E27" s="118"/>
      <c r="F27" s="118"/>
      <c r="G27" s="123"/>
      <c r="H27" s="123"/>
      <c r="I27" s="123"/>
      <c r="J27" s="118"/>
      <c r="K27" s="122"/>
      <c r="L27" s="122"/>
      <c r="M27" s="122"/>
      <c r="N27" s="122"/>
      <c r="O27" s="122"/>
      <c r="P27" s="122"/>
      <c r="Q27" s="122"/>
      <c r="R27" s="122"/>
    </row>
    <row r="28" customFormat="false" ht="9" hidden="false" customHeight="false" outlineLevel="0" collapsed="false">
      <c r="A28" s="112" t="s">
        <v>361</v>
      </c>
      <c r="B28" s="112"/>
      <c r="C28" s="112"/>
      <c r="D28" s="112"/>
      <c r="E28" s="118" t="n">
        <v>126836</v>
      </c>
      <c r="F28" s="118"/>
      <c r="G28" s="118" t="n">
        <v>76265</v>
      </c>
      <c r="H28" s="118"/>
      <c r="I28" s="118"/>
      <c r="J28" s="118" t="n">
        <v>1605</v>
      </c>
      <c r="K28" s="122" t="n">
        <v>440</v>
      </c>
      <c r="L28" s="118" t="n">
        <v>349</v>
      </c>
      <c r="M28" s="118" t="n">
        <v>816</v>
      </c>
      <c r="N28" s="122"/>
      <c r="O28" s="122"/>
      <c r="P28" s="122" t="n">
        <v>51</v>
      </c>
      <c r="Q28" s="122" t="n">
        <v>49</v>
      </c>
      <c r="R28" s="122" t="n">
        <v>2</v>
      </c>
    </row>
    <row r="29" customFormat="false" ht="9" hidden="false" customHeight="false" outlineLevel="0" collapsed="false">
      <c r="A29" s="112"/>
      <c r="B29" s="112"/>
      <c r="C29" s="112"/>
      <c r="D29" s="112"/>
      <c r="E29" s="118"/>
      <c r="F29" s="118"/>
      <c r="G29" s="124"/>
      <c r="H29" s="124"/>
      <c r="I29" s="124"/>
      <c r="J29" s="118"/>
      <c r="K29" s="122"/>
      <c r="L29" s="122"/>
      <c r="M29" s="122"/>
      <c r="N29" s="122"/>
      <c r="O29" s="122"/>
      <c r="P29" s="122"/>
      <c r="Q29" s="122"/>
      <c r="R29" s="122"/>
    </row>
    <row r="30" customFormat="false" ht="9" hidden="false" customHeight="false" outlineLevel="0" collapsed="false">
      <c r="A30" s="112" t="s">
        <v>362</v>
      </c>
      <c r="B30" s="112"/>
      <c r="C30" s="112"/>
      <c r="D30" s="112"/>
      <c r="E30" s="118" t="n">
        <v>13859</v>
      </c>
      <c r="F30" s="118"/>
      <c r="G30" s="124" t="n">
        <v>13717</v>
      </c>
      <c r="H30" s="124"/>
      <c r="I30" s="124"/>
      <c r="J30" s="118" t="n">
        <v>122</v>
      </c>
      <c r="K30" s="122" t="n">
        <v>41</v>
      </c>
      <c r="L30" s="122" t="n">
        <v>12</v>
      </c>
      <c r="M30" s="122" t="n">
        <v>69</v>
      </c>
      <c r="N30" s="122"/>
      <c r="O30" s="122"/>
      <c r="P30" s="122" t="n">
        <v>4</v>
      </c>
      <c r="Q30" s="122" t="n">
        <v>3</v>
      </c>
      <c r="R30" s="122" t="n">
        <v>1</v>
      </c>
    </row>
    <row r="31" customFormat="false" ht="9" hidden="false" customHeight="false" outlineLevel="0" collapsed="false">
      <c r="E31" s="119"/>
      <c r="F31" s="119"/>
      <c r="G31" s="120"/>
      <c r="H31" s="120"/>
      <c r="I31" s="121"/>
      <c r="J31" s="119"/>
      <c r="K31" s="121"/>
      <c r="L31" s="121"/>
      <c r="M31" s="121"/>
      <c r="N31" s="121"/>
      <c r="O31" s="121"/>
      <c r="P31" s="122"/>
      <c r="Q31" s="121"/>
      <c r="R31" s="121"/>
    </row>
    <row r="32" customFormat="false" ht="9" hidden="false" customHeight="false" outlineLevel="0" collapsed="false">
      <c r="E32" s="119"/>
      <c r="F32" s="119"/>
      <c r="G32" s="120"/>
      <c r="H32" s="120"/>
      <c r="I32" s="121"/>
      <c r="J32" s="119"/>
      <c r="K32" s="121"/>
      <c r="L32" s="121"/>
      <c r="M32" s="121"/>
      <c r="N32" s="121"/>
      <c r="O32" s="121"/>
      <c r="P32" s="122"/>
      <c r="Q32" s="121"/>
      <c r="R32" s="121"/>
    </row>
    <row r="33" customFormat="false" ht="9" hidden="false" customHeight="false" outlineLevel="0" collapsed="false">
      <c r="A33" s="112" t="s">
        <v>363</v>
      </c>
      <c r="B33" s="112"/>
      <c r="C33" s="112"/>
      <c r="D33" s="112"/>
      <c r="E33" s="118" t="s">
        <v>364</v>
      </c>
      <c r="F33" s="118"/>
      <c r="G33" s="85" t="n">
        <v>3687767</v>
      </c>
      <c r="H33" s="123"/>
      <c r="I33" s="123"/>
      <c r="J33" s="85" t="n">
        <v>11233</v>
      </c>
      <c r="K33" s="85" t="n">
        <v>3384</v>
      </c>
      <c r="L33" s="85" t="n">
        <v>4589</v>
      </c>
      <c r="M33" s="85" t="n">
        <v>3260</v>
      </c>
      <c r="N33" s="122"/>
      <c r="O33" s="122"/>
      <c r="P33" s="85" t="n">
        <v>934</v>
      </c>
      <c r="Q33" s="85" t="n">
        <v>912</v>
      </c>
      <c r="R33" s="85" t="n">
        <v>22</v>
      </c>
    </row>
    <row r="34" customFormat="false" ht="9" hidden="false" customHeight="false" outlineLevel="0" collapsed="false">
      <c r="A34" s="112"/>
      <c r="B34" s="112"/>
      <c r="C34" s="112"/>
      <c r="D34" s="112"/>
      <c r="E34" s="118"/>
      <c r="F34" s="118"/>
      <c r="G34" s="123"/>
      <c r="H34" s="123"/>
      <c r="I34" s="123"/>
      <c r="J34" s="118"/>
      <c r="K34" s="122"/>
      <c r="L34" s="122"/>
      <c r="M34" s="122"/>
      <c r="N34" s="122"/>
      <c r="O34" s="122"/>
      <c r="P34" s="122"/>
      <c r="Q34" s="122"/>
      <c r="R34" s="122"/>
    </row>
    <row r="35" customFormat="false" ht="9" hidden="false" customHeight="false" outlineLevel="0" collapsed="false">
      <c r="A35" s="112"/>
      <c r="B35" s="112"/>
      <c r="C35" s="112"/>
      <c r="D35" s="112"/>
      <c r="E35" s="118"/>
      <c r="F35" s="118"/>
      <c r="G35" s="123"/>
      <c r="H35" s="123"/>
      <c r="I35" s="123"/>
      <c r="J35" s="118"/>
      <c r="K35" s="122"/>
      <c r="L35" s="122"/>
      <c r="M35" s="122"/>
      <c r="N35" s="122"/>
      <c r="O35" s="122"/>
      <c r="P35" s="122"/>
      <c r="Q35" s="122"/>
      <c r="R35" s="122"/>
    </row>
    <row r="36" customFormat="false" ht="9" hidden="false" customHeight="false" outlineLevel="0" collapsed="false">
      <c r="A36" s="112" t="s">
        <v>365</v>
      </c>
      <c r="B36" s="112"/>
      <c r="C36" s="112"/>
      <c r="D36" s="112"/>
      <c r="E36" s="118" t="s">
        <v>364</v>
      </c>
      <c r="F36" s="118"/>
      <c r="G36" s="125" t="n">
        <v>73870</v>
      </c>
      <c r="H36" s="123"/>
      <c r="I36" s="123"/>
      <c r="J36" s="118" t="n">
        <v>583</v>
      </c>
      <c r="K36" s="122" t="n">
        <v>122</v>
      </c>
      <c r="L36" s="122" t="n">
        <v>256</v>
      </c>
      <c r="M36" s="122" t="n">
        <v>205</v>
      </c>
      <c r="N36" s="122"/>
      <c r="O36" s="122"/>
      <c r="P36" s="126" t="n">
        <v>1</v>
      </c>
      <c r="Q36" s="122" t="n">
        <v>0</v>
      </c>
      <c r="R36" s="122" t="n">
        <v>1</v>
      </c>
    </row>
    <row r="37" customFormat="false" ht="9" hidden="false" customHeight="false" outlineLevel="0" collapsed="false">
      <c r="A37" s="112"/>
      <c r="B37" s="112"/>
      <c r="C37" s="112"/>
      <c r="D37" s="112"/>
      <c r="E37" s="118"/>
      <c r="F37" s="118"/>
      <c r="G37" s="123"/>
      <c r="H37" s="123"/>
      <c r="I37" s="123"/>
      <c r="J37" s="118"/>
      <c r="K37" s="122"/>
      <c r="L37" s="122"/>
      <c r="M37" s="122"/>
      <c r="N37" s="122"/>
      <c r="O37" s="122"/>
      <c r="P37" s="122"/>
      <c r="Q37" s="122"/>
      <c r="R37" s="122"/>
    </row>
    <row r="38" s="129" customFormat="true" ht="9" hidden="false" customHeight="false" outlineLevel="0" collapsed="false">
      <c r="A38" s="127" t="s">
        <v>366</v>
      </c>
      <c r="B38" s="127"/>
      <c r="C38" s="127"/>
      <c r="D38" s="127"/>
      <c r="E38" s="125" t="s">
        <v>364</v>
      </c>
      <c r="F38" s="125"/>
      <c r="G38" s="125" t="n">
        <v>1113136</v>
      </c>
      <c r="H38" s="125"/>
      <c r="I38" s="125"/>
      <c r="J38" s="118" t="n">
        <v>1589</v>
      </c>
      <c r="K38" s="40" t="n">
        <v>526</v>
      </c>
      <c r="L38" s="40" t="n">
        <v>639</v>
      </c>
      <c r="M38" s="40" t="n">
        <v>424</v>
      </c>
      <c r="N38" s="40"/>
      <c r="O38" s="40"/>
      <c r="P38" s="126" t="n">
        <v>311</v>
      </c>
      <c r="Q38" s="40" t="n">
        <v>305</v>
      </c>
      <c r="R38" s="40" t="n">
        <v>6</v>
      </c>
      <c r="S38" s="128"/>
      <c r="T38" s="128"/>
    </row>
    <row r="39" customFormat="false" ht="9" hidden="false" customHeight="false" outlineLevel="0" collapsed="false">
      <c r="A39" s="112"/>
      <c r="B39" s="112"/>
      <c r="C39" s="112"/>
      <c r="D39" s="112"/>
      <c r="E39" s="118"/>
      <c r="F39" s="118"/>
      <c r="G39" s="123"/>
      <c r="H39" s="123"/>
      <c r="I39" s="123"/>
      <c r="J39" s="118"/>
      <c r="K39" s="122"/>
      <c r="L39" s="122"/>
      <c r="M39" s="122"/>
      <c r="N39" s="122"/>
      <c r="O39" s="122"/>
      <c r="P39" s="122"/>
      <c r="Q39" s="122"/>
      <c r="R39" s="122"/>
    </row>
    <row r="40" s="129" customFormat="true" ht="9" hidden="false" customHeight="false" outlineLevel="0" collapsed="false">
      <c r="A40" s="127" t="s">
        <v>367</v>
      </c>
      <c r="B40" s="127"/>
      <c r="C40" s="127"/>
      <c r="D40" s="127"/>
      <c r="E40" s="125" t="s">
        <v>364</v>
      </c>
      <c r="F40" s="125"/>
      <c r="G40" s="125" t="n">
        <v>2148630</v>
      </c>
      <c r="H40" s="125"/>
      <c r="I40" s="125"/>
      <c r="J40" s="125" t="n">
        <v>7313</v>
      </c>
      <c r="K40" s="40" t="n">
        <v>2414</v>
      </c>
      <c r="L40" s="40" t="n">
        <v>3300</v>
      </c>
      <c r="M40" s="40" t="n">
        <v>1599</v>
      </c>
      <c r="N40" s="40"/>
      <c r="O40" s="40"/>
      <c r="P40" s="40" t="n">
        <v>569</v>
      </c>
      <c r="Q40" s="40" t="n">
        <v>556</v>
      </c>
      <c r="R40" s="40" t="n">
        <v>13</v>
      </c>
      <c r="S40" s="128"/>
      <c r="T40" s="128"/>
    </row>
    <row r="41" customFormat="false" ht="9" hidden="false" customHeight="false" outlineLevel="0" collapsed="false">
      <c r="E41" s="118"/>
      <c r="F41" s="118"/>
      <c r="G41" s="125"/>
      <c r="H41" s="125"/>
      <c r="I41" s="125"/>
      <c r="J41" s="125"/>
      <c r="K41" s="40"/>
      <c r="L41" s="40"/>
      <c r="M41" s="40"/>
      <c r="N41" s="40"/>
      <c r="O41" s="40"/>
      <c r="P41" s="40"/>
      <c r="Q41" s="40"/>
      <c r="R41" s="40"/>
    </row>
    <row r="42" customFormat="false" ht="9" hidden="false" customHeight="false" outlineLevel="0" collapsed="false">
      <c r="A42" s="112" t="s">
        <v>368</v>
      </c>
      <c r="B42" s="112"/>
      <c r="C42" s="112"/>
      <c r="D42" s="112"/>
      <c r="E42" s="130" t="s">
        <v>364</v>
      </c>
      <c r="F42" s="118"/>
      <c r="G42" s="125" t="n">
        <v>170100</v>
      </c>
      <c r="H42" s="125"/>
      <c r="I42" s="125"/>
      <c r="J42" s="118" t="n">
        <v>809</v>
      </c>
      <c r="K42" s="40" t="n">
        <v>215</v>
      </c>
      <c r="L42" s="40" t="n">
        <v>228</v>
      </c>
      <c r="M42" s="40" t="n">
        <v>366</v>
      </c>
      <c r="N42" s="40"/>
      <c r="O42" s="40"/>
      <c r="P42" s="122" t="n">
        <v>1</v>
      </c>
      <c r="Q42" s="40" t="n">
        <v>0</v>
      </c>
      <c r="R42" s="40" t="n">
        <v>1</v>
      </c>
    </row>
    <row r="43" customFormat="false" ht="9" hidden="false" customHeight="false" outlineLevel="0" collapsed="false">
      <c r="E43" s="118"/>
      <c r="F43" s="118"/>
      <c r="G43" s="123"/>
      <c r="H43" s="123"/>
      <c r="I43" s="123"/>
      <c r="J43" s="118"/>
      <c r="K43" s="122"/>
      <c r="L43" s="122"/>
      <c r="M43" s="122"/>
      <c r="N43" s="122"/>
      <c r="O43" s="122"/>
      <c r="P43" s="122"/>
      <c r="Q43" s="122"/>
      <c r="R43" s="122"/>
    </row>
    <row r="44" customFormat="false" ht="9" hidden="false" customHeight="false" outlineLevel="0" collapsed="false">
      <c r="A44" s="112" t="s">
        <v>369</v>
      </c>
      <c r="B44" s="112"/>
      <c r="C44" s="112"/>
      <c r="D44" s="112"/>
      <c r="E44" s="118" t="s">
        <v>364</v>
      </c>
      <c r="F44" s="118"/>
      <c r="G44" s="125" t="n">
        <v>112508</v>
      </c>
      <c r="H44" s="123"/>
      <c r="I44" s="123"/>
      <c r="J44" s="118" t="n">
        <v>749</v>
      </c>
      <c r="K44" s="122" t="n">
        <v>57</v>
      </c>
      <c r="L44" s="122" t="n">
        <v>65</v>
      </c>
      <c r="M44" s="122" t="n">
        <v>627</v>
      </c>
      <c r="N44" s="122"/>
      <c r="O44" s="122"/>
      <c r="P44" s="122" t="n">
        <v>51</v>
      </c>
      <c r="Q44" s="122" t="n">
        <v>51</v>
      </c>
      <c r="R44" s="122" t="n">
        <v>0</v>
      </c>
    </row>
    <row r="45" customFormat="false" ht="9" hidden="false" customHeight="false" outlineLevel="0" collapsed="false">
      <c r="A45" s="112"/>
      <c r="B45" s="112"/>
      <c r="C45" s="112"/>
      <c r="D45" s="112"/>
      <c r="E45" s="118"/>
      <c r="F45" s="118"/>
      <c r="G45" s="123"/>
      <c r="H45" s="123"/>
      <c r="I45" s="123"/>
      <c r="J45" s="118"/>
      <c r="K45" s="122"/>
      <c r="L45" s="122"/>
      <c r="M45" s="122"/>
      <c r="N45" s="122"/>
      <c r="O45" s="122"/>
      <c r="P45" s="122"/>
      <c r="Q45" s="122"/>
      <c r="R45" s="122"/>
    </row>
    <row r="46" customFormat="false" ht="9" hidden="false" customHeight="false" outlineLevel="0" collapsed="false">
      <c r="A46" s="112" t="s">
        <v>370</v>
      </c>
      <c r="B46" s="112"/>
      <c r="C46" s="112"/>
      <c r="D46" s="112"/>
      <c r="E46" s="118" t="s">
        <v>364</v>
      </c>
      <c r="F46" s="118"/>
      <c r="G46" s="125" t="n">
        <v>69523</v>
      </c>
      <c r="H46" s="125"/>
      <c r="I46" s="125"/>
      <c r="J46" s="118" t="n">
        <v>190</v>
      </c>
      <c r="K46" s="40" t="n">
        <v>50</v>
      </c>
      <c r="L46" s="40" t="n">
        <v>101</v>
      </c>
      <c r="M46" s="40" t="n">
        <v>39</v>
      </c>
      <c r="N46" s="40"/>
      <c r="O46" s="40"/>
      <c r="P46" s="122" t="n">
        <v>1</v>
      </c>
      <c r="Q46" s="40" t="n">
        <v>0</v>
      </c>
      <c r="R46" s="40" t="n">
        <v>1</v>
      </c>
    </row>
    <row r="47" customFormat="false" ht="9" hidden="false" customHeight="false" outlineLevel="0" collapsed="false">
      <c r="A47" s="112"/>
      <c r="B47" s="112"/>
      <c r="C47" s="112"/>
      <c r="D47" s="112"/>
    </row>
    <row r="48" customFormat="false" ht="9" hidden="false" customHeight="true" outlineLevel="0" collapsed="false">
      <c r="A48" s="90"/>
      <c r="B48" s="90"/>
      <c r="C48" s="90"/>
      <c r="D48" s="90"/>
      <c r="E48" s="91"/>
      <c r="F48" s="91"/>
      <c r="G48" s="91"/>
      <c r="H48" s="91"/>
      <c r="I48" s="91"/>
      <c r="J48" s="91"/>
      <c r="K48" s="92"/>
      <c r="L48" s="92"/>
      <c r="M48" s="92"/>
      <c r="N48" s="92"/>
      <c r="O48" s="92"/>
      <c r="P48" s="92"/>
      <c r="Q48" s="92"/>
      <c r="R48" s="92"/>
      <c r="S48" s="92"/>
    </row>
    <row r="49" customFormat="false" ht="9" hidden="false" customHeight="true" outlineLevel="0" collapsed="false">
      <c r="E49" s="118"/>
      <c r="F49" s="118"/>
      <c r="G49" s="123"/>
      <c r="H49" s="123"/>
      <c r="I49" s="123"/>
      <c r="J49" s="118"/>
      <c r="K49" s="122"/>
      <c r="L49" s="122"/>
      <c r="M49" s="122"/>
      <c r="N49" s="122"/>
      <c r="O49" s="122"/>
      <c r="P49" s="122"/>
      <c r="Q49" s="122"/>
      <c r="R49" s="122"/>
    </row>
    <row r="50" customFormat="false" ht="9" hidden="false" customHeight="true" outlineLevel="0" collapsed="false">
      <c r="A50" s="84" t="s">
        <v>371</v>
      </c>
      <c r="C50" s="131" t="s">
        <v>372</v>
      </c>
      <c r="D50" s="131"/>
      <c r="E50" s="131"/>
      <c r="F50" s="131"/>
      <c r="G50" s="131"/>
      <c r="H50" s="131"/>
      <c r="I50" s="131"/>
      <c r="J50" s="131"/>
      <c r="K50" s="131"/>
      <c r="L50" s="131"/>
      <c r="M50" s="131"/>
      <c r="N50" s="131"/>
      <c r="O50" s="131"/>
      <c r="P50" s="131"/>
      <c r="Q50" s="131"/>
      <c r="R50" s="131"/>
      <c r="S50" s="131"/>
    </row>
    <row r="51" customFormat="false" ht="9" hidden="false" customHeight="false" outlineLevel="0" collapsed="false">
      <c r="C51" s="131"/>
      <c r="D51" s="131"/>
      <c r="E51" s="131"/>
      <c r="F51" s="131"/>
      <c r="G51" s="131"/>
      <c r="H51" s="131"/>
      <c r="I51" s="131"/>
      <c r="J51" s="131"/>
      <c r="K51" s="131"/>
      <c r="L51" s="131"/>
      <c r="M51" s="131"/>
      <c r="N51" s="131"/>
      <c r="O51" s="131"/>
      <c r="P51" s="131"/>
      <c r="Q51" s="131"/>
      <c r="R51" s="131"/>
      <c r="S51" s="131"/>
    </row>
    <row r="52" customFormat="false" ht="9" hidden="false" customHeight="false" outlineLevel="0" collapsed="false">
      <c r="C52" s="131"/>
      <c r="D52" s="131"/>
      <c r="E52" s="131"/>
      <c r="F52" s="131"/>
      <c r="G52" s="131"/>
      <c r="H52" s="131"/>
      <c r="I52" s="131"/>
      <c r="J52" s="131"/>
      <c r="K52" s="131"/>
      <c r="L52" s="131"/>
      <c r="M52" s="131"/>
      <c r="N52" s="131"/>
      <c r="O52" s="131"/>
      <c r="P52" s="131"/>
      <c r="Q52" s="131"/>
      <c r="R52" s="131"/>
      <c r="S52" s="131"/>
    </row>
    <row r="53" customFormat="false" ht="9" hidden="false" customHeight="false" outlineLevel="0" collapsed="false">
      <c r="C53" s="131"/>
      <c r="D53" s="131"/>
      <c r="E53" s="131"/>
      <c r="F53" s="131"/>
      <c r="G53" s="131"/>
      <c r="H53" s="131"/>
      <c r="I53" s="131"/>
      <c r="J53" s="131"/>
      <c r="K53" s="131"/>
      <c r="L53" s="131"/>
      <c r="M53" s="131"/>
      <c r="N53" s="131"/>
      <c r="O53" s="131"/>
      <c r="P53" s="131"/>
      <c r="Q53" s="131"/>
      <c r="R53" s="131"/>
      <c r="S53" s="131"/>
    </row>
    <row r="54" customFormat="false" ht="9" hidden="false" customHeight="false" outlineLevel="0" collapsed="false">
      <c r="C54" s="131"/>
      <c r="D54" s="131"/>
      <c r="E54" s="131"/>
      <c r="F54" s="131"/>
      <c r="G54" s="131"/>
      <c r="H54" s="131"/>
      <c r="I54" s="131"/>
      <c r="J54" s="131"/>
      <c r="K54" s="131"/>
      <c r="L54" s="131"/>
      <c r="M54" s="131"/>
      <c r="N54" s="131"/>
      <c r="O54" s="131"/>
      <c r="P54" s="131"/>
      <c r="Q54" s="131"/>
      <c r="R54" s="131"/>
      <c r="S54" s="131"/>
    </row>
    <row r="55" customFormat="false" ht="9" hidden="false" customHeight="false" outlineLevel="0" collapsed="false">
      <c r="C55" s="131"/>
      <c r="D55" s="131"/>
      <c r="E55" s="131"/>
      <c r="F55" s="131"/>
      <c r="G55" s="131"/>
      <c r="H55" s="131"/>
      <c r="I55" s="131"/>
      <c r="J55" s="131"/>
      <c r="K55" s="131"/>
      <c r="L55" s="131"/>
      <c r="M55" s="131"/>
      <c r="N55" s="131"/>
      <c r="O55" s="131"/>
      <c r="P55" s="131"/>
      <c r="Q55" s="131"/>
      <c r="R55" s="131"/>
      <c r="S55" s="131"/>
    </row>
    <row r="56" customFormat="false" ht="9" hidden="false" customHeight="false" outlineLevel="0" collapsed="false">
      <c r="A56" s="84" t="s">
        <v>373</v>
      </c>
      <c r="B56" s="132" t="s">
        <v>374</v>
      </c>
      <c r="C56" s="132"/>
      <c r="D56" s="132"/>
      <c r="E56" s="132"/>
      <c r="F56" s="132"/>
      <c r="G56" s="132"/>
      <c r="H56" s="132"/>
      <c r="I56" s="132"/>
      <c r="J56" s="132"/>
      <c r="K56" s="132"/>
      <c r="L56" s="132"/>
      <c r="M56" s="132"/>
      <c r="N56" s="132"/>
      <c r="O56" s="132"/>
      <c r="P56" s="132"/>
      <c r="Q56" s="132"/>
      <c r="R56" s="132"/>
      <c r="S56" s="132"/>
    </row>
    <row r="57" customFormat="false" ht="9" hidden="false" customHeight="true" outlineLevel="0" collapsed="false">
      <c r="A57" s="84" t="s">
        <v>375</v>
      </c>
      <c r="B57" s="133" t="s">
        <v>376</v>
      </c>
      <c r="C57" s="133"/>
      <c r="D57" s="133"/>
      <c r="E57" s="133"/>
      <c r="F57" s="133"/>
      <c r="G57" s="133"/>
      <c r="H57" s="133"/>
      <c r="I57" s="133"/>
      <c r="J57" s="133"/>
      <c r="K57" s="133"/>
      <c r="L57" s="133"/>
      <c r="M57" s="133"/>
      <c r="N57" s="133"/>
      <c r="O57" s="133"/>
      <c r="P57" s="133"/>
      <c r="Q57" s="133"/>
      <c r="R57" s="133"/>
      <c r="S57" s="133"/>
    </row>
    <row r="58" customFormat="false" ht="9" hidden="false" customHeight="true" outlineLevel="0" collapsed="false">
      <c r="B58" s="133"/>
      <c r="C58" s="133"/>
      <c r="D58" s="133"/>
      <c r="E58" s="133"/>
      <c r="F58" s="133"/>
      <c r="G58" s="133"/>
      <c r="H58" s="133"/>
      <c r="I58" s="133"/>
      <c r="J58" s="133"/>
      <c r="K58" s="133"/>
      <c r="L58" s="133"/>
      <c r="M58" s="133"/>
      <c r="N58" s="133"/>
      <c r="O58" s="133"/>
      <c r="P58" s="133"/>
      <c r="Q58" s="133"/>
      <c r="R58" s="133"/>
      <c r="S58" s="133"/>
    </row>
    <row r="59" customFormat="false" ht="9" hidden="false" customHeight="false" outlineLevel="0" collapsed="false">
      <c r="A59" s="84" t="s">
        <v>354</v>
      </c>
      <c r="B59" s="132" t="s">
        <v>377</v>
      </c>
      <c r="C59" s="132"/>
      <c r="D59" s="132"/>
      <c r="E59" s="132"/>
      <c r="F59" s="132"/>
      <c r="G59" s="132"/>
      <c r="H59" s="132"/>
      <c r="I59" s="132"/>
      <c r="J59" s="132"/>
      <c r="K59" s="132"/>
      <c r="L59" s="132"/>
      <c r="M59" s="132"/>
      <c r="N59" s="132"/>
      <c r="O59" s="132"/>
      <c r="P59" s="132"/>
      <c r="Q59" s="132"/>
      <c r="R59" s="132"/>
      <c r="S59" s="132"/>
    </row>
    <row r="60" customFormat="false" ht="9" hidden="false" customHeight="false" outlineLevel="0" collapsed="false">
      <c r="A60" s="84" t="s">
        <v>357</v>
      </c>
      <c r="B60" s="132" t="s">
        <v>378</v>
      </c>
      <c r="C60" s="132"/>
      <c r="D60" s="132"/>
      <c r="E60" s="132"/>
      <c r="F60" s="132"/>
      <c r="G60" s="132"/>
      <c r="H60" s="132"/>
      <c r="I60" s="132"/>
      <c r="J60" s="132"/>
      <c r="K60" s="132"/>
      <c r="L60" s="132"/>
      <c r="M60" s="132"/>
      <c r="N60" s="132"/>
      <c r="O60" s="132"/>
      <c r="P60" s="132"/>
      <c r="Q60" s="132"/>
      <c r="R60" s="132"/>
      <c r="S60" s="132"/>
    </row>
    <row r="61" customFormat="false" ht="9" hidden="false" customHeight="false" outlineLevel="0" collapsed="false">
      <c r="A61" s="134" t="s">
        <v>379</v>
      </c>
      <c r="B61" s="134" t="s">
        <v>380</v>
      </c>
      <c r="C61" s="135"/>
      <c r="D61" s="135"/>
      <c r="E61" s="136"/>
      <c r="F61" s="136"/>
      <c r="G61" s="136"/>
      <c r="H61" s="136"/>
      <c r="I61" s="136"/>
      <c r="J61" s="136"/>
      <c r="K61" s="136"/>
      <c r="L61" s="136"/>
      <c r="M61" s="136"/>
      <c r="N61" s="136"/>
      <c r="O61" s="136"/>
      <c r="P61" s="136"/>
      <c r="Q61" s="136"/>
      <c r="R61" s="136"/>
      <c r="S61" s="136"/>
    </row>
    <row r="62" customFormat="false" ht="9" hidden="false" customHeight="false" outlineLevel="0" collapsed="false">
      <c r="A62" s="84" t="s">
        <v>381</v>
      </c>
      <c r="D62" s="84" t="s">
        <v>382</v>
      </c>
      <c r="E62" s="84"/>
      <c r="F62" s="84"/>
      <c r="G62" s="84"/>
      <c r="H62" s="84"/>
      <c r="I62" s="84"/>
      <c r="J62" s="84"/>
      <c r="K62" s="84"/>
      <c r="L62" s="84"/>
      <c r="M62" s="84"/>
      <c r="N62" s="84"/>
      <c r="O62" s="84"/>
      <c r="P62" s="84"/>
      <c r="Q62" s="84"/>
      <c r="R62" s="136"/>
      <c r="S62" s="136"/>
    </row>
    <row r="63" customFormat="false" ht="9" hidden="false" customHeight="false" outlineLevel="0" collapsed="false">
      <c r="D63" s="134" t="s">
        <v>383</v>
      </c>
      <c r="E63" s="134"/>
      <c r="F63" s="134"/>
      <c r="G63" s="134"/>
      <c r="H63" s="134"/>
      <c r="I63" s="134"/>
      <c r="J63" s="134"/>
      <c r="K63" s="134"/>
      <c r="L63" s="134"/>
      <c r="M63" s="134"/>
      <c r="N63" s="134"/>
      <c r="O63" s="134"/>
      <c r="P63" s="134"/>
      <c r="Q63" s="134"/>
      <c r="R63" s="136"/>
      <c r="S63" s="136"/>
    </row>
    <row r="64" customFormat="false" ht="9" hidden="false" customHeight="false" outlineLevel="0" collapsed="false">
      <c r="D64" s="134" t="s">
        <v>384</v>
      </c>
      <c r="E64" s="134"/>
      <c r="F64" s="134"/>
      <c r="G64" s="134"/>
      <c r="H64" s="134"/>
      <c r="I64" s="134"/>
      <c r="J64" s="134"/>
      <c r="K64" s="134"/>
      <c r="L64" s="134"/>
      <c r="M64" s="134"/>
      <c r="N64" s="134"/>
      <c r="O64" s="134"/>
      <c r="P64" s="134"/>
      <c r="Q64" s="134"/>
    </row>
    <row r="65" customFormat="false" ht="9" hidden="false" customHeight="false" outlineLevel="0" collapsed="false">
      <c r="D65" s="134" t="s">
        <v>385</v>
      </c>
      <c r="E65" s="137"/>
      <c r="F65" s="137"/>
      <c r="G65" s="84"/>
      <c r="H65" s="84"/>
      <c r="I65" s="84"/>
      <c r="J65" s="84"/>
      <c r="K65" s="84"/>
      <c r="L65" s="84"/>
      <c r="M65" s="84"/>
      <c r="N65" s="84"/>
      <c r="O65" s="84"/>
      <c r="P65" s="84"/>
      <c r="Q65" s="84"/>
    </row>
    <row r="66" customFormat="false" ht="9" hidden="false" customHeight="false" outlineLevel="0" collapsed="false">
      <c r="D66" s="134" t="s">
        <v>386</v>
      </c>
      <c r="E66" s="137"/>
      <c r="F66" s="137"/>
      <c r="G66" s="84"/>
      <c r="H66" s="84"/>
      <c r="I66" s="84"/>
      <c r="J66" s="84"/>
      <c r="K66" s="84"/>
      <c r="L66" s="84"/>
      <c r="M66" s="84"/>
      <c r="N66" s="84"/>
      <c r="O66" s="84"/>
      <c r="P66" s="84"/>
      <c r="Q66" s="84"/>
    </row>
    <row r="67" customFormat="false" ht="9" hidden="false" customHeight="false" outlineLevel="0" collapsed="false">
      <c r="D67" s="134" t="s">
        <v>387</v>
      </c>
      <c r="E67" s="137"/>
      <c r="F67" s="137"/>
      <c r="G67" s="84"/>
      <c r="H67" s="84"/>
      <c r="I67" s="84"/>
      <c r="J67" s="84"/>
      <c r="K67" s="84"/>
      <c r="L67" s="84"/>
      <c r="M67" s="84"/>
      <c r="N67" s="84"/>
      <c r="O67" s="84"/>
      <c r="P67" s="84"/>
      <c r="Q67" s="84"/>
    </row>
    <row r="68" customFormat="false" ht="9" hidden="false" customHeight="false" outlineLevel="0" collapsed="false">
      <c r="D68" s="134" t="s">
        <v>388</v>
      </c>
      <c r="E68" s="137"/>
      <c r="F68" s="137"/>
      <c r="G68" s="84"/>
      <c r="H68" s="84"/>
      <c r="I68" s="84"/>
      <c r="J68" s="84"/>
      <c r="K68" s="84"/>
      <c r="L68" s="84"/>
      <c r="M68" s="84"/>
      <c r="N68" s="84"/>
      <c r="O68" s="84"/>
      <c r="P68" s="84"/>
      <c r="Q68" s="84"/>
    </row>
    <row r="69" customFormat="false" ht="9" hidden="false" customHeight="false" outlineLevel="0" collapsed="false">
      <c r="D69" s="134" t="s">
        <v>389</v>
      </c>
      <c r="E69" s="137"/>
      <c r="F69" s="137"/>
      <c r="G69" s="84"/>
      <c r="H69" s="84"/>
      <c r="I69" s="84"/>
      <c r="J69" s="84"/>
      <c r="K69" s="84"/>
      <c r="L69" s="84"/>
      <c r="M69" s="84"/>
      <c r="N69" s="84"/>
      <c r="O69" s="84"/>
      <c r="P69" s="84"/>
      <c r="Q69" s="84"/>
    </row>
    <row r="70" customFormat="false" ht="9" hidden="false" customHeight="false" outlineLevel="0" collapsed="false">
      <c r="D70" s="134" t="s">
        <v>390</v>
      </c>
      <c r="E70" s="137"/>
      <c r="F70" s="137"/>
      <c r="G70" s="84"/>
      <c r="H70" s="84"/>
      <c r="I70" s="84"/>
      <c r="J70" s="84"/>
      <c r="K70" s="84"/>
      <c r="L70" s="84"/>
      <c r="M70" s="84"/>
      <c r="N70" s="84"/>
      <c r="O70" s="84"/>
      <c r="P70" s="84"/>
      <c r="Q70" s="84"/>
    </row>
    <row r="71" customFormat="false" ht="9" hidden="true" customHeight="false" outlineLevel="0" collapsed="false">
      <c r="A71" s="84" t="s">
        <v>99</v>
      </c>
    </row>
  </sheetData>
  <mergeCells count="53">
    <mergeCell ref="A5:B5"/>
    <mergeCell ref="A8:D14"/>
    <mergeCell ref="E8:E14"/>
    <mergeCell ref="F8:F14"/>
    <mergeCell ref="G8:G14"/>
    <mergeCell ref="H8:H13"/>
    <mergeCell ref="J8:N8"/>
    <mergeCell ref="P8:R8"/>
    <mergeCell ref="I11:I14"/>
    <mergeCell ref="J11:J14"/>
    <mergeCell ref="K11:K14"/>
    <mergeCell ref="L11:L14"/>
    <mergeCell ref="M11:M14"/>
    <mergeCell ref="N11:N14"/>
    <mergeCell ref="O11:O14"/>
    <mergeCell ref="P11:P14"/>
    <mergeCell ref="Q11:Q14"/>
    <mergeCell ref="R11:R14"/>
    <mergeCell ref="S11:S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3:D33"/>
    <mergeCell ref="A34:D34"/>
    <mergeCell ref="A35:D35"/>
    <mergeCell ref="A36:D36"/>
    <mergeCell ref="A37:D37"/>
    <mergeCell ref="A38:D38"/>
    <mergeCell ref="A39:D39"/>
    <mergeCell ref="A40:D40"/>
    <mergeCell ref="A42:D42"/>
    <mergeCell ref="A44:D44"/>
    <mergeCell ref="A45:D45"/>
    <mergeCell ref="A46:D46"/>
    <mergeCell ref="A47:D47"/>
    <mergeCell ref="A48:D48"/>
    <mergeCell ref="C50:S55"/>
    <mergeCell ref="B56:S56"/>
    <mergeCell ref="B57:S58"/>
    <mergeCell ref="B59:S59"/>
    <mergeCell ref="B60:S60"/>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37" width="10.99"/>
    <col collapsed="false" customWidth="true" hidden="false" outlineLevel="0" max="2" min="2" style="537" width="86.99"/>
    <col collapsed="false" customWidth="true" hidden="false" outlineLevel="0" max="3" min="3" style="537" width="25.98"/>
    <col collapsed="false" customWidth="true" hidden="false" outlineLevel="0" max="4" min="4" style="537" width="5.99"/>
    <col collapsed="false" customWidth="true" hidden="false" outlineLevel="0" max="5" min="5" style="538" width="19.78"/>
    <col collapsed="false" customWidth="true" hidden="false" outlineLevel="0" max="6" min="6" style="538" width="19.38"/>
    <col collapsed="false" customWidth="true" hidden="false" outlineLevel="0" max="7" min="7" style="538" width="18.59"/>
    <col collapsed="false" customWidth="true" hidden="false" outlineLevel="0" max="8" min="8" style="538" width="11.19"/>
    <col collapsed="false" customWidth="false" hidden="false" outlineLevel="0" max="257" min="9" style="538" width="8.98"/>
  </cols>
  <sheetData>
    <row r="1" customFormat="false" ht="3" hidden="false" customHeight="true" outlineLevel="0" collapsed="false">
      <c r="A1" s="539"/>
      <c r="B1" s="540"/>
      <c r="C1" s="540"/>
      <c r="D1" s="540"/>
      <c r="E1" s="541" t="s">
        <v>99</v>
      </c>
    </row>
    <row r="2" customFormat="false" ht="12" hidden="false" customHeight="true" outlineLevel="0" collapsed="false">
      <c r="A2" s="540"/>
      <c r="B2" s="542" t="s">
        <v>783</v>
      </c>
      <c r="C2" s="543" t="s">
        <v>819</v>
      </c>
      <c r="D2" s="540"/>
    </row>
    <row r="3" customFormat="false" ht="12" hidden="false" customHeight="true" outlineLevel="0" collapsed="false">
      <c r="A3" s="540"/>
      <c r="B3" s="542" t="s">
        <v>820</v>
      </c>
      <c r="C3" s="544"/>
      <c r="D3" s="540"/>
      <c r="F3" s="538" t="s">
        <v>394</v>
      </c>
    </row>
    <row r="4" customFormat="false" ht="12" hidden="false" customHeight="true" outlineLevel="0" collapsed="false">
      <c r="A4" s="540"/>
      <c r="B4" s="542" t="s">
        <v>821</v>
      </c>
      <c r="C4" s="544"/>
      <c r="D4" s="540"/>
      <c r="F4" s="545" t="s">
        <v>800</v>
      </c>
      <c r="G4" s="546" t="n">
        <v>7.8</v>
      </c>
    </row>
    <row r="5" customFormat="false" ht="12" hidden="false" customHeight="true" outlineLevel="0" collapsed="false">
      <c r="A5" s="540"/>
      <c r="B5" s="542" t="s">
        <v>822</v>
      </c>
      <c r="C5" s="544"/>
      <c r="D5" s="540"/>
      <c r="F5" s="545" t="s">
        <v>801</v>
      </c>
      <c r="G5" s="546" t="n">
        <v>46.1</v>
      </c>
    </row>
    <row r="6" customFormat="false" ht="12" hidden="false" customHeight="true" outlineLevel="0" collapsed="false">
      <c r="A6" s="540"/>
      <c r="B6" s="542" t="s">
        <v>11</v>
      </c>
      <c r="C6" s="544"/>
      <c r="D6" s="540"/>
      <c r="F6" s="547" t="s">
        <v>802</v>
      </c>
      <c r="G6" s="546" t="n">
        <v>21.9</v>
      </c>
      <c r="H6" s="545"/>
    </row>
    <row r="7" customFormat="false" ht="12" hidden="false" customHeight="true" outlineLevel="0" collapsed="false">
      <c r="A7" s="540"/>
      <c r="B7" s="548" t="s">
        <v>396</v>
      </c>
      <c r="C7" s="544"/>
      <c r="D7" s="540"/>
      <c r="F7" s="545" t="s">
        <v>803</v>
      </c>
      <c r="G7" s="546" t="n">
        <v>11.7</v>
      </c>
      <c r="H7" s="545"/>
    </row>
    <row r="8" customFormat="false" ht="12" hidden="false" customHeight="true" outlineLevel="0" collapsed="false">
      <c r="A8" s="540"/>
      <c r="B8" s="549"/>
      <c r="C8" s="549"/>
      <c r="D8" s="540"/>
      <c r="F8" s="547" t="s">
        <v>804</v>
      </c>
      <c r="G8" s="546" t="n">
        <v>7.8</v>
      </c>
    </row>
    <row r="9" customFormat="false" ht="12" hidden="false" customHeight="true" outlineLevel="0" collapsed="false">
      <c r="A9" s="540"/>
      <c r="B9" s="549"/>
      <c r="C9" s="549"/>
      <c r="D9" s="540"/>
      <c r="F9" s="547" t="s">
        <v>805</v>
      </c>
      <c r="G9" s="546" t="n">
        <v>4.7</v>
      </c>
    </row>
    <row r="10" customFormat="false" ht="12" hidden="false" customHeight="true" outlineLevel="0" collapsed="false">
      <c r="A10" s="540"/>
      <c r="B10" s="549"/>
      <c r="C10" s="549"/>
      <c r="D10" s="540"/>
      <c r="F10" s="545"/>
      <c r="G10" s="546"/>
    </row>
    <row r="11" customFormat="false" ht="12" hidden="false" customHeight="true" outlineLevel="0" collapsed="false">
      <c r="A11" s="540"/>
      <c r="B11" s="549"/>
      <c r="C11" s="549"/>
      <c r="D11" s="540"/>
      <c r="F11" s="545"/>
      <c r="G11" s="546"/>
    </row>
    <row r="12" customFormat="false" ht="12" hidden="false" customHeight="true" outlineLevel="0" collapsed="false">
      <c r="A12" s="540"/>
      <c r="B12" s="549"/>
      <c r="C12" s="549"/>
      <c r="D12" s="540"/>
      <c r="F12" s="545"/>
      <c r="G12" s="546"/>
    </row>
    <row r="13" customFormat="false" ht="12" hidden="false" customHeight="true" outlineLevel="0" collapsed="false">
      <c r="A13" s="540"/>
      <c r="B13" s="549"/>
      <c r="C13" s="549"/>
      <c r="D13" s="540"/>
      <c r="F13" s="547"/>
      <c r="G13" s="546"/>
    </row>
    <row r="14" customFormat="false" ht="12" hidden="false" customHeight="true" outlineLevel="0" collapsed="false">
      <c r="A14" s="540"/>
      <c r="B14" s="549"/>
      <c r="C14" s="549"/>
      <c r="D14" s="540"/>
      <c r="F14" s="547"/>
      <c r="G14" s="546"/>
    </row>
    <row r="15" customFormat="false" ht="12" hidden="false" customHeight="true" outlineLevel="0" collapsed="false">
      <c r="A15" s="540"/>
      <c r="B15" s="549"/>
      <c r="C15" s="549"/>
      <c r="D15" s="540"/>
    </row>
    <row r="16" customFormat="false" ht="12" hidden="false" customHeight="true" outlineLevel="0" collapsed="false">
      <c r="A16" s="540"/>
      <c r="B16" s="549"/>
      <c r="C16" s="549"/>
      <c r="D16" s="540"/>
    </row>
    <row r="17" customFormat="false" ht="12" hidden="false" customHeight="true" outlineLevel="0" collapsed="false">
      <c r="A17" s="540"/>
      <c r="B17" s="549"/>
      <c r="C17" s="549"/>
      <c r="D17" s="540"/>
      <c r="G17" s="546"/>
    </row>
    <row r="18" customFormat="false" ht="12" hidden="false" customHeight="true" outlineLevel="0" collapsed="false">
      <c r="A18" s="540"/>
      <c r="B18" s="549"/>
      <c r="C18" s="549"/>
      <c r="D18" s="540"/>
      <c r="H18" s="545"/>
    </row>
    <row r="19" customFormat="false" ht="12" hidden="false" customHeight="true" outlineLevel="0" collapsed="false">
      <c r="A19" s="540"/>
      <c r="B19" s="549"/>
      <c r="C19" s="549"/>
      <c r="D19" s="540"/>
      <c r="F19" s="550"/>
      <c r="G19" s="551"/>
    </row>
    <row r="20" customFormat="false" ht="12" hidden="false" customHeight="true" outlineLevel="0" collapsed="false">
      <c r="A20" s="540"/>
      <c r="B20" s="549"/>
      <c r="C20" s="549"/>
      <c r="D20" s="540"/>
      <c r="F20" s="538" t="s">
        <v>404</v>
      </c>
    </row>
    <row r="21" customFormat="false" ht="12" hidden="false" customHeight="true" outlineLevel="0" collapsed="false">
      <c r="A21" s="540"/>
      <c r="B21" s="549"/>
      <c r="C21" s="549"/>
      <c r="D21" s="540"/>
      <c r="F21" s="550"/>
      <c r="G21" s="546"/>
    </row>
    <row r="22" customFormat="false" ht="12" hidden="false" customHeight="true" outlineLevel="0" collapsed="false">
      <c r="A22" s="540"/>
      <c r="B22" s="549"/>
      <c r="C22" s="549"/>
      <c r="D22" s="540"/>
      <c r="F22" s="550"/>
    </row>
    <row r="23" customFormat="false" ht="12" hidden="false" customHeight="true" outlineLevel="0" collapsed="false">
      <c r="A23" s="540"/>
      <c r="B23" s="549"/>
      <c r="C23" s="549"/>
      <c r="D23" s="540"/>
      <c r="F23" s="547"/>
      <c r="G23" s="546"/>
    </row>
    <row r="24" customFormat="false" ht="12" hidden="false" customHeight="true" outlineLevel="0" collapsed="false">
      <c r="A24" s="540"/>
      <c r="B24" s="549"/>
      <c r="C24" s="549"/>
      <c r="D24" s="540"/>
      <c r="F24" s="547"/>
      <c r="G24" s="546"/>
    </row>
    <row r="25" customFormat="false" ht="12" hidden="false" customHeight="true" outlineLevel="0" collapsed="false">
      <c r="A25" s="540"/>
      <c r="B25" s="549"/>
      <c r="C25" s="549"/>
      <c r="D25" s="540"/>
      <c r="F25" s="550"/>
      <c r="G25" s="546"/>
    </row>
    <row r="26" customFormat="false" ht="12" hidden="false" customHeight="true" outlineLevel="0" collapsed="false">
      <c r="A26" s="540"/>
      <c r="B26" s="549"/>
      <c r="C26" s="549"/>
      <c r="D26" s="540"/>
      <c r="F26" s="550"/>
      <c r="G26" s="546"/>
    </row>
    <row r="27" customFormat="false" ht="12" hidden="false" customHeight="true" outlineLevel="0" collapsed="false">
      <c r="A27" s="540"/>
      <c r="B27" s="549"/>
      <c r="C27" s="549"/>
      <c r="D27" s="540"/>
    </row>
    <row r="28" customFormat="false" ht="12" hidden="false" customHeight="true" outlineLevel="0" collapsed="false">
      <c r="A28" s="540"/>
      <c r="B28" s="549"/>
      <c r="C28" s="549"/>
      <c r="D28" s="540"/>
    </row>
    <row r="29" customFormat="false" ht="12" hidden="false" customHeight="true" outlineLevel="0" collapsed="false">
      <c r="A29" s="540"/>
      <c r="B29" s="549"/>
      <c r="C29" s="549"/>
      <c r="D29" s="540"/>
    </row>
    <row r="30" customFormat="false" ht="12" hidden="false" customHeight="true" outlineLevel="0" collapsed="false">
      <c r="A30" s="540"/>
      <c r="B30" s="549"/>
      <c r="C30" s="549"/>
      <c r="D30" s="540"/>
      <c r="F30" s="550"/>
      <c r="G30" s="546"/>
    </row>
    <row r="31" customFormat="false" ht="12" hidden="false" customHeight="true" outlineLevel="0" collapsed="false">
      <c r="A31" s="540"/>
      <c r="B31" s="549"/>
      <c r="C31" s="549"/>
      <c r="D31" s="540"/>
      <c r="F31" s="547"/>
      <c r="G31" s="546"/>
    </row>
    <row r="32" customFormat="false" ht="12" hidden="false" customHeight="true" outlineLevel="0" collapsed="false">
      <c r="A32" s="540"/>
      <c r="B32" s="549"/>
      <c r="C32" s="549"/>
      <c r="D32" s="540"/>
      <c r="F32" s="547"/>
      <c r="G32" s="546"/>
    </row>
    <row r="33" customFormat="false" ht="12" hidden="false" customHeight="true" outlineLevel="0" collapsed="false">
      <c r="A33" s="540"/>
      <c r="B33" s="549"/>
      <c r="C33" s="549"/>
      <c r="D33" s="540"/>
      <c r="F33" s="550"/>
      <c r="G33" s="546"/>
    </row>
    <row r="34" customFormat="false" ht="12" hidden="false" customHeight="true" outlineLevel="0" collapsed="false">
      <c r="A34" s="540"/>
      <c r="B34" s="549"/>
      <c r="C34" s="549"/>
      <c r="D34" s="540"/>
      <c r="F34" s="550"/>
      <c r="G34" s="546"/>
    </row>
    <row r="35" customFormat="false" ht="12" hidden="false" customHeight="true" outlineLevel="0" collapsed="false">
      <c r="A35" s="540"/>
      <c r="B35" s="549"/>
      <c r="C35" s="549"/>
      <c r="D35" s="540"/>
      <c r="G35" s="546"/>
    </row>
    <row r="36" customFormat="false" ht="12" hidden="false" customHeight="true" outlineLevel="0" collapsed="false">
      <c r="A36" s="540"/>
      <c r="B36" s="549"/>
      <c r="C36" s="549"/>
      <c r="D36" s="540"/>
    </row>
    <row r="37" customFormat="false" ht="12" hidden="false" customHeight="true" outlineLevel="0" collapsed="false">
      <c r="A37" s="540"/>
      <c r="B37" s="549"/>
      <c r="C37" s="549"/>
      <c r="D37" s="540"/>
    </row>
    <row r="38" customFormat="false" ht="12" hidden="false" customHeight="true" outlineLevel="0" collapsed="false">
      <c r="A38" s="540"/>
      <c r="B38" s="549"/>
      <c r="C38" s="549"/>
      <c r="D38" s="540"/>
      <c r="F38" s="545" t="s">
        <v>800</v>
      </c>
      <c r="G38" s="546" t="n">
        <v>1.9</v>
      </c>
    </row>
    <row r="39" customFormat="false" ht="12" hidden="false" customHeight="true" outlineLevel="0" collapsed="false">
      <c r="A39" s="540"/>
      <c r="B39" s="549"/>
      <c r="C39" s="549"/>
      <c r="D39" s="540"/>
      <c r="F39" s="545" t="s">
        <v>801</v>
      </c>
      <c r="G39" s="546" t="n">
        <v>29.9</v>
      </c>
    </row>
    <row r="40" customFormat="false" ht="12" hidden="false" customHeight="true" outlineLevel="0" collapsed="false">
      <c r="A40" s="540"/>
      <c r="B40" s="549"/>
      <c r="C40" s="549"/>
      <c r="D40" s="540"/>
      <c r="F40" s="547" t="s">
        <v>802</v>
      </c>
      <c r="G40" s="546" t="n">
        <v>15</v>
      </c>
    </row>
    <row r="41" customFormat="false" ht="12" hidden="false" customHeight="true" outlineLevel="0" collapsed="false">
      <c r="A41" s="540"/>
      <c r="B41" s="549"/>
      <c r="C41" s="549"/>
      <c r="D41" s="540"/>
      <c r="F41" s="545" t="s">
        <v>803</v>
      </c>
      <c r="G41" s="546" t="n">
        <v>8.6</v>
      </c>
    </row>
    <row r="42" customFormat="false" ht="12" hidden="false" customHeight="true" outlineLevel="0" collapsed="false">
      <c r="A42" s="540"/>
      <c r="B42" s="549"/>
      <c r="C42" s="549"/>
      <c r="D42" s="540"/>
      <c r="F42" s="547" t="s">
        <v>804</v>
      </c>
      <c r="G42" s="546" t="n">
        <v>12.1</v>
      </c>
    </row>
    <row r="43" customFormat="false" ht="12" hidden="false" customHeight="true" outlineLevel="0" collapsed="false">
      <c r="A43" s="540"/>
      <c r="B43" s="549"/>
      <c r="C43" s="549"/>
      <c r="D43" s="540"/>
      <c r="F43" s="547" t="s">
        <v>805</v>
      </c>
      <c r="G43" s="546" t="n">
        <v>32.5</v>
      </c>
    </row>
    <row r="44" customFormat="false" ht="12" hidden="false" customHeight="true" outlineLevel="0" collapsed="false">
      <c r="A44" s="540"/>
      <c r="B44" s="549"/>
      <c r="C44" s="549"/>
      <c r="D44" s="540"/>
      <c r="F44" s="550"/>
      <c r="G44" s="546"/>
    </row>
    <row r="45" customFormat="false" ht="12" hidden="false" customHeight="true" outlineLevel="0" collapsed="false">
      <c r="A45" s="540"/>
      <c r="B45" s="549"/>
      <c r="C45" s="549"/>
      <c r="D45" s="540"/>
      <c r="F45" s="550"/>
      <c r="G45" s="546"/>
    </row>
    <row r="46" customFormat="false" ht="12" hidden="false" customHeight="true" outlineLevel="0" collapsed="false">
      <c r="A46" s="540"/>
      <c r="B46" s="549"/>
      <c r="C46" s="549"/>
      <c r="D46" s="540"/>
      <c r="F46" s="547"/>
      <c r="G46" s="546"/>
    </row>
    <row r="47" customFormat="false" ht="12" hidden="false" customHeight="true" outlineLevel="0" collapsed="false">
      <c r="A47" s="540"/>
      <c r="B47" s="549"/>
      <c r="C47" s="549"/>
      <c r="D47" s="540"/>
      <c r="F47" s="547"/>
      <c r="G47" s="546"/>
    </row>
    <row r="48" customFormat="false" ht="12" hidden="false" customHeight="true" outlineLevel="0" collapsed="false">
      <c r="A48" s="540"/>
      <c r="B48" s="549"/>
      <c r="C48" s="549"/>
      <c r="D48" s="540"/>
      <c r="F48" s="550"/>
      <c r="G48" s="546"/>
    </row>
    <row r="49" customFormat="false" ht="12" hidden="false" customHeight="true" outlineLevel="0" collapsed="false">
      <c r="A49" s="540"/>
      <c r="B49" s="549"/>
      <c r="C49" s="549"/>
      <c r="D49" s="540"/>
      <c r="F49" s="550"/>
      <c r="G49" s="546"/>
    </row>
    <row r="50" customFormat="false" ht="12" hidden="false" customHeight="true" outlineLevel="0" collapsed="false">
      <c r="A50" s="540"/>
      <c r="B50" s="549"/>
      <c r="C50" s="549"/>
      <c r="D50" s="540"/>
      <c r="G50" s="546"/>
    </row>
    <row r="51" customFormat="false" ht="12" hidden="false" customHeight="true" outlineLevel="0" collapsed="false">
      <c r="A51" s="540"/>
      <c r="B51" s="549"/>
      <c r="C51" s="549"/>
      <c r="D51" s="540"/>
    </row>
    <row r="52" customFormat="false" ht="12" hidden="false" customHeight="true" outlineLevel="0" collapsed="false">
      <c r="A52" s="540"/>
      <c r="B52" s="549"/>
      <c r="C52" s="549"/>
      <c r="D52" s="540"/>
    </row>
    <row r="53" customFormat="false" ht="12" hidden="false" customHeight="true" outlineLevel="0" collapsed="false">
      <c r="A53" s="540"/>
      <c r="B53" s="549"/>
      <c r="C53" s="549"/>
      <c r="D53" s="540"/>
    </row>
    <row r="54" customFormat="false" ht="12" hidden="false" customHeight="true" outlineLevel="0" collapsed="false">
      <c r="A54" s="540"/>
      <c r="B54" s="549"/>
      <c r="C54" s="549"/>
      <c r="D54" s="540"/>
    </row>
    <row r="55" customFormat="false" ht="12" hidden="false" customHeight="true" outlineLevel="0" collapsed="false">
      <c r="A55" s="540"/>
      <c r="B55" s="552"/>
      <c r="C55" s="540"/>
      <c r="D55" s="540"/>
    </row>
    <row r="56" customFormat="false" ht="12" hidden="false" customHeight="true" outlineLevel="0" collapsed="false">
      <c r="A56" s="540"/>
      <c r="B56" s="552"/>
      <c r="C56" s="540"/>
      <c r="D56" s="540"/>
    </row>
    <row r="57" customFormat="false" ht="9" hidden="false" customHeight="true" outlineLevel="0" collapsed="false">
      <c r="A57" s="540"/>
      <c r="B57" s="552"/>
      <c r="C57" s="540"/>
      <c r="D57" s="540"/>
    </row>
    <row r="58" customFormat="false" ht="9" hidden="false" customHeight="true" outlineLevel="0" collapsed="false">
      <c r="A58" s="553"/>
      <c r="B58" s="554"/>
      <c r="C58" s="553"/>
      <c r="D58" s="553"/>
    </row>
    <row r="59" customFormat="false" ht="9" hidden="false" customHeight="true" outlineLevel="0" collapsed="false">
      <c r="A59" s="537" t="s">
        <v>99</v>
      </c>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c r="G63" s="555"/>
    </row>
    <row r="64" customFormat="false" ht="9" hidden="false" customHeight="true" outlineLevel="0" collapsed="false">
      <c r="G64" s="555"/>
    </row>
    <row r="65" customFormat="false" ht="9" hidden="false" customHeight="true" outlineLevel="0" collapsed="false">
      <c r="G65" s="555"/>
    </row>
    <row r="66" customFormat="false" ht="9" hidden="false" customHeight="true" outlineLevel="0" collapsed="false">
      <c r="G66" s="555"/>
    </row>
    <row r="67" customFormat="false" ht="9" hidden="false" customHeight="true" outlineLevel="0" collapsed="false">
      <c r="G67" s="555"/>
    </row>
    <row r="68" customFormat="false" ht="9" hidden="false" customHeight="true" outlineLevel="0" collapsed="false">
      <c r="G68" s="555"/>
    </row>
    <row r="69" customFormat="false" ht="9" hidden="false" customHeight="true" outlineLevel="0" collapsed="false">
      <c r="G69" s="555"/>
    </row>
    <row r="70" customFormat="false" ht="9" hidden="false" customHeight="true" outlineLevel="0" collapsed="false">
      <c r="G70" s="555"/>
    </row>
    <row r="71" customFormat="false" ht="9" hidden="false" customHeight="true" outlineLevel="0" collapsed="false">
      <c r="G71" s="555"/>
    </row>
    <row r="72" customFormat="false" ht="9" hidden="false" customHeight="true" outlineLevel="0" collapsed="false">
      <c r="G72" s="555"/>
    </row>
    <row r="73" customFormat="false" ht="9" hidden="false" customHeight="true" outlineLevel="0" collapsed="false">
      <c r="G73" s="555"/>
    </row>
    <row r="74" customFormat="false" ht="9" hidden="false" customHeight="true" outlineLevel="0" collapsed="false">
      <c r="G74" s="555"/>
    </row>
    <row r="75" customFormat="false" ht="9" hidden="false" customHeight="true" outlineLevel="0" collapsed="false">
      <c r="G75" s="555"/>
    </row>
    <row r="76" customFormat="false" ht="9" hidden="false" customHeight="true" outlineLevel="0" collapsed="false">
      <c r="G76" s="555"/>
    </row>
    <row r="77" customFormat="false" ht="9" hidden="false" customHeight="true" outlineLevel="0" collapsed="false">
      <c r="G77" s="555"/>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sheetData>
  <mergeCells count="1">
    <mergeCell ref="B8: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I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7.19"/>
    <col collapsed="false" customWidth="true" hidden="false" outlineLevel="0" max="5" min="5" style="84" width="11.99"/>
    <col collapsed="false" customWidth="true" hidden="false" outlineLevel="0" max="11" min="6" style="84" width="14.2"/>
    <col collapsed="false" customWidth="false" hidden="true" outlineLevel="0" max="257" min="12" style="84" width="16.41"/>
    <col collapsed="false" customWidth="false" hidden="true" outlineLevel="0" max="16384" min="258" style="0" width="16.41"/>
  </cols>
  <sheetData>
    <row r="1" s="512" customFormat="true" ht="12" hidden="false" customHeight="false" outlineLevel="0" collapsed="false">
      <c r="A1" s="509" t="s">
        <v>823</v>
      </c>
      <c r="B1" s="509"/>
      <c r="C1" s="509"/>
      <c r="D1" s="509"/>
      <c r="E1" s="509"/>
      <c r="F1" s="509"/>
      <c r="G1" s="509"/>
      <c r="H1" s="509"/>
      <c r="I1" s="509"/>
      <c r="K1" s="510" t="s">
        <v>824</v>
      </c>
      <c r="L1" s="511" t="s">
        <v>99</v>
      </c>
    </row>
    <row r="2" s="512" customFormat="true" ht="12" hidden="false" customHeight="false" outlineLevel="0" collapsed="false">
      <c r="A2" s="509" t="s">
        <v>797</v>
      </c>
      <c r="B2" s="509"/>
      <c r="C2" s="509"/>
      <c r="D2" s="509"/>
      <c r="E2" s="509"/>
      <c r="F2" s="509"/>
      <c r="G2" s="509"/>
      <c r="H2" s="509"/>
      <c r="I2" s="509"/>
    </row>
    <row r="3" s="512" customFormat="true" ht="12" hidden="false" customHeight="false" outlineLevel="0" collapsed="false">
      <c r="A3" s="509" t="s">
        <v>798</v>
      </c>
      <c r="B3" s="509"/>
      <c r="C3" s="509"/>
      <c r="D3" s="509"/>
      <c r="E3" s="509"/>
      <c r="F3" s="509"/>
      <c r="G3" s="509"/>
      <c r="H3" s="509"/>
      <c r="I3" s="509"/>
    </row>
    <row r="4" s="512" customFormat="true" ht="12" hidden="false" customHeight="false" outlineLevel="0" collapsed="false">
      <c r="A4" s="509" t="s">
        <v>799</v>
      </c>
      <c r="B4" s="509"/>
      <c r="C4" s="509"/>
      <c r="D4" s="509"/>
      <c r="E4" s="509"/>
      <c r="F4" s="509"/>
      <c r="G4" s="509"/>
      <c r="H4" s="509"/>
      <c r="I4" s="509"/>
    </row>
    <row r="5" s="512" customFormat="true" ht="12" hidden="false" customHeight="false" outlineLevel="0" collapsed="false">
      <c r="A5" s="513" t="s">
        <v>11</v>
      </c>
      <c r="B5" s="513"/>
      <c r="C5" s="513"/>
      <c r="D5" s="513"/>
      <c r="E5" s="513"/>
      <c r="F5" s="513"/>
      <c r="G5" s="513"/>
      <c r="H5" s="513"/>
      <c r="I5" s="513"/>
    </row>
    <row r="6" s="512" customFormat="true" ht="9" hidden="false" customHeight="false" outlineLevel="0" collapsed="false">
      <c r="A6" s="514"/>
      <c r="B6" s="514"/>
      <c r="C6" s="514"/>
      <c r="D6" s="514"/>
      <c r="E6" s="515"/>
      <c r="F6" s="515"/>
      <c r="G6" s="515"/>
      <c r="H6" s="515"/>
      <c r="I6" s="515"/>
      <c r="J6" s="515"/>
      <c r="K6" s="515"/>
    </row>
    <row r="7" s="512" customFormat="true" ht="2.1" hidden="false" customHeight="true" outlineLevel="0" collapsed="false"/>
    <row r="8" s="512" customFormat="true" ht="18" hidden="false" customHeight="true" outlineLevel="0" collapsed="false">
      <c r="A8" s="516" t="s">
        <v>452</v>
      </c>
      <c r="B8" s="516"/>
      <c r="C8" s="516"/>
      <c r="D8" s="516"/>
      <c r="E8" s="517" t="s">
        <v>104</v>
      </c>
      <c r="F8" s="517" t="s">
        <v>800</v>
      </c>
      <c r="G8" s="517" t="s">
        <v>801</v>
      </c>
      <c r="H8" s="517" t="s">
        <v>802</v>
      </c>
      <c r="I8" s="517" t="s">
        <v>803</v>
      </c>
      <c r="J8" s="517" t="s">
        <v>804</v>
      </c>
      <c r="K8" s="517" t="s">
        <v>805</v>
      </c>
    </row>
    <row r="9" s="512" customFormat="true" ht="2.1" hidden="false" customHeight="true" outlineLevel="0" collapsed="false">
      <c r="A9" s="514"/>
      <c r="B9" s="514"/>
      <c r="C9" s="514"/>
      <c r="D9" s="514"/>
      <c r="E9" s="515"/>
      <c r="F9" s="515"/>
      <c r="G9" s="515"/>
      <c r="H9" s="515"/>
      <c r="I9" s="515"/>
      <c r="J9" s="515"/>
      <c r="K9" s="515"/>
    </row>
    <row r="10" s="512" customFormat="true" ht="9" hidden="false" customHeight="false" outlineLevel="0" collapsed="false">
      <c r="A10" s="518"/>
      <c r="B10" s="518"/>
      <c r="C10" s="518"/>
      <c r="D10" s="518"/>
    </row>
    <row r="11" s="512" customFormat="true" ht="9" hidden="false" customHeight="false" outlineLevel="0" collapsed="false">
      <c r="A11" s="521"/>
      <c r="B11" s="521"/>
      <c r="C11" s="521"/>
      <c r="D11" s="521"/>
    </row>
    <row r="12" customFormat="false" ht="9" hidden="false" customHeight="true" outlineLevel="0" collapsed="false">
      <c r="A12" s="519" t="s">
        <v>104</v>
      </c>
      <c r="B12" s="519"/>
      <c r="C12" s="519"/>
      <c r="D12" s="519"/>
      <c r="E12" s="530" t="n">
        <v>914</v>
      </c>
      <c r="F12" s="530" t="n">
        <v>61</v>
      </c>
      <c r="G12" s="530" t="n">
        <v>351</v>
      </c>
      <c r="H12" s="530" t="n">
        <v>224</v>
      </c>
      <c r="I12" s="530" t="n">
        <v>175</v>
      </c>
      <c r="J12" s="530" t="n">
        <v>77</v>
      </c>
      <c r="K12" s="530" t="n">
        <v>26</v>
      </c>
    </row>
    <row r="13" customFormat="false" ht="9" hidden="false" customHeight="false" outlineLevel="0" collapsed="false">
      <c r="A13" s="521"/>
      <c r="B13" s="521"/>
      <c r="C13" s="521"/>
      <c r="D13" s="521"/>
      <c r="E13" s="511"/>
      <c r="F13" s="511"/>
      <c r="G13" s="511"/>
      <c r="H13" s="511"/>
      <c r="I13" s="511"/>
      <c r="J13" s="511"/>
      <c r="K13" s="511"/>
    </row>
    <row r="14" customFormat="false" ht="9" hidden="false" customHeight="false" outlineLevel="0" collapsed="false">
      <c r="A14" s="521"/>
      <c r="B14" s="521"/>
      <c r="C14" s="521"/>
      <c r="D14" s="521"/>
      <c r="E14" s="511"/>
      <c r="F14" s="511"/>
      <c r="G14" s="511"/>
      <c r="H14" s="511"/>
      <c r="I14" s="511"/>
      <c r="J14" s="511"/>
      <c r="K14" s="511"/>
    </row>
    <row r="15" customFormat="false" ht="18" hidden="false" customHeight="true" outlineLevel="0" collapsed="false">
      <c r="A15" s="531" t="s">
        <v>806</v>
      </c>
      <c r="B15" s="531"/>
      <c r="C15" s="531"/>
      <c r="D15" s="531"/>
      <c r="E15" s="532" t="n">
        <v>887</v>
      </c>
      <c r="F15" s="532" t="n">
        <v>61</v>
      </c>
      <c r="G15" s="532" t="n">
        <v>345</v>
      </c>
      <c r="H15" s="532" t="n">
        <v>216</v>
      </c>
      <c r="I15" s="532" t="n">
        <v>170</v>
      </c>
      <c r="J15" s="532" t="n">
        <v>77</v>
      </c>
      <c r="K15" s="532" t="n">
        <v>18</v>
      </c>
    </row>
    <row r="16" customFormat="false" ht="9" hidden="false" customHeight="false" outlineLevel="0" collapsed="false">
      <c r="A16" s="533"/>
      <c r="B16" s="533"/>
      <c r="C16" s="533"/>
      <c r="D16" s="533"/>
      <c r="E16" s="532"/>
      <c r="F16" s="511"/>
      <c r="G16" s="511"/>
      <c r="H16" s="511"/>
      <c r="I16" s="511"/>
      <c r="J16" s="511"/>
      <c r="K16" s="511"/>
    </row>
    <row r="17" customFormat="false" ht="9" hidden="false" customHeight="false" outlineLevel="0" collapsed="false">
      <c r="A17" s="526"/>
      <c r="B17" s="526"/>
      <c r="C17" s="526"/>
      <c r="D17" s="526"/>
      <c r="E17" s="532"/>
      <c r="F17" s="511"/>
      <c r="G17" s="511"/>
      <c r="H17" s="511"/>
      <c r="I17" s="511"/>
      <c r="J17" s="511"/>
      <c r="K17" s="511"/>
    </row>
    <row r="18" customFormat="false" ht="9" hidden="false" customHeight="false" outlineLevel="0" collapsed="false">
      <c r="A18" s="526" t="s">
        <v>807</v>
      </c>
      <c r="B18" s="526"/>
      <c r="C18" s="526"/>
      <c r="D18" s="526"/>
      <c r="E18" s="532" t="n">
        <v>164</v>
      </c>
      <c r="F18" s="532" t="n">
        <v>9</v>
      </c>
      <c r="G18" s="532" t="n">
        <v>65</v>
      </c>
      <c r="H18" s="532" t="n">
        <v>31</v>
      </c>
      <c r="I18" s="532" t="n">
        <v>33</v>
      </c>
      <c r="J18" s="532" t="n">
        <v>19</v>
      </c>
      <c r="K18" s="532" t="n">
        <v>7</v>
      </c>
    </row>
    <row r="19" customFormat="false" ht="9" hidden="false" customHeight="false" outlineLevel="0" collapsed="false">
      <c r="A19" s="526"/>
      <c r="B19" s="526"/>
      <c r="C19" s="526"/>
      <c r="D19" s="526"/>
      <c r="E19" s="532"/>
      <c r="F19" s="511"/>
      <c r="G19" s="511"/>
      <c r="H19" s="511"/>
      <c r="I19" s="511"/>
      <c r="J19" s="511"/>
      <c r="K19" s="511"/>
    </row>
    <row r="20" customFormat="false" ht="9" hidden="false" customHeight="false" outlineLevel="0" collapsed="false">
      <c r="A20" s="535"/>
      <c r="B20" s="535"/>
      <c r="C20" s="535"/>
      <c r="D20" s="535"/>
      <c r="E20" s="532"/>
      <c r="F20" s="511"/>
      <c r="G20" s="511"/>
      <c r="H20" s="511"/>
      <c r="I20" s="511"/>
      <c r="J20" s="511"/>
      <c r="K20" s="511"/>
    </row>
    <row r="21" customFormat="false" ht="18" hidden="false" customHeight="true" outlineLevel="0" collapsed="false">
      <c r="A21" s="531" t="s">
        <v>808</v>
      </c>
      <c r="B21" s="531"/>
      <c r="C21" s="531"/>
      <c r="D21" s="531"/>
      <c r="E21" s="532" t="n">
        <v>666</v>
      </c>
      <c r="F21" s="532" t="n">
        <v>52</v>
      </c>
      <c r="G21" s="532" t="n">
        <v>269</v>
      </c>
      <c r="H21" s="532" t="n">
        <v>173</v>
      </c>
      <c r="I21" s="532" t="n">
        <v>127</v>
      </c>
      <c r="J21" s="532" t="n">
        <v>37</v>
      </c>
      <c r="K21" s="532" t="n">
        <v>8</v>
      </c>
    </row>
    <row r="22" customFormat="false" ht="9" hidden="false" customHeight="false" outlineLevel="0" collapsed="false">
      <c r="A22" s="533"/>
      <c r="B22" s="533"/>
      <c r="C22" s="533"/>
      <c r="D22" s="533"/>
      <c r="E22" s="532"/>
      <c r="F22" s="511"/>
      <c r="G22" s="511"/>
      <c r="H22" s="511"/>
      <c r="I22" s="511"/>
      <c r="J22" s="511"/>
      <c r="K22" s="511"/>
    </row>
    <row r="23" customFormat="false" ht="9" hidden="false" customHeight="false" outlineLevel="0" collapsed="false">
      <c r="A23" s="526"/>
      <c r="B23" s="526"/>
      <c r="C23" s="526"/>
      <c r="D23" s="526"/>
      <c r="E23" s="532"/>
    </row>
    <row r="24" customFormat="false" ht="9" hidden="false" customHeight="false" outlineLevel="0" collapsed="false">
      <c r="A24" s="526" t="s">
        <v>809</v>
      </c>
      <c r="B24" s="526"/>
      <c r="C24" s="526"/>
      <c r="D24" s="526"/>
      <c r="E24" s="532" t="n">
        <v>96</v>
      </c>
      <c r="F24" s="511" t="n">
        <v>16</v>
      </c>
      <c r="G24" s="511" t="n">
        <v>40</v>
      </c>
      <c r="H24" s="511" t="n">
        <v>21</v>
      </c>
      <c r="I24" s="511" t="n">
        <v>12</v>
      </c>
      <c r="J24" s="511" t="n">
        <v>7</v>
      </c>
      <c r="K24" s="511" t="n">
        <v>0</v>
      </c>
    </row>
    <row r="25" customFormat="false" ht="9" hidden="false" customHeight="false" outlineLevel="0" collapsed="false">
      <c r="A25" s="526"/>
      <c r="B25" s="526"/>
      <c r="C25" s="526"/>
      <c r="D25" s="526"/>
      <c r="E25" s="532"/>
      <c r="F25" s="532"/>
      <c r="G25" s="532"/>
      <c r="H25" s="532"/>
      <c r="I25" s="532"/>
      <c r="J25" s="532"/>
      <c r="K25" s="532"/>
    </row>
    <row r="26" customFormat="false" ht="9" hidden="false" customHeight="false" outlineLevel="0" collapsed="false">
      <c r="A26" s="526" t="s">
        <v>810</v>
      </c>
      <c r="B26" s="526"/>
      <c r="C26" s="526"/>
      <c r="D26" s="526"/>
      <c r="E26" s="532" t="n">
        <v>101</v>
      </c>
      <c r="F26" s="511" t="n">
        <v>11</v>
      </c>
      <c r="G26" s="511" t="n">
        <v>43</v>
      </c>
      <c r="H26" s="511" t="n">
        <v>21</v>
      </c>
      <c r="I26" s="511" t="n">
        <v>19</v>
      </c>
      <c r="J26" s="511" t="n">
        <v>7</v>
      </c>
      <c r="K26" s="511" t="n">
        <v>0</v>
      </c>
    </row>
    <row r="27" customFormat="false" ht="9" hidden="false" customHeight="false" outlineLevel="0" collapsed="false">
      <c r="A27" s="526"/>
      <c r="B27" s="526"/>
      <c r="C27" s="526"/>
      <c r="D27" s="526"/>
      <c r="E27" s="532"/>
      <c r="F27" s="532"/>
      <c r="G27" s="532"/>
      <c r="H27" s="532"/>
      <c r="I27" s="532"/>
      <c r="J27" s="532"/>
      <c r="K27" s="532"/>
    </row>
    <row r="28" customFormat="false" ht="9" hidden="false" customHeight="false" outlineLevel="0" collapsed="false">
      <c r="A28" s="526" t="s">
        <v>811</v>
      </c>
      <c r="B28" s="526"/>
      <c r="C28" s="526"/>
      <c r="D28" s="526"/>
      <c r="E28" s="532" t="n">
        <v>117</v>
      </c>
      <c r="F28" s="511" t="n">
        <v>7</v>
      </c>
      <c r="G28" s="511" t="n">
        <v>51</v>
      </c>
      <c r="H28" s="511" t="n">
        <v>34</v>
      </c>
      <c r="I28" s="511" t="n">
        <v>18</v>
      </c>
      <c r="J28" s="511" t="n">
        <v>7</v>
      </c>
      <c r="K28" s="511" t="n">
        <v>0</v>
      </c>
    </row>
    <row r="29" customFormat="false" ht="9" hidden="false" customHeight="false" outlineLevel="0" collapsed="false">
      <c r="A29" s="526"/>
      <c r="B29" s="526"/>
      <c r="C29" s="526"/>
      <c r="D29" s="526"/>
      <c r="E29" s="532"/>
      <c r="F29" s="532"/>
      <c r="G29" s="532"/>
      <c r="H29" s="532"/>
      <c r="I29" s="532"/>
      <c r="J29" s="532"/>
      <c r="K29" s="532"/>
    </row>
    <row r="30" customFormat="false" ht="9" hidden="false" customHeight="false" outlineLevel="0" collapsed="false">
      <c r="A30" s="526" t="s">
        <v>812</v>
      </c>
      <c r="B30" s="526"/>
      <c r="C30" s="526"/>
      <c r="D30" s="526"/>
      <c r="E30" s="532" t="n">
        <v>71</v>
      </c>
      <c r="F30" s="511" t="n">
        <v>3</v>
      </c>
      <c r="G30" s="511" t="n">
        <v>35</v>
      </c>
      <c r="H30" s="511" t="n">
        <v>18</v>
      </c>
      <c r="I30" s="511" t="n">
        <v>13</v>
      </c>
      <c r="J30" s="511" t="n">
        <v>2</v>
      </c>
      <c r="K30" s="511" t="n">
        <v>0</v>
      </c>
    </row>
    <row r="31" customFormat="false" ht="9" hidden="false" customHeight="false" outlineLevel="0" collapsed="false">
      <c r="A31" s="526"/>
      <c r="B31" s="526"/>
      <c r="C31" s="526"/>
      <c r="D31" s="526"/>
      <c r="E31" s="532"/>
      <c r="F31" s="532"/>
      <c r="G31" s="532"/>
      <c r="H31" s="532"/>
      <c r="I31" s="532"/>
      <c r="J31" s="532"/>
      <c r="K31" s="532"/>
    </row>
    <row r="32" customFormat="false" ht="9" hidden="false" customHeight="false" outlineLevel="0" collapsed="false">
      <c r="A32" s="526" t="s">
        <v>813</v>
      </c>
      <c r="B32" s="526"/>
      <c r="C32" s="526"/>
      <c r="D32" s="526"/>
      <c r="E32" s="532" t="n">
        <v>156</v>
      </c>
      <c r="F32" s="511" t="n">
        <v>13</v>
      </c>
      <c r="G32" s="511" t="n">
        <v>65</v>
      </c>
      <c r="H32" s="511" t="n">
        <v>46</v>
      </c>
      <c r="I32" s="511" t="n">
        <v>30</v>
      </c>
      <c r="J32" s="511" t="n">
        <v>2</v>
      </c>
      <c r="K32" s="511" t="n">
        <v>0</v>
      </c>
    </row>
    <row r="33" customFormat="false" ht="9" hidden="false" customHeight="false" outlineLevel="0" collapsed="false">
      <c r="A33" s="526"/>
      <c r="B33" s="526"/>
      <c r="C33" s="526"/>
      <c r="D33" s="526"/>
      <c r="E33" s="532"/>
      <c r="F33" s="532"/>
      <c r="G33" s="532"/>
      <c r="H33" s="532"/>
      <c r="I33" s="532"/>
      <c r="J33" s="532"/>
      <c r="K33" s="532"/>
    </row>
    <row r="34" customFormat="false" ht="9" hidden="false" customHeight="false" outlineLevel="0" collapsed="false">
      <c r="A34" s="526" t="s">
        <v>814</v>
      </c>
      <c r="B34" s="526"/>
      <c r="C34" s="526"/>
      <c r="D34" s="526"/>
      <c r="E34" s="532" t="n">
        <v>125</v>
      </c>
      <c r="F34" s="511" t="n">
        <v>2</v>
      </c>
      <c r="G34" s="511" t="n">
        <v>35</v>
      </c>
      <c r="H34" s="511" t="n">
        <v>33</v>
      </c>
      <c r="I34" s="511" t="n">
        <v>35</v>
      </c>
      <c r="J34" s="511" t="n">
        <v>12</v>
      </c>
      <c r="K34" s="511" t="n">
        <v>8</v>
      </c>
    </row>
    <row r="35" customFormat="false" ht="9" hidden="false" customHeight="false" outlineLevel="0" collapsed="false">
      <c r="A35" s="526"/>
      <c r="B35" s="526"/>
      <c r="C35" s="526"/>
      <c r="D35" s="526"/>
      <c r="E35" s="532"/>
      <c r="F35" s="532"/>
      <c r="G35" s="532"/>
      <c r="H35" s="532"/>
      <c r="I35" s="532"/>
      <c r="J35" s="532"/>
      <c r="K35" s="532"/>
    </row>
    <row r="36" customFormat="false" ht="9" hidden="false" customHeight="false" outlineLevel="0" collapsed="false">
      <c r="A36" s="535"/>
      <c r="B36" s="535"/>
      <c r="C36" s="535"/>
      <c r="D36" s="535"/>
      <c r="E36" s="532"/>
      <c r="F36" s="511"/>
      <c r="G36" s="511"/>
      <c r="H36" s="511"/>
      <c r="I36" s="511"/>
      <c r="J36" s="511"/>
      <c r="K36" s="511"/>
    </row>
    <row r="37" customFormat="false" ht="9" hidden="false" customHeight="false" outlineLevel="0" collapsed="false">
      <c r="A37" s="527" t="s">
        <v>815</v>
      </c>
      <c r="B37" s="527"/>
      <c r="C37" s="527"/>
      <c r="D37" s="527"/>
      <c r="E37" s="532" t="n">
        <v>26</v>
      </c>
      <c r="F37" s="511" t="n">
        <v>0</v>
      </c>
      <c r="G37" s="511" t="n">
        <v>9</v>
      </c>
      <c r="H37" s="511" t="n">
        <v>8</v>
      </c>
      <c r="I37" s="511" t="n">
        <v>7</v>
      </c>
      <c r="J37" s="511" t="n">
        <v>1</v>
      </c>
      <c r="K37" s="511" t="n">
        <v>1</v>
      </c>
    </row>
    <row r="38" customFormat="false" ht="9" hidden="false" customHeight="false" outlineLevel="0" collapsed="false">
      <c r="A38" s="527"/>
      <c r="B38" s="527"/>
      <c r="C38" s="527"/>
      <c r="D38" s="527"/>
      <c r="E38" s="532"/>
      <c r="F38" s="532"/>
      <c r="G38" s="532"/>
      <c r="H38" s="532"/>
      <c r="I38" s="532"/>
      <c r="J38" s="532"/>
      <c r="K38" s="532"/>
    </row>
    <row r="39" customFormat="false" ht="9" hidden="false" customHeight="false" outlineLevel="0" collapsed="false">
      <c r="A39" s="511"/>
      <c r="B39" s="511"/>
      <c r="C39" s="511"/>
      <c r="D39" s="511"/>
      <c r="E39" s="532"/>
      <c r="F39" s="511"/>
      <c r="G39" s="511"/>
      <c r="H39" s="511"/>
      <c r="I39" s="511"/>
      <c r="J39" s="511"/>
      <c r="K39" s="511"/>
    </row>
    <row r="40" customFormat="false" ht="9" hidden="false" customHeight="true" outlineLevel="0" collapsed="false">
      <c r="A40" s="522" t="s">
        <v>816</v>
      </c>
      <c r="B40" s="522"/>
      <c r="C40" s="522"/>
      <c r="D40" s="522"/>
      <c r="E40" s="532" t="n">
        <v>23</v>
      </c>
      <c r="F40" s="511" t="n">
        <v>0</v>
      </c>
      <c r="G40" s="511" t="n">
        <v>1</v>
      </c>
      <c r="H40" s="511" t="n">
        <v>0</v>
      </c>
      <c r="I40" s="511" t="n">
        <v>0</v>
      </c>
      <c r="J40" s="511" t="n">
        <v>20</v>
      </c>
      <c r="K40" s="511" t="n">
        <v>2</v>
      </c>
    </row>
    <row r="41" customFormat="false" ht="9" hidden="false" customHeight="false" outlineLevel="0" collapsed="false">
      <c r="A41" s="527"/>
      <c r="B41" s="527"/>
      <c r="C41" s="527"/>
      <c r="D41" s="527"/>
      <c r="E41" s="532"/>
      <c r="F41" s="532"/>
      <c r="G41" s="532"/>
      <c r="H41" s="532"/>
      <c r="I41" s="532"/>
      <c r="J41" s="532"/>
      <c r="K41" s="532"/>
    </row>
    <row r="42" customFormat="false" ht="9" hidden="false" customHeight="false" outlineLevel="0" collapsed="false">
      <c r="A42" s="511"/>
      <c r="B42" s="511"/>
      <c r="C42" s="511"/>
      <c r="D42" s="511"/>
      <c r="E42" s="532"/>
      <c r="F42" s="511"/>
      <c r="G42" s="511"/>
      <c r="H42" s="511"/>
      <c r="I42" s="511"/>
      <c r="J42" s="511"/>
      <c r="K42" s="511"/>
    </row>
    <row r="43" customFormat="false" ht="9" hidden="false" customHeight="false" outlineLevel="0" collapsed="false">
      <c r="A43" s="527" t="s">
        <v>817</v>
      </c>
      <c r="B43" s="527"/>
      <c r="C43" s="527"/>
      <c r="D43" s="527"/>
      <c r="E43" s="532" t="n">
        <v>8</v>
      </c>
      <c r="F43" s="511" t="n">
        <v>0</v>
      </c>
      <c r="G43" s="511" t="n">
        <v>1</v>
      </c>
      <c r="H43" s="511" t="n">
        <v>4</v>
      </c>
      <c r="I43" s="511" t="n">
        <v>3</v>
      </c>
      <c r="J43" s="511" t="n">
        <v>0</v>
      </c>
      <c r="K43" s="511" t="n">
        <v>0</v>
      </c>
    </row>
    <row r="44" customFormat="false" ht="9" hidden="false" customHeight="false" outlineLevel="0" collapsed="false">
      <c r="A44" s="527"/>
      <c r="B44" s="527"/>
      <c r="C44" s="527"/>
      <c r="D44" s="527"/>
      <c r="E44" s="532"/>
      <c r="F44" s="532"/>
      <c r="G44" s="532"/>
      <c r="H44" s="532"/>
      <c r="I44" s="532"/>
      <c r="J44" s="532"/>
      <c r="K44" s="532"/>
    </row>
    <row r="45" customFormat="false" ht="9" hidden="false" customHeight="false" outlineLevel="0" collapsed="false">
      <c r="A45" s="511"/>
      <c r="B45" s="511"/>
      <c r="C45" s="511"/>
      <c r="D45" s="511"/>
      <c r="E45" s="532"/>
      <c r="F45" s="511"/>
      <c r="G45" s="511"/>
      <c r="H45" s="511"/>
      <c r="I45" s="511"/>
      <c r="J45" s="511"/>
      <c r="K45" s="511"/>
    </row>
    <row r="46" customFormat="false" ht="9" hidden="false" customHeight="false" outlineLevel="0" collapsed="false">
      <c r="A46" s="527" t="s">
        <v>818</v>
      </c>
      <c r="B46" s="527"/>
      <c r="C46" s="527"/>
      <c r="D46" s="527"/>
      <c r="E46" s="532" t="n">
        <v>27</v>
      </c>
      <c r="F46" s="511" t="n">
        <v>0</v>
      </c>
      <c r="G46" s="511" t="n">
        <v>6</v>
      </c>
      <c r="H46" s="511" t="n">
        <v>8</v>
      </c>
      <c r="I46" s="511" t="n">
        <v>5</v>
      </c>
      <c r="J46" s="511" t="n">
        <v>0</v>
      </c>
      <c r="K46" s="511" t="n">
        <v>8</v>
      </c>
    </row>
    <row r="47" customFormat="false" ht="9" hidden="false" customHeight="false" outlineLevel="0" collapsed="false">
      <c r="A47" s="127"/>
      <c r="B47" s="127"/>
      <c r="C47" s="127"/>
      <c r="D47" s="127"/>
    </row>
    <row r="48" customFormat="false" ht="9" hidden="false" customHeight="true" outlineLevel="0" collapsed="false">
      <c r="A48" s="90"/>
      <c r="B48" s="90"/>
      <c r="C48" s="90"/>
      <c r="D48" s="90"/>
      <c r="E48" s="295"/>
      <c r="F48" s="295"/>
      <c r="G48" s="295"/>
      <c r="H48" s="295"/>
      <c r="I48" s="295"/>
      <c r="J48" s="295"/>
      <c r="K48" s="295"/>
    </row>
    <row r="49" customFormat="false" ht="9" hidden="false" customHeight="true" outlineLevel="0" collapsed="false"/>
    <row r="50" customFormat="false" ht="9" hidden="false" customHeight="true" outlineLevel="0" collapsed="false">
      <c r="A50" s="84" t="s">
        <v>371</v>
      </c>
      <c r="C50" s="133" t="s">
        <v>825</v>
      </c>
      <c r="D50" s="133"/>
      <c r="E50" s="133"/>
      <c r="F50" s="133"/>
      <c r="G50" s="133"/>
      <c r="H50" s="133"/>
      <c r="I50" s="133"/>
      <c r="J50" s="133"/>
      <c r="K50" s="133"/>
    </row>
    <row r="51" customFormat="false" ht="9" hidden="false" customHeight="true" outlineLevel="0" collapsed="false">
      <c r="C51" s="133"/>
      <c r="D51" s="133"/>
      <c r="E51" s="133"/>
      <c r="F51" s="133"/>
      <c r="G51" s="133"/>
      <c r="H51" s="133"/>
      <c r="I51" s="133"/>
      <c r="J51" s="133"/>
      <c r="K51" s="133"/>
    </row>
    <row r="52" customFormat="false" ht="9" hidden="false" customHeight="true" outlineLevel="0" collapsed="false">
      <c r="A52" s="84" t="s">
        <v>381</v>
      </c>
      <c r="B52" s="129"/>
      <c r="C52" s="129"/>
      <c r="D52" s="536" t="s">
        <v>794</v>
      </c>
      <c r="E52" s="536"/>
      <c r="F52" s="536"/>
      <c r="G52" s="536"/>
      <c r="H52" s="536"/>
      <c r="I52" s="536"/>
      <c r="J52" s="536"/>
      <c r="K52" s="536"/>
    </row>
    <row r="53" customFormat="false" ht="9" hidden="false" customHeight="false" outlineLevel="0" collapsed="false">
      <c r="D53" s="536"/>
      <c r="E53" s="536"/>
      <c r="F53" s="536"/>
      <c r="G53" s="536"/>
      <c r="H53" s="536"/>
      <c r="I53" s="536"/>
      <c r="J53" s="536"/>
      <c r="K53" s="536"/>
    </row>
    <row r="54" customFormat="false" ht="9" hidden="true" customHeight="false" outlineLevel="0" collapsed="false">
      <c r="A54" s="511" t="s">
        <v>99</v>
      </c>
    </row>
    <row r="55" customFormat="false" ht="9" hidden="true" customHeight="false" outlineLevel="0" collapsed="false">
      <c r="D55" s="556"/>
    </row>
  </sheetData>
  <mergeCells count="40">
    <mergeCell ref="A1:I1"/>
    <mergeCell ref="A2:I2"/>
    <mergeCell ref="A3:I3"/>
    <mergeCell ref="A4:I4"/>
    <mergeCell ref="A5:I5"/>
    <mergeCell ref="A8:D8"/>
    <mergeCell ref="A10:D10"/>
    <mergeCell ref="A11:D11"/>
    <mergeCell ref="A12:D12"/>
    <mergeCell ref="A13:D13"/>
    <mergeCell ref="A14:D14"/>
    <mergeCell ref="A15:D15"/>
    <mergeCell ref="A17:D17"/>
    <mergeCell ref="A18:D18"/>
    <mergeCell ref="A19:D19"/>
    <mergeCell ref="A21:D21"/>
    <mergeCell ref="A23:D23"/>
    <mergeCell ref="A24:D24"/>
    <mergeCell ref="A25:D25"/>
    <mergeCell ref="A26:D26"/>
    <mergeCell ref="A27:D27"/>
    <mergeCell ref="A28:D28"/>
    <mergeCell ref="A29:D29"/>
    <mergeCell ref="A30:D30"/>
    <mergeCell ref="A31:D31"/>
    <mergeCell ref="A32:D32"/>
    <mergeCell ref="A33:D33"/>
    <mergeCell ref="A34:D34"/>
    <mergeCell ref="A35:D35"/>
    <mergeCell ref="A37:D37"/>
    <mergeCell ref="A38:D38"/>
    <mergeCell ref="A40:D40"/>
    <mergeCell ref="A41:D41"/>
    <mergeCell ref="A43:D43"/>
    <mergeCell ref="A44:D44"/>
    <mergeCell ref="A46:D46"/>
    <mergeCell ref="A47:D47"/>
    <mergeCell ref="A48:D48"/>
    <mergeCell ref="C50:K51"/>
    <mergeCell ref="D52:K53"/>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6.59"/>
    <col collapsed="false" customWidth="true" hidden="false" outlineLevel="0" max="5" min="5" style="84" width="12.59"/>
    <col collapsed="false" customWidth="true" hidden="false" outlineLevel="0" max="11" min="6" style="84" width="14.2"/>
    <col collapsed="false" customWidth="false" hidden="true" outlineLevel="0" max="257" min="12" style="84" width="16.41"/>
    <col collapsed="false" customWidth="false" hidden="true" outlineLevel="0" max="16384" min="258" style="0" width="16.41"/>
  </cols>
  <sheetData>
    <row r="1" s="512" customFormat="true" ht="12" hidden="false" customHeight="false" outlineLevel="0" collapsed="false">
      <c r="A1" s="509" t="s">
        <v>826</v>
      </c>
      <c r="B1" s="509"/>
      <c r="C1" s="509"/>
      <c r="D1" s="509"/>
      <c r="E1" s="509"/>
      <c r="F1" s="509"/>
      <c r="G1" s="509"/>
      <c r="H1" s="509"/>
      <c r="I1" s="509"/>
      <c r="K1" s="510" t="s">
        <v>827</v>
      </c>
      <c r="L1" s="511" t="s">
        <v>99</v>
      </c>
    </row>
    <row r="2" s="512" customFormat="true" ht="12" hidden="false" customHeight="false" outlineLevel="0" collapsed="false">
      <c r="A2" s="509" t="s">
        <v>828</v>
      </c>
      <c r="B2" s="509"/>
      <c r="C2" s="509"/>
      <c r="D2" s="509"/>
      <c r="E2" s="509"/>
      <c r="F2" s="509"/>
      <c r="G2" s="509"/>
      <c r="H2" s="509"/>
      <c r="I2" s="509"/>
    </row>
    <row r="3" s="512" customFormat="true" ht="12" hidden="false" customHeight="false" outlineLevel="0" collapsed="false">
      <c r="A3" s="509" t="s">
        <v>829</v>
      </c>
      <c r="B3" s="509"/>
      <c r="C3" s="509"/>
      <c r="D3" s="509"/>
      <c r="E3" s="509"/>
      <c r="F3" s="509"/>
      <c r="G3" s="509"/>
      <c r="H3" s="509"/>
      <c r="I3" s="509"/>
    </row>
    <row r="4" s="512" customFormat="true" ht="12" hidden="false" customHeight="false" outlineLevel="0" collapsed="false">
      <c r="A4" s="513" t="s">
        <v>11</v>
      </c>
      <c r="B4" s="513"/>
      <c r="C4" s="513"/>
      <c r="D4" s="513"/>
      <c r="E4" s="513"/>
      <c r="F4" s="513"/>
      <c r="G4" s="513"/>
      <c r="H4" s="513"/>
      <c r="I4" s="513"/>
    </row>
    <row r="5" s="512" customFormat="true" ht="9" hidden="false" customHeight="false" outlineLevel="0" collapsed="false">
      <c r="A5" s="514"/>
      <c r="B5" s="514"/>
      <c r="C5" s="514"/>
      <c r="D5" s="514"/>
      <c r="E5" s="515"/>
      <c r="F5" s="515"/>
      <c r="G5" s="515"/>
      <c r="H5" s="515"/>
      <c r="I5" s="515"/>
      <c r="J5" s="515"/>
      <c r="K5" s="515"/>
    </row>
    <row r="6" s="512" customFormat="true" ht="2.1" hidden="false" customHeight="true" outlineLevel="0" collapsed="false"/>
    <row r="7" s="512" customFormat="true" ht="18" hidden="false" customHeight="true" outlineLevel="0" collapsed="false">
      <c r="A7" s="516" t="s">
        <v>452</v>
      </c>
      <c r="B7" s="516"/>
      <c r="C7" s="516"/>
      <c r="D7" s="516"/>
      <c r="E7" s="517" t="s">
        <v>104</v>
      </c>
      <c r="F7" s="517" t="s">
        <v>800</v>
      </c>
      <c r="G7" s="517" t="s">
        <v>801</v>
      </c>
      <c r="H7" s="517" t="s">
        <v>802</v>
      </c>
      <c r="I7" s="517" t="s">
        <v>803</v>
      </c>
      <c r="J7" s="517" t="s">
        <v>804</v>
      </c>
      <c r="K7" s="517" t="s">
        <v>805</v>
      </c>
    </row>
    <row r="8" s="512" customFormat="true" ht="2.1" hidden="false" customHeight="true" outlineLevel="0" collapsed="false">
      <c r="A8" s="514"/>
      <c r="B8" s="514"/>
      <c r="C8" s="514"/>
      <c r="D8" s="514"/>
      <c r="E8" s="515"/>
      <c r="F8" s="515"/>
      <c r="G8" s="515"/>
      <c r="H8" s="515"/>
      <c r="I8" s="515"/>
      <c r="J8" s="515"/>
      <c r="K8" s="515"/>
    </row>
    <row r="9" s="512" customFormat="true" ht="9" hidden="false" customHeight="false" outlineLevel="0" collapsed="false">
      <c r="A9" s="518"/>
      <c r="B9" s="518"/>
      <c r="C9" s="518"/>
      <c r="D9" s="518"/>
    </row>
    <row r="10" s="512" customFormat="true" ht="9" hidden="false" customHeight="false" outlineLevel="0" collapsed="false">
      <c r="A10" s="521"/>
      <c r="B10" s="521"/>
      <c r="C10" s="521"/>
      <c r="D10" s="521"/>
      <c r="F10" s="557"/>
      <c r="G10" s="557"/>
      <c r="H10" s="557"/>
      <c r="I10" s="557"/>
      <c r="J10" s="557"/>
      <c r="K10" s="557"/>
    </row>
    <row r="11" customFormat="false" ht="9" hidden="false" customHeight="true" outlineLevel="0" collapsed="false">
      <c r="A11" s="519" t="s">
        <v>104</v>
      </c>
      <c r="B11" s="519"/>
      <c r="C11" s="519"/>
      <c r="D11" s="519"/>
      <c r="E11" s="557" t="n">
        <v>3056</v>
      </c>
      <c r="F11" s="557" t="n">
        <v>36</v>
      </c>
      <c r="G11" s="557" t="n">
        <v>479</v>
      </c>
      <c r="H11" s="557" t="n">
        <v>266</v>
      </c>
      <c r="I11" s="557" t="n">
        <v>352</v>
      </c>
      <c r="J11" s="557" t="n">
        <v>523</v>
      </c>
      <c r="K11" s="557" t="n">
        <v>1400</v>
      </c>
    </row>
    <row r="12" customFormat="false" ht="9" hidden="false" customHeight="false" outlineLevel="0" collapsed="false">
      <c r="A12" s="521"/>
      <c r="B12" s="521"/>
      <c r="C12" s="521"/>
      <c r="D12" s="521"/>
      <c r="E12" s="511"/>
      <c r="F12" s="511"/>
      <c r="G12" s="511"/>
      <c r="H12" s="511"/>
      <c r="I12" s="511"/>
      <c r="J12" s="511"/>
      <c r="K12" s="511"/>
    </row>
    <row r="13" customFormat="false" ht="9" hidden="false" customHeight="false" outlineLevel="0" collapsed="false">
      <c r="A13" s="521"/>
      <c r="B13" s="521"/>
      <c r="C13" s="521"/>
      <c r="D13" s="521"/>
      <c r="E13" s="558"/>
      <c r="F13" s="511"/>
      <c r="G13" s="511"/>
      <c r="H13" s="511"/>
      <c r="I13" s="511"/>
      <c r="J13" s="511"/>
      <c r="K13" s="511"/>
    </row>
    <row r="14" customFormat="false" ht="9" hidden="false" customHeight="true" outlineLevel="0" collapsed="false">
      <c r="A14" s="531" t="s">
        <v>461</v>
      </c>
      <c r="B14" s="531"/>
      <c r="C14" s="531"/>
      <c r="D14" s="531"/>
      <c r="E14" s="559" t="n">
        <v>1744</v>
      </c>
      <c r="F14" s="559" t="n">
        <v>26</v>
      </c>
      <c r="G14" s="559" t="n">
        <v>310</v>
      </c>
      <c r="H14" s="559" t="n">
        <v>169</v>
      </c>
      <c r="I14" s="559" t="n">
        <v>238</v>
      </c>
      <c r="J14" s="559" t="n">
        <v>325</v>
      </c>
      <c r="K14" s="559" t="n">
        <v>676</v>
      </c>
    </row>
    <row r="15" customFormat="false" ht="9" hidden="false" customHeight="false" outlineLevel="0" collapsed="false">
      <c r="A15" s="533"/>
      <c r="B15" s="533"/>
      <c r="C15" s="533"/>
      <c r="D15" s="533"/>
      <c r="E15" s="511"/>
      <c r="F15" s="511"/>
      <c r="G15" s="511"/>
      <c r="H15" s="511"/>
      <c r="I15" s="511"/>
      <c r="J15" s="511"/>
      <c r="K15" s="511"/>
    </row>
    <row r="16" customFormat="false" ht="9" hidden="false" customHeight="false" outlineLevel="0" collapsed="false">
      <c r="A16" s="526"/>
      <c r="B16" s="526"/>
      <c r="C16" s="526"/>
      <c r="D16" s="526"/>
      <c r="E16" s="511"/>
      <c r="F16" s="511"/>
      <c r="G16" s="511"/>
      <c r="H16" s="511"/>
      <c r="I16" s="511"/>
      <c r="J16" s="511"/>
      <c r="K16" s="511"/>
    </row>
    <row r="17" customFormat="false" ht="9" hidden="false" customHeight="false" outlineLevel="0" collapsed="false">
      <c r="A17" s="526" t="s">
        <v>830</v>
      </c>
      <c r="B17" s="526"/>
      <c r="C17" s="526"/>
      <c r="D17" s="526"/>
      <c r="E17" s="558" t="n">
        <v>1634</v>
      </c>
      <c r="F17" s="558" t="n">
        <v>26</v>
      </c>
      <c r="G17" s="558" t="n">
        <v>293</v>
      </c>
      <c r="H17" s="558" t="n">
        <v>161</v>
      </c>
      <c r="I17" s="558" t="n">
        <v>233</v>
      </c>
      <c r="J17" s="558" t="n">
        <v>310</v>
      </c>
      <c r="K17" s="558" t="n">
        <v>611</v>
      </c>
    </row>
    <row r="18" customFormat="false" ht="9" hidden="false" customHeight="false" outlineLevel="0" collapsed="false">
      <c r="A18" s="526"/>
      <c r="B18" s="526"/>
      <c r="C18" s="526"/>
      <c r="D18" s="526"/>
      <c r="E18" s="511"/>
      <c r="F18" s="511"/>
      <c r="G18" s="511"/>
      <c r="H18" s="511"/>
      <c r="I18" s="511"/>
      <c r="J18" s="511"/>
      <c r="K18" s="511"/>
    </row>
    <row r="19" customFormat="false" ht="9" hidden="false" customHeight="false" outlineLevel="0" collapsed="false">
      <c r="A19" s="526" t="s">
        <v>463</v>
      </c>
      <c r="B19" s="526"/>
      <c r="C19" s="526"/>
      <c r="D19" s="526"/>
      <c r="E19" s="559" t="n">
        <v>312</v>
      </c>
      <c r="F19" s="559" t="n">
        <v>10</v>
      </c>
      <c r="G19" s="559" t="n">
        <v>76</v>
      </c>
      <c r="H19" s="559" t="n">
        <v>28</v>
      </c>
      <c r="I19" s="559" t="n">
        <v>43</v>
      </c>
      <c r="J19" s="559" t="n">
        <v>80</v>
      </c>
      <c r="K19" s="559" t="n">
        <v>75</v>
      </c>
    </row>
    <row r="20" customFormat="false" ht="9" hidden="false" customHeight="false" outlineLevel="0" collapsed="false">
      <c r="A20" s="535"/>
      <c r="B20" s="535"/>
      <c r="C20" s="535"/>
      <c r="D20" s="535"/>
      <c r="E20" s="559"/>
      <c r="F20" s="559"/>
      <c r="G20" s="559"/>
      <c r="H20" s="559"/>
      <c r="I20" s="559"/>
      <c r="J20" s="559"/>
      <c r="K20" s="559"/>
    </row>
    <row r="21" customFormat="false" ht="9" hidden="false" customHeight="false" outlineLevel="0" collapsed="false">
      <c r="A21" s="526" t="s">
        <v>464</v>
      </c>
      <c r="B21" s="526"/>
      <c r="C21" s="526"/>
      <c r="D21" s="526"/>
      <c r="E21" s="559" t="n">
        <v>992</v>
      </c>
      <c r="F21" s="559" t="n">
        <v>16</v>
      </c>
      <c r="G21" s="559" t="n">
        <v>188</v>
      </c>
      <c r="H21" s="559" t="n">
        <v>105</v>
      </c>
      <c r="I21" s="559" t="n">
        <v>132</v>
      </c>
      <c r="J21" s="559" t="n">
        <v>160</v>
      </c>
      <c r="K21" s="559" t="n">
        <v>391</v>
      </c>
    </row>
    <row r="22" customFormat="false" ht="9" hidden="false" customHeight="false" outlineLevel="0" collapsed="false">
      <c r="A22" s="526"/>
      <c r="B22" s="526"/>
      <c r="C22" s="526"/>
      <c r="D22" s="526"/>
      <c r="E22" s="559"/>
      <c r="F22" s="558"/>
      <c r="G22" s="558"/>
      <c r="H22" s="558"/>
      <c r="I22" s="558"/>
      <c r="J22" s="558"/>
      <c r="K22" s="558"/>
    </row>
    <row r="23" customFormat="false" ht="9" hidden="false" customHeight="false" outlineLevel="0" collapsed="false">
      <c r="A23" s="526" t="s">
        <v>831</v>
      </c>
      <c r="B23" s="526"/>
      <c r="C23" s="526"/>
      <c r="D23" s="526"/>
      <c r="E23" s="559" t="n">
        <v>137</v>
      </c>
      <c r="F23" s="559" t="n">
        <v>0</v>
      </c>
      <c r="G23" s="559" t="n">
        <v>15</v>
      </c>
      <c r="H23" s="559" t="n">
        <v>0</v>
      </c>
      <c r="I23" s="559" t="n">
        <v>12</v>
      </c>
      <c r="J23" s="559" t="n">
        <v>14</v>
      </c>
      <c r="K23" s="559" t="n">
        <v>96</v>
      </c>
    </row>
    <row r="24" customFormat="false" ht="9" hidden="false" customHeight="false" outlineLevel="0" collapsed="false">
      <c r="A24" s="526"/>
      <c r="B24" s="526"/>
      <c r="C24" s="526"/>
      <c r="D24" s="526"/>
      <c r="E24" s="559"/>
      <c r="F24" s="558"/>
      <c r="G24" s="558"/>
      <c r="H24" s="558"/>
      <c r="I24" s="558"/>
      <c r="J24" s="558"/>
      <c r="K24" s="558"/>
    </row>
    <row r="25" customFormat="false" ht="9" hidden="false" customHeight="false" outlineLevel="0" collapsed="false">
      <c r="A25" s="526" t="s">
        <v>458</v>
      </c>
      <c r="B25" s="526"/>
      <c r="C25" s="526"/>
      <c r="D25" s="526"/>
      <c r="E25" s="559" t="n">
        <v>86</v>
      </c>
      <c r="F25" s="559" t="n">
        <v>0</v>
      </c>
      <c r="G25" s="559" t="n">
        <v>11</v>
      </c>
      <c r="H25" s="559" t="n">
        <v>7</v>
      </c>
      <c r="I25" s="559" t="n">
        <v>41</v>
      </c>
      <c r="J25" s="559" t="n">
        <v>0</v>
      </c>
      <c r="K25" s="559" t="n">
        <v>27</v>
      </c>
    </row>
    <row r="26" customFormat="false" ht="9" hidden="false" customHeight="false" outlineLevel="0" collapsed="false">
      <c r="A26" s="526"/>
      <c r="B26" s="526"/>
      <c r="C26" s="526"/>
      <c r="D26" s="526"/>
      <c r="E26" s="559"/>
      <c r="F26" s="558"/>
      <c r="G26" s="558"/>
      <c r="H26" s="558"/>
      <c r="I26" s="558"/>
      <c r="J26" s="558"/>
      <c r="K26" s="558"/>
    </row>
    <row r="27" customFormat="false" ht="9" hidden="false" customHeight="false" outlineLevel="0" collapsed="false">
      <c r="A27" s="526" t="s">
        <v>466</v>
      </c>
      <c r="B27" s="526"/>
      <c r="C27" s="526"/>
      <c r="D27" s="526"/>
      <c r="E27" s="559" t="n">
        <v>107</v>
      </c>
      <c r="F27" s="559" t="n">
        <v>0</v>
      </c>
      <c r="G27" s="559" t="n">
        <v>3</v>
      </c>
      <c r="H27" s="559" t="n">
        <v>21</v>
      </c>
      <c r="I27" s="559" t="n">
        <v>5</v>
      </c>
      <c r="J27" s="559" t="n">
        <v>56</v>
      </c>
      <c r="K27" s="559" t="n">
        <v>22</v>
      </c>
    </row>
    <row r="28" customFormat="false" ht="9" hidden="false" customHeight="false" outlineLevel="0" collapsed="false">
      <c r="A28" s="526"/>
      <c r="B28" s="526"/>
      <c r="C28" s="526"/>
      <c r="D28" s="526"/>
      <c r="E28" s="559"/>
    </row>
    <row r="29" customFormat="false" ht="9" hidden="false" customHeight="false" outlineLevel="0" collapsed="false">
      <c r="A29" s="535"/>
      <c r="B29" s="535"/>
      <c r="C29" s="535"/>
      <c r="D29" s="535"/>
      <c r="E29" s="559"/>
      <c r="F29" s="558"/>
      <c r="G29" s="558"/>
      <c r="H29" s="558"/>
      <c r="I29" s="558"/>
      <c r="J29" s="558"/>
      <c r="K29" s="558"/>
    </row>
    <row r="30" customFormat="false" ht="18" hidden="false" customHeight="true" outlineLevel="0" collapsed="false">
      <c r="A30" s="522" t="s">
        <v>832</v>
      </c>
      <c r="B30" s="522"/>
      <c r="C30" s="522"/>
      <c r="D30" s="522"/>
      <c r="E30" s="559" t="n">
        <v>110</v>
      </c>
      <c r="F30" s="558" t="n">
        <v>0</v>
      </c>
      <c r="G30" s="558" t="n">
        <v>17</v>
      </c>
      <c r="H30" s="558" t="n">
        <v>8</v>
      </c>
      <c r="I30" s="558" t="n">
        <v>5</v>
      </c>
      <c r="J30" s="558" t="n">
        <v>15</v>
      </c>
      <c r="K30" s="558" t="n">
        <v>65</v>
      </c>
    </row>
    <row r="31" customFormat="false" ht="9" hidden="false" customHeight="false" outlineLevel="0" collapsed="false">
      <c r="A31" s="527"/>
      <c r="B31" s="527"/>
      <c r="C31" s="527"/>
      <c r="D31" s="527"/>
      <c r="E31" s="559"/>
      <c r="F31" s="559"/>
      <c r="G31" s="559"/>
      <c r="H31" s="559"/>
      <c r="I31" s="559"/>
      <c r="J31" s="559"/>
      <c r="K31" s="559"/>
    </row>
    <row r="32" customFormat="false" ht="9" hidden="false" customHeight="false" outlineLevel="0" collapsed="false">
      <c r="A32" s="511"/>
      <c r="B32" s="511"/>
      <c r="C32" s="511"/>
      <c r="D32" s="511"/>
      <c r="E32" s="559"/>
      <c r="F32" s="558"/>
      <c r="G32" s="558"/>
      <c r="H32" s="558"/>
      <c r="I32" s="558"/>
      <c r="J32" s="558"/>
      <c r="K32" s="558"/>
    </row>
    <row r="33" customFormat="false" ht="18" hidden="false" customHeight="true" outlineLevel="0" collapsed="false">
      <c r="A33" s="522" t="s">
        <v>833</v>
      </c>
      <c r="B33" s="522"/>
      <c r="C33" s="522"/>
      <c r="D33" s="522"/>
      <c r="E33" s="559" t="n">
        <v>82</v>
      </c>
      <c r="F33" s="558" t="n">
        <v>1</v>
      </c>
      <c r="G33" s="558" t="n">
        <v>13</v>
      </c>
      <c r="H33" s="558" t="n">
        <v>21</v>
      </c>
      <c r="I33" s="558" t="n">
        <v>7</v>
      </c>
      <c r="J33" s="558" t="n">
        <v>12</v>
      </c>
      <c r="K33" s="558" t="n">
        <v>28</v>
      </c>
    </row>
    <row r="34" customFormat="false" ht="9" hidden="false" customHeight="false" outlineLevel="0" collapsed="false">
      <c r="A34" s="527"/>
      <c r="B34" s="527"/>
      <c r="C34" s="527"/>
      <c r="D34" s="527"/>
      <c r="E34" s="559"/>
      <c r="F34" s="559"/>
      <c r="G34" s="559"/>
      <c r="H34" s="559"/>
      <c r="I34" s="559"/>
      <c r="J34" s="559"/>
      <c r="K34" s="559"/>
    </row>
    <row r="35" customFormat="false" ht="9" hidden="false" customHeight="false" outlineLevel="0" collapsed="false">
      <c r="A35" s="511"/>
      <c r="B35" s="511"/>
      <c r="C35" s="511"/>
      <c r="D35" s="511"/>
      <c r="E35" s="559"/>
      <c r="F35" s="558"/>
      <c r="G35" s="558"/>
      <c r="H35" s="558"/>
      <c r="I35" s="558"/>
      <c r="J35" s="558"/>
      <c r="K35" s="558"/>
    </row>
    <row r="36" customFormat="false" ht="18" hidden="false" customHeight="true" outlineLevel="0" collapsed="false">
      <c r="A36" s="522" t="s">
        <v>834</v>
      </c>
      <c r="B36" s="522"/>
      <c r="C36" s="522"/>
      <c r="D36" s="522"/>
      <c r="E36" s="559" t="n">
        <v>18</v>
      </c>
      <c r="F36" s="558" t="n">
        <v>0</v>
      </c>
      <c r="G36" s="558" t="n">
        <v>2</v>
      </c>
      <c r="H36" s="558" t="n">
        <v>4</v>
      </c>
      <c r="I36" s="558" t="n">
        <v>8</v>
      </c>
      <c r="J36" s="558" t="n">
        <v>3</v>
      </c>
      <c r="K36" s="558" t="n">
        <v>1</v>
      </c>
    </row>
    <row r="37" customFormat="false" ht="9" hidden="false" customHeight="false" outlineLevel="0" collapsed="false">
      <c r="A37" s="527"/>
      <c r="B37" s="527"/>
      <c r="C37" s="527"/>
      <c r="D37" s="527"/>
      <c r="E37" s="559"/>
      <c r="F37" s="559"/>
      <c r="G37" s="559"/>
      <c r="H37" s="559"/>
      <c r="I37" s="559"/>
      <c r="J37" s="559"/>
      <c r="K37" s="559"/>
    </row>
    <row r="38" customFormat="false" ht="9" hidden="false" customHeight="false" outlineLevel="0" collapsed="false">
      <c r="A38" s="527"/>
      <c r="B38" s="527"/>
      <c r="C38" s="527"/>
      <c r="D38" s="527"/>
      <c r="E38" s="559"/>
      <c r="F38" s="558"/>
      <c r="G38" s="558"/>
      <c r="H38" s="558"/>
      <c r="I38" s="558"/>
      <c r="J38" s="558"/>
      <c r="K38" s="558"/>
    </row>
    <row r="39" customFormat="false" ht="9" hidden="false" customHeight="false" outlineLevel="0" collapsed="false">
      <c r="A39" s="527" t="s">
        <v>469</v>
      </c>
      <c r="B39" s="527"/>
      <c r="C39" s="527"/>
      <c r="D39" s="527"/>
      <c r="E39" s="559" t="n">
        <v>533</v>
      </c>
      <c r="F39" s="558" t="n">
        <v>4</v>
      </c>
      <c r="G39" s="558" t="n">
        <v>70</v>
      </c>
      <c r="H39" s="558" t="n">
        <v>25</v>
      </c>
      <c r="I39" s="558" t="n">
        <v>52</v>
      </c>
      <c r="J39" s="558" t="n">
        <v>76</v>
      </c>
      <c r="K39" s="558" t="n">
        <v>306</v>
      </c>
    </row>
    <row r="40" customFormat="false" ht="9" hidden="false" customHeight="false" outlineLevel="0" collapsed="false">
      <c r="A40" s="527"/>
      <c r="B40" s="527"/>
      <c r="C40" s="527"/>
      <c r="D40" s="527"/>
      <c r="E40" s="559"/>
      <c r="F40" s="559"/>
      <c r="G40" s="559"/>
      <c r="H40" s="559"/>
      <c r="I40" s="559"/>
      <c r="J40" s="559"/>
      <c r="K40" s="559"/>
    </row>
    <row r="41" customFormat="false" ht="9" hidden="false" customHeight="false" outlineLevel="0" collapsed="false">
      <c r="A41" s="527"/>
      <c r="B41" s="527"/>
      <c r="C41" s="527"/>
      <c r="D41" s="527"/>
      <c r="E41" s="559"/>
      <c r="F41" s="558"/>
      <c r="G41" s="558"/>
      <c r="H41" s="558"/>
      <c r="I41" s="558"/>
      <c r="J41" s="558"/>
      <c r="K41" s="558"/>
    </row>
    <row r="42" customFormat="false" ht="9" hidden="false" customHeight="false" outlineLevel="0" collapsed="false">
      <c r="A42" s="527" t="s">
        <v>835</v>
      </c>
      <c r="B42" s="527"/>
      <c r="C42" s="527"/>
      <c r="D42" s="527"/>
      <c r="E42" s="559" t="n">
        <v>679</v>
      </c>
      <c r="F42" s="558" t="n">
        <v>5</v>
      </c>
      <c r="G42" s="558" t="n">
        <v>84</v>
      </c>
      <c r="H42" s="558" t="n">
        <v>47</v>
      </c>
      <c r="I42" s="558" t="n">
        <v>47</v>
      </c>
      <c r="J42" s="558" t="n">
        <v>107</v>
      </c>
      <c r="K42" s="558" t="n">
        <v>389</v>
      </c>
    </row>
    <row r="43" customFormat="false" ht="9" hidden="false" customHeight="false" outlineLevel="0" collapsed="false">
      <c r="A43" s="127"/>
      <c r="B43" s="127"/>
      <c r="C43" s="127"/>
      <c r="D43" s="127"/>
    </row>
    <row r="44" customFormat="false" ht="9" hidden="false" customHeight="true" outlineLevel="0" collapsed="false">
      <c r="A44" s="90"/>
      <c r="B44" s="90"/>
      <c r="C44" s="90"/>
      <c r="D44" s="90"/>
      <c r="E44" s="295"/>
      <c r="F44" s="295"/>
      <c r="G44" s="295"/>
      <c r="H44" s="295"/>
      <c r="I44" s="295"/>
      <c r="J44" s="295"/>
      <c r="K44" s="295"/>
    </row>
    <row r="45" customFormat="false" ht="9" hidden="false" customHeight="true" outlineLevel="0" collapsed="false"/>
    <row r="46" customFormat="false" ht="9" hidden="false" customHeight="true" outlineLevel="0" collapsed="false">
      <c r="A46" s="84" t="s">
        <v>381</v>
      </c>
      <c r="B46" s="129"/>
      <c r="C46" s="129"/>
      <c r="D46" s="536" t="s">
        <v>794</v>
      </c>
      <c r="E46" s="536"/>
      <c r="F46" s="536"/>
      <c r="G46" s="536"/>
      <c r="H46" s="536"/>
      <c r="I46" s="536"/>
      <c r="J46" s="536"/>
      <c r="K46" s="536"/>
    </row>
    <row r="47" customFormat="false" ht="9" hidden="false" customHeight="false" outlineLevel="0" collapsed="false">
      <c r="D47" s="536"/>
      <c r="E47" s="536"/>
      <c r="F47" s="536"/>
      <c r="G47" s="536"/>
      <c r="H47" s="536"/>
      <c r="I47" s="536"/>
      <c r="J47" s="536"/>
      <c r="K47" s="536"/>
    </row>
    <row r="48" customFormat="false" ht="9" hidden="true" customHeight="false" outlineLevel="0" collapsed="false">
      <c r="A48" s="511" t="s">
        <v>99</v>
      </c>
    </row>
  </sheetData>
  <mergeCells count="37">
    <mergeCell ref="A1:I1"/>
    <mergeCell ref="A2:I2"/>
    <mergeCell ref="A3:I3"/>
    <mergeCell ref="A4:I4"/>
    <mergeCell ref="A7:D7"/>
    <mergeCell ref="A9:D9"/>
    <mergeCell ref="A10:D10"/>
    <mergeCell ref="A11:D11"/>
    <mergeCell ref="A12:D12"/>
    <mergeCell ref="A13:D13"/>
    <mergeCell ref="A14:D14"/>
    <mergeCell ref="A16:D16"/>
    <mergeCell ref="A17:D17"/>
    <mergeCell ref="A18:D18"/>
    <mergeCell ref="A19:D19"/>
    <mergeCell ref="A21:D21"/>
    <mergeCell ref="A22:D22"/>
    <mergeCell ref="A23:D23"/>
    <mergeCell ref="A24:D24"/>
    <mergeCell ref="A25:D25"/>
    <mergeCell ref="A26:D26"/>
    <mergeCell ref="A27:D27"/>
    <mergeCell ref="A28:D28"/>
    <mergeCell ref="A30:D30"/>
    <mergeCell ref="A31:D31"/>
    <mergeCell ref="A33:D33"/>
    <mergeCell ref="A34:D34"/>
    <mergeCell ref="A36:D36"/>
    <mergeCell ref="A37:D37"/>
    <mergeCell ref="A38:D38"/>
    <mergeCell ref="A39:D39"/>
    <mergeCell ref="A40:D40"/>
    <mergeCell ref="A41:D41"/>
    <mergeCell ref="A42:D42"/>
    <mergeCell ref="A43:D43"/>
    <mergeCell ref="A44:D44"/>
    <mergeCell ref="D46:K47"/>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6.78"/>
    <col collapsed="false" customWidth="true" hidden="false" outlineLevel="0" max="5" min="5" style="84" width="12.59"/>
    <col collapsed="false" customWidth="true" hidden="false" outlineLevel="0" max="10" min="6" style="84" width="14.2"/>
    <col collapsed="false" customWidth="true" hidden="false" outlineLevel="0" max="11" min="11" style="84" width="13.98"/>
    <col collapsed="false" customWidth="false" hidden="true" outlineLevel="0" max="257" min="12" style="84" width="16.41"/>
    <col collapsed="false" customWidth="false" hidden="true" outlineLevel="0" max="16384" min="258" style="0" width="16.41"/>
  </cols>
  <sheetData>
    <row r="1" s="512" customFormat="true" ht="12" hidden="false" customHeight="false" outlineLevel="0" collapsed="false">
      <c r="A1" s="509" t="s">
        <v>836</v>
      </c>
      <c r="B1" s="509"/>
      <c r="C1" s="509"/>
      <c r="D1" s="509"/>
      <c r="E1" s="509"/>
      <c r="F1" s="509"/>
      <c r="G1" s="509"/>
      <c r="H1" s="509"/>
      <c r="I1" s="509"/>
      <c r="K1" s="510" t="s">
        <v>837</v>
      </c>
      <c r="L1" s="511" t="s">
        <v>99</v>
      </c>
    </row>
    <row r="2" s="512" customFormat="true" ht="12" hidden="false" customHeight="false" outlineLevel="0" collapsed="false">
      <c r="A2" s="509" t="s">
        <v>838</v>
      </c>
      <c r="B2" s="509"/>
      <c r="C2" s="509"/>
      <c r="D2" s="509"/>
      <c r="E2" s="509"/>
      <c r="F2" s="509"/>
      <c r="G2" s="509"/>
      <c r="H2" s="509"/>
      <c r="I2" s="509"/>
    </row>
    <row r="3" s="512" customFormat="true" ht="12" hidden="false" customHeight="false" outlineLevel="0" collapsed="false">
      <c r="A3" s="509" t="s">
        <v>799</v>
      </c>
      <c r="B3" s="509"/>
      <c r="C3" s="509"/>
      <c r="D3" s="509"/>
      <c r="E3" s="509"/>
      <c r="F3" s="509"/>
      <c r="G3" s="509"/>
      <c r="H3" s="509"/>
      <c r="I3" s="509"/>
    </row>
    <row r="4" s="512" customFormat="true" ht="12" hidden="false" customHeight="false" outlineLevel="0" collapsed="false">
      <c r="A4" s="513" t="s">
        <v>11</v>
      </c>
      <c r="B4" s="513"/>
      <c r="C4" s="513"/>
      <c r="D4" s="513"/>
      <c r="E4" s="513"/>
      <c r="F4" s="513"/>
      <c r="G4" s="513"/>
      <c r="H4" s="513"/>
      <c r="I4" s="513"/>
    </row>
    <row r="5" s="512" customFormat="true" ht="9" hidden="false" customHeight="false" outlineLevel="0" collapsed="false">
      <c r="A5" s="514"/>
      <c r="B5" s="514"/>
      <c r="C5" s="514"/>
      <c r="D5" s="514"/>
      <c r="E5" s="515"/>
      <c r="F5" s="515"/>
      <c r="G5" s="515"/>
      <c r="H5" s="515"/>
      <c r="I5" s="515"/>
      <c r="J5" s="515"/>
      <c r="K5" s="515"/>
    </row>
    <row r="6" s="512" customFormat="true" ht="2.1" hidden="false" customHeight="true" outlineLevel="0" collapsed="false"/>
    <row r="7" s="512" customFormat="true" ht="18" hidden="false" customHeight="true" outlineLevel="0" collapsed="false">
      <c r="A7" s="516" t="s">
        <v>512</v>
      </c>
      <c r="B7" s="516"/>
      <c r="C7" s="516"/>
      <c r="D7" s="516"/>
      <c r="E7" s="517" t="s">
        <v>104</v>
      </c>
      <c r="F7" s="517" t="s">
        <v>800</v>
      </c>
      <c r="G7" s="517" t="s">
        <v>801</v>
      </c>
      <c r="H7" s="517" t="s">
        <v>802</v>
      </c>
      <c r="I7" s="517" t="s">
        <v>803</v>
      </c>
      <c r="J7" s="517" t="s">
        <v>804</v>
      </c>
      <c r="K7" s="517" t="s">
        <v>805</v>
      </c>
    </row>
    <row r="8" s="512" customFormat="true" ht="2.1" hidden="false" customHeight="true" outlineLevel="0" collapsed="false">
      <c r="A8" s="514"/>
      <c r="B8" s="514"/>
      <c r="C8" s="514"/>
      <c r="D8" s="514"/>
      <c r="E8" s="515"/>
      <c r="F8" s="515"/>
      <c r="G8" s="515"/>
      <c r="H8" s="515"/>
      <c r="I8" s="515"/>
      <c r="J8" s="515"/>
      <c r="K8" s="515"/>
    </row>
    <row r="9" s="512" customFormat="true" ht="9" hidden="false" customHeight="false" outlineLevel="0" collapsed="false">
      <c r="A9" s="518"/>
      <c r="B9" s="518"/>
      <c r="C9" s="518"/>
      <c r="D9" s="518"/>
    </row>
    <row r="10" s="512" customFormat="true" ht="9" hidden="false" customHeight="false" outlineLevel="0" collapsed="false">
      <c r="A10" s="521"/>
      <c r="B10" s="521"/>
      <c r="C10" s="521"/>
      <c r="D10" s="521"/>
    </row>
    <row r="11" customFormat="false" ht="9" hidden="false" customHeight="true" outlineLevel="0" collapsed="false">
      <c r="A11" s="522" t="s">
        <v>839</v>
      </c>
      <c r="B11" s="522"/>
      <c r="C11" s="522"/>
      <c r="D11" s="522"/>
      <c r="E11" s="532" t="n">
        <v>443</v>
      </c>
      <c r="F11" s="532" t="n">
        <v>16</v>
      </c>
      <c r="G11" s="532" t="n">
        <v>144</v>
      </c>
      <c r="H11" s="532" t="n">
        <v>77</v>
      </c>
      <c r="I11" s="532" t="n">
        <v>60</v>
      </c>
      <c r="J11" s="532" t="n">
        <v>42</v>
      </c>
      <c r="K11" s="532" t="n">
        <v>104</v>
      </c>
    </row>
    <row r="12" customFormat="false" ht="9" hidden="false" customHeight="false" outlineLevel="0" collapsed="false">
      <c r="A12" s="522"/>
      <c r="B12" s="522"/>
      <c r="C12" s="522"/>
      <c r="D12" s="522"/>
      <c r="E12" s="532"/>
      <c r="F12" s="512"/>
      <c r="G12" s="512"/>
      <c r="H12" s="512"/>
      <c r="I12" s="512"/>
      <c r="J12" s="512"/>
      <c r="K12" s="512"/>
    </row>
    <row r="13" customFormat="false" ht="9" hidden="false" customHeight="false" outlineLevel="0" collapsed="false">
      <c r="A13" s="522"/>
      <c r="B13" s="522"/>
      <c r="C13" s="522"/>
      <c r="D13" s="522"/>
      <c r="E13" s="532"/>
      <c r="F13" s="512"/>
      <c r="G13" s="512"/>
      <c r="H13" s="512"/>
      <c r="I13" s="512"/>
      <c r="J13" s="512"/>
      <c r="K13" s="512"/>
    </row>
    <row r="14" customFormat="false" ht="9" hidden="false" customHeight="true" outlineLevel="0" collapsed="false">
      <c r="A14" s="522" t="s">
        <v>840</v>
      </c>
      <c r="B14" s="522"/>
      <c r="C14" s="522"/>
      <c r="D14" s="522"/>
      <c r="E14" s="532" t="n">
        <v>200</v>
      </c>
      <c r="F14" s="532" t="n">
        <v>12</v>
      </c>
      <c r="G14" s="532" t="n">
        <v>72</v>
      </c>
      <c r="H14" s="532" t="n">
        <v>48</v>
      </c>
      <c r="I14" s="532" t="n">
        <v>30</v>
      </c>
      <c r="J14" s="532" t="n">
        <v>21</v>
      </c>
      <c r="K14" s="532" t="n">
        <v>17</v>
      </c>
    </row>
    <row r="15" customFormat="false" ht="9" hidden="false" customHeight="false" outlineLevel="0" collapsed="false">
      <c r="A15" s="522"/>
      <c r="B15" s="522"/>
      <c r="C15" s="522"/>
      <c r="D15" s="522"/>
      <c r="E15" s="532"/>
      <c r="F15" s="512"/>
      <c r="G15" s="512"/>
      <c r="H15" s="512"/>
      <c r="I15" s="512"/>
      <c r="J15" s="512"/>
      <c r="K15" s="512"/>
    </row>
    <row r="16" s="129" customFormat="true" ht="9" hidden="false" customHeight="true" outlineLevel="0" collapsed="false">
      <c r="A16" s="524" t="s">
        <v>841</v>
      </c>
      <c r="B16" s="524"/>
      <c r="C16" s="524"/>
      <c r="D16" s="524"/>
      <c r="E16" s="532" t="n">
        <v>243</v>
      </c>
      <c r="F16" s="532" t="n">
        <v>4</v>
      </c>
      <c r="G16" s="532" t="n">
        <v>72</v>
      </c>
      <c r="H16" s="532" t="n">
        <v>29</v>
      </c>
      <c r="I16" s="532" t="n">
        <v>30</v>
      </c>
      <c r="J16" s="532" t="n">
        <v>21</v>
      </c>
      <c r="K16" s="532" t="n">
        <v>87</v>
      </c>
    </row>
    <row r="17" customFormat="false" ht="9" hidden="false" customHeight="false" outlineLevel="0" collapsed="false">
      <c r="A17" s="531"/>
      <c r="B17" s="531"/>
      <c r="C17" s="531"/>
      <c r="D17" s="531"/>
      <c r="E17" s="532"/>
      <c r="F17" s="512"/>
      <c r="G17" s="512"/>
      <c r="H17" s="512"/>
      <c r="I17" s="512"/>
      <c r="J17" s="512"/>
      <c r="K17" s="512"/>
    </row>
    <row r="18" customFormat="false" ht="9" hidden="false" customHeight="false" outlineLevel="0" collapsed="false">
      <c r="A18" s="533"/>
      <c r="B18" s="533"/>
      <c r="C18" s="533"/>
      <c r="D18" s="533"/>
      <c r="E18" s="532"/>
      <c r="F18" s="512"/>
      <c r="G18" s="512"/>
      <c r="H18" s="512"/>
      <c r="I18" s="512"/>
      <c r="J18" s="512"/>
      <c r="K18" s="512"/>
    </row>
    <row r="19" customFormat="false" ht="9" hidden="false" customHeight="true" outlineLevel="0" collapsed="false">
      <c r="A19" s="531" t="s">
        <v>515</v>
      </c>
      <c r="B19" s="531"/>
      <c r="C19" s="531"/>
      <c r="D19" s="531"/>
      <c r="E19" s="559" t="n">
        <v>1870</v>
      </c>
      <c r="F19" s="532" t="n">
        <v>35</v>
      </c>
      <c r="G19" s="532" t="n">
        <v>415</v>
      </c>
      <c r="H19" s="532" t="n">
        <v>314</v>
      </c>
      <c r="I19" s="532" t="n">
        <v>259</v>
      </c>
      <c r="J19" s="532" t="n">
        <v>287</v>
      </c>
      <c r="K19" s="532" t="n">
        <v>560</v>
      </c>
    </row>
    <row r="20" customFormat="false" ht="9" hidden="false" customHeight="false" outlineLevel="0" collapsed="false">
      <c r="A20" s="531"/>
      <c r="B20" s="531"/>
      <c r="C20" s="531"/>
      <c r="D20" s="531"/>
      <c r="E20" s="532"/>
      <c r="F20" s="512"/>
      <c r="G20" s="512"/>
      <c r="H20" s="512"/>
      <c r="I20" s="512"/>
      <c r="J20" s="512"/>
      <c r="K20" s="512"/>
    </row>
    <row r="21" customFormat="false" ht="9" hidden="false" customHeight="false" outlineLevel="0" collapsed="false">
      <c r="A21" s="531"/>
      <c r="B21" s="531"/>
      <c r="C21" s="531"/>
      <c r="D21" s="531"/>
      <c r="E21" s="532"/>
      <c r="F21" s="512"/>
      <c r="G21" s="512"/>
      <c r="H21" s="512"/>
      <c r="I21" s="512"/>
      <c r="J21" s="512"/>
      <c r="K21" s="512"/>
    </row>
    <row r="22" customFormat="false" ht="9" hidden="false" customHeight="true" outlineLevel="0" collapsed="false">
      <c r="A22" s="531" t="s">
        <v>842</v>
      </c>
      <c r="B22" s="531"/>
      <c r="C22" s="531"/>
      <c r="D22" s="531"/>
      <c r="E22" s="532" t="n">
        <v>321</v>
      </c>
      <c r="F22" s="532" t="n">
        <v>6</v>
      </c>
      <c r="G22" s="532" t="n">
        <v>62</v>
      </c>
      <c r="H22" s="532" t="n">
        <v>52</v>
      </c>
      <c r="I22" s="532" t="n">
        <v>26</v>
      </c>
      <c r="J22" s="532" t="n">
        <v>104</v>
      </c>
      <c r="K22" s="532" t="n">
        <v>71</v>
      </c>
    </row>
    <row r="23" customFormat="false" ht="9" hidden="false" customHeight="false" outlineLevel="0" collapsed="false">
      <c r="A23" s="531"/>
      <c r="B23" s="531"/>
      <c r="C23" s="531"/>
      <c r="D23" s="531"/>
      <c r="E23" s="532"/>
      <c r="F23" s="512"/>
      <c r="G23" s="512"/>
      <c r="H23" s="512"/>
      <c r="I23" s="512"/>
      <c r="J23" s="512"/>
      <c r="K23" s="512"/>
    </row>
    <row r="24" customFormat="false" ht="9" hidden="false" customHeight="true" outlineLevel="0" collapsed="false">
      <c r="A24" s="531" t="s">
        <v>843</v>
      </c>
      <c r="B24" s="531"/>
      <c r="C24" s="531"/>
      <c r="D24" s="531"/>
      <c r="E24" s="532" t="n">
        <v>333</v>
      </c>
      <c r="F24" s="532" t="n">
        <v>6</v>
      </c>
      <c r="G24" s="532" t="n">
        <v>81</v>
      </c>
      <c r="H24" s="532" t="n">
        <v>77</v>
      </c>
      <c r="I24" s="532" t="n">
        <v>37</v>
      </c>
      <c r="J24" s="532" t="n">
        <v>42</v>
      </c>
      <c r="K24" s="532" t="n">
        <v>90</v>
      </c>
    </row>
    <row r="25" customFormat="false" ht="9" hidden="false" customHeight="false" outlineLevel="0" collapsed="false">
      <c r="A25" s="531"/>
      <c r="B25" s="531"/>
      <c r="C25" s="531"/>
      <c r="D25" s="531"/>
      <c r="E25" s="532"/>
      <c r="F25" s="512"/>
      <c r="G25" s="512"/>
      <c r="H25" s="512"/>
      <c r="I25" s="512"/>
      <c r="J25" s="512"/>
      <c r="K25" s="512"/>
    </row>
    <row r="26" customFormat="false" ht="9" hidden="false" customHeight="true" outlineLevel="0" collapsed="false">
      <c r="A26" s="531" t="s">
        <v>844</v>
      </c>
      <c r="B26" s="531"/>
      <c r="C26" s="531"/>
      <c r="D26" s="531"/>
      <c r="E26" s="532" t="n">
        <v>354</v>
      </c>
      <c r="F26" s="532" t="n">
        <v>11</v>
      </c>
      <c r="G26" s="532" t="n">
        <v>123</v>
      </c>
      <c r="H26" s="532" t="n">
        <v>69</v>
      </c>
      <c r="I26" s="532" t="n">
        <v>65</v>
      </c>
      <c r="J26" s="532" t="n">
        <v>31</v>
      </c>
      <c r="K26" s="532" t="n">
        <v>55</v>
      </c>
    </row>
    <row r="27" customFormat="false" ht="9" hidden="false" customHeight="false" outlineLevel="0" collapsed="false">
      <c r="A27" s="531"/>
      <c r="B27" s="531"/>
      <c r="C27" s="531"/>
      <c r="D27" s="531"/>
      <c r="E27" s="532"/>
      <c r="F27" s="512"/>
      <c r="G27" s="512"/>
      <c r="H27" s="512"/>
      <c r="I27" s="512"/>
      <c r="J27" s="512"/>
      <c r="K27" s="512"/>
    </row>
    <row r="28" customFormat="false" ht="9" hidden="false" customHeight="true" outlineLevel="0" collapsed="false">
      <c r="A28" s="531" t="s">
        <v>845</v>
      </c>
      <c r="B28" s="531"/>
      <c r="C28" s="531"/>
      <c r="D28" s="531"/>
      <c r="E28" s="532" t="n">
        <v>215</v>
      </c>
      <c r="F28" s="532" t="n">
        <v>6</v>
      </c>
      <c r="G28" s="532" t="n">
        <v>47</v>
      </c>
      <c r="H28" s="532" t="n">
        <v>38</v>
      </c>
      <c r="I28" s="532" t="n">
        <v>42</v>
      </c>
      <c r="J28" s="532" t="n">
        <v>51</v>
      </c>
      <c r="K28" s="532" t="n">
        <v>31</v>
      </c>
    </row>
    <row r="29" customFormat="false" ht="9" hidden="false" customHeight="false" outlineLevel="0" collapsed="false">
      <c r="A29" s="531"/>
      <c r="B29" s="531"/>
      <c r="C29" s="531"/>
      <c r="D29" s="531"/>
      <c r="E29" s="532"/>
      <c r="F29" s="512"/>
      <c r="G29" s="512"/>
      <c r="H29" s="512"/>
      <c r="I29" s="512"/>
      <c r="J29" s="512"/>
      <c r="K29" s="512"/>
    </row>
    <row r="30" customFormat="false" ht="9" hidden="false" customHeight="true" outlineLevel="0" collapsed="false">
      <c r="A30" s="531" t="s">
        <v>846</v>
      </c>
      <c r="B30" s="531"/>
      <c r="C30" s="531"/>
      <c r="D30" s="531"/>
      <c r="E30" s="532" t="n">
        <v>647</v>
      </c>
      <c r="F30" s="532" t="n">
        <v>6</v>
      </c>
      <c r="G30" s="532" t="n">
        <v>102</v>
      </c>
      <c r="H30" s="532" t="n">
        <v>78</v>
      </c>
      <c r="I30" s="532" t="n">
        <v>89</v>
      </c>
      <c r="J30" s="532" t="n">
        <v>59</v>
      </c>
      <c r="K30" s="532" t="n">
        <v>313</v>
      </c>
    </row>
    <row r="31" customFormat="false" ht="9" hidden="false" customHeight="false" outlineLevel="0" collapsed="false">
      <c r="A31" s="531"/>
      <c r="B31" s="531"/>
      <c r="C31" s="531"/>
      <c r="D31" s="531"/>
      <c r="E31" s="532"/>
      <c r="F31" s="512"/>
      <c r="G31" s="512"/>
      <c r="H31" s="512"/>
      <c r="I31" s="512"/>
      <c r="J31" s="512"/>
      <c r="K31" s="512"/>
    </row>
    <row r="32" customFormat="false" ht="9" hidden="false" customHeight="false" outlineLevel="0" collapsed="false">
      <c r="A32" s="531"/>
      <c r="B32" s="531"/>
      <c r="C32" s="531"/>
      <c r="D32" s="531"/>
      <c r="E32" s="532"/>
      <c r="F32" s="512"/>
      <c r="G32" s="512"/>
      <c r="H32" s="512"/>
      <c r="I32" s="512"/>
      <c r="J32" s="512"/>
      <c r="K32" s="512"/>
    </row>
    <row r="33" customFormat="false" ht="9" hidden="false" customHeight="true" outlineLevel="0" collapsed="false">
      <c r="A33" s="531" t="s">
        <v>516</v>
      </c>
      <c r="B33" s="531"/>
      <c r="C33" s="531"/>
      <c r="D33" s="531"/>
      <c r="E33" s="532" t="n">
        <v>267</v>
      </c>
      <c r="F33" s="532" t="n">
        <v>16</v>
      </c>
      <c r="G33" s="532" t="n">
        <v>55</v>
      </c>
      <c r="H33" s="532" t="n">
        <v>46</v>
      </c>
      <c r="I33" s="532" t="n">
        <v>16</v>
      </c>
      <c r="J33" s="532" t="n">
        <v>30</v>
      </c>
      <c r="K33" s="532" t="n">
        <v>104</v>
      </c>
    </row>
    <row r="34" customFormat="false" ht="9" hidden="false" customHeight="false" outlineLevel="0" collapsed="false">
      <c r="A34" s="531"/>
      <c r="B34" s="531"/>
      <c r="C34" s="531"/>
      <c r="D34" s="531"/>
      <c r="E34" s="532"/>
      <c r="F34" s="512"/>
      <c r="G34" s="512"/>
      <c r="H34" s="512"/>
      <c r="I34" s="512"/>
      <c r="J34" s="512"/>
      <c r="K34" s="512"/>
    </row>
    <row r="35" customFormat="false" ht="9" hidden="false" customHeight="false" outlineLevel="0" collapsed="false">
      <c r="A35" s="531"/>
      <c r="B35" s="531"/>
      <c r="C35" s="531"/>
      <c r="D35" s="531"/>
      <c r="E35" s="532"/>
      <c r="F35" s="512"/>
      <c r="G35" s="512"/>
      <c r="H35" s="512"/>
      <c r="I35" s="512"/>
      <c r="J35" s="512"/>
      <c r="K35" s="512"/>
    </row>
    <row r="36" customFormat="false" ht="9" hidden="false" customHeight="true" outlineLevel="0" collapsed="false">
      <c r="A36" s="531" t="s">
        <v>847</v>
      </c>
      <c r="B36" s="531"/>
      <c r="C36" s="531"/>
      <c r="D36" s="531"/>
      <c r="E36" s="532" t="n">
        <v>51</v>
      </c>
      <c r="F36" s="532" t="n">
        <v>0</v>
      </c>
      <c r="G36" s="532" t="n">
        <v>3</v>
      </c>
      <c r="H36" s="532" t="n">
        <v>7</v>
      </c>
      <c r="I36" s="532" t="n">
        <v>10</v>
      </c>
      <c r="J36" s="532" t="n">
        <v>12</v>
      </c>
      <c r="K36" s="532" t="n">
        <v>19</v>
      </c>
    </row>
    <row r="37" customFormat="false" ht="9" hidden="false" customHeight="false" outlineLevel="0" collapsed="false">
      <c r="A37" s="531"/>
      <c r="B37" s="531"/>
      <c r="C37" s="531"/>
      <c r="D37" s="531"/>
      <c r="E37" s="532"/>
      <c r="F37" s="512"/>
      <c r="G37" s="512"/>
      <c r="H37" s="512"/>
      <c r="I37" s="512"/>
      <c r="J37" s="512"/>
      <c r="K37" s="512"/>
    </row>
    <row r="38" customFormat="false" ht="9" hidden="false" customHeight="true" outlineLevel="0" collapsed="false">
      <c r="A38" s="531" t="s">
        <v>848</v>
      </c>
      <c r="B38" s="531"/>
      <c r="C38" s="531"/>
      <c r="D38" s="531"/>
      <c r="E38" s="532" t="n">
        <v>22</v>
      </c>
      <c r="F38" s="532" t="n">
        <v>0</v>
      </c>
      <c r="G38" s="532" t="n">
        <v>3</v>
      </c>
      <c r="H38" s="532" t="n">
        <v>7</v>
      </c>
      <c r="I38" s="532" t="n">
        <v>2</v>
      </c>
      <c r="J38" s="532" t="n">
        <v>4</v>
      </c>
      <c r="K38" s="532" t="n">
        <v>6</v>
      </c>
    </row>
    <row r="39" customFormat="false" ht="9" hidden="false" customHeight="false" outlineLevel="0" collapsed="false">
      <c r="A39" s="531"/>
      <c r="B39" s="531"/>
      <c r="C39" s="531"/>
      <c r="D39" s="531"/>
      <c r="E39" s="532"/>
      <c r="F39" s="512"/>
      <c r="G39" s="512"/>
      <c r="H39" s="512"/>
      <c r="I39" s="512"/>
      <c r="J39" s="512"/>
      <c r="K39" s="512"/>
    </row>
    <row r="40" customFormat="false" ht="9" hidden="false" customHeight="true" outlineLevel="0" collapsed="false">
      <c r="A40" s="531" t="s">
        <v>846</v>
      </c>
      <c r="B40" s="531"/>
      <c r="C40" s="531"/>
      <c r="D40" s="531"/>
      <c r="E40" s="532" t="n">
        <v>194</v>
      </c>
      <c r="F40" s="532" t="n">
        <v>16</v>
      </c>
      <c r="G40" s="532" t="n">
        <v>49</v>
      </c>
      <c r="H40" s="532" t="n">
        <v>32</v>
      </c>
      <c r="I40" s="532" t="n">
        <v>4</v>
      </c>
      <c r="J40" s="532" t="n">
        <v>14</v>
      </c>
      <c r="K40" s="532" t="n">
        <v>79</v>
      </c>
    </row>
    <row r="41" customFormat="false" ht="9" hidden="false" customHeight="false" outlineLevel="0" collapsed="false">
      <c r="A41" s="531"/>
      <c r="B41" s="531"/>
      <c r="C41" s="531"/>
      <c r="D41" s="531"/>
      <c r="E41" s="532"/>
      <c r="F41" s="512"/>
      <c r="G41" s="512"/>
      <c r="H41" s="512"/>
      <c r="I41" s="512"/>
      <c r="J41" s="512"/>
      <c r="K41" s="512"/>
    </row>
    <row r="42" customFormat="false" ht="9" hidden="false" customHeight="false" outlineLevel="0" collapsed="false">
      <c r="A42" s="531"/>
      <c r="B42" s="531"/>
      <c r="C42" s="531"/>
      <c r="D42" s="531"/>
      <c r="E42" s="532"/>
      <c r="F42" s="512"/>
      <c r="G42" s="512"/>
      <c r="H42" s="512"/>
      <c r="I42" s="512"/>
      <c r="J42" s="512"/>
      <c r="K42" s="512"/>
    </row>
    <row r="43" customFormat="false" ht="18" hidden="false" customHeight="true" outlineLevel="0" collapsed="false">
      <c r="A43" s="531" t="s">
        <v>849</v>
      </c>
      <c r="B43" s="531"/>
      <c r="C43" s="531"/>
      <c r="D43" s="531"/>
      <c r="E43" s="532" t="n">
        <v>50</v>
      </c>
      <c r="F43" s="532" t="n">
        <v>3</v>
      </c>
      <c r="G43" s="532" t="n">
        <v>20</v>
      </c>
      <c r="H43" s="532" t="n">
        <v>12</v>
      </c>
      <c r="I43" s="532" t="n">
        <v>7</v>
      </c>
      <c r="J43" s="532" t="n">
        <v>4</v>
      </c>
      <c r="K43" s="532" t="n">
        <v>4</v>
      </c>
    </row>
    <row r="44" customFormat="false" ht="9" hidden="false" customHeight="false" outlineLevel="0" collapsed="false">
      <c r="A44" s="531"/>
      <c r="B44" s="531"/>
      <c r="C44" s="531"/>
      <c r="D44" s="531"/>
      <c r="E44" s="532"/>
      <c r="F44" s="512"/>
      <c r="G44" s="512"/>
      <c r="H44" s="512"/>
      <c r="I44" s="512"/>
      <c r="J44" s="512"/>
      <c r="K44" s="512"/>
    </row>
    <row r="45" customFormat="false" ht="9" hidden="false" customHeight="false" outlineLevel="0" collapsed="false">
      <c r="A45" s="531"/>
      <c r="B45" s="531"/>
      <c r="C45" s="531"/>
      <c r="D45" s="531"/>
      <c r="E45" s="532"/>
      <c r="F45" s="512"/>
      <c r="G45" s="512"/>
      <c r="H45" s="512"/>
      <c r="I45" s="512"/>
      <c r="J45" s="512"/>
      <c r="K45" s="512"/>
    </row>
    <row r="46" customFormat="false" ht="18" hidden="false" customHeight="true" outlineLevel="0" collapsed="false">
      <c r="A46" s="531" t="s">
        <v>850</v>
      </c>
      <c r="B46" s="531"/>
      <c r="C46" s="531"/>
      <c r="D46" s="531"/>
      <c r="E46" s="532" t="n">
        <v>24</v>
      </c>
      <c r="F46" s="532" t="n">
        <v>0</v>
      </c>
      <c r="G46" s="532" t="n">
        <v>7</v>
      </c>
      <c r="H46" s="532" t="n">
        <v>6</v>
      </c>
      <c r="I46" s="532" t="n">
        <v>4</v>
      </c>
      <c r="J46" s="532" t="n">
        <v>4</v>
      </c>
      <c r="K46" s="532" t="n">
        <v>3</v>
      </c>
    </row>
    <row r="47" customFormat="false" ht="9" hidden="false" customHeight="false" outlineLevel="0" collapsed="false">
      <c r="A47" s="522"/>
      <c r="B47" s="522"/>
      <c r="C47" s="522"/>
      <c r="D47" s="522"/>
      <c r="E47" s="532"/>
      <c r="F47" s="512"/>
      <c r="G47" s="512"/>
      <c r="H47" s="512"/>
      <c r="I47" s="512"/>
      <c r="J47" s="512"/>
      <c r="K47" s="512"/>
    </row>
    <row r="48" customFormat="false" ht="9" hidden="false" customHeight="false" outlineLevel="0" collapsed="false">
      <c r="A48" s="522"/>
      <c r="B48" s="522"/>
      <c r="C48" s="522"/>
      <c r="D48" s="522"/>
      <c r="E48" s="532"/>
      <c r="F48" s="512"/>
      <c r="G48" s="512"/>
      <c r="H48" s="512"/>
      <c r="I48" s="512"/>
      <c r="J48" s="512"/>
      <c r="K48" s="512"/>
    </row>
    <row r="49" customFormat="false" ht="18" hidden="false" customHeight="true" outlineLevel="0" collapsed="false">
      <c r="A49" s="522" t="s">
        <v>851</v>
      </c>
      <c r="B49" s="522"/>
      <c r="C49" s="522"/>
      <c r="D49" s="522"/>
      <c r="E49" s="532" t="n">
        <v>46</v>
      </c>
      <c r="F49" s="532" t="n">
        <v>0</v>
      </c>
      <c r="G49" s="532" t="n">
        <v>15</v>
      </c>
      <c r="H49" s="532" t="n">
        <v>8</v>
      </c>
      <c r="I49" s="532" t="n">
        <v>8</v>
      </c>
      <c r="J49" s="532" t="n">
        <v>8</v>
      </c>
      <c r="K49" s="532" t="n">
        <v>7</v>
      </c>
    </row>
    <row r="50" customFormat="false" ht="9" hidden="false" customHeight="false" outlineLevel="0" collapsed="false">
      <c r="A50" s="522"/>
      <c r="B50" s="522"/>
      <c r="C50" s="522"/>
      <c r="D50" s="522"/>
      <c r="E50" s="532"/>
      <c r="F50" s="512"/>
      <c r="G50" s="512"/>
      <c r="H50" s="512"/>
      <c r="I50" s="512"/>
      <c r="J50" s="512"/>
      <c r="K50" s="512"/>
    </row>
    <row r="51" customFormat="false" ht="9" hidden="false" customHeight="false" outlineLevel="0" collapsed="false">
      <c r="A51" s="522"/>
      <c r="B51" s="522"/>
      <c r="C51" s="522"/>
      <c r="D51" s="522"/>
      <c r="E51" s="532"/>
      <c r="F51" s="512"/>
      <c r="G51" s="512"/>
      <c r="H51" s="512"/>
      <c r="I51" s="512"/>
      <c r="J51" s="512"/>
      <c r="K51" s="512"/>
    </row>
    <row r="52" customFormat="false" ht="18" hidden="false" customHeight="true" outlineLevel="0" collapsed="false">
      <c r="A52" s="522" t="s">
        <v>852</v>
      </c>
      <c r="B52" s="522"/>
      <c r="C52" s="522"/>
      <c r="D52" s="522"/>
      <c r="E52" s="532" t="n">
        <v>58</v>
      </c>
      <c r="F52" s="532" t="n">
        <v>0</v>
      </c>
      <c r="G52" s="532" t="n">
        <v>16</v>
      </c>
      <c r="H52" s="532" t="n">
        <v>10</v>
      </c>
      <c r="I52" s="532" t="n">
        <v>9</v>
      </c>
      <c r="J52" s="532" t="n">
        <v>11</v>
      </c>
      <c r="K52" s="532" t="n">
        <v>12</v>
      </c>
    </row>
    <row r="53" customFormat="false" ht="9" hidden="false" customHeight="false" outlineLevel="0" collapsed="false">
      <c r="A53" s="522"/>
      <c r="B53" s="522"/>
      <c r="C53" s="522"/>
      <c r="D53" s="522"/>
      <c r="E53" s="532"/>
      <c r="F53" s="512"/>
      <c r="G53" s="512"/>
      <c r="H53" s="512"/>
      <c r="I53" s="512"/>
      <c r="J53" s="512"/>
      <c r="K53" s="512"/>
    </row>
    <row r="54" customFormat="false" ht="9" hidden="false" customHeight="false" outlineLevel="0" collapsed="false">
      <c r="A54" s="522"/>
      <c r="B54" s="522"/>
      <c r="C54" s="522"/>
      <c r="D54" s="522"/>
      <c r="E54" s="532"/>
      <c r="F54" s="512"/>
      <c r="G54" s="512"/>
      <c r="H54" s="512"/>
      <c r="I54" s="512"/>
      <c r="J54" s="512"/>
      <c r="K54" s="512"/>
    </row>
    <row r="55" customFormat="false" ht="9" hidden="false" customHeight="true" outlineLevel="0" collapsed="false">
      <c r="A55" s="522" t="s">
        <v>853</v>
      </c>
      <c r="B55" s="522"/>
      <c r="C55" s="522"/>
      <c r="D55" s="522"/>
      <c r="E55" s="532" t="n">
        <v>8</v>
      </c>
      <c r="F55" s="532" t="n">
        <v>0</v>
      </c>
      <c r="G55" s="532" t="n">
        <v>3</v>
      </c>
      <c r="H55" s="532" t="n">
        <v>2</v>
      </c>
      <c r="I55" s="532" t="n">
        <v>2</v>
      </c>
      <c r="J55" s="532" t="n">
        <v>0</v>
      </c>
      <c r="K55" s="532" t="n">
        <v>1</v>
      </c>
    </row>
    <row r="56" customFormat="false" ht="9" hidden="false" customHeight="false" outlineLevel="0" collapsed="false">
      <c r="A56" s="522"/>
      <c r="B56" s="522"/>
      <c r="C56" s="522"/>
      <c r="D56" s="522"/>
      <c r="E56" s="532"/>
      <c r="F56" s="512"/>
      <c r="G56" s="512"/>
      <c r="H56" s="512"/>
      <c r="I56" s="512"/>
      <c r="J56" s="512"/>
      <c r="K56" s="512"/>
    </row>
    <row r="57" customFormat="false" ht="9" hidden="false" customHeight="false" outlineLevel="0" collapsed="false">
      <c r="A57" s="522"/>
      <c r="B57" s="522"/>
      <c r="C57" s="522"/>
      <c r="D57" s="522"/>
      <c r="E57" s="532"/>
      <c r="F57" s="512"/>
      <c r="G57" s="512"/>
      <c r="H57" s="512"/>
      <c r="I57" s="512"/>
      <c r="J57" s="512"/>
      <c r="K57" s="512"/>
    </row>
    <row r="58" customFormat="false" ht="9" hidden="false" customHeight="true" outlineLevel="0" collapsed="false">
      <c r="A58" s="522" t="s">
        <v>854</v>
      </c>
      <c r="B58" s="522"/>
      <c r="C58" s="522"/>
      <c r="D58" s="522"/>
      <c r="E58" s="532" t="n">
        <v>10</v>
      </c>
      <c r="F58" s="532" t="n">
        <v>0</v>
      </c>
      <c r="G58" s="532" t="n">
        <v>4</v>
      </c>
      <c r="H58" s="532" t="n">
        <v>3</v>
      </c>
      <c r="I58" s="532" t="n">
        <v>2</v>
      </c>
      <c r="J58" s="532" t="n">
        <v>0</v>
      </c>
      <c r="K58" s="532" t="n">
        <v>1</v>
      </c>
    </row>
    <row r="59" customFormat="false" ht="9" hidden="false" customHeight="false" outlineLevel="0" collapsed="false">
      <c r="A59" s="522"/>
      <c r="B59" s="522"/>
      <c r="C59" s="522"/>
      <c r="D59" s="522"/>
      <c r="E59" s="532"/>
      <c r="F59" s="512"/>
      <c r="G59" s="512"/>
      <c r="H59" s="512"/>
      <c r="I59" s="512"/>
      <c r="J59" s="512"/>
      <c r="K59" s="512"/>
    </row>
    <row r="60" customFormat="false" ht="9" hidden="false" customHeight="false" outlineLevel="0" collapsed="false">
      <c r="A60" s="522"/>
      <c r="B60" s="522"/>
      <c r="C60" s="522"/>
      <c r="D60" s="522"/>
      <c r="E60" s="532"/>
      <c r="F60" s="512"/>
      <c r="G60" s="512"/>
      <c r="H60" s="512"/>
      <c r="I60" s="512"/>
      <c r="J60" s="512"/>
      <c r="K60" s="512"/>
    </row>
    <row r="61" customFormat="false" ht="9" hidden="false" customHeight="true" outlineLevel="0" collapsed="false">
      <c r="A61" s="522" t="s">
        <v>855</v>
      </c>
      <c r="B61" s="522"/>
      <c r="C61" s="522"/>
      <c r="D61" s="522"/>
      <c r="E61" s="532" t="n">
        <v>188</v>
      </c>
      <c r="F61" s="532" t="n">
        <v>10</v>
      </c>
      <c r="G61" s="532" t="n">
        <v>67</v>
      </c>
      <c r="H61" s="532" t="n">
        <v>36</v>
      </c>
      <c r="I61" s="532" t="n">
        <v>27</v>
      </c>
      <c r="J61" s="532" t="n">
        <v>25</v>
      </c>
      <c r="K61" s="532" t="n">
        <v>23</v>
      </c>
    </row>
    <row r="62" customFormat="false" ht="9" hidden="false" customHeight="false" outlineLevel="0" collapsed="false">
      <c r="A62" s="522"/>
      <c r="B62" s="522"/>
      <c r="C62" s="522"/>
      <c r="D62" s="522"/>
      <c r="E62" s="532"/>
      <c r="F62" s="512"/>
      <c r="G62" s="512"/>
      <c r="H62" s="512"/>
      <c r="I62" s="512"/>
      <c r="J62" s="512"/>
      <c r="K62" s="512"/>
    </row>
    <row r="63" customFormat="false" ht="9" hidden="false" customHeight="false" outlineLevel="0" collapsed="false">
      <c r="A63" s="522"/>
      <c r="B63" s="522"/>
      <c r="C63" s="522"/>
      <c r="D63" s="522"/>
      <c r="E63" s="532"/>
      <c r="F63" s="512"/>
      <c r="G63" s="512"/>
      <c r="H63" s="512"/>
      <c r="I63" s="512"/>
      <c r="J63" s="512"/>
      <c r="K63" s="512"/>
    </row>
    <row r="64" customFormat="false" ht="9" hidden="false" customHeight="true" outlineLevel="0" collapsed="false">
      <c r="A64" s="522" t="s">
        <v>525</v>
      </c>
      <c r="B64" s="522"/>
      <c r="C64" s="522"/>
      <c r="D64" s="522"/>
      <c r="E64" s="532" t="n">
        <v>124</v>
      </c>
      <c r="F64" s="532" t="n">
        <v>8</v>
      </c>
      <c r="G64" s="532" t="n">
        <v>55</v>
      </c>
      <c r="H64" s="532" t="n">
        <v>25</v>
      </c>
      <c r="I64" s="532" t="n">
        <v>16</v>
      </c>
      <c r="J64" s="532" t="n">
        <v>11</v>
      </c>
      <c r="K64" s="532" t="n">
        <v>9</v>
      </c>
    </row>
    <row r="65" customFormat="false" ht="9" hidden="false" customHeight="false" outlineLevel="0" collapsed="false">
      <c r="A65" s="522"/>
      <c r="B65" s="522"/>
      <c r="C65" s="522"/>
      <c r="D65" s="522"/>
      <c r="E65" s="532"/>
      <c r="F65" s="512"/>
      <c r="G65" s="512"/>
      <c r="H65" s="512"/>
      <c r="I65" s="512"/>
      <c r="J65" s="512"/>
      <c r="K65" s="512"/>
    </row>
    <row r="66" customFormat="false" ht="9" hidden="false" customHeight="false" outlineLevel="0" collapsed="false">
      <c r="A66" s="522"/>
      <c r="B66" s="522"/>
      <c r="C66" s="522"/>
      <c r="D66" s="522"/>
      <c r="E66" s="532"/>
      <c r="F66" s="512"/>
      <c r="G66" s="512"/>
      <c r="H66" s="512"/>
      <c r="I66" s="512"/>
      <c r="J66" s="512"/>
      <c r="K66" s="512"/>
    </row>
    <row r="67" customFormat="false" ht="9" hidden="false" customHeight="true" outlineLevel="0" collapsed="false">
      <c r="A67" s="522" t="s">
        <v>517</v>
      </c>
      <c r="B67" s="522"/>
      <c r="C67" s="522"/>
      <c r="D67" s="522"/>
      <c r="E67" s="532" t="n">
        <v>273</v>
      </c>
      <c r="F67" s="532" t="n">
        <v>9</v>
      </c>
      <c r="G67" s="532" t="n">
        <v>97</v>
      </c>
      <c r="H67" s="532" t="n">
        <v>51</v>
      </c>
      <c r="I67" s="532" t="n">
        <v>49</v>
      </c>
      <c r="J67" s="532" t="n">
        <v>40</v>
      </c>
      <c r="K67" s="532" t="n">
        <v>27</v>
      </c>
    </row>
    <row r="68" customFormat="false" ht="9" hidden="false" customHeight="false" outlineLevel="0" collapsed="false">
      <c r="A68" s="521"/>
      <c r="B68" s="521"/>
      <c r="C68" s="521"/>
      <c r="D68" s="521"/>
      <c r="E68" s="532"/>
      <c r="F68" s="512"/>
      <c r="G68" s="512"/>
      <c r="H68" s="512"/>
      <c r="I68" s="512"/>
      <c r="J68" s="512"/>
      <c r="K68" s="512"/>
    </row>
    <row r="69" customFormat="false" ht="9" hidden="false" customHeight="false" outlineLevel="0" collapsed="false">
      <c r="A69" s="512"/>
      <c r="B69" s="512"/>
      <c r="C69" s="512"/>
      <c r="D69" s="512"/>
      <c r="E69" s="532"/>
      <c r="F69" s="512"/>
      <c r="G69" s="512"/>
      <c r="H69" s="512"/>
      <c r="I69" s="512"/>
      <c r="J69" s="512"/>
      <c r="K69" s="512"/>
    </row>
    <row r="70" customFormat="false" ht="9" hidden="false" customHeight="true" outlineLevel="0" collapsed="false">
      <c r="A70" s="522" t="s">
        <v>856</v>
      </c>
      <c r="B70" s="522"/>
      <c r="C70" s="522"/>
      <c r="D70" s="522"/>
      <c r="E70" s="532" t="n">
        <v>686</v>
      </c>
      <c r="F70" s="532" t="n">
        <v>21</v>
      </c>
      <c r="G70" s="532" t="n">
        <v>183</v>
      </c>
      <c r="H70" s="532" t="n">
        <v>86</v>
      </c>
      <c r="I70" s="532" t="n">
        <v>83</v>
      </c>
      <c r="J70" s="532" t="n">
        <v>256</v>
      </c>
      <c r="K70" s="532" t="n">
        <v>57</v>
      </c>
    </row>
    <row r="71" customFormat="false" ht="8.25" hidden="false" customHeight="true" outlineLevel="0" collapsed="false">
      <c r="A71" s="522"/>
      <c r="B71" s="522"/>
      <c r="C71" s="522"/>
      <c r="D71" s="522"/>
      <c r="E71" s="532"/>
      <c r="F71" s="512"/>
      <c r="G71" s="512"/>
      <c r="H71" s="512"/>
      <c r="I71" s="512"/>
      <c r="J71" s="512"/>
      <c r="K71" s="512"/>
    </row>
    <row r="72" customFormat="false" ht="8.25" hidden="false" customHeight="true" outlineLevel="0" collapsed="false">
      <c r="A72" s="521"/>
      <c r="B72" s="521"/>
      <c r="C72" s="521"/>
      <c r="D72" s="521"/>
      <c r="E72" s="532"/>
      <c r="F72" s="512"/>
      <c r="G72" s="512"/>
      <c r="H72" s="512"/>
      <c r="I72" s="512"/>
      <c r="J72" s="512"/>
      <c r="K72" s="512"/>
    </row>
    <row r="73" customFormat="false" ht="9" hidden="false" customHeight="true" outlineLevel="0" collapsed="false">
      <c r="A73" s="522" t="s">
        <v>857</v>
      </c>
      <c r="B73" s="522"/>
      <c r="C73" s="522"/>
      <c r="D73" s="522"/>
      <c r="E73" s="532" t="n">
        <v>87</v>
      </c>
      <c r="F73" s="532" t="n">
        <v>4</v>
      </c>
      <c r="G73" s="532" t="n">
        <v>29</v>
      </c>
      <c r="H73" s="532" t="n">
        <v>27</v>
      </c>
      <c r="I73" s="532" t="n">
        <v>12</v>
      </c>
      <c r="J73" s="532" t="n">
        <v>12</v>
      </c>
      <c r="K73" s="532" t="n">
        <v>3</v>
      </c>
    </row>
    <row r="74" customFormat="false" ht="8.25" hidden="false" customHeight="true" outlineLevel="0" collapsed="false">
      <c r="A74" s="522"/>
      <c r="B74" s="522"/>
      <c r="C74" s="522"/>
      <c r="D74" s="522"/>
      <c r="E74" s="532"/>
      <c r="F74" s="512"/>
      <c r="G74" s="512"/>
      <c r="H74" s="512"/>
      <c r="I74" s="512"/>
      <c r="J74" s="512"/>
      <c r="K74" s="512"/>
    </row>
    <row r="75" customFormat="false" ht="8.25" hidden="false" customHeight="true" outlineLevel="0" collapsed="false">
      <c r="A75" s="560"/>
      <c r="B75" s="560"/>
      <c r="C75" s="560"/>
      <c r="D75" s="560"/>
      <c r="E75" s="532"/>
      <c r="F75" s="512"/>
      <c r="G75" s="512"/>
      <c r="H75" s="512"/>
      <c r="I75" s="512"/>
      <c r="J75" s="512"/>
      <c r="K75" s="512"/>
    </row>
    <row r="76" customFormat="false" ht="18" hidden="false" customHeight="true" outlineLevel="0" collapsed="false">
      <c r="A76" s="522" t="s">
        <v>858</v>
      </c>
      <c r="B76" s="522"/>
      <c r="C76" s="522"/>
      <c r="D76" s="522"/>
      <c r="E76" s="532" t="n">
        <v>114</v>
      </c>
      <c r="F76" s="532" t="n">
        <v>6</v>
      </c>
      <c r="G76" s="532" t="n">
        <v>45</v>
      </c>
      <c r="H76" s="532" t="n">
        <v>23</v>
      </c>
      <c r="I76" s="532" t="n">
        <v>15</v>
      </c>
      <c r="J76" s="532" t="n">
        <v>11</v>
      </c>
      <c r="K76" s="532" t="n">
        <v>14</v>
      </c>
    </row>
    <row r="77" customFormat="false" ht="8.25" hidden="false" customHeight="true" outlineLevel="0" collapsed="false">
      <c r="A77" s="522"/>
      <c r="B77" s="522"/>
      <c r="C77" s="522"/>
      <c r="D77" s="522"/>
      <c r="E77" s="532"/>
      <c r="F77" s="512"/>
      <c r="G77" s="512"/>
      <c r="H77" s="512"/>
      <c r="I77" s="512"/>
      <c r="J77" s="512"/>
      <c r="K77" s="512"/>
    </row>
    <row r="78" customFormat="false" ht="8.25" hidden="false" customHeight="true" outlineLevel="0" collapsed="false">
      <c r="A78" s="522"/>
      <c r="B78" s="522"/>
      <c r="C78" s="522"/>
      <c r="D78" s="522"/>
      <c r="E78" s="532"/>
      <c r="F78" s="512"/>
      <c r="G78" s="512"/>
      <c r="H78" s="512"/>
      <c r="I78" s="512"/>
      <c r="J78" s="512"/>
      <c r="K78" s="512"/>
    </row>
    <row r="79" customFormat="false" ht="9" hidden="false" customHeight="true" outlineLevel="0" collapsed="false">
      <c r="A79" s="522" t="s">
        <v>859</v>
      </c>
      <c r="B79" s="522"/>
      <c r="C79" s="522"/>
      <c r="D79" s="522"/>
      <c r="E79" s="532" t="n">
        <v>35</v>
      </c>
      <c r="F79" s="532" t="n">
        <v>0</v>
      </c>
      <c r="G79" s="532" t="n">
        <v>13</v>
      </c>
      <c r="H79" s="532" t="n">
        <v>8</v>
      </c>
      <c r="I79" s="532" t="n">
        <v>6</v>
      </c>
      <c r="J79" s="532" t="n">
        <v>4</v>
      </c>
      <c r="K79" s="532" t="n">
        <v>4</v>
      </c>
    </row>
    <row r="80" customFormat="false" ht="8.25" hidden="false" customHeight="true" outlineLevel="0" collapsed="false">
      <c r="A80" s="522"/>
      <c r="B80" s="522"/>
      <c r="C80" s="522"/>
      <c r="D80" s="522"/>
      <c r="E80" s="532"/>
      <c r="F80" s="512"/>
      <c r="G80" s="512"/>
      <c r="H80" s="512"/>
      <c r="I80" s="512"/>
      <c r="J80" s="512"/>
      <c r="K80" s="512"/>
    </row>
    <row r="81" customFormat="false" ht="8.25" hidden="false" customHeight="true" outlineLevel="0" collapsed="false">
      <c r="A81" s="522"/>
      <c r="B81" s="522"/>
      <c r="C81" s="522"/>
      <c r="D81" s="522"/>
      <c r="E81" s="532"/>
      <c r="F81" s="512"/>
      <c r="G81" s="512"/>
      <c r="H81" s="512"/>
      <c r="I81" s="512"/>
      <c r="J81" s="512"/>
      <c r="K81" s="512"/>
    </row>
    <row r="82" customFormat="false" ht="18" hidden="false" customHeight="true" outlineLevel="0" collapsed="false">
      <c r="A82" s="522" t="s">
        <v>860</v>
      </c>
      <c r="B82" s="522"/>
      <c r="C82" s="522"/>
      <c r="D82" s="522"/>
      <c r="E82" s="532" t="n">
        <v>9</v>
      </c>
      <c r="F82" s="532" t="n">
        <v>0</v>
      </c>
      <c r="G82" s="532" t="n">
        <v>2</v>
      </c>
      <c r="H82" s="532" t="n">
        <v>2</v>
      </c>
      <c r="I82" s="532" t="n">
        <v>1</v>
      </c>
      <c r="J82" s="532" t="n">
        <v>1</v>
      </c>
      <c r="K82" s="532" t="n">
        <v>3</v>
      </c>
    </row>
    <row r="83" customFormat="false" ht="8.25" hidden="false" customHeight="true" outlineLevel="0" collapsed="false">
      <c r="A83" s="522"/>
      <c r="B83" s="522"/>
      <c r="C83" s="522"/>
      <c r="D83" s="522"/>
      <c r="E83" s="532"/>
      <c r="F83" s="512"/>
      <c r="G83" s="512"/>
      <c r="H83" s="512"/>
      <c r="I83" s="512"/>
      <c r="J83" s="512"/>
      <c r="K83" s="512"/>
    </row>
    <row r="84" customFormat="false" ht="8.25" hidden="false" customHeight="true" outlineLevel="0" collapsed="false">
      <c r="A84" s="522"/>
      <c r="B84" s="522"/>
      <c r="C84" s="522"/>
      <c r="D84" s="522"/>
      <c r="E84" s="532"/>
      <c r="F84" s="512"/>
      <c r="G84" s="512"/>
      <c r="H84" s="512"/>
      <c r="I84" s="512"/>
      <c r="J84" s="512"/>
      <c r="K84" s="512"/>
    </row>
    <row r="85" customFormat="false" ht="9" hidden="false" customHeight="true" outlineLevel="0" collapsed="false">
      <c r="A85" s="522" t="s">
        <v>861</v>
      </c>
      <c r="B85" s="522"/>
      <c r="C85" s="522"/>
      <c r="D85" s="522"/>
      <c r="E85" s="532" t="n">
        <v>61</v>
      </c>
      <c r="F85" s="532" t="n">
        <v>1</v>
      </c>
      <c r="G85" s="532" t="n">
        <v>3</v>
      </c>
      <c r="H85" s="532" t="n">
        <v>3</v>
      </c>
      <c r="I85" s="532" t="n">
        <v>4</v>
      </c>
      <c r="J85" s="532" t="n">
        <v>0</v>
      </c>
      <c r="K85" s="532" t="n">
        <v>50</v>
      </c>
    </row>
    <row r="86" customFormat="false" ht="8.25" hidden="false" customHeight="true" outlineLevel="0" collapsed="false">
      <c r="A86" s="522"/>
      <c r="B86" s="522"/>
      <c r="C86" s="522"/>
      <c r="D86" s="522"/>
      <c r="E86" s="532"/>
      <c r="F86" s="512"/>
      <c r="G86" s="512"/>
      <c r="H86" s="512"/>
      <c r="I86" s="512"/>
      <c r="J86" s="512"/>
      <c r="K86" s="512"/>
    </row>
    <row r="87" customFormat="false" ht="8.25" hidden="false" customHeight="true" outlineLevel="0" collapsed="false">
      <c r="A87" s="522"/>
      <c r="B87" s="522"/>
      <c r="C87" s="522"/>
      <c r="D87" s="522"/>
      <c r="E87" s="532"/>
      <c r="F87" s="512"/>
      <c r="G87" s="512"/>
      <c r="H87" s="512"/>
      <c r="I87" s="512"/>
      <c r="J87" s="512"/>
      <c r="K87" s="512"/>
    </row>
    <row r="88" customFormat="false" ht="18" hidden="false" customHeight="true" outlineLevel="0" collapsed="false">
      <c r="A88" s="522" t="s">
        <v>862</v>
      </c>
      <c r="B88" s="522"/>
      <c r="C88" s="522"/>
      <c r="D88" s="522"/>
      <c r="E88" s="532" t="n">
        <v>14</v>
      </c>
      <c r="F88" s="532" t="n">
        <v>0</v>
      </c>
      <c r="G88" s="532" t="n">
        <v>1</v>
      </c>
      <c r="H88" s="532" t="n">
        <v>0</v>
      </c>
      <c r="I88" s="532" t="n">
        <v>0</v>
      </c>
      <c r="J88" s="532" t="n">
        <v>0</v>
      </c>
      <c r="K88" s="532" t="n">
        <v>13</v>
      </c>
    </row>
    <row r="89" customFormat="false" ht="8.25" hidden="false" customHeight="true" outlineLevel="0" collapsed="false">
      <c r="A89" s="522"/>
      <c r="B89" s="522"/>
      <c r="C89" s="522"/>
      <c r="D89" s="522"/>
      <c r="E89" s="532"/>
      <c r="F89" s="512"/>
      <c r="G89" s="512"/>
      <c r="H89" s="512"/>
      <c r="I89" s="512"/>
      <c r="J89" s="512"/>
      <c r="K89" s="512"/>
    </row>
    <row r="90" customFormat="false" ht="8.25" hidden="false" customHeight="true" outlineLevel="0" collapsed="false">
      <c r="A90" s="522"/>
      <c r="B90" s="522"/>
      <c r="C90" s="522"/>
      <c r="D90" s="522"/>
      <c r="E90" s="532"/>
      <c r="F90" s="512"/>
      <c r="G90" s="512"/>
      <c r="H90" s="512"/>
      <c r="I90" s="512"/>
      <c r="J90" s="512"/>
      <c r="K90" s="512"/>
    </row>
    <row r="91" customFormat="false" ht="9" hidden="false" customHeight="true" outlineLevel="0" collapsed="false">
      <c r="A91" s="522" t="s">
        <v>863</v>
      </c>
      <c r="B91" s="522"/>
      <c r="C91" s="522"/>
      <c r="D91" s="522"/>
      <c r="E91" s="532" t="n">
        <v>11</v>
      </c>
      <c r="F91" s="532" t="n">
        <v>0</v>
      </c>
      <c r="G91" s="532" t="n">
        <v>3</v>
      </c>
      <c r="H91" s="532" t="n">
        <v>3</v>
      </c>
      <c r="I91" s="532" t="n">
        <v>2</v>
      </c>
      <c r="J91" s="532" t="n">
        <v>1</v>
      </c>
      <c r="K91" s="532" t="n">
        <v>2</v>
      </c>
    </row>
    <row r="92" customFormat="false" ht="8.25" hidden="false" customHeight="true" outlineLevel="0" collapsed="false">
      <c r="A92" s="522"/>
      <c r="B92" s="522"/>
      <c r="C92" s="522"/>
      <c r="D92" s="522"/>
      <c r="E92" s="532"/>
      <c r="F92" s="512"/>
      <c r="G92" s="512"/>
      <c r="H92" s="512"/>
      <c r="I92" s="512"/>
      <c r="J92" s="512"/>
      <c r="K92" s="512"/>
    </row>
    <row r="93" customFormat="false" ht="8.25" hidden="false" customHeight="true" outlineLevel="0" collapsed="false">
      <c r="A93" s="522"/>
      <c r="B93" s="522"/>
      <c r="C93" s="522"/>
      <c r="D93" s="522"/>
      <c r="E93" s="532"/>
      <c r="F93" s="512"/>
      <c r="G93" s="512"/>
      <c r="H93" s="512"/>
      <c r="I93" s="512"/>
      <c r="J93" s="512"/>
      <c r="K93" s="512"/>
    </row>
    <row r="94" customFormat="false" ht="9" hidden="false" customHeight="true" outlineLevel="0" collapsed="false">
      <c r="A94" s="522" t="s">
        <v>864</v>
      </c>
      <c r="B94" s="522"/>
      <c r="C94" s="522"/>
      <c r="D94" s="522"/>
      <c r="E94" s="532" t="n">
        <v>66</v>
      </c>
      <c r="F94" s="532" t="n">
        <v>2</v>
      </c>
      <c r="G94" s="532" t="n">
        <v>16</v>
      </c>
      <c r="H94" s="532" t="n">
        <v>16</v>
      </c>
      <c r="I94" s="532" t="n">
        <v>10</v>
      </c>
      <c r="J94" s="532" t="n">
        <v>7</v>
      </c>
      <c r="K94" s="532" t="n">
        <v>15</v>
      </c>
    </row>
    <row r="95" customFormat="false" ht="8.25" hidden="false" customHeight="true" outlineLevel="0" collapsed="false">
      <c r="A95" s="522"/>
      <c r="B95" s="522"/>
      <c r="C95" s="522"/>
      <c r="D95" s="522"/>
      <c r="E95" s="532"/>
      <c r="F95" s="512"/>
      <c r="G95" s="512"/>
      <c r="H95" s="512"/>
      <c r="I95" s="512"/>
      <c r="J95" s="512"/>
      <c r="K95" s="512"/>
    </row>
    <row r="96" customFormat="false" ht="8.25" hidden="false" customHeight="true" outlineLevel="0" collapsed="false">
      <c r="A96" s="522"/>
      <c r="B96" s="522"/>
      <c r="C96" s="522"/>
      <c r="D96" s="522"/>
      <c r="E96" s="532"/>
      <c r="F96" s="512"/>
      <c r="G96" s="512"/>
      <c r="H96" s="512"/>
      <c r="I96" s="512"/>
      <c r="J96" s="512"/>
      <c r="K96" s="512"/>
    </row>
    <row r="97" customFormat="false" ht="9" hidden="false" customHeight="true" outlineLevel="0" collapsed="false">
      <c r="A97" s="522" t="s">
        <v>865</v>
      </c>
      <c r="B97" s="522"/>
      <c r="C97" s="522"/>
      <c r="D97" s="522"/>
      <c r="E97" s="532" t="n">
        <v>53</v>
      </c>
      <c r="F97" s="532" t="n">
        <v>1</v>
      </c>
      <c r="G97" s="532" t="n">
        <v>18</v>
      </c>
      <c r="H97" s="532" t="n">
        <v>7</v>
      </c>
      <c r="I97" s="532" t="n">
        <v>10</v>
      </c>
      <c r="J97" s="532" t="n">
        <v>7</v>
      </c>
      <c r="K97" s="532" t="n">
        <v>10</v>
      </c>
    </row>
    <row r="98" customFormat="false" ht="8.25" hidden="false" customHeight="true" outlineLevel="0" collapsed="false">
      <c r="A98" s="522"/>
      <c r="B98" s="522"/>
      <c r="C98" s="522"/>
      <c r="D98" s="522"/>
      <c r="E98" s="532"/>
      <c r="F98" s="512"/>
      <c r="G98" s="512"/>
      <c r="H98" s="512"/>
      <c r="I98" s="512"/>
      <c r="J98" s="512"/>
      <c r="K98" s="512"/>
    </row>
    <row r="99" customFormat="false" ht="8.25" hidden="false" customHeight="true" outlineLevel="0" collapsed="false">
      <c r="A99" s="522"/>
      <c r="B99" s="522"/>
      <c r="C99" s="522"/>
      <c r="D99" s="522"/>
      <c r="E99" s="532"/>
      <c r="F99" s="512"/>
      <c r="G99" s="512"/>
      <c r="H99" s="512"/>
      <c r="I99" s="512"/>
      <c r="J99" s="512"/>
      <c r="K99" s="512"/>
    </row>
    <row r="100" customFormat="false" ht="9" hidden="false" customHeight="true" outlineLevel="0" collapsed="false">
      <c r="A100" s="522" t="s">
        <v>866</v>
      </c>
      <c r="B100" s="522"/>
      <c r="C100" s="522"/>
      <c r="D100" s="522"/>
      <c r="E100" s="532" t="n">
        <v>31</v>
      </c>
      <c r="F100" s="532" t="n">
        <v>0</v>
      </c>
      <c r="G100" s="532" t="n">
        <v>12</v>
      </c>
      <c r="H100" s="532" t="n">
        <v>7</v>
      </c>
      <c r="I100" s="532" t="n">
        <v>5</v>
      </c>
      <c r="J100" s="532" t="n">
        <v>4</v>
      </c>
      <c r="K100" s="532" t="n">
        <v>3</v>
      </c>
    </row>
    <row r="101" customFormat="false" ht="8.25" hidden="false" customHeight="true" outlineLevel="0" collapsed="false">
      <c r="A101" s="522"/>
      <c r="B101" s="522"/>
      <c r="C101" s="522"/>
      <c r="D101" s="522"/>
      <c r="E101" s="532"/>
      <c r="F101" s="512"/>
      <c r="G101" s="512"/>
      <c r="H101" s="512"/>
      <c r="I101" s="512"/>
      <c r="J101" s="512"/>
      <c r="K101" s="512"/>
    </row>
    <row r="102" customFormat="false" ht="8.25" hidden="false" customHeight="true" outlineLevel="0" collapsed="false">
      <c r="A102" s="522"/>
      <c r="B102" s="522"/>
      <c r="C102" s="522"/>
      <c r="D102" s="522"/>
      <c r="E102" s="532"/>
      <c r="F102" s="512"/>
      <c r="G102" s="512"/>
      <c r="H102" s="512"/>
      <c r="I102" s="512"/>
      <c r="J102" s="512"/>
      <c r="K102" s="512"/>
    </row>
    <row r="103" customFormat="false" ht="9" hidden="false" customHeight="true" outlineLevel="0" collapsed="false">
      <c r="A103" s="522" t="s">
        <v>867</v>
      </c>
      <c r="B103" s="522"/>
      <c r="C103" s="522"/>
      <c r="D103" s="522"/>
      <c r="E103" s="532" t="n">
        <v>4</v>
      </c>
      <c r="F103" s="532" t="n">
        <v>0</v>
      </c>
      <c r="G103" s="532" t="n">
        <v>2</v>
      </c>
      <c r="H103" s="532" t="n">
        <v>1</v>
      </c>
      <c r="I103" s="532" t="n">
        <v>0</v>
      </c>
      <c r="J103" s="532" t="n">
        <v>0</v>
      </c>
      <c r="K103" s="532" t="n">
        <v>1</v>
      </c>
    </row>
    <row r="104" customFormat="false" ht="8.25" hidden="false" customHeight="true" outlineLevel="0" collapsed="false">
      <c r="A104" s="522"/>
      <c r="B104" s="522"/>
      <c r="C104" s="522"/>
      <c r="D104" s="522"/>
      <c r="E104" s="532"/>
      <c r="F104" s="512"/>
      <c r="G104" s="512"/>
      <c r="H104" s="512"/>
      <c r="I104" s="512"/>
      <c r="J104" s="512"/>
      <c r="K104" s="512"/>
    </row>
    <row r="105" customFormat="false" ht="8.25" hidden="false" customHeight="true" outlineLevel="0" collapsed="false">
      <c r="A105" s="522"/>
      <c r="B105" s="522"/>
      <c r="C105" s="522"/>
      <c r="D105" s="522"/>
      <c r="E105" s="532"/>
      <c r="F105" s="512"/>
      <c r="G105" s="512"/>
      <c r="H105" s="512"/>
      <c r="I105" s="512"/>
      <c r="J105" s="512"/>
      <c r="K105" s="512"/>
    </row>
    <row r="106" customFormat="false" ht="9" hidden="false" customHeight="true" outlineLevel="0" collapsed="false">
      <c r="A106" s="522" t="s">
        <v>868</v>
      </c>
      <c r="B106" s="522"/>
      <c r="C106" s="522"/>
      <c r="D106" s="522"/>
      <c r="E106" s="532" t="n">
        <v>2</v>
      </c>
      <c r="F106" s="532" t="n">
        <v>0</v>
      </c>
      <c r="G106" s="532" t="n">
        <v>1</v>
      </c>
      <c r="H106" s="532" t="n">
        <v>0</v>
      </c>
      <c r="I106" s="532" t="n">
        <v>0</v>
      </c>
      <c r="J106" s="532" t="n">
        <v>0</v>
      </c>
      <c r="K106" s="532" t="n">
        <v>1</v>
      </c>
    </row>
    <row r="107" customFormat="false" ht="8.25" hidden="false" customHeight="true" outlineLevel="0" collapsed="false">
      <c r="A107" s="522"/>
      <c r="B107" s="522"/>
      <c r="C107" s="522"/>
      <c r="D107" s="522"/>
      <c r="E107" s="532"/>
      <c r="F107" s="512"/>
      <c r="G107" s="512"/>
      <c r="H107" s="512"/>
      <c r="I107" s="512"/>
      <c r="J107" s="512"/>
      <c r="K107" s="512"/>
    </row>
    <row r="108" customFormat="false" ht="8.25" hidden="false" customHeight="true" outlineLevel="0" collapsed="false">
      <c r="A108" s="522"/>
      <c r="B108" s="522"/>
      <c r="C108" s="522"/>
      <c r="D108" s="522"/>
      <c r="E108" s="532"/>
      <c r="F108" s="512"/>
      <c r="G108" s="512"/>
      <c r="H108" s="512"/>
      <c r="I108" s="512"/>
      <c r="J108" s="512"/>
      <c r="K108" s="512"/>
    </row>
    <row r="109" customFormat="false" ht="18" hidden="false" customHeight="true" outlineLevel="0" collapsed="false">
      <c r="A109" s="522" t="s">
        <v>869</v>
      </c>
      <c r="B109" s="522"/>
      <c r="C109" s="522"/>
      <c r="D109" s="522"/>
      <c r="E109" s="532" t="n">
        <v>6</v>
      </c>
      <c r="F109" s="532" t="n">
        <v>0</v>
      </c>
      <c r="G109" s="532" t="n">
        <v>2</v>
      </c>
      <c r="H109" s="532" t="n">
        <v>1</v>
      </c>
      <c r="I109" s="532" t="n">
        <v>1</v>
      </c>
      <c r="J109" s="532" t="n">
        <v>0</v>
      </c>
      <c r="K109" s="532" t="n">
        <v>2</v>
      </c>
    </row>
    <row r="110" customFormat="false" ht="8.25" hidden="false" customHeight="true" outlineLevel="0" collapsed="false">
      <c r="A110" s="522"/>
      <c r="B110" s="522"/>
      <c r="C110" s="522"/>
      <c r="D110" s="522"/>
      <c r="E110" s="532"/>
      <c r="F110" s="512"/>
      <c r="G110" s="512"/>
      <c r="H110" s="512"/>
      <c r="I110" s="512"/>
      <c r="J110" s="512"/>
      <c r="K110" s="512"/>
    </row>
    <row r="111" customFormat="false" ht="8.25" hidden="false" customHeight="true" outlineLevel="0" collapsed="false">
      <c r="A111" s="522"/>
      <c r="B111" s="522"/>
      <c r="C111" s="522"/>
      <c r="D111" s="522"/>
      <c r="E111" s="532"/>
      <c r="F111" s="512"/>
      <c r="G111" s="512"/>
      <c r="H111" s="512"/>
      <c r="I111" s="512"/>
      <c r="J111" s="512"/>
      <c r="K111" s="512"/>
    </row>
    <row r="112" customFormat="false" ht="9" hidden="false" customHeight="true" outlineLevel="0" collapsed="false">
      <c r="A112" s="561" t="s">
        <v>870</v>
      </c>
      <c r="B112" s="560"/>
      <c r="C112" s="560"/>
      <c r="D112" s="560"/>
      <c r="E112" s="532" t="n">
        <v>1</v>
      </c>
      <c r="F112" s="532" t="n">
        <v>0</v>
      </c>
      <c r="G112" s="532" t="n">
        <v>0</v>
      </c>
      <c r="H112" s="532" t="n">
        <v>0</v>
      </c>
      <c r="I112" s="532" t="n">
        <v>0</v>
      </c>
      <c r="J112" s="532" t="n">
        <v>0</v>
      </c>
      <c r="K112" s="532" t="n">
        <v>1</v>
      </c>
    </row>
    <row r="113" customFormat="false" ht="8.25" hidden="false" customHeight="true" outlineLevel="0" collapsed="false">
      <c r="A113" s="560"/>
      <c r="B113" s="560"/>
      <c r="C113" s="560"/>
      <c r="D113" s="560"/>
      <c r="E113" s="532"/>
      <c r="F113" s="512"/>
      <c r="G113" s="512"/>
      <c r="H113" s="512"/>
      <c r="I113" s="512"/>
      <c r="J113" s="512"/>
      <c r="K113" s="512"/>
    </row>
    <row r="114" customFormat="false" ht="8.25" hidden="false" customHeight="true" outlineLevel="0" collapsed="false">
      <c r="A114" s="560"/>
      <c r="B114" s="560"/>
      <c r="C114" s="560"/>
      <c r="D114" s="560"/>
      <c r="E114" s="532"/>
      <c r="F114" s="512"/>
      <c r="G114" s="512"/>
      <c r="H114" s="512"/>
      <c r="I114" s="512"/>
      <c r="J114" s="512"/>
      <c r="K114" s="512"/>
    </row>
    <row r="115" customFormat="false" ht="9" hidden="false" customHeight="true" outlineLevel="0" collapsed="false">
      <c r="A115" s="522" t="s">
        <v>526</v>
      </c>
      <c r="B115" s="522"/>
      <c r="C115" s="522"/>
      <c r="D115" s="522"/>
      <c r="E115" s="532" t="n">
        <v>3</v>
      </c>
      <c r="F115" s="532" t="n">
        <v>0</v>
      </c>
      <c r="G115" s="532" t="n">
        <v>0</v>
      </c>
      <c r="H115" s="532" t="n">
        <v>0</v>
      </c>
      <c r="I115" s="532" t="n">
        <v>1</v>
      </c>
      <c r="J115" s="532" t="n">
        <v>0</v>
      </c>
      <c r="K115" s="532" t="n">
        <v>2</v>
      </c>
    </row>
    <row r="116" customFormat="false" ht="8.25" hidden="false" customHeight="true" outlineLevel="0" collapsed="false">
      <c r="A116" s="522"/>
      <c r="B116" s="522"/>
      <c r="C116" s="522"/>
      <c r="D116" s="522"/>
      <c r="E116" s="532"/>
      <c r="F116" s="512"/>
      <c r="G116" s="512"/>
      <c r="H116" s="512"/>
      <c r="I116" s="512"/>
      <c r="J116" s="512"/>
      <c r="K116" s="512"/>
    </row>
    <row r="117" customFormat="false" ht="8.25" hidden="false" customHeight="true" outlineLevel="0" collapsed="false">
      <c r="A117" s="522"/>
      <c r="B117" s="522"/>
      <c r="C117" s="522"/>
      <c r="D117" s="522"/>
      <c r="E117" s="532"/>
      <c r="F117" s="512"/>
      <c r="G117" s="512"/>
      <c r="H117" s="512"/>
      <c r="I117" s="512"/>
      <c r="J117" s="512"/>
      <c r="K117" s="512"/>
    </row>
    <row r="118" customFormat="false" ht="9" hidden="false" customHeight="true" outlineLevel="0" collapsed="false">
      <c r="A118" s="522" t="s">
        <v>871</v>
      </c>
      <c r="B118" s="522"/>
      <c r="C118" s="522"/>
      <c r="D118" s="522"/>
      <c r="E118" s="532" t="n">
        <v>29</v>
      </c>
      <c r="F118" s="532" t="n">
        <v>0</v>
      </c>
      <c r="G118" s="532" t="n">
        <v>2</v>
      </c>
      <c r="H118" s="532" t="n">
        <v>5</v>
      </c>
      <c r="I118" s="532" t="n">
        <v>3</v>
      </c>
      <c r="J118" s="532" t="n">
        <v>4</v>
      </c>
      <c r="K118" s="532" t="n">
        <v>15</v>
      </c>
    </row>
    <row r="119" customFormat="false" ht="8.25" hidden="false" customHeight="true" outlineLevel="0" collapsed="false">
      <c r="A119" s="522"/>
      <c r="B119" s="522"/>
      <c r="C119" s="522"/>
      <c r="D119" s="522"/>
      <c r="E119" s="532"/>
      <c r="F119" s="512"/>
      <c r="G119" s="512"/>
      <c r="H119" s="512"/>
      <c r="I119" s="512"/>
      <c r="J119" s="512"/>
      <c r="K119" s="512"/>
    </row>
    <row r="120" customFormat="false" ht="8.25" hidden="false" customHeight="true" outlineLevel="0" collapsed="false">
      <c r="A120" s="522"/>
      <c r="B120" s="522"/>
      <c r="C120" s="522"/>
      <c r="D120" s="522"/>
      <c r="E120" s="532"/>
      <c r="F120" s="532"/>
      <c r="G120" s="532"/>
      <c r="H120" s="532"/>
      <c r="I120" s="532"/>
      <c r="J120" s="532"/>
      <c r="K120" s="532"/>
    </row>
    <row r="121" customFormat="false" ht="9" hidden="false" customHeight="true" outlineLevel="0" collapsed="false">
      <c r="A121" s="522" t="s">
        <v>872</v>
      </c>
      <c r="B121" s="522"/>
      <c r="C121" s="522"/>
      <c r="D121" s="522"/>
      <c r="E121" s="532" t="n">
        <v>18</v>
      </c>
      <c r="F121" s="512" t="n">
        <v>0</v>
      </c>
      <c r="G121" s="512" t="n">
        <v>0</v>
      </c>
      <c r="H121" s="512" t="n">
        <v>3</v>
      </c>
      <c r="I121" s="512" t="n">
        <v>2</v>
      </c>
      <c r="J121" s="512" t="n">
        <v>3</v>
      </c>
      <c r="K121" s="512" t="n">
        <v>10</v>
      </c>
    </row>
    <row r="122" customFormat="false" ht="8.25" hidden="false" customHeight="true" outlineLevel="0" collapsed="false">
      <c r="A122" s="522"/>
      <c r="B122" s="522"/>
      <c r="C122" s="522"/>
      <c r="D122" s="522"/>
      <c r="E122" s="532"/>
      <c r="F122" s="512"/>
      <c r="G122" s="512"/>
      <c r="H122" s="512"/>
      <c r="I122" s="512"/>
      <c r="J122" s="512"/>
      <c r="K122" s="512"/>
    </row>
    <row r="123" customFormat="false" ht="9" hidden="false" customHeight="true" outlineLevel="0" collapsed="false">
      <c r="A123" s="522" t="s">
        <v>873</v>
      </c>
      <c r="B123" s="522"/>
      <c r="C123" s="522"/>
      <c r="D123" s="522"/>
      <c r="E123" s="532" t="n">
        <v>11</v>
      </c>
      <c r="F123" s="532" t="n">
        <v>0</v>
      </c>
      <c r="G123" s="532" t="n">
        <v>2</v>
      </c>
      <c r="H123" s="532" t="n">
        <v>2</v>
      </c>
      <c r="I123" s="532" t="n">
        <v>1</v>
      </c>
      <c r="J123" s="532" t="n">
        <v>1</v>
      </c>
      <c r="K123" s="532" t="n">
        <v>5</v>
      </c>
    </row>
    <row r="124" customFormat="false" ht="8.25" hidden="false" customHeight="true" outlineLevel="0" collapsed="false">
      <c r="A124" s="522"/>
      <c r="B124" s="522"/>
      <c r="C124" s="522"/>
      <c r="D124" s="522"/>
    </row>
    <row r="125" customFormat="false" ht="8.25" hidden="false" customHeight="true" outlineLevel="0" collapsed="false">
      <c r="A125" s="522"/>
      <c r="B125" s="522"/>
      <c r="C125" s="522"/>
      <c r="D125" s="522"/>
      <c r="E125" s="562"/>
      <c r="F125" s="562"/>
      <c r="G125" s="562"/>
      <c r="H125" s="562"/>
      <c r="I125" s="562"/>
      <c r="J125" s="562"/>
      <c r="K125" s="562"/>
    </row>
    <row r="126" customFormat="false" ht="9" hidden="false" customHeight="true" outlineLevel="0" collapsed="false">
      <c r="A126" s="522" t="s">
        <v>874</v>
      </c>
      <c r="B126" s="522"/>
      <c r="C126" s="522"/>
      <c r="D126" s="522"/>
      <c r="E126" s="532" t="n">
        <v>10</v>
      </c>
      <c r="F126" s="84" t="n">
        <v>1</v>
      </c>
      <c r="G126" s="84" t="n">
        <v>2</v>
      </c>
      <c r="H126" s="84" t="n">
        <v>2</v>
      </c>
      <c r="I126" s="84" t="n">
        <v>1</v>
      </c>
      <c r="J126" s="84" t="n">
        <v>0</v>
      </c>
      <c r="K126" s="84" t="n">
        <v>4</v>
      </c>
    </row>
    <row r="127" customFormat="false" ht="9" hidden="false" customHeight="true" outlineLevel="0" collapsed="false">
      <c r="A127" s="392"/>
      <c r="B127" s="392"/>
      <c r="C127" s="392"/>
      <c r="D127" s="392"/>
      <c r="E127" s="556"/>
      <c r="F127" s="556"/>
      <c r="G127" s="556"/>
      <c r="H127" s="556"/>
      <c r="I127" s="556"/>
      <c r="J127" s="556"/>
      <c r="K127" s="556"/>
    </row>
    <row r="128" customFormat="false" ht="9" hidden="false" customHeight="false" outlineLevel="0" collapsed="false">
      <c r="A128" s="90"/>
      <c r="B128" s="90"/>
      <c r="C128" s="90"/>
      <c r="D128" s="90"/>
      <c r="E128" s="90"/>
      <c r="F128" s="90"/>
      <c r="G128" s="90"/>
      <c r="H128" s="90"/>
      <c r="I128" s="90"/>
      <c r="J128" s="90"/>
      <c r="K128" s="90"/>
    </row>
    <row r="129" customFormat="false" ht="9" hidden="false" customHeight="false" outlineLevel="0" collapsed="false"/>
    <row r="130" customFormat="false" ht="9" hidden="false" customHeight="true" outlineLevel="0" collapsed="false">
      <c r="A130" s="84" t="s">
        <v>381</v>
      </c>
      <c r="B130" s="129"/>
      <c r="C130" s="129"/>
      <c r="D130" s="536" t="s">
        <v>794</v>
      </c>
      <c r="E130" s="536"/>
      <c r="F130" s="536"/>
      <c r="G130" s="536"/>
      <c r="H130" s="536"/>
      <c r="I130" s="536"/>
      <c r="J130" s="536"/>
      <c r="K130" s="536"/>
    </row>
    <row r="131" customFormat="false" ht="9" hidden="false" customHeight="false" outlineLevel="0" collapsed="false">
      <c r="D131" s="536"/>
      <c r="E131" s="536"/>
      <c r="F131" s="536"/>
      <c r="G131" s="536"/>
      <c r="H131" s="536"/>
      <c r="I131" s="536"/>
      <c r="J131" s="536"/>
      <c r="K131" s="536"/>
    </row>
    <row r="132" customFormat="false" ht="9" hidden="true" customHeight="false" outlineLevel="0" collapsed="false">
      <c r="A132" s="84" t="s">
        <v>99</v>
      </c>
    </row>
  </sheetData>
  <mergeCells count="120">
    <mergeCell ref="A1:I1"/>
    <mergeCell ref="A2:I2"/>
    <mergeCell ref="A3:I3"/>
    <mergeCell ref="A4:I4"/>
    <mergeCell ref="A7:D7"/>
    <mergeCell ref="A9:D9"/>
    <mergeCell ref="A10:D10"/>
    <mergeCell ref="A11:D11"/>
    <mergeCell ref="A12:D12"/>
    <mergeCell ref="A13:D13"/>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70:D70"/>
    <mergeCell ref="A71:D71"/>
    <mergeCell ref="A72:D72"/>
    <mergeCell ref="A73:D73"/>
    <mergeCell ref="A74:D74"/>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D130:K131"/>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69"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6.78"/>
    <col collapsed="false" customWidth="true" hidden="false" outlineLevel="0" max="5" min="5" style="84" width="12.59"/>
    <col collapsed="false" customWidth="true" hidden="false" outlineLevel="0" max="10" min="6" style="84" width="14.2"/>
    <col collapsed="false" customWidth="true" hidden="false" outlineLevel="0" max="11" min="11" style="84" width="13.98"/>
    <col collapsed="false" customWidth="false" hidden="true" outlineLevel="0" max="257" min="12" style="84" width="16.41"/>
    <col collapsed="false" customWidth="false" hidden="true" outlineLevel="0" max="16384" min="258" style="0" width="16.41"/>
  </cols>
  <sheetData>
    <row r="1" s="512" customFormat="true" ht="12" hidden="false" customHeight="false" outlineLevel="0" collapsed="false">
      <c r="A1" s="509" t="s">
        <v>875</v>
      </c>
      <c r="B1" s="509"/>
      <c r="C1" s="509"/>
      <c r="D1" s="509"/>
      <c r="E1" s="509"/>
      <c r="F1" s="509"/>
      <c r="G1" s="509"/>
      <c r="H1" s="509"/>
      <c r="I1" s="509"/>
      <c r="K1" s="510" t="s">
        <v>876</v>
      </c>
      <c r="L1" s="511" t="s">
        <v>99</v>
      </c>
    </row>
    <row r="2" s="512" customFormat="true" ht="12" hidden="false" customHeight="false" outlineLevel="0" collapsed="false">
      <c r="A2" s="509" t="s">
        <v>877</v>
      </c>
      <c r="B2" s="509"/>
      <c r="C2" s="509"/>
      <c r="D2" s="509"/>
      <c r="E2" s="509"/>
      <c r="F2" s="509"/>
      <c r="G2" s="509"/>
      <c r="H2" s="509"/>
      <c r="I2" s="509"/>
    </row>
    <row r="3" s="512" customFormat="true" ht="12" hidden="false" customHeight="false" outlineLevel="0" collapsed="false">
      <c r="A3" s="563" t="s">
        <v>878</v>
      </c>
      <c r="B3" s="563"/>
      <c r="C3" s="563"/>
      <c r="D3" s="563"/>
      <c r="E3" s="563"/>
      <c r="F3" s="563"/>
      <c r="G3" s="563"/>
      <c r="H3" s="563"/>
      <c r="I3" s="563"/>
    </row>
    <row r="4" s="512" customFormat="true" ht="12" hidden="false" customHeight="false" outlineLevel="0" collapsed="false">
      <c r="A4" s="513" t="n">
        <v>2004</v>
      </c>
      <c r="B4" s="513"/>
      <c r="C4" s="513"/>
      <c r="D4" s="513"/>
      <c r="E4" s="513"/>
      <c r="F4" s="513"/>
      <c r="G4" s="513"/>
      <c r="H4" s="513"/>
      <c r="I4" s="513"/>
    </row>
    <row r="5" s="512" customFormat="true" ht="9" hidden="false" customHeight="false" outlineLevel="0" collapsed="false">
      <c r="A5" s="514"/>
      <c r="B5" s="514"/>
      <c r="C5" s="514"/>
      <c r="D5" s="514"/>
      <c r="E5" s="515"/>
      <c r="F5" s="515"/>
      <c r="G5" s="515"/>
      <c r="H5" s="515"/>
      <c r="I5" s="515"/>
      <c r="J5" s="515"/>
      <c r="K5" s="515"/>
    </row>
    <row r="6" s="512" customFormat="true" ht="2.1" hidden="false" customHeight="true" outlineLevel="0" collapsed="false"/>
    <row r="7" s="512" customFormat="true" ht="18" hidden="false" customHeight="true" outlineLevel="0" collapsed="false">
      <c r="A7" s="516" t="s">
        <v>512</v>
      </c>
      <c r="B7" s="516"/>
      <c r="C7" s="516"/>
      <c r="D7" s="516"/>
      <c r="E7" s="517" t="s">
        <v>104</v>
      </c>
      <c r="F7" s="517" t="s">
        <v>800</v>
      </c>
      <c r="G7" s="517" t="s">
        <v>801</v>
      </c>
      <c r="H7" s="517" t="s">
        <v>802</v>
      </c>
      <c r="I7" s="517" t="s">
        <v>803</v>
      </c>
      <c r="J7" s="517" t="s">
        <v>804</v>
      </c>
      <c r="K7" s="517" t="s">
        <v>805</v>
      </c>
    </row>
    <row r="8" s="512" customFormat="true" ht="2.1" hidden="false" customHeight="true" outlineLevel="0" collapsed="false">
      <c r="A8" s="514"/>
      <c r="B8" s="514"/>
      <c r="C8" s="514"/>
      <c r="D8" s="514"/>
      <c r="E8" s="515"/>
      <c r="F8" s="515"/>
      <c r="G8" s="515"/>
      <c r="H8" s="515"/>
      <c r="I8" s="515"/>
      <c r="J8" s="515"/>
      <c r="K8" s="515"/>
    </row>
    <row r="9" s="512" customFormat="true" ht="9" hidden="false" customHeight="false" outlineLevel="0" collapsed="false">
      <c r="A9" s="518"/>
      <c r="B9" s="518"/>
      <c r="C9" s="518"/>
      <c r="D9" s="518"/>
    </row>
    <row r="10" s="512" customFormat="true" ht="9" hidden="false" customHeight="false" outlineLevel="0" collapsed="false">
      <c r="A10" s="521"/>
      <c r="B10" s="521"/>
      <c r="C10" s="521"/>
      <c r="D10" s="521"/>
      <c r="E10" s="564"/>
      <c r="F10" s="564"/>
      <c r="G10" s="564"/>
      <c r="H10" s="564"/>
      <c r="I10" s="564"/>
      <c r="J10" s="564"/>
      <c r="K10" s="564"/>
      <c r="L10" s="523"/>
      <c r="M10" s="523"/>
      <c r="N10" s="523"/>
      <c r="O10" s="523"/>
      <c r="P10" s="523"/>
      <c r="Q10" s="523"/>
      <c r="R10" s="523"/>
      <c r="S10" s="523"/>
      <c r="T10" s="523"/>
    </row>
    <row r="11" s="134" customFormat="true" ht="9" hidden="false" customHeight="true" outlineLevel="0" collapsed="false">
      <c r="A11" s="565" t="s">
        <v>538</v>
      </c>
      <c r="B11" s="565"/>
      <c r="C11" s="565"/>
      <c r="D11" s="565"/>
      <c r="E11" s="566" t="n">
        <v>238672</v>
      </c>
      <c r="F11" s="566" t="n">
        <v>9948</v>
      </c>
      <c r="G11" s="566" t="n">
        <v>53819</v>
      </c>
      <c r="H11" s="566" t="n">
        <v>53850</v>
      </c>
      <c r="I11" s="566" t="n">
        <v>54694</v>
      </c>
      <c r="J11" s="566" t="n">
        <v>12089</v>
      </c>
      <c r="K11" s="566" t="n">
        <v>54272</v>
      </c>
    </row>
    <row r="12" s="134" customFormat="true" ht="8.45" hidden="false" customHeight="true" outlineLevel="0" collapsed="false">
      <c r="A12" s="567"/>
      <c r="B12" s="567"/>
      <c r="C12" s="567"/>
      <c r="D12" s="567"/>
      <c r="E12" s="568"/>
      <c r="F12" s="568"/>
      <c r="G12" s="568"/>
      <c r="H12" s="568"/>
      <c r="I12" s="568"/>
      <c r="J12" s="568"/>
      <c r="K12" s="568"/>
    </row>
    <row r="13" s="134" customFormat="true" ht="9" hidden="false" customHeight="true" outlineLevel="0" collapsed="false">
      <c r="A13" s="565" t="s">
        <v>879</v>
      </c>
      <c r="B13" s="565"/>
      <c r="C13" s="565"/>
      <c r="D13" s="565"/>
      <c r="E13" s="566" t="n">
        <v>85780</v>
      </c>
      <c r="F13" s="566" t="n">
        <v>4171</v>
      </c>
      <c r="G13" s="566" t="n">
        <v>21523</v>
      </c>
      <c r="H13" s="566" t="n">
        <v>19113</v>
      </c>
      <c r="I13" s="566" t="n">
        <v>32881</v>
      </c>
      <c r="J13" s="566" t="n">
        <v>2776</v>
      </c>
      <c r="K13" s="566" t="n">
        <v>5316</v>
      </c>
    </row>
    <row r="14" s="134" customFormat="true" ht="8.45" hidden="false" customHeight="true" outlineLevel="0" collapsed="false">
      <c r="A14" s="567"/>
      <c r="B14" s="567"/>
      <c r="C14" s="567"/>
      <c r="D14" s="567"/>
      <c r="E14" s="566"/>
      <c r="F14" s="566"/>
      <c r="G14" s="566"/>
      <c r="H14" s="566"/>
      <c r="I14" s="566"/>
      <c r="J14" s="566"/>
      <c r="K14" s="566"/>
    </row>
    <row r="15" s="134" customFormat="true" ht="9" hidden="false" customHeight="true" outlineLevel="0" collapsed="false">
      <c r="A15" s="569" t="s">
        <v>880</v>
      </c>
      <c r="B15" s="569"/>
      <c r="C15" s="569"/>
      <c r="D15" s="569"/>
      <c r="E15" s="566" t="n">
        <v>126344</v>
      </c>
      <c r="F15" s="566" t="n">
        <v>5524</v>
      </c>
      <c r="G15" s="566" t="n">
        <v>27713</v>
      </c>
      <c r="H15" s="566" t="n">
        <v>30739</v>
      </c>
      <c r="I15" s="566" t="n">
        <v>16437</v>
      </c>
      <c r="J15" s="566" t="n">
        <v>3207</v>
      </c>
      <c r="K15" s="566" t="n">
        <v>42724</v>
      </c>
    </row>
    <row r="16" s="134" customFormat="true" ht="8.45" hidden="false" customHeight="true" outlineLevel="0" collapsed="false">
      <c r="A16" s="570"/>
      <c r="B16" s="570"/>
      <c r="C16" s="570"/>
      <c r="D16" s="570"/>
      <c r="E16" s="566"/>
      <c r="F16" s="566"/>
      <c r="G16" s="566"/>
      <c r="H16" s="566"/>
      <c r="I16" s="566"/>
      <c r="J16" s="566"/>
      <c r="K16" s="566"/>
    </row>
    <row r="17" s="134" customFormat="true" ht="9" hidden="false" customHeight="false" outlineLevel="0" collapsed="false">
      <c r="A17" s="571" t="s">
        <v>881</v>
      </c>
      <c r="B17" s="571"/>
      <c r="C17" s="571"/>
      <c r="D17" s="571"/>
      <c r="E17" s="566" t="n">
        <v>19854</v>
      </c>
      <c r="F17" s="566" t="n">
        <v>62</v>
      </c>
      <c r="G17" s="566" t="n">
        <v>2821</v>
      </c>
      <c r="H17" s="566" t="n">
        <v>1689</v>
      </c>
      <c r="I17" s="566" t="n">
        <v>3267</v>
      </c>
      <c r="J17" s="566" t="n">
        <v>5783</v>
      </c>
      <c r="K17" s="566" t="n">
        <v>6232</v>
      </c>
    </row>
    <row r="18" s="134" customFormat="true" ht="8.45" hidden="false" customHeight="true" outlineLevel="0" collapsed="false">
      <c r="A18" s="570"/>
      <c r="B18" s="570"/>
      <c r="C18" s="570"/>
      <c r="D18" s="570"/>
      <c r="E18" s="566"/>
      <c r="F18" s="566"/>
      <c r="G18" s="566"/>
      <c r="H18" s="566"/>
      <c r="I18" s="566"/>
      <c r="J18" s="566"/>
      <c r="K18" s="566"/>
    </row>
    <row r="19" s="134" customFormat="true" ht="9" hidden="false" customHeight="false" outlineLevel="0" collapsed="false">
      <c r="A19" s="571" t="s">
        <v>882</v>
      </c>
      <c r="B19" s="571"/>
      <c r="C19" s="571"/>
      <c r="D19" s="571"/>
      <c r="E19" s="566" t="n">
        <v>5709</v>
      </c>
      <c r="F19" s="566" t="n">
        <v>190</v>
      </c>
      <c r="G19" s="566" t="n">
        <v>1424</v>
      </c>
      <c r="H19" s="566" t="n">
        <v>2063</v>
      </c>
      <c r="I19" s="566" t="n">
        <v>1792</v>
      </c>
      <c r="J19" s="566" t="n">
        <v>240</v>
      </c>
      <c r="K19" s="566" t="n">
        <v>0</v>
      </c>
    </row>
    <row r="20" s="134" customFormat="true" ht="8.45" hidden="false" customHeight="true" outlineLevel="0" collapsed="false">
      <c r="A20" s="570"/>
      <c r="B20" s="570"/>
      <c r="C20" s="570"/>
      <c r="D20" s="570"/>
      <c r="E20" s="566"/>
      <c r="F20" s="566"/>
      <c r="G20" s="566"/>
      <c r="H20" s="566"/>
      <c r="I20" s="566"/>
      <c r="J20" s="566"/>
      <c r="K20" s="566"/>
    </row>
    <row r="21" s="134" customFormat="true" ht="9" hidden="false" customHeight="false" outlineLevel="0" collapsed="false">
      <c r="A21" s="571" t="s">
        <v>883</v>
      </c>
      <c r="B21" s="571"/>
      <c r="C21" s="571"/>
      <c r="D21" s="571"/>
      <c r="E21" s="566" t="n">
        <v>985</v>
      </c>
      <c r="F21" s="566" t="n">
        <v>1</v>
      </c>
      <c r="G21" s="566" t="n">
        <v>338</v>
      </c>
      <c r="H21" s="566" t="n">
        <v>246</v>
      </c>
      <c r="I21" s="566" t="n">
        <v>317</v>
      </c>
      <c r="J21" s="566" t="n">
        <v>83</v>
      </c>
      <c r="K21" s="566" t="n">
        <v>0</v>
      </c>
    </row>
    <row r="22" s="134" customFormat="true" ht="8.45" hidden="false" customHeight="true" outlineLevel="0" collapsed="false">
      <c r="A22" s="572"/>
      <c r="B22" s="572"/>
      <c r="C22" s="572"/>
      <c r="D22" s="572"/>
      <c r="E22" s="566"/>
      <c r="F22" s="566"/>
      <c r="G22" s="566"/>
      <c r="H22" s="566"/>
      <c r="I22" s="566"/>
      <c r="J22" s="566"/>
      <c r="K22" s="566"/>
    </row>
    <row r="23" s="134" customFormat="true" ht="18" hidden="false" customHeight="true" outlineLevel="0" collapsed="false">
      <c r="A23" s="565" t="s">
        <v>884</v>
      </c>
      <c r="B23" s="565"/>
      <c r="C23" s="565"/>
      <c r="D23" s="565"/>
      <c r="E23" s="566" t="n">
        <v>325306</v>
      </c>
      <c r="F23" s="566" t="n">
        <v>633</v>
      </c>
      <c r="G23" s="566" t="n">
        <v>16186</v>
      </c>
      <c r="H23" s="566" t="n">
        <v>25308</v>
      </c>
      <c r="I23" s="566" t="n">
        <v>28453</v>
      </c>
      <c r="J23" s="566" t="n">
        <v>23587</v>
      </c>
      <c r="K23" s="566" t="n">
        <v>231139</v>
      </c>
    </row>
    <row r="24" s="134" customFormat="true" ht="8.45" hidden="false" customHeight="true" outlineLevel="0" collapsed="false">
      <c r="A24" s="572"/>
      <c r="B24" s="572"/>
      <c r="C24" s="572"/>
      <c r="D24" s="572"/>
      <c r="E24" s="566"/>
      <c r="F24" s="566"/>
      <c r="G24" s="566"/>
      <c r="H24" s="566"/>
      <c r="I24" s="566"/>
      <c r="J24" s="566"/>
      <c r="K24" s="566"/>
    </row>
    <row r="25" s="134" customFormat="true" ht="18" hidden="false" customHeight="true" outlineLevel="0" collapsed="false">
      <c r="A25" s="573" t="s">
        <v>885</v>
      </c>
      <c r="B25" s="573"/>
      <c r="C25" s="573"/>
      <c r="D25" s="573"/>
      <c r="E25" s="566" t="n">
        <v>18943</v>
      </c>
      <c r="F25" s="566" t="n">
        <v>281</v>
      </c>
      <c r="G25" s="566" t="n">
        <v>638</v>
      </c>
      <c r="H25" s="566" t="n">
        <v>194</v>
      </c>
      <c r="I25" s="566" t="n">
        <v>1006</v>
      </c>
      <c r="J25" s="566" t="n">
        <v>979</v>
      </c>
      <c r="K25" s="566" t="n">
        <v>15845</v>
      </c>
    </row>
    <row r="26" s="134" customFormat="true" ht="8.45" hidden="false" customHeight="true" outlineLevel="0" collapsed="false">
      <c r="A26" s="572"/>
      <c r="B26" s="572"/>
      <c r="C26" s="572"/>
      <c r="D26" s="572"/>
      <c r="E26" s="566"/>
      <c r="F26" s="566"/>
      <c r="G26" s="566"/>
      <c r="H26" s="566"/>
      <c r="I26" s="566"/>
      <c r="J26" s="566"/>
      <c r="K26" s="566"/>
    </row>
    <row r="27" s="134" customFormat="true" ht="9" hidden="false" customHeight="false" outlineLevel="0" collapsed="false">
      <c r="A27" s="572" t="s">
        <v>886</v>
      </c>
      <c r="B27" s="572"/>
      <c r="C27" s="572"/>
      <c r="D27" s="572"/>
      <c r="E27" s="566" t="n">
        <v>85323</v>
      </c>
      <c r="F27" s="566" t="n">
        <v>751</v>
      </c>
      <c r="G27" s="566" t="n">
        <v>17493</v>
      </c>
      <c r="H27" s="566" t="n">
        <v>13882</v>
      </c>
      <c r="I27" s="566" t="n">
        <v>15810</v>
      </c>
      <c r="J27" s="566" t="n">
        <v>12205</v>
      </c>
      <c r="K27" s="566" t="n">
        <v>25182</v>
      </c>
    </row>
    <row r="28" s="134" customFormat="true" ht="8.45" hidden="false" customHeight="true" outlineLevel="0" collapsed="false">
      <c r="A28" s="572"/>
      <c r="B28" s="572"/>
      <c r="C28" s="572"/>
      <c r="D28" s="572"/>
      <c r="E28" s="566"/>
      <c r="F28" s="566"/>
      <c r="G28" s="566"/>
      <c r="H28" s="566"/>
      <c r="I28" s="566"/>
      <c r="J28" s="566"/>
      <c r="K28" s="566"/>
    </row>
    <row r="29" s="134" customFormat="true" ht="9" hidden="false" customHeight="false" outlineLevel="0" collapsed="false">
      <c r="A29" s="572" t="s">
        <v>887</v>
      </c>
      <c r="B29" s="572"/>
      <c r="C29" s="572"/>
      <c r="D29" s="572"/>
      <c r="E29" s="566" t="n">
        <v>22640</v>
      </c>
      <c r="F29" s="566" t="n">
        <v>94</v>
      </c>
      <c r="G29" s="566" t="n">
        <v>3709</v>
      </c>
      <c r="H29" s="566" t="n">
        <v>2599</v>
      </c>
      <c r="I29" s="566" t="n">
        <v>2355</v>
      </c>
      <c r="J29" s="566" t="n">
        <v>3272</v>
      </c>
      <c r="K29" s="566" t="n">
        <v>10611</v>
      </c>
    </row>
    <row r="30" s="134" customFormat="true" ht="8.45" hidden="false" customHeight="true" outlineLevel="0" collapsed="false">
      <c r="A30" s="572"/>
      <c r="B30" s="572"/>
      <c r="C30" s="572"/>
      <c r="D30" s="572"/>
      <c r="E30" s="566"/>
      <c r="F30" s="566"/>
      <c r="G30" s="566"/>
      <c r="H30" s="566"/>
      <c r="I30" s="566"/>
      <c r="J30" s="566"/>
      <c r="K30" s="566"/>
    </row>
    <row r="31" s="134" customFormat="true" ht="9" hidden="false" customHeight="false" outlineLevel="0" collapsed="false">
      <c r="A31" s="572" t="s">
        <v>888</v>
      </c>
      <c r="B31" s="572"/>
      <c r="C31" s="572"/>
      <c r="D31" s="572"/>
      <c r="E31" s="566" t="n">
        <v>25109</v>
      </c>
      <c r="F31" s="566" t="n">
        <v>208</v>
      </c>
      <c r="G31" s="566" t="n">
        <v>6061</v>
      </c>
      <c r="H31" s="566" t="n">
        <v>5266</v>
      </c>
      <c r="I31" s="566" t="n">
        <v>6423</v>
      </c>
      <c r="J31" s="566" t="n">
        <v>3682</v>
      </c>
      <c r="K31" s="566" t="n">
        <v>3469</v>
      </c>
    </row>
    <row r="32" s="134" customFormat="true" ht="8.45" hidden="false" customHeight="true" outlineLevel="0" collapsed="false">
      <c r="A32" s="572"/>
      <c r="B32" s="572"/>
      <c r="C32" s="572"/>
      <c r="D32" s="572"/>
      <c r="E32" s="566"/>
      <c r="F32" s="566"/>
      <c r="G32" s="566"/>
      <c r="H32" s="566"/>
      <c r="I32" s="566"/>
      <c r="J32" s="566"/>
      <c r="K32" s="566"/>
    </row>
    <row r="33" s="134" customFormat="true" ht="9" hidden="false" customHeight="false" outlineLevel="0" collapsed="false">
      <c r="A33" s="572" t="s">
        <v>889</v>
      </c>
      <c r="B33" s="572"/>
      <c r="C33" s="572"/>
      <c r="D33" s="572"/>
      <c r="E33" s="566" t="n">
        <v>15743</v>
      </c>
      <c r="F33" s="566" t="n">
        <v>73</v>
      </c>
      <c r="G33" s="566" t="n">
        <v>2343</v>
      </c>
      <c r="H33" s="566" t="n">
        <v>2373</v>
      </c>
      <c r="I33" s="566" t="n">
        <v>2630</v>
      </c>
      <c r="J33" s="566" t="n">
        <v>2004</v>
      </c>
      <c r="K33" s="566" t="n">
        <v>6320</v>
      </c>
    </row>
    <row r="34" s="134" customFormat="true" ht="8.45" hidden="false" customHeight="true" outlineLevel="0" collapsed="false">
      <c r="A34" s="572"/>
      <c r="B34" s="572"/>
      <c r="C34" s="572"/>
      <c r="D34" s="572"/>
      <c r="E34" s="566"/>
      <c r="F34" s="566"/>
      <c r="G34" s="566"/>
      <c r="H34" s="566"/>
      <c r="I34" s="566"/>
      <c r="J34" s="566"/>
      <c r="K34" s="566"/>
    </row>
    <row r="35" s="134" customFormat="true" ht="9" hidden="false" customHeight="false" outlineLevel="0" collapsed="false">
      <c r="A35" s="572" t="s">
        <v>890</v>
      </c>
      <c r="B35" s="572"/>
      <c r="C35" s="572"/>
      <c r="D35" s="572"/>
      <c r="E35" s="566" t="n">
        <v>9336</v>
      </c>
      <c r="F35" s="566" t="n">
        <v>196</v>
      </c>
      <c r="G35" s="566" t="n">
        <v>1509</v>
      </c>
      <c r="H35" s="566" t="n">
        <v>1281</v>
      </c>
      <c r="I35" s="566" t="n">
        <v>1289</v>
      </c>
      <c r="J35" s="566" t="n">
        <v>1528</v>
      </c>
      <c r="K35" s="566" t="n">
        <v>3533</v>
      </c>
    </row>
    <row r="36" s="134" customFormat="true" ht="8.45" hidden="false" customHeight="true" outlineLevel="0" collapsed="false">
      <c r="A36" s="572"/>
      <c r="B36" s="572"/>
      <c r="C36" s="572"/>
      <c r="D36" s="572"/>
      <c r="E36" s="566"/>
      <c r="F36" s="566"/>
      <c r="G36" s="566"/>
      <c r="H36" s="566"/>
      <c r="I36" s="566"/>
      <c r="J36" s="566"/>
      <c r="K36" s="566"/>
    </row>
    <row r="37" s="134" customFormat="true" ht="9" hidden="false" customHeight="false" outlineLevel="0" collapsed="false">
      <c r="A37" s="572" t="s">
        <v>846</v>
      </c>
      <c r="B37" s="572"/>
      <c r="C37" s="572"/>
      <c r="D37" s="572"/>
      <c r="E37" s="566" t="n">
        <v>12495</v>
      </c>
      <c r="F37" s="566" t="n">
        <v>180</v>
      </c>
      <c r="G37" s="566" t="n">
        <v>3871</v>
      </c>
      <c r="H37" s="566" t="n">
        <v>2363</v>
      </c>
      <c r="I37" s="566" t="n">
        <v>3113</v>
      </c>
      <c r="J37" s="566" t="n">
        <v>1719</v>
      </c>
      <c r="K37" s="566" t="n">
        <v>1249</v>
      </c>
    </row>
    <row r="38" s="134" customFormat="true" ht="8.45" hidden="false" customHeight="true" outlineLevel="0" collapsed="false">
      <c r="A38" s="572"/>
      <c r="B38" s="572"/>
      <c r="C38" s="572"/>
      <c r="D38" s="572"/>
      <c r="E38" s="566"/>
      <c r="F38" s="566"/>
      <c r="G38" s="566"/>
      <c r="H38" s="566"/>
      <c r="I38" s="566"/>
      <c r="J38" s="566"/>
      <c r="K38" s="566"/>
    </row>
    <row r="39" s="134" customFormat="true" ht="9" hidden="false" customHeight="false" outlineLevel="0" collapsed="false">
      <c r="A39" s="572" t="s">
        <v>891</v>
      </c>
      <c r="B39" s="572"/>
      <c r="C39" s="572"/>
      <c r="D39" s="572"/>
      <c r="E39" s="566" t="n">
        <v>212183</v>
      </c>
      <c r="F39" s="566" t="n">
        <v>1788</v>
      </c>
      <c r="G39" s="566" t="n">
        <v>35777</v>
      </c>
      <c r="H39" s="566" t="n">
        <v>26996</v>
      </c>
      <c r="I39" s="566" t="n">
        <v>33635</v>
      </c>
      <c r="J39" s="566" t="n">
        <v>25806</v>
      </c>
      <c r="K39" s="566" t="n">
        <v>88181</v>
      </c>
    </row>
    <row r="40" s="134" customFormat="true" ht="8.45" hidden="false" customHeight="true" outlineLevel="0" collapsed="false">
      <c r="A40" s="572"/>
      <c r="B40" s="572"/>
      <c r="C40" s="572"/>
      <c r="D40" s="572"/>
      <c r="E40" s="566"/>
      <c r="F40" s="566"/>
      <c r="G40" s="566"/>
      <c r="H40" s="566"/>
      <c r="I40" s="566"/>
      <c r="J40" s="566"/>
      <c r="K40" s="566"/>
    </row>
    <row r="41" s="134" customFormat="true" ht="18" hidden="false" customHeight="true" outlineLevel="0" collapsed="false">
      <c r="A41" s="565" t="s">
        <v>892</v>
      </c>
      <c r="B41" s="565"/>
      <c r="C41" s="565"/>
      <c r="D41" s="565"/>
      <c r="E41" s="566" t="n">
        <v>38535</v>
      </c>
      <c r="F41" s="566" t="n">
        <v>222</v>
      </c>
      <c r="G41" s="566" t="n">
        <v>6819</v>
      </c>
      <c r="H41" s="566" t="n">
        <v>5663</v>
      </c>
      <c r="I41" s="566" t="n">
        <v>6752</v>
      </c>
      <c r="J41" s="566" t="n">
        <v>5241</v>
      </c>
      <c r="K41" s="566" t="n">
        <v>13838</v>
      </c>
    </row>
    <row r="42" s="134" customFormat="true" ht="8.45" hidden="false" customHeight="true" outlineLevel="0" collapsed="false">
      <c r="A42" s="572"/>
      <c r="B42" s="572"/>
      <c r="C42" s="572"/>
      <c r="D42" s="572"/>
      <c r="E42" s="566"/>
      <c r="F42" s="566"/>
      <c r="G42" s="566"/>
      <c r="H42" s="566"/>
      <c r="I42" s="566"/>
      <c r="J42" s="566"/>
      <c r="K42" s="566"/>
    </row>
    <row r="43" s="134" customFormat="true" ht="9" hidden="false" customHeight="false" outlineLevel="0" collapsed="false">
      <c r="A43" s="572" t="s">
        <v>893</v>
      </c>
      <c r="B43" s="572"/>
      <c r="C43" s="572"/>
      <c r="D43" s="572"/>
      <c r="E43" s="566" t="n">
        <v>906</v>
      </c>
      <c r="F43" s="566" t="n">
        <v>6</v>
      </c>
      <c r="G43" s="566" t="n">
        <v>94</v>
      </c>
      <c r="H43" s="566" t="n">
        <v>87</v>
      </c>
      <c r="I43" s="566" t="n">
        <v>163</v>
      </c>
      <c r="J43" s="566" t="n">
        <v>152</v>
      </c>
      <c r="K43" s="566" t="n">
        <v>404</v>
      </c>
    </row>
    <row r="44" s="134" customFormat="true" ht="8.45" hidden="false" customHeight="true" outlineLevel="0" collapsed="false">
      <c r="A44" s="572"/>
      <c r="B44" s="572"/>
      <c r="C44" s="572"/>
      <c r="D44" s="572"/>
      <c r="E44" s="566"/>
      <c r="F44" s="566"/>
      <c r="G44" s="566"/>
      <c r="H44" s="566"/>
      <c r="I44" s="566"/>
      <c r="J44" s="566"/>
      <c r="K44" s="566"/>
    </row>
    <row r="45" s="134" customFormat="true" ht="9" hidden="false" customHeight="false" outlineLevel="0" collapsed="false">
      <c r="A45" s="572" t="s">
        <v>894</v>
      </c>
      <c r="B45" s="572"/>
      <c r="C45" s="572"/>
      <c r="D45" s="572"/>
      <c r="E45" s="566" t="n">
        <v>82</v>
      </c>
      <c r="F45" s="566" t="n">
        <v>2</v>
      </c>
      <c r="G45" s="566" t="n">
        <v>21</v>
      </c>
      <c r="H45" s="566" t="n">
        <v>14</v>
      </c>
      <c r="I45" s="566" t="n">
        <v>28</v>
      </c>
      <c r="J45" s="566" t="n">
        <v>9</v>
      </c>
      <c r="K45" s="566" t="n">
        <v>8</v>
      </c>
    </row>
    <row r="46" s="134" customFormat="true" ht="8.45" hidden="false" customHeight="true" outlineLevel="0" collapsed="false">
      <c r="A46" s="572"/>
      <c r="B46" s="572"/>
      <c r="C46" s="572"/>
      <c r="D46" s="572"/>
      <c r="E46" s="566"/>
      <c r="F46" s="566"/>
      <c r="G46" s="566"/>
      <c r="H46" s="566"/>
      <c r="I46" s="566"/>
      <c r="J46" s="566"/>
      <c r="K46" s="566"/>
    </row>
    <row r="47" s="134" customFormat="true" ht="9" hidden="false" customHeight="false" outlineLevel="0" collapsed="false">
      <c r="A47" s="572" t="s">
        <v>544</v>
      </c>
      <c r="B47" s="572"/>
      <c r="C47" s="572"/>
      <c r="D47" s="572"/>
      <c r="E47" s="566" t="n">
        <v>6289</v>
      </c>
      <c r="F47" s="566" t="n">
        <v>95</v>
      </c>
      <c r="G47" s="566" t="n">
        <v>2206</v>
      </c>
      <c r="H47" s="566" t="n">
        <v>1442</v>
      </c>
      <c r="I47" s="566" t="n">
        <v>1195</v>
      </c>
      <c r="J47" s="566" t="n">
        <v>607</v>
      </c>
      <c r="K47" s="566" t="n">
        <v>744</v>
      </c>
    </row>
    <row r="48" s="134" customFormat="true" ht="8.45" hidden="false" customHeight="true" outlineLevel="0" collapsed="false">
      <c r="A48" s="572"/>
      <c r="B48" s="572"/>
      <c r="C48" s="572"/>
      <c r="D48" s="572"/>
      <c r="E48" s="566"/>
      <c r="F48" s="566"/>
      <c r="G48" s="566"/>
      <c r="H48" s="566"/>
      <c r="I48" s="566"/>
      <c r="J48" s="566"/>
      <c r="K48" s="566"/>
    </row>
    <row r="49" s="134" customFormat="true" ht="9" hidden="false" customHeight="false" outlineLevel="0" collapsed="false">
      <c r="A49" s="572" t="s">
        <v>895</v>
      </c>
      <c r="B49" s="572"/>
      <c r="C49" s="572"/>
      <c r="D49" s="572"/>
      <c r="E49" s="566" t="n">
        <v>21397</v>
      </c>
      <c r="F49" s="566" t="n">
        <v>207</v>
      </c>
      <c r="G49" s="566" t="n">
        <v>5558</v>
      </c>
      <c r="H49" s="566" t="n">
        <v>4494</v>
      </c>
      <c r="I49" s="566" t="n">
        <v>5009</v>
      </c>
      <c r="J49" s="566" t="n">
        <v>2672</v>
      </c>
      <c r="K49" s="566" t="n">
        <v>3457</v>
      </c>
    </row>
    <row r="50" s="134" customFormat="true" ht="8.45" hidden="false" customHeight="true" outlineLevel="0" collapsed="false">
      <c r="A50" s="572"/>
      <c r="B50" s="572"/>
      <c r="C50" s="572"/>
      <c r="D50" s="572"/>
      <c r="E50" s="566"/>
      <c r="F50" s="566"/>
      <c r="G50" s="566"/>
      <c r="H50" s="566"/>
      <c r="I50" s="566"/>
      <c r="J50" s="566"/>
      <c r="K50" s="566"/>
    </row>
    <row r="51" s="134" customFormat="true" ht="18" hidden="false" customHeight="true" outlineLevel="0" collapsed="false">
      <c r="A51" s="565" t="s">
        <v>896</v>
      </c>
      <c r="B51" s="565"/>
      <c r="C51" s="565"/>
      <c r="D51" s="565"/>
      <c r="E51" s="566" t="n">
        <v>2246</v>
      </c>
      <c r="F51" s="566" t="n">
        <v>20</v>
      </c>
      <c r="G51" s="566" t="n">
        <v>531</v>
      </c>
      <c r="H51" s="566" t="n">
        <v>386</v>
      </c>
      <c r="I51" s="566" t="n">
        <v>727</v>
      </c>
      <c r="J51" s="566" t="n">
        <v>229</v>
      </c>
      <c r="K51" s="566" t="n">
        <v>353</v>
      </c>
    </row>
    <row r="52" s="134" customFormat="true" ht="8.45" hidden="false" customHeight="true" outlineLevel="0" collapsed="false">
      <c r="A52" s="572"/>
      <c r="B52" s="572"/>
      <c r="C52" s="572"/>
      <c r="D52" s="572"/>
      <c r="E52" s="566"/>
      <c r="F52" s="566"/>
      <c r="G52" s="566"/>
      <c r="H52" s="566"/>
      <c r="I52" s="566"/>
      <c r="J52" s="566"/>
      <c r="K52" s="566"/>
    </row>
    <row r="53" s="134" customFormat="true" ht="18" hidden="false" customHeight="true" outlineLevel="0" collapsed="false">
      <c r="A53" s="565" t="s">
        <v>897</v>
      </c>
      <c r="B53" s="565"/>
      <c r="C53" s="565"/>
      <c r="D53" s="565"/>
      <c r="E53" s="566" t="n">
        <v>19151</v>
      </c>
      <c r="F53" s="566" t="n">
        <v>187</v>
      </c>
      <c r="G53" s="566" t="n">
        <v>5027</v>
      </c>
      <c r="H53" s="566" t="n">
        <v>4108</v>
      </c>
      <c r="I53" s="566" t="n">
        <v>4282</v>
      </c>
      <c r="J53" s="566" t="n">
        <v>2443</v>
      </c>
      <c r="K53" s="566" t="n">
        <v>3104</v>
      </c>
    </row>
    <row r="54" s="134" customFormat="true" ht="8.45" hidden="false" customHeight="true" outlineLevel="0" collapsed="false">
      <c r="A54" s="572"/>
      <c r="B54" s="572"/>
      <c r="C54" s="572"/>
      <c r="D54" s="572"/>
      <c r="E54" s="566"/>
      <c r="F54" s="566"/>
      <c r="G54" s="566"/>
      <c r="H54" s="566"/>
      <c r="I54" s="566"/>
      <c r="J54" s="566"/>
      <c r="K54" s="566"/>
    </row>
    <row r="55" s="134" customFormat="true" ht="9" hidden="false" customHeight="false" outlineLevel="0" collapsed="false">
      <c r="A55" s="572" t="s">
        <v>898</v>
      </c>
      <c r="B55" s="572"/>
      <c r="C55" s="572"/>
      <c r="D55" s="572"/>
      <c r="E55" s="566" t="n">
        <v>2443</v>
      </c>
      <c r="F55" s="566" t="n">
        <v>35</v>
      </c>
      <c r="G55" s="566" t="n">
        <v>737</v>
      </c>
      <c r="H55" s="566" t="n">
        <v>341</v>
      </c>
      <c r="I55" s="566" t="n">
        <v>537</v>
      </c>
      <c r="J55" s="566" t="n">
        <v>615</v>
      </c>
      <c r="K55" s="566" t="n">
        <v>178</v>
      </c>
    </row>
    <row r="56" s="134" customFormat="true" ht="8.45" hidden="false" customHeight="true" outlineLevel="0" collapsed="false">
      <c r="A56" s="572"/>
      <c r="B56" s="572"/>
      <c r="C56" s="572"/>
      <c r="D56" s="572"/>
      <c r="E56" s="566"/>
      <c r="F56" s="566"/>
      <c r="G56" s="566"/>
      <c r="H56" s="566"/>
      <c r="I56" s="566"/>
      <c r="J56" s="566"/>
      <c r="K56" s="566"/>
    </row>
    <row r="57" s="134" customFormat="true" ht="18" hidden="false" customHeight="true" outlineLevel="0" collapsed="false">
      <c r="A57" s="565" t="s">
        <v>899</v>
      </c>
      <c r="B57" s="565"/>
      <c r="C57" s="565"/>
      <c r="D57" s="565"/>
      <c r="E57" s="566" t="n">
        <v>5509</v>
      </c>
      <c r="F57" s="566" t="n">
        <v>24</v>
      </c>
      <c r="G57" s="566" t="n">
        <v>1269</v>
      </c>
      <c r="H57" s="566" t="n">
        <v>1569</v>
      </c>
      <c r="I57" s="566" t="n">
        <v>1224</v>
      </c>
      <c r="J57" s="566" t="n">
        <v>498</v>
      </c>
      <c r="K57" s="566" t="n">
        <v>925</v>
      </c>
    </row>
    <row r="58" customFormat="false" ht="8.1" hidden="false" customHeight="true" outlineLevel="0" collapsed="false">
      <c r="A58" s="127"/>
      <c r="B58" s="127"/>
      <c r="C58" s="127"/>
      <c r="D58" s="127"/>
    </row>
    <row r="59" customFormat="false" ht="9" hidden="false" customHeight="true" outlineLevel="0" collapsed="false">
      <c r="A59" s="90"/>
      <c r="B59" s="90"/>
      <c r="C59" s="90"/>
      <c r="D59" s="90"/>
      <c r="E59" s="295"/>
      <c r="F59" s="295"/>
      <c r="G59" s="295"/>
      <c r="H59" s="295"/>
      <c r="I59" s="295"/>
      <c r="J59" s="295"/>
      <c r="K59" s="295"/>
    </row>
    <row r="60" customFormat="false" ht="9" hidden="false" customHeight="true" outlineLevel="0" collapsed="false"/>
    <row r="61" customFormat="false" ht="9" hidden="false" customHeight="false" outlineLevel="0" collapsed="false">
      <c r="A61" s="129" t="s">
        <v>373</v>
      </c>
      <c r="B61" s="127" t="s">
        <v>900</v>
      </c>
      <c r="C61" s="127"/>
      <c r="D61" s="127"/>
      <c r="E61" s="127"/>
      <c r="F61" s="127"/>
      <c r="G61" s="127"/>
      <c r="H61" s="127"/>
      <c r="I61" s="127"/>
      <c r="J61" s="127"/>
      <c r="K61" s="127"/>
    </row>
    <row r="62" customFormat="false" ht="9" hidden="false" customHeight="false" outlineLevel="0" collapsed="false">
      <c r="A62" s="84" t="s">
        <v>375</v>
      </c>
      <c r="B62" s="127" t="s">
        <v>901</v>
      </c>
      <c r="C62" s="127"/>
      <c r="D62" s="127"/>
      <c r="E62" s="127"/>
      <c r="F62" s="127"/>
      <c r="G62" s="127"/>
      <c r="H62" s="127"/>
      <c r="I62" s="127"/>
      <c r="J62" s="127"/>
      <c r="K62" s="127"/>
    </row>
    <row r="63" customFormat="false" ht="9" hidden="false" customHeight="false" outlineLevel="0" collapsed="false">
      <c r="A63" s="84" t="s">
        <v>354</v>
      </c>
      <c r="B63" s="127" t="s">
        <v>902</v>
      </c>
      <c r="C63" s="127"/>
      <c r="D63" s="127"/>
      <c r="E63" s="127"/>
      <c r="F63" s="127"/>
      <c r="G63" s="127"/>
      <c r="H63" s="127"/>
      <c r="I63" s="127"/>
      <c r="J63" s="127"/>
      <c r="K63" s="127"/>
    </row>
    <row r="64" customFormat="false" ht="9" hidden="false" customHeight="false" outlineLevel="0" collapsed="false">
      <c r="A64" s="84" t="s">
        <v>357</v>
      </c>
      <c r="B64" s="133" t="s">
        <v>552</v>
      </c>
      <c r="C64" s="133"/>
      <c r="D64" s="133"/>
      <c r="E64" s="133"/>
      <c r="F64" s="133"/>
      <c r="G64" s="133"/>
      <c r="H64" s="133"/>
      <c r="I64" s="133"/>
      <c r="J64" s="133"/>
      <c r="K64" s="133"/>
    </row>
    <row r="65" customFormat="false" ht="9" hidden="false" customHeight="false" outlineLevel="0" collapsed="false">
      <c r="B65" s="133"/>
      <c r="C65" s="133"/>
      <c r="D65" s="133"/>
      <c r="E65" s="133"/>
      <c r="F65" s="133"/>
      <c r="G65" s="133"/>
      <c r="H65" s="133"/>
      <c r="I65" s="133"/>
      <c r="J65" s="133"/>
      <c r="K65" s="133"/>
    </row>
    <row r="66" customFormat="false" ht="9" hidden="false" customHeight="false" outlineLevel="0" collapsed="false">
      <c r="A66" s="84" t="s">
        <v>553</v>
      </c>
      <c r="B66" s="133" t="s">
        <v>903</v>
      </c>
      <c r="C66" s="133"/>
      <c r="D66" s="133"/>
      <c r="E66" s="133"/>
      <c r="F66" s="133"/>
      <c r="G66" s="133"/>
      <c r="H66" s="133"/>
      <c r="I66" s="133"/>
      <c r="J66" s="133"/>
      <c r="K66" s="133"/>
    </row>
    <row r="67" customFormat="false" ht="9" hidden="false" customHeight="false" outlineLevel="0" collapsed="false">
      <c r="B67" s="133"/>
      <c r="C67" s="133"/>
      <c r="D67" s="133"/>
      <c r="E67" s="133"/>
      <c r="F67" s="133"/>
      <c r="G67" s="133"/>
      <c r="H67" s="133"/>
      <c r="I67" s="133"/>
      <c r="J67" s="133"/>
      <c r="K67" s="133"/>
    </row>
    <row r="68" customFormat="false" ht="9" hidden="false" customHeight="true" outlineLevel="0" collapsed="false">
      <c r="A68" s="84" t="s">
        <v>555</v>
      </c>
      <c r="B68" s="133" t="s">
        <v>904</v>
      </c>
      <c r="C68" s="133"/>
      <c r="D68" s="133"/>
      <c r="E68" s="133"/>
      <c r="F68" s="133"/>
      <c r="G68" s="133"/>
      <c r="H68" s="133"/>
      <c r="I68" s="133"/>
      <c r="J68" s="133"/>
      <c r="K68" s="133"/>
    </row>
    <row r="69" customFormat="false" ht="9" hidden="false" customHeight="true" outlineLevel="0" collapsed="false">
      <c r="A69" s="84" t="s">
        <v>381</v>
      </c>
      <c r="B69" s="129"/>
      <c r="C69" s="129"/>
      <c r="D69" s="536" t="s">
        <v>794</v>
      </c>
      <c r="E69" s="536"/>
      <c r="F69" s="536"/>
      <c r="G69" s="536"/>
      <c r="H69" s="536"/>
      <c r="I69" s="536"/>
      <c r="J69" s="536"/>
      <c r="K69" s="536"/>
    </row>
    <row r="70" customFormat="false" ht="9" hidden="false" customHeight="false" outlineLevel="0" collapsed="false">
      <c r="D70" s="536"/>
      <c r="E70" s="536"/>
      <c r="F70" s="536"/>
      <c r="G70" s="536"/>
      <c r="H70" s="536"/>
      <c r="I70" s="536"/>
      <c r="J70" s="536"/>
      <c r="K70" s="536"/>
    </row>
    <row r="71" customFormat="false" ht="9" hidden="true" customHeight="false" outlineLevel="0" collapsed="false">
      <c r="A71" s="84" t="s">
        <v>99</v>
      </c>
    </row>
  </sheetData>
  <mergeCells count="62">
    <mergeCell ref="A1:I1"/>
    <mergeCell ref="A2:I2"/>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B61:K61"/>
    <mergeCell ref="B62:K62"/>
    <mergeCell ref="B63:K63"/>
    <mergeCell ref="B64:K65"/>
    <mergeCell ref="B66:K67"/>
    <mergeCell ref="B68:K68"/>
    <mergeCell ref="D69:K70"/>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I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7.39"/>
    <col collapsed="false" customWidth="true" hidden="false" outlineLevel="0" max="5" min="5" style="84" width="12.39"/>
    <col collapsed="false" customWidth="true" hidden="false" outlineLevel="0" max="6" min="6" style="84" width="13.78"/>
    <col collapsed="false" customWidth="true" hidden="false" outlineLevel="0" max="10" min="7" style="84" width="14.2"/>
    <col collapsed="false" customWidth="true" hidden="false" outlineLevel="0" max="11" min="11" style="84" width="13.78"/>
    <col collapsed="false" customWidth="false" hidden="true" outlineLevel="0" max="257" min="12" style="84" width="16.41"/>
    <col collapsed="false" customWidth="false" hidden="true" outlineLevel="0" max="16384" min="258" style="0" width="16.41"/>
  </cols>
  <sheetData>
    <row r="1" s="512" customFormat="true" ht="12" hidden="false" customHeight="false" outlineLevel="0" collapsed="false">
      <c r="A1" s="509" t="s">
        <v>905</v>
      </c>
      <c r="B1" s="509"/>
      <c r="C1" s="509"/>
      <c r="D1" s="509"/>
      <c r="E1" s="509"/>
      <c r="F1" s="509"/>
      <c r="G1" s="509"/>
      <c r="H1" s="509"/>
      <c r="I1" s="509"/>
      <c r="K1" s="510" t="s">
        <v>906</v>
      </c>
      <c r="L1" s="511" t="s">
        <v>99</v>
      </c>
    </row>
    <row r="2" s="512" customFormat="true" ht="12" hidden="false" customHeight="false" outlineLevel="0" collapsed="false">
      <c r="A2" s="509" t="s">
        <v>907</v>
      </c>
      <c r="B2" s="509"/>
      <c r="C2" s="509"/>
      <c r="D2" s="509"/>
      <c r="E2" s="509"/>
      <c r="F2" s="509"/>
      <c r="G2" s="509"/>
      <c r="H2" s="509"/>
      <c r="I2" s="509"/>
    </row>
    <row r="3" s="512" customFormat="true" ht="12" hidden="false" customHeight="false" outlineLevel="0" collapsed="false">
      <c r="A3" s="509" t="s">
        <v>908</v>
      </c>
      <c r="B3" s="509"/>
      <c r="C3" s="509"/>
      <c r="D3" s="509"/>
      <c r="E3" s="509"/>
      <c r="F3" s="509"/>
      <c r="G3" s="509"/>
      <c r="H3" s="509"/>
      <c r="I3" s="509"/>
    </row>
    <row r="4" s="512" customFormat="true" ht="12" hidden="false" customHeight="false" outlineLevel="0" collapsed="false">
      <c r="A4" s="509" t="s">
        <v>909</v>
      </c>
      <c r="B4" s="509"/>
      <c r="C4" s="509"/>
      <c r="D4" s="509"/>
      <c r="E4" s="509"/>
      <c r="F4" s="509"/>
      <c r="G4" s="509"/>
      <c r="H4" s="509"/>
      <c r="I4" s="509"/>
      <c r="L4" s="511"/>
    </row>
    <row r="5" s="512" customFormat="true" ht="12" hidden="false" customHeight="false" outlineLevel="0" collapsed="false">
      <c r="A5" s="509" t="s">
        <v>822</v>
      </c>
      <c r="B5" s="509"/>
      <c r="C5" s="509"/>
      <c r="D5" s="509"/>
      <c r="E5" s="509"/>
      <c r="F5" s="509"/>
      <c r="G5" s="509"/>
      <c r="H5" s="509"/>
      <c r="I5" s="509"/>
    </row>
    <row r="6" s="512" customFormat="true" ht="12" hidden="false" customHeight="false" outlineLevel="0" collapsed="false">
      <c r="A6" s="513" t="n">
        <v>2004</v>
      </c>
      <c r="B6" s="513"/>
      <c r="C6" s="513"/>
      <c r="D6" s="513"/>
      <c r="E6" s="513"/>
      <c r="F6" s="513"/>
      <c r="G6" s="513"/>
      <c r="H6" s="513"/>
      <c r="I6" s="513"/>
    </row>
    <row r="7" s="512" customFormat="true" ht="9" hidden="false" customHeight="false" outlineLevel="0" collapsed="false">
      <c r="A7" s="514"/>
      <c r="B7" s="514"/>
      <c r="C7" s="514"/>
      <c r="D7" s="514"/>
      <c r="E7" s="515"/>
      <c r="F7" s="515"/>
      <c r="G7" s="515"/>
      <c r="H7" s="515"/>
      <c r="I7" s="515"/>
      <c r="J7" s="515"/>
      <c r="K7" s="515"/>
    </row>
    <row r="8" s="512" customFormat="true" ht="2.1" hidden="false" customHeight="true" outlineLevel="0" collapsed="false"/>
    <row r="9" s="512" customFormat="true" ht="18" hidden="false" customHeight="true" outlineLevel="0" collapsed="false">
      <c r="A9" s="516" t="s">
        <v>910</v>
      </c>
      <c r="B9" s="516"/>
      <c r="C9" s="516"/>
      <c r="D9" s="516"/>
      <c r="E9" s="517" t="s">
        <v>104</v>
      </c>
      <c r="F9" s="517" t="s">
        <v>800</v>
      </c>
      <c r="G9" s="517" t="s">
        <v>801</v>
      </c>
      <c r="H9" s="517" t="s">
        <v>802</v>
      </c>
      <c r="I9" s="517" t="s">
        <v>803</v>
      </c>
      <c r="J9" s="517" t="s">
        <v>804</v>
      </c>
      <c r="K9" s="517" t="s">
        <v>805</v>
      </c>
    </row>
    <row r="10" s="512" customFormat="true" ht="2.1" hidden="false" customHeight="true" outlineLevel="0" collapsed="false">
      <c r="A10" s="514"/>
      <c r="B10" s="514"/>
      <c r="C10" s="514"/>
      <c r="D10" s="514"/>
      <c r="E10" s="515"/>
      <c r="F10" s="515"/>
      <c r="G10" s="515"/>
      <c r="H10" s="515"/>
      <c r="I10" s="515"/>
      <c r="J10" s="515"/>
      <c r="K10" s="515"/>
    </row>
    <row r="11" s="512" customFormat="true" ht="9" hidden="false" customHeight="false" outlineLevel="0" collapsed="false">
      <c r="A11" s="518"/>
      <c r="B11" s="518"/>
      <c r="C11" s="518"/>
      <c r="D11" s="518"/>
    </row>
    <row r="12" s="512" customFormat="true" ht="9" hidden="false" customHeight="false" outlineLevel="0" collapsed="false">
      <c r="A12" s="521"/>
      <c r="B12" s="521"/>
      <c r="C12" s="521"/>
      <c r="D12" s="521"/>
    </row>
    <row r="13" customFormat="false" ht="18" hidden="false" customHeight="true" outlineLevel="0" collapsed="false">
      <c r="A13" s="519" t="s">
        <v>911</v>
      </c>
      <c r="B13" s="519"/>
      <c r="C13" s="519"/>
      <c r="D13" s="519"/>
      <c r="E13" s="574" t="n">
        <v>325306</v>
      </c>
      <c r="F13" s="574" t="n">
        <v>633</v>
      </c>
      <c r="G13" s="574" t="n">
        <v>16186</v>
      </c>
      <c r="H13" s="574" t="n">
        <v>25308</v>
      </c>
      <c r="I13" s="574" t="n">
        <v>28453</v>
      </c>
      <c r="J13" s="574" t="n">
        <v>23587</v>
      </c>
      <c r="K13" s="574" t="n">
        <v>231139</v>
      </c>
    </row>
    <row r="14" customFormat="false" ht="9" hidden="false" customHeight="true" outlineLevel="0" collapsed="false">
      <c r="A14" s="521"/>
      <c r="B14" s="521"/>
      <c r="C14" s="521"/>
      <c r="D14" s="521"/>
      <c r="E14" s="511"/>
      <c r="F14" s="511"/>
      <c r="G14" s="511"/>
      <c r="H14" s="511"/>
      <c r="I14" s="511"/>
      <c r="J14" s="511"/>
      <c r="K14" s="511"/>
    </row>
    <row r="15" customFormat="false" ht="9" hidden="false" customHeight="true" outlineLevel="0" collapsed="false">
      <c r="A15" s="521"/>
      <c r="B15" s="521"/>
      <c r="C15" s="521"/>
      <c r="D15" s="521"/>
      <c r="E15" s="511"/>
      <c r="F15" s="511"/>
      <c r="G15" s="511"/>
      <c r="H15" s="511"/>
      <c r="I15" s="511"/>
      <c r="J15" s="511"/>
      <c r="K15" s="511"/>
    </row>
    <row r="16" s="129" customFormat="true" ht="9" hidden="false" customHeight="true" outlineLevel="0" collapsed="false">
      <c r="A16" s="524" t="s">
        <v>589</v>
      </c>
      <c r="B16" s="524"/>
      <c r="C16" s="524"/>
      <c r="D16" s="524"/>
      <c r="E16" s="559" t="n">
        <v>213894</v>
      </c>
      <c r="F16" s="559" t="n">
        <v>605</v>
      </c>
      <c r="G16" s="559" t="n">
        <v>10894</v>
      </c>
      <c r="H16" s="559" t="n">
        <v>16478</v>
      </c>
      <c r="I16" s="559" t="n">
        <v>13484</v>
      </c>
      <c r="J16" s="559" t="n">
        <v>8499</v>
      </c>
      <c r="K16" s="559" t="n">
        <v>163934</v>
      </c>
    </row>
    <row r="17" customFormat="false" ht="9" hidden="false" customHeight="true" outlineLevel="0" collapsed="false">
      <c r="A17" s="531"/>
      <c r="B17" s="531"/>
      <c r="C17" s="531"/>
      <c r="D17" s="531"/>
      <c r="E17" s="558"/>
      <c r="F17" s="558"/>
      <c r="G17" s="558"/>
      <c r="H17" s="558"/>
      <c r="I17" s="558"/>
      <c r="J17" s="558"/>
      <c r="K17" s="558"/>
    </row>
    <row r="18" customFormat="false" ht="9" hidden="false" customHeight="true" outlineLevel="0" collapsed="false">
      <c r="A18" s="522" t="s">
        <v>912</v>
      </c>
      <c r="B18" s="522"/>
      <c r="C18" s="522"/>
      <c r="D18" s="522"/>
      <c r="E18" s="559" t="n">
        <v>2468</v>
      </c>
      <c r="F18" s="559" t="n">
        <v>0</v>
      </c>
      <c r="G18" s="559" t="n">
        <v>457</v>
      </c>
      <c r="H18" s="559" t="n">
        <v>140</v>
      </c>
      <c r="I18" s="559" t="n">
        <v>530</v>
      </c>
      <c r="J18" s="559" t="n">
        <v>116</v>
      </c>
      <c r="K18" s="559" t="n">
        <v>1225</v>
      </c>
    </row>
    <row r="19" customFormat="false" ht="9" hidden="false" customHeight="true" outlineLevel="0" collapsed="false">
      <c r="A19" s="521"/>
      <c r="B19" s="521"/>
      <c r="C19" s="521"/>
      <c r="D19" s="521"/>
      <c r="E19" s="558"/>
      <c r="F19" s="558"/>
      <c r="G19" s="558"/>
      <c r="H19" s="558"/>
      <c r="I19" s="558"/>
      <c r="J19" s="558"/>
      <c r="K19" s="558"/>
    </row>
    <row r="20" customFormat="false" ht="9" hidden="false" customHeight="true" outlineLevel="0" collapsed="false">
      <c r="A20" s="526" t="s">
        <v>913</v>
      </c>
      <c r="B20" s="526"/>
      <c r="C20" s="526"/>
      <c r="D20" s="526"/>
      <c r="E20" s="559" t="n">
        <v>6001</v>
      </c>
      <c r="F20" s="559" t="n">
        <v>2</v>
      </c>
      <c r="G20" s="559" t="n">
        <v>234</v>
      </c>
      <c r="H20" s="559" t="n">
        <v>222</v>
      </c>
      <c r="I20" s="559" t="n">
        <v>1241</v>
      </c>
      <c r="J20" s="559" t="n">
        <v>302</v>
      </c>
      <c r="K20" s="559" t="n">
        <v>4000</v>
      </c>
    </row>
    <row r="21" customFormat="false" ht="9" hidden="false" customHeight="true" outlineLevel="0" collapsed="false">
      <c r="A21" s="531"/>
      <c r="B21" s="531"/>
      <c r="C21" s="531"/>
      <c r="D21" s="531"/>
      <c r="E21" s="558"/>
      <c r="F21" s="558"/>
      <c r="G21" s="558"/>
      <c r="H21" s="558"/>
      <c r="I21" s="558"/>
      <c r="J21" s="558"/>
      <c r="K21" s="558"/>
    </row>
    <row r="22" customFormat="false" ht="9" hidden="false" customHeight="true" outlineLevel="0" collapsed="false">
      <c r="A22" s="526" t="s">
        <v>914</v>
      </c>
      <c r="B22" s="526"/>
      <c r="C22" s="526"/>
      <c r="D22" s="526"/>
      <c r="E22" s="559" t="n">
        <v>818</v>
      </c>
      <c r="F22" s="559" t="n">
        <v>0</v>
      </c>
      <c r="G22" s="559" t="n">
        <v>63</v>
      </c>
      <c r="H22" s="559" t="n">
        <v>73</v>
      </c>
      <c r="I22" s="559" t="n">
        <v>93</v>
      </c>
      <c r="J22" s="559" t="n">
        <v>73</v>
      </c>
      <c r="K22" s="559" t="n">
        <v>516</v>
      </c>
    </row>
    <row r="23" customFormat="false" ht="9" hidden="false" customHeight="true" outlineLevel="0" collapsed="false">
      <c r="A23" s="522"/>
      <c r="B23" s="522"/>
      <c r="C23" s="522"/>
      <c r="D23" s="522"/>
      <c r="E23" s="558"/>
      <c r="F23" s="558"/>
      <c r="G23" s="558"/>
      <c r="H23" s="558"/>
      <c r="I23" s="558"/>
      <c r="J23" s="558"/>
      <c r="K23" s="558"/>
    </row>
    <row r="24" customFormat="false" ht="9" hidden="false" customHeight="true" outlineLevel="0" collapsed="false">
      <c r="A24" s="522" t="s">
        <v>915</v>
      </c>
      <c r="B24" s="522"/>
      <c r="C24" s="522"/>
      <c r="D24" s="522"/>
      <c r="E24" s="559" t="n">
        <v>7881</v>
      </c>
      <c r="F24" s="559" t="n">
        <v>0</v>
      </c>
      <c r="G24" s="559" t="n">
        <v>28</v>
      </c>
      <c r="H24" s="559" t="n">
        <v>505</v>
      </c>
      <c r="I24" s="559" t="n">
        <v>60</v>
      </c>
      <c r="J24" s="559" t="n">
        <v>4117</v>
      </c>
      <c r="K24" s="559" t="n">
        <v>3171</v>
      </c>
    </row>
    <row r="25" customFormat="false" ht="9" hidden="false" customHeight="true" outlineLevel="0" collapsed="false">
      <c r="A25" s="522"/>
      <c r="B25" s="522"/>
      <c r="C25" s="522"/>
      <c r="D25" s="522"/>
      <c r="E25" s="558"/>
      <c r="F25" s="558"/>
      <c r="G25" s="558"/>
      <c r="H25" s="558"/>
      <c r="I25" s="558"/>
      <c r="J25" s="558"/>
      <c r="K25" s="558"/>
    </row>
    <row r="26" customFormat="false" ht="9" hidden="false" customHeight="true" outlineLevel="0" collapsed="false">
      <c r="A26" s="526" t="s">
        <v>916</v>
      </c>
      <c r="B26" s="526"/>
      <c r="C26" s="526"/>
      <c r="D26" s="526"/>
      <c r="E26" s="559" t="n">
        <v>66178</v>
      </c>
      <c r="F26" s="559" t="n">
        <v>0</v>
      </c>
      <c r="G26" s="559" t="n">
        <v>909</v>
      </c>
      <c r="H26" s="559" t="n">
        <v>3081</v>
      </c>
      <c r="I26" s="559" t="n">
        <v>5382</v>
      </c>
      <c r="J26" s="559" t="n">
        <v>7399</v>
      </c>
      <c r="K26" s="559" t="n">
        <v>49407</v>
      </c>
    </row>
    <row r="27" customFormat="false" ht="9" hidden="false" customHeight="true" outlineLevel="0" collapsed="false">
      <c r="A27" s="531"/>
      <c r="B27" s="531"/>
      <c r="C27" s="531"/>
      <c r="D27" s="531"/>
      <c r="E27" s="558"/>
      <c r="F27" s="558"/>
      <c r="G27" s="558"/>
      <c r="H27" s="558"/>
      <c r="I27" s="558"/>
      <c r="J27" s="558"/>
      <c r="K27" s="558"/>
    </row>
    <row r="28" customFormat="false" ht="9" hidden="false" customHeight="true" outlineLevel="0" collapsed="false">
      <c r="A28" s="531" t="s">
        <v>917</v>
      </c>
      <c r="B28" s="531"/>
      <c r="C28" s="531"/>
      <c r="D28" s="531"/>
      <c r="E28" s="559" t="n">
        <v>25053</v>
      </c>
      <c r="F28" s="559" t="n">
        <v>19</v>
      </c>
      <c r="G28" s="559" t="n">
        <v>3588</v>
      </c>
      <c r="H28" s="559" t="n">
        <v>4157</v>
      </c>
      <c r="I28" s="559" t="n">
        <v>7131</v>
      </c>
      <c r="J28" s="559" t="n">
        <v>2826</v>
      </c>
      <c r="K28" s="559" t="n">
        <v>7332</v>
      </c>
    </row>
    <row r="29" customFormat="false" ht="9" hidden="false" customHeight="true" outlineLevel="0" collapsed="false">
      <c r="A29" s="531"/>
      <c r="B29" s="531"/>
      <c r="C29" s="531"/>
      <c r="D29" s="531"/>
      <c r="E29" s="558"/>
      <c r="F29" s="558"/>
      <c r="G29" s="558"/>
      <c r="H29" s="558"/>
      <c r="I29" s="558"/>
      <c r="J29" s="558"/>
      <c r="K29" s="558"/>
    </row>
    <row r="30" customFormat="false" ht="9" hidden="false" customHeight="true" outlineLevel="0" collapsed="false">
      <c r="A30" s="527" t="s">
        <v>918</v>
      </c>
      <c r="B30" s="527"/>
      <c r="C30" s="527"/>
      <c r="D30" s="527"/>
      <c r="E30" s="559" t="n">
        <v>3013</v>
      </c>
      <c r="F30" s="559" t="n">
        <v>7</v>
      </c>
      <c r="G30" s="559" t="n">
        <v>13</v>
      </c>
      <c r="H30" s="559" t="n">
        <v>652</v>
      </c>
      <c r="I30" s="559" t="n">
        <v>532</v>
      </c>
      <c r="J30" s="559" t="n">
        <v>255</v>
      </c>
      <c r="K30" s="559" t="n">
        <v>1554</v>
      </c>
    </row>
    <row r="31" customFormat="false" ht="9" hidden="false" customHeight="true" outlineLevel="0" collapsed="false">
      <c r="A31" s="527"/>
      <c r="B31" s="527"/>
      <c r="C31" s="527"/>
      <c r="D31" s="527"/>
      <c r="E31" s="558"/>
      <c r="F31" s="558"/>
      <c r="G31" s="558"/>
      <c r="H31" s="558"/>
      <c r="I31" s="558"/>
      <c r="J31" s="558"/>
      <c r="K31" s="558"/>
    </row>
    <row r="32" customFormat="false" ht="9" hidden="false" customHeight="true" outlineLevel="0" collapsed="false">
      <c r="A32" s="527"/>
      <c r="B32" s="527"/>
      <c r="C32" s="527"/>
      <c r="D32" s="527"/>
      <c r="E32" s="558"/>
      <c r="F32" s="558"/>
      <c r="G32" s="558"/>
      <c r="H32" s="558"/>
      <c r="I32" s="558"/>
      <c r="J32" s="558"/>
      <c r="K32" s="558"/>
    </row>
    <row r="33" customFormat="false" ht="9" hidden="false" customHeight="true" outlineLevel="0" collapsed="false">
      <c r="A33" s="575" t="s">
        <v>595</v>
      </c>
      <c r="B33" s="575"/>
      <c r="C33" s="575"/>
      <c r="D33" s="575"/>
      <c r="E33" s="574" t="n">
        <v>180982</v>
      </c>
      <c r="F33" s="574" t="n">
        <v>280</v>
      </c>
      <c r="G33" s="574" t="n">
        <v>9684</v>
      </c>
      <c r="H33" s="574" t="n">
        <v>14227</v>
      </c>
      <c r="I33" s="574" t="n">
        <v>21134</v>
      </c>
      <c r="J33" s="574" t="n">
        <v>19609</v>
      </c>
      <c r="K33" s="574" t="n">
        <v>116048</v>
      </c>
    </row>
    <row r="34" customFormat="false" ht="9" hidden="false" customHeight="true" outlineLevel="0" collapsed="false">
      <c r="A34" s="522"/>
      <c r="B34" s="522"/>
      <c r="C34" s="522"/>
      <c r="D34" s="522"/>
      <c r="E34" s="558"/>
      <c r="F34" s="558"/>
      <c r="G34" s="558"/>
      <c r="H34" s="558"/>
      <c r="I34" s="558"/>
      <c r="J34" s="558"/>
      <c r="K34" s="558"/>
    </row>
    <row r="35" customFormat="false" ht="9" hidden="false" customHeight="true" outlineLevel="0" collapsed="false">
      <c r="A35" s="527"/>
      <c r="B35" s="527"/>
      <c r="C35" s="527"/>
      <c r="D35" s="527"/>
      <c r="E35" s="558"/>
      <c r="F35" s="558"/>
      <c r="G35" s="558"/>
      <c r="H35" s="558"/>
      <c r="I35" s="558"/>
      <c r="J35" s="558"/>
      <c r="K35" s="558"/>
    </row>
    <row r="36" customFormat="false" ht="9" hidden="false" customHeight="true" outlineLevel="0" collapsed="false">
      <c r="A36" s="524" t="s">
        <v>589</v>
      </c>
      <c r="B36" s="524"/>
      <c r="C36" s="524"/>
      <c r="D36" s="524"/>
      <c r="E36" s="559" t="n">
        <v>95528</v>
      </c>
      <c r="F36" s="559" t="n">
        <v>252</v>
      </c>
      <c r="G36" s="559" t="n">
        <v>4735</v>
      </c>
      <c r="H36" s="559" t="n">
        <v>5978</v>
      </c>
      <c r="I36" s="559" t="n">
        <v>7811</v>
      </c>
      <c r="J36" s="559" t="n">
        <v>5127</v>
      </c>
      <c r="K36" s="559" t="n">
        <v>71625</v>
      </c>
    </row>
    <row r="37" customFormat="false" ht="9" hidden="false" customHeight="true" outlineLevel="0" collapsed="false">
      <c r="A37" s="531"/>
      <c r="B37" s="531"/>
      <c r="C37" s="531"/>
      <c r="D37" s="531"/>
      <c r="E37" s="559"/>
      <c r="F37" s="559"/>
      <c r="G37" s="559"/>
      <c r="H37" s="559"/>
      <c r="I37" s="559"/>
      <c r="J37" s="559"/>
      <c r="K37" s="559"/>
    </row>
    <row r="38" customFormat="false" ht="9" hidden="false" customHeight="true" outlineLevel="0" collapsed="false">
      <c r="A38" s="522" t="s">
        <v>912</v>
      </c>
      <c r="B38" s="522"/>
      <c r="C38" s="522"/>
      <c r="D38" s="522"/>
      <c r="E38" s="559" t="n">
        <v>2418</v>
      </c>
      <c r="F38" s="559" t="n">
        <v>0</v>
      </c>
      <c r="G38" s="559" t="n">
        <v>457</v>
      </c>
      <c r="H38" s="559" t="n">
        <v>118</v>
      </c>
      <c r="I38" s="559" t="n">
        <v>530</v>
      </c>
      <c r="J38" s="559" t="n">
        <v>88</v>
      </c>
      <c r="K38" s="559" t="n">
        <v>1225</v>
      </c>
    </row>
    <row r="39" customFormat="false" ht="9" hidden="false" customHeight="true" outlineLevel="0" collapsed="false">
      <c r="A39" s="521"/>
      <c r="B39" s="521"/>
      <c r="C39" s="521"/>
      <c r="D39" s="521"/>
      <c r="E39" s="559"/>
      <c r="F39" s="559"/>
      <c r="G39" s="559"/>
      <c r="H39" s="559"/>
      <c r="I39" s="559"/>
      <c r="J39" s="559"/>
      <c r="K39" s="559"/>
    </row>
    <row r="40" customFormat="false" ht="9" hidden="false" customHeight="true" outlineLevel="0" collapsed="false">
      <c r="A40" s="526" t="s">
        <v>913</v>
      </c>
      <c r="B40" s="526"/>
      <c r="C40" s="526"/>
      <c r="D40" s="526"/>
      <c r="E40" s="559" t="n">
        <v>5986</v>
      </c>
      <c r="F40" s="559" t="n">
        <v>2</v>
      </c>
      <c r="G40" s="559" t="n">
        <v>226</v>
      </c>
      <c r="H40" s="559" t="n">
        <v>215</v>
      </c>
      <c r="I40" s="559" t="n">
        <v>1241</v>
      </c>
      <c r="J40" s="559" t="n">
        <v>302</v>
      </c>
      <c r="K40" s="559" t="n">
        <v>4000</v>
      </c>
    </row>
    <row r="41" customFormat="false" ht="9" hidden="false" customHeight="true" outlineLevel="0" collapsed="false">
      <c r="A41" s="531"/>
      <c r="B41" s="531"/>
      <c r="C41" s="531"/>
      <c r="D41" s="531"/>
      <c r="E41" s="559"/>
      <c r="F41" s="559"/>
      <c r="G41" s="559"/>
      <c r="H41" s="559"/>
      <c r="I41" s="559"/>
      <c r="J41" s="559"/>
      <c r="K41" s="559"/>
    </row>
    <row r="42" customFormat="false" ht="9" hidden="false" customHeight="true" outlineLevel="0" collapsed="false">
      <c r="A42" s="526" t="s">
        <v>914</v>
      </c>
      <c r="B42" s="526"/>
      <c r="C42" s="526"/>
      <c r="D42" s="526"/>
      <c r="E42" s="559" t="n">
        <v>817</v>
      </c>
      <c r="F42" s="559" t="n">
        <v>0</v>
      </c>
      <c r="G42" s="559" t="n">
        <v>63</v>
      </c>
      <c r="H42" s="559" t="n">
        <v>72</v>
      </c>
      <c r="I42" s="559" t="n">
        <v>93</v>
      </c>
      <c r="J42" s="559" t="n">
        <v>73</v>
      </c>
      <c r="K42" s="559" t="n">
        <v>516</v>
      </c>
    </row>
    <row r="43" customFormat="false" ht="9" hidden="false" customHeight="true" outlineLevel="0" collapsed="false">
      <c r="A43" s="522"/>
      <c r="B43" s="522"/>
      <c r="C43" s="522"/>
      <c r="D43" s="522"/>
      <c r="E43" s="559"/>
      <c r="F43" s="559"/>
      <c r="G43" s="559"/>
      <c r="H43" s="559"/>
      <c r="I43" s="559"/>
      <c r="J43" s="559"/>
      <c r="K43" s="559"/>
    </row>
    <row r="44" customFormat="false" ht="9" hidden="false" customHeight="true" outlineLevel="0" collapsed="false">
      <c r="A44" s="522" t="s">
        <v>915</v>
      </c>
      <c r="B44" s="522"/>
      <c r="C44" s="522"/>
      <c r="D44" s="522"/>
      <c r="E44" s="559" t="n">
        <v>7688</v>
      </c>
      <c r="F44" s="559" t="n">
        <v>0</v>
      </c>
      <c r="G44" s="559" t="n">
        <v>28</v>
      </c>
      <c r="H44" s="559" t="n">
        <v>357</v>
      </c>
      <c r="I44" s="559" t="n">
        <v>60</v>
      </c>
      <c r="J44" s="559" t="n">
        <v>4092</v>
      </c>
      <c r="K44" s="559" t="n">
        <v>3151</v>
      </c>
    </row>
    <row r="45" customFormat="false" ht="9" hidden="false" customHeight="true" outlineLevel="0" collapsed="false">
      <c r="A45" s="522"/>
      <c r="B45" s="522"/>
      <c r="C45" s="522"/>
      <c r="D45" s="522"/>
      <c r="E45" s="559"/>
      <c r="F45" s="559"/>
      <c r="G45" s="559"/>
      <c r="H45" s="559"/>
      <c r="I45" s="559"/>
      <c r="J45" s="559"/>
      <c r="K45" s="559"/>
    </row>
    <row r="46" customFormat="false" ht="9" hidden="false" customHeight="true" outlineLevel="0" collapsed="false">
      <c r="A46" s="526" t="s">
        <v>916</v>
      </c>
      <c r="B46" s="526"/>
      <c r="C46" s="526"/>
      <c r="D46" s="526"/>
      <c r="E46" s="559" t="n">
        <v>41883</v>
      </c>
      <c r="F46" s="559" t="n">
        <v>0</v>
      </c>
      <c r="G46" s="559" t="n">
        <v>678</v>
      </c>
      <c r="H46" s="559" t="n">
        <v>2905</v>
      </c>
      <c r="I46" s="559" t="n">
        <v>4349</v>
      </c>
      <c r="J46" s="559" t="n">
        <v>7008</v>
      </c>
      <c r="K46" s="559" t="n">
        <v>26943</v>
      </c>
    </row>
    <row r="47" customFormat="false" ht="9" hidden="false" customHeight="true" outlineLevel="0" collapsed="false">
      <c r="A47" s="531"/>
      <c r="B47" s="531"/>
      <c r="C47" s="531"/>
      <c r="D47" s="531"/>
      <c r="E47" s="559"/>
      <c r="F47" s="559"/>
      <c r="G47" s="559"/>
      <c r="H47" s="559"/>
      <c r="I47" s="559"/>
      <c r="J47" s="559"/>
      <c r="K47" s="559"/>
    </row>
    <row r="48" customFormat="false" ht="9" hidden="false" customHeight="true" outlineLevel="0" collapsed="false">
      <c r="A48" s="531" t="s">
        <v>917</v>
      </c>
      <c r="B48" s="531"/>
      <c r="C48" s="531"/>
      <c r="D48" s="531"/>
      <c r="E48" s="559" t="n">
        <v>23695</v>
      </c>
      <c r="F48" s="559" t="n">
        <v>19</v>
      </c>
      <c r="G48" s="559" t="n">
        <v>3484</v>
      </c>
      <c r="H48" s="559" t="n">
        <v>3976</v>
      </c>
      <c r="I48" s="559" t="n">
        <v>6518</v>
      </c>
      <c r="J48" s="559" t="n">
        <v>2664</v>
      </c>
      <c r="K48" s="559" t="n">
        <v>7034</v>
      </c>
    </row>
    <row r="49" customFormat="false" ht="9" hidden="false" customHeight="true" outlineLevel="0" collapsed="false">
      <c r="A49" s="531"/>
      <c r="B49" s="531"/>
      <c r="C49" s="531"/>
      <c r="D49" s="531"/>
      <c r="E49" s="559"/>
      <c r="F49" s="559"/>
      <c r="G49" s="559"/>
      <c r="H49" s="559"/>
      <c r="I49" s="559"/>
      <c r="J49" s="559"/>
      <c r="K49" s="559"/>
    </row>
    <row r="50" customFormat="false" ht="9" hidden="false" customHeight="true" outlineLevel="0" collapsed="false">
      <c r="A50" s="527" t="s">
        <v>918</v>
      </c>
      <c r="B50" s="527"/>
      <c r="C50" s="527"/>
      <c r="D50" s="527"/>
      <c r="E50" s="559" t="n">
        <v>2967</v>
      </c>
      <c r="F50" s="559" t="n">
        <v>7</v>
      </c>
      <c r="G50" s="559" t="n">
        <v>13</v>
      </c>
      <c r="H50" s="559" t="n">
        <v>606</v>
      </c>
      <c r="I50" s="559" t="n">
        <v>532</v>
      </c>
      <c r="J50" s="559" t="n">
        <v>255</v>
      </c>
      <c r="K50" s="559" t="n">
        <v>1554</v>
      </c>
    </row>
    <row r="51" customFormat="false" ht="9" hidden="false" customHeight="true" outlineLevel="0" collapsed="false">
      <c r="A51" s="127"/>
      <c r="B51" s="127"/>
      <c r="C51" s="127"/>
      <c r="D51" s="127"/>
    </row>
    <row r="52" customFormat="false" ht="9" hidden="false" customHeight="true" outlineLevel="0" collapsed="false">
      <c r="A52" s="90"/>
      <c r="B52" s="90"/>
      <c r="C52" s="90"/>
      <c r="D52" s="90"/>
      <c r="E52" s="295"/>
      <c r="F52" s="295"/>
      <c r="G52" s="295"/>
      <c r="H52" s="295"/>
      <c r="I52" s="295"/>
      <c r="J52" s="295"/>
      <c r="K52" s="295"/>
    </row>
    <row r="53" customFormat="false" ht="9" hidden="false" customHeight="true" outlineLevel="0" collapsed="false"/>
    <row r="54" customFormat="false" ht="9" hidden="false" customHeight="true" outlineLevel="0" collapsed="false">
      <c r="A54" s="84" t="s">
        <v>381</v>
      </c>
      <c r="B54" s="129"/>
      <c r="C54" s="129"/>
      <c r="D54" s="536" t="s">
        <v>794</v>
      </c>
      <c r="E54" s="536"/>
      <c r="F54" s="536"/>
      <c r="G54" s="536"/>
      <c r="H54" s="536"/>
      <c r="I54" s="536"/>
      <c r="J54" s="536"/>
      <c r="K54" s="536"/>
    </row>
    <row r="55" customFormat="false" ht="9" hidden="false" customHeight="false" outlineLevel="0" collapsed="false">
      <c r="D55" s="536"/>
      <c r="E55" s="536"/>
      <c r="F55" s="536"/>
      <c r="G55" s="536"/>
      <c r="H55" s="536"/>
      <c r="I55" s="536"/>
      <c r="J55" s="536"/>
      <c r="K55" s="536"/>
    </row>
    <row r="56" customFormat="false" ht="9" hidden="true" customHeight="false" outlineLevel="0" collapsed="false">
      <c r="A56" s="84" t="s">
        <v>99</v>
      </c>
    </row>
  </sheetData>
  <mergeCells count="50">
    <mergeCell ref="A1:I1"/>
    <mergeCell ref="A2:I2"/>
    <mergeCell ref="A3:I3"/>
    <mergeCell ref="A4:I4"/>
    <mergeCell ref="A5:I5"/>
    <mergeCell ref="A6:I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D54:K55"/>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I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7.99"/>
    <col collapsed="false" customWidth="true" hidden="false" outlineLevel="0" max="5" min="5" style="84" width="12.19"/>
    <col collapsed="false" customWidth="true" hidden="false" outlineLevel="0" max="10" min="6" style="84" width="14.2"/>
    <col collapsed="false" customWidth="true" hidden="false" outlineLevel="0" max="11" min="11" style="84" width="13.39"/>
    <col collapsed="false" customWidth="false" hidden="true" outlineLevel="0" max="257" min="12" style="84" width="16.41"/>
    <col collapsed="false" customWidth="false" hidden="true" outlineLevel="0" max="16384" min="258" style="0" width="16.41"/>
  </cols>
  <sheetData>
    <row r="1" s="512" customFormat="true" ht="12" hidden="false" customHeight="false" outlineLevel="0" collapsed="false">
      <c r="A1" s="509" t="s">
        <v>919</v>
      </c>
      <c r="B1" s="509"/>
      <c r="C1" s="509"/>
      <c r="D1" s="509"/>
      <c r="E1" s="509"/>
      <c r="F1" s="509"/>
      <c r="G1" s="509"/>
      <c r="H1" s="509"/>
      <c r="I1" s="509"/>
      <c r="K1" s="510" t="s">
        <v>920</v>
      </c>
      <c r="L1" s="511" t="s">
        <v>99</v>
      </c>
    </row>
    <row r="2" s="512" customFormat="true" ht="12" hidden="false" customHeight="false" outlineLevel="0" collapsed="false">
      <c r="A2" s="509" t="s">
        <v>921</v>
      </c>
      <c r="B2" s="509"/>
      <c r="C2" s="509"/>
      <c r="D2" s="509"/>
      <c r="E2" s="509"/>
      <c r="F2" s="509"/>
      <c r="G2" s="509"/>
      <c r="H2" s="509"/>
      <c r="I2" s="509"/>
    </row>
    <row r="3" s="512" customFormat="true" ht="12" hidden="false" customHeight="false" outlineLevel="0" collapsed="false">
      <c r="A3" s="509" t="s">
        <v>922</v>
      </c>
      <c r="B3" s="509"/>
      <c r="C3" s="509"/>
      <c r="D3" s="509"/>
      <c r="E3" s="509"/>
      <c r="F3" s="509"/>
      <c r="G3" s="509"/>
      <c r="H3" s="509"/>
      <c r="I3" s="509"/>
    </row>
    <row r="4" s="512" customFormat="true" ht="12" hidden="false" customHeight="false" outlineLevel="0" collapsed="false">
      <c r="A4" s="509" t="s">
        <v>923</v>
      </c>
      <c r="B4" s="509"/>
      <c r="C4" s="509"/>
      <c r="D4" s="509"/>
      <c r="E4" s="509"/>
      <c r="F4" s="509"/>
      <c r="G4" s="509"/>
      <c r="H4" s="509"/>
      <c r="I4" s="509"/>
    </row>
    <row r="5" s="512" customFormat="true" ht="12" hidden="false" customHeight="false" outlineLevel="0" collapsed="false">
      <c r="A5" s="509" t="s">
        <v>799</v>
      </c>
      <c r="B5" s="509"/>
      <c r="C5" s="509"/>
      <c r="D5" s="509"/>
      <c r="E5" s="509"/>
      <c r="F5" s="509"/>
      <c r="G5" s="509"/>
      <c r="H5" s="509"/>
      <c r="I5" s="509"/>
    </row>
    <row r="6" s="512" customFormat="true" ht="12" hidden="false" customHeight="false" outlineLevel="0" collapsed="false">
      <c r="A6" s="513" t="n">
        <v>2004</v>
      </c>
      <c r="B6" s="513"/>
      <c r="C6" s="513"/>
      <c r="D6" s="513"/>
      <c r="E6" s="513"/>
      <c r="F6" s="513"/>
      <c r="G6" s="513"/>
      <c r="H6" s="513"/>
      <c r="I6" s="513"/>
    </row>
    <row r="7" s="512" customFormat="true" ht="9" hidden="false" customHeight="false" outlineLevel="0" collapsed="false">
      <c r="A7" s="514"/>
      <c r="B7" s="514"/>
      <c r="C7" s="514"/>
      <c r="D7" s="514"/>
      <c r="E7" s="515"/>
      <c r="F7" s="515"/>
      <c r="G7" s="515"/>
      <c r="H7" s="515"/>
      <c r="I7" s="515"/>
      <c r="J7" s="515"/>
      <c r="K7" s="515"/>
    </row>
    <row r="8" s="512" customFormat="true" ht="2.1" hidden="false" customHeight="true" outlineLevel="0" collapsed="false"/>
    <row r="9" s="512" customFormat="true" ht="18" hidden="false" customHeight="true" outlineLevel="0" collapsed="false">
      <c r="A9" s="516" t="s">
        <v>606</v>
      </c>
      <c r="B9" s="516"/>
      <c r="C9" s="516"/>
      <c r="D9" s="516"/>
      <c r="E9" s="517" t="s">
        <v>104</v>
      </c>
      <c r="F9" s="576" t="s">
        <v>800</v>
      </c>
      <c r="G9" s="517" t="s">
        <v>801</v>
      </c>
      <c r="H9" s="517" t="s">
        <v>802</v>
      </c>
      <c r="I9" s="517" t="s">
        <v>803</v>
      </c>
      <c r="J9" s="517" t="s">
        <v>804</v>
      </c>
      <c r="K9" s="517" t="s">
        <v>805</v>
      </c>
    </row>
    <row r="10" s="512" customFormat="true" ht="2.1" hidden="false" customHeight="true" outlineLevel="0" collapsed="false">
      <c r="A10" s="514"/>
      <c r="B10" s="514"/>
      <c r="C10" s="514"/>
      <c r="D10" s="514"/>
      <c r="E10" s="515"/>
      <c r="F10" s="515"/>
      <c r="G10" s="515"/>
      <c r="H10" s="515"/>
      <c r="I10" s="515"/>
      <c r="J10" s="515"/>
      <c r="K10" s="515"/>
    </row>
    <row r="11" s="512" customFormat="true" ht="9" hidden="false" customHeight="false" outlineLevel="0" collapsed="false">
      <c r="A11" s="518"/>
      <c r="B11" s="518"/>
      <c r="C11" s="518"/>
      <c r="D11" s="518"/>
    </row>
    <row r="12" s="512" customFormat="true" ht="9" hidden="false" customHeight="false" outlineLevel="0" collapsed="false">
      <c r="A12" s="521"/>
      <c r="B12" s="521"/>
      <c r="C12" s="521"/>
      <c r="D12" s="521"/>
    </row>
    <row r="13" customFormat="false" ht="18" hidden="false" customHeight="true" outlineLevel="0" collapsed="false">
      <c r="A13" s="519" t="s">
        <v>924</v>
      </c>
      <c r="B13" s="519"/>
      <c r="C13" s="519"/>
      <c r="D13" s="519"/>
      <c r="E13" s="557" t="n">
        <v>18943</v>
      </c>
      <c r="F13" s="557" t="n">
        <v>281</v>
      </c>
      <c r="G13" s="557" t="n">
        <v>638</v>
      </c>
      <c r="H13" s="557" t="n">
        <v>194</v>
      </c>
      <c r="I13" s="557" t="n">
        <v>1006</v>
      </c>
      <c r="J13" s="557" t="n">
        <v>979</v>
      </c>
      <c r="K13" s="557" t="n">
        <v>15845</v>
      </c>
    </row>
    <row r="14" customFormat="false" ht="9" hidden="false" customHeight="false" outlineLevel="0" collapsed="false">
      <c r="A14" s="521"/>
      <c r="B14" s="521"/>
      <c r="C14" s="521"/>
      <c r="D14" s="521"/>
      <c r="E14" s="557"/>
      <c r="F14" s="557"/>
      <c r="G14" s="557"/>
      <c r="H14" s="557"/>
      <c r="I14" s="557"/>
      <c r="J14" s="557"/>
      <c r="K14" s="557"/>
    </row>
    <row r="15" customFormat="false" ht="8.1" hidden="false" customHeight="true" outlineLevel="0" collapsed="false">
      <c r="A15" s="521"/>
      <c r="B15" s="521"/>
      <c r="C15" s="521"/>
      <c r="D15" s="521"/>
      <c r="E15" s="557"/>
      <c r="F15" s="557"/>
      <c r="G15" s="557"/>
      <c r="H15" s="557"/>
      <c r="I15" s="557"/>
      <c r="J15" s="557"/>
      <c r="K15" s="557"/>
    </row>
    <row r="16" customFormat="false" ht="9" hidden="false" customHeight="false" outlineLevel="0" collapsed="false">
      <c r="A16" s="526" t="s">
        <v>925</v>
      </c>
      <c r="B16" s="526"/>
      <c r="C16" s="526"/>
      <c r="D16" s="526"/>
      <c r="E16" s="558" t="n">
        <v>6229</v>
      </c>
      <c r="F16" s="558" t="n">
        <v>1</v>
      </c>
      <c r="G16" s="558" t="n">
        <v>20</v>
      </c>
      <c r="H16" s="558" t="n">
        <v>35</v>
      </c>
      <c r="I16" s="558" t="n">
        <v>37</v>
      </c>
      <c r="J16" s="558" t="n">
        <v>1</v>
      </c>
      <c r="K16" s="558" t="n">
        <v>6135</v>
      </c>
    </row>
    <row r="17" customFormat="false" ht="9" hidden="false" customHeight="false" outlineLevel="0" collapsed="false">
      <c r="A17" s="522"/>
      <c r="B17" s="522"/>
      <c r="C17" s="522"/>
      <c r="D17" s="522"/>
      <c r="E17" s="558"/>
      <c r="F17" s="558"/>
      <c r="G17" s="558"/>
      <c r="H17" s="558"/>
      <c r="I17" s="558"/>
      <c r="J17" s="558"/>
      <c r="K17" s="558"/>
    </row>
    <row r="18" s="129" customFormat="true" ht="9" hidden="false" customHeight="false" outlineLevel="0" collapsed="false">
      <c r="A18" s="526" t="s">
        <v>608</v>
      </c>
      <c r="B18" s="526"/>
      <c r="C18" s="526"/>
      <c r="D18" s="526"/>
      <c r="E18" s="558" t="n">
        <v>4946</v>
      </c>
      <c r="F18" s="558" t="n">
        <v>0</v>
      </c>
      <c r="G18" s="558" t="n">
        <v>9</v>
      </c>
      <c r="H18" s="558" t="n">
        <v>21</v>
      </c>
      <c r="I18" s="558" t="n">
        <v>56</v>
      </c>
      <c r="J18" s="558" t="n">
        <v>0</v>
      </c>
      <c r="K18" s="558" t="n">
        <v>4860</v>
      </c>
    </row>
    <row r="19" customFormat="false" ht="9" hidden="false" customHeight="false" outlineLevel="0" collapsed="false">
      <c r="A19" s="531"/>
      <c r="B19" s="531"/>
      <c r="C19" s="531"/>
      <c r="D19" s="531"/>
      <c r="E19" s="558"/>
      <c r="F19" s="558"/>
      <c r="G19" s="558"/>
      <c r="H19" s="558"/>
      <c r="I19" s="558"/>
      <c r="J19" s="558"/>
      <c r="K19" s="558"/>
    </row>
    <row r="20" customFormat="false" ht="9" hidden="false" customHeight="false" outlineLevel="0" collapsed="false">
      <c r="A20" s="526" t="s">
        <v>609</v>
      </c>
      <c r="B20" s="526"/>
      <c r="C20" s="526"/>
      <c r="D20" s="526"/>
      <c r="E20" s="558" t="n">
        <v>5317</v>
      </c>
      <c r="F20" s="558" t="n">
        <v>280</v>
      </c>
      <c r="G20" s="558" t="n">
        <v>579</v>
      </c>
      <c r="H20" s="558" t="n">
        <v>124</v>
      </c>
      <c r="I20" s="558" t="n">
        <v>376</v>
      </c>
      <c r="J20" s="558" t="n">
        <v>908</v>
      </c>
      <c r="K20" s="558" t="n">
        <v>3050</v>
      </c>
    </row>
    <row r="21" customFormat="false" ht="9" hidden="false" customHeight="false" outlineLevel="0" collapsed="false">
      <c r="A21" s="531"/>
      <c r="B21" s="531"/>
      <c r="C21" s="531"/>
      <c r="D21" s="531"/>
      <c r="E21" s="558"/>
      <c r="F21" s="558"/>
      <c r="G21" s="558"/>
      <c r="H21" s="558"/>
      <c r="I21" s="558"/>
      <c r="J21" s="558"/>
      <c r="K21" s="558"/>
    </row>
    <row r="22" customFormat="false" ht="9" hidden="false" customHeight="true" outlineLevel="0" collapsed="false">
      <c r="A22" s="522" t="s">
        <v>926</v>
      </c>
      <c r="B22" s="522"/>
      <c r="C22" s="522"/>
      <c r="D22" s="522"/>
      <c r="E22" s="558" t="n">
        <v>1014</v>
      </c>
      <c r="F22" s="558" t="n">
        <v>0</v>
      </c>
      <c r="G22" s="558" t="n">
        <v>18</v>
      </c>
      <c r="H22" s="558" t="n">
        <v>14</v>
      </c>
      <c r="I22" s="558" t="n">
        <v>12</v>
      </c>
      <c r="J22" s="558" t="n">
        <v>70</v>
      </c>
      <c r="K22" s="558" t="n">
        <v>900</v>
      </c>
    </row>
    <row r="23" customFormat="false" ht="9" hidden="false" customHeight="false" outlineLevel="0" collapsed="false">
      <c r="A23" s="521"/>
      <c r="B23" s="521"/>
      <c r="C23" s="521"/>
      <c r="D23" s="521"/>
      <c r="E23" s="558"/>
      <c r="F23" s="558"/>
      <c r="G23" s="558"/>
      <c r="H23" s="558"/>
      <c r="I23" s="558"/>
      <c r="J23" s="558"/>
      <c r="K23" s="558"/>
    </row>
    <row r="24" customFormat="false" ht="9" hidden="false" customHeight="true" outlineLevel="0" collapsed="false">
      <c r="A24" s="531" t="s">
        <v>610</v>
      </c>
      <c r="B24" s="531"/>
      <c r="C24" s="531"/>
      <c r="D24" s="531"/>
      <c r="E24" s="558" t="n">
        <v>0</v>
      </c>
      <c r="F24" s="558" t="n">
        <v>0</v>
      </c>
      <c r="G24" s="558" t="n">
        <v>0</v>
      </c>
      <c r="H24" s="558" t="n">
        <v>0</v>
      </c>
      <c r="I24" s="558" t="n">
        <v>0</v>
      </c>
      <c r="J24" s="558" t="n">
        <v>0</v>
      </c>
      <c r="K24" s="558" t="n">
        <v>0</v>
      </c>
    </row>
    <row r="25" customFormat="false" ht="9" hidden="false" customHeight="false" outlineLevel="0" collapsed="false">
      <c r="A25" s="512"/>
      <c r="B25" s="512"/>
      <c r="C25" s="512"/>
      <c r="D25" s="512"/>
      <c r="E25" s="558"/>
      <c r="F25" s="558"/>
      <c r="G25" s="558"/>
      <c r="H25" s="558"/>
      <c r="I25" s="558"/>
      <c r="J25" s="558"/>
      <c r="K25" s="558"/>
    </row>
    <row r="26" customFormat="false" ht="9" hidden="false" customHeight="true" outlineLevel="0" collapsed="false">
      <c r="A26" s="531" t="s">
        <v>927</v>
      </c>
      <c r="B26" s="531"/>
      <c r="C26" s="531"/>
      <c r="D26" s="531"/>
      <c r="E26" s="558" t="n">
        <v>7</v>
      </c>
      <c r="F26" s="558" t="n">
        <v>0</v>
      </c>
      <c r="G26" s="558" t="n">
        <v>7</v>
      </c>
      <c r="H26" s="558" t="n">
        <v>0</v>
      </c>
      <c r="I26" s="558" t="n">
        <v>0</v>
      </c>
      <c r="J26" s="558" t="n">
        <v>0</v>
      </c>
      <c r="K26" s="558" t="n">
        <v>0</v>
      </c>
    </row>
    <row r="27" customFormat="false" ht="9" hidden="false" customHeight="false" outlineLevel="0" collapsed="false">
      <c r="A27" s="531"/>
      <c r="B27" s="531"/>
      <c r="C27" s="531"/>
      <c r="D27" s="531"/>
      <c r="E27" s="558"/>
      <c r="F27" s="558"/>
      <c r="G27" s="558"/>
      <c r="H27" s="558"/>
      <c r="I27" s="558"/>
      <c r="J27" s="558"/>
      <c r="K27" s="558"/>
    </row>
    <row r="28" customFormat="false" ht="9" hidden="false" customHeight="true" outlineLevel="0" collapsed="false">
      <c r="A28" s="527" t="s">
        <v>928</v>
      </c>
      <c r="B28" s="527"/>
      <c r="C28" s="527"/>
      <c r="D28" s="527"/>
      <c r="E28" s="558" t="n">
        <v>1430</v>
      </c>
      <c r="F28" s="558" t="n">
        <v>0</v>
      </c>
      <c r="G28" s="558" t="n">
        <v>5</v>
      </c>
      <c r="H28" s="558" t="n">
        <v>0</v>
      </c>
      <c r="I28" s="558" t="n">
        <v>525</v>
      </c>
      <c r="J28" s="558" t="n">
        <v>0</v>
      </c>
      <c r="K28" s="558" t="n">
        <v>900</v>
      </c>
    </row>
    <row r="29" customFormat="false" ht="8.1" hidden="false" customHeight="true" outlineLevel="0" collapsed="false">
      <c r="A29" s="527"/>
      <c r="B29" s="527"/>
      <c r="C29" s="527"/>
      <c r="D29" s="527"/>
      <c r="E29" s="511"/>
      <c r="F29" s="511"/>
      <c r="G29" s="511"/>
      <c r="H29" s="511"/>
      <c r="I29" s="511"/>
      <c r="J29" s="511"/>
      <c r="K29" s="511"/>
    </row>
    <row r="30" customFormat="false" ht="9" hidden="false" customHeight="false" outlineLevel="0" collapsed="false">
      <c r="A30" s="527"/>
      <c r="B30" s="527"/>
      <c r="C30" s="527"/>
      <c r="D30" s="527"/>
      <c r="E30" s="511"/>
      <c r="F30" s="511"/>
      <c r="G30" s="511"/>
      <c r="H30" s="511"/>
      <c r="I30" s="511"/>
      <c r="J30" s="511"/>
      <c r="K30" s="511"/>
    </row>
    <row r="31" customFormat="false" ht="9" hidden="false" customHeight="false" outlineLevel="0" collapsed="false">
      <c r="A31" s="575" t="s">
        <v>595</v>
      </c>
      <c r="B31" s="575"/>
      <c r="C31" s="575"/>
      <c r="D31" s="575"/>
      <c r="E31" s="557" t="n">
        <v>16191</v>
      </c>
      <c r="F31" s="557" t="n">
        <v>66</v>
      </c>
      <c r="G31" s="557" t="n">
        <v>374</v>
      </c>
      <c r="H31" s="557" t="n">
        <v>52</v>
      </c>
      <c r="I31" s="557" t="n">
        <v>905</v>
      </c>
      <c r="J31" s="557" t="n">
        <v>668</v>
      </c>
      <c r="K31" s="557" t="n">
        <v>14126</v>
      </c>
    </row>
    <row r="32" customFormat="false" ht="8.1" hidden="false" customHeight="true" outlineLevel="0" collapsed="false">
      <c r="A32" s="522"/>
      <c r="B32" s="522"/>
      <c r="C32" s="522"/>
      <c r="D32" s="522"/>
      <c r="E32" s="511"/>
      <c r="F32" s="511"/>
      <c r="G32" s="511"/>
      <c r="H32" s="511"/>
      <c r="I32" s="511"/>
      <c r="J32" s="511"/>
      <c r="K32" s="511"/>
    </row>
    <row r="33" customFormat="false" ht="9" hidden="false" customHeight="false" outlineLevel="0" collapsed="false">
      <c r="A33" s="527"/>
      <c r="B33" s="527"/>
      <c r="C33" s="527"/>
      <c r="D33" s="527"/>
      <c r="E33" s="511"/>
      <c r="F33" s="511"/>
      <c r="G33" s="511"/>
      <c r="H33" s="511"/>
      <c r="I33" s="511"/>
      <c r="J33" s="511"/>
      <c r="K33" s="511"/>
    </row>
    <row r="34" customFormat="false" ht="9" hidden="false" customHeight="false" outlineLevel="0" collapsed="false">
      <c r="A34" s="526" t="s">
        <v>925</v>
      </c>
      <c r="B34" s="526"/>
      <c r="C34" s="526"/>
      <c r="D34" s="526"/>
      <c r="E34" s="558" t="n">
        <v>6165</v>
      </c>
      <c r="F34" s="558" t="n">
        <v>1</v>
      </c>
      <c r="G34" s="558" t="n">
        <v>10</v>
      </c>
      <c r="H34" s="558" t="n">
        <v>5</v>
      </c>
      <c r="I34" s="558" t="n">
        <v>13</v>
      </c>
      <c r="J34" s="558" t="n">
        <v>1</v>
      </c>
      <c r="K34" s="558" t="n">
        <v>6135</v>
      </c>
    </row>
    <row r="35" customFormat="false" ht="9" hidden="false" customHeight="false" outlineLevel="0" collapsed="false">
      <c r="A35" s="522"/>
      <c r="B35" s="522"/>
      <c r="C35" s="522"/>
      <c r="D35" s="522"/>
      <c r="E35" s="558"/>
      <c r="F35" s="558"/>
      <c r="G35" s="558"/>
      <c r="H35" s="558"/>
      <c r="I35" s="558"/>
      <c r="J35" s="558"/>
      <c r="K35" s="558"/>
    </row>
    <row r="36" customFormat="false" ht="9" hidden="false" customHeight="false" outlineLevel="0" collapsed="false">
      <c r="A36" s="526" t="s">
        <v>608</v>
      </c>
      <c r="B36" s="526"/>
      <c r="C36" s="526"/>
      <c r="D36" s="526"/>
      <c r="E36" s="558" t="n">
        <v>3207</v>
      </c>
      <c r="F36" s="558" t="n">
        <v>0</v>
      </c>
      <c r="G36" s="558" t="n">
        <v>5</v>
      </c>
      <c r="H36" s="558" t="n">
        <v>5</v>
      </c>
      <c r="I36" s="558" t="n">
        <v>56</v>
      </c>
      <c r="J36" s="558" t="n">
        <v>0</v>
      </c>
      <c r="K36" s="558" t="n">
        <v>3141</v>
      </c>
    </row>
    <row r="37" customFormat="false" ht="9" hidden="false" customHeight="false" outlineLevel="0" collapsed="false">
      <c r="A37" s="531"/>
      <c r="B37" s="531"/>
      <c r="C37" s="531"/>
      <c r="D37" s="531"/>
      <c r="E37" s="558"/>
      <c r="F37" s="558"/>
      <c r="G37" s="558"/>
      <c r="H37" s="558"/>
      <c r="I37" s="558"/>
      <c r="J37" s="558"/>
      <c r="K37" s="558"/>
    </row>
    <row r="38" customFormat="false" ht="9" hidden="false" customHeight="false" outlineLevel="0" collapsed="false">
      <c r="A38" s="526" t="s">
        <v>609</v>
      </c>
      <c r="B38" s="526"/>
      <c r="C38" s="526"/>
      <c r="D38" s="526"/>
      <c r="E38" s="558" t="n">
        <v>4445</v>
      </c>
      <c r="F38" s="558" t="n">
        <v>65</v>
      </c>
      <c r="G38" s="558" t="n">
        <v>341</v>
      </c>
      <c r="H38" s="558" t="n">
        <v>37</v>
      </c>
      <c r="I38" s="558" t="n">
        <v>302</v>
      </c>
      <c r="J38" s="558" t="n">
        <v>650</v>
      </c>
      <c r="K38" s="558" t="n">
        <v>3050</v>
      </c>
    </row>
    <row r="39" customFormat="false" ht="9" hidden="false" customHeight="false" outlineLevel="0" collapsed="false">
      <c r="A39" s="531"/>
      <c r="B39" s="531"/>
      <c r="C39" s="531"/>
      <c r="D39" s="531"/>
      <c r="E39" s="558"/>
      <c r="F39" s="558"/>
      <c r="G39" s="558"/>
      <c r="H39" s="558"/>
      <c r="I39" s="558"/>
      <c r="J39" s="558"/>
      <c r="K39" s="558"/>
    </row>
    <row r="40" customFormat="false" ht="9" hidden="false" customHeight="true" outlineLevel="0" collapsed="false">
      <c r="A40" s="522" t="s">
        <v>926</v>
      </c>
      <c r="B40" s="522"/>
      <c r="C40" s="522"/>
      <c r="D40" s="522"/>
      <c r="E40" s="558" t="n">
        <v>937</v>
      </c>
      <c r="F40" s="558" t="n">
        <v>0</v>
      </c>
      <c r="G40" s="558" t="n">
        <v>6</v>
      </c>
      <c r="H40" s="558" t="n">
        <v>5</v>
      </c>
      <c r="I40" s="558" t="n">
        <v>9</v>
      </c>
      <c r="J40" s="558" t="n">
        <v>17</v>
      </c>
      <c r="K40" s="558" t="n">
        <v>900</v>
      </c>
    </row>
    <row r="41" customFormat="false" ht="9" hidden="false" customHeight="false" outlineLevel="0" collapsed="false">
      <c r="A41" s="521"/>
      <c r="B41" s="521"/>
      <c r="C41" s="521"/>
      <c r="D41" s="521"/>
      <c r="E41" s="558"/>
      <c r="F41" s="558"/>
      <c r="G41" s="558"/>
      <c r="H41" s="558"/>
      <c r="I41" s="558"/>
      <c r="J41" s="558"/>
      <c r="K41" s="558"/>
    </row>
    <row r="42" customFormat="false" ht="9" hidden="false" customHeight="true" outlineLevel="0" collapsed="false">
      <c r="A42" s="531" t="s">
        <v>610</v>
      </c>
      <c r="B42" s="531"/>
      <c r="C42" s="531"/>
      <c r="D42" s="531"/>
      <c r="E42" s="558" t="n">
        <v>0</v>
      </c>
      <c r="F42" s="558" t="n">
        <v>0</v>
      </c>
      <c r="G42" s="558" t="n">
        <v>0</v>
      </c>
      <c r="H42" s="558" t="n">
        <v>0</v>
      </c>
      <c r="I42" s="558" t="n">
        <v>0</v>
      </c>
      <c r="J42" s="558" t="n">
        <v>0</v>
      </c>
      <c r="K42" s="558" t="n">
        <v>0</v>
      </c>
    </row>
    <row r="43" customFormat="false" ht="9" hidden="false" customHeight="false" outlineLevel="0" collapsed="false">
      <c r="A43" s="512"/>
      <c r="B43" s="512"/>
      <c r="C43" s="512"/>
      <c r="D43" s="512"/>
      <c r="E43" s="558"/>
      <c r="F43" s="558"/>
      <c r="G43" s="558"/>
      <c r="H43" s="558"/>
      <c r="I43" s="558"/>
      <c r="J43" s="558"/>
      <c r="K43" s="558"/>
    </row>
    <row r="44" customFormat="false" ht="9" hidden="false" customHeight="true" outlineLevel="0" collapsed="false">
      <c r="A44" s="531" t="s">
        <v>927</v>
      </c>
      <c r="B44" s="531"/>
      <c r="C44" s="531"/>
      <c r="D44" s="531"/>
      <c r="E44" s="558" t="n">
        <v>7</v>
      </c>
      <c r="F44" s="558" t="n">
        <v>0</v>
      </c>
      <c r="G44" s="558" t="n">
        <v>7</v>
      </c>
      <c r="H44" s="558" t="n">
        <v>0</v>
      </c>
      <c r="I44" s="558" t="n">
        <v>0</v>
      </c>
      <c r="J44" s="558" t="n">
        <v>0</v>
      </c>
      <c r="K44" s="558" t="n">
        <v>0</v>
      </c>
    </row>
    <row r="45" customFormat="false" ht="9" hidden="false" customHeight="false" outlineLevel="0" collapsed="false">
      <c r="A45" s="531"/>
      <c r="B45" s="531"/>
      <c r="C45" s="531"/>
      <c r="D45" s="531"/>
      <c r="E45" s="558"/>
      <c r="F45" s="558"/>
      <c r="G45" s="558"/>
      <c r="H45" s="558"/>
      <c r="I45" s="558"/>
      <c r="J45" s="558"/>
      <c r="K45" s="558"/>
    </row>
    <row r="46" customFormat="false" ht="9" hidden="false" customHeight="true" outlineLevel="0" collapsed="false">
      <c r="A46" s="527" t="s">
        <v>928</v>
      </c>
      <c r="B46" s="527"/>
      <c r="C46" s="527"/>
      <c r="D46" s="527"/>
      <c r="E46" s="558" t="n">
        <v>1430</v>
      </c>
      <c r="F46" s="558" t="n">
        <v>0</v>
      </c>
      <c r="G46" s="558" t="n">
        <v>5</v>
      </c>
      <c r="H46" s="558" t="n">
        <v>0</v>
      </c>
      <c r="I46" s="558" t="n">
        <v>525</v>
      </c>
      <c r="J46" s="558" t="n">
        <v>0</v>
      </c>
      <c r="K46" s="558" t="n">
        <v>900</v>
      </c>
    </row>
    <row r="47" customFormat="false" ht="8.1" hidden="false" customHeight="true" outlineLevel="0" collapsed="false">
      <c r="A47" s="127"/>
      <c r="B47" s="127"/>
      <c r="C47" s="127"/>
      <c r="D47" s="127"/>
    </row>
    <row r="48" customFormat="false" ht="9" hidden="false" customHeight="true" outlineLevel="0" collapsed="false">
      <c r="A48" s="90"/>
      <c r="B48" s="90"/>
      <c r="C48" s="90"/>
      <c r="D48" s="90"/>
      <c r="E48" s="295"/>
      <c r="F48" s="295"/>
      <c r="G48" s="295"/>
      <c r="H48" s="295"/>
      <c r="I48" s="295"/>
      <c r="J48" s="295"/>
      <c r="K48" s="295"/>
    </row>
    <row r="49" customFormat="false" ht="9" hidden="false" customHeight="true" outlineLevel="0" collapsed="false"/>
    <row r="50" customFormat="false" ht="9" hidden="false" customHeight="true" outlineLevel="0" collapsed="false">
      <c r="A50" s="84" t="s">
        <v>381</v>
      </c>
      <c r="B50" s="129"/>
      <c r="C50" s="129"/>
      <c r="D50" s="536" t="s">
        <v>794</v>
      </c>
      <c r="E50" s="536"/>
      <c r="F50" s="536"/>
      <c r="G50" s="536"/>
      <c r="H50" s="536"/>
      <c r="I50" s="536"/>
      <c r="J50" s="536"/>
      <c r="K50" s="536"/>
    </row>
    <row r="51" customFormat="false" ht="9" hidden="false" customHeight="false" outlineLevel="0" collapsed="false">
      <c r="D51" s="536"/>
      <c r="E51" s="536"/>
      <c r="F51" s="536"/>
      <c r="G51" s="536"/>
      <c r="H51" s="536"/>
      <c r="I51" s="536"/>
      <c r="J51" s="536"/>
      <c r="K51" s="536"/>
    </row>
    <row r="52" customFormat="false" ht="9" hidden="true" customHeight="false" outlineLevel="0" collapsed="false">
      <c r="A52" s="511" t="s">
        <v>99</v>
      </c>
    </row>
  </sheetData>
  <mergeCells count="44">
    <mergeCell ref="A1:I1"/>
    <mergeCell ref="A2:I2"/>
    <mergeCell ref="A3:I3"/>
    <mergeCell ref="A4:I4"/>
    <mergeCell ref="A5:I5"/>
    <mergeCell ref="A6:I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4:D44"/>
    <mergeCell ref="A45:D45"/>
    <mergeCell ref="A46:D46"/>
    <mergeCell ref="A47:D47"/>
    <mergeCell ref="A48:D48"/>
    <mergeCell ref="D50:K51"/>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G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3.78"/>
    <col collapsed="false" customWidth="true" hidden="false" outlineLevel="0" max="5" min="5" style="84" width="34.99"/>
    <col collapsed="false" customWidth="true" hidden="false" outlineLevel="0" max="6" min="6" style="84" width="22.99"/>
    <col collapsed="false" customWidth="true" hidden="false" outlineLevel="0" max="8" min="7" style="84" width="31.2"/>
    <col collapsed="false" customWidth="false" hidden="true" outlineLevel="0" max="257" min="9" style="84" width="16.41"/>
    <col collapsed="false" customWidth="false" hidden="true" outlineLevel="0" max="16384" min="258" style="0" width="16.41"/>
  </cols>
  <sheetData>
    <row r="1" s="512" customFormat="true" ht="12" hidden="false" customHeight="false" outlineLevel="0" collapsed="false">
      <c r="A1" s="509" t="s">
        <v>929</v>
      </c>
      <c r="B1" s="509"/>
      <c r="C1" s="509"/>
      <c r="D1" s="509"/>
      <c r="E1" s="509"/>
      <c r="F1" s="509"/>
      <c r="G1" s="509"/>
      <c r="H1" s="510" t="s">
        <v>930</v>
      </c>
      <c r="I1" s="511" t="s">
        <v>99</v>
      </c>
    </row>
    <row r="2" s="512" customFormat="true" ht="12" hidden="false" customHeight="false" outlineLevel="0" collapsed="false">
      <c r="A2" s="509" t="s">
        <v>931</v>
      </c>
      <c r="B2" s="509"/>
      <c r="C2" s="509"/>
      <c r="D2" s="509"/>
      <c r="E2" s="509"/>
      <c r="F2" s="509"/>
      <c r="G2" s="509"/>
    </row>
    <row r="3" s="512" customFormat="true" ht="12" hidden="false" customHeight="false" outlineLevel="0" collapsed="false">
      <c r="A3" s="509" t="s">
        <v>932</v>
      </c>
      <c r="B3" s="509"/>
      <c r="C3" s="509"/>
      <c r="D3" s="509"/>
      <c r="E3" s="509"/>
      <c r="F3" s="509"/>
      <c r="G3" s="509"/>
    </row>
    <row r="4" s="512" customFormat="true" ht="12" hidden="false" customHeight="false" outlineLevel="0" collapsed="false">
      <c r="A4" s="509" t="s">
        <v>933</v>
      </c>
      <c r="B4" s="509"/>
      <c r="C4" s="509"/>
      <c r="D4" s="509"/>
      <c r="E4" s="509"/>
      <c r="F4" s="509"/>
      <c r="G4" s="509"/>
    </row>
    <row r="5" s="512" customFormat="true" ht="12" hidden="false" customHeight="false" outlineLevel="0" collapsed="false">
      <c r="A5" s="513" t="n">
        <v>2004</v>
      </c>
      <c r="B5" s="513"/>
      <c r="C5" s="513"/>
      <c r="D5" s="513"/>
      <c r="E5" s="513"/>
      <c r="F5" s="513"/>
      <c r="G5" s="513"/>
    </row>
    <row r="6" s="512" customFormat="true" ht="9" hidden="false" customHeight="false" outlineLevel="0" collapsed="false">
      <c r="A6" s="514"/>
      <c r="B6" s="514"/>
      <c r="C6" s="514"/>
      <c r="D6" s="514"/>
      <c r="E6" s="514"/>
      <c r="F6" s="515"/>
      <c r="G6" s="515"/>
      <c r="H6" s="515"/>
    </row>
    <row r="7" s="512" customFormat="true" ht="2.1" hidden="false" customHeight="true" outlineLevel="0" collapsed="false"/>
    <row r="8" s="512" customFormat="true" ht="18" hidden="false" customHeight="true" outlineLevel="0" collapsed="false">
      <c r="A8" s="516" t="s">
        <v>720</v>
      </c>
      <c r="B8" s="516"/>
      <c r="C8" s="516"/>
      <c r="D8" s="516"/>
      <c r="E8" s="577" t="s">
        <v>721</v>
      </c>
      <c r="F8" s="517" t="s">
        <v>104</v>
      </c>
      <c r="G8" s="517" t="s">
        <v>114</v>
      </c>
      <c r="H8" s="517" t="s">
        <v>115</v>
      </c>
    </row>
    <row r="9" s="512" customFormat="true" ht="2.1" hidden="false" customHeight="true" outlineLevel="0" collapsed="false">
      <c r="A9" s="514"/>
      <c r="B9" s="514"/>
      <c r="C9" s="514"/>
      <c r="D9" s="514"/>
      <c r="E9" s="514"/>
      <c r="F9" s="515"/>
      <c r="G9" s="515"/>
      <c r="H9" s="515"/>
    </row>
    <row r="10" s="512" customFormat="true" ht="9" hidden="false" customHeight="true" outlineLevel="0" collapsed="false">
      <c r="A10" s="518"/>
      <c r="B10" s="518"/>
      <c r="C10" s="518"/>
      <c r="D10" s="518"/>
    </row>
    <row r="11" s="512" customFormat="true" ht="9" hidden="false" customHeight="true" outlineLevel="0" collapsed="false">
      <c r="A11" s="527"/>
      <c r="B11" s="527"/>
      <c r="C11" s="527"/>
      <c r="D11" s="527"/>
      <c r="E11" s="511"/>
      <c r="F11" s="520"/>
      <c r="G11" s="520"/>
      <c r="H11" s="520"/>
    </row>
    <row r="12" s="512" customFormat="true" ht="9" hidden="false" customHeight="true" outlineLevel="0" collapsed="false">
      <c r="A12" s="519"/>
      <c r="B12" s="519"/>
      <c r="C12" s="519"/>
      <c r="D12" s="519"/>
      <c r="E12" s="578" t="s">
        <v>104</v>
      </c>
      <c r="F12" s="579" t="n">
        <v>85323</v>
      </c>
      <c r="G12" s="579" t="n">
        <v>28454</v>
      </c>
      <c r="H12" s="579" t="n">
        <v>56869</v>
      </c>
      <c r="I12" s="580"/>
      <c r="J12" s="580"/>
      <c r="K12" s="580"/>
    </row>
    <row r="13" s="512" customFormat="true" ht="9" hidden="false" customHeight="true" outlineLevel="0" collapsed="false">
      <c r="A13" s="581"/>
      <c r="B13" s="581"/>
      <c r="C13" s="581"/>
      <c r="D13" s="581"/>
      <c r="E13" s="582"/>
      <c r="F13" s="511"/>
      <c r="G13" s="558"/>
      <c r="H13" s="558"/>
      <c r="I13" s="523"/>
      <c r="J13" s="523"/>
      <c r="K13" s="523"/>
    </row>
    <row r="14" s="512" customFormat="true" ht="9" hidden="false" customHeight="true" outlineLevel="0" collapsed="false">
      <c r="A14" s="583"/>
      <c r="B14" s="583"/>
      <c r="C14" s="583"/>
      <c r="D14" s="583"/>
      <c r="E14" s="582"/>
      <c r="F14" s="511"/>
      <c r="G14" s="511"/>
      <c r="H14" s="511"/>
      <c r="I14" s="523"/>
      <c r="J14" s="523"/>
      <c r="K14" s="523"/>
      <c r="L14" s="523"/>
      <c r="M14" s="523"/>
    </row>
    <row r="15" s="512" customFormat="true" ht="9" hidden="false" customHeight="true" outlineLevel="0" collapsed="false">
      <c r="A15" s="584" t="s">
        <v>934</v>
      </c>
      <c r="B15" s="584"/>
      <c r="C15" s="584"/>
      <c r="D15" s="584"/>
      <c r="E15" s="585" t="s">
        <v>723</v>
      </c>
      <c r="F15" s="558" t="n">
        <v>24458</v>
      </c>
      <c r="G15" s="586" t="n">
        <v>0</v>
      </c>
      <c r="H15" s="558" t="n">
        <v>24458</v>
      </c>
    </row>
    <row r="16" s="512" customFormat="true" ht="9" hidden="false" customHeight="true" outlineLevel="0" collapsed="false">
      <c r="A16" s="587"/>
      <c r="B16" s="587"/>
      <c r="C16" s="587"/>
      <c r="D16" s="587"/>
      <c r="E16" s="585"/>
      <c r="F16" s="558"/>
      <c r="G16" s="558"/>
      <c r="H16" s="558"/>
    </row>
    <row r="17" s="512" customFormat="true" ht="18" hidden="false" customHeight="true" outlineLevel="0" collapsed="false">
      <c r="A17" s="588" t="s">
        <v>935</v>
      </c>
      <c r="B17" s="588"/>
      <c r="C17" s="588"/>
      <c r="D17" s="588"/>
      <c r="E17" s="560" t="s">
        <v>725</v>
      </c>
      <c r="F17" s="558" t="n">
        <v>8478</v>
      </c>
      <c r="G17" s="558" t="n">
        <v>4168</v>
      </c>
      <c r="H17" s="558" t="n">
        <v>4310</v>
      </c>
    </row>
    <row r="18" s="512" customFormat="true" ht="9" hidden="false" customHeight="true" outlineLevel="0" collapsed="false">
      <c r="A18" s="589"/>
      <c r="B18" s="589"/>
      <c r="C18" s="589"/>
      <c r="D18" s="589"/>
      <c r="E18" s="560"/>
      <c r="F18" s="558"/>
      <c r="G18" s="558"/>
      <c r="H18" s="558"/>
    </row>
    <row r="19" s="512" customFormat="true" ht="18" hidden="false" customHeight="true" outlineLevel="0" collapsed="false">
      <c r="A19" s="588" t="s">
        <v>936</v>
      </c>
      <c r="B19" s="588"/>
      <c r="C19" s="588"/>
      <c r="D19" s="588"/>
      <c r="E19" s="560" t="s">
        <v>937</v>
      </c>
      <c r="F19" s="558" t="n">
        <v>7423</v>
      </c>
      <c r="G19" s="558" t="n">
        <v>3713</v>
      </c>
      <c r="H19" s="558" t="n">
        <v>3710</v>
      </c>
    </row>
    <row r="20" s="512" customFormat="true" ht="9" hidden="false" customHeight="true" outlineLevel="0" collapsed="false">
      <c r="F20" s="558"/>
      <c r="G20" s="558"/>
      <c r="H20" s="558"/>
    </row>
    <row r="21" s="512" customFormat="true" ht="18" hidden="false" customHeight="true" outlineLevel="0" collapsed="false">
      <c r="A21" s="588" t="s">
        <v>938</v>
      </c>
      <c r="B21" s="588"/>
      <c r="C21" s="588"/>
      <c r="D21" s="588"/>
      <c r="E21" s="560" t="s">
        <v>939</v>
      </c>
      <c r="F21" s="558" t="n">
        <v>6947</v>
      </c>
      <c r="G21" s="558" t="n">
        <v>3581</v>
      </c>
      <c r="H21" s="558" t="n">
        <v>3366</v>
      </c>
    </row>
    <row r="22" s="512" customFormat="true" ht="8.1" hidden="false" customHeight="true" outlineLevel="0" collapsed="false">
      <c r="A22" s="587"/>
      <c r="B22" s="587"/>
      <c r="C22" s="587"/>
      <c r="D22" s="587"/>
      <c r="E22" s="560"/>
      <c r="F22" s="558"/>
      <c r="G22" s="558"/>
      <c r="H22" s="558"/>
    </row>
    <row r="23" s="512" customFormat="true" ht="36" hidden="false" customHeight="true" outlineLevel="0" collapsed="false">
      <c r="A23" s="588" t="s">
        <v>940</v>
      </c>
      <c r="B23" s="588"/>
      <c r="C23" s="588"/>
      <c r="D23" s="588"/>
      <c r="E23" s="560" t="s">
        <v>941</v>
      </c>
      <c r="F23" s="558" t="n">
        <v>6772</v>
      </c>
      <c r="G23" s="558" t="n">
        <v>3939</v>
      </c>
      <c r="H23" s="558" t="n">
        <v>2833</v>
      </c>
    </row>
    <row r="24" s="512" customFormat="true" ht="8.1" hidden="false" customHeight="true" outlineLevel="0" collapsed="false">
      <c r="A24" s="587"/>
      <c r="B24" s="587"/>
      <c r="C24" s="587"/>
      <c r="D24" s="587"/>
      <c r="E24" s="560"/>
      <c r="F24" s="558"/>
      <c r="G24" s="558"/>
      <c r="H24" s="558"/>
    </row>
    <row r="25" s="512" customFormat="true" ht="18" hidden="false" customHeight="true" outlineLevel="0" collapsed="false">
      <c r="A25" s="588" t="s">
        <v>942</v>
      </c>
      <c r="B25" s="588"/>
      <c r="C25" s="588"/>
      <c r="D25" s="588"/>
      <c r="E25" s="560" t="s">
        <v>943</v>
      </c>
      <c r="F25" s="558" t="n">
        <v>6081</v>
      </c>
      <c r="G25" s="558" t="n">
        <v>2186</v>
      </c>
      <c r="H25" s="558" t="n">
        <v>3895</v>
      </c>
    </row>
    <row r="26" s="512" customFormat="true" ht="8.1" hidden="false" customHeight="true" outlineLevel="0" collapsed="false">
      <c r="A26" s="587"/>
      <c r="B26" s="587"/>
      <c r="C26" s="587"/>
      <c r="D26" s="587"/>
      <c r="E26" s="560"/>
      <c r="F26" s="558"/>
      <c r="G26" s="558"/>
      <c r="H26" s="558"/>
    </row>
    <row r="27" s="512" customFormat="true" ht="18" hidden="false" customHeight="true" outlineLevel="0" collapsed="false">
      <c r="A27" s="588" t="s">
        <v>944</v>
      </c>
      <c r="B27" s="588"/>
      <c r="C27" s="588"/>
      <c r="D27" s="588"/>
      <c r="E27" s="560" t="s">
        <v>945</v>
      </c>
      <c r="F27" s="558" t="n">
        <v>5657</v>
      </c>
      <c r="G27" s="558" t="n">
        <v>2837</v>
      </c>
      <c r="H27" s="558" t="n">
        <v>2820</v>
      </c>
    </row>
    <row r="28" s="512" customFormat="true" ht="8.1" hidden="false" customHeight="true" outlineLevel="0" collapsed="false">
      <c r="A28" s="587"/>
      <c r="B28" s="587"/>
      <c r="C28" s="587"/>
      <c r="D28" s="587"/>
      <c r="E28" s="560"/>
      <c r="F28" s="558"/>
      <c r="G28" s="558"/>
      <c r="H28" s="558"/>
    </row>
    <row r="29" s="512" customFormat="true" ht="18" hidden="false" customHeight="true" outlineLevel="0" collapsed="false">
      <c r="A29" s="588" t="s">
        <v>946</v>
      </c>
      <c r="B29" s="588"/>
      <c r="C29" s="588"/>
      <c r="D29" s="588"/>
      <c r="E29" s="560" t="s">
        <v>947</v>
      </c>
      <c r="F29" s="558" t="n">
        <v>5133</v>
      </c>
      <c r="G29" s="558" t="n">
        <v>2283</v>
      </c>
      <c r="H29" s="558" t="n">
        <v>2850</v>
      </c>
    </row>
    <row r="30" s="512" customFormat="true" ht="9" hidden="false" customHeight="true" outlineLevel="0" collapsed="false">
      <c r="A30" s="587"/>
      <c r="B30" s="587"/>
      <c r="C30" s="587"/>
      <c r="D30" s="587"/>
      <c r="E30" s="560"/>
      <c r="F30" s="558"/>
      <c r="G30" s="558"/>
      <c r="H30" s="558"/>
    </row>
    <row r="31" s="512" customFormat="true" ht="9" hidden="false" customHeight="true" outlineLevel="0" collapsed="false">
      <c r="A31" s="584" t="s">
        <v>948</v>
      </c>
      <c r="B31" s="584"/>
      <c r="C31" s="584"/>
      <c r="D31" s="584"/>
      <c r="E31" s="560" t="s">
        <v>731</v>
      </c>
      <c r="F31" s="558" t="n">
        <v>3535</v>
      </c>
      <c r="G31" s="558" t="n">
        <v>917</v>
      </c>
      <c r="H31" s="558" t="n">
        <v>2618</v>
      </c>
    </row>
    <row r="32" s="512" customFormat="true" ht="8.1" hidden="false" customHeight="true" outlineLevel="0" collapsed="false">
      <c r="A32" s="587"/>
      <c r="B32" s="587"/>
      <c r="C32" s="587"/>
      <c r="D32" s="587"/>
      <c r="E32" s="560"/>
      <c r="F32" s="558"/>
      <c r="G32" s="558"/>
      <c r="H32" s="558"/>
    </row>
    <row r="33" s="512" customFormat="true" ht="27" hidden="false" customHeight="true" outlineLevel="0" collapsed="false">
      <c r="A33" s="588" t="s">
        <v>949</v>
      </c>
      <c r="B33" s="588"/>
      <c r="C33" s="588"/>
      <c r="D33" s="588"/>
      <c r="E33" s="560" t="s">
        <v>950</v>
      </c>
      <c r="F33" s="558" t="n">
        <v>1654</v>
      </c>
      <c r="G33" s="558" t="n">
        <v>810</v>
      </c>
      <c r="H33" s="558" t="n">
        <v>844</v>
      </c>
    </row>
    <row r="34" s="512" customFormat="true" ht="8.1" hidden="false" customHeight="true" outlineLevel="0" collapsed="false">
      <c r="A34" s="587"/>
      <c r="B34" s="587"/>
      <c r="C34" s="587"/>
      <c r="D34" s="587"/>
      <c r="E34" s="560"/>
      <c r="F34" s="558"/>
      <c r="G34" s="558"/>
      <c r="H34" s="558"/>
    </row>
    <row r="35" s="511" customFormat="true" ht="9" hidden="false" customHeight="true" outlineLevel="0" collapsed="false">
      <c r="A35" s="584"/>
      <c r="B35" s="584"/>
      <c r="C35" s="584"/>
      <c r="D35" s="584"/>
      <c r="E35" s="560" t="s">
        <v>951</v>
      </c>
      <c r="F35" s="558" t="n">
        <v>9185</v>
      </c>
      <c r="G35" s="558" t="n">
        <v>4020</v>
      </c>
      <c r="H35" s="558" t="n">
        <v>5165</v>
      </c>
    </row>
    <row r="36" customFormat="false" ht="8.1" hidden="false" customHeight="true" outlineLevel="0" collapsed="false">
      <c r="A36" s="127"/>
      <c r="B36" s="127"/>
      <c r="C36" s="127"/>
      <c r="D36" s="127"/>
      <c r="E36" s="129"/>
    </row>
    <row r="37" customFormat="false" ht="8.1" hidden="false" customHeight="true" outlineLevel="0" collapsed="false">
      <c r="A37" s="90"/>
      <c r="B37" s="90"/>
      <c r="C37" s="90"/>
      <c r="D37" s="90"/>
      <c r="E37" s="90"/>
      <c r="F37" s="295"/>
      <c r="G37" s="295"/>
      <c r="H37" s="295"/>
    </row>
    <row r="38" customFormat="false" ht="8.1" hidden="false" customHeight="true" outlineLevel="0" collapsed="false"/>
    <row r="39" customFormat="false" ht="9" hidden="false" customHeight="false" outlineLevel="0" collapsed="false">
      <c r="A39" s="84" t="s">
        <v>371</v>
      </c>
      <c r="C39" s="133" t="s">
        <v>952</v>
      </c>
      <c r="D39" s="133"/>
      <c r="E39" s="133"/>
      <c r="F39" s="133"/>
      <c r="G39" s="133"/>
      <c r="H39" s="133"/>
    </row>
    <row r="40" customFormat="false" ht="9" hidden="false" customHeight="false" outlineLevel="0" collapsed="false">
      <c r="C40" s="133"/>
      <c r="D40" s="133"/>
      <c r="E40" s="133"/>
      <c r="F40" s="133"/>
      <c r="G40" s="133"/>
      <c r="H40" s="133"/>
    </row>
    <row r="41" customFormat="false" ht="9" hidden="false" customHeight="true" outlineLevel="0" collapsed="false">
      <c r="A41" s="84" t="s">
        <v>381</v>
      </c>
      <c r="B41" s="129"/>
      <c r="C41" s="129"/>
      <c r="D41" s="536" t="s">
        <v>794</v>
      </c>
      <c r="E41" s="536"/>
      <c r="F41" s="536"/>
      <c r="G41" s="536"/>
      <c r="H41" s="536"/>
    </row>
    <row r="42" customFormat="false" ht="9" hidden="false" customHeight="false" outlineLevel="0" collapsed="false">
      <c r="D42" s="536"/>
      <c r="E42" s="536"/>
      <c r="F42" s="536"/>
      <c r="G42" s="536"/>
      <c r="H42" s="536"/>
    </row>
    <row r="43" customFormat="false" ht="9" hidden="true" customHeight="false" outlineLevel="0" collapsed="false">
      <c r="A43" s="84" t="s">
        <v>99</v>
      </c>
    </row>
  </sheetData>
  <mergeCells count="26">
    <mergeCell ref="A1:G1"/>
    <mergeCell ref="A2:G2"/>
    <mergeCell ref="A3:G3"/>
    <mergeCell ref="A4:G4"/>
    <mergeCell ref="A5:G5"/>
    <mergeCell ref="A8:D8"/>
    <mergeCell ref="A10:D10"/>
    <mergeCell ref="A11:D11"/>
    <mergeCell ref="A12:D12"/>
    <mergeCell ref="A13:D13"/>
    <mergeCell ref="A14:D14"/>
    <mergeCell ref="A15:D15"/>
    <mergeCell ref="A17:D17"/>
    <mergeCell ref="A19:D19"/>
    <mergeCell ref="A21:D21"/>
    <mergeCell ref="A23:D23"/>
    <mergeCell ref="A25:D25"/>
    <mergeCell ref="A27:D27"/>
    <mergeCell ref="A29:D29"/>
    <mergeCell ref="A31:D31"/>
    <mergeCell ref="A33:D33"/>
    <mergeCell ref="A35:D35"/>
    <mergeCell ref="A36:D36"/>
    <mergeCell ref="A37:D37"/>
    <mergeCell ref="C39:H40"/>
    <mergeCell ref="D41:H42"/>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M1"/>
    </sheetView>
  </sheetViews>
  <sheetFormatPr defaultColWidth="16.4140625" defaultRowHeight="9" zeroHeight="true" outlineLevelRow="0" outlineLevelCol="0"/>
  <cols>
    <col collapsed="false" customWidth="true" hidden="false" outlineLevel="0" max="1" min="1" style="512" width="2.2"/>
    <col collapsed="false" customWidth="true" hidden="false" outlineLevel="0" max="2" min="2" style="512" width="4.38"/>
    <col collapsed="false" customWidth="true" hidden="false" outlineLevel="0" max="3" min="3" style="512" width="2.2"/>
    <col collapsed="false" customWidth="true" hidden="false" outlineLevel="0" max="4" min="4" style="512" width="13.19"/>
    <col collapsed="false" customWidth="true" hidden="false" outlineLevel="0" max="5" min="5" style="590" width="12.78"/>
    <col collapsed="false" customWidth="true" hidden="false" outlineLevel="0" max="6" min="6" style="590" width="11.38"/>
    <col collapsed="false" customWidth="true" hidden="false" outlineLevel="0" max="7" min="7" style="590" width="2.2"/>
    <col collapsed="false" customWidth="true" hidden="false" outlineLevel="0" max="10" min="8" style="512" width="9.59"/>
    <col collapsed="false" customWidth="true" hidden="false" outlineLevel="0" max="11" min="11" style="512" width="9.78"/>
    <col collapsed="false" customWidth="true" hidden="false" outlineLevel="0" max="12" min="12" style="512" width="8.98"/>
    <col collapsed="false" customWidth="true" hidden="false" outlineLevel="0" max="13" min="13" style="512" width="10.39"/>
    <col collapsed="false" customWidth="true" hidden="false" outlineLevel="0" max="14" min="14" style="512" width="7.99"/>
    <col collapsed="false" customWidth="true" hidden="false" outlineLevel="0" max="15" min="15" style="512" width="9.99"/>
    <col collapsed="false" customWidth="true" hidden="false" outlineLevel="0" max="16" min="16" style="512" width="9.38"/>
    <col collapsed="false" customWidth="false" hidden="true" outlineLevel="0" max="257" min="17" style="512" width="16.41"/>
    <col collapsed="false" customWidth="false" hidden="true" outlineLevel="0" max="16384" min="258" style="0" width="16.41"/>
  </cols>
  <sheetData>
    <row r="1" customFormat="false" ht="12" hidden="false" customHeight="false" outlineLevel="0" collapsed="false">
      <c r="A1" s="509" t="s">
        <v>953</v>
      </c>
      <c r="B1" s="509"/>
      <c r="C1" s="509"/>
      <c r="D1" s="509"/>
      <c r="E1" s="509"/>
      <c r="F1" s="509"/>
      <c r="G1" s="509"/>
      <c r="H1" s="509"/>
      <c r="I1" s="509"/>
      <c r="J1" s="509"/>
      <c r="K1" s="509"/>
      <c r="L1" s="509"/>
      <c r="M1" s="509"/>
      <c r="P1" s="510" t="s">
        <v>954</v>
      </c>
      <c r="Q1" s="511" t="s">
        <v>99</v>
      </c>
    </row>
    <row r="2" customFormat="false" ht="12" hidden="false" customHeight="false" outlineLevel="0" collapsed="false">
      <c r="A2" s="509" t="s">
        <v>955</v>
      </c>
      <c r="B2" s="509"/>
      <c r="C2" s="509"/>
      <c r="D2" s="509"/>
      <c r="E2" s="509"/>
      <c r="F2" s="509"/>
      <c r="G2" s="509"/>
      <c r="H2" s="509"/>
      <c r="I2" s="509"/>
      <c r="J2" s="509"/>
      <c r="K2" s="509"/>
      <c r="L2" s="509"/>
      <c r="M2" s="509"/>
    </row>
    <row r="3" customFormat="false" ht="12" hidden="false" customHeight="false" outlineLevel="0" collapsed="false">
      <c r="A3" s="513" t="s">
        <v>3</v>
      </c>
      <c r="B3" s="513"/>
      <c r="C3" s="513"/>
      <c r="D3" s="513"/>
      <c r="E3" s="513"/>
      <c r="F3" s="513"/>
      <c r="G3" s="513"/>
      <c r="H3" s="513"/>
      <c r="I3" s="513"/>
      <c r="J3" s="513"/>
      <c r="K3" s="513"/>
      <c r="L3" s="513"/>
      <c r="M3" s="513"/>
    </row>
    <row r="4" customFormat="false" ht="9" hidden="false" customHeight="false" outlineLevel="0" collapsed="false">
      <c r="A4" s="514"/>
      <c r="B4" s="514"/>
      <c r="C4" s="514"/>
      <c r="D4" s="514"/>
      <c r="E4" s="515"/>
      <c r="F4" s="515"/>
      <c r="G4" s="515"/>
      <c r="H4" s="515"/>
      <c r="I4" s="515"/>
      <c r="J4" s="515"/>
      <c r="K4" s="514"/>
      <c r="L4" s="514"/>
      <c r="M4" s="514"/>
      <c r="N4" s="514"/>
      <c r="O4" s="514"/>
      <c r="P4" s="514"/>
    </row>
    <row r="5" customFormat="false" ht="2.1" hidden="false" customHeight="true" outlineLevel="0" collapsed="false"/>
    <row r="6" customFormat="false" ht="9" hidden="false" customHeight="true" outlineLevel="0" collapsed="false">
      <c r="A6" s="516" t="s">
        <v>103</v>
      </c>
      <c r="B6" s="516"/>
      <c r="C6" s="516"/>
      <c r="D6" s="516"/>
      <c r="E6" s="591" t="s">
        <v>104</v>
      </c>
      <c r="F6" s="591" t="s">
        <v>956</v>
      </c>
      <c r="G6" s="592"/>
      <c r="H6" s="593" t="s">
        <v>957</v>
      </c>
      <c r="I6" s="593"/>
      <c r="J6" s="593"/>
      <c r="K6" s="593"/>
      <c r="L6" s="593"/>
      <c r="M6" s="593"/>
      <c r="N6" s="593"/>
      <c r="O6" s="593"/>
      <c r="P6" s="594" t="s">
        <v>958</v>
      </c>
    </row>
    <row r="7" customFormat="false" ht="2.1" hidden="false" customHeight="true" outlineLevel="0" collapsed="false">
      <c r="A7" s="516"/>
      <c r="B7" s="516"/>
      <c r="C7" s="516"/>
      <c r="D7" s="516"/>
      <c r="E7" s="591"/>
      <c r="F7" s="591"/>
      <c r="G7" s="592"/>
      <c r="H7" s="595"/>
      <c r="I7" s="595"/>
      <c r="J7" s="595"/>
      <c r="K7" s="596"/>
      <c r="L7" s="595"/>
      <c r="M7" s="595"/>
      <c r="N7" s="595"/>
      <c r="O7" s="597"/>
      <c r="P7" s="594"/>
    </row>
    <row r="8" customFormat="false" ht="2.1" hidden="false" customHeight="true" outlineLevel="0" collapsed="false">
      <c r="A8" s="516"/>
      <c r="B8" s="516"/>
      <c r="C8" s="516"/>
      <c r="D8" s="516"/>
      <c r="E8" s="591"/>
      <c r="F8" s="591"/>
      <c r="G8" s="592"/>
      <c r="H8" s="517"/>
      <c r="I8" s="517"/>
      <c r="J8" s="517"/>
      <c r="K8" s="592"/>
      <c r="L8" s="517"/>
      <c r="M8" s="517"/>
      <c r="N8" s="517"/>
      <c r="O8" s="598"/>
      <c r="P8" s="594"/>
    </row>
    <row r="9" customFormat="false" ht="27" hidden="false" customHeight="false" outlineLevel="0" collapsed="false">
      <c r="A9" s="516"/>
      <c r="B9" s="516"/>
      <c r="C9" s="516"/>
      <c r="D9" s="516"/>
      <c r="E9" s="591"/>
      <c r="F9" s="591"/>
      <c r="G9" s="592"/>
      <c r="H9" s="576" t="s">
        <v>959</v>
      </c>
      <c r="I9" s="517" t="s">
        <v>960</v>
      </c>
      <c r="J9" s="576" t="s">
        <v>961</v>
      </c>
      <c r="K9" s="592" t="s">
        <v>962</v>
      </c>
      <c r="L9" s="517" t="s">
        <v>963</v>
      </c>
      <c r="M9" s="517" t="s">
        <v>964</v>
      </c>
      <c r="N9" s="517" t="s">
        <v>965</v>
      </c>
      <c r="O9" s="576" t="s">
        <v>966</v>
      </c>
      <c r="P9" s="594"/>
    </row>
    <row r="10" customFormat="false" ht="2.1" hidden="false" customHeight="true" outlineLevel="0" collapsed="false">
      <c r="A10" s="514"/>
      <c r="B10" s="514"/>
      <c r="C10" s="514"/>
      <c r="D10" s="514"/>
      <c r="E10" s="515"/>
      <c r="F10" s="515"/>
      <c r="G10" s="515"/>
      <c r="H10" s="515"/>
      <c r="I10" s="515"/>
      <c r="J10" s="515"/>
      <c r="K10" s="514"/>
      <c r="L10" s="514"/>
      <c r="M10" s="514"/>
      <c r="N10" s="514"/>
      <c r="O10" s="514"/>
      <c r="P10" s="514"/>
    </row>
    <row r="11" customFormat="false" ht="9" hidden="false" customHeight="false" outlineLevel="0" collapsed="false">
      <c r="A11" s="518"/>
      <c r="B11" s="518"/>
      <c r="C11" s="518"/>
      <c r="D11" s="518"/>
    </row>
    <row r="12" customFormat="false" ht="9" hidden="false" customHeight="false" outlineLevel="0" collapsed="false">
      <c r="A12" s="521"/>
      <c r="B12" s="521"/>
      <c r="C12" s="521"/>
      <c r="D12" s="521"/>
    </row>
    <row r="13" s="520" customFormat="true" ht="9" hidden="false" customHeight="true" outlineLevel="0" collapsed="false">
      <c r="A13" s="599" t="s">
        <v>113</v>
      </c>
      <c r="B13" s="599"/>
      <c r="C13" s="599"/>
      <c r="D13" s="599"/>
      <c r="E13" s="36" t="n">
        <v>5076686</v>
      </c>
      <c r="F13" s="36" t="n">
        <v>4825626</v>
      </c>
      <c r="G13" s="600"/>
      <c r="H13" s="36" t="n">
        <v>82833</v>
      </c>
      <c r="I13" s="36" t="n">
        <v>35710</v>
      </c>
      <c r="J13" s="36" t="n">
        <v>14582</v>
      </c>
      <c r="K13" s="36" t="n">
        <v>5402</v>
      </c>
      <c r="L13" s="36" t="n">
        <v>22218</v>
      </c>
      <c r="M13" s="36" t="n">
        <v>12113</v>
      </c>
      <c r="N13" s="36" t="n">
        <v>508</v>
      </c>
      <c r="O13" s="36" t="n">
        <v>281</v>
      </c>
      <c r="P13" s="36" t="n">
        <v>168227</v>
      </c>
    </row>
    <row r="14" s="520" customFormat="true" ht="9" hidden="false" customHeight="true" outlineLevel="0" collapsed="false">
      <c r="A14" s="601"/>
      <c r="B14" s="601"/>
      <c r="C14" s="601"/>
      <c r="D14" s="601"/>
      <c r="E14" s="36"/>
      <c r="F14" s="36"/>
      <c r="G14" s="600"/>
      <c r="H14" s="36"/>
      <c r="I14" s="36"/>
      <c r="J14" s="36"/>
      <c r="K14" s="36"/>
      <c r="L14" s="36"/>
      <c r="M14" s="36"/>
      <c r="N14" s="36"/>
      <c r="O14" s="36"/>
      <c r="P14" s="36"/>
    </row>
    <row r="15" s="603" customFormat="true" ht="9" hidden="false" customHeight="false" outlineLevel="0" collapsed="false">
      <c r="A15" s="602"/>
      <c r="B15" s="602"/>
      <c r="C15" s="602"/>
      <c r="D15" s="602"/>
      <c r="E15" s="40"/>
      <c r="F15" s="40"/>
      <c r="G15" s="40"/>
      <c r="H15" s="40"/>
      <c r="I15" s="40"/>
      <c r="J15" s="40"/>
      <c r="K15" s="40"/>
      <c r="L15" s="40"/>
      <c r="M15" s="40"/>
      <c r="N15" s="40"/>
      <c r="O15" s="40"/>
      <c r="P15" s="40"/>
    </row>
    <row r="16" s="603" customFormat="true" ht="9" hidden="false" customHeight="false" outlineLevel="0" collapsed="false">
      <c r="A16" s="602" t="s">
        <v>967</v>
      </c>
      <c r="B16" s="602"/>
      <c r="C16" s="602"/>
      <c r="D16" s="602"/>
      <c r="E16" s="40" t="n">
        <v>2448801</v>
      </c>
      <c r="F16" s="40" t="n">
        <v>2321637</v>
      </c>
      <c r="G16" s="40"/>
      <c r="H16" s="40" t="n">
        <v>43176</v>
      </c>
      <c r="I16" s="40" t="n">
        <v>18569</v>
      </c>
      <c r="J16" s="40" t="n">
        <v>7858</v>
      </c>
      <c r="K16" s="40" t="n">
        <v>2791</v>
      </c>
      <c r="L16" s="40" t="n">
        <v>10674</v>
      </c>
      <c r="M16" s="40" t="n">
        <v>6717</v>
      </c>
      <c r="N16" s="40" t="n">
        <v>303</v>
      </c>
      <c r="O16" s="40" t="n">
        <v>169</v>
      </c>
      <c r="P16" s="40" t="n">
        <v>83988</v>
      </c>
    </row>
    <row r="17" s="603" customFormat="true" ht="9" hidden="false" customHeight="false" outlineLevel="0" collapsed="false">
      <c r="A17" s="602" t="s">
        <v>968</v>
      </c>
      <c r="B17" s="602"/>
      <c r="C17" s="602"/>
      <c r="D17" s="602"/>
      <c r="E17" s="40" t="n">
        <v>2627885</v>
      </c>
      <c r="F17" s="40" t="n">
        <v>2503989</v>
      </c>
      <c r="G17" s="40"/>
      <c r="H17" s="40" t="n">
        <v>39657</v>
      </c>
      <c r="I17" s="40" t="n">
        <v>17141</v>
      </c>
      <c r="J17" s="40" t="n">
        <v>6724</v>
      </c>
      <c r="K17" s="40" t="n">
        <v>2611</v>
      </c>
      <c r="L17" s="40" t="n">
        <v>11544</v>
      </c>
      <c r="M17" s="40" t="n">
        <v>5396</v>
      </c>
      <c r="N17" s="40" t="n">
        <v>205</v>
      </c>
      <c r="O17" s="40" t="n">
        <v>112</v>
      </c>
      <c r="P17" s="40" t="n">
        <v>84239</v>
      </c>
    </row>
    <row r="18" s="603" customFormat="true" ht="9" hidden="false" customHeight="false" outlineLevel="0" collapsed="false">
      <c r="A18" s="602"/>
      <c r="B18" s="602"/>
      <c r="C18" s="602"/>
      <c r="D18" s="602"/>
      <c r="E18" s="40"/>
      <c r="F18" s="40"/>
      <c r="G18" s="40"/>
      <c r="H18" s="40"/>
      <c r="I18" s="40"/>
      <c r="J18" s="40"/>
      <c r="K18" s="40"/>
      <c r="L18" s="40"/>
      <c r="M18" s="40"/>
      <c r="N18" s="40"/>
      <c r="O18" s="40"/>
      <c r="P18" s="40"/>
    </row>
    <row r="19" s="603" customFormat="true" ht="9" hidden="false" customHeight="false" outlineLevel="0" collapsed="false">
      <c r="A19" s="602" t="s">
        <v>116</v>
      </c>
      <c r="B19" s="602"/>
      <c r="C19" s="602"/>
      <c r="D19" s="602"/>
      <c r="E19" s="40" t="n">
        <v>49462</v>
      </c>
      <c r="F19" s="40" t="n">
        <v>47403</v>
      </c>
      <c r="G19" s="40"/>
      <c r="H19" s="40" t="n">
        <v>607</v>
      </c>
      <c r="I19" s="40" t="n">
        <v>274</v>
      </c>
      <c r="J19" s="40" t="n">
        <v>92</v>
      </c>
      <c r="K19" s="40" t="n">
        <v>38</v>
      </c>
      <c r="L19" s="40" t="n">
        <v>158</v>
      </c>
      <c r="M19" s="40" t="n">
        <v>96</v>
      </c>
      <c r="N19" s="40" t="n">
        <v>4</v>
      </c>
      <c r="O19" s="40" t="n">
        <v>0</v>
      </c>
      <c r="P19" s="40" t="n">
        <v>1452</v>
      </c>
    </row>
    <row r="20" s="603" customFormat="true" ht="9" hidden="false" customHeight="false" outlineLevel="0" collapsed="false">
      <c r="A20" s="602"/>
      <c r="B20" s="602"/>
      <c r="C20" s="602"/>
      <c r="D20" s="602"/>
      <c r="E20" s="40"/>
      <c r="F20" s="40"/>
      <c r="G20" s="40"/>
      <c r="H20" s="40"/>
      <c r="I20" s="40"/>
      <c r="J20" s="40"/>
      <c r="K20" s="40"/>
      <c r="L20" s="40"/>
      <c r="M20" s="40"/>
      <c r="N20" s="40"/>
      <c r="O20" s="40"/>
      <c r="P20" s="40"/>
    </row>
    <row r="21" s="603" customFormat="true" ht="9" hidden="false" customHeight="false" outlineLevel="0" collapsed="false">
      <c r="A21" s="602" t="s">
        <v>967</v>
      </c>
      <c r="B21" s="602"/>
      <c r="C21" s="602"/>
      <c r="D21" s="602"/>
      <c r="E21" s="40" t="n">
        <v>23667</v>
      </c>
      <c r="F21" s="40" t="n">
        <v>22605</v>
      </c>
      <c r="G21" s="40"/>
      <c r="H21" s="40" t="n">
        <v>337</v>
      </c>
      <c r="I21" s="40" t="n">
        <v>155</v>
      </c>
      <c r="J21" s="40" t="n">
        <v>51</v>
      </c>
      <c r="K21" s="40" t="n">
        <v>27</v>
      </c>
      <c r="L21" s="40" t="n">
        <v>82</v>
      </c>
      <c r="M21" s="40" t="n">
        <v>53</v>
      </c>
      <c r="N21" s="40" t="n">
        <v>3</v>
      </c>
      <c r="O21" s="40" t="n">
        <v>0</v>
      </c>
      <c r="P21" s="40" t="n">
        <v>725</v>
      </c>
    </row>
    <row r="22" s="603" customFormat="true" ht="9" hidden="false" customHeight="false" outlineLevel="0" collapsed="false">
      <c r="A22" s="602" t="s">
        <v>968</v>
      </c>
      <c r="B22" s="602"/>
      <c r="C22" s="602"/>
      <c r="D22" s="602"/>
      <c r="E22" s="40" t="n">
        <v>25795</v>
      </c>
      <c r="F22" s="40" t="n">
        <v>24798</v>
      </c>
      <c r="G22" s="40"/>
      <c r="H22" s="40" t="n">
        <v>270</v>
      </c>
      <c r="I22" s="40" t="n">
        <v>119</v>
      </c>
      <c r="J22" s="40" t="n">
        <v>41</v>
      </c>
      <c r="K22" s="40" t="n">
        <v>11</v>
      </c>
      <c r="L22" s="40" t="n">
        <v>76</v>
      </c>
      <c r="M22" s="40" t="n">
        <v>43</v>
      </c>
      <c r="N22" s="40" t="n">
        <v>1</v>
      </c>
      <c r="O22" s="40" t="n">
        <v>0</v>
      </c>
      <c r="P22" s="40" t="n">
        <v>727</v>
      </c>
    </row>
    <row r="23" s="603" customFormat="true" ht="9" hidden="false" customHeight="false" outlineLevel="0" collapsed="false">
      <c r="A23" s="604"/>
      <c r="B23" s="604"/>
      <c r="C23" s="604"/>
      <c r="D23" s="604"/>
      <c r="E23" s="40"/>
      <c r="F23" s="40"/>
      <c r="G23" s="40"/>
      <c r="H23" s="40"/>
      <c r="I23" s="40"/>
      <c r="J23" s="40"/>
      <c r="K23" s="40"/>
      <c r="L23" s="40"/>
      <c r="M23" s="40"/>
      <c r="N23" s="40"/>
      <c r="O23" s="40"/>
      <c r="P23" s="40"/>
    </row>
    <row r="24" s="603" customFormat="true" ht="9" hidden="false" customHeight="false" outlineLevel="0" collapsed="false">
      <c r="A24" s="602" t="s">
        <v>117</v>
      </c>
      <c r="B24" s="602"/>
      <c r="C24" s="602"/>
      <c r="D24" s="602"/>
      <c r="E24" s="40" t="n">
        <v>9199</v>
      </c>
      <c r="F24" s="40" t="n">
        <v>8640</v>
      </c>
      <c r="G24" s="40"/>
      <c r="H24" s="40" t="n">
        <v>212</v>
      </c>
      <c r="I24" s="40" t="n">
        <v>90</v>
      </c>
      <c r="J24" s="40" t="n">
        <v>40</v>
      </c>
      <c r="K24" s="40" t="n">
        <v>7</v>
      </c>
      <c r="L24" s="40" t="n">
        <v>55</v>
      </c>
      <c r="M24" s="40" t="n">
        <v>29</v>
      </c>
      <c r="N24" s="40" t="n">
        <v>5</v>
      </c>
      <c r="O24" s="40" t="n">
        <v>1</v>
      </c>
      <c r="P24" s="40" t="n">
        <v>347</v>
      </c>
    </row>
    <row r="25" s="603" customFormat="true" ht="9" hidden="false" customHeight="false" outlineLevel="0" collapsed="false">
      <c r="A25" s="602"/>
      <c r="B25" s="602"/>
      <c r="C25" s="602"/>
      <c r="D25" s="602"/>
      <c r="E25" s="40"/>
      <c r="F25" s="40"/>
      <c r="G25" s="40"/>
      <c r="H25" s="40"/>
      <c r="I25" s="40"/>
      <c r="J25" s="40"/>
      <c r="K25" s="40"/>
      <c r="L25" s="40"/>
      <c r="M25" s="40"/>
      <c r="N25" s="40"/>
      <c r="O25" s="40"/>
      <c r="P25" s="40"/>
    </row>
    <row r="26" s="603" customFormat="true" ht="9" hidden="false" customHeight="false" outlineLevel="0" collapsed="false">
      <c r="A26" s="602" t="s">
        <v>967</v>
      </c>
      <c r="B26" s="602"/>
      <c r="C26" s="602"/>
      <c r="D26" s="602"/>
      <c r="E26" s="40" t="n">
        <v>4648</v>
      </c>
      <c r="F26" s="40" t="n">
        <v>4357</v>
      </c>
      <c r="G26" s="40"/>
      <c r="H26" s="40" t="n">
        <v>122</v>
      </c>
      <c r="I26" s="40" t="n">
        <v>48</v>
      </c>
      <c r="J26" s="40" t="n">
        <v>29</v>
      </c>
      <c r="K26" s="40" t="n">
        <v>5</v>
      </c>
      <c r="L26" s="40" t="n">
        <v>29</v>
      </c>
      <c r="M26" s="40" t="n">
        <v>18</v>
      </c>
      <c r="N26" s="40" t="n">
        <v>3</v>
      </c>
      <c r="O26" s="40" t="n">
        <v>0</v>
      </c>
      <c r="P26" s="40" t="n">
        <v>169</v>
      </c>
    </row>
    <row r="27" s="603" customFormat="true" ht="9" hidden="false" customHeight="false" outlineLevel="0" collapsed="false">
      <c r="A27" s="602" t="s">
        <v>968</v>
      </c>
      <c r="B27" s="602"/>
      <c r="C27" s="602"/>
      <c r="D27" s="602"/>
      <c r="E27" s="40" t="n">
        <v>4551</v>
      </c>
      <c r="F27" s="40" t="n">
        <v>4283</v>
      </c>
      <c r="G27" s="40"/>
      <c r="H27" s="40" t="n">
        <v>90</v>
      </c>
      <c r="I27" s="40" t="n">
        <v>42</v>
      </c>
      <c r="J27" s="40" t="n">
        <v>11</v>
      </c>
      <c r="K27" s="40" t="n">
        <v>2</v>
      </c>
      <c r="L27" s="40" t="n">
        <v>26</v>
      </c>
      <c r="M27" s="40" t="n">
        <v>11</v>
      </c>
      <c r="N27" s="40" t="n">
        <v>2</v>
      </c>
      <c r="O27" s="40" t="n">
        <v>1</v>
      </c>
      <c r="P27" s="40" t="n">
        <v>178</v>
      </c>
    </row>
    <row r="28" s="603" customFormat="true" ht="9" hidden="false" customHeight="false" outlineLevel="0" collapsed="false">
      <c r="B28" s="604"/>
      <c r="C28" s="604"/>
      <c r="D28" s="604"/>
      <c r="E28" s="40"/>
      <c r="F28" s="40"/>
      <c r="G28" s="40"/>
      <c r="H28" s="40"/>
      <c r="I28" s="40"/>
      <c r="J28" s="40"/>
      <c r="K28" s="40"/>
      <c r="L28" s="40"/>
      <c r="M28" s="40"/>
      <c r="N28" s="40"/>
      <c r="O28" s="40"/>
      <c r="P28" s="40"/>
    </row>
    <row r="29" s="603" customFormat="true" ht="9.95" hidden="false" customHeight="true" outlineLevel="0" collapsed="false">
      <c r="A29" s="605" t="s">
        <v>118</v>
      </c>
      <c r="B29" s="605"/>
      <c r="C29" s="605"/>
      <c r="D29" s="605"/>
      <c r="E29" s="40" t="n">
        <v>34765</v>
      </c>
      <c r="F29" s="40" t="n">
        <v>32147</v>
      </c>
      <c r="G29" s="40"/>
      <c r="H29" s="40" t="n">
        <v>664</v>
      </c>
      <c r="I29" s="40" t="n">
        <v>312</v>
      </c>
      <c r="J29" s="40" t="n">
        <v>105</v>
      </c>
      <c r="K29" s="40" t="n">
        <v>45</v>
      </c>
      <c r="L29" s="40" t="n">
        <v>182</v>
      </c>
      <c r="M29" s="40" t="n">
        <v>80</v>
      </c>
      <c r="N29" s="40" t="n">
        <v>2</v>
      </c>
      <c r="O29" s="40" t="n">
        <v>7</v>
      </c>
      <c r="P29" s="40" t="n">
        <v>1954</v>
      </c>
    </row>
    <row r="30" s="603" customFormat="true" ht="9" hidden="false" customHeight="false" outlineLevel="0" collapsed="false">
      <c r="A30" s="602"/>
      <c r="B30" s="602"/>
      <c r="C30" s="602"/>
      <c r="D30" s="602"/>
      <c r="E30" s="40"/>
      <c r="F30" s="40"/>
      <c r="G30" s="40"/>
      <c r="H30" s="40"/>
      <c r="I30" s="40"/>
      <c r="J30" s="40"/>
      <c r="K30" s="40"/>
      <c r="L30" s="40"/>
      <c r="M30" s="40"/>
      <c r="N30" s="40"/>
      <c r="O30" s="40"/>
      <c r="P30" s="40"/>
    </row>
    <row r="31" s="603" customFormat="true" ht="9" hidden="false" customHeight="false" outlineLevel="0" collapsed="false">
      <c r="A31" s="602" t="s">
        <v>967</v>
      </c>
      <c r="B31" s="602"/>
      <c r="C31" s="602"/>
      <c r="D31" s="602"/>
      <c r="E31" s="40" t="n">
        <v>16062</v>
      </c>
      <c r="F31" s="40" t="n">
        <v>14742</v>
      </c>
      <c r="G31" s="40"/>
      <c r="H31" s="40" t="n">
        <v>346</v>
      </c>
      <c r="I31" s="40" t="n">
        <v>162</v>
      </c>
      <c r="J31" s="40" t="n">
        <v>63</v>
      </c>
      <c r="K31" s="40" t="n">
        <v>22</v>
      </c>
      <c r="L31" s="40" t="n">
        <v>99</v>
      </c>
      <c r="M31" s="40" t="n">
        <v>38</v>
      </c>
      <c r="N31" s="40" t="n">
        <v>0</v>
      </c>
      <c r="O31" s="40" t="n">
        <v>5</v>
      </c>
      <c r="P31" s="40" t="n">
        <v>974</v>
      </c>
    </row>
    <row r="32" s="603" customFormat="true" ht="9" hidden="false" customHeight="false" outlineLevel="0" collapsed="false">
      <c r="A32" s="602" t="s">
        <v>968</v>
      </c>
      <c r="B32" s="602"/>
      <c r="C32" s="602"/>
      <c r="D32" s="602"/>
      <c r="E32" s="40" t="n">
        <v>18703</v>
      </c>
      <c r="F32" s="40" t="n">
        <v>17405</v>
      </c>
      <c r="G32" s="40"/>
      <c r="H32" s="40" t="n">
        <v>318</v>
      </c>
      <c r="I32" s="40" t="n">
        <v>150</v>
      </c>
      <c r="J32" s="40" t="n">
        <v>42</v>
      </c>
      <c r="K32" s="40" t="n">
        <v>23</v>
      </c>
      <c r="L32" s="40" t="n">
        <v>83</v>
      </c>
      <c r="M32" s="40" t="n">
        <v>42</v>
      </c>
      <c r="N32" s="40" t="n">
        <v>2</v>
      </c>
      <c r="O32" s="40" t="n">
        <v>2</v>
      </c>
      <c r="P32" s="40" t="n">
        <v>980</v>
      </c>
    </row>
    <row r="33" s="603" customFormat="true" ht="9" hidden="false" customHeight="false" outlineLevel="0" collapsed="false">
      <c r="B33" s="604"/>
      <c r="C33" s="604"/>
      <c r="D33" s="604"/>
      <c r="E33" s="40"/>
      <c r="F33" s="40"/>
      <c r="G33" s="40"/>
      <c r="H33" s="40"/>
      <c r="I33" s="40"/>
      <c r="J33" s="40"/>
      <c r="K33" s="40"/>
      <c r="L33" s="40"/>
      <c r="M33" s="40"/>
      <c r="N33" s="40"/>
      <c r="O33" s="40"/>
      <c r="P33" s="40"/>
    </row>
    <row r="34" s="603" customFormat="true" ht="9" hidden="false" customHeight="false" outlineLevel="0" collapsed="false">
      <c r="A34" s="602" t="s">
        <v>119</v>
      </c>
      <c r="B34" s="602"/>
      <c r="C34" s="602"/>
      <c r="D34" s="602"/>
      <c r="E34" s="40" t="n">
        <v>40439</v>
      </c>
      <c r="F34" s="40" t="n">
        <v>39256</v>
      </c>
      <c r="G34" s="40"/>
      <c r="H34" s="40" t="n">
        <v>553</v>
      </c>
      <c r="I34" s="40" t="n">
        <v>262</v>
      </c>
      <c r="J34" s="40" t="n">
        <v>74</v>
      </c>
      <c r="K34" s="40" t="n">
        <v>33</v>
      </c>
      <c r="L34" s="40" t="n">
        <v>150</v>
      </c>
      <c r="M34" s="40" t="n">
        <v>74</v>
      </c>
      <c r="N34" s="40" t="n">
        <v>3</v>
      </c>
      <c r="O34" s="40" t="n">
        <v>2</v>
      </c>
      <c r="P34" s="40" t="n">
        <v>630</v>
      </c>
    </row>
    <row r="35" s="603" customFormat="true" ht="9" hidden="false" customHeight="false" outlineLevel="0" collapsed="false">
      <c r="A35" s="602"/>
      <c r="B35" s="602"/>
      <c r="C35" s="602"/>
      <c r="D35" s="602"/>
      <c r="E35" s="40"/>
      <c r="F35" s="40"/>
      <c r="G35" s="40"/>
      <c r="H35" s="40"/>
      <c r="I35" s="40"/>
      <c r="J35" s="40"/>
      <c r="K35" s="40"/>
      <c r="L35" s="40"/>
      <c r="M35" s="40"/>
      <c r="N35" s="40"/>
      <c r="O35" s="40"/>
      <c r="P35" s="40"/>
    </row>
    <row r="36" s="603" customFormat="true" ht="9" hidden="false" customHeight="false" outlineLevel="0" collapsed="false">
      <c r="A36" s="602" t="s">
        <v>967</v>
      </c>
      <c r="B36" s="602"/>
      <c r="C36" s="602"/>
      <c r="D36" s="602"/>
      <c r="E36" s="40" t="n">
        <v>19913</v>
      </c>
      <c r="F36" s="40" t="n">
        <v>19294</v>
      </c>
      <c r="G36" s="40"/>
      <c r="H36" s="40" t="n">
        <v>302</v>
      </c>
      <c r="I36" s="40" t="n">
        <v>148</v>
      </c>
      <c r="J36" s="40" t="n">
        <v>43</v>
      </c>
      <c r="K36" s="40" t="n">
        <v>21</v>
      </c>
      <c r="L36" s="40" t="n">
        <v>78</v>
      </c>
      <c r="M36" s="40" t="n">
        <v>35</v>
      </c>
      <c r="N36" s="40" t="n">
        <v>2</v>
      </c>
      <c r="O36" s="40" t="n">
        <v>1</v>
      </c>
      <c r="P36" s="40" t="n">
        <v>317</v>
      </c>
    </row>
    <row r="37" s="603" customFormat="true" ht="9" hidden="false" customHeight="false" outlineLevel="0" collapsed="false">
      <c r="A37" s="602" t="s">
        <v>968</v>
      </c>
      <c r="B37" s="602"/>
      <c r="C37" s="602"/>
      <c r="D37" s="602"/>
      <c r="E37" s="40" t="n">
        <v>20526</v>
      </c>
      <c r="F37" s="40" t="n">
        <v>19962</v>
      </c>
      <c r="G37" s="40"/>
      <c r="H37" s="40" t="n">
        <v>251</v>
      </c>
      <c r="I37" s="40" t="n">
        <v>114</v>
      </c>
      <c r="J37" s="40" t="n">
        <v>31</v>
      </c>
      <c r="K37" s="40" t="n">
        <v>12</v>
      </c>
      <c r="L37" s="40" t="n">
        <v>72</v>
      </c>
      <c r="M37" s="40" t="n">
        <v>39</v>
      </c>
      <c r="N37" s="40" t="n">
        <v>1</v>
      </c>
      <c r="O37" s="40" t="n">
        <v>1</v>
      </c>
      <c r="P37" s="40" t="n">
        <v>313</v>
      </c>
    </row>
    <row r="38" s="603" customFormat="true" ht="9" hidden="false" customHeight="false" outlineLevel="0" collapsed="false">
      <c r="A38" s="599"/>
      <c r="B38" s="599"/>
      <c r="C38" s="599"/>
      <c r="D38" s="599"/>
      <c r="E38" s="40"/>
      <c r="F38" s="40"/>
      <c r="G38" s="40"/>
      <c r="H38" s="40"/>
      <c r="I38" s="40"/>
      <c r="J38" s="40"/>
      <c r="K38" s="40"/>
      <c r="L38" s="40"/>
      <c r="M38" s="40"/>
      <c r="N38" s="40"/>
      <c r="O38" s="40"/>
      <c r="P38" s="40"/>
    </row>
    <row r="39" s="603" customFormat="true" ht="9" hidden="false" customHeight="false" outlineLevel="0" collapsed="false">
      <c r="A39" s="602" t="s">
        <v>120</v>
      </c>
      <c r="B39" s="602"/>
      <c r="C39" s="602"/>
      <c r="D39" s="602"/>
      <c r="E39" s="40" t="n">
        <v>3074</v>
      </c>
      <c r="F39" s="40" t="n">
        <v>2874</v>
      </c>
      <c r="G39" s="40"/>
      <c r="H39" s="40" t="n">
        <v>105</v>
      </c>
      <c r="I39" s="40" t="n">
        <v>41</v>
      </c>
      <c r="J39" s="40" t="n">
        <v>25</v>
      </c>
      <c r="K39" s="40" t="n">
        <v>13</v>
      </c>
      <c r="L39" s="40" t="n">
        <v>31</v>
      </c>
      <c r="M39" s="40" t="n">
        <v>17</v>
      </c>
      <c r="N39" s="40" t="n">
        <v>0</v>
      </c>
      <c r="O39" s="40" t="n">
        <v>0</v>
      </c>
      <c r="P39" s="40" t="n">
        <v>95</v>
      </c>
    </row>
    <row r="40" s="603" customFormat="true" ht="9" hidden="false" customHeight="false" outlineLevel="0" collapsed="false">
      <c r="A40" s="602"/>
      <c r="B40" s="602"/>
      <c r="C40" s="602"/>
      <c r="D40" s="602"/>
      <c r="E40" s="40"/>
      <c r="F40" s="40"/>
      <c r="G40" s="40"/>
      <c r="H40" s="40"/>
      <c r="I40" s="40"/>
      <c r="J40" s="40"/>
      <c r="K40" s="40"/>
      <c r="L40" s="40"/>
      <c r="M40" s="40"/>
      <c r="N40" s="40"/>
      <c r="O40" s="40"/>
      <c r="P40" s="40"/>
    </row>
    <row r="41" s="603" customFormat="true" ht="9" hidden="false" customHeight="false" outlineLevel="0" collapsed="false">
      <c r="A41" s="602" t="s">
        <v>967</v>
      </c>
      <c r="B41" s="602"/>
      <c r="C41" s="602"/>
      <c r="D41" s="602"/>
      <c r="E41" s="40" t="n">
        <v>1448</v>
      </c>
      <c r="F41" s="40" t="n">
        <v>1351</v>
      </c>
      <c r="G41" s="40"/>
      <c r="H41" s="40" t="n">
        <v>52</v>
      </c>
      <c r="I41" s="40" t="n">
        <v>22</v>
      </c>
      <c r="J41" s="40" t="n">
        <v>15</v>
      </c>
      <c r="K41" s="40" t="n">
        <v>5</v>
      </c>
      <c r="L41" s="40" t="n">
        <v>11</v>
      </c>
      <c r="M41" s="40" t="n">
        <v>12</v>
      </c>
      <c r="N41" s="40" t="n">
        <v>0</v>
      </c>
      <c r="O41" s="40" t="n">
        <v>0</v>
      </c>
      <c r="P41" s="40" t="n">
        <v>45</v>
      </c>
    </row>
    <row r="42" s="603" customFormat="true" ht="9" hidden="false" customHeight="false" outlineLevel="0" collapsed="false">
      <c r="A42" s="602" t="s">
        <v>968</v>
      </c>
      <c r="B42" s="602"/>
      <c r="C42" s="602"/>
      <c r="D42" s="602"/>
      <c r="E42" s="40" t="n">
        <v>1626</v>
      </c>
      <c r="F42" s="40" t="n">
        <v>1523</v>
      </c>
      <c r="G42" s="40"/>
      <c r="H42" s="40" t="n">
        <v>53</v>
      </c>
      <c r="I42" s="40" t="n">
        <v>19</v>
      </c>
      <c r="J42" s="40" t="n">
        <v>10</v>
      </c>
      <c r="K42" s="40" t="n">
        <v>8</v>
      </c>
      <c r="L42" s="40" t="n">
        <v>20</v>
      </c>
      <c r="M42" s="40" t="n">
        <v>5</v>
      </c>
      <c r="N42" s="40" t="n">
        <v>0</v>
      </c>
      <c r="O42" s="40" t="n">
        <v>0</v>
      </c>
      <c r="P42" s="40" t="n">
        <v>50</v>
      </c>
    </row>
    <row r="43" s="603" customFormat="true" ht="9" hidden="false" customHeight="false" outlineLevel="0" collapsed="false">
      <c r="A43" s="599"/>
      <c r="B43" s="599"/>
      <c r="C43" s="599"/>
      <c r="D43" s="599"/>
      <c r="E43" s="40"/>
      <c r="F43" s="40"/>
      <c r="G43" s="40"/>
      <c r="H43" s="40"/>
      <c r="I43" s="40"/>
      <c r="J43" s="40"/>
      <c r="K43" s="40"/>
      <c r="L43" s="40"/>
      <c r="M43" s="40"/>
      <c r="N43" s="40"/>
      <c r="O43" s="40"/>
      <c r="P43" s="40"/>
    </row>
    <row r="44" s="603" customFormat="true" ht="9.95" hidden="false" customHeight="true" outlineLevel="0" collapsed="false">
      <c r="A44" s="606" t="s">
        <v>121</v>
      </c>
      <c r="B44" s="606"/>
      <c r="C44" s="606"/>
      <c r="D44" s="606"/>
      <c r="E44" s="40" t="n">
        <v>13058</v>
      </c>
      <c r="F44" s="40" t="n">
        <v>12616</v>
      </c>
      <c r="G44" s="40"/>
      <c r="H44" s="40" t="n">
        <v>175</v>
      </c>
      <c r="I44" s="40" t="n">
        <v>51</v>
      </c>
      <c r="J44" s="40" t="n">
        <v>38</v>
      </c>
      <c r="K44" s="40" t="n">
        <v>30</v>
      </c>
      <c r="L44" s="40" t="n">
        <v>38</v>
      </c>
      <c r="M44" s="40" t="n">
        <v>24</v>
      </c>
      <c r="N44" s="40" t="n">
        <v>1</v>
      </c>
      <c r="O44" s="40" t="n">
        <v>2</v>
      </c>
      <c r="P44" s="40" t="n">
        <v>267</v>
      </c>
    </row>
    <row r="45" s="603" customFormat="true" ht="9" hidden="false" customHeight="false" outlineLevel="0" collapsed="false">
      <c r="A45" s="602"/>
      <c r="B45" s="602"/>
      <c r="C45" s="602"/>
      <c r="D45" s="602"/>
      <c r="E45" s="40"/>
      <c r="F45" s="40"/>
      <c r="G45" s="40"/>
      <c r="H45" s="40"/>
      <c r="I45" s="40"/>
      <c r="J45" s="40"/>
      <c r="K45" s="40"/>
      <c r="L45" s="40"/>
      <c r="M45" s="40"/>
      <c r="N45" s="40"/>
      <c r="O45" s="40"/>
      <c r="P45" s="40"/>
    </row>
    <row r="46" s="603" customFormat="true" ht="9" hidden="false" customHeight="false" outlineLevel="0" collapsed="false">
      <c r="A46" s="602" t="s">
        <v>967</v>
      </c>
      <c r="B46" s="602"/>
      <c r="C46" s="602"/>
      <c r="D46" s="602"/>
      <c r="E46" s="40" t="n">
        <v>6278</v>
      </c>
      <c r="F46" s="40" t="n">
        <v>6054</v>
      </c>
      <c r="G46" s="40"/>
      <c r="H46" s="40" t="n">
        <v>85</v>
      </c>
      <c r="I46" s="40" t="n">
        <v>27</v>
      </c>
      <c r="J46" s="40" t="n">
        <v>14</v>
      </c>
      <c r="K46" s="40" t="n">
        <v>15</v>
      </c>
      <c r="L46" s="40" t="n">
        <v>21</v>
      </c>
      <c r="M46" s="40" t="n">
        <v>13</v>
      </c>
      <c r="N46" s="40" t="n">
        <v>1</v>
      </c>
      <c r="O46" s="40" t="n">
        <v>1</v>
      </c>
      <c r="P46" s="40" t="n">
        <v>139</v>
      </c>
    </row>
    <row r="47" s="603" customFormat="true" ht="9" hidden="false" customHeight="false" outlineLevel="0" collapsed="false">
      <c r="A47" s="602" t="s">
        <v>968</v>
      </c>
      <c r="B47" s="602"/>
      <c r="C47" s="602"/>
      <c r="D47" s="602"/>
      <c r="E47" s="40" t="n">
        <v>6780</v>
      </c>
      <c r="F47" s="40" t="n">
        <v>6562</v>
      </c>
      <c r="G47" s="40"/>
      <c r="H47" s="40" t="n">
        <v>90</v>
      </c>
      <c r="I47" s="40" t="n">
        <v>24</v>
      </c>
      <c r="J47" s="40" t="n">
        <v>24</v>
      </c>
      <c r="K47" s="40" t="n">
        <v>15</v>
      </c>
      <c r="L47" s="40" t="n">
        <v>17</v>
      </c>
      <c r="M47" s="40" t="n">
        <v>11</v>
      </c>
      <c r="N47" s="40" t="n">
        <v>0</v>
      </c>
      <c r="O47" s="40" t="n">
        <v>1</v>
      </c>
      <c r="P47" s="40" t="n">
        <v>128</v>
      </c>
    </row>
    <row r="48" s="603" customFormat="true" ht="9" hidden="false" customHeight="false" outlineLevel="0" collapsed="false">
      <c r="A48" s="599"/>
      <c r="B48" s="599"/>
      <c r="C48" s="599"/>
      <c r="D48" s="599"/>
      <c r="E48" s="40"/>
      <c r="F48" s="40"/>
      <c r="G48" s="40"/>
      <c r="H48" s="40"/>
      <c r="I48" s="40"/>
      <c r="J48" s="40"/>
      <c r="K48" s="40"/>
      <c r="L48" s="40"/>
      <c r="M48" s="40"/>
      <c r="N48" s="40"/>
      <c r="O48" s="40"/>
      <c r="P48" s="40"/>
    </row>
    <row r="49" s="603" customFormat="true" ht="9.95" hidden="false" customHeight="true" outlineLevel="0" collapsed="false">
      <c r="A49" s="606" t="s">
        <v>122</v>
      </c>
      <c r="B49" s="606"/>
      <c r="C49" s="606"/>
      <c r="D49" s="606"/>
      <c r="E49" s="40" t="n">
        <v>3795</v>
      </c>
      <c r="F49" s="40" t="n">
        <v>3461</v>
      </c>
      <c r="G49" s="40"/>
      <c r="H49" s="40" t="n">
        <v>146</v>
      </c>
      <c r="I49" s="40" t="n">
        <v>39</v>
      </c>
      <c r="J49" s="40" t="n">
        <v>42</v>
      </c>
      <c r="K49" s="40" t="n">
        <v>5</v>
      </c>
      <c r="L49" s="40" t="n">
        <v>67</v>
      </c>
      <c r="M49" s="40" t="n">
        <v>17</v>
      </c>
      <c r="N49" s="40" t="n">
        <v>0</v>
      </c>
      <c r="O49" s="40" t="n">
        <v>0</v>
      </c>
      <c r="P49" s="40" t="n">
        <v>188</v>
      </c>
    </row>
    <row r="50" s="603" customFormat="true" ht="9" hidden="false" customHeight="false" outlineLevel="0" collapsed="false">
      <c r="A50" s="602"/>
      <c r="B50" s="602"/>
      <c r="C50" s="602"/>
      <c r="D50" s="602"/>
      <c r="E50" s="40"/>
      <c r="F50" s="40"/>
      <c r="G50" s="40"/>
      <c r="H50" s="40"/>
      <c r="I50" s="40"/>
      <c r="J50" s="40"/>
      <c r="K50" s="40"/>
      <c r="L50" s="40"/>
      <c r="M50" s="40"/>
      <c r="N50" s="40"/>
      <c r="O50" s="40"/>
      <c r="P50" s="40"/>
    </row>
    <row r="51" s="603" customFormat="true" ht="9" hidden="false" customHeight="false" outlineLevel="0" collapsed="false">
      <c r="A51" s="602" t="s">
        <v>967</v>
      </c>
      <c r="B51" s="602"/>
      <c r="C51" s="602"/>
      <c r="D51" s="602"/>
      <c r="E51" s="40" t="n">
        <v>1803</v>
      </c>
      <c r="F51" s="40" t="n">
        <v>1637</v>
      </c>
      <c r="G51" s="40"/>
      <c r="H51" s="40" t="n">
        <v>75</v>
      </c>
      <c r="I51" s="40" t="n">
        <v>19</v>
      </c>
      <c r="J51" s="40" t="n">
        <v>24</v>
      </c>
      <c r="K51" s="40" t="n">
        <v>2</v>
      </c>
      <c r="L51" s="40" t="n">
        <v>35</v>
      </c>
      <c r="M51" s="40" t="n">
        <v>8</v>
      </c>
      <c r="N51" s="40" t="n">
        <v>0</v>
      </c>
      <c r="O51" s="40" t="n">
        <v>0</v>
      </c>
      <c r="P51" s="40" t="n">
        <v>91</v>
      </c>
    </row>
    <row r="52" s="603" customFormat="true" ht="9" hidden="false" customHeight="false" outlineLevel="0" collapsed="false">
      <c r="A52" s="602" t="s">
        <v>968</v>
      </c>
      <c r="B52" s="602"/>
      <c r="C52" s="602"/>
      <c r="D52" s="602"/>
      <c r="E52" s="40" t="n">
        <v>1992</v>
      </c>
      <c r="F52" s="40" t="n">
        <v>1824</v>
      </c>
      <c r="G52" s="40"/>
      <c r="H52" s="40" t="n">
        <v>71</v>
      </c>
      <c r="I52" s="40" t="n">
        <v>20</v>
      </c>
      <c r="J52" s="40" t="n">
        <v>18</v>
      </c>
      <c r="K52" s="40" t="n">
        <v>3</v>
      </c>
      <c r="L52" s="40" t="n">
        <v>32</v>
      </c>
      <c r="M52" s="40" t="n">
        <v>9</v>
      </c>
      <c r="N52" s="40" t="n">
        <v>0</v>
      </c>
      <c r="O52" s="40" t="n">
        <v>0</v>
      </c>
      <c r="P52" s="40" t="n">
        <v>97</v>
      </c>
    </row>
    <row r="53" s="603" customFormat="true" ht="9" hidden="false" customHeight="false" outlineLevel="0" collapsed="false">
      <c r="A53" s="599"/>
      <c r="B53" s="599"/>
      <c r="C53" s="599"/>
      <c r="D53" s="599"/>
      <c r="E53" s="40"/>
      <c r="F53" s="40"/>
      <c r="G53" s="40"/>
      <c r="H53" s="40"/>
      <c r="I53" s="40"/>
      <c r="J53" s="40"/>
      <c r="K53" s="40"/>
      <c r="L53" s="40"/>
      <c r="M53" s="40"/>
      <c r="N53" s="40"/>
      <c r="O53" s="40"/>
      <c r="P53" s="40"/>
    </row>
    <row r="54" s="603" customFormat="true" ht="9" hidden="false" customHeight="false" outlineLevel="0" collapsed="false">
      <c r="A54" s="602" t="s">
        <v>123</v>
      </c>
      <c r="B54" s="602"/>
      <c r="C54" s="602"/>
      <c r="D54" s="602"/>
      <c r="E54" s="40" t="n">
        <v>9087</v>
      </c>
      <c r="F54" s="40" t="n">
        <v>8598</v>
      </c>
      <c r="G54" s="40"/>
      <c r="H54" s="40" t="n">
        <v>167</v>
      </c>
      <c r="I54" s="40" t="n">
        <v>61</v>
      </c>
      <c r="J54" s="40" t="n">
        <v>31</v>
      </c>
      <c r="K54" s="40" t="n">
        <v>13</v>
      </c>
      <c r="L54" s="40" t="n">
        <v>34</v>
      </c>
      <c r="M54" s="40" t="n">
        <v>40</v>
      </c>
      <c r="N54" s="40" t="n">
        <v>1</v>
      </c>
      <c r="O54" s="40" t="n">
        <v>0</v>
      </c>
      <c r="P54" s="40" t="n">
        <v>322</v>
      </c>
    </row>
    <row r="55" s="603" customFormat="true" ht="9" hidden="false" customHeight="false" outlineLevel="0" collapsed="false">
      <c r="A55" s="602"/>
      <c r="B55" s="602"/>
      <c r="C55" s="602"/>
      <c r="D55" s="602"/>
      <c r="E55" s="40"/>
      <c r="F55" s="40"/>
      <c r="G55" s="40"/>
      <c r="H55" s="40"/>
      <c r="I55" s="40"/>
      <c r="J55" s="40"/>
      <c r="K55" s="40"/>
      <c r="L55" s="40"/>
      <c r="M55" s="40"/>
      <c r="N55" s="40"/>
      <c r="O55" s="40"/>
      <c r="P55" s="40"/>
    </row>
    <row r="56" s="603" customFormat="true" ht="9" hidden="false" customHeight="false" outlineLevel="0" collapsed="false">
      <c r="A56" s="602" t="s">
        <v>967</v>
      </c>
      <c r="B56" s="602"/>
      <c r="C56" s="602"/>
      <c r="D56" s="602"/>
      <c r="E56" s="40" t="n">
        <v>4457</v>
      </c>
      <c r="F56" s="40" t="n">
        <v>4206</v>
      </c>
      <c r="G56" s="40"/>
      <c r="H56" s="40" t="n">
        <v>88</v>
      </c>
      <c r="I56" s="40" t="n">
        <v>33</v>
      </c>
      <c r="J56" s="40" t="n">
        <v>19</v>
      </c>
      <c r="K56" s="40" t="n">
        <v>7</v>
      </c>
      <c r="L56" s="40" t="n">
        <v>13</v>
      </c>
      <c r="M56" s="40" t="n">
        <v>22</v>
      </c>
      <c r="N56" s="40" t="n">
        <v>1</v>
      </c>
      <c r="O56" s="40" t="n">
        <v>0</v>
      </c>
      <c r="P56" s="40" t="n">
        <v>163</v>
      </c>
    </row>
    <row r="57" s="603" customFormat="true" ht="9" hidden="false" customHeight="false" outlineLevel="0" collapsed="false">
      <c r="A57" s="602" t="s">
        <v>968</v>
      </c>
      <c r="B57" s="602"/>
      <c r="C57" s="602"/>
      <c r="D57" s="602"/>
      <c r="E57" s="40" t="n">
        <v>4630</v>
      </c>
      <c r="F57" s="40" t="n">
        <v>4392</v>
      </c>
      <c r="G57" s="40"/>
      <c r="H57" s="40" t="n">
        <v>79</v>
      </c>
      <c r="I57" s="40" t="n">
        <v>28</v>
      </c>
      <c r="J57" s="40" t="n">
        <v>12</v>
      </c>
      <c r="K57" s="40" t="n">
        <v>6</v>
      </c>
      <c r="L57" s="40" t="n">
        <v>21</v>
      </c>
      <c r="M57" s="40" t="n">
        <v>18</v>
      </c>
      <c r="N57" s="40" t="n">
        <v>0</v>
      </c>
      <c r="O57" s="40" t="n">
        <v>0</v>
      </c>
      <c r="P57" s="40" t="n">
        <v>159</v>
      </c>
    </row>
    <row r="58" s="603" customFormat="true" ht="9" hidden="false" customHeight="false" outlineLevel="0" collapsed="false">
      <c r="A58" s="599"/>
      <c r="B58" s="599"/>
      <c r="C58" s="599"/>
      <c r="D58" s="599"/>
      <c r="E58" s="40"/>
      <c r="F58" s="40"/>
      <c r="G58" s="40"/>
      <c r="H58" s="40"/>
      <c r="I58" s="40"/>
      <c r="J58" s="40"/>
      <c r="K58" s="40"/>
      <c r="L58" s="40"/>
      <c r="M58" s="40"/>
      <c r="N58" s="40"/>
      <c r="O58" s="40"/>
      <c r="P58" s="40"/>
    </row>
    <row r="59" s="603" customFormat="true" ht="9" hidden="false" customHeight="false" outlineLevel="0" collapsed="false">
      <c r="A59" s="602" t="s">
        <v>124</v>
      </c>
      <c r="B59" s="602"/>
      <c r="C59" s="602"/>
      <c r="D59" s="602"/>
      <c r="E59" s="40" t="n">
        <v>2614</v>
      </c>
      <c r="F59" s="40" t="n">
        <v>2119</v>
      </c>
      <c r="G59" s="40"/>
      <c r="H59" s="40" t="n">
        <v>127</v>
      </c>
      <c r="I59" s="40" t="n">
        <v>44</v>
      </c>
      <c r="J59" s="40" t="n">
        <v>26</v>
      </c>
      <c r="K59" s="40" t="n">
        <v>5</v>
      </c>
      <c r="L59" s="40" t="n">
        <v>46</v>
      </c>
      <c r="M59" s="40" t="n">
        <v>17</v>
      </c>
      <c r="N59" s="40" t="n">
        <v>0</v>
      </c>
      <c r="O59" s="40" t="n">
        <v>0</v>
      </c>
      <c r="P59" s="40" t="n">
        <v>368</v>
      </c>
    </row>
    <row r="60" s="603" customFormat="true" ht="9" hidden="false" customHeight="false" outlineLevel="0" collapsed="false">
      <c r="A60" s="602"/>
      <c r="B60" s="602"/>
      <c r="C60" s="602"/>
      <c r="D60" s="602"/>
      <c r="E60" s="40"/>
      <c r="F60" s="40"/>
      <c r="G60" s="40"/>
      <c r="H60" s="40"/>
      <c r="I60" s="40"/>
      <c r="J60" s="40"/>
      <c r="K60" s="40"/>
      <c r="L60" s="40"/>
      <c r="M60" s="40"/>
      <c r="N60" s="40"/>
      <c r="O60" s="40"/>
      <c r="P60" s="40"/>
    </row>
    <row r="61" s="603" customFormat="true" ht="9" hidden="false" customHeight="false" outlineLevel="0" collapsed="false">
      <c r="A61" s="602" t="s">
        <v>967</v>
      </c>
      <c r="B61" s="602"/>
      <c r="C61" s="602"/>
      <c r="D61" s="602"/>
      <c r="E61" s="40" t="n">
        <v>1215</v>
      </c>
      <c r="F61" s="40" t="n">
        <v>971</v>
      </c>
      <c r="G61" s="40"/>
      <c r="H61" s="40" t="n">
        <v>65</v>
      </c>
      <c r="I61" s="40" t="n">
        <v>18</v>
      </c>
      <c r="J61" s="40" t="n">
        <v>15</v>
      </c>
      <c r="K61" s="40" t="n">
        <v>3</v>
      </c>
      <c r="L61" s="40" t="n">
        <v>22</v>
      </c>
      <c r="M61" s="40" t="n">
        <v>11</v>
      </c>
      <c r="N61" s="40" t="n">
        <v>0</v>
      </c>
      <c r="O61" s="40" t="n">
        <v>0</v>
      </c>
      <c r="P61" s="40" t="n">
        <v>179</v>
      </c>
    </row>
    <row r="62" s="603" customFormat="true" ht="9" hidden="false" customHeight="false" outlineLevel="0" collapsed="false">
      <c r="A62" s="602" t="s">
        <v>968</v>
      </c>
      <c r="B62" s="602"/>
      <c r="C62" s="602"/>
      <c r="D62" s="602"/>
      <c r="E62" s="40" t="n">
        <v>1399</v>
      </c>
      <c r="F62" s="40" t="n">
        <v>1148</v>
      </c>
      <c r="G62" s="40"/>
      <c r="H62" s="40" t="n">
        <v>62</v>
      </c>
      <c r="I62" s="40" t="n">
        <v>26</v>
      </c>
      <c r="J62" s="40" t="n">
        <v>11</v>
      </c>
      <c r="K62" s="40" t="n">
        <v>2</v>
      </c>
      <c r="L62" s="40" t="n">
        <v>24</v>
      </c>
      <c r="M62" s="40" t="n">
        <v>6</v>
      </c>
      <c r="N62" s="40" t="n">
        <v>0</v>
      </c>
      <c r="O62" s="40" t="n">
        <v>0</v>
      </c>
      <c r="P62" s="40" t="n">
        <v>189</v>
      </c>
    </row>
    <row r="63" s="10" customFormat="true" ht="9" hidden="false" customHeight="true" outlineLevel="0" collapsed="false">
      <c r="E63" s="607"/>
      <c r="F63" s="607"/>
      <c r="G63" s="607"/>
      <c r="H63" s="607"/>
      <c r="I63" s="607"/>
      <c r="J63" s="607"/>
      <c r="K63" s="607"/>
      <c r="L63" s="607"/>
      <c r="M63" s="607"/>
      <c r="N63" s="607"/>
      <c r="O63" s="607"/>
      <c r="P63" s="607"/>
    </row>
    <row r="64" s="603" customFormat="true" ht="9" hidden="false" customHeight="false" outlineLevel="0" collapsed="false">
      <c r="A64" s="602" t="s">
        <v>125</v>
      </c>
      <c r="B64" s="602"/>
      <c r="C64" s="602"/>
      <c r="D64" s="602"/>
      <c r="E64" s="40" t="n">
        <v>48642</v>
      </c>
      <c r="F64" s="40" t="n">
        <v>47214</v>
      </c>
      <c r="G64" s="40"/>
      <c r="H64" s="40" t="n">
        <v>574</v>
      </c>
      <c r="I64" s="40" t="n">
        <v>239</v>
      </c>
      <c r="J64" s="40" t="n">
        <v>89</v>
      </c>
      <c r="K64" s="40" t="n">
        <v>46</v>
      </c>
      <c r="L64" s="40" t="n">
        <v>157</v>
      </c>
      <c r="M64" s="40" t="n">
        <v>81</v>
      </c>
      <c r="N64" s="40" t="n">
        <v>3</v>
      </c>
      <c r="O64" s="40" t="n">
        <v>1</v>
      </c>
      <c r="P64" s="40" t="n">
        <v>854</v>
      </c>
    </row>
    <row r="65" s="603" customFormat="true" ht="9" hidden="false" customHeight="false" outlineLevel="0" collapsed="false">
      <c r="A65" s="602"/>
      <c r="B65" s="602"/>
      <c r="C65" s="602"/>
      <c r="D65" s="602"/>
      <c r="E65" s="40"/>
      <c r="F65" s="40"/>
      <c r="G65" s="40"/>
      <c r="H65" s="40"/>
      <c r="I65" s="40"/>
      <c r="J65" s="40"/>
      <c r="K65" s="40"/>
      <c r="L65" s="40"/>
      <c r="M65" s="40"/>
      <c r="N65" s="40"/>
      <c r="O65" s="40"/>
      <c r="P65" s="40"/>
    </row>
    <row r="66" s="603" customFormat="true" ht="9" hidden="false" customHeight="false" outlineLevel="0" collapsed="false">
      <c r="A66" s="602" t="s">
        <v>967</v>
      </c>
      <c r="B66" s="602"/>
      <c r="C66" s="602"/>
      <c r="D66" s="602"/>
      <c r="E66" s="40" t="n">
        <v>23683</v>
      </c>
      <c r="F66" s="40" t="n">
        <v>22949</v>
      </c>
      <c r="G66" s="40"/>
      <c r="H66" s="40" t="n">
        <v>308</v>
      </c>
      <c r="I66" s="40" t="n">
        <v>126</v>
      </c>
      <c r="J66" s="40" t="n">
        <v>47</v>
      </c>
      <c r="K66" s="40" t="n">
        <v>28</v>
      </c>
      <c r="L66" s="40" t="n">
        <v>87</v>
      </c>
      <c r="M66" s="40" t="n">
        <v>44</v>
      </c>
      <c r="N66" s="40" t="n">
        <v>1</v>
      </c>
      <c r="O66" s="40" t="n">
        <v>0</v>
      </c>
      <c r="P66" s="40" t="n">
        <v>426</v>
      </c>
    </row>
    <row r="67" s="603" customFormat="true" ht="9" hidden="false" customHeight="false" outlineLevel="0" collapsed="false">
      <c r="A67" s="602" t="s">
        <v>968</v>
      </c>
      <c r="B67" s="602"/>
      <c r="C67" s="602"/>
      <c r="D67" s="602"/>
      <c r="E67" s="40" t="n">
        <v>24959</v>
      </c>
      <c r="F67" s="40" t="n">
        <v>24265</v>
      </c>
      <c r="G67" s="40"/>
      <c r="H67" s="40" t="n">
        <v>266</v>
      </c>
      <c r="I67" s="40" t="n">
        <v>113</v>
      </c>
      <c r="J67" s="40" t="n">
        <v>42</v>
      </c>
      <c r="K67" s="40" t="n">
        <v>18</v>
      </c>
      <c r="L67" s="40" t="n">
        <v>70</v>
      </c>
      <c r="M67" s="40" t="n">
        <v>37</v>
      </c>
      <c r="N67" s="40" t="n">
        <v>2</v>
      </c>
      <c r="O67" s="40" t="n">
        <v>1</v>
      </c>
      <c r="P67" s="40" t="n">
        <v>428</v>
      </c>
    </row>
    <row r="68" s="603" customFormat="true" ht="9" hidden="false" customHeight="false" outlineLevel="0" collapsed="false">
      <c r="A68" s="599"/>
      <c r="B68" s="599"/>
      <c r="C68" s="599"/>
      <c r="D68" s="599"/>
      <c r="E68" s="40"/>
      <c r="F68" s="40"/>
      <c r="G68" s="40"/>
      <c r="H68" s="40"/>
      <c r="I68" s="40"/>
      <c r="J68" s="40"/>
      <c r="K68" s="40"/>
      <c r="L68" s="40"/>
      <c r="M68" s="40"/>
      <c r="N68" s="40"/>
      <c r="O68" s="40"/>
      <c r="P68" s="40"/>
    </row>
    <row r="69" s="603" customFormat="true" ht="9" hidden="false" customHeight="false" outlineLevel="0" collapsed="false">
      <c r="A69" s="602" t="s">
        <v>126</v>
      </c>
      <c r="B69" s="602"/>
      <c r="C69" s="602"/>
      <c r="D69" s="602"/>
      <c r="E69" s="40" t="n">
        <v>2004</v>
      </c>
      <c r="F69" s="40" t="n">
        <v>1752</v>
      </c>
      <c r="G69" s="40"/>
      <c r="H69" s="40" t="n">
        <v>32</v>
      </c>
      <c r="I69" s="40" t="n">
        <v>16</v>
      </c>
      <c r="J69" s="40" t="n">
        <v>7</v>
      </c>
      <c r="K69" s="40" t="n">
        <v>3</v>
      </c>
      <c r="L69" s="40" t="n">
        <v>6</v>
      </c>
      <c r="M69" s="40" t="n">
        <v>3</v>
      </c>
      <c r="N69" s="40" t="n">
        <v>1</v>
      </c>
      <c r="O69" s="40" t="n">
        <v>0</v>
      </c>
      <c r="P69" s="40" t="n">
        <v>220</v>
      </c>
    </row>
    <row r="70" s="603" customFormat="true" ht="9" hidden="false" customHeight="false" outlineLevel="0" collapsed="false">
      <c r="A70" s="602"/>
      <c r="B70" s="602"/>
      <c r="C70" s="602"/>
      <c r="D70" s="602"/>
      <c r="E70" s="40"/>
      <c r="F70" s="40"/>
      <c r="G70" s="40"/>
      <c r="H70" s="40"/>
      <c r="I70" s="40"/>
      <c r="J70" s="40"/>
      <c r="K70" s="40"/>
      <c r="L70" s="40"/>
      <c r="M70" s="40"/>
      <c r="N70" s="40"/>
      <c r="O70" s="40"/>
      <c r="P70" s="40"/>
    </row>
    <row r="71" s="603" customFormat="true" ht="9" hidden="false" customHeight="false" outlineLevel="0" collapsed="false">
      <c r="A71" s="602" t="s">
        <v>967</v>
      </c>
      <c r="B71" s="602"/>
      <c r="C71" s="602"/>
      <c r="D71" s="602"/>
      <c r="E71" s="40" t="n">
        <v>919</v>
      </c>
      <c r="F71" s="40" t="n">
        <v>803</v>
      </c>
      <c r="G71" s="40"/>
      <c r="H71" s="40" t="n">
        <v>10</v>
      </c>
      <c r="I71" s="40" t="n">
        <v>4</v>
      </c>
      <c r="J71" s="40" t="n">
        <v>3</v>
      </c>
      <c r="K71" s="40" t="n">
        <v>0</v>
      </c>
      <c r="L71" s="40" t="n">
        <v>1</v>
      </c>
      <c r="M71" s="40" t="n">
        <v>2</v>
      </c>
      <c r="N71" s="40" t="n">
        <v>0</v>
      </c>
      <c r="O71" s="40" t="n">
        <v>0</v>
      </c>
      <c r="P71" s="40" t="n">
        <v>106</v>
      </c>
    </row>
    <row r="72" s="603" customFormat="true" ht="9" hidden="false" customHeight="false" outlineLevel="0" collapsed="false">
      <c r="A72" s="602" t="s">
        <v>968</v>
      </c>
      <c r="B72" s="602"/>
      <c r="C72" s="602"/>
      <c r="D72" s="602"/>
      <c r="E72" s="40" t="n">
        <v>1085</v>
      </c>
      <c r="F72" s="40" t="n">
        <v>949</v>
      </c>
      <c r="G72" s="40"/>
      <c r="H72" s="40" t="n">
        <v>22</v>
      </c>
      <c r="I72" s="40" t="n">
        <v>12</v>
      </c>
      <c r="J72" s="40" t="n">
        <v>4</v>
      </c>
      <c r="K72" s="40" t="n">
        <v>3</v>
      </c>
      <c r="L72" s="40" t="n">
        <v>5</v>
      </c>
      <c r="M72" s="40" t="n">
        <v>1</v>
      </c>
      <c r="N72" s="40" t="n">
        <v>1</v>
      </c>
      <c r="O72" s="40" t="n">
        <v>0</v>
      </c>
      <c r="P72" s="40" t="n">
        <v>114</v>
      </c>
    </row>
    <row r="73" s="603" customFormat="true" ht="9" hidden="false" customHeight="false" outlineLevel="0" collapsed="false">
      <c r="E73" s="40"/>
      <c r="F73" s="40"/>
      <c r="G73" s="40"/>
      <c r="H73" s="40"/>
      <c r="I73" s="40"/>
      <c r="J73" s="40"/>
      <c r="K73" s="40"/>
      <c r="L73" s="40"/>
      <c r="M73" s="40"/>
      <c r="N73" s="40"/>
      <c r="O73" s="40"/>
      <c r="P73" s="40"/>
    </row>
    <row r="74" s="603" customFormat="true" ht="9" hidden="false" customHeight="false" outlineLevel="0" collapsed="false">
      <c r="A74" s="602" t="s">
        <v>127</v>
      </c>
      <c r="B74" s="602"/>
      <c r="C74" s="602"/>
      <c r="D74" s="602"/>
      <c r="E74" s="40" t="n">
        <v>6632</v>
      </c>
      <c r="F74" s="40" t="n">
        <v>6184</v>
      </c>
      <c r="G74" s="40"/>
      <c r="H74" s="40" t="n">
        <v>185</v>
      </c>
      <c r="I74" s="40" t="n">
        <v>79</v>
      </c>
      <c r="J74" s="40" t="n">
        <v>37</v>
      </c>
      <c r="K74" s="40" t="n">
        <v>9</v>
      </c>
      <c r="L74" s="40" t="n">
        <v>63</v>
      </c>
      <c r="M74" s="40" t="n">
        <v>26</v>
      </c>
      <c r="N74" s="40" t="n">
        <v>0</v>
      </c>
      <c r="O74" s="40" t="n">
        <v>0</v>
      </c>
      <c r="P74" s="40" t="n">
        <v>263</v>
      </c>
    </row>
    <row r="75" s="603" customFormat="true" ht="9" hidden="false" customHeight="false" outlineLevel="0" collapsed="false">
      <c r="A75" s="602"/>
      <c r="B75" s="602"/>
      <c r="C75" s="602"/>
      <c r="D75" s="602"/>
      <c r="E75" s="40"/>
      <c r="F75" s="40"/>
      <c r="G75" s="40"/>
      <c r="H75" s="40"/>
      <c r="I75" s="40"/>
      <c r="J75" s="40"/>
      <c r="K75" s="40"/>
      <c r="L75" s="40"/>
      <c r="M75" s="40"/>
      <c r="N75" s="40"/>
      <c r="O75" s="40"/>
      <c r="P75" s="40"/>
    </row>
    <row r="76" s="603" customFormat="true" ht="9" hidden="false" customHeight="false" outlineLevel="0" collapsed="false">
      <c r="A76" s="602" t="s">
        <v>967</v>
      </c>
      <c r="B76" s="602"/>
      <c r="C76" s="602"/>
      <c r="D76" s="602"/>
      <c r="E76" s="40" t="n">
        <v>3094</v>
      </c>
      <c r="F76" s="40" t="n">
        <v>2868</v>
      </c>
      <c r="G76" s="40"/>
      <c r="H76" s="40" t="n">
        <v>95</v>
      </c>
      <c r="I76" s="40" t="n">
        <v>34</v>
      </c>
      <c r="J76" s="40" t="n">
        <v>21</v>
      </c>
      <c r="K76" s="40" t="n">
        <v>4</v>
      </c>
      <c r="L76" s="40" t="n">
        <v>34</v>
      </c>
      <c r="M76" s="40" t="n">
        <v>15</v>
      </c>
      <c r="N76" s="40" t="n">
        <v>0</v>
      </c>
      <c r="O76" s="40" t="n">
        <v>0</v>
      </c>
      <c r="P76" s="40" t="n">
        <v>131</v>
      </c>
    </row>
    <row r="77" s="603" customFormat="true" ht="9" hidden="false" customHeight="false" outlineLevel="0" collapsed="false">
      <c r="A77" s="602" t="s">
        <v>968</v>
      </c>
      <c r="B77" s="602"/>
      <c r="C77" s="602"/>
      <c r="D77" s="602"/>
      <c r="E77" s="40" t="n">
        <v>3538</v>
      </c>
      <c r="F77" s="40" t="n">
        <v>3316</v>
      </c>
      <c r="G77" s="40"/>
      <c r="H77" s="40" t="n">
        <v>90</v>
      </c>
      <c r="I77" s="40" t="n">
        <v>45</v>
      </c>
      <c r="J77" s="40" t="n">
        <v>16</v>
      </c>
      <c r="K77" s="40" t="n">
        <v>5</v>
      </c>
      <c r="L77" s="40" t="n">
        <v>29</v>
      </c>
      <c r="M77" s="40" t="n">
        <v>11</v>
      </c>
      <c r="N77" s="40" t="n">
        <v>0</v>
      </c>
      <c r="O77" s="40" t="n">
        <v>0</v>
      </c>
      <c r="P77" s="40" t="n">
        <v>132</v>
      </c>
    </row>
    <row r="78" s="603" customFormat="true" ht="9" hidden="false" customHeight="false" outlineLevel="0" collapsed="false">
      <c r="A78" s="599"/>
      <c r="B78" s="599"/>
      <c r="C78" s="599"/>
      <c r="D78" s="599"/>
      <c r="E78" s="40"/>
      <c r="F78" s="40"/>
      <c r="G78" s="40"/>
      <c r="H78" s="40"/>
      <c r="I78" s="40"/>
      <c r="J78" s="40"/>
      <c r="K78" s="40"/>
      <c r="L78" s="40"/>
      <c r="M78" s="40"/>
      <c r="N78" s="40"/>
      <c r="O78" s="40"/>
      <c r="P78" s="40"/>
    </row>
    <row r="79" s="603" customFormat="true" ht="9" hidden="false" customHeight="false" outlineLevel="0" collapsed="false">
      <c r="A79" s="602" t="s">
        <v>128</v>
      </c>
      <c r="B79" s="602"/>
      <c r="C79" s="602"/>
      <c r="D79" s="602"/>
      <c r="E79" s="40" t="n">
        <v>15811</v>
      </c>
      <c r="F79" s="40" t="n">
        <v>15260</v>
      </c>
      <c r="G79" s="40"/>
      <c r="H79" s="40" t="n">
        <v>270</v>
      </c>
      <c r="I79" s="40" t="n">
        <v>138</v>
      </c>
      <c r="J79" s="40" t="n">
        <v>32</v>
      </c>
      <c r="K79" s="40" t="n">
        <v>20</v>
      </c>
      <c r="L79" s="40" t="n">
        <v>81</v>
      </c>
      <c r="M79" s="40" t="n">
        <v>23</v>
      </c>
      <c r="N79" s="40" t="n">
        <v>2</v>
      </c>
      <c r="O79" s="40" t="n">
        <v>2</v>
      </c>
      <c r="P79" s="40" t="n">
        <v>281</v>
      </c>
    </row>
    <row r="80" s="603" customFormat="true" ht="9" hidden="false" customHeight="false" outlineLevel="0" collapsed="false">
      <c r="A80" s="602"/>
      <c r="B80" s="602"/>
      <c r="C80" s="602"/>
      <c r="D80" s="602"/>
      <c r="E80" s="40"/>
      <c r="F80" s="40"/>
      <c r="G80" s="40"/>
      <c r="H80" s="40"/>
      <c r="I80" s="40"/>
      <c r="J80" s="40"/>
      <c r="K80" s="40"/>
      <c r="L80" s="40"/>
      <c r="M80" s="40"/>
      <c r="N80" s="40"/>
      <c r="O80" s="40"/>
      <c r="P80" s="40"/>
    </row>
    <row r="81" s="603" customFormat="true" ht="9" hidden="false" customHeight="false" outlineLevel="0" collapsed="false">
      <c r="A81" s="602" t="s">
        <v>967</v>
      </c>
      <c r="B81" s="602"/>
      <c r="C81" s="602"/>
      <c r="D81" s="602"/>
      <c r="E81" s="40" t="n">
        <v>7666</v>
      </c>
      <c r="F81" s="40" t="n">
        <v>7382</v>
      </c>
      <c r="G81" s="40"/>
      <c r="H81" s="40" t="n">
        <v>147</v>
      </c>
      <c r="I81" s="40" t="n">
        <v>69</v>
      </c>
      <c r="J81" s="40" t="n">
        <v>17</v>
      </c>
      <c r="K81" s="40" t="n">
        <v>9</v>
      </c>
      <c r="L81" s="40" t="n">
        <v>50</v>
      </c>
      <c r="M81" s="40" t="n">
        <v>12</v>
      </c>
      <c r="N81" s="40" t="n">
        <v>1</v>
      </c>
      <c r="O81" s="40" t="n">
        <v>1</v>
      </c>
      <c r="P81" s="40" t="n">
        <v>137</v>
      </c>
    </row>
    <row r="82" s="603" customFormat="true" ht="9" hidden="false" customHeight="false" outlineLevel="0" collapsed="false">
      <c r="A82" s="602" t="s">
        <v>968</v>
      </c>
      <c r="B82" s="602"/>
      <c r="C82" s="602"/>
      <c r="D82" s="602"/>
      <c r="E82" s="40" t="n">
        <v>8145</v>
      </c>
      <c r="F82" s="40" t="n">
        <v>7878</v>
      </c>
      <c r="G82" s="40"/>
      <c r="H82" s="40" t="n">
        <v>123</v>
      </c>
      <c r="I82" s="40" t="n">
        <v>69</v>
      </c>
      <c r="J82" s="40" t="n">
        <v>15</v>
      </c>
      <c r="K82" s="40" t="n">
        <v>11</v>
      </c>
      <c r="L82" s="40" t="n">
        <v>31</v>
      </c>
      <c r="M82" s="40" t="n">
        <v>11</v>
      </c>
      <c r="N82" s="40" t="n">
        <v>1</v>
      </c>
      <c r="O82" s="40" t="n">
        <v>1</v>
      </c>
      <c r="P82" s="40" t="n">
        <v>144</v>
      </c>
    </row>
    <row r="83" s="603" customFormat="true" ht="9" hidden="false" customHeight="false" outlineLevel="0" collapsed="false">
      <c r="A83" s="599"/>
      <c r="B83" s="599"/>
      <c r="C83" s="599"/>
      <c r="D83" s="599"/>
      <c r="E83" s="40"/>
      <c r="F83" s="40"/>
      <c r="G83" s="40"/>
      <c r="H83" s="40"/>
      <c r="I83" s="40"/>
      <c r="J83" s="40"/>
      <c r="K83" s="40"/>
      <c r="L83" s="40"/>
      <c r="M83" s="40"/>
      <c r="N83" s="40"/>
      <c r="O83" s="40"/>
      <c r="P83" s="40"/>
    </row>
    <row r="84" s="603" customFormat="true" ht="9.95" hidden="false" customHeight="true" outlineLevel="0" collapsed="false">
      <c r="A84" s="606" t="s">
        <v>129</v>
      </c>
      <c r="B84" s="606"/>
      <c r="C84" s="606"/>
      <c r="D84" s="606"/>
      <c r="E84" s="40" t="n">
        <v>4704</v>
      </c>
      <c r="F84" s="40" t="n">
        <v>4557</v>
      </c>
      <c r="G84" s="40"/>
      <c r="H84" s="40" t="n">
        <v>70</v>
      </c>
      <c r="I84" s="40" t="n">
        <v>14</v>
      </c>
      <c r="J84" s="40" t="n">
        <v>17</v>
      </c>
      <c r="K84" s="40" t="n">
        <v>15</v>
      </c>
      <c r="L84" s="40" t="n">
        <v>20</v>
      </c>
      <c r="M84" s="40" t="n">
        <v>11</v>
      </c>
      <c r="N84" s="40" t="n">
        <v>0</v>
      </c>
      <c r="O84" s="40" t="n">
        <v>0</v>
      </c>
      <c r="P84" s="40" t="n">
        <v>77</v>
      </c>
    </row>
    <row r="85" s="603" customFormat="true" ht="9" hidden="false" customHeight="false" outlineLevel="0" collapsed="false">
      <c r="A85" s="602"/>
      <c r="B85" s="602"/>
      <c r="C85" s="602"/>
      <c r="D85" s="602"/>
      <c r="E85" s="40"/>
      <c r="F85" s="40"/>
      <c r="G85" s="40"/>
      <c r="H85" s="40"/>
      <c r="I85" s="40"/>
      <c r="J85" s="40"/>
      <c r="K85" s="40"/>
      <c r="L85" s="40"/>
      <c r="M85" s="40"/>
      <c r="N85" s="40"/>
      <c r="O85" s="40"/>
      <c r="P85" s="40"/>
    </row>
    <row r="86" s="603" customFormat="true" ht="9" hidden="false" customHeight="false" outlineLevel="0" collapsed="false">
      <c r="A86" s="602" t="s">
        <v>967</v>
      </c>
      <c r="B86" s="602"/>
      <c r="C86" s="602"/>
      <c r="D86" s="602"/>
      <c r="E86" s="40" t="n">
        <v>2256</v>
      </c>
      <c r="F86" s="40" t="n">
        <v>2190</v>
      </c>
      <c r="G86" s="40"/>
      <c r="H86" s="40" t="n">
        <v>29</v>
      </c>
      <c r="I86" s="40" t="n">
        <v>7</v>
      </c>
      <c r="J86" s="40" t="n">
        <v>11</v>
      </c>
      <c r="K86" s="40" t="n">
        <v>5</v>
      </c>
      <c r="L86" s="40" t="n">
        <v>6</v>
      </c>
      <c r="M86" s="40" t="n">
        <v>5</v>
      </c>
      <c r="N86" s="40" t="n">
        <v>0</v>
      </c>
      <c r="O86" s="40" t="n">
        <v>0</v>
      </c>
      <c r="P86" s="40" t="n">
        <v>37</v>
      </c>
    </row>
    <row r="87" s="603" customFormat="true" ht="9" hidden="false" customHeight="false" outlineLevel="0" collapsed="false">
      <c r="A87" s="602" t="s">
        <v>968</v>
      </c>
      <c r="B87" s="602"/>
      <c r="C87" s="602"/>
      <c r="D87" s="602"/>
      <c r="E87" s="40" t="n">
        <v>2448</v>
      </c>
      <c r="F87" s="40" t="n">
        <v>2367</v>
      </c>
      <c r="G87" s="40"/>
      <c r="H87" s="40" t="n">
        <v>41</v>
      </c>
      <c r="I87" s="40" t="n">
        <v>7</v>
      </c>
      <c r="J87" s="40" t="n">
        <v>6</v>
      </c>
      <c r="K87" s="40" t="n">
        <v>10</v>
      </c>
      <c r="L87" s="40" t="n">
        <v>14</v>
      </c>
      <c r="M87" s="40" t="n">
        <v>6</v>
      </c>
      <c r="N87" s="40" t="n">
        <v>0</v>
      </c>
      <c r="O87" s="40" t="n">
        <v>0</v>
      </c>
      <c r="P87" s="40" t="n">
        <v>40</v>
      </c>
    </row>
    <row r="88" s="603" customFormat="true" ht="9" hidden="false" customHeight="false" outlineLevel="0" collapsed="false">
      <c r="A88" s="599"/>
      <c r="B88" s="599"/>
      <c r="C88" s="599"/>
      <c r="D88" s="599"/>
      <c r="E88" s="40"/>
      <c r="F88" s="40"/>
      <c r="G88" s="40"/>
      <c r="H88" s="40"/>
      <c r="I88" s="40"/>
      <c r="J88" s="40"/>
      <c r="K88" s="40"/>
      <c r="L88" s="40"/>
      <c r="M88" s="40"/>
      <c r="N88" s="40"/>
      <c r="O88" s="40"/>
      <c r="P88" s="40"/>
    </row>
    <row r="89" s="603" customFormat="true" ht="9" hidden="false" customHeight="false" outlineLevel="0" collapsed="false">
      <c r="A89" s="602" t="s">
        <v>130</v>
      </c>
      <c r="B89" s="602"/>
      <c r="C89" s="602"/>
      <c r="D89" s="602"/>
      <c r="E89" s="40" t="n">
        <v>64315</v>
      </c>
      <c r="F89" s="40" t="n">
        <v>61697</v>
      </c>
      <c r="G89" s="40"/>
      <c r="H89" s="40" t="n">
        <v>680</v>
      </c>
      <c r="I89" s="40" t="n">
        <v>310</v>
      </c>
      <c r="J89" s="40" t="n">
        <v>101</v>
      </c>
      <c r="K89" s="40" t="n">
        <v>49</v>
      </c>
      <c r="L89" s="40" t="n">
        <v>135</v>
      </c>
      <c r="M89" s="40" t="n">
        <v>126</v>
      </c>
      <c r="N89" s="40" t="n">
        <v>6</v>
      </c>
      <c r="O89" s="40" t="n">
        <v>3</v>
      </c>
      <c r="P89" s="40" t="n">
        <v>1938</v>
      </c>
    </row>
    <row r="90" s="603" customFormat="true" ht="9" hidden="false" customHeight="false" outlineLevel="0" collapsed="false">
      <c r="A90" s="602"/>
      <c r="B90" s="602"/>
      <c r="C90" s="602"/>
      <c r="D90" s="602"/>
      <c r="E90" s="40"/>
      <c r="F90" s="40"/>
      <c r="G90" s="40"/>
      <c r="H90" s="40"/>
      <c r="I90" s="40"/>
      <c r="J90" s="40"/>
      <c r="K90" s="40"/>
      <c r="L90" s="40"/>
      <c r="M90" s="40"/>
      <c r="N90" s="40"/>
      <c r="O90" s="40"/>
      <c r="P90" s="40"/>
    </row>
    <row r="91" s="603" customFormat="true" ht="9" hidden="false" customHeight="false" outlineLevel="0" collapsed="false">
      <c r="A91" s="602" t="s">
        <v>967</v>
      </c>
      <c r="B91" s="602"/>
      <c r="C91" s="602"/>
      <c r="D91" s="602"/>
      <c r="E91" s="40" t="n">
        <v>31632</v>
      </c>
      <c r="F91" s="40" t="n">
        <v>30293</v>
      </c>
      <c r="G91" s="40"/>
      <c r="H91" s="40" t="n">
        <v>362</v>
      </c>
      <c r="I91" s="40" t="n">
        <v>163</v>
      </c>
      <c r="J91" s="40" t="n">
        <v>55</v>
      </c>
      <c r="K91" s="40" t="n">
        <v>19</v>
      </c>
      <c r="L91" s="40" t="n">
        <v>70</v>
      </c>
      <c r="M91" s="40" t="n">
        <v>74</v>
      </c>
      <c r="N91" s="40" t="n">
        <v>3</v>
      </c>
      <c r="O91" s="40" t="n">
        <v>0</v>
      </c>
      <c r="P91" s="40" t="n">
        <v>977</v>
      </c>
    </row>
    <row r="92" s="603" customFormat="true" ht="9" hidden="false" customHeight="false" outlineLevel="0" collapsed="false">
      <c r="A92" s="602" t="s">
        <v>968</v>
      </c>
      <c r="B92" s="602"/>
      <c r="C92" s="602"/>
      <c r="D92" s="602"/>
      <c r="E92" s="40" t="n">
        <v>32683</v>
      </c>
      <c r="F92" s="40" t="n">
        <v>31404</v>
      </c>
      <c r="G92" s="40"/>
      <c r="H92" s="40" t="n">
        <v>318</v>
      </c>
      <c r="I92" s="40" t="n">
        <v>147</v>
      </c>
      <c r="J92" s="40" t="n">
        <v>46</v>
      </c>
      <c r="K92" s="40" t="n">
        <v>30</v>
      </c>
      <c r="L92" s="40" t="n">
        <v>65</v>
      </c>
      <c r="M92" s="40" t="n">
        <v>52</v>
      </c>
      <c r="N92" s="40" t="n">
        <v>3</v>
      </c>
      <c r="O92" s="40" t="n">
        <v>3</v>
      </c>
      <c r="P92" s="40" t="n">
        <v>961</v>
      </c>
    </row>
    <row r="93" s="603" customFormat="true" ht="9" hidden="false" customHeight="false" outlineLevel="0" collapsed="false">
      <c r="A93" s="599"/>
      <c r="B93" s="599"/>
      <c r="C93" s="599"/>
      <c r="D93" s="599"/>
      <c r="E93" s="40"/>
      <c r="F93" s="40"/>
      <c r="G93" s="40"/>
      <c r="H93" s="40"/>
      <c r="I93" s="40"/>
      <c r="J93" s="40"/>
      <c r="K93" s="40"/>
      <c r="L93" s="40"/>
      <c r="M93" s="40"/>
      <c r="N93" s="40"/>
      <c r="O93" s="40"/>
      <c r="P93" s="40"/>
    </row>
    <row r="94" s="603" customFormat="true" ht="9" hidden="false" customHeight="false" outlineLevel="0" collapsed="false">
      <c r="A94" s="602" t="s">
        <v>131</v>
      </c>
      <c r="B94" s="602"/>
      <c r="C94" s="602"/>
      <c r="D94" s="602"/>
      <c r="E94" s="40" t="n">
        <v>7664</v>
      </c>
      <c r="F94" s="40" t="n">
        <v>6994</v>
      </c>
      <c r="G94" s="40"/>
      <c r="H94" s="40" t="n">
        <v>174</v>
      </c>
      <c r="I94" s="40" t="n">
        <v>83</v>
      </c>
      <c r="J94" s="40" t="n">
        <v>29</v>
      </c>
      <c r="K94" s="40" t="n">
        <v>7</v>
      </c>
      <c r="L94" s="40" t="n">
        <v>29</v>
      </c>
      <c r="M94" s="40" t="n">
        <v>30</v>
      </c>
      <c r="N94" s="40" t="n">
        <v>0</v>
      </c>
      <c r="O94" s="40" t="n">
        <v>1</v>
      </c>
      <c r="P94" s="40" t="n">
        <v>496</v>
      </c>
    </row>
    <row r="95" s="603" customFormat="true" ht="9" hidden="false" customHeight="false" outlineLevel="0" collapsed="false">
      <c r="A95" s="602"/>
      <c r="B95" s="602"/>
      <c r="C95" s="602"/>
      <c r="D95" s="602"/>
      <c r="E95" s="40"/>
      <c r="F95" s="40"/>
      <c r="G95" s="40"/>
      <c r="H95" s="40"/>
      <c r="I95" s="40"/>
      <c r="J95" s="40"/>
      <c r="K95" s="40"/>
      <c r="L95" s="40"/>
      <c r="M95" s="40"/>
      <c r="N95" s="40"/>
      <c r="O95" s="40"/>
      <c r="P95" s="40"/>
    </row>
    <row r="96" s="603" customFormat="true" ht="9" hidden="false" customHeight="false" outlineLevel="0" collapsed="false">
      <c r="A96" s="602" t="s">
        <v>967</v>
      </c>
      <c r="B96" s="602"/>
      <c r="C96" s="602"/>
      <c r="D96" s="602"/>
      <c r="E96" s="40" t="n">
        <v>3807</v>
      </c>
      <c r="F96" s="40" t="n">
        <v>3467</v>
      </c>
      <c r="G96" s="40"/>
      <c r="H96" s="40" t="n">
        <v>96</v>
      </c>
      <c r="I96" s="40" t="n">
        <v>47</v>
      </c>
      <c r="J96" s="40" t="n">
        <v>15</v>
      </c>
      <c r="K96" s="40" t="n">
        <v>4</v>
      </c>
      <c r="L96" s="40" t="n">
        <v>9</v>
      </c>
      <c r="M96" s="40" t="n">
        <v>21</v>
      </c>
      <c r="N96" s="40" t="n">
        <v>0</v>
      </c>
      <c r="O96" s="40" t="n">
        <v>1</v>
      </c>
      <c r="P96" s="40" t="n">
        <v>244</v>
      </c>
    </row>
    <row r="97" s="603" customFormat="true" ht="9" hidden="false" customHeight="false" outlineLevel="0" collapsed="false">
      <c r="A97" s="602" t="s">
        <v>968</v>
      </c>
      <c r="B97" s="602"/>
      <c r="C97" s="602"/>
      <c r="D97" s="602"/>
      <c r="E97" s="40" t="n">
        <v>3857</v>
      </c>
      <c r="F97" s="40" t="n">
        <v>3527</v>
      </c>
      <c r="G97" s="40"/>
      <c r="H97" s="40" t="n">
        <v>78</v>
      </c>
      <c r="I97" s="40" t="n">
        <v>36</v>
      </c>
      <c r="J97" s="40" t="n">
        <v>14</v>
      </c>
      <c r="K97" s="40" t="n">
        <v>3</v>
      </c>
      <c r="L97" s="40" t="n">
        <v>20</v>
      </c>
      <c r="M97" s="40" t="n">
        <v>9</v>
      </c>
      <c r="N97" s="40" t="n">
        <v>0</v>
      </c>
      <c r="O97" s="40" t="n">
        <v>0</v>
      </c>
      <c r="P97" s="40" t="n">
        <v>252</v>
      </c>
    </row>
    <row r="98" s="603" customFormat="true" ht="9" hidden="false" customHeight="false" outlineLevel="0" collapsed="false">
      <c r="A98" s="599"/>
      <c r="B98" s="599"/>
      <c r="C98" s="599"/>
      <c r="D98" s="599"/>
      <c r="E98" s="40"/>
      <c r="F98" s="40"/>
      <c r="G98" s="40"/>
      <c r="H98" s="40"/>
      <c r="I98" s="40"/>
      <c r="J98" s="40"/>
      <c r="K98" s="40"/>
      <c r="L98" s="40"/>
      <c r="M98" s="40"/>
      <c r="N98" s="40"/>
      <c r="O98" s="40"/>
      <c r="P98" s="40"/>
    </row>
    <row r="99" s="603" customFormat="true" ht="9" hidden="false" customHeight="false" outlineLevel="0" collapsed="false">
      <c r="A99" s="602" t="s">
        <v>132</v>
      </c>
      <c r="B99" s="602"/>
      <c r="C99" s="602"/>
      <c r="D99" s="602"/>
      <c r="E99" s="40" t="n">
        <v>18565</v>
      </c>
      <c r="F99" s="40" t="n">
        <v>17809</v>
      </c>
      <c r="G99" s="40"/>
      <c r="H99" s="40" t="n">
        <v>232</v>
      </c>
      <c r="I99" s="40" t="n">
        <v>82</v>
      </c>
      <c r="J99" s="40" t="n">
        <v>41</v>
      </c>
      <c r="K99" s="40" t="n">
        <v>21</v>
      </c>
      <c r="L99" s="40" t="n">
        <v>89</v>
      </c>
      <c r="M99" s="40" t="n">
        <v>29</v>
      </c>
      <c r="N99" s="40" t="n">
        <v>1</v>
      </c>
      <c r="O99" s="40" t="n">
        <v>0</v>
      </c>
      <c r="P99" s="40" t="n">
        <v>524</v>
      </c>
    </row>
    <row r="100" s="603" customFormat="true" ht="9" hidden="false" customHeight="false" outlineLevel="0" collapsed="false">
      <c r="A100" s="602"/>
      <c r="B100" s="602"/>
      <c r="C100" s="602"/>
      <c r="D100" s="602"/>
      <c r="E100" s="40"/>
      <c r="F100" s="40"/>
      <c r="G100" s="40"/>
      <c r="H100" s="40"/>
      <c r="I100" s="40"/>
      <c r="J100" s="40"/>
      <c r="K100" s="40"/>
      <c r="L100" s="40"/>
      <c r="M100" s="40"/>
      <c r="N100" s="40"/>
      <c r="O100" s="40"/>
      <c r="P100" s="40"/>
    </row>
    <row r="101" s="603" customFormat="true" ht="9" hidden="false" customHeight="false" outlineLevel="0" collapsed="false">
      <c r="A101" s="602" t="s">
        <v>967</v>
      </c>
      <c r="B101" s="602"/>
      <c r="C101" s="602"/>
      <c r="D101" s="602"/>
      <c r="E101" s="40" t="n">
        <v>9001</v>
      </c>
      <c r="F101" s="40" t="n">
        <v>8617</v>
      </c>
      <c r="G101" s="40"/>
      <c r="H101" s="40" t="n">
        <v>124</v>
      </c>
      <c r="I101" s="40" t="n">
        <v>44</v>
      </c>
      <c r="J101" s="40" t="n">
        <v>21</v>
      </c>
      <c r="K101" s="40" t="n">
        <v>13</v>
      </c>
      <c r="L101" s="40" t="n">
        <v>38</v>
      </c>
      <c r="M101" s="40" t="n">
        <v>19</v>
      </c>
      <c r="N101" s="40" t="n">
        <v>1</v>
      </c>
      <c r="O101" s="40" t="n">
        <v>0</v>
      </c>
      <c r="P101" s="40" t="n">
        <v>260</v>
      </c>
    </row>
    <row r="102" s="603" customFormat="true" ht="9" hidden="false" customHeight="false" outlineLevel="0" collapsed="false">
      <c r="A102" s="602" t="s">
        <v>968</v>
      </c>
      <c r="B102" s="602"/>
      <c r="C102" s="602"/>
      <c r="D102" s="602"/>
      <c r="E102" s="40" t="n">
        <v>9564</v>
      </c>
      <c r="F102" s="40" t="n">
        <v>9192</v>
      </c>
      <c r="G102" s="40"/>
      <c r="H102" s="40" t="n">
        <v>108</v>
      </c>
      <c r="I102" s="40" t="n">
        <v>38</v>
      </c>
      <c r="J102" s="40" t="n">
        <v>20</v>
      </c>
      <c r="K102" s="40" t="n">
        <v>8</v>
      </c>
      <c r="L102" s="40" t="n">
        <v>51</v>
      </c>
      <c r="M102" s="40" t="n">
        <v>10</v>
      </c>
      <c r="N102" s="40" t="n">
        <v>0</v>
      </c>
      <c r="O102" s="40" t="n">
        <v>0</v>
      </c>
      <c r="P102" s="40" t="n">
        <v>264</v>
      </c>
    </row>
    <row r="103" s="603" customFormat="true" ht="9" hidden="false" customHeight="false" outlineLevel="0" collapsed="false">
      <c r="A103" s="599"/>
      <c r="B103" s="599"/>
      <c r="C103" s="599"/>
      <c r="D103" s="599"/>
      <c r="E103" s="40"/>
      <c r="F103" s="40"/>
      <c r="G103" s="40"/>
      <c r="H103" s="40"/>
      <c r="I103" s="40"/>
      <c r="J103" s="40"/>
      <c r="K103" s="40"/>
      <c r="L103" s="40"/>
      <c r="M103" s="40"/>
      <c r="N103" s="40"/>
      <c r="O103" s="40"/>
      <c r="P103" s="40"/>
    </row>
    <row r="104" s="603" customFormat="true" ht="9" hidden="false" customHeight="false" outlineLevel="0" collapsed="false">
      <c r="A104" s="602" t="s">
        <v>133</v>
      </c>
      <c r="B104" s="602"/>
      <c r="C104" s="602"/>
      <c r="D104" s="602"/>
      <c r="E104" s="40" t="n">
        <v>3732</v>
      </c>
      <c r="F104" s="40" t="n">
        <v>3352</v>
      </c>
      <c r="G104" s="40"/>
      <c r="H104" s="40" t="n">
        <v>137</v>
      </c>
      <c r="I104" s="40" t="n">
        <v>53</v>
      </c>
      <c r="J104" s="40" t="n">
        <v>25</v>
      </c>
      <c r="K104" s="40" t="n">
        <v>5</v>
      </c>
      <c r="L104" s="40" t="n">
        <v>53</v>
      </c>
      <c r="M104" s="40" t="n">
        <v>12</v>
      </c>
      <c r="N104" s="40" t="n">
        <v>0</v>
      </c>
      <c r="O104" s="40" t="n">
        <v>1</v>
      </c>
      <c r="P104" s="40" t="n">
        <v>243</v>
      </c>
    </row>
    <row r="105" s="603" customFormat="true" ht="9" hidden="false" customHeight="false" outlineLevel="0" collapsed="false">
      <c r="A105" s="602"/>
      <c r="B105" s="602"/>
      <c r="C105" s="602"/>
      <c r="D105" s="602"/>
      <c r="E105" s="40"/>
      <c r="F105" s="40"/>
      <c r="G105" s="40"/>
      <c r="H105" s="40"/>
      <c r="I105" s="40"/>
      <c r="J105" s="40"/>
      <c r="K105" s="40"/>
      <c r="L105" s="40"/>
      <c r="M105" s="40"/>
      <c r="N105" s="40"/>
      <c r="O105" s="40"/>
      <c r="P105" s="40"/>
    </row>
    <row r="106" s="603" customFormat="true" ht="9" hidden="false" customHeight="false" outlineLevel="0" collapsed="false">
      <c r="A106" s="602" t="s">
        <v>967</v>
      </c>
      <c r="B106" s="602"/>
      <c r="C106" s="602"/>
      <c r="D106" s="602"/>
      <c r="E106" s="40" t="n">
        <v>1822</v>
      </c>
      <c r="F106" s="40" t="n">
        <v>1635</v>
      </c>
      <c r="G106" s="40"/>
      <c r="H106" s="40" t="n">
        <v>63</v>
      </c>
      <c r="I106" s="40" t="n">
        <v>27</v>
      </c>
      <c r="J106" s="40" t="n">
        <v>11</v>
      </c>
      <c r="K106" s="40" t="n">
        <v>1</v>
      </c>
      <c r="L106" s="40" t="n">
        <v>17</v>
      </c>
      <c r="M106" s="40" t="n">
        <v>7</v>
      </c>
      <c r="N106" s="40" t="n">
        <v>0</v>
      </c>
      <c r="O106" s="40" t="n">
        <v>1</v>
      </c>
      <c r="P106" s="40" t="n">
        <v>124</v>
      </c>
    </row>
    <row r="107" s="603" customFormat="true" ht="9" hidden="false" customHeight="false" outlineLevel="0" collapsed="false">
      <c r="A107" s="602" t="s">
        <v>968</v>
      </c>
      <c r="B107" s="602"/>
      <c r="C107" s="602"/>
      <c r="D107" s="602"/>
      <c r="E107" s="40" t="n">
        <v>1910</v>
      </c>
      <c r="F107" s="40" t="n">
        <v>1717</v>
      </c>
      <c r="G107" s="40"/>
      <c r="H107" s="40" t="n">
        <v>74</v>
      </c>
      <c r="I107" s="40" t="n">
        <v>26</v>
      </c>
      <c r="J107" s="40" t="n">
        <v>14</v>
      </c>
      <c r="K107" s="40" t="n">
        <v>4</v>
      </c>
      <c r="L107" s="40" t="n">
        <v>36</v>
      </c>
      <c r="M107" s="40" t="n">
        <v>5</v>
      </c>
      <c r="N107" s="40" t="n">
        <v>0</v>
      </c>
      <c r="O107" s="40" t="n">
        <v>0</v>
      </c>
      <c r="P107" s="40" t="n">
        <v>119</v>
      </c>
    </row>
    <row r="108" s="603" customFormat="true" ht="9" hidden="false" customHeight="false" outlineLevel="0" collapsed="false">
      <c r="A108" s="599"/>
      <c r="B108" s="599"/>
      <c r="C108" s="599"/>
      <c r="D108" s="599"/>
      <c r="E108" s="40"/>
      <c r="F108" s="40"/>
      <c r="G108" s="40"/>
      <c r="H108" s="40"/>
      <c r="I108" s="40"/>
      <c r="J108" s="40"/>
      <c r="K108" s="40"/>
      <c r="L108" s="40"/>
      <c r="M108" s="40"/>
      <c r="N108" s="40"/>
      <c r="O108" s="40"/>
      <c r="P108" s="40"/>
    </row>
    <row r="109" s="603" customFormat="true" ht="9" hidden="false" customHeight="false" outlineLevel="0" collapsed="false">
      <c r="A109" s="602" t="s">
        <v>134</v>
      </c>
      <c r="B109" s="602"/>
      <c r="C109" s="602"/>
      <c r="D109" s="602"/>
      <c r="E109" s="40" t="n">
        <v>2761</v>
      </c>
      <c r="F109" s="40" t="n">
        <v>2617</v>
      </c>
      <c r="G109" s="40"/>
      <c r="H109" s="40" t="n">
        <v>63</v>
      </c>
      <c r="I109" s="40" t="n">
        <v>20</v>
      </c>
      <c r="J109" s="40" t="n">
        <v>11</v>
      </c>
      <c r="K109" s="40" t="n">
        <v>6</v>
      </c>
      <c r="L109" s="40" t="n">
        <v>23</v>
      </c>
      <c r="M109" s="40" t="n">
        <v>12</v>
      </c>
      <c r="N109" s="40" t="n">
        <v>0</v>
      </c>
      <c r="O109" s="40" t="n">
        <v>0</v>
      </c>
      <c r="P109" s="40" t="n">
        <v>81</v>
      </c>
    </row>
    <row r="110" s="603" customFormat="true" ht="9" hidden="false" customHeight="false" outlineLevel="0" collapsed="false">
      <c r="A110" s="602"/>
      <c r="B110" s="602"/>
      <c r="C110" s="602"/>
      <c r="D110" s="602"/>
      <c r="E110" s="40"/>
      <c r="F110" s="40"/>
      <c r="G110" s="40"/>
      <c r="H110" s="40"/>
      <c r="I110" s="40"/>
      <c r="J110" s="40"/>
      <c r="K110" s="40"/>
      <c r="L110" s="40"/>
      <c r="M110" s="40"/>
      <c r="N110" s="40"/>
      <c r="O110" s="40"/>
      <c r="P110" s="40"/>
    </row>
    <row r="111" s="603" customFormat="true" ht="9" hidden="false" customHeight="false" outlineLevel="0" collapsed="false">
      <c r="A111" s="602" t="s">
        <v>967</v>
      </c>
      <c r="B111" s="602"/>
      <c r="C111" s="602"/>
      <c r="D111" s="602"/>
      <c r="E111" s="40" t="n">
        <v>1324</v>
      </c>
      <c r="F111" s="40" t="n">
        <v>1246</v>
      </c>
      <c r="G111" s="40"/>
      <c r="H111" s="40" t="n">
        <v>35</v>
      </c>
      <c r="I111" s="40" t="n">
        <v>10</v>
      </c>
      <c r="J111" s="40" t="n">
        <v>6</v>
      </c>
      <c r="K111" s="40" t="n">
        <v>4</v>
      </c>
      <c r="L111" s="40" t="n">
        <v>10</v>
      </c>
      <c r="M111" s="40" t="n">
        <v>8</v>
      </c>
      <c r="N111" s="40" t="n">
        <v>0</v>
      </c>
      <c r="O111" s="40" t="n">
        <v>0</v>
      </c>
      <c r="P111" s="40" t="n">
        <v>43</v>
      </c>
    </row>
    <row r="112" s="603" customFormat="true" ht="9" hidden="false" customHeight="false" outlineLevel="0" collapsed="false">
      <c r="A112" s="602" t="s">
        <v>968</v>
      </c>
      <c r="B112" s="602"/>
      <c r="C112" s="602"/>
      <c r="D112" s="602"/>
      <c r="E112" s="40" t="n">
        <v>1437</v>
      </c>
      <c r="F112" s="40" t="n">
        <v>1371</v>
      </c>
      <c r="G112" s="40"/>
      <c r="H112" s="40" t="n">
        <v>28</v>
      </c>
      <c r="I112" s="40" t="n">
        <v>10</v>
      </c>
      <c r="J112" s="40" t="n">
        <v>5</v>
      </c>
      <c r="K112" s="40" t="n">
        <v>2</v>
      </c>
      <c r="L112" s="40" t="n">
        <v>13</v>
      </c>
      <c r="M112" s="40" t="n">
        <v>4</v>
      </c>
      <c r="N112" s="40" t="n">
        <v>0</v>
      </c>
      <c r="O112" s="40" t="n">
        <v>0</v>
      </c>
      <c r="P112" s="40" t="n">
        <v>38</v>
      </c>
    </row>
    <row r="113" s="10" customFormat="true" ht="9" hidden="false" customHeight="true" outlineLevel="0" collapsed="false">
      <c r="E113" s="607"/>
      <c r="F113" s="607"/>
      <c r="G113" s="607"/>
      <c r="H113" s="607"/>
      <c r="I113" s="607"/>
      <c r="J113" s="607"/>
      <c r="K113" s="607"/>
      <c r="L113" s="607"/>
      <c r="M113" s="607"/>
      <c r="N113" s="607"/>
      <c r="O113" s="607"/>
      <c r="P113" s="607"/>
    </row>
    <row r="114" s="603" customFormat="true" ht="9" hidden="false" customHeight="false" outlineLevel="0" collapsed="false">
      <c r="A114" s="602" t="s">
        <v>135</v>
      </c>
      <c r="B114" s="602"/>
      <c r="C114" s="602"/>
      <c r="D114" s="602"/>
      <c r="E114" s="40" t="n">
        <v>117111</v>
      </c>
      <c r="F114" s="40" t="n">
        <v>111101</v>
      </c>
      <c r="G114" s="40"/>
      <c r="H114" s="40" t="n">
        <v>1929</v>
      </c>
      <c r="I114" s="40" t="n">
        <v>890</v>
      </c>
      <c r="J114" s="40" t="n">
        <v>317</v>
      </c>
      <c r="K114" s="40" t="n">
        <v>104</v>
      </c>
      <c r="L114" s="40" t="n">
        <v>512</v>
      </c>
      <c r="M114" s="40" t="n">
        <v>278</v>
      </c>
      <c r="N114" s="40" t="n">
        <v>16</v>
      </c>
      <c r="O114" s="40" t="n">
        <v>4</v>
      </c>
      <c r="P114" s="40" t="n">
        <v>4081</v>
      </c>
    </row>
    <row r="115" s="603" customFormat="true" ht="9" hidden="false" customHeight="false" outlineLevel="0" collapsed="false">
      <c r="A115" s="602"/>
      <c r="B115" s="602"/>
      <c r="C115" s="602"/>
      <c r="D115" s="602"/>
      <c r="E115" s="40"/>
      <c r="F115" s="40"/>
      <c r="G115" s="40"/>
      <c r="H115" s="40"/>
      <c r="I115" s="40"/>
      <c r="J115" s="40"/>
      <c r="K115" s="40"/>
      <c r="L115" s="40"/>
      <c r="M115" s="40"/>
      <c r="N115" s="40"/>
      <c r="O115" s="40"/>
      <c r="P115" s="40"/>
    </row>
    <row r="116" s="603" customFormat="true" ht="9" hidden="false" customHeight="false" outlineLevel="0" collapsed="false">
      <c r="A116" s="602" t="s">
        <v>967</v>
      </c>
      <c r="B116" s="602"/>
      <c r="C116" s="602"/>
      <c r="D116" s="602"/>
      <c r="E116" s="40" t="n">
        <v>54667</v>
      </c>
      <c r="F116" s="40" t="n">
        <v>51641</v>
      </c>
      <c r="G116" s="40"/>
      <c r="H116" s="40" t="n">
        <v>995</v>
      </c>
      <c r="I116" s="40" t="n">
        <v>481</v>
      </c>
      <c r="J116" s="40" t="n">
        <v>153</v>
      </c>
      <c r="K116" s="40" t="n">
        <v>58</v>
      </c>
      <c r="L116" s="40" t="n">
        <v>238</v>
      </c>
      <c r="M116" s="40" t="n">
        <v>160</v>
      </c>
      <c r="N116" s="40" t="n">
        <v>9</v>
      </c>
      <c r="O116" s="40" t="n">
        <v>4</v>
      </c>
      <c r="P116" s="40" t="n">
        <v>2031</v>
      </c>
    </row>
    <row r="117" s="603" customFormat="true" ht="9" hidden="false" customHeight="false" outlineLevel="0" collapsed="false">
      <c r="A117" s="602" t="s">
        <v>968</v>
      </c>
      <c r="B117" s="602"/>
      <c r="C117" s="602"/>
      <c r="D117" s="602"/>
      <c r="E117" s="40" t="n">
        <v>62444</v>
      </c>
      <c r="F117" s="40" t="n">
        <v>59460</v>
      </c>
      <c r="G117" s="40"/>
      <c r="H117" s="40" t="n">
        <v>934</v>
      </c>
      <c r="I117" s="40" t="n">
        <v>409</v>
      </c>
      <c r="J117" s="40" t="n">
        <v>164</v>
      </c>
      <c r="K117" s="40" t="n">
        <v>46</v>
      </c>
      <c r="L117" s="40" t="n">
        <v>274</v>
      </c>
      <c r="M117" s="40" t="n">
        <v>118</v>
      </c>
      <c r="N117" s="40" t="n">
        <v>7</v>
      </c>
      <c r="O117" s="40" t="n">
        <v>0</v>
      </c>
      <c r="P117" s="40" t="n">
        <v>2050</v>
      </c>
    </row>
    <row r="118" s="603" customFormat="true" ht="9" hidden="false" customHeight="false" outlineLevel="0" collapsed="false">
      <c r="A118" s="599"/>
      <c r="B118" s="599"/>
      <c r="C118" s="599"/>
      <c r="D118" s="599"/>
      <c r="E118" s="40"/>
      <c r="F118" s="40"/>
      <c r="G118" s="40"/>
      <c r="H118" s="40"/>
      <c r="I118" s="40"/>
      <c r="J118" s="40"/>
      <c r="K118" s="40"/>
      <c r="L118" s="40"/>
      <c r="M118" s="40"/>
      <c r="N118" s="40"/>
      <c r="O118" s="40"/>
      <c r="P118" s="40"/>
    </row>
    <row r="119" s="603" customFormat="true" ht="9" hidden="false" customHeight="false" outlineLevel="0" collapsed="false">
      <c r="A119" s="602" t="s">
        <v>136</v>
      </c>
      <c r="B119" s="602"/>
      <c r="C119" s="602"/>
      <c r="D119" s="602"/>
      <c r="E119" s="40" t="n">
        <v>5782</v>
      </c>
      <c r="F119" s="40" t="n">
        <v>5482</v>
      </c>
      <c r="G119" s="40"/>
      <c r="H119" s="40" t="n">
        <v>89</v>
      </c>
      <c r="I119" s="40" t="n">
        <v>31</v>
      </c>
      <c r="J119" s="40" t="n">
        <v>19</v>
      </c>
      <c r="K119" s="40" t="n">
        <v>7</v>
      </c>
      <c r="L119" s="40" t="n">
        <v>30</v>
      </c>
      <c r="M119" s="40" t="n">
        <v>13</v>
      </c>
      <c r="N119" s="40" t="n">
        <v>1</v>
      </c>
      <c r="O119" s="40" t="n">
        <v>0</v>
      </c>
      <c r="P119" s="40" t="n">
        <v>211</v>
      </c>
    </row>
    <row r="120" s="603" customFormat="true" ht="9" hidden="false" customHeight="false" outlineLevel="0" collapsed="false">
      <c r="A120" s="602"/>
      <c r="B120" s="602"/>
      <c r="C120" s="602"/>
      <c r="D120" s="602"/>
      <c r="E120" s="40"/>
      <c r="F120" s="40"/>
      <c r="G120" s="40"/>
      <c r="H120" s="40"/>
      <c r="I120" s="40"/>
      <c r="J120" s="40"/>
      <c r="K120" s="40"/>
      <c r="L120" s="40"/>
      <c r="M120" s="40"/>
      <c r="N120" s="40"/>
      <c r="O120" s="40"/>
      <c r="P120" s="40"/>
    </row>
    <row r="121" s="603" customFormat="true" ht="9" hidden="false" customHeight="false" outlineLevel="0" collapsed="false">
      <c r="A121" s="602" t="s">
        <v>967</v>
      </c>
      <c r="B121" s="602"/>
      <c r="C121" s="602"/>
      <c r="D121" s="602"/>
      <c r="E121" s="40" t="n">
        <v>2731</v>
      </c>
      <c r="F121" s="40" t="n">
        <v>2580</v>
      </c>
      <c r="G121" s="40"/>
      <c r="H121" s="40" t="n">
        <v>46</v>
      </c>
      <c r="I121" s="40" t="n">
        <v>15</v>
      </c>
      <c r="J121" s="40" t="n">
        <v>9</v>
      </c>
      <c r="K121" s="40" t="n">
        <v>4</v>
      </c>
      <c r="L121" s="40" t="n">
        <v>11</v>
      </c>
      <c r="M121" s="40" t="n">
        <v>9</v>
      </c>
      <c r="N121" s="40" t="n">
        <v>1</v>
      </c>
      <c r="O121" s="40" t="n">
        <v>0</v>
      </c>
      <c r="P121" s="40" t="n">
        <v>105</v>
      </c>
    </row>
    <row r="122" s="603" customFormat="true" ht="9" hidden="false" customHeight="false" outlineLevel="0" collapsed="false">
      <c r="A122" s="602" t="s">
        <v>968</v>
      </c>
      <c r="B122" s="602"/>
      <c r="C122" s="602"/>
      <c r="D122" s="602"/>
      <c r="E122" s="40" t="n">
        <v>3051</v>
      </c>
      <c r="F122" s="40" t="n">
        <v>2902</v>
      </c>
      <c r="G122" s="40"/>
      <c r="H122" s="40" t="n">
        <v>43</v>
      </c>
      <c r="I122" s="40" t="n">
        <v>16</v>
      </c>
      <c r="J122" s="40" t="n">
        <v>10</v>
      </c>
      <c r="K122" s="40" t="n">
        <v>3</v>
      </c>
      <c r="L122" s="40" t="n">
        <v>19</v>
      </c>
      <c r="M122" s="40" t="n">
        <v>4</v>
      </c>
      <c r="N122" s="40" t="n">
        <v>0</v>
      </c>
      <c r="O122" s="40" t="n">
        <v>0</v>
      </c>
      <c r="P122" s="40" t="n">
        <v>106</v>
      </c>
    </row>
    <row r="123" s="603" customFormat="true" ht="9" hidden="false" customHeight="false" outlineLevel="0" collapsed="false">
      <c r="A123" s="599"/>
      <c r="B123" s="599"/>
      <c r="C123" s="599"/>
      <c r="D123" s="599"/>
      <c r="E123" s="40"/>
      <c r="F123" s="40"/>
      <c r="G123" s="40"/>
      <c r="H123" s="40"/>
      <c r="I123" s="40"/>
      <c r="J123" s="40"/>
      <c r="K123" s="40"/>
      <c r="L123" s="40"/>
      <c r="M123" s="40"/>
      <c r="N123" s="40"/>
      <c r="O123" s="40"/>
      <c r="P123" s="40"/>
    </row>
    <row r="124" s="603" customFormat="true" ht="9" hidden="false" customHeight="false" outlineLevel="0" collapsed="false">
      <c r="A124" s="602" t="s">
        <v>137</v>
      </c>
      <c r="B124" s="602"/>
      <c r="C124" s="602"/>
      <c r="D124" s="602"/>
      <c r="E124" s="40" t="n">
        <v>1310</v>
      </c>
      <c r="F124" s="40" t="n">
        <v>1143</v>
      </c>
      <c r="G124" s="40"/>
      <c r="H124" s="40" t="n">
        <v>105</v>
      </c>
      <c r="I124" s="40" t="n">
        <v>55</v>
      </c>
      <c r="J124" s="40" t="n">
        <v>23</v>
      </c>
      <c r="K124" s="40" t="n">
        <v>1</v>
      </c>
      <c r="L124" s="40" t="n">
        <v>45</v>
      </c>
      <c r="M124" s="40" t="n">
        <v>11</v>
      </c>
      <c r="N124" s="40" t="n">
        <v>0</v>
      </c>
      <c r="O124" s="40" t="n">
        <v>0</v>
      </c>
      <c r="P124" s="40" t="n">
        <v>62</v>
      </c>
    </row>
    <row r="125" s="603" customFormat="true" ht="9" hidden="false" customHeight="false" outlineLevel="0" collapsed="false">
      <c r="A125" s="602"/>
      <c r="B125" s="602"/>
      <c r="C125" s="602"/>
      <c r="D125" s="602"/>
      <c r="E125" s="40"/>
      <c r="F125" s="40"/>
      <c r="G125" s="40"/>
      <c r="H125" s="40"/>
      <c r="I125" s="40"/>
      <c r="J125" s="40"/>
      <c r="K125" s="40"/>
      <c r="L125" s="40"/>
      <c r="M125" s="40"/>
      <c r="N125" s="40"/>
      <c r="O125" s="40"/>
      <c r="P125" s="40"/>
    </row>
    <row r="126" s="603" customFormat="true" ht="9" hidden="false" customHeight="false" outlineLevel="0" collapsed="false">
      <c r="A126" s="602" t="s">
        <v>967</v>
      </c>
      <c r="B126" s="602"/>
      <c r="C126" s="602"/>
      <c r="D126" s="602"/>
      <c r="E126" s="40" t="n">
        <v>626</v>
      </c>
      <c r="F126" s="40" t="n">
        <v>543</v>
      </c>
      <c r="G126" s="40"/>
      <c r="H126" s="40" t="n">
        <v>51</v>
      </c>
      <c r="I126" s="40" t="n">
        <v>28</v>
      </c>
      <c r="J126" s="40" t="n">
        <v>9</v>
      </c>
      <c r="K126" s="40" t="n">
        <v>1</v>
      </c>
      <c r="L126" s="40" t="n">
        <v>17</v>
      </c>
      <c r="M126" s="40" t="n">
        <v>4</v>
      </c>
      <c r="N126" s="40" t="n">
        <v>0</v>
      </c>
      <c r="O126" s="40" t="n">
        <v>0</v>
      </c>
      <c r="P126" s="40" t="n">
        <v>32</v>
      </c>
    </row>
    <row r="127" s="603" customFormat="true" ht="9" hidden="false" customHeight="false" outlineLevel="0" collapsed="false">
      <c r="A127" s="602" t="s">
        <v>968</v>
      </c>
      <c r="B127" s="602"/>
      <c r="C127" s="602"/>
      <c r="D127" s="602"/>
      <c r="E127" s="40" t="n">
        <v>684</v>
      </c>
      <c r="F127" s="40" t="n">
        <v>600</v>
      </c>
      <c r="G127" s="40"/>
      <c r="H127" s="40" t="n">
        <v>54</v>
      </c>
      <c r="I127" s="40" t="n">
        <v>27</v>
      </c>
      <c r="J127" s="40" t="n">
        <v>14</v>
      </c>
      <c r="K127" s="40" t="n">
        <v>0</v>
      </c>
      <c r="L127" s="40" t="n">
        <v>28</v>
      </c>
      <c r="M127" s="40" t="n">
        <v>7</v>
      </c>
      <c r="N127" s="40" t="n">
        <v>0</v>
      </c>
      <c r="O127" s="40" t="n">
        <v>0</v>
      </c>
      <c r="P127" s="40" t="n">
        <v>30</v>
      </c>
    </row>
    <row r="128" s="603" customFormat="true" ht="9" hidden="false" customHeight="false" outlineLevel="0" collapsed="false">
      <c r="A128" s="599"/>
      <c r="B128" s="599"/>
      <c r="C128" s="599"/>
      <c r="D128" s="599"/>
      <c r="E128" s="40"/>
      <c r="F128" s="40"/>
      <c r="G128" s="40"/>
      <c r="H128" s="40"/>
      <c r="I128" s="40"/>
      <c r="J128" s="40"/>
      <c r="K128" s="40"/>
      <c r="L128" s="40"/>
      <c r="M128" s="40"/>
      <c r="N128" s="40"/>
      <c r="O128" s="40"/>
      <c r="P128" s="40"/>
    </row>
    <row r="129" s="603" customFormat="true" ht="9" hidden="false" customHeight="false" outlineLevel="0" collapsed="false">
      <c r="A129" s="602" t="s">
        <v>138</v>
      </c>
      <c r="B129" s="602"/>
      <c r="C129" s="602"/>
      <c r="D129" s="602"/>
      <c r="E129" s="40" t="n">
        <v>11933</v>
      </c>
      <c r="F129" s="40" t="n">
        <v>11394</v>
      </c>
      <c r="G129" s="40"/>
      <c r="H129" s="40" t="n">
        <v>185</v>
      </c>
      <c r="I129" s="40" t="n">
        <v>65</v>
      </c>
      <c r="J129" s="40" t="n">
        <v>45</v>
      </c>
      <c r="K129" s="40" t="n">
        <v>29</v>
      </c>
      <c r="L129" s="40" t="n">
        <v>29</v>
      </c>
      <c r="M129" s="40" t="n">
        <v>37</v>
      </c>
      <c r="N129" s="40" t="n">
        <v>1</v>
      </c>
      <c r="O129" s="40" t="n">
        <v>2</v>
      </c>
      <c r="P129" s="40" t="n">
        <v>354</v>
      </c>
    </row>
    <row r="130" s="603" customFormat="true" ht="9" hidden="false" customHeight="false" outlineLevel="0" collapsed="false">
      <c r="A130" s="602"/>
      <c r="B130" s="602"/>
      <c r="C130" s="602"/>
      <c r="D130" s="602"/>
      <c r="E130" s="40"/>
      <c r="F130" s="40"/>
      <c r="G130" s="40"/>
      <c r="H130" s="40"/>
      <c r="I130" s="40"/>
      <c r="J130" s="40"/>
      <c r="K130" s="40"/>
      <c r="L130" s="40"/>
      <c r="M130" s="40"/>
      <c r="N130" s="40"/>
      <c r="O130" s="40"/>
      <c r="P130" s="40"/>
    </row>
    <row r="131" s="603" customFormat="true" ht="9" hidden="false" customHeight="false" outlineLevel="0" collapsed="false">
      <c r="A131" s="602" t="s">
        <v>967</v>
      </c>
      <c r="B131" s="602"/>
      <c r="C131" s="602"/>
      <c r="D131" s="602"/>
      <c r="E131" s="40" t="n">
        <v>5603</v>
      </c>
      <c r="F131" s="40" t="n">
        <v>5330</v>
      </c>
      <c r="G131" s="40"/>
      <c r="H131" s="40" t="n">
        <v>96</v>
      </c>
      <c r="I131" s="40" t="n">
        <v>38</v>
      </c>
      <c r="J131" s="40" t="n">
        <v>26</v>
      </c>
      <c r="K131" s="40" t="n">
        <v>14</v>
      </c>
      <c r="L131" s="40" t="n">
        <v>12</v>
      </c>
      <c r="M131" s="40" t="n">
        <v>18</v>
      </c>
      <c r="N131" s="40" t="n">
        <v>1</v>
      </c>
      <c r="O131" s="40" t="n">
        <v>1</v>
      </c>
      <c r="P131" s="40" t="n">
        <v>177</v>
      </c>
    </row>
    <row r="132" s="603" customFormat="true" ht="9" hidden="false" customHeight="false" outlineLevel="0" collapsed="false">
      <c r="A132" s="602" t="s">
        <v>968</v>
      </c>
      <c r="B132" s="602"/>
      <c r="C132" s="602"/>
      <c r="D132" s="602"/>
      <c r="E132" s="40" t="n">
        <v>6330</v>
      </c>
      <c r="F132" s="40" t="n">
        <v>6064</v>
      </c>
      <c r="G132" s="40"/>
      <c r="H132" s="40" t="n">
        <v>89</v>
      </c>
      <c r="I132" s="40" t="n">
        <v>27</v>
      </c>
      <c r="J132" s="40" t="n">
        <v>19</v>
      </c>
      <c r="K132" s="40" t="n">
        <v>15</v>
      </c>
      <c r="L132" s="40" t="n">
        <v>17</v>
      </c>
      <c r="M132" s="40" t="n">
        <v>19</v>
      </c>
      <c r="N132" s="40" t="n">
        <v>0</v>
      </c>
      <c r="O132" s="40" t="n">
        <v>1</v>
      </c>
      <c r="P132" s="40" t="n">
        <v>177</v>
      </c>
    </row>
    <row r="133" s="603" customFormat="true" ht="9" hidden="false" customHeight="false" outlineLevel="0" collapsed="false">
      <c r="E133" s="40"/>
      <c r="F133" s="40"/>
      <c r="G133" s="40"/>
      <c r="H133" s="40"/>
      <c r="I133" s="40"/>
      <c r="J133" s="40"/>
      <c r="K133" s="40"/>
      <c r="L133" s="40"/>
      <c r="M133" s="40"/>
      <c r="N133" s="40"/>
      <c r="O133" s="40"/>
      <c r="P133" s="40"/>
    </row>
    <row r="134" s="603" customFormat="true" ht="9" hidden="false" customHeight="false" outlineLevel="0" collapsed="false">
      <c r="A134" s="602" t="s">
        <v>139</v>
      </c>
      <c r="B134" s="602"/>
      <c r="C134" s="602"/>
      <c r="D134" s="602"/>
      <c r="E134" s="40" t="n">
        <v>8104</v>
      </c>
      <c r="F134" s="40" t="n">
        <v>7837</v>
      </c>
      <c r="G134" s="40"/>
      <c r="H134" s="40" t="n">
        <v>109</v>
      </c>
      <c r="I134" s="40" t="n">
        <v>28</v>
      </c>
      <c r="J134" s="40" t="n">
        <v>37</v>
      </c>
      <c r="K134" s="40" t="n">
        <v>12</v>
      </c>
      <c r="L134" s="40" t="n">
        <v>29</v>
      </c>
      <c r="M134" s="40" t="n">
        <v>19</v>
      </c>
      <c r="N134" s="40" t="n">
        <v>1</v>
      </c>
      <c r="O134" s="40" t="n">
        <v>0</v>
      </c>
      <c r="P134" s="40" t="n">
        <v>158</v>
      </c>
    </row>
    <row r="135" s="603" customFormat="true" ht="9" hidden="false" customHeight="false" outlineLevel="0" collapsed="false">
      <c r="A135" s="602"/>
      <c r="B135" s="602"/>
      <c r="C135" s="602"/>
      <c r="D135" s="602"/>
      <c r="E135" s="40"/>
      <c r="F135" s="40"/>
      <c r="G135" s="40"/>
      <c r="H135" s="40"/>
      <c r="I135" s="40"/>
      <c r="J135" s="40"/>
      <c r="K135" s="40"/>
      <c r="L135" s="40"/>
      <c r="M135" s="40"/>
      <c r="N135" s="40"/>
      <c r="O135" s="40"/>
      <c r="P135" s="40"/>
    </row>
    <row r="136" s="603" customFormat="true" ht="9" hidden="false" customHeight="false" outlineLevel="0" collapsed="false">
      <c r="A136" s="602" t="s">
        <v>967</v>
      </c>
      <c r="B136" s="602"/>
      <c r="C136" s="602"/>
      <c r="D136" s="602"/>
      <c r="E136" s="40" t="n">
        <v>3992</v>
      </c>
      <c r="F136" s="40" t="n">
        <v>3859</v>
      </c>
      <c r="G136" s="40"/>
      <c r="H136" s="40" t="n">
        <v>57</v>
      </c>
      <c r="I136" s="40" t="n">
        <v>11</v>
      </c>
      <c r="J136" s="40" t="n">
        <v>18</v>
      </c>
      <c r="K136" s="40" t="n">
        <v>8</v>
      </c>
      <c r="L136" s="40" t="n">
        <v>12</v>
      </c>
      <c r="M136" s="40" t="n">
        <v>13</v>
      </c>
      <c r="N136" s="40" t="n">
        <v>1</v>
      </c>
      <c r="O136" s="40" t="n">
        <v>0</v>
      </c>
      <c r="P136" s="40" t="n">
        <v>76</v>
      </c>
    </row>
    <row r="137" s="603" customFormat="true" ht="9" hidden="false" customHeight="false" outlineLevel="0" collapsed="false">
      <c r="A137" s="602" t="s">
        <v>968</v>
      </c>
      <c r="B137" s="602"/>
      <c r="C137" s="602"/>
      <c r="D137" s="602"/>
      <c r="E137" s="40" t="n">
        <v>4112</v>
      </c>
      <c r="F137" s="40" t="n">
        <v>3978</v>
      </c>
      <c r="G137" s="40"/>
      <c r="H137" s="40" t="n">
        <v>52</v>
      </c>
      <c r="I137" s="40" t="n">
        <v>17</v>
      </c>
      <c r="J137" s="40" t="n">
        <v>19</v>
      </c>
      <c r="K137" s="40" t="n">
        <v>4</v>
      </c>
      <c r="L137" s="40" t="n">
        <v>17</v>
      </c>
      <c r="M137" s="40" t="n">
        <v>6</v>
      </c>
      <c r="N137" s="40" t="n">
        <v>0</v>
      </c>
      <c r="O137" s="40" t="n">
        <v>0</v>
      </c>
      <c r="P137" s="40" t="n">
        <v>82</v>
      </c>
    </row>
    <row r="138" s="603" customFormat="true" ht="9" hidden="false" customHeight="false" outlineLevel="0" collapsed="false">
      <c r="A138" s="599"/>
      <c r="B138" s="599"/>
      <c r="C138" s="599"/>
      <c r="D138" s="599"/>
      <c r="E138" s="40"/>
      <c r="F138" s="40"/>
      <c r="G138" s="40"/>
      <c r="H138" s="40"/>
      <c r="I138" s="40"/>
      <c r="J138" s="40"/>
      <c r="K138" s="40"/>
      <c r="L138" s="40"/>
      <c r="M138" s="40"/>
      <c r="N138" s="40"/>
      <c r="O138" s="40"/>
      <c r="P138" s="40"/>
    </row>
    <row r="139" s="603" customFormat="true" ht="9" hidden="false" customHeight="false" outlineLevel="0" collapsed="false">
      <c r="A139" s="602" t="s">
        <v>140</v>
      </c>
      <c r="B139" s="602"/>
      <c r="C139" s="602"/>
      <c r="D139" s="602"/>
      <c r="E139" s="40" t="n">
        <v>1302</v>
      </c>
      <c r="F139" s="40" t="n">
        <v>981</v>
      </c>
      <c r="G139" s="40"/>
      <c r="H139" s="40" t="n">
        <v>69</v>
      </c>
      <c r="I139" s="40" t="n">
        <v>44</v>
      </c>
      <c r="J139" s="40" t="n">
        <v>15</v>
      </c>
      <c r="K139" s="40" t="n">
        <v>5</v>
      </c>
      <c r="L139" s="40" t="n">
        <v>15</v>
      </c>
      <c r="M139" s="40" t="n">
        <v>4</v>
      </c>
      <c r="N139" s="40" t="n">
        <v>0</v>
      </c>
      <c r="O139" s="40" t="n">
        <v>0</v>
      </c>
      <c r="P139" s="40" t="n">
        <v>252</v>
      </c>
    </row>
    <row r="140" s="603" customFormat="true" ht="9" hidden="false" customHeight="false" outlineLevel="0" collapsed="false">
      <c r="A140" s="602"/>
      <c r="B140" s="602"/>
      <c r="C140" s="602"/>
      <c r="D140" s="602"/>
      <c r="E140" s="40"/>
      <c r="F140" s="40"/>
      <c r="G140" s="40"/>
      <c r="H140" s="40"/>
      <c r="I140" s="40"/>
      <c r="J140" s="40"/>
      <c r="K140" s="40"/>
      <c r="L140" s="40"/>
      <c r="M140" s="40"/>
      <c r="N140" s="40"/>
      <c r="O140" s="40"/>
      <c r="P140" s="40"/>
    </row>
    <row r="141" s="603" customFormat="true" ht="9" hidden="false" customHeight="false" outlineLevel="0" collapsed="false">
      <c r="A141" s="602" t="s">
        <v>967</v>
      </c>
      <c r="B141" s="602"/>
      <c r="C141" s="602"/>
      <c r="D141" s="602"/>
      <c r="E141" s="40" t="n">
        <v>604</v>
      </c>
      <c r="F141" s="40" t="n">
        <v>440</v>
      </c>
      <c r="G141" s="40"/>
      <c r="H141" s="40" t="n">
        <v>37</v>
      </c>
      <c r="I141" s="40" t="n">
        <v>27</v>
      </c>
      <c r="J141" s="40" t="n">
        <v>9</v>
      </c>
      <c r="K141" s="40" t="n">
        <v>2</v>
      </c>
      <c r="L141" s="40" t="n">
        <v>4</v>
      </c>
      <c r="M141" s="40" t="n">
        <v>3</v>
      </c>
      <c r="N141" s="40" t="n">
        <v>0</v>
      </c>
      <c r="O141" s="40" t="n">
        <v>0</v>
      </c>
      <c r="P141" s="40" t="n">
        <v>127</v>
      </c>
    </row>
    <row r="142" s="603" customFormat="true" ht="9" hidden="false" customHeight="false" outlineLevel="0" collapsed="false">
      <c r="A142" s="602" t="s">
        <v>968</v>
      </c>
      <c r="B142" s="602"/>
      <c r="C142" s="602"/>
      <c r="D142" s="602"/>
      <c r="E142" s="40" t="n">
        <v>698</v>
      </c>
      <c r="F142" s="40" t="n">
        <v>541</v>
      </c>
      <c r="G142" s="40"/>
      <c r="H142" s="40" t="n">
        <v>32</v>
      </c>
      <c r="I142" s="40" t="n">
        <v>17</v>
      </c>
      <c r="J142" s="40" t="n">
        <v>6</v>
      </c>
      <c r="K142" s="40" t="n">
        <v>3</v>
      </c>
      <c r="L142" s="40" t="n">
        <v>11</v>
      </c>
      <c r="M142" s="40" t="n">
        <v>1</v>
      </c>
      <c r="N142" s="40" t="n">
        <v>0</v>
      </c>
      <c r="O142" s="40" t="n">
        <v>0</v>
      </c>
      <c r="P142" s="40" t="n">
        <v>125</v>
      </c>
    </row>
    <row r="143" s="603" customFormat="true" ht="9" hidden="false" customHeight="false" outlineLevel="0" collapsed="false">
      <c r="B143" s="601"/>
      <c r="C143" s="601"/>
      <c r="D143" s="601"/>
      <c r="E143" s="40"/>
      <c r="F143" s="40"/>
      <c r="G143" s="40"/>
      <c r="H143" s="40"/>
      <c r="I143" s="40"/>
      <c r="J143" s="40"/>
      <c r="K143" s="40"/>
      <c r="L143" s="40"/>
      <c r="M143" s="40"/>
      <c r="N143" s="40"/>
      <c r="O143" s="40"/>
      <c r="P143" s="40"/>
    </row>
    <row r="144" s="610" customFormat="true" ht="19.5" hidden="false" customHeight="true" outlineLevel="0" collapsed="false">
      <c r="A144" s="608" t="s">
        <v>969</v>
      </c>
      <c r="B144" s="608"/>
      <c r="C144" s="608"/>
      <c r="D144" s="608"/>
      <c r="E144" s="609" t="n">
        <v>7704</v>
      </c>
      <c r="F144" s="609" t="n">
        <v>7396</v>
      </c>
      <c r="G144" s="609"/>
      <c r="H144" s="609" t="n">
        <v>143</v>
      </c>
      <c r="I144" s="609" t="n">
        <v>49</v>
      </c>
      <c r="J144" s="609" t="n">
        <v>16</v>
      </c>
      <c r="K144" s="609" t="n">
        <v>11</v>
      </c>
      <c r="L144" s="609" t="n">
        <v>54</v>
      </c>
      <c r="M144" s="609" t="n">
        <v>29</v>
      </c>
      <c r="N144" s="609" t="n">
        <v>0</v>
      </c>
      <c r="O144" s="609" t="n">
        <v>0</v>
      </c>
      <c r="P144" s="609" t="n">
        <v>165</v>
      </c>
    </row>
    <row r="145" s="603" customFormat="true" ht="9" hidden="false" customHeight="false" outlineLevel="0" collapsed="false">
      <c r="A145" s="602"/>
      <c r="B145" s="602"/>
      <c r="C145" s="602"/>
      <c r="D145" s="602"/>
      <c r="E145" s="40"/>
      <c r="F145" s="40"/>
      <c r="G145" s="40"/>
      <c r="H145" s="40"/>
      <c r="I145" s="40"/>
      <c r="J145" s="40"/>
      <c r="K145" s="40"/>
      <c r="L145" s="40"/>
      <c r="M145" s="40"/>
      <c r="N145" s="40"/>
      <c r="O145" s="40"/>
      <c r="P145" s="40"/>
    </row>
    <row r="146" s="603" customFormat="true" ht="9" hidden="false" customHeight="false" outlineLevel="0" collapsed="false">
      <c r="A146" s="602" t="s">
        <v>967</v>
      </c>
      <c r="B146" s="602"/>
      <c r="C146" s="602"/>
      <c r="D146" s="602"/>
      <c r="E146" s="40" t="n">
        <v>3877</v>
      </c>
      <c r="F146" s="40" t="n">
        <v>3708</v>
      </c>
      <c r="G146" s="40"/>
      <c r="H146" s="40" t="n">
        <v>84</v>
      </c>
      <c r="I146" s="40" t="n">
        <v>31</v>
      </c>
      <c r="J146" s="40" t="n">
        <v>9</v>
      </c>
      <c r="K146" s="40" t="n">
        <v>5</v>
      </c>
      <c r="L146" s="40" t="n">
        <v>28</v>
      </c>
      <c r="M146" s="40" t="n">
        <v>21</v>
      </c>
      <c r="N146" s="40" t="n">
        <v>0</v>
      </c>
      <c r="O146" s="40" t="n">
        <v>0</v>
      </c>
      <c r="P146" s="40" t="n">
        <v>85</v>
      </c>
    </row>
    <row r="147" s="603" customFormat="true" ht="9" hidden="false" customHeight="false" outlineLevel="0" collapsed="false">
      <c r="A147" s="602" t="s">
        <v>968</v>
      </c>
      <c r="B147" s="602"/>
      <c r="C147" s="602"/>
      <c r="D147" s="602"/>
      <c r="E147" s="40" t="n">
        <v>3827</v>
      </c>
      <c r="F147" s="40" t="n">
        <v>3688</v>
      </c>
      <c r="G147" s="40"/>
      <c r="H147" s="40" t="n">
        <v>59</v>
      </c>
      <c r="I147" s="40" t="n">
        <v>18</v>
      </c>
      <c r="J147" s="40" t="n">
        <v>7</v>
      </c>
      <c r="K147" s="40" t="n">
        <v>6</v>
      </c>
      <c r="L147" s="40" t="n">
        <v>26</v>
      </c>
      <c r="M147" s="40" t="n">
        <v>8</v>
      </c>
      <c r="N147" s="40" t="n">
        <v>0</v>
      </c>
      <c r="O147" s="40" t="n">
        <v>0</v>
      </c>
      <c r="P147" s="40" t="n">
        <v>80</v>
      </c>
    </row>
    <row r="148" s="603" customFormat="true" ht="9" hidden="false" customHeight="false" outlineLevel="0" collapsed="false">
      <c r="A148" s="599"/>
      <c r="B148" s="599"/>
      <c r="C148" s="599"/>
      <c r="D148" s="599"/>
      <c r="E148" s="40"/>
      <c r="F148" s="40"/>
      <c r="G148" s="40"/>
      <c r="H148" s="40"/>
      <c r="I148" s="40"/>
      <c r="J148" s="40"/>
      <c r="K148" s="40"/>
      <c r="L148" s="40"/>
      <c r="M148" s="40"/>
      <c r="N148" s="40"/>
      <c r="O148" s="40"/>
      <c r="P148" s="40"/>
    </row>
    <row r="149" s="603" customFormat="true" ht="9" hidden="false" customHeight="false" outlineLevel="0" collapsed="false">
      <c r="A149" s="602" t="s">
        <v>142</v>
      </c>
      <c r="B149" s="602"/>
      <c r="C149" s="602"/>
      <c r="D149" s="602"/>
      <c r="E149" s="40" t="n">
        <v>13571</v>
      </c>
      <c r="F149" s="40" t="n">
        <v>12682</v>
      </c>
      <c r="G149" s="40"/>
      <c r="H149" s="40" t="n">
        <v>348</v>
      </c>
      <c r="I149" s="40" t="n">
        <v>108</v>
      </c>
      <c r="J149" s="40" t="n">
        <v>83</v>
      </c>
      <c r="K149" s="40" t="n">
        <v>43</v>
      </c>
      <c r="L149" s="40" t="n">
        <v>101</v>
      </c>
      <c r="M149" s="40" t="n">
        <v>37</v>
      </c>
      <c r="N149" s="40" t="n">
        <v>0</v>
      </c>
      <c r="O149" s="40" t="n">
        <v>2</v>
      </c>
      <c r="P149" s="40" t="n">
        <v>541</v>
      </c>
    </row>
    <row r="150" s="603" customFormat="true" ht="9" hidden="false" customHeight="false" outlineLevel="0" collapsed="false">
      <c r="A150" s="602"/>
      <c r="B150" s="602"/>
      <c r="C150" s="602"/>
      <c r="D150" s="602"/>
      <c r="E150" s="40"/>
      <c r="F150" s="40"/>
      <c r="G150" s="40"/>
      <c r="H150" s="40"/>
      <c r="I150" s="40"/>
      <c r="J150" s="40"/>
      <c r="K150" s="40"/>
      <c r="L150" s="40"/>
      <c r="M150" s="40"/>
      <c r="N150" s="40"/>
      <c r="O150" s="40"/>
      <c r="P150" s="40"/>
    </row>
    <row r="151" s="603" customFormat="true" ht="9" hidden="false" customHeight="false" outlineLevel="0" collapsed="false">
      <c r="A151" s="602" t="s">
        <v>967</v>
      </c>
      <c r="B151" s="602"/>
      <c r="C151" s="602"/>
      <c r="D151" s="602"/>
      <c r="E151" s="40" t="n">
        <v>6472</v>
      </c>
      <c r="F151" s="40" t="n">
        <v>6029</v>
      </c>
      <c r="G151" s="40"/>
      <c r="H151" s="40" t="n">
        <v>176</v>
      </c>
      <c r="I151" s="40" t="n">
        <v>57</v>
      </c>
      <c r="J151" s="40" t="n">
        <v>43</v>
      </c>
      <c r="K151" s="40" t="n">
        <v>18</v>
      </c>
      <c r="L151" s="40" t="n">
        <v>50</v>
      </c>
      <c r="M151" s="40" t="n">
        <v>17</v>
      </c>
      <c r="N151" s="40" t="n">
        <v>0</v>
      </c>
      <c r="O151" s="40" t="n">
        <v>0</v>
      </c>
      <c r="P151" s="40" t="n">
        <v>267</v>
      </c>
    </row>
    <row r="152" s="603" customFormat="true" ht="9" hidden="false" customHeight="false" outlineLevel="0" collapsed="false">
      <c r="A152" s="602" t="s">
        <v>968</v>
      </c>
      <c r="B152" s="602"/>
      <c r="C152" s="602"/>
      <c r="D152" s="602"/>
      <c r="E152" s="40" t="n">
        <v>7099</v>
      </c>
      <c r="F152" s="40" t="n">
        <v>6653</v>
      </c>
      <c r="G152" s="40"/>
      <c r="H152" s="40" t="n">
        <v>172</v>
      </c>
      <c r="I152" s="40" t="n">
        <v>51</v>
      </c>
      <c r="J152" s="40" t="n">
        <v>40</v>
      </c>
      <c r="K152" s="40" t="n">
        <v>25</v>
      </c>
      <c r="L152" s="40" t="n">
        <v>51</v>
      </c>
      <c r="M152" s="40" t="n">
        <v>20</v>
      </c>
      <c r="N152" s="40" t="n">
        <v>0</v>
      </c>
      <c r="O152" s="40" t="n">
        <v>2</v>
      </c>
      <c r="P152" s="40" t="n">
        <v>274</v>
      </c>
    </row>
    <row r="153" s="603" customFormat="true" ht="9" hidden="false" customHeight="false" outlineLevel="0" collapsed="false">
      <c r="A153" s="599"/>
      <c r="B153" s="599"/>
      <c r="C153" s="599"/>
      <c r="D153" s="599"/>
      <c r="E153" s="40"/>
      <c r="F153" s="40"/>
      <c r="G153" s="40"/>
      <c r="H153" s="40"/>
      <c r="I153" s="40"/>
      <c r="J153" s="40"/>
      <c r="K153" s="40"/>
      <c r="L153" s="40"/>
      <c r="M153" s="40"/>
      <c r="N153" s="40"/>
      <c r="O153" s="40"/>
      <c r="P153" s="40"/>
    </row>
    <row r="154" s="603" customFormat="true" ht="9" hidden="false" customHeight="false" outlineLevel="0" collapsed="false">
      <c r="A154" s="602" t="s">
        <v>143</v>
      </c>
      <c r="B154" s="602"/>
      <c r="C154" s="602"/>
      <c r="D154" s="602"/>
      <c r="E154" s="40" t="n">
        <v>5104</v>
      </c>
      <c r="F154" s="40" t="n">
        <v>4560</v>
      </c>
      <c r="G154" s="40"/>
      <c r="H154" s="40" t="n">
        <v>150</v>
      </c>
      <c r="I154" s="40" t="n">
        <v>63</v>
      </c>
      <c r="J154" s="40" t="n">
        <v>44</v>
      </c>
      <c r="K154" s="40" t="n">
        <v>9</v>
      </c>
      <c r="L154" s="40" t="n">
        <v>36</v>
      </c>
      <c r="M154" s="40" t="n">
        <v>22</v>
      </c>
      <c r="N154" s="40" t="n">
        <v>2</v>
      </c>
      <c r="O154" s="40" t="n">
        <v>1</v>
      </c>
      <c r="P154" s="40" t="n">
        <v>394</v>
      </c>
    </row>
    <row r="155" s="603" customFormat="true" ht="9" hidden="false" customHeight="false" outlineLevel="0" collapsed="false">
      <c r="A155" s="602"/>
      <c r="B155" s="602"/>
      <c r="C155" s="602"/>
      <c r="D155" s="602"/>
      <c r="E155" s="40"/>
      <c r="F155" s="40"/>
      <c r="G155" s="40"/>
      <c r="H155" s="40"/>
      <c r="I155" s="40"/>
      <c r="J155" s="40"/>
      <c r="K155" s="40"/>
      <c r="L155" s="40"/>
      <c r="M155" s="40"/>
      <c r="N155" s="40"/>
      <c r="O155" s="40"/>
      <c r="P155" s="40"/>
    </row>
    <row r="156" s="603" customFormat="true" ht="9" hidden="false" customHeight="false" outlineLevel="0" collapsed="false">
      <c r="A156" s="602" t="s">
        <v>967</v>
      </c>
      <c r="B156" s="602"/>
      <c r="C156" s="602"/>
      <c r="D156" s="602"/>
      <c r="E156" s="40" t="n">
        <v>2375</v>
      </c>
      <c r="F156" s="40" t="n">
        <v>2106</v>
      </c>
      <c r="G156" s="40"/>
      <c r="H156" s="40" t="n">
        <v>73</v>
      </c>
      <c r="I156" s="40" t="n">
        <v>37</v>
      </c>
      <c r="J156" s="40" t="n">
        <v>18</v>
      </c>
      <c r="K156" s="40" t="n">
        <v>4</v>
      </c>
      <c r="L156" s="40" t="n">
        <v>13</v>
      </c>
      <c r="M156" s="40" t="n">
        <v>15</v>
      </c>
      <c r="N156" s="40" t="n">
        <v>1</v>
      </c>
      <c r="O156" s="40" t="n">
        <v>0</v>
      </c>
      <c r="P156" s="40" t="n">
        <v>196</v>
      </c>
    </row>
    <row r="157" s="603" customFormat="true" ht="9" hidden="false" customHeight="false" outlineLevel="0" collapsed="false">
      <c r="A157" s="602" t="s">
        <v>968</v>
      </c>
      <c r="B157" s="602"/>
      <c r="C157" s="602"/>
      <c r="D157" s="602"/>
      <c r="E157" s="40" t="n">
        <v>2729</v>
      </c>
      <c r="F157" s="40" t="n">
        <v>2454</v>
      </c>
      <c r="G157" s="40"/>
      <c r="H157" s="40" t="n">
        <v>77</v>
      </c>
      <c r="I157" s="40" t="n">
        <v>26</v>
      </c>
      <c r="J157" s="40" t="n">
        <v>26</v>
      </c>
      <c r="K157" s="40" t="n">
        <v>5</v>
      </c>
      <c r="L157" s="40" t="n">
        <v>23</v>
      </c>
      <c r="M157" s="40" t="n">
        <v>7</v>
      </c>
      <c r="N157" s="40" t="n">
        <v>1</v>
      </c>
      <c r="O157" s="40" t="n">
        <v>1</v>
      </c>
      <c r="P157" s="40" t="n">
        <v>198</v>
      </c>
    </row>
    <row r="158" s="603" customFormat="true" ht="9" hidden="false" customHeight="false" outlineLevel="0" collapsed="false">
      <c r="A158" s="599"/>
      <c r="B158" s="599"/>
      <c r="C158" s="599"/>
      <c r="D158" s="599"/>
      <c r="E158" s="40"/>
      <c r="F158" s="40"/>
      <c r="G158" s="40"/>
      <c r="H158" s="40"/>
      <c r="I158" s="40"/>
      <c r="J158" s="40"/>
      <c r="K158" s="40"/>
      <c r="L158" s="40"/>
      <c r="M158" s="40"/>
      <c r="N158" s="40"/>
      <c r="O158" s="40"/>
      <c r="P158" s="40"/>
    </row>
    <row r="159" s="603" customFormat="true" ht="9" hidden="false" customHeight="false" outlineLevel="0" collapsed="false">
      <c r="A159" s="602" t="s">
        <v>144</v>
      </c>
      <c r="B159" s="602"/>
      <c r="C159" s="602"/>
      <c r="D159" s="602"/>
      <c r="E159" s="40" t="n">
        <v>2160</v>
      </c>
      <c r="F159" s="40" t="n">
        <v>2084</v>
      </c>
      <c r="G159" s="40"/>
      <c r="H159" s="40" t="n">
        <v>21</v>
      </c>
      <c r="I159" s="40" t="n">
        <v>8</v>
      </c>
      <c r="J159" s="40" t="n">
        <v>1</v>
      </c>
      <c r="K159" s="40" t="n">
        <v>9</v>
      </c>
      <c r="L159" s="40" t="n">
        <v>1</v>
      </c>
      <c r="M159" s="40" t="n">
        <v>2</v>
      </c>
      <c r="N159" s="40" t="n">
        <v>0</v>
      </c>
      <c r="O159" s="40" t="n">
        <v>0</v>
      </c>
      <c r="P159" s="40" t="n">
        <v>55</v>
      </c>
    </row>
    <row r="160" s="603" customFormat="true" ht="9" hidden="false" customHeight="false" outlineLevel="0" collapsed="false">
      <c r="A160" s="602"/>
      <c r="B160" s="602"/>
      <c r="C160" s="602"/>
      <c r="D160" s="602"/>
      <c r="E160" s="40"/>
      <c r="F160" s="40"/>
      <c r="G160" s="40"/>
      <c r="H160" s="40"/>
      <c r="I160" s="40"/>
      <c r="J160" s="40"/>
      <c r="K160" s="40"/>
      <c r="L160" s="40"/>
      <c r="M160" s="40"/>
      <c r="N160" s="40"/>
      <c r="O160" s="40"/>
      <c r="P160" s="40"/>
    </row>
    <row r="161" s="603" customFormat="true" ht="9" hidden="false" customHeight="false" outlineLevel="0" collapsed="false">
      <c r="A161" s="602" t="s">
        <v>967</v>
      </c>
      <c r="B161" s="602"/>
      <c r="C161" s="602"/>
      <c r="D161" s="602"/>
      <c r="E161" s="40" t="n">
        <v>1073</v>
      </c>
      <c r="F161" s="40" t="n">
        <v>1040</v>
      </c>
      <c r="G161" s="40"/>
      <c r="H161" s="40" t="n">
        <v>12</v>
      </c>
      <c r="I161" s="40" t="n">
        <v>5</v>
      </c>
      <c r="J161" s="40" t="n">
        <v>0</v>
      </c>
      <c r="K161" s="40" t="n">
        <v>5</v>
      </c>
      <c r="L161" s="40" t="n">
        <v>1</v>
      </c>
      <c r="M161" s="40" t="n">
        <v>1</v>
      </c>
      <c r="N161" s="40" t="n">
        <v>0</v>
      </c>
      <c r="O161" s="40" t="n">
        <v>0</v>
      </c>
      <c r="P161" s="40" t="n">
        <v>21</v>
      </c>
    </row>
    <row r="162" s="603" customFormat="true" ht="9" hidden="false" customHeight="false" outlineLevel="0" collapsed="false">
      <c r="A162" s="602" t="s">
        <v>968</v>
      </c>
      <c r="B162" s="602"/>
      <c r="C162" s="602"/>
      <c r="D162" s="602"/>
      <c r="E162" s="40" t="n">
        <v>1087</v>
      </c>
      <c r="F162" s="40" t="n">
        <v>1044</v>
      </c>
      <c r="G162" s="40"/>
      <c r="H162" s="40" t="n">
        <v>9</v>
      </c>
      <c r="I162" s="40" t="n">
        <v>3</v>
      </c>
      <c r="J162" s="40" t="n">
        <v>1</v>
      </c>
      <c r="K162" s="40" t="n">
        <v>4</v>
      </c>
      <c r="L162" s="40" t="n">
        <v>0</v>
      </c>
      <c r="M162" s="40" t="n">
        <v>1</v>
      </c>
      <c r="N162" s="40" t="n">
        <v>0</v>
      </c>
      <c r="O162" s="40" t="n">
        <v>0</v>
      </c>
      <c r="P162" s="40" t="n">
        <v>34</v>
      </c>
    </row>
    <row r="163" s="10" customFormat="true" ht="9" hidden="false" customHeight="true" outlineLevel="0" collapsed="false">
      <c r="E163" s="607"/>
      <c r="F163" s="607"/>
      <c r="G163" s="607"/>
      <c r="H163" s="607"/>
      <c r="I163" s="607"/>
      <c r="J163" s="607"/>
      <c r="K163" s="607"/>
      <c r="L163" s="607"/>
      <c r="M163" s="607"/>
      <c r="N163" s="607"/>
      <c r="O163" s="607"/>
      <c r="P163" s="607"/>
    </row>
    <row r="164" s="603" customFormat="true" ht="9.95" hidden="false" customHeight="true" outlineLevel="0" collapsed="false">
      <c r="A164" s="606" t="s">
        <v>145</v>
      </c>
      <c r="B164" s="606"/>
      <c r="C164" s="606"/>
      <c r="D164" s="606"/>
      <c r="E164" s="40" t="n">
        <v>17779</v>
      </c>
      <c r="F164" s="40" t="n">
        <v>16441</v>
      </c>
      <c r="G164" s="40"/>
      <c r="H164" s="40" t="n">
        <v>709</v>
      </c>
      <c r="I164" s="40" t="n">
        <v>265</v>
      </c>
      <c r="J164" s="40" t="n">
        <v>134</v>
      </c>
      <c r="K164" s="40" t="n">
        <v>25</v>
      </c>
      <c r="L164" s="40" t="n">
        <v>285</v>
      </c>
      <c r="M164" s="40" t="n">
        <v>76</v>
      </c>
      <c r="N164" s="40" t="n">
        <v>1</v>
      </c>
      <c r="O164" s="40" t="n">
        <v>3</v>
      </c>
      <c r="P164" s="40" t="n">
        <v>629</v>
      </c>
    </row>
    <row r="165" s="603" customFormat="true" ht="9" hidden="false" customHeight="false" outlineLevel="0" collapsed="false">
      <c r="A165" s="602"/>
      <c r="B165" s="602"/>
      <c r="C165" s="602"/>
      <c r="D165" s="602"/>
      <c r="E165" s="40"/>
      <c r="F165" s="40"/>
      <c r="G165" s="40"/>
      <c r="H165" s="40"/>
      <c r="I165" s="40"/>
      <c r="J165" s="40"/>
      <c r="K165" s="40"/>
      <c r="L165" s="40"/>
      <c r="M165" s="40"/>
      <c r="N165" s="40"/>
      <c r="O165" s="40"/>
      <c r="P165" s="40"/>
    </row>
    <row r="166" s="603" customFormat="true" ht="9" hidden="false" customHeight="false" outlineLevel="0" collapsed="false">
      <c r="A166" s="602" t="s">
        <v>967</v>
      </c>
      <c r="B166" s="602"/>
      <c r="C166" s="602"/>
      <c r="D166" s="602"/>
      <c r="E166" s="40" t="n">
        <v>8687</v>
      </c>
      <c r="F166" s="40" t="n">
        <v>8004</v>
      </c>
      <c r="G166" s="40"/>
      <c r="H166" s="40" t="n">
        <v>363</v>
      </c>
      <c r="I166" s="40" t="n">
        <v>137</v>
      </c>
      <c r="J166" s="40" t="n">
        <v>72</v>
      </c>
      <c r="K166" s="40" t="n">
        <v>15</v>
      </c>
      <c r="L166" s="40" t="n">
        <v>118</v>
      </c>
      <c r="M166" s="40" t="n">
        <v>55</v>
      </c>
      <c r="N166" s="40" t="n">
        <v>0</v>
      </c>
      <c r="O166" s="40" t="n">
        <v>3</v>
      </c>
      <c r="P166" s="40" t="n">
        <v>320</v>
      </c>
    </row>
    <row r="167" s="603" customFormat="true" ht="9" hidden="false" customHeight="false" outlineLevel="0" collapsed="false">
      <c r="A167" s="602" t="s">
        <v>968</v>
      </c>
      <c r="B167" s="602"/>
      <c r="C167" s="602"/>
      <c r="D167" s="602"/>
      <c r="E167" s="40" t="n">
        <v>9092</v>
      </c>
      <c r="F167" s="40" t="n">
        <v>8437</v>
      </c>
      <c r="G167" s="40"/>
      <c r="H167" s="40" t="n">
        <v>346</v>
      </c>
      <c r="I167" s="40" t="n">
        <v>128</v>
      </c>
      <c r="J167" s="40" t="n">
        <v>62</v>
      </c>
      <c r="K167" s="40" t="n">
        <v>10</v>
      </c>
      <c r="L167" s="40" t="n">
        <v>167</v>
      </c>
      <c r="M167" s="40" t="n">
        <v>21</v>
      </c>
      <c r="N167" s="40" t="n">
        <v>1</v>
      </c>
      <c r="O167" s="40" t="n">
        <v>0</v>
      </c>
      <c r="P167" s="40" t="n">
        <v>309</v>
      </c>
    </row>
    <row r="168" s="603" customFormat="true" ht="9" hidden="false" customHeight="false" outlineLevel="0" collapsed="false">
      <c r="A168" s="599"/>
      <c r="B168" s="599"/>
      <c r="C168" s="599"/>
      <c r="D168" s="599"/>
      <c r="E168" s="40"/>
      <c r="F168" s="40"/>
      <c r="G168" s="40"/>
      <c r="H168" s="40"/>
      <c r="I168" s="40"/>
      <c r="J168" s="40"/>
      <c r="K168" s="40"/>
      <c r="L168" s="40"/>
      <c r="M168" s="40"/>
      <c r="N168" s="40"/>
      <c r="O168" s="40"/>
      <c r="P168" s="40"/>
    </row>
    <row r="169" s="603" customFormat="true" ht="9" hidden="false" customHeight="false" outlineLevel="0" collapsed="false">
      <c r="A169" s="602" t="s">
        <v>146</v>
      </c>
      <c r="B169" s="602"/>
      <c r="C169" s="602"/>
      <c r="D169" s="602"/>
      <c r="E169" s="40" t="n">
        <v>3931</v>
      </c>
      <c r="F169" s="40" t="n">
        <v>3774</v>
      </c>
      <c r="G169" s="40"/>
      <c r="H169" s="40" t="n">
        <v>83</v>
      </c>
      <c r="I169" s="40" t="n">
        <v>21</v>
      </c>
      <c r="J169" s="40" t="n">
        <v>25</v>
      </c>
      <c r="K169" s="40" t="n">
        <v>5</v>
      </c>
      <c r="L169" s="40" t="n">
        <v>26</v>
      </c>
      <c r="M169" s="40" t="n">
        <v>9</v>
      </c>
      <c r="N169" s="40" t="n">
        <v>1</v>
      </c>
      <c r="O169" s="40" t="n">
        <v>1</v>
      </c>
      <c r="P169" s="40" t="n">
        <v>74</v>
      </c>
    </row>
    <row r="170" s="603" customFormat="true" ht="9" hidden="false" customHeight="false" outlineLevel="0" collapsed="false">
      <c r="A170" s="602"/>
      <c r="B170" s="602"/>
      <c r="C170" s="602"/>
      <c r="D170" s="602"/>
      <c r="E170" s="40"/>
      <c r="F170" s="40"/>
      <c r="G170" s="40"/>
      <c r="H170" s="40"/>
      <c r="I170" s="40"/>
      <c r="J170" s="40"/>
      <c r="K170" s="40"/>
      <c r="L170" s="40"/>
      <c r="M170" s="40"/>
      <c r="N170" s="40"/>
      <c r="O170" s="40"/>
      <c r="P170" s="40"/>
    </row>
    <row r="171" s="603" customFormat="true" ht="9" hidden="false" customHeight="false" outlineLevel="0" collapsed="false">
      <c r="A171" s="602" t="s">
        <v>967</v>
      </c>
      <c r="B171" s="602"/>
      <c r="C171" s="602"/>
      <c r="D171" s="602"/>
      <c r="E171" s="40" t="n">
        <v>1973</v>
      </c>
      <c r="F171" s="40" t="n">
        <v>1888</v>
      </c>
      <c r="G171" s="40"/>
      <c r="H171" s="40" t="n">
        <v>49</v>
      </c>
      <c r="I171" s="40" t="n">
        <v>15</v>
      </c>
      <c r="J171" s="40" t="n">
        <v>14</v>
      </c>
      <c r="K171" s="40" t="n">
        <v>3</v>
      </c>
      <c r="L171" s="40" t="n">
        <v>12</v>
      </c>
      <c r="M171" s="40" t="n">
        <v>6</v>
      </c>
      <c r="N171" s="40" t="n">
        <v>0</v>
      </c>
      <c r="O171" s="40" t="n">
        <v>0</v>
      </c>
      <c r="P171" s="40" t="n">
        <v>36</v>
      </c>
    </row>
    <row r="172" s="603" customFormat="true" ht="9" hidden="false" customHeight="false" outlineLevel="0" collapsed="false">
      <c r="A172" s="602" t="s">
        <v>968</v>
      </c>
      <c r="B172" s="602"/>
      <c r="C172" s="602"/>
      <c r="D172" s="602"/>
      <c r="E172" s="40" t="n">
        <v>1958</v>
      </c>
      <c r="F172" s="40" t="n">
        <v>1886</v>
      </c>
      <c r="G172" s="40"/>
      <c r="H172" s="40" t="n">
        <v>34</v>
      </c>
      <c r="I172" s="40" t="n">
        <v>6</v>
      </c>
      <c r="J172" s="40" t="n">
        <v>11</v>
      </c>
      <c r="K172" s="40" t="n">
        <v>2</v>
      </c>
      <c r="L172" s="40" t="n">
        <v>14</v>
      </c>
      <c r="M172" s="40" t="n">
        <v>3</v>
      </c>
      <c r="N172" s="40" t="n">
        <v>1</v>
      </c>
      <c r="O172" s="40" t="n">
        <v>1</v>
      </c>
      <c r="P172" s="40" t="n">
        <v>38</v>
      </c>
    </row>
    <row r="173" s="603" customFormat="true" ht="9" hidden="false" customHeight="false" outlineLevel="0" collapsed="false">
      <c r="A173" s="599"/>
      <c r="B173" s="599"/>
      <c r="C173" s="599"/>
      <c r="D173" s="599"/>
      <c r="E173" s="40"/>
      <c r="F173" s="40"/>
      <c r="G173" s="40"/>
      <c r="H173" s="40"/>
      <c r="I173" s="40"/>
      <c r="J173" s="40"/>
      <c r="K173" s="40"/>
      <c r="L173" s="40"/>
      <c r="M173" s="40"/>
      <c r="N173" s="40"/>
      <c r="O173" s="40"/>
      <c r="P173" s="40"/>
    </row>
    <row r="174" s="610" customFormat="true" ht="19.5" hidden="false" customHeight="true" outlineLevel="0" collapsed="false">
      <c r="A174" s="608" t="s">
        <v>970</v>
      </c>
      <c r="B174" s="608"/>
      <c r="C174" s="608"/>
      <c r="D174" s="608"/>
      <c r="E174" s="609" t="n">
        <v>38711</v>
      </c>
      <c r="F174" s="609" t="n">
        <v>37167</v>
      </c>
      <c r="G174" s="609"/>
      <c r="H174" s="609" t="n">
        <v>552</v>
      </c>
      <c r="I174" s="609" t="n">
        <v>255</v>
      </c>
      <c r="J174" s="609" t="n">
        <v>79</v>
      </c>
      <c r="K174" s="609" t="n">
        <v>34</v>
      </c>
      <c r="L174" s="609" t="n">
        <v>151</v>
      </c>
      <c r="M174" s="609" t="n">
        <v>72</v>
      </c>
      <c r="N174" s="609" t="n">
        <v>2</v>
      </c>
      <c r="O174" s="609" t="n">
        <v>1</v>
      </c>
      <c r="P174" s="609" t="n">
        <v>992</v>
      </c>
    </row>
    <row r="175" s="603" customFormat="true" ht="9" hidden="false" customHeight="false" outlineLevel="0" collapsed="false">
      <c r="A175" s="602"/>
      <c r="B175" s="602"/>
      <c r="C175" s="602"/>
      <c r="D175" s="602"/>
      <c r="E175" s="40"/>
      <c r="F175" s="40"/>
      <c r="G175" s="40"/>
      <c r="H175" s="40"/>
      <c r="I175" s="40"/>
      <c r="J175" s="40"/>
      <c r="K175" s="40"/>
      <c r="L175" s="40"/>
      <c r="M175" s="40"/>
      <c r="N175" s="40"/>
      <c r="O175" s="40"/>
      <c r="P175" s="40"/>
    </row>
    <row r="176" s="603" customFormat="true" ht="9" hidden="false" customHeight="false" outlineLevel="0" collapsed="false">
      <c r="A176" s="602" t="s">
        <v>967</v>
      </c>
      <c r="B176" s="602"/>
      <c r="C176" s="602"/>
      <c r="D176" s="602"/>
      <c r="E176" s="40" t="n">
        <v>18745</v>
      </c>
      <c r="F176" s="40" t="n">
        <v>17971</v>
      </c>
      <c r="G176" s="40"/>
      <c r="H176" s="40" t="n">
        <v>284</v>
      </c>
      <c r="I176" s="40" t="n">
        <v>132</v>
      </c>
      <c r="J176" s="40" t="n">
        <v>47</v>
      </c>
      <c r="K176" s="40" t="n">
        <v>17</v>
      </c>
      <c r="L176" s="40" t="n">
        <v>67</v>
      </c>
      <c r="M176" s="40" t="n">
        <v>40</v>
      </c>
      <c r="N176" s="40" t="n">
        <v>2</v>
      </c>
      <c r="O176" s="40" t="n">
        <v>0</v>
      </c>
      <c r="P176" s="40" t="n">
        <v>490</v>
      </c>
    </row>
    <row r="177" s="603" customFormat="true" ht="9" hidden="false" customHeight="false" outlineLevel="0" collapsed="false">
      <c r="A177" s="602" t="s">
        <v>968</v>
      </c>
      <c r="B177" s="602"/>
      <c r="C177" s="602"/>
      <c r="D177" s="602"/>
      <c r="E177" s="40" t="n">
        <v>19966</v>
      </c>
      <c r="F177" s="40" t="n">
        <v>19196</v>
      </c>
      <c r="G177" s="40"/>
      <c r="H177" s="40" t="n">
        <v>268</v>
      </c>
      <c r="I177" s="40" t="n">
        <v>123</v>
      </c>
      <c r="J177" s="40" t="n">
        <v>32</v>
      </c>
      <c r="K177" s="40" t="n">
        <v>17</v>
      </c>
      <c r="L177" s="40" t="n">
        <v>84</v>
      </c>
      <c r="M177" s="40" t="n">
        <v>32</v>
      </c>
      <c r="N177" s="40" t="n">
        <v>0</v>
      </c>
      <c r="O177" s="40" t="n">
        <v>1</v>
      </c>
      <c r="P177" s="40" t="n">
        <v>502</v>
      </c>
    </row>
    <row r="178" s="603" customFormat="true" ht="9" hidden="false" customHeight="false" outlineLevel="0" collapsed="false">
      <c r="A178" s="599"/>
      <c r="B178" s="599"/>
      <c r="C178" s="599"/>
      <c r="D178" s="599"/>
      <c r="E178" s="40"/>
      <c r="F178" s="40"/>
      <c r="G178" s="40"/>
      <c r="H178" s="40"/>
      <c r="I178" s="40"/>
      <c r="J178" s="40"/>
      <c r="K178" s="40"/>
      <c r="L178" s="40"/>
      <c r="M178" s="40"/>
      <c r="N178" s="40"/>
      <c r="O178" s="40"/>
      <c r="P178" s="40"/>
    </row>
    <row r="179" s="603" customFormat="true" ht="9" hidden="false" customHeight="false" outlineLevel="0" collapsed="false">
      <c r="A179" s="602" t="s">
        <v>148</v>
      </c>
      <c r="B179" s="602"/>
      <c r="C179" s="602"/>
      <c r="D179" s="602"/>
      <c r="E179" s="40" t="n">
        <v>5542</v>
      </c>
      <c r="F179" s="40" t="n">
        <v>5329</v>
      </c>
      <c r="G179" s="40"/>
      <c r="H179" s="40" t="n">
        <v>94</v>
      </c>
      <c r="I179" s="40" t="n">
        <v>49</v>
      </c>
      <c r="J179" s="40" t="n">
        <v>19</v>
      </c>
      <c r="K179" s="40" t="n">
        <v>4</v>
      </c>
      <c r="L179" s="40" t="n">
        <v>24</v>
      </c>
      <c r="M179" s="40" t="n">
        <v>10</v>
      </c>
      <c r="N179" s="40" t="n">
        <v>0</v>
      </c>
      <c r="O179" s="40" t="n">
        <v>0</v>
      </c>
      <c r="P179" s="40" t="n">
        <v>119</v>
      </c>
    </row>
    <row r="180" s="603" customFormat="true" ht="9" hidden="false" customHeight="false" outlineLevel="0" collapsed="false">
      <c r="A180" s="602"/>
      <c r="B180" s="602"/>
      <c r="C180" s="602"/>
      <c r="D180" s="602"/>
      <c r="E180" s="40"/>
      <c r="F180" s="40"/>
      <c r="G180" s="40"/>
      <c r="H180" s="40"/>
      <c r="I180" s="40"/>
      <c r="J180" s="40"/>
      <c r="K180" s="40"/>
      <c r="L180" s="40"/>
      <c r="M180" s="40"/>
      <c r="N180" s="40"/>
      <c r="O180" s="40"/>
      <c r="P180" s="40"/>
    </row>
    <row r="181" s="603" customFormat="true" ht="9" hidden="false" customHeight="false" outlineLevel="0" collapsed="false">
      <c r="A181" s="602" t="s">
        <v>967</v>
      </c>
      <c r="B181" s="602"/>
      <c r="C181" s="602"/>
      <c r="D181" s="602"/>
      <c r="E181" s="40" t="n">
        <v>2676</v>
      </c>
      <c r="F181" s="40" t="n">
        <v>2576</v>
      </c>
      <c r="G181" s="40"/>
      <c r="H181" s="40" t="n">
        <v>43</v>
      </c>
      <c r="I181" s="40" t="n">
        <v>20</v>
      </c>
      <c r="J181" s="40" t="n">
        <v>14</v>
      </c>
      <c r="K181" s="40" t="n">
        <v>2</v>
      </c>
      <c r="L181" s="40" t="n">
        <v>8</v>
      </c>
      <c r="M181" s="40" t="n">
        <v>4</v>
      </c>
      <c r="N181" s="40" t="n">
        <v>0</v>
      </c>
      <c r="O181" s="40" t="n">
        <v>0</v>
      </c>
      <c r="P181" s="40" t="n">
        <v>57</v>
      </c>
    </row>
    <row r="182" s="603" customFormat="true" ht="9" hidden="false" customHeight="false" outlineLevel="0" collapsed="false">
      <c r="A182" s="602" t="s">
        <v>968</v>
      </c>
      <c r="B182" s="602"/>
      <c r="C182" s="602"/>
      <c r="D182" s="602"/>
      <c r="E182" s="40" t="n">
        <v>2866</v>
      </c>
      <c r="F182" s="40" t="n">
        <v>2753</v>
      </c>
      <c r="G182" s="40"/>
      <c r="H182" s="40" t="n">
        <v>51</v>
      </c>
      <c r="I182" s="40" t="n">
        <v>29</v>
      </c>
      <c r="J182" s="40" t="n">
        <v>5</v>
      </c>
      <c r="K182" s="40" t="n">
        <v>2</v>
      </c>
      <c r="L182" s="40" t="n">
        <v>16</v>
      </c>
      <c r="M182" s="40" t="n">
        <v>6</v>
      </c>
      <c r="N182" s="40" t="n">
        <v>0</v>
      </c>
      <c r="O182" s="40" t="n">
        <v>0</v>
      </c>
      <c r="P182" s="40" t="n">
        <v>62</v>
      </c>
    </row>
    <row r="183" s="603" customFormat="true" ht="9" hidden="false" customHeight="false" outlineLevel="0" collapsed="false">
      <c r="A183" s="599"/>
      <c r="B183" s="599"/>
      <c r="C183" s="599"/>
      <c r="D183" s="599"/>
      <c r="E183" s="40"/>
      <c r="F183" s="40"/>
      <c r="G183" s="40"/>
      <c r="H183" s="40"/>
      <c r="I183" s="40"/>
      <c r="J183" s="40"/>
      <c r="K183" s="40"/>
      <c r="L183" s="40"/>
      <c r="M183" s="40"/>
      <c r="N183" s="40"/>
      <c r="O183" s="40"/>
      <c r="P183" s="40"/>
    </row>
    <row r="184" s="603" customFormat="true" ht="9" hidden="false" customHeight="false" outlineLevel="0" collapsed="false">
      <c r="A184" s="602" t="s">
        <v>149</v>
      </c>
      <c r="B184" s="602"/>
      <c r="C184" s="602"/>
      <c r="D184" s="602"/>
      <c r="E184" s="40" t="n">
        <v>21133</v>
      </c>
      <c r="F184" s="40" t="n">
        <v>19454</v>
      </c>
      <c r="G184" s="40"/>
      <c r="H184" s="40" t="n">
        <v>487</v>
      </c>
      <c r="I184" s="40" t="n">
        <v>201</v>
      </c>
      <c r="J184" s="40" t="n">
        <v>94</v>
      </c>
      <c r="K184" s="40" t="n">
        <v>33</v>
      </c>
      <c r="L184" s="40" t="n">
        <v>146</v>
      </c>
      <c r="M184" s="40" t="n">
        <v>68</v>
      </c>
      <c r="N184" s="40" t="n">
        <v>2</v>
      </c>
      <c r="O184" s="40" t="n">
        <v>2</v>
      </c>
      <c r="P184" s="40" t="n">
        <v>1192</v>
      </c>
    </row>
    <row r="185" s="603" customFormat="true" ht="9" hidden="false" customHeight="false" outlineLevel="0" collapsed="false">
      <c r="A185" s="602"/>
      <c r="B185" s="602"/>
      <c r="C185" s="602"/>
      <c r="D185" s="602"/>
      <c r="E185" s="40"/>
      <c r="F185" s="40"/>
      <c r="G185" s="40"/>
      <c r="H185" s="40"/>
      <c r="I185" s="40"/>
      <c r="J185" s="40"/>
      <c r="K185" s="40"/>
      <c r="L185" s="40"/>
      <c r="M185" s="40"/>
      <c r="N185" s="40"/>
      <c r="O185" s="40"/>
      <c r="P185" s="40"/>
    </row>
    <row r="186" s="603" customFormat="true" ht="9" hidden="false" customHeight="false" outlineLevel="0" collapsed="false">
      <c r="A186" s="602" t="s">
        <v>967</v>
      </c>
      <c r="B186" s="602"/>
      <c r="C186" s="602"/>
      <c r="D186" s="602"/>
      <c r="E186" s="40" t="n">
        <v>10187</v>
      </c>
      <c r="F186" s="40" t="n">
        <v>9336</v>
      </c>
      <c r="G186" s="40"/>
      <c r="H186" s="40" t="n">
        <v>253</v>
      </c>
      <c r="I186" s="40" t="n">
        <v>101</v>
      </c>
      <c r="J186" s="40" t="n">
        <v>50</v>
      </c>
      <c r="K186" s="40" t="n">
        <v>19</v>
      </c>
      <c r="L186" s="40" t="n">
        <v>70</v>
      </c>
      <c r="M186" s="40" t="n">
        <v>39</v>
      </c>
      <c r="N186" s="40" t="n">
        <v>0</v>
      </c>
      <c r="O186" s="40" t="n">
        <v>1</v>
      </c>
      <c r="P186" s="40" t="n">
        <v>598</v>
      </c>
    </row>
    <row r="187" s="603" customFormat="true" ht="9" hidden="false" customHeight="false" outlineLevel="0" collapsed="false">
      <c r="A187" s="602" t="s">
        <v>968</v>
      </c>
      <c r="B187" s="602"/>
      <c r="C187" s="602"/>
      <c r="D187" s="602"/>
      <c r="E187" s="40" t="n">
        <v>10946</v>
      </c>
      <c r="F187" s="40" t="n">
        <v>10118</v>
      </c>
      <c r="G187" s="40"/>
      <c r="H187" s="40" t="n">
        <v>234</v>
      </c>
      <c r="I187" s="40" t="n">
        <v>100</v>
      </c>
      <c r="J187" s="40" t="n">
        <v>44</v>
      </c>
      <c r="K187" s="40" t="n">
        <v>14</v>
      </c>
      <c r="L187" s="40" t="n">
        <v>76</v>
      </c>
      <c r="M187" s="40" t="n">
        <v>29</v>
      </c>
      <c r="N187" s="40" t="n">
        <v>2</v>
      </c>
      <c r="O187" s="40" t="n">
        <v>1</v>
      </c>
      <c r="P187" s="40" t="n">
        <v>594</v>
      </c>
    </row>
    <row r="188" s="603" customFormat="true" ht="9" hidden="false" customHeight="false" outlineLevel="0" collapsed="false">
      <c r="E188" s="40"/>
      <c r="F188" s="40"/>
      <c r="G188" s="40"/>
      <c r="H188" s="40"/>
      <c r="I188" s="40"/>
      <c r="J188" s="40"/>
      <c r="K188" s="40"/>
      <c r="L188" s="40"/>
      <c r="M188" s="40"/>
      <c r="N188" s="40"/>
      <c r="O188" s="40"/>
      <c r="P188" s="40"/>
    </row>
    <row r="189" s="603" customFormat="true" ht="9" hidden="false" customHeight="false" outlineLevel="0" collapsed="false">
      <c r="A189" s="602" t="s">
        <v>150</v>
      </c>
      <c r="B189" s="602"/>
      <c r="C189" s="602"/>
      <c r="D189" s="602"/>
      <c r="E189" s="40" t="n">
        <v>17788</v>
      </c>
      <c r="F189" s="40" t="n">
        <v>16989</v>
      </c>
      <c r="G189" s="40"/>
      <c r="H189" s="40" t="n">
        <v>274</v>
      </c>
      <c r="I189" s="40" t="n">
        <v>79</v>
      </c>
      <c r="J189" s="40" t="n">
        <v>70</v>
      </c>
      <c r="K189" s="40" t="n">
        <v>46</v>
      </c>
      <c r="L189" s="40" t="n">
        <v>65</v>
      </c>
      <c r="M189" s="40" t="n">
        <v>51</v>
      </c>
      <c r="N189" s="40" t="n">
        <v>0</v>
      </c>
      <c r="O189" s="40" t="n">
        <v>1</v>
      </c>
      <c r="P189" s="40" t="n">
        <v>525</v>
      </c>
    </row>
    <row r="190" s="603" customFormat="true" ht="9" hidden="false" customHeight="false" outlineLevel="0" collapsed="false">
      <c r="A190" s="602"/>
      <c r="B190" s="602"/>
      <c r="C190" s="602"/>
      <c r="D190" s="602"/>
      <c r="E190" s="40"/>
      <c r="F190" s="40"/>
      <c r="G190" s="40"/>
      <c r="H190" s="40"/>
      <c r="I190" s="40"/>
      <c r="J190" s="40"/>
      <c r="K190" s="40"/>
      <c r="L190" s="40"/>
      <c r="M190" s="40"/>
      <c r="N190" s="40"/>
      <c r="O190" s="40"/>
      <c r="P190" s="40"/>
    </row>
    <row r="191" s="603" customFormat="true" ht="9" hidden="false" customHeight="false" outlineLevel="0" collapsed="false">
      <c r="A191" s="602" t="s">
        <v>967</v>
      </c>
      <c r="B191" s="602"/>
      <c r="C191" s="602"/>
      <c r="D191" s="602"/>
      <c r="E191" s="40" t="n">
        <v>8503</v>
      </c>
      <c r="F191" s="40" t="n">
        <v>8115</v>
      </c>
      <c r="G191" s="40"/>
      <c r="H191" s="40" t="n">
        <v>123</v>
      </c>
      <c r="I191" s="40" t="n">
        <v>37</v>
      </c>
      <c r="J191" s="40" t="n">
        <v>33</v>
      </c>
      <c r="K191" s="40" t="n">
        <v>19</v>
      </c>
      <c r="L191" s="40" t="n">
        <v>27</v>
      </c>
      <c r="M191" s="40" t="n">
        <v>22</v>
      </c>
      <c r="N191" s="40" t="n">
        <v>0</v>
      </c>
      <c r="O191" s="40" t="n">
        <v>1</v>
      </c>
      <c r="P191" s="40" t="n">
        <v>265</v>
      </c>
    </row>
    <row r="192" s="603" customFormat="true" ht="9" hidden="false" customHeight="false" outlineLevel="0" collapsed="false">
      <c r="A192" s="602" t="s">
        <v>968</v>
      </c>
      <c r="B192" s="602"/>
      <c r="C192" s="602"/>
      <c r="D192" s="602"/>
      <c r="E192" s="40" t="n">
        <v>9285</v>
      </c>
      <c r="F192" s="40" t="n">
        <v>8874</v>
      </c>
      <c r="G192" s="40"/>
      <c r="H192" s="40" t="n">
        <v>151</v>
      </c>
      <c r="I192" s="40" t="n">
        <v>42</v>
      </c>
      <c r="J192" s="40" t="n">
        <v>37</v>
      </c>
      <c r="K192" s="40" t="n">
        <v>27</v>
      </c>
      <c r="L192" s="40" t="n">
        <v>38</v>
      </c>
      <c r="M192" s="40" t="n">
        <v>29</v>
      </c>
      <c r="N192" s="40" t="n">
        <v>0</v>
      </c>
      <c r="O192" s="40" t="n">
        <v>0</v>
      </c>
      <c r="P192" s="40" t="n">
        <v>260</v>
      </c>
    </row>
    <row r="193" s="603" customFormat="true" ht="9" hidden="false" customHeight="false" outlineLevel="0" collapsed="false">
      <c r="A193" s="599"/>
      <c r="B193" s="599"/>
      <c r="C193" s="599"/>
      <c r="D193" s="599"/>
      <c r="E193" s="40"/>
      <c r="F193" s="40"/>
      <c r="G193" s="40"/>
      <c r="H193" s="40"/>
      <c r="I193" s="40"/>
      <c r="J193" s="40"/>
      <c r="K193" s="40"/>
      <c r="L193" s="40"/>
      <c r="M193" s="40"/>
      <c r="N193" s="40"/>
      <c r="O193" s="40"/>
      <c r="P193" s="40"/>
    </row>
    <row r="194" s="603" customFormat="true" ht="9" hidden="false" customHeight="false" outlineLevel="0" collapsed="false">
      <c r="A194" s="602" t="s">
        <v>151</v>
      </c>
      <c r="B194" s="602"/>
      <c r="C194" s="602"/>
      <c r="D194" s="602"/>
      <c r="E194" s="40" t="n">
        <v>20252</v>
      </c>
      <c r="F194" s="40" t="n">
        <v>19545</v>
      </c>
      <c r="G194" s="40"/>
      <c r="H194" s="40" t="n">
        <v>327</v>
      </c>
      <c r="I194" s="40" t="n">
        <v>91</v>
      </c>
      <c r="J194" s="40" t="n">
        <v>75</v>
      </c>
      <c r="K194" s="40" t="n">
        <v>32</v>
      </c>
      <c r="L194" s="40" t="n">
        <v>110</v>
      </c>
      <c r="M194" s="40" t="n">
        <v>27</v>
      </c>
      <c r="N194" s="40" t="n">
        <v>3</v>
      </c>
      <c r="O194" s="40" t="n">
        <v>2</v>
      </c>
      <c r="P194" s="40" t="n">
        <v>380</v>
      </c>
    </row>
    <row r="195" s="603" customFormat="true" ht="9" hidden="false" customHeight="false" outlineLevel="0" collapsed="false">
      <c r="A195" s="602"/>
      <c r="B195" s="602"/>
      <c r="C195" s="602"/>
      <c r="D195" s="602"/>
      <c r="E195" s="40"/>
      <c r="F195" s="40"/>
      <c r="G195" s="40"/>
      <c r="H195" s="40"/>
      <c r="I195" s="40"/>
      <c r="J195" s="40"/>
      <c r="K195" s="40"/>
      <c r="L195" s="40"/>
      <c r="M195" s="40"/>
      <c r="N195" s="40"/>
      <c r="O195" s="40"/>
      <c r="P195" s="40"/>
    </row>
    <row r="196" s="603" customFormat="true" ht="9" hidden="false" customHeight="false" outlineLevel="0" collapsed="false">
      <c r="A196" s="602" t="s">
        <v>967</v>
      </c>
      <c r="B196" s="602"/>
      <c r="C196" s="602"/>
      <c r="D196" s="602"/>
      <c r="E196" s="40" t="n">
        <v>10031</v>
      </c>
      <c r="F196" s="40" t="n">
        <v>9670</v>
      </c>
      <c r="G196" s="40"/>
      <c r="H196" s="40" t="n">
        <v>169</v>
      </c>
      <c r="I196" s="40" t="n">
        <v>49</v>
      </c>
      <c r="J196" s="40" t="n">
        <v>42</v>
      </c>
      <c r="K196" s="40" t="n">
        <v>21</v>
      </c>
      <c r="L196" s="40" t="n">
        <v>45</v>
      </c>
      <c r="M196" s="40" t="n">
        <v>16</v>
      </c>
      <c r="N196" s="40" t="n">
        <v>2</v>
      </c>
      <c r="O196" s="40" t="n">
        <v>1</v>
      </c>
      <c r="P196" s="40" t="n">
        <v>192</v>
      </c>
    </row>
    <row r="197" s="603" customFormat="true" ht="9" hidden="false" customHeight="false" outlineLevel="0" collapsed="false">
      <c r="A197" s="602" t="s">
        <v>968</v>
      </c>
      <c r="B197" s="602"/>
      <c r="C197" s="602"/>
      <c r="D197" s="602"/>
      <c r="E197" s="40" t="n">
        <v>10221</v>
      </c>
      <c r="F197" s="40" t="n">
        <v>9875</v>
      </c>
      <c r="G197" s="40"/>
      <c r="H197" s="40" t="n">
        <v>158</v>
      </c>
      <c r="I197" s="40" t="n">
        <v>42</v>
      </c>
      <c r="J197" s="40" t="n">
        <v>33</v>
      </c>
      <c r="K197" s="40" t="n">
        <v>11</v>
      </c>
      <c r="L197" s="40" t="n">
        <v>65</v>
      </c>
      <c r="M197" s="40" t="n">
        <v>11</v>
      </c>
      <c r="N197" s="40" t="n">
        <v>1</v>
      </c>
      <c r="O197" s="40" t="n">
        <v>1</v>
      </c>
      <c r="P197" s="40" t="n">
        <v>188</v>
      </c>
    </row>
    <row r="198" s="603" customFormat="true" ht="9" hidden="false" customHeight="false" outlineLevel="0" collapsed="false">
      <c r="A198" s="601"/>
      <c r="B198" s="601"/>
      <c r="C198" s="601"/>
      <c r="D198" s="601"/>
      <c r="E198" s="40"/>
      <c r="F198" s="40"/>
      <c r="G198" s="40"/>
      <c r="H198" s="40"/>
      <c r="I198" s="40"/>
      <c r="J198" s="40"/>
      <c r="K198" s="40"/>
      <c r="L198" s="40"/>
      <c r="M198" s="40"/>
      <c r="N198" s="40"/>
      <c r="O198" s="40"/>
      <c r="P198" s="40"/>
    </row>
    <row r="199" s="603" customFormat="true" ht="9" hidden="false" customHeight="false" outlineLevel="0" collapsed="false">
      <c r="A199" s="602" t="s">
        <v>152</v>
      </c>
      <c r="B199" s="602"/>
      <c r="C199" s="602"/>
      <c r="D199" s="602"/>
      <c r="E199" s="40" t="n">
        <v>12855</v>
      </c>
      <c r="F199" s="40" t="n">
        <v>12339</v>
      </c>
      <c r="G199" s="40"/>
      <c r="H199" s="40" t="n">
        <v>110</v>
      </c>
      <c r="I199" s="40" t="n">
        <v>47</v>
      </c>
      <c r="J199" s="40" t="n">
        <v>12</v>
      </c>
      <c r="K199" s="40" t="n">
        <v>11</v>
      </c>
      <c r="L199" s="40" t="n">
        <v>20</v>
      </c>
      <c r="M199" s="40" t="n">
        <v>21</v>
      </c>
      <c r="N199" s="40" t="n">
        <v>0</v>
      </c>
      <c r="O199" s="40" t="n">
        <v>0</v>
      </c>
      <c r="P199" s="40" t="n">
        <v>406</v>
      </c>
    </row>
    <row r="200" s="603" customFormat="true" ht="9" hidden="false" customHeight="false" outlineLevel="0" collapsed="false">
      <c r="A200" s="602"/>
      <c r="B200" s="602"/>
      <c r="C200" s="602"/>
      <c r="D200" s="602"/>
      <c r="E200" s="40"/>
      <c r="F200" s="40"/>
      <c r="G200" s="40"/>
      <c r="H200" s="40"/>
      <c r="I200" s="40"/>
      <c r="J200" s="40"/>
      <c r="K200" s="40"/>
      <c r="L200" s="40"/>
      <c r="M200" s="40"/>
      <c r="N200" s="40"/>
      <c r="O200" s="40"/>
      <c r="P200" s="40"/>
    </row>
    <row r="201" s="603" customFormat="true" ht="9" hidden="false" customHeight="false" outlineLevel="0" collapsed="false">
      <c r="A201" s="602" t="s">
        <v>967</v>
      </c>
      <c r="B201" s="602"/>
      <c r="C201" s="602"/>
      <c r="D201" s="602"/>
      <c r="E201" s="40" t="n">
        <v>6342</v>
      </c>
      <c r="F201" s="40" t="n">
        <v>6076</v>
      </c>
      <c r="G201" s="40"/>
      <c r="H201" s="40" t="n">
        <v>57</v>
      </c>
      <c r="I201" s="40" t="n">
        <v>23</v>
      </c>
      <c r="J201" s="40" t="n">
        <v>6</v>
      </c>
      <c r="K201" s="40" t="n">
        <v>5</v>
      </c>
      <c r="L201" s="40" t="n">
        <v>12</v>
      </c>
      <c r="M201" s="40" t="n">
        <v>12</v>
      </c>
      <c r="N201" s="40" t="n">
        <v>0</v>
      </c>
      <c r="O201" s="40" t="n">
        <v>0</v>
      </c>
      <c r="P201" s="40" t="n">
        <v>209</v>
      </c>
    </row>
    <row r="202" s="603" customFormat="true" ht="9" hidden="false" customHeight="false" outlineLevel="0" collapsed="false">
      <c r="A202" s="602" t="s">
        <v>968</v>
      </c>
      <c r="B202" s="602"/>
      <c r="C202" s="602"/>
      <c r="D202" s="602"/>
      <c r="E202" s="40" t="n">
        <v>6513</v>
      </c>
      <c r="F202" s="40" t="n">
        <v>6263</v>
      </c>
      <c r="G202" s="40"/>
      <c r="H202" s="40" t="n">
        <v>53</v>
      </c>
      <c r="I202" s="40" t="n">
        <v>24</v>
      </c>
      <c r="J202" s="40" t="n">
        <v>6</v>
      </c>
      <c r="K202" s="40" t="n">
        <v>6</v>
      </c>
      <c r="L202" s="40" t="n">
        <v>8</v>
      </c>
      <c r="M202" s="40" t="n">
        <v>9</v>
      </c>
      <c r="N202" s="40" t="n">
        <v>0</v>
      </c>
      <c r="O202" s="40" t="n">
        <v>0</v>
      </c>
      <c r="P202" s="40" t="n">
        <v>197</v>
      </c>
    </row>
    <row r="203" s="603" customFormat="true" ht="9" hidden="false" customHeight="false" outlineLevel="0" collapsed="false">
      <c r="A203" s="599"/>
      <c r="B203" s="599"/>
      <c r="C203" s="599"/>
      <c r="D203" s="599"/>
      <c r="E203" s="40"/>
      <c r="F203" s="40"/>
      <c r="G203" s="40"/>
      <c r="H203" s="40"/>
      <c r="I203" s="40"/>
      <c r="J203" s="40"/>
      <c r="K203" s="40"/>
      <c r="L203" s="40"/>
      <c r="M203" s="40"/>
      <c r="N203" s="40"/>
      <c r="O203" s="40"/>
      <c r="P203" s="40"/>
    </row>
    <row r="204" s="603" customFormat="true" ht="9" hidden="false" customHeight="false" outlineLevel="0" collapsed="false">
      <c r="A204" s="602" t="s">
        <v>153</v>
      </c>
      <c r="B204" s="602"/>
      <c r="C204" s="602"/>
      <c r="D204" s="602"/>
      <c r="E204" s="40" t="n">
        <v>36606</v>
      </c>
      <c r="F204" s="40" t="n">
        <v>33938</v>
      </c>
      <c r="G204" s="40"/>
      <c r="H204" s="40" t="n">
        <v>1031</v>
      </c>
      <c r="I204" s="40" t="n">
        <v>471</v>
      </c>
      <c r="J204" s="40" t="n">
        <v>149</v>
      </c>
      <c r="K204" s="40" t="n">
        <v>43</v>
      </c>
      <c r="L204" s="40" t="n">
        <v>327</v>
      </c>
      <c r="M204" s="40" t="n">
        <v>125</v>
      </c>
      <c r="N204" s="40" t="n">
        <v>0</v>
      </c>
      <c r="O204" s="40" t="n">
        <v>2</v>
      </c>
      <c r="P204" s="40" t="n">
        <v>1637</v>
      </c>
    </row>
    <row r="205" s="603" customFormat="true" ht="9" hidden="false" customHeight="false" outlineLevel="0" collapsed="false">
      <c r="A205" s="602"/>
      <c r="B205" s="602"/>
      <c r="C205" s="602"/>
      <c r="D205" s="602"/>
      <c r="E205" s="40"/>
      <c r="F205" s="40"/>
      <c r="G205" s="40"/>
      <c r="H205" s="40"/>
      <c r="I205" s="40"/>
      <c r="J205" s="40"/>
      <c r="K205" s="40"/>
      <c r="L205" s="40"/>
      <c r="M205" s="40"/>
      <c r="N205" s="40"/>
      <c r="O205" s="40"/>
      <c r="P205" s="40"/>
    </row>
    <row r="206" s="603" customFormat="true" ht="9" hidden="false" customHeight="false" outlineLevel="0" collapsed="false">
      <c r="A206" s="602" t="s">
        <v>967</v>
      </c>
      <c r="B206" s="602"/>
      <c r="C206" s="602"/>
      <c r="D206" s="602"/>
      <c r="E206" s="40" t="n">
        <v>17501</v>
      </c>
      <c r="F206" s="40" t="n">
        <v>16139</v>
      </c>
      <c r="G206" s="40"/>
      <c r="H206" s="40" t="n">
        <v>541</v>
      </c>
      <c r="I206" s="40" t="n">
        <v>255</v>
      </c>
      <c r="J206" s="40" t="n">
        <v>85</v>
      </c>
      <c r="K206" s="40" t="n">
        <v>24</v>
      </c>
      <c r="L206" s="40" t="n">
        <v>155</v>
      </c>
      <c r="M206" s="40" t="n">
        <v>73</v>
      </c>
      <c r="N206" s="40" t="n">
        <v>0</v>
      </c>
      <c r="O206" s="40" t="n">
        <v>2</v>
      </c>
      <c r="P206" s="40" t="n">
        <v>821</v>
      </c>
    </row>
    <row r="207" s="603" customFormat="true" ht="9" hidden="false" customHeight="false" outlineLevel="0" collapsed="false">
      <c r="A207" s="602" t="s">
        <v>968</v>
      </c>
      <c r="B207" s="602"/>
      <c r="C207" s="602"/>
      <c r="D207" s="602"/>
      <c r="E207" s="40" t="n">
        <v>19105</v>
      </c>
      <c r="F207" s="40" t="n">
        <v>17799</v>
      </c>
      <c r="G207" s="40"/>
      <c r="H207" s="40" t="n">
        <v>490</v>
      </c>
      <c r="I207" s="40" t="n">
        <v>216</v>
      </c>
      <c r="J207" s="40" t="n">
        <v>64</v>
      </c>
      <c r="K207" s="40" t="n">
        <v>19</v>
      </c>
      <c r="L207" s="40" t="n">
        <v>172</v>
      </c>
      <c r="M207" s="40" t="n">
        <v>52</v>
      </c>
      <c r="N207" s="40" t="n">
        <v>0</v>
      </c>
      <c r="O207" s="40" t="n">
        <v>0</v>
      </c>
      <c r="P207" s="40" t="n">
        <v>816</v>
      </c>
    </row>
    <row r="208" s="603" customFormat="true" ht="9" hidden="false" customHeight="false" outlineLevel="0" collapsed="false">
      <c r="A208" s="599"/>
      <c r="B208" s="599"/>
      <c r="C208" s="599"/>
      <c r="D208" s="599"/>
      <c r="E208" s="40"/>
      <c r="F208" s="40"/>
      <c r="G208" s="40"/>
      <c r="H208" s="40"/>
      <c r="I208" s="40"/>
      <c r="J208" s="40"/>
      <c r="K208" s="40"/>
      <c r="L208" s="40"/>
      <c r="M208" s="40"/>
      <c r="N208" s="40"/>
      <c r="O208" s="40"/>
      <c r="P208" s="40"/>
    </row>
    <row r="209" s="603" customFormat="true" ht="9" hidden="false" customHeight="false" outlineLevel="0" collapsed="false">
      <c r="A209" s="602" t="s">
        <v>154</v>
      </c>
      <c r="B209" s="602"/>
      <c r="C209" s="602"/>
      <c r="D209" s="602"/>
      <c r="E209" s="40" t="n">
        <v>1301</v>
      </c>
      <c r="F209" s="40" t="n">
        <v>1060</v>
      </c>
      <c r="G209" s="40"/>
      <c r="H209" s="40" t="n">
        <v>77</v>
      </c>
      <c r="I209" s="40" t="n">
        <v>36</v>
      </c>
      <c r="J209" s="40" t="n">
        <v>23</v>
      </c>
      <c r="K209" s="40" t="n">
        <v>3</v>
      </c>
      <c r="L209" s="40" t="n">
        <v>34</v>
      </c>
      <c r="M209" s="40" t="n">
        <v>5</v>
      </c>
      <c r="N209" s="40" t="n">
        <v>0</v>
      </c>
      <c r="O209" s="40" t="n">
        <v>0</v>
      </c>
      <c r="P209" s="40" t="n">
        <v>164</v>
      </c>
    </row>
    <row r="210" s="603" customFormat="true" ht="9" hidden="false" customHeight="false" outlineLevel="0" collapsed="false">
      <c r="A210" s="602"/>
      <c r="B210" s="602"/>
      <c r="C210" s="602"/>
      <c r="D210" s="602"/>
      <c r="E210" s="40"/>
      <c r="F210" s="40"/>
      <c r="G210" s="40"/>
      <c r="H210" s="40"/>
      <c r="I210" s="40"/>
      <c r="J210" s="40"/>
      <c r="K210" s="40"/>
      <c r="L210" s="40"/>
      <c r="M210" s="40"/>
      <c r="N210" s="40"/>
      <c r="O210" s="40"/>
      <c r="P210" s="40"/>
    </row>
    <row r="211" s="603" customFormat="true" ht="9" hidden="false" customHeight="false" outlineLevel="0" collapsed="false">
      <c r="A211" s="602" t="s">
        <v>967</v>
      </c>
      <c r="B211" s="602"/>
      <c r="C211" s="602"/>
      <c r="D211" s="602"/>
      <c r="E211" s="40" t="n">
        <v>595</v>
      </c>
      <c r="F211" s="40" t="n">
        <v>482</v>
      </c>
      <c r="G211" s="40"/>
      <c r="H211" s="40" t="n">
        <v>30</v>
      </c>
      <c r="I211" s="40" t="n">
        <v>11</v>
      </c>
      <c r="J211" s="40" t="n">
        <v>11</v>
      </c>
      <c r="K211" s="40" t="n">
        <v>3</v>
      </c>
      <c r="L211" s="40" t="n">
        <v>11</v>
      </c>
      <c r="M211" s="40" t="n">
        <v>3</v>
      </c>
      <c r="N211" s="40" t="n">
        <v>0</v>
      </c>
      <c r="O211" s="40" t="n">
        <v>0</v>
      </c>
      <c r="P211" s="40" t="n">
        <v>83</v>
      </c>
    </row>
    <row r="212" s="603" customFormat="true" ht="9" hidden="false" customHeight="false" outlineLevel="0" collapsed="false">
      <c r="A212" s="602" t="s">
        <v>968</v>
      </c>
      <c r="B212" s="602"/>
      <c r="C212" s="602"/>
      <c r="D212" s="602"/>
      <c r="E212" s="40" t="n">
        <v>706</v>
      </c>
      <c r="F212" s="40" t="n">
        <v>578</v>
      </c>
      <c r="G212" s="40"/>
      <c r="H212" s="40" t="n">
        <v>47</v>
      </c>
      <c r="I212" s="40" t="n">
        <v>25</v>
      </c>
      <c r="J212" s="40" t="n">
        <v>12</v>
      </c>
      <c r="K212" s="40" t="n">
        <v>0</v>
      </c>
      <c r="L212" s="40" t="n">
        <v>23</v>
      </c>
      <c r="M212" s="40" t="n">
        <v>2</v>
      </c>
      <c r="N212" s="40" t="n">
        <v>0</v>
      </c>
      <c r="O212" s="40" t="n">
        <v>0</v>
      </c>
      <c r="P212" s="40" t="n">
        <v>81</v>
      </c>
    </row>
    <row r="213" s="10" customFormat="true" ht="9" hidden="false" customHeight="true" outlineLevel="0" collapsed="false">
      <c r="E213" s="607"/>
      <c r="F213" s="607"/>
      <c r="G213" s="607"/>
      <c r="H213" s="607"/>
      <c r="I213" s="607"/>
      <c r="J213" s="607"/>
      <c r="K213" s="607"/>
      <c r="L213" s="607"/>
      <c r="M213" s="607"/>
      <c r="N213" s="607"/>
      <c r="O213" s="607"/>
      <c r="P213" s="607"/>
    </row>
    <row r="214" s="603" customFormat="true" ht="9" hidden="false" customHeight="false" outlineLevel="0" collapsed="false">
      <c r="A214" s="602" t="s">
        <v>155</v>
      </c>
      <c r="B214" s="602"/>
      <c r="C214" s="602"/>
      <c r="D214" s="602"/>
      <c r="E214" s="40" t="n">
        <v>49266</v>
      </c>
      <c r="F214" s="40" t="n">
        <v>46407</v>
      </c>
      <c r="G214" s="40"/>
      <c r="H214" s="40" t="n">
        <v>785</v>
      </c>
      <c r="I214" s="40" t="n">
        <v>335</v>
      </c>
      <c r="J214" s="40" t="n">
        <v>122</v>
      </c>
      <c r="K214" s="40" t="n">
        <v>56</v>
      </c>
      <c r="L214" s="40" t="n">
        <v>225</v>
      </c>
      <c r="M214" s="40" t="n">
        <v>107</v>
      </c>
      <c r="N214" s="40" t="n">
        <v>2</v>
      </c>
      <c r="O214" s="40" t="n">
        <v>8</v>
      </c>
      <c r="P214" s="40" t="n">
        <v>2074</v>
      </c>
    </row>
    <row r="215" s="603" customFormat="true" ht="9" hidden="false" customHeight="false" outlineLevel="0" collapsed="false">
      <c r="A215" s="602"/>
      <c r="B215" s="602"/>
      <c r="C215" s="602"/>
      <c r="D215" s="602"/>
      <c r="E215" s="40"/>
      <c r="F215" s="40"/>
      <c r="G215" s="40"/>
      <c r="H215" s="40"/>
      <c r="I215" s="40"/>
      <c r="J215" s="40"/>
      <c r="K215" s="40"/>
      <c r="L215" s="40"/>
      <c r="M215" s="40"/>
      <c r="N215" s="40"/>
      <c r="O215" s="40"/>
      <c r="P215" s="40"/>
    </row>
    <row r="216" s="603" customFormat="true" ht="9" hidden="false" customHeight="false" outlineLevel="0" collapsed="false">
      <c r="A216" s="602" t="s">
        <v>967</v>
      </c>
      <c r="B216" s="602"/>
      <c r="C216" s="602"/>
      <c r="D216" s="602"/>
      <c r="E216" s="40" t="n">
        <v>24405</v>
      </c>
      <c r="F216" s="40" t="n">
        <v>22937</v>
      </c>
      <c r="G216" s="40"/>
      <c r="H216" s="40" t="n">
        <v>432</v>
      </c>
      <c r="I216" s="40" t="n">
        <v>195</v>
      </c>
      <c r="J216" s="40" t="n">
        <v>68</v>
      </c>
      <c r="K216" s="40" t="n">
        <v>29</v>
      </c>
      <c r="L216" s="40" t="n">
        <v>111</v>
      </c>
      <c r="M216" s="40" t="n">
        <v>59</v>
      </c>
      <c r="N216" s="40" t="n">
        <v>2</v>
      </c>
      <c r="O216" s="40" t="n">
        <v>5</v>
      </c>
      <c r="P216" s="40" t="n">
        <v>1036</v>
      </c>
    </row>
    <row r="217" s="603" customFormat="true" ht="9" hidden="false" customHeight="false" outlineLevel="0" collapsed="false">
      <c r="A217" s="602" t="s">
        <v>968</v>
      </c>
      <c r="B217" s="602"/>
      <c r="C217" s="602"/>
      <c r="D217" s="602"/>
      <c r="E217" s="40" t="n">
        <v>24861</v>
      </c>
      <c r="F217" s="40" t="n">
        <v>23470</v>
      </c>
      <c r="G217" s="40"/>
      <c r="H217" s="40" t="n">
        <v>353</v>
      </c>
      <c r="I217" s="40" t="n">
        <v>140</v>
      </c>
      <c r="J217" s="40" t="n">
        <v>54</v>
      </c>
      <c r="K217" s="40" t="n">
        <v>27</v>
      </c>
      <c r="L217" s="40" t="n">
        <v>114</v>
      </c>
      <c r="M217" s="40" t="n">
        <v>48</v>
      </c>
      <c r="N217" s="40" t="n">
        <v>0</v>
      </c>
      <c r="O217" s="40" t="n">
        <v>3</v>
      </c>
      <c r="P217" s="40" t="n">
        <v>1038</v>
      </c>
    </row>
    <row r="218" s="603" customFormat="true" ht="9" hidden="false" customHeight="false" outlineLevel="0" collapsed="false">
      <c r="A218" s="599"/>
      <c r="B218" s="599"/>
      <c r="C218" s="599"/>
      <c r="D218" s="599"/>
      <c r="E218" s="40"/>
      <c r="F218" s="40"/>
      <c r="G218" s="40"/>
      <c r="H218" s="40"/>
      <c r="I218" s="40"/>
      <c r="J218" s="40"/>
      <c r="K218" s="40"/>
      <c r="L218" s="40"/>
      <c r="M218" s="40"/>
      <c r="N218" s="40"/>
      <c r="O218" s="40"/>
      <c r="P218" s="40"/>
    </row>
    <row r="219" s="603" customFormat="true" ht="9" hidden="false" customHeight="false" outlineLevel="0" collapsed="false">
      <c r="A219" s="602" t="s">
        <v>156</v>
      </c>
      <c r="B219" s="602"/>
      <c r="C219" s="602"/>
      <c r="D219" s="602"/>
      <c r="E219" s="40" t="n">
        <v>21571</v>
      </c>
      <c r="F219" s="40" t="n">
        <v>20829</v>
      </c>
      <c r="G219" s="40"/>
      <c r="H219" s="40" t="n">
        <v>322</v>
      </c>
      <c r="I219" s="40" t="n">
        <v>98</v>
      </c>
      <c r="J219" s="40" t="n">
        <v>87</v>
      </c>
      <c r="K219" s="40" t="n">
        <v>22</v>
      </c>
      <c r="L219" s="40" t="n">
        <v>108</v>
      </c>
      <c r="M219" s="40" t="n">
        <v>38</v>
      </c>
      <c r="N219" s="40" t="n">
        <v>1</v>
      </c>
      <c r="O219" s="40" t="n">
        <v>3</v>
      </c>
      <c r="P219" s="40" t="n">
        <v>420</v>
      </c>
    </row>
    <row r="220" s="603" customFormat="true" ht="9" hidden="false" customHeight="false" outlineLevel="0" collapsed="false">
      <c r="A220" s="602"/>
      <c r="B220" s="602"/>
      <c r="C220" s="602"/>
      <c r="D220" s="602"/>
      <c r="E220" s="40"/>
      <c r="F220" s="40"/>
      <c r="G220" s="40"/>
      <c r="H220" s="40"/>
      <c r="I220" s="40"/>
      <c r="J220" s="40"/>
      <c r="K220" s="40"/>
      <c r="L220" s="40"/>
      <c r="M220" s="40"/>
      <c r="N220" s="40"/>
      <c r="O220" s="40"/>
      <c r="P220" s="40"/>
    </row>
    <row r="221" s="603" customFormat="true" ht="9" hidden="false" customHeight="false" outlineLevel="0" collapsed="false">
      <c r="A221" s="602" t="s">
        <v>967</v>
      </c>
      <c r="B221" s="602"/>
      <c r="C221" s="602"/>
      <c r="D221" s="602"/>
      <c r="E221" s="40" t="n">
        <v>10644</v>
      </c>
      <c r="F221" s="40" t="n">
        <v>10259</v>
      </c>
      <c r="G221" s="40"/>
      <c r="H221" s="40" t="n">
        <v>173</v>
      </c>
      <c r="I221" s="40" t="n">
        <v>58</v>
      </c>
      <c r="J221" s="40" t="n">
        <v>58</v>
      </c>
      <c r="K221" s="40" t="n">
        <v>12</v>
      </c>
      <c r="L221" s="40" t="n">
        <v>49</v>
      </c>
      <c r="M221" s="40" t="n">
        <v>17</v>
      </c>
      <c r="N221" s="40" t="n">
        <v>0</v>
      </c>
      <c r="O221" s="40" t="n">
        <v>2</v>
      </c>
      <c r="P221" s="40" t="n">
        <v>212</v>
      </c>
    </row>
    <row r="222" s="603" customFormat="true" ht="9" hidden="false" customHeight="false" outlineLevel="0" collapsed="false">
      <c r="A222" s="602" t="s">
        <v>968</v>
      </c>
      <c r="B222" s="602"/>
      <c r="C222" s="602"/>
      <c r="D222" s="602"/>
      <c r="E222" s="40" t="n">
        <v>10927</v>
      </c>
      <c r="F222" s="40" t="n">
        <v>10570</v>
      </c>
      <c r="G222" s="40"/>
      <c r="H222" s="40" t="n">
        <v>149</v>
      </c>
      <c r="I222" s="40" t="n">
        <v>40</v>
      </c>
      <c r="J222" s="40" t="n">
        <v>29</v>
      </c>
      <c r="K222" s="40" t="n">
        <v>10</v>
      </c>
      <c r="L222" s="40" t="n">
        <v>59</v>
      </c>
      <c r="M222" s="40" t="n">
        <v>21</v>
      </c>
      <c r="N222" s="40" t="n">
        <v>1</v>
      </c>
      <c r="O222" s="40" t="n">
        <v>1</v>
      </c>
      <c r="P222" s="40" t="n">
        <v>208</v>
      </c>
    </row>
    <row r="223" s="603" customFormat="true" ht="9" hidden="false" customHeight="false" outlineLevel="0" collapsed="false">
      <c r="A223" s="599"/>
      <c r="B223" s="599"/>
      <c r="C223" s="599"/>
      <c r="D223" s="599"/>
      <c r="E223" s="40"/>
      <c r="F223" s="40"/>
      <c r="G223" s="40"/>
      <c r="H223" s="40"/>
      <c r="I223" s="40"/>
      <c r="J223" s="40"/>
      <c r="K223" s="40"/>
      <c r="L223" s="40"/>
      <c r="M223" s="40"/>
      <c r="N223" s="40"/>
      <c r="O223" s="40"/>
      <c r="P223" s="40"/>
    </row>
    <row r="224" s="603" customFormat="true" ht="9" hidden="false" customHeight="false" outlineLevel="0" collapsed="false">
      <c r="A224" s="602" t="s">
        <v>157</v>
      </c>
      <c r="B224" s="602"/>
      <c r="C224" s="602"/>
      <c r="D224" s="602"/>
      <c r="E224" s="40" t="n">
        <v>5043</v>
      </c>
      <c r="F224" s="40" t="n">
        <v>4630</v>
      </c>
      <c r="G224" s="40"/>
      <c r="H224" s="40" t="n">
        <v>85</v>
      </c>
      <c r="I224" s="40" t="n">
        <v>37</v>
      </c>
      <c r="J224" s="40" t="n">
        <v>22</v>
      </c>
      <c r="K224" s="40" t="n">
        <v>8</v>
      </c>
      <c r="L224" s="40" t="n">
        <v>24</v>
      </c>
      <c r="M224" s="40" t="n">
        <v>13</v>
      </c>
      <c r="N224" s="40" t="n">
        <v>0</v>
      </c>
      <c r="O224" s="40" t="n">
        <v>0</v>
      </c>
      <c r="P224" s="40" t="n">
        <v>328</v>
      </c>
    </row>
    <row r="225" s="603" customFormat="true" ht="9" hidden="false" customHeight="false" outlineLevel="0" collapsed="false">
      <c r="A225" s="602"/>
      <c r="B225" s="602"/>
      <c r="C225" s="602"/>
      <c r="D225" s="602"/>
      <c r="E225" s="40"/>
      <c r="F225" s="40"/>
      <c r="G225" s="40"/>
      <c r="H225" s="40"/>
      <c r="I225" s="40"/>
      <c r="J225" s="40"/>
      <c r="K225" s="40"/>
      <c r="L225" s="40"/>
      <c r="M225" s="40"/>
      <c r="N225" s="40"/>
      <c r="O225" s="40"/>
      <c r="P225" s="40"/>
    </row>
    <row r="226" s="603" customFormat="true" ht="9" hidden="false" customHeight="false" outlineLevel="0" collapsed="false">
      <c r="A226" s="602" t="s">
        <v>967</v>
      </c>
      <c r="B226" s="602"/>
      <c r="C226" s="602"/>
      <c r="D226" s="602"/>
      <c r="E226" s="40" t="n">
        <v>2381</v>
      </c>
      <c r="F226" s="40" t="n">
        <v>2178</v>
      </c>
      <c r="G226" s="40"/>
      <c r="H226" s="40" t="n">
        <v>44</v>
      </c>
      <c r="I226" s="40" t="n">
        <v>19</v>
      </c>
      <c r="J226" s="40" t="n">
        <v>9</v>
      </c>
      <c r="K226" s="40" t="n">
        <v>2</v>
      </c>
      <c r="L226" s="40" t="n">
        <v>12</v>
      </c>
      <c r="M226" s="40" t="n">
        <v>10</v>
      </c>
      <c r="N226" s="40" t="n">
        <v>0</v>
      </c>
      <c r="O226" s="40" t="n">
        <v>0</v>
      </c>
      <c r="P226" s="40" t="n">
        <v>159</v>
      </c>
    </row>
    <row r="227" s="603" customFormat="true" ht="9" hidden="false" customHeight="false" outlineLevel="0" collapsed="false">
      <c r="A227" s="602" t="s">
        <v>968</v>
      </c>
      <c r="B227" s="602"/>
      <c r="C227" s="602"/>
      <c r="D227" s="602"/>
      <c r="E227" s="40" t="n">
        <v>2662</v>
      </c>
      <c r="F227" s="40" t="n">
        <v>2452</v>
      </c>
      <c r="G227" s="40"/>
      <c r="H227" s="40" t="n">
        <v>41</v>
      </c>
      <c r="I227" s="40" t="n">
        <v>18</v>
      </c>
      <c r="J227" s="40" t="n">
        <v>13</v>
      </c>
      <c r="K227" s="40" t="n">
        <v>6</v>
      </c>
      <c r="L227" s="40" t="n">
        <v>12</v>
      </c>
      <c r="M227" s="40" t="n">
        <v>3</v>
      </c>
      <c r="N227" s="40" t="n">
        <v>0</v>
      </c>
      <c r="O227" s="40" t="n">
        <v>0</v>
      </c>
      <c r="P227" s="40" t="n">
        <v>169</v>
      </c>
    </row>
    <row r="228" s="603" customFormat="true" ht="9" hidden="false" customHeight="false" outlineLevel="0" collapsed="false">
      <c r="A228" s="599"/>
      <c r="B228" s="599"/>
      <c r="C228" s="599"/>
      <c r="D228" s="599"/>
      <c r="E228" s="40"/>
      <c r="F228" s="40"/>
      <c r="G228" s="40"/>
      <c r="H228" s="40"/>
      <c r="I228" s="40"/>
      <c r="J228" s="40"/>
      <c r="K228" s="40"/>
      <c r="L228" s="40"/>
      <c r="M228" s="40"/>
      <c r="N228" s="40"/>
      <c r="O228" s="40"/>
      <c r="P228" s="40"/>
    </row>
    <row r="229" s="603" customFormat="true" ht="9" hidden="false" customHeight="false" outlineLevel="0" collapsed="false">
      <c r="A229" s="602" t="s">
        <v>158</v>
      </c>
      <c r="B229" s="602"/>
      <c r="C229" s="602"/>
      <c r="D229" s="602"/>
      <c r="E229" s="40" t="n">
        <v>1961</v>
      </c>
      <c r="F229" s="40" t="n">
        <v>1679</v>
      </c>
      <c r="G229" s="40"/>
      <c r="H229" s="40" t="n">
        <v>36</v>
      </c>
      <c r="I229" s="40" t="n">
        <v>18</v>
      </c>
      <c r="J229" s="40" t="n">
        <v>5</v>
      </c>
      <c r="K229" s="40" t="n">
        <v>1</v>
      </c>
      <c r="L229" s="40" t="n">
        <v>2</v>
      </c>
      <c r="M229" s="40" t="n">
        <v>13</v>
      </c>
      <c r="N229" s="40" t="n">
        <v>0</v>
      </c>
      <c r="O229" s="40" t="n">
        <v>0</v>
      </c>
      <c r="P229" s="40" t="n">
        <v>246</v>
      </c>
    </row>
    <row r="230" s="603" customFormat="true" ht="9" hidden="false" customHeight="false" outlineLevel="0" collapsed="false">
      <c r="A230" s="602"/>
      <c r="B230" s="602"/>
      <c r="C230" s="602"/>
      <c r="D230" s="602"/>
      <c r="E230" s="40"/>
      <c r="F230" s="40"/>
      <c r="G230" s="40"/>
      <c r="H230" s="40"/>
      <c r="I230" s="40"/>
      <c r="J230" s="40"/>
      <c r="K230" s="40"/>
      <c r="L230" s="40"/>
      <c r="M230" s="40"/>
      <c r="N230" s="40"/>
      <c r="O230" s="40"/>
      <c r="P230" s="40"/>
    </row>
    <row r="231" s="603" customFormat="true" ht="9" hidden="false" customHeight="false" outlineLevel="0" collapsed="false">
      <c r="A231" s="602" t="s">
        <v>967</v>
      </c>
      <c r="B231" s="602"/>
      <c r="C231" s="602"/>
      <c r="D231" s="602"/>
      <c r="E231" s="40" t="n">
        <v>916</v>
      </c>
      <c r="F231" s="40" t="n">
        <v>777</v>
      </c>
      <c r="G231" s="40"/>
      <c r="H231" s="40" t="n">
        <v>16</v>
      </c>
      <c r="I231" s="40" t="n">
        <v>7</v>
      </c>
      <c r="J231" s="40" t="n">
        <v>2</v>
      </c>
      <c r="K231" s="40" t="n">
        <v>0</v>
      </c>
      <c r="L231" s="40" t="n">
        <v>2</v>
      </c>
      <c r="M231" s="40" t="n">
        <v>7</v>
      </c>
      <c r="N231" s="40" t="n">
        <v>0</v>
      </c>
      <c r="O231" s="40" t="n">
        <v>0</v>
      </c>
      <c r="P231" s="40" t="n">
        <v>123</v>
      </c>
    </row>
    <row r="232" s="603" customFormat="true" ht="9" hidden="false" customHeight="false" outlineLevel="0" collapsed="false">
      <c r="A232" s="602" t="s">
        <v>968</v>
      </c>
      <c r="B232" s="602"/>
      <c r="C232" s="602"/>
      <c r="D232" s="602"/>
      <c r="E232" s="40" t="n">
        <v>1045</v>
      </c>
      <c r="F232" s="40" t="n">
        <v>902</v>
      </c>
      <c r="G232" s="40"/>
      <c r="H232" s="40" t="n">
        <v>20</v>
      </c>
      <c r="I232" s="40" t="n">
        <v>11</v>
      </c>
      <c r="J232" s="40" t="n">
        <v>3</v>
      </c>
      <c r="K232" s="40" t="n">
        <v>1</v>
      </c>
      <c r="L232" s="40" t="n">
        <v>0</v>
      </c>
      <c r="M232" s="40" t="n">
        <v>6</v>
      </c>
      <c r="N232" s="40" t="n">
        <v>0</v>
      </c>
      <c r="O232" s="40" t="n">
        <v>0</v>
      </c>
      <c r="P232" s="40" t="n">
        <v>123</v>
      </c>
    </row>
    <row r="233" s="603" customFormat="true" ht="9" hidden="false" customHeight="false" outlineLevel="0" collapsed="false">
      <c r="A233" s="599"/>
      <c r="B233" s="599"/>
      <c r="C233" s="599"/>
      <c r="D233" s="599"/>
      <c r="E233" s="40"/>
      <c r="F233" s="40"/>
      <c r="G233" s="40"/>
      <c r="H233" s="40"/>
      <c r="I233" s="40"/>
      <c r="J233" s="40"/>
      <c r="K233" s="40"/>
      <c r="L233" s="40"/>
      <c r="M233" s="40"/>
      <c r="N233" s="40"/>
      <c r="O233" s="40"/>
      <c r="P233" s="40"/>
    </row>
    <row r="234" s="603" customFormat="true" ht="9" hidden="false" customHeight="false" outlineLevel="0" collapsed="false">
      <c r="A234" s="602" t="s">
        <v>159</v>
      </c>
      <c r="B234" s="602"/>
      <c r="C234" s="602"/>
      <c r="D234" s="602"/>
      <c r="E234" s="40" t="n">
        <v>17833</v>
      </c>
      <c r="F234" s="40" t="n">
        <v>16891</v>
      </c>
      <c r="G234" s="40"/>
      <c r="H234" s="40" t="n">
        <v>276</v>
      </c>
      <c r="I234" s="40" t="n">
        <v>87</v>
      </c>
      <c r="J234" s="40" t="n">
        <v>70</v>
      </c>
      <c r="K234" s="40" t="n">
        <v>27</v>
      </c>
      <c r="L234" s="40" t="n">
        <v>71</v>
      </c>
      <c r="M234" s="40" t="n">
        <v>32</v>
      </c>
      <c r="N234" s="40" t="n">
        <v>1</v>
      </c>
      <c r="O234" s="40" t="n">
        <v>0</v>
      </c>
      <c r="P234" s="40" t="n">
        <v>666</v>
      </c>
    </row>
    <row r="235" s="603" customFormat="true" ht="9" hidden="false" customHeight="false" outlineLevel="0" collapsed="false">
      <c r="A235" s="602"/>
      <c r="B235" s="602"/>
      <c r="C235" s="602"/>
      <c r="D235" s="602"/>
      <c r="E235" s="40"/>
      <c r="F235" s="40"/>
      <c r="G235" s="40"/>
      <c r="H235" s="40"/>
      <c r="I235" s="40"/>
      <c r="J235" s="40"/>
      <c r="K235" s="40"/>
      <c r="L235" s="40"/>
      <c r="M235" s="40"/>
      <c r="N235" s="40"/>
      <c r="O235" s="40"/>
      <c r="P235" s="40"/>
    </row>
    <row r="236" s="603" customFormat="true" ht="9" hidden="false" customHeight="false" outlineLevel="0" collapsed="false">
      <c r="A236" s="602" t="s">
        <v>967</v>
      </c>
      <c r="B236" s="602"/>
      <c r="C236" s="602"/>
      <c r="D236" s="602"/>
      <c r="E236" s="40" t="n">
        <v>8982</v>
      </c>
      <c r="F236" s="40" t="n">
        <v>8514</v>
      </c>
      <c r="G236" s="40"/>
      <c r="H236" s="40" t="n">
        <v>151</v>
      </c>
      <c r="I236" s="40" t="n">
        <v>59</v>
      </c>
      <c r="J236" s="40" t="n">
        <v>33</v>
      </c>
      <c r="K236" s="40" t="n">
        <v>12</v>
      </c>
      <c r="L236" s="40" t="n">
        <v>33</v>
      </c>
      <c r="M236" s="40" t="n">
        <v>16</v>
      </c>
      <c r="N236" s="40" t="n">
        <v>1</v>
      </c>
      <c r="O236" s="40" t="n">
        <v>0</v>
      </c>
      <c r="P236" s="40" t="n">
        <v>317</v>
      </c>
    </row>
    <row r="237" s="603" customFormat="true" ht="9" hidden="false" customHeight="false" outlineLevel="0" collapsed="false">
      <c r="A237" s="602" t="s">
        <v>968</v>
      </c>
      <c r="B237" s="602"/>
      <c r="C237" s="602"/>
      <c r="D237" s="602"/>
      <c r="E237" s="40" t="n">
        <v>8851</v>
      </c>
      <c r="F237" s="40" t="n">
        <v>8377</v>
      </c>
      <c r="G237" s="40"/>
      <c r="H237" s="40" t="n">
        <v>125</v>
      </c>
      <c r="I237" s="40" t="n">
        <v>28</v>
      </c>
      <c r="J237" s="40" t="n">
        <v>37</v>
      </c>
      <c r="K237" s="40" t="n">
        <v>15</v>
      </c>
      <c r="L237" s="40" t="n">
        <v>38</v>
      </c>
      <c r="M237" s="40" t="n">
        <v>16</v>
      </c>
      <c r="N237" s="40" t="n">
        <v>0</v>
      </c>
      <c r="O237" s="40" t="n">
        <v>0</v>
      </c>
      <c r="P237" s="40" t="n">
        <v>349</v>
      </c>
    </row>
    <row r="238" s="603" customFormat="true" ht="9" hidden="false" customHeight="false" outlineLevel="0" collapsed="false">
      <c r="A238" s="599"/>
      <c r="B238" s="599"/>
      <c r="C238" s="599"/>
      <c r="D238" s="599"/>
      <c r="E238" s="40"/>
      <c r="F238" s="40"/>
      <c r="G238" s="40"/>
      <c r="H238" s="40"/>
      <c r="I238" s="40"/>
      <c r="J238" s="40"/>
      <c r="K238" s="40"/>
      <c r="L238" s="40"/>
      <c r="M238" s="40"/>
      <c r="N238" s="40"/>
      <c r="O238" s="40"/>
      <c r="P238" s="40"/>
    </row>
    <row r="239" s="603" customFormat="true" ht="9" hidden="false" customHeight="false" outlineLevel="0" collapsed="false">
      <c r="A239" s="602" t="s">
        <v>160</v>
      </c>
      <c r="B239" s="602"/>
      <c r="C239" s="602"/>
      <c r="D239" s="602"/>
      <c r="E239" s="40" t="n">
        <v>2810</v>
      </c>
      <c r="F239" s="40" t="n">
        <v>2307</v>
      </c>
      <c r="G239" s="40"/>
      <c r="H239" s="40" t="n">
        <v>130</v>
      </c>
      <c r="I239" s="40" t="n">
        <v>57</v>
      </c>
      <c r="J239" s="40" t="n">
        <v>22</v>
      </c>
      <c r="K239" s="40" t="n">
        <v>8</v>
      </c>
      <c r="L239" s="40" t="n">
        <v>38</v>
      </c>
      <c r="M239" s="40" t="n">
        <v>11</v>
      </c>
      <c r="N239" s="40" t="n">
        <v>0</v>
      </c>
      <c r="O239" s="40" t="n">
        <v>0</v>
      </c>
      <c r="P239" s="40" t="n">
        <v>373</v>
      </c>
    </row>
    <row r="240" s="603" customFormat="true" ht="9" hidden="false" customHeight="false" outlineLevel="0" collapsed="false">
      <c r="A240" s="602"/>
      <c r="B240" s="602"/>
      <c r="C240" s="602"/>
      <c r="D240" s="602"/>
      <c r="E240" s="40"/>
      <c r="F240" s="40"/>
      <c r="G240" s="40"/>
      <c r="H240" s="40"/>
      <c r="I240" s="40"/>
      <c r="J240" s="40"/>
      <c r="K240" s="40"/>
      <c r="L240" s="40"/>
      <c r="M240" s="40"/>
      <c r="N240" s="40"/>
      <c r="O240" s="40"/>
      <c r="P240" s="40"/>
    </row>
    <row r="241" s="603" customFormat="true" ht="9" hidden="false" customHeight="false" outlineLevel="0" collapsed="false">
      <c r="A241" s="602" t="s">
        <v>967</v>
      </c>
      <c r="B241" s="602"/>
      <c r="C241" s="602"/>
      <c r="D241" s="602"/>
      <c r="E241" s="40" t="n">
        <v>1291</v>
      </c>
      <c r="F241" s="40" t="n">
        <v>1055</v>
      </c>
      <c r="G241" s="40"/>
      <c r="H241" s="40" t="n">
        <v>58</v>
      </c>
      <c r="I241" s="40" t="n">
        <v>27</v>
      </c>
      <c r="J241" s="40" t="n">
        <v>10</v>
      </c>
      <c r="K241" s="40" t="n">
        <v>6</v>
      </c>
      <c r="L241" s="40" t="n">
        <v>11</v>
      </c>
      <c r="M241" s="40" t="n">
        <v>7</v>
      </c>
      <c r="N241" s="40" t="n">
        <v>0</v>
      </c>
      <c r="O241" s="40" t="n">
        <v>0</v>
      </c>
      <c r="P241" s="40" t="n">
        <v>178</v>
      </c>
    </row>
    <row r="242" s="603" customFormat="true" ht="9" hidden="false" customHeight="false" outlineLevel="0" collapsed="false">
      <c r="A242" s="602" t="s">
        <v>968</v>
      </c>
      <c r="B242" s="602"/>
      <c r="C242" s="602"/>
      <c r="D242" s="602"/>
      <c r="E242" s="40" t="n">
        <v>1519</v>
      </c>
      <c r="F242" s="40" t="n">
        <v>1252</v>
      </c>
      <c r="G242" s="40"/>
      <c r="H242" s="40" t="n">
        <v>72</v>
      </c>
      <c r="I242" s="40" t="n">
        <v>30</v>
      </c>
      <c r="J242" s="40" t="n">
        <v>12</v>
      </c>
      <c r="K242" s="40" t="n">
        <v>2</v>
      </c>
      <c r="L242" s="40" t="n">
        <v>27</v>
      </c>
      <c r="M242" s="40" t="n">
        <v>4</v>
      </c>
      <c r="N242" s="40" t="n">
        <v>0</v>
      </c>
      <c r="O242" s="40" t="n">
        <v>0</v>
      </c>
      <c r="P242" s="40" t="n">
        <v>195</v>
      </c>
    </row>
    <row r="243" s="603" customFormat="true" ht="9" hidden="false" customHeight="false" outlineLevel="0" collapsed="false">
      <c r="A243" s="599"/>
      <c r="B243" s="599"/>
      <c r="C243" s="599"/>
      <c r="D243" s="599"/>
      <c r="E243" s="40"/>
      <c r="F243" s="40"/>
      <c r="G243" s="40"/>
      <c r="H243" s="40"/>
      <c r="I243" s="40"/>
      <c r="J243" s="40"/>
      <c r="K243" s="40"/>
      <c r="L243" s="40"/>
      <c r="M243" s="40"/>
      <c r="N243" s="40"/>
      <c r="O243" s="40"/>
      <c r="P243" s="40"/>
    </row>
    <row r="244" s="603" customFormat="true" ht="9" hidden="false" customHeight="false" outlineLevel="0" collapsed="false">
      <c r="A244" s="602" t="s">
        <v>161</v>
      </c>
      <c r="B244" s="602"/>
      <c r="C244" s="602"/>
      <c r="D244" s="602"/>
      <c r="E244" s="40" t="n">
        <v>884</v>
      </c>
      <c r="F244" s="40" t="n">
        <v>830</v>
      </c>
      <c r="G244" s="40"/>
      <c r="H244" s="40" t="n">
        <v>28</v>
      </c>
      <c r="I244" s="40" t="n">
        <v>15</v>
      </c>
      <c r="J244" s="40" t="n">
        <v>4</v>
      </c>
      <c r="K244" s="40" t="n">
        <v>0</v>
      </c>
      <c r="L244" s="40" t="n">
        <v>9</v>
      </c>
      <c r="M244" s="40" t="n">
        <v>1</v>
      </c>
      <c r="N244" s="40" t="n">
        <v>0</v>
      </c>
      <c r="O244" s="40" t="n">
        <v>0</v>
      </c>
      <c r="P244" s="40" t="n">
        <v>26</v>
      </c>
    </row>
    <row r="245" s="603" customFormat="true" ht="9" hidden="false" customHeight="false" outlineLevel="0" collapsed="false">
      <c r="A245" s="602"/>
      <c r="B245" s="602"/>
      <c r="C245" s="602"/>
      <c r="D245" s="602"/>
      <c r="E245" s="40"/>
      <c r="F245" s="40"/>
      <c r="G245" s="40"/>
      <c r="H245" s="40"/>
      <c r="I245" s="40"/>
      <c r="J245" s="40"/>
      <c r="K245" s="40"/>
      <c r="L245" s="40"/>
      <c r="M245" s="40"/>
      <c r="N245" s="40"/>
      <c r="O245" s="40"/>
      <c r="P245" s="40"/>
    </row>
    <row r="246" s="603" customFormat="true" ht="9" hidden="false" customHeight="false" outlineLevel="0" collapsed="false">
      <c r="A246" s="602" t="s">
        <v>967</v>
      </c>
      <c r="B246" s="602"/>
      <c r="C246" s="602"/>
      <c r="D246" s="602"/>
      <c r="E246" s="40" t="n">
        <v>429</v>
      </c>
      <c r="F246" s="40" t="n">
        <v>398</v>
      </c>
      <c r="G246" s="40"/>
      <c r="H246" s="40" t="n">
        <v>16</v>
      </c>
      <c r="I246" s="40" t="n">
        <v>9</v>
      </c>
      <c r="J246" s="40" t="n">
        <v>4</v>
      </c>
      <c r="K246" s="40" t="n">
        <v>0</v>
      </c>
      <c r="L246" s="40" t="n">
        <v>3</v>
      </c>
      <c r="M246" s="40" t="n">
        <v>1</v>
      </c>
      <c r="N246" s="40" t="n">
        <v>0</v>
      </c>
      <c r="O246" s="40" t="n">
        <v>0</v>
      </c>
      <c r="P246" s="40" t="n">
        <v>15</v>
      </c>
    </row>
    <row r="247" s="603" customFormat="true" ht="9" hidden="false" customHeight="false" outlineLevel="0" collapsed="false">
      <c r="A247" s="602" t="s">
        <v>968</v>
      </c>
      <c r="B247" s="602"/>
      <c r="C247" s="602"/>
      <c r="D247" s="602"/>
      <c r="E247" s="40" t="n">
        <v>455</v>
      </c>
      <c r="F247" s="40" t="n">
        <v>432</v>
      </c>
      <c r="G247" s="40"/>
      <c r="H247" s="40" t="n">
        <v>12</v>
      </c>
      <c r="I247" s="40" t="n">
        <v>6</v>
      </c>
      <c r="J247" s="40" t="n">
        <v>0</v>
      </c>
      <c r="K247" s="40" t="n">
        <v>0</v>
      </c>
      <c r="L247" s="40" t="n">
        <v>6</v>
      </c>
      <c r="M247" s="40" t="n">
        <v>0</v>
      </c>
      <c r="N247" s="40" t="n">
        <v>0</v>
      </c>
      <c r="O247" s="40" t="n">
        <v>0</v>
      </c>
      <c r="P247" s="40" t="n">
        <v>11</v>
      </c>
    </row>
    <row r="248" s="603" customFormat="true" ht="9" hidden="false" customHeight="false" outlineLevel="0" collapsed="false">
      <c r="E248" s="40"/>
      <c r="F248" s="40"/>
      <c r="G248" s="40"/>
      <c r="H248" s="40"/>
      <c r="I248" s="40"/>
      <c r="J248" s="40"/>
      <c r="K248" s="40"/>
      <c r="L248" s="40"/>
      <c r="M248" s="40"/>
      <c r="N248" s="40"/>
      <c r="O248" s="40"/>
      <c r="P248" s="40"/>
    </row>
    <row r="249" s="603" customFormat="true" ht="9" hidden="false" customHeight="false" outlineLevel="0" collapsed="false">
      <c r="A249" s="602" t="s">
        <v>162</v>
      </c>
      <c r="B249" s="602"/>
      <c r="C249" s="602"/>
      <c r="D249" s="602"/>
      <c r="E249" s="40" t="n">
        <v>3564</v>
      </c>
      <c r="F249" s="40" t="n">
        <v>2941</v>
      </c>
      <c r="G249" s="40"/>
      <c r="H249" s="40" t="n">
        <v>268</v>
      </c>
      <c r="I249" s="40" t="n">
        <v>112</v>
      </c>
      <c r="J249" s="40" t="n">
        <v>45</v>
      </c>
      <c r="K249" s="40" t="n">
        <v>12</v>
      </c>
      <c r="L249" s="40" t="n">
        <v>123</v>
      </c>
      <c r="M249" s="40" t="n">
        <v>26</v>
      </c>
      <c r="N249" s="40" t="n">
        <v>0</v>
      </c>
      <c r="O249" s="40" t="n">
        <v>0</v>
      </c>
      <c r="P249" s="40" t="n">
        <v>355</v>
      </c>
    </row>
    <row r="250" s="603" customFormat="true" ht="9" hidden="false" customHeight="false" outlineLevel="0" collapsed="false">
      <c r="A250" s="602"/>
      <c r="B250" s="602"/>
      <c r="C250" s="602"/>
      <c r="D250" s="602"/>
      <c r="E250" s="40"/>
      <c r="F250" s="40"/>
      <c r="G250" s="40"/>
      <c r="H250" s="40"/>
      <c r="I250" s="40"/>
      <c r="J250" s="40"/>
      <c r="K250" s="40"/>
      <c r="L250" s="40"/>
      <c r="M250" s="40"/>
      <c r="N250" s="40"/>
      <c r="O250" s="40"/>
      <c r="P250" s="40"/>
    </row>
    <row r="251" s="603" customFormat="true" ht="9" hidden="false" customHeight="false" outlineLevel="0" collapsed="false">
      <c r="A251" s="602" t="s">
        <v>967</v>
      </c>
      <c r="B251" s="602"/>
      <c r="C251" s="602"/>
      <c r="D251" s="602"/>
      <c r="E251" s="40" t="n">
        <v>1706</v>
      </c>
      <c r="F251" s="40" t="n">
        <v>1408</v>
      </c>
      <c r="G251" s="40"/>
      <c r="H251" s="40" t="n">
        <v>126</v>
      </c>
      <c r="I251" s="40" t="n">
        <v>57</v>
      </c>
      <c r="J251" s="40" t="n">
        <v>25</v>
      </c>
      <c r="K251" s="40" t="n">
        <v>6</v>
      </c>
      <c r="L251" s="40" t="n">
        <v>52</v>
      </c>
      <c r="M251" s="40" t="n">
        <v>11</v>
      </c>
      <c r="N251" s="40" t="n">
        <v>0</v>
      </c>
      <c r="O251" s="40" t="n">
        <v>0</v>
      </c>
      <c r="P251" s="40" t="n">
        <v>172</v>
      </c>
    </row>
    <row r="252" s="603" customFormat="true" ht="9" hidden="false" customHeight="false" outlineLevel="0" collapsed="false">
      <c r="A252" s="602" t="s">
        <v>968</v>
      </c>
      <c r="B252" s="602"/>
      <c r="C252" s="602"/>
      <c r="D252" s="602"/>
      <c r="E252" s="40" t="n">
        <v>1858</v>
      </c>
      <c r="F252" s="40" t="n">
        <v>1533</v>
      </c>
      <c r="G252" s="40"/>
      <c r="H252" s="40" t="n">
        <v>142</v>
      </c>
      <c r="I252" s="40" t="n">
        <v>55</v>
      </c>
      <c r="J252" s="40" t="n">
        <v>20</v>
      </c>
      <c r="K252" s="40" t="n">
        <v>6</v>
      </c>
      <c r="L252" s="40" t="n">
        <v>71</v>
      </c>
      <c r="M252" s="40" t="n">
        <v>15</v>
      </c>
      <c r="N252" s="40" t="n">
        <v>0</v>
      </c>
      <c r="O252" s="40" t="n">
        <v>0</v>
      </c>
      <c r="P252" s="40" t="n">
        <v>183</v>
      </c>
    </row>
    <row r="253" s="603" customFormat="true" ht="9" hidden="false" customHeight="false" outlineLevel="0" collapsed="false">
      <c r="A253" s="599"/>
      <c r="B253" s="599"/>
      <c r="C253" s="599"/>
      <c r="D253" s="599"/>
      <c r="E253" s="40"/>
      <c r="F253" s="40"/>
      <c r="G253" s="40"/>
      <c r="H253" s="40"/>
      <c r="I253" s="40"/>
      <c r="J253" s="40"/>
      <c r="K253" s="40"/>
      <c r="L253" s="40"/>
      <c r="M253" s="40"/>
      <c r="N253" s="40"/>
      <c r="O253" s="40"/>
      <c r="P253" s="40"/>
    </row>
    <row r="254" s="603" customFormat="true" ht="9" hidden="false" customHeight="false" outlineLevel="0" collapsed="false">
      <c r="A254" s="602" t="s">
        <v>163</v>
      </c>
      <c r="B254" s="602"/>
      <c r="C254" s="602"/>
      <c r="D254" s="602"/>
      <c r="E254" s="40" t="n">
        <v>1880</v>
      </c>
      <c r="F254" s="40" t="n">
        <v>1555</v>
      </c>
      <c r="G254" s="40"/>
      <c r="H254" s="40" t="n">
        <v>28</v>
      </c>
      <c r="I254" s="40" t="n">
        <v>13</v>
      </c>
      <c r="J254" s="40" t="n">
        <v>3</v>
      </c>
      <c r="K254" s="40" t="n">
        <v>2</v>
      </c>
      <c r="L254" s="40" t="n">
        <v>2</v>
      </c>
      <c r="M254" s="40" t="n">
        <v>9</v>
      </c>
      <c r="N254" s="40" t="n">
        <v>0</v>
      </c>
      <c r="O254" s="40" t="n">
        <v>0</v>
      </c>
      <c r="P254" s="40" t="n">
        <v>297</v>
      </c>
    </row>
    <row r="255" s="603" customFormat="true" ht="9" hidden="false" customHeight="false" outlineLevel="0" collapsed="false">
      <c r="A255" s="602"/>
      <c r="B255" s="602"/>
      <c r="C255" s="602"/>
      <c r="D255" s="602"/>
      <c r="E255" s="40"/>
      <c r="F255" s="40"/>
      <c r="G255" s="40"/>
      <c r="H255" s="40"/>
      <c r="I255" s="40"/>
      <c r="J255" s="40"/>
      <c r="K255" s="40"/>
      <c r="L255" s="40"/>
      <c r="M255" s="40"/>
      <c r="N255" s="40"/>
      <c r="O255" s="40"/>
      <c r="P255" s="40"/>
    </row>
    <row r="256" s="603" customFormat="true" ht="9" hidden="false" customHeight="false" outlineLevel="0" collapsed="false">
      <c r="A256" s="602" t="s">
        <v>967</v>
      </c>
      <c r="B256" s="602"/>
      <c r="C256" s="602"/>
      <c r="D256" s="602"/>
      <c r="E256" s="40" t="n">
        <v>911</v>
      </c>
      <c r="F256" s="40" t="n">
        <v>747</v>
      </c>
      <c r="G256" s="40"/>
      <c r="H256" s="40" t="n">
        <v>13</v>
      </c>
      <c r="I256" s="40" t="n">
        <v>6</v>
      </c>
      <c r="J256" s="40" t="n">
        <v>1</v>
      </c>
      <c r="K256" s="40" t="n">
        <v>0</v>
      </c>
      <c r="L256" s="40" t="n">
        <v>0</v>
      </c>
      <c r="M256" s="40" t="n">
        <v>6</v>
      </c>
      <c r="N256" s="40" t="n">
        <v>0</v>
      </c>
      <c r="O256" s="40" t="n">
        <v>0</v>
      </c>
      <c r="P256" s="40" t="n">
        <v>151</v>
      </c>
    </row>
    <row r="257" s="603" customFormat="true" ht="9" hidden="false" customHeight="false" outlineLevel="0" collapsed="false">
      <c r="A257" s="602" t="s">
        <v>968</v>
      </c>
      <c r="B257" s="602"/>
      <c r="C257" s="602"/>
      <c r="D257" s="602"/>
      <c r="E257" s="40" t="n">
        <v>969</v>
      </c>
      <c r="F257" s="40" t="n">
        <v>808</v>
      </c>
      <c r="G257" s="40"/>
      <c r="H257" s="40" t="n">
        <v>15</v>
      </c>
      <c r="I257" s="40" t="n">
        <v>7</v>
      </c>
      <c r="J257" s="40" t="n">
        <v>2</v>
      </c>
      <c r="K257" s="40" t="n">
        <v>2</v>
      </c>
      <c r="L257" s="40" t="n">
        <v>2</v>
      </c>
      <c r="M257" s="40" t="n">
        <v>3</v>
      </c>
      <c r="N257" s="40" t="n">
        <v>0</v>
      </c>
      <c r="O257" s="40" t="n">
        <v>0</v>
      </c>
      <c r="P257" s="40" t="n">
        <v>146</v>
      </c>
    </row>
    <row r="258" s="603" customFormat="true" ht="9" hidden="false" customHeight="false" outlineLevel="0" collapsed="false">
      <c r="A258" s="601"/>
      <c r="B258" s="601"/>
      <c r="C258" s="601"/>
      <c r="D258" s="601"/>
      <c r="E258" s="40"/>
      <c r="F258" s="40"/>
      <c r="G258" s="40"/>
      <c r="H258" s="40"/>
      <c r="I258" s="40"/>
      <c r="J258" s="40"/>
      <c r="K258" s="40"/>
      <c r="L258" s="40"/>
      <c r="M258" s="40"/>
      <c r="N258" s="40"/>
      <c r="O258" s="40"/>
      <c r="P258" s="40"/>
    </row>
    <row r="259" s="603" customFormat="true" ht="9" hidden="false" customHeight="false" outlineLevel="0" collapsed="false">
      <c r="A259" s="602" t="s">
        <v>164</v>
      </c>
      <c r="B259" s="602"/>
      <c r="C259" s="602"/>
      <c r="D259" s="602"/>
      <c r="E259" s="40" t="n">
        <v>4596</v>
      </c>
      <c r="F259" s="40" t="n">
        <v>4433</v>
      </c>
      <c r="G259" s="40"/>
      <c r="H259" s="40" t="n">
        <v>69</v>
      </c>
      <c r="I259" s="40" t="n">
        <v>23</v>
      </c>
      <c r="J259" s="40" t="n">
        <v>10</v>
      </c>
      <c r="K259" s="40" t="n">
        <v>12</v>
      </c>
      <c r="L259" s="40" t="n">
        <v>16</v>
      </c>
      <c r="M259" s="40" t="n">
        <v>14</v>
      </c>
      <c r="N259" s="40" t="n">
        <v>0</v>
      </c>
      <c r="O259" s="40" t="n">
        <v>0</v>
      </c>
      <c r="P259" s="40" t="n">
        <v>94</v>
      </c>
    </row>
    <row r="260" s="603" customFormat="true" ht="9" hidden="false" customHeight="false" outlineLevel="0" collapsed="false">
      <c r="A260" s="602"/>
      <c r="B260" s="602"/>
      <c r="C260" s="602"/>
      <c r="D260" s="602"/>
      <c r="E260" s="40"/>
      <c r="F260" s="40"/>
      <c r="G260" s="40"/>
      <c r="H260" s="40"/>
      <c r="I260" s="40"/>
      <c r="J260" s="40"/>
      <c r="K260" s="40"/>
      <c r="L260" s="40"/>
      <c r="M260" s="40"/>
      <c r="N260" s="40"/>
      <c r="O260" s="40"/>
      <c r="P260" s="40"/>
    </row>
    <row r="261" s="603" customFormat="true" ht="9" hidden="false" customHeight="false" outlineLevel="0" collapsed="false">
      <c r="A261" s="602" t="s">
        <v>967</v>
      </c>
      <c r="B261" s="602"/>
      <c r="C261" s="602"/>
      <c r="D261" s="602"/>
      <c r="E261" s="40" t="n">
        <v>2208</v>
      </c>
      <c r="F261" s="40" t="n">
        <v>2125</v>
      </c>
      <c r="G261" s="40"/>
      <c r="H261" s="40" t="n">
        <v>39</v>
      </c>
      <c r="I261" s="40" t="n">
        <v>15</v>
      </c>
      <c r="J261" s="40" t="n">
        <v>5</v>
      </c>
      <c r="K261" s="40" t="n">
        <v>6</v>
      </c>
      <c r="L261" s="40" t="n">
        <v>8</v>
      </c>
      <c r="M261" s="40" t="n">
        <v>6</v>
      </c>
      <c r="N261" s="40" t="n">
        <v>0</v>
      </c>
      <c r="O261" s="40" t="n">
        <v>0</v>
      </c>
      <c r="P261" s="40" t="n">
        <v>44</v>
      </c>
    </row>
    <row r="262" s="603" customFormat="true" ht="9" hidden="false" customHeight="false" outlineLevel="0" collapsed="false">
      <c r="A262" s="602" t="s">
        <v>968</v>
      </c>
      <c r="B262" s="602"/>
      <c r="C262" s="602"/>
      <c r="D262" s="602"/>
      <c r="E262" s="40" t="n">
        <v>2388</v>
      </c>
      <c r="F262" s="40" t="n">
        <v>2308</v>
      </c>
      <c r="G262" s="40"/>
      <c r="H262" s="40" t="n">
        <v>30</v>
      </c>
      <c r="I262" s="40" t="n">
        <v>8</v>
      </c>
      <c r="J262" s="40" t="n">
        <v>5</v>
      </c>
      <c r="K262" s="40" t="n">
        <v>6</v>
      </c>
      <c r="L262" s="40" t="n">
        <v>8</v>
      </c>
      <c r="M262" s="40" t="n">
        <v>8</v>
      </c>
      <c r="N262" s="40" t="n">
        <v>0</v>
      </c>
      <c r="O262" s="40" t="n">
        <v>0</v>
      </c>
      <c r="P262" s="40" t="n">
        <v>50</v>
      </c>
    </row>
    <row r="263" s="10" customFormat="true" ht="9" hidden="false" customHeight="true" outlineLevel="0" collapsed="false">
      <c r="A263" s="599"/>
      <c r="B263" s="599"/>
      <c r="C263" s="599"/>
      <c r="D263" s="599"/>
      <c r="E263" s="607"/>
      <c r="F263" s="607"/>
      <c r="G263" s="607"/>
      <c r="H263" s="607"/>
      <c r="I263" s="607"/>
      <c r="J263" s="607"/>
      <c r="K263" s="607"/>
      <c r="L263" s="607"/>
      <c r="M263" s="607"/>
      <c r="N263" s="607"/>
      <c r="O263" s="607"/>
      <c r="P263" s="607"/>
    </row>
    <row r="264" s="603" customFormat="true" ht="9" hidden="false" customHeight="false" outlineLevel="0" collapsed="false">
      <c r="A264" s="602" t="s">
        <v>165</v>
      </c>
      <c r="B264" s="602"/>
      <c r="C264" s="602"/>
      <c r="D264" s="602"/>
      <c r="E264" s="40" t="n">
        <v>27575</v>
      </c>
      <c r="F264" s="40" t="n">
        <v>26829</v>
      </c>
      <c r="G264" s="40"/>
      <c r="H264" s="40" t="n">
        <v>272</v>
      </c>
      <c r="I264" s="40" t="n">
        <v>123</v>
      </c>
      <c r="J264" s="40" t="n">
        <v>41</v>
      </c>
      <c r="K264" s="40" t="n">
        <v>18</v>
      </c>
      <c r="L264" s="40" t="n">
        <v>53</v>
      </c>
      <c r="M264" s="40" t="n">
        <v>52</v>
      </c>
      <c r="N264" s="40" t="n">
        <v>1</v>
      </c>
      <c r="O264" s="40" t="n">
        <v>0</v>
      </c>
      <c r="P264" s="40" t="n">
        <v>474</v>
      </c>
    </row>
    <row r="265" s="603" customFormat="true" ht="9" hidden="false" customHeight="false" outlineLevel="0" collapsed="false">
      <c r="A265" s="602"/>
      <c r="B265" s="602"/>
      <c r="C265" s="602"/>
      <c r="D265" s="602"/>
      <c r="E265" s="40"/>
      <c r="F265" s="40"/>
      <c r="G265" s="40"/>
      <c r="H265" s="40"/>
      <c r="I265" s="40"/>
      <c r="J265" s="40"/>
      <c r="K265" s="40"/>
      <c r="L265" s="40"/>
      <c r="M265" s="40"/>
      <c r="N265" s="40"/>
      <c r="O265" s="40"/>
      <c r="P265" s="40"/>
    </row>
    <row r="266" s="603" customFormat="true" ht="9" hidden="false" customHeight="false" outlineLevel="0" collapsed="false">
      <c r="A266" s="602" t="s">
        <v>967</v>
      </c>
      <c r="B266" s="602"/>
      <c r="C266" s="602"/>
      <c r="D266" s="602"/>
      <c r="E266" s="40" t="n">
        <v>13449</v>
      </c>
      <c r="F266" s="40" t="n">
        <v>13064</v>
      </c>
      <c r="G266" s="40"/>
      <c r="H266" s="40" t="n">
        <v>154</v>
      </c>
      <c r="I266" s="40" t="n">
        <v>75</v>
      </c>
      <c r="J266" s="40" t="n">
        <v>26</v>
      </c>
      <c r="K266" s="40" t="n">
        <v>12</v>
      </c>
      <c r="L266" s="40" t="n">
        <v>26</v>
      </c>
      <c r="M266" s="40" t="n">
        <v>26</v>
      </c>
      <c r="N266" s="40" t="n">
        <v>0</v>
      </c>
      <c r="O266" s="40" t="n">
        <v>0</v>
      </c>
      <c r="P266" s="40" t="n">
        <v>231</v>
      </c>
    </row>
    <row r="267" s="603" customFormat="true" ht="9" hidden="false" customHeight="false" outlineLevel="0" collapsed="false">
      <c r="A267" s="602" t="s">
        <v>968</v>
      </c>
      <c r="B267" s="602"/>
      <c r="C267" s="602"/>
      <c r="D267" s="602"/>
      <c r="E267" s="40" t="n">
        <v>14126</v>
      </c>
      <c r="F267" s="40" t="n">
        <v>13765</v>
      </c>
      <c r="G267" s="40"/>
      <c r="H267" s="40" t="n">
        <v>118</v>
      </c>
      <c r="I267" s="40" t="n">
        <v>48</v>
      </c>
      <c r="J267" s="40" t="n">
        <v>15</v>
      </c>
      <c r="K267" s="40" t="n">
        <v>6</v>
      </c>
      <c r="L267" s="40" t="n">
        <v>27</v>
      </c>
      <c r="M267" s="40" t="n">
        <v>26</v>
      </c>
      <c r="N267" s="40" t="n">
        <v>1</v>
      </c>
      <c r="O267" s="40" t="n">
        <v>0</v>
      </c>
      <c r="P267" s="40" t="n">
        <v>243</v>
      </c>
    </row>
    <row r="268" s="603" customFormat="true" ht="9" hidden="false" customHeight="false" outlineLevel="0" collapsed="false">
      <c r="A268" s="601"/>
      <c r="B268" s="601"/>
      <c r="C268" s="601"/>
      <c r="D268" s="601"/>
      <c r="E268" s="40"/>
      <c r="F268" s="40"/>
      <c r="G268" s="40"/>
      <c r="H268" s="40"/>
      <c r="I268" s="40"/>
      <c r="J268" s="40"/>
      <c r="K268" s="40"/>
      <c r="L268" s="40"/>
      <c r="M268" s="40"/>
      <c r="N268" s="40"/>
      <c r="O268" s="40"/>
      <c r="P268" s="40"/>
    </row>
    <row r="269" s="603" customFormat="true" ht="9" hidden="false" customHeight="false" outlineLevel="0" collapsed="false">
      <c r="A269" s="602" t="s">
        <v>166</v>
      </c>
      <c r="B269" s="602"/>
      <c r="C269" s="602"/>
      <c r="D269" s="602"/>
      <c r="E269" s="40" t="n">
        <v>18692</v>
      </c>
      <c r="F269" s="40" t="n">
        <v>17682</v>
      </c>
      <c r="G269" s="40"/>
      <c r="H269" s="40" t="n">
        <v>299</v>
      </c>
      <c r="I269" s="40" t="n">
        <v>149</v>
      </c>
      <c r="J269" s="40" t="n">
        <v>40</v>
      </c>
      <c r="K269" s="40" t="n">
        <v>26</v>
      </c>
      <c r="L269" s="40" t="n">
        <v>73</v>
      </c>
      <c r="M269" s="40" t="n">
        <v>40</v>
      </c>
      <c r="N269" s="40" t="n">
        <v>2</v>
      </c>
      <c r="O269" s="40" t="n">
        <v>0</v>
      </c>
      <c r="P269" s="40" t="n">
        <v>711</v>
      </c>
    </row>
    <row r="270" s="603" customFormat="true" ht="9" hidden="false" customHeight="false" outlineLevel="0" collapsed="false">
      <c r="A270" s="602"/>
      <c r="B270" s="602"/>
      <c r="C270" s="602"/>
      <c r="D270" s="602"/>
      <c r="E270" s="40"/>
      <c r="F270" s="40"/>
      <c r="G270" s="40"/>
      <c r="H270" s="40"/>
      <c r="I270" s="40"/>
      <c r="J270" s="40"/>
      <c r="K270" s="40"/>
      <c r="L270" s="40"/>
      <c r="M270" s="40"/>
      <c r="N270" s="40"/>
      <c r="O270" s="40"/>
      <c r="P270" s="40"/>
    </row>
    <row r="271" s="603" customFormat="true" ht="9" hidden="false" customHeight="false" outlineLevel="0" collapsed="false">
      <c r="A271" s="602" t="s">
        <v>967</v>
      </c>
      <c r="B271" s="602"/>
      <c r="C271" s="602"/>
      <c r="D271" s="602"/>
      <c r="E271" s="40" t="n">
        <v>9100</v>
      </c>
      <c r="F271" s="40" t="n">
        <v>8593</v>
      </c>
      <c r="G271" s="40"/>
      <c r="H271" s="40" t="n">
        <v>144</v>
      </c>
      <c r="I271" s="40" t="n">
        <v>68</v>
      </c>
      <c r="J271" s="40" t="n">
        <v>19</v>
      </c>
      <c r="K271" s="40" t="n">
        <v>18</v>
      </c>
      <c r="L271" s="40" t="n">
        <v>30</v>
      </c>
      <c r="M271" s="40" t="n">
        <v>25</v>
      </c>
      <c r="N271" s="40" t="n">
        <v>0</v>
      </c>
      <c r="O271" s="40" t="n">
        <v>0</v>
      </c>
      <c r="P271" s="40" t="n">
        <v>363</v>
      </c>
    </row>
    <row r="272" s="603" customFormat="true" ht="9" hidden="false" customHeight="false" outlineLevel="0" collapsed="false">
      <c r="A272" s="602" t="s">
        <v>968</v>
      </c>
      <c r="B272" s="602"/>
      <c r="C272" s="602"/>
      <c r="D272" s="602"/>
      <c r="E272" s="40" t="n">
        <v>9592</v>
      </c>
      <c r="F272" s="40" t="n">
        <v>9089</v>
      </c>
      <c r="G272" s="40"/>
      <c r="H272" s="40" t="n">
        <v>155</v>
      </c>
      <c r="I272" s="40" t="n">
        <v>81</v>
      </c>
      <c r="J272" s="40" t="n">
        <v>21</v>
      </c>
      <c r="K272" s="40" t="n">
        <v>8</v>
      </c>
      <c r="L272" s="40" t="n">
        <v>43</v>
      </c>
      <c r="M272" s="40" t="n">
        <v>15</v>
      </c>
      <c r="N272" s="40" t="n">
        <v>2</v>
      </c>
      <c r="O272" s="40" t="n">
        <v>0</v>
      </c>
      <c r="P272" s="40" t="n">
        <v>348</v>
      </c>
    </row>
    <row r="273" s="603" customFormat="true" ht="9" hidden="false" customHeight="false" outlineLevel="0" collapsed="false">
      <c r="A273" s="599"/>
      <c r="B273" s="599"/>
      <c r="C273" s="599"/>
      <c r="D273" s="599"/>
      <c r="E273" s="40"/>
      <c r="F273" s="40"/>
      <c r="G273" s="40"/>
      <c r="H273" s="40"/>
      <c r="I273" s="40"/>
      <c r="J273" s="40"/>
      <c r="K273" s="40"/>
      <c r="L273" s="40"/>
      <c r="M273" s="40"/>
      <c r="N273" s="40"/>
      <c r="O273" s="40"/>
      <c r="P273" s="40"/>
    </row>
    <row r="274" s="603" customFormat="true" ht="9" hidden="false" customHeight="false" outlineLevel="0" collapsed="false">
      <c r="A274" s="602" t="s">
        <v>167</v>
      </c>
      <c r="B274" s="602"/>
      <c r="C274" s="602"/>
      <c r="D274" s="602"/>
      <c r="E274" s="40" t="n">
        <v>12662</v>
      </c>
      <c r="F274" s="40" t="n">
        <v>12101</v>
      </c>
      <c r="G274" s="40"/>
      <c r="H274" s="40" t="n">
        <v>100</v>
      </c>
      <c r="I274" s="40" t="n">
        <v>46</v>
      </c>
      <c r="J274" s="40" t="n">
        <v>8</v>
      </c>
      <c r="K274" s="40" t="n">
        <v>17</v>
      </c>
      <c r="L274" s="40" t="n">
        <v>15</v>
      </c>
      <c r="M274" s="40" t="n">
        <v>20</v>
      </c>
      <c r="N274" s="40" t="n">
        <v>0</v>
      </c>
      <c r="O274" s="40" t="n">
        <v>0</v>
      </c>
      <c r="P274" s="40" t="n">
        <v>461</v>
      </c>
    </row>
    <row r="275" s="603" customFormat="true" ht="9" hidden="false" customHeight="false" outlineLevel="0" collapsed="false">
      <c r="A275" s="602"/>
      <c r="B275" s="602"/>
      <c r="C275" s="602"/>
      <c r="D275" s="602"/>
      <c r="E275" s="40"/>
      <c r="F275" s="40"/>
      <c r="G275" s="40"/>
      <c r="H275" s="40"/>
      <c r="I275" s="40"/>
      <c r="J275" s="40"/>
      <c r="K275" s="40"/>
      <c r="L275" s="40"/>
      <c r="M275" s="40"/>
      <c r="N275" s="40"/>
      <c r="O275" s="40"/>
      <c r="P275" s="40"/>
    </row>
    <row r="276" s="603" customFormat="true" ht="9" hidden="false" customHeight="false" outlineLevel="0" collapsed="false">
      <c r="A276" s="602" t="s">
        <v>967</v>
      </c>
      <c r="B276" s="602"/>
      <c r="C276" s="602"/>
      <c r="D276" s="602"/>
      <c r="E276" s="40" t="n">
        <v>6211</v>
      </c>
      <c r="F276" s="40" t="n">
        <v>5922</v>
      </c>
      <c r="G276" s="40"/>
      <c r="H276" s="40" t="n">
        <v>59</v>
      </c>
      <c r="I276" s="40" t="n">
        <v>24</v>
      </c>
      <c r="J276" s="40" t="n">
        <v>5</v>
      </c>
      <c r="K276" s="40" t="n">
        <v>10</v>
      </c>
      <c r="L276" s="40" t="n">
        <v>11</v>
      </c>
      <c r="M276" s="40" t="n">
        <v>12</v>
      </c>
      <c r="N276" s="40" t="n">
        <v>0</v>
      </c>
      <c r="O276" s="40" t="n">
        <v>0</v>
      </c>
      <c r="P276" s="40" t="n">
        <v>230</v>
      </c>
    </row>
    <row r="277" s="603" customFormat="true" ht="9" hidden="false" customHeight="false" outlineLevel="0" collapsed="false">
      <c r="A277" s="602" t="s">
        <v>968</v>
      </c>
      <c r="B277" s="602"/>
      <c r="C277" s="602"/>
      <c r="D277" s="602"/>
      <c r="E277" s="40" t="n">
        <v>6451</v>
      </c>
      <c r="F277" s="40" t="n">
        <v>6179</v>
      </c>
      <c r="G277" s="40"/>
      <c r="H277" s="40" t="n">
        <v>41</v>
      </c>
      <c r="I277" s="40" t="n">
        <v>22</v>
      </c>
      <c r="J277" s="40" t="n">
        <v>3</v>
      </c>
      <c r="K277" s="40" t="n">
        <v>7</v>
      </c>
      <c r="L277" s="40" t="n">
        <v>4</v>
      </c>
      <c r="M277" s="40" t="n">
        <v>8</v>
      </c>
      <c r="N277" s="40" t="n">
        <v>0</v>
      </c>
      <c r="O277" s="40" t="n">
        <v>0</v>
      </c>
      <c r="P277" s="40" t="n">
        <v>231</v>
      </c>
    </row>
    <row r="278" s="603" customFormat="true" ht="9" hidden="false" customHeight="false" outlineLevel="0" collapsed="false">
      <c r="A278" s="599"/>
      <c r="B278" s="599"/>
      <c r="C278" s="599"/>
      <c r="D278" s="599"/>
      <c r="E278" s="40"/>
      <c r="F278" s="40"/>
      <c r="G278" s="40"/>
      <c r="H278" s="40"/>
      <c r="I278" s="40"/>
      <c r="J278" s="40"/>
      <c r="K278" s="40"/>
      <c r="L278" s="40"/>
      <c r="M278" s="40"/>
      <c r="N278" s="40"/>
      <c r="O278" s="40"/>
      <c r="P278" s="40"/>
    </row>
    <row r="279" s="603" customFormat="true" ht="9" hidden="false" customHeight="false" outlineLevel="0" collapsed="false">
      <c r="A279" s="602" t="s">
        <v>168</v>
      </c>
      <c r="B279" s="602"/>
      <c r="C279" s="602"/>
      <c r="D279" s="602"/>
      <c r="E279" s="40" t="n">
        <v>2524</v>
      </c>
      <c r="F279" s="40" t="n">
        <v>2116</v>
      </c>
      <c r="G279" s="40"/>
      <c r="H279" s="40" t="n">
        <v>90</v>
      </c>
      <c r="I279" s="40" t="n">
        <v>41</v>
      </c>
      <c r="J279" s="40" t="n">
        <v>27</v>
      </c>
      <c r="K279" s="40" t="n">
        <v>5</v>
      </c>
      <c r="L279" s="40" t="n">
        <v>20</v>
      </c>
      <c r="M279" s="40" t="n">
        <v>5</v>
      </c>
      <c r="N279" s="40" t="n">
        <v>0</v>
      </c>
      <c r="O279" s="40" t="n">
        <v>0</v>
      </c>
      <c r="P279" s="40" t="n">
        <v>318</v>
      </c>
    </row>
    <row r="280" s="603" customFormat="true" ht="9" hidden="false" customHeight="false" outlineLevel="0" collapsed="false">
      <c r="A280" s="602"/>
      <c r="B280" s="602"/>
      <c r="C280" s="602"/>
      <c r="D280" s="602"/>
      <c r="E280" s="40"/>
      <c r="F280" s="40"/>
      <c r="G280" s="40"/>
      <c r="H280" s="40"/>
      <c r="I280" s="40"/>
      <c r="J280" s="40"/>
      <c r="K280" s="40"/>
      <c r="L280" s="40"/>
      <c r="M280" s="40"/>
      <c r="N280" s="40"/>
      <c r="O280" s="40"/>
      <c r="P280" s="40"/>
    </row>
    <row r="281" s="603" customFormat="true" ht="9" hidden="false" customHeight="false" outlineLevel="0" collapsed="false">
      <c r="A281" s="602" t="s">
        <v>967</v>
      </c>
      <c r="B281" s="602"/>
      <c r="C281" s="602"/>
      <c r="D281" s="602"/>
      <c r="E281" s="40" t="n">
        <v>1204</v>
      </c>
      <c r="F281" s="40" t="n">
        <v>1004</v>
      </c>
      <c r="G281" s="40"/>
      <c r="H281" s="40" t="n">
        <v>42</v>
      </c>
      <c r="I281" s="40" t="n">
        <v>18</v>
      </c>
      <c r="J281" s="40" t="n">
        <v>12</v>
      </c>
      <c r="K281" s="40" t="n">
        <v>1</v>
      </c>
      <c r="L281" s="40" t="n">
        <v>12</v>
      </c>
      <c r="M281" s="40" t="n">
        <v>3</v>
      </c>
      <c r="N281" s="40" t="n">
        <v>0</v>
      </c>
      <c r="O281" s="40" t="n">
        <v>0</v>
      </c>
      <c r="P281" s="40" t="n">
        <v>158</v>
      </c>
    </row>
    <row r="282" s="603" customFormat="true" ht="9" hidden="false" customHeight="false" outlineLevel="0" collapsed="false">
      <c r="A282" s="602" t="s">
        <v>968</v>
      </c>
      <c r="B282" s="602"/>
      <c r="C282" s="602"/>
      <c r="D282" s="602"/>
      <c r="E282" s="40" t="n">
        <v>1320</v>
      </c>
      <c r="F282" s="40" t="n">
        <v>1112</v>
      </c>
      <c r="G282" s="40"/>
      <c r="H282" s="40" t="n">
        <v>48</v>
      </c>
      <c r="I282" s="40" t="n">
        <v>23</v>
      </c>
      <c r="J282" s="40" t="n">
        <v>15</v>
      </c>
      <c r="K282" s="40" t="n">
        <v>4</v>
      </c>
      <c r="L282" s="40" t="n">
        <v>8</v>
      </c>
      <c r="M282" s="40" t="n">
        <v>2</v>
      </c>
      <c r="N282" s="40" t="n">
        <v>0</v>
      </c>
      <c r="O282" s="40" t="n">
        <v>0</v>
      </c>
      <c r="P282" s="40" t="n">
        <v>160</v>
      </c>
    </row>
    <row r="283" s="603" customFormat="true" ht="9" hidden="false" customHeight="false" outlineLevel="0" collapsed="false">
      <c r="A283" s="599"/>
      <c r="B283" s="599"/>
      <c r="C283" s="599"/>
      <c r="D283" s="599"/>
      <c r="E283" s="40"/>
      <c r="F283" s="40"/>
      <c r="G283" s="40"/>
      <c r="H283" s="40"/>
      <c r="I283" s="40"/>
      <c r="J283" s="40"/>
      <c r="K283" s="40"/>
      <c r="L283" s="40"/>
      <c r="M283" s="40"/>
      <c r="N283" s="40"/>
      <c r="O283" s="40"/>
      <c r="P283" s="40"/>
    </row>
    <row r="284" s="610" customFormat="true" ht="19.5" hidden="false" customHeight="true" outlineLevel="0" collapsed="false">
      <c r="A284" s="608" t="s">
        <v>971</v>
      </c>
      <c r="B284" s="608"/>
      <c r="C284" s="608"/>
      <c r="D284" s="608"/>
      <c r="E284" s="609" t="n">
        <v>6583</v>
      </c>
      <c r="F284" s="609" t="n">
        <v>6268</v>
      </c>
      <c r="G284" s="609"/>
      <c r="H284" s="609" t="n">
        <v>133</v>
      </c>
      <c r="I284" s="609" t="n">
        <v>41</v>
      </c>
      <c r="J284" s="609" t="n">
        <v>18</v>
      </c>
      <c r="K284" s="609" t="n">
        <v>17</v>
      </c>
      <c r="L284" s="609" t="n">
        <v>51</v>
      </c>
      <c r="M284" s="609" t="n">
        <v>16</v>
      </c>
      <c r="N284" s="609" t="n">
        <v>2</v>
      </c>
      <c r="O284" s="609" t="n">
        <v>0</v>
      </c>
      <c r="P284" s="609" t="n">
        <v>182</v>
      </c>
    </row>
    <row r="285" s="603" customFormat="true" ht="9" hidden="false" customHeight="false" outlineLevel="0" collapsed="false">
      <c r="A285" s="602"/>
      <c r="B285" s="602"/>
      <c r="C285" s="602"/>
      <c r="D285" s="602"/>
      <c r="E285" s="40"/>
      <c r="F285" s="40"/>
      <c r="G285" s="40"/>
      <c r="H285" s="40"/>
      <c r="I285" s="40"/>
      <c r="J285" s="40"/>
      <c r="K285" s="40"/>
      <c r="L285" s="40"/>
      <c r="M285" s="40"/>
      <c r="N285" s="40"/>
      <c r="O285" s="40"/>
      <c r="P285" s="40"/>
    </row>
    <row r="286" s="603" customFormat="true" ht="9" hidden="false" customHeight="false" outlineLevel="0" collapsed="false">
      <c r="A286" s="602" t="s">
        <v>967</v>
      </c>
      <c r="B286" s="602"/>
      <c r="C286" s="602"/>
      <c r="D286" s="602"/>
      <c r="E286" s="40" t="n">
        <v>3218</v>
      </c>
      <c r="F286" s="40" t="n">
        <v>3059</v>
      </c>
      <c r="G286" s="40"/>
      <c r="H286" s="40" t="n">
        <v>67</v>
      </c>
      <c r="I286" s="40" t="n">
        <v>20</v>
      </c>
      <c r="J286" s="40" t="n">
        <v>9</v>
      </c>
      <c r="K286" s="40" t="n">
        <v>9</v>
      </c>
      <c r="L286" s="40" t="n">
        <v>26</v>
      </c>
      <c r="M286" s="40" t="n">
        <v>10</v>
      </c>
      <c r="N286" s="40" t="n">
        <v>0</v>
      </c>
      <c r="O286" s="40" t="n">
        <v>0</v>
      </c>
      <c r="P286" s="40" t="n">
        <v>92</v>
      </c>
    </row>
    <row r="287" s="603" customFormat="true" ht="9" hidden="false" customHeight="false" outlineLevel="0" collapsed="false">
      <c r="A287" s="602" t="s">
        <v>968</v>
      </c>
      <c r="B287" s="602"/>
      <c r="C287" s="602"/>
      <c r="D287" s="602"/>
      <c r="E287" s="40" t="n">
        <v>3365</v>
      </c>
      <c r="F287" s="40" t="n">
        <v>3209</v>
      </c>
      <c r="G287" s="40"/>
      <c r="H287" s="40" t="n">
        <v>66</v>
      </c>
      <c r="I287" s="40" t="n">
        <v>21</v>
      </c>
      <c r="J287" s="40" t="n">
        <v>9</v>
      </c>
      <c r="K287" s="40" t="n">
        <v>8</v>
      </c>
      <c r="L287" s="40" t="n">
        <v>25</v>
      </c>
      <c r="M287" s="40" t="n">
        <v>6</v>
      </c>
      <c r="N287" s="40" t="n">
        <v>2</v>
      </c>
      <c r="O287" s="40" t="n">
        <v>0</v>
      </c>
      <c r="P287" s="40" t="n">
        <v>90</v>
      </c>
    </row>
    <row r="288" s="603" customFormat="true" ht="9" hidden="false" customHeight="false" outlineLevel="0" collapsed="false">
      <c r="A288" s="599"/>
      <c r="B288" s="599"/>
      <c r="C288" s="599"/>
      <c r="D288" s="599"/>
      <c r="E288" s="40"/>
      <c r="F288" s="40"/>
      <c r="G288" s="40"/>
      <c r="H288" s="40"/>
      <c r="I288" s="40"/>
      <c r="J288" s="40"/>
      <c r="K288" s="40"/>
      <c r="L288" s="40"/>
      <c r="M288" s="40"/>
      <c r="N288" s="40"/>
      <c r="O288" s="40"/>
      <c r="P288" s="40"/>
    </row>
    <row r="289" s="603" customFormat="true" ht="9" hidden="false" customHeight="false" outlineLevel="0" collapsed="false">
      <c r="A289" s="602" t="s">
        <v>170</v>
      </c>
      <c r="B289" s="602"/>
      <c r="C289" s="602"/>
      <c r="D289" s="602"/>
      <c r="E289" s="40" t="n">
        <v>8984</v>
      </c>
      <c r="F289" s="40" t="n">
        <v>8463</v>
      </c>
      <c r="G289" s="40"/>
      <c r="H289" s="40" t="n">
        <v>128</v>
      </c>
      <c r="I289" s="40" t="n">
        <v>34</v>
      </c>
      <c r="J289" s="40" t="n">
        <v>22</v>
      </c>
      <c r="K289" s="40" t="n">
        <v>33</v>
      </c>
      <c r="L289" s="40" t="n">
        <v>17</v>
      </c>
      <c r="M289" s="40" t="n">
        <v>31</v>
      </c>
      <c r="N289" s="40" t="n">
        <v>0</v>
      </c>
      <c r="O289" s="40" t="n">
        <v>0</v>
      </c>
      <c r="P289" s="40" t="n">
        <v>393</v>
      </c>
    </row>
    <row r="290" s="603" customFormat="true" ht="9" hidden="false" customHeight="false" outlineLevel="0" collapsed="false">
      <c r="A290" s="602"/>
      <c r="B290" s="602"/>
      <c r="C290" s="602"/>
      <c r="D290" s="602"/>
      <c r="E290" s="40"/>
      <c r="F290" s="40"/>
      <c r="G290" s="40"/>
      <c r="H290" s="40"/>
      <c r="I290" s="40"/>
      <c r="J290" s="40"/>
      <c r="K290" s="40"/>
      <c r="L290" s="40"/>
      <c r="M290" s="40"/>
      <c r="N290" s="40"/>
      <c r="O290" s="40"/>
      <c r="P290" s="40"/>
    </row>
    <row r="291" s="603" customFormat="true" ht="9" hidden="false" customHeight="false" outlineLevel="0" collapsed="false">
      <c r="A291" s="602" t="s">
        <v>967</v>
      </c>
      <c r="B291" s="602"/>
      <c r="C291" s="602"/>
      <c r="D291" s="602"/>
      <c r="E291" s="40" t="n">
        <v>4406</v>
      </c>
      <c r="F291" s="40" t="n">
        <v>4134</v>
      </c>
      <c r="G291" s="40"/>
      <c r="H291" s="40" t="n">
        <v>69</v>
      </c>
      <c r="I291" s="40" t="n">
        <v>17</v>
      </c>
      <c r="J291" s="40" t="n">
        <v>14</v>
      </c>
      <c r="K291" s="40" t="n">
        <v>15</v>
      </c>
      <c r="L291" s="40" t="n">
        <v>10</v>
      </c>
      <c r="M291" s="40" t="n">
        <v>19</v>
      </c>
      <c r="N291" s="40" t="n">
        <v>0</v>
      </c>
      <c r="O291" s="40" t="n">
        <v>0</v>
      </c>
      <c r="P291" s="40" t="n">
        <v>203</v>
      </c>
    </row>
    <row r="292" s="603" customFormat="true" ht="9" hidden="false" customHeight="false" outlineLevel="0" collapsed="false">
      <c r="A292" s="602" t="s">
        <v>968</v>
      </c>
      <c r="B292" s="602"/>
      <c r="C292" s="602"/>
      <c r="D292" s="602"/>
      <c r="E292" s="40" t="n">
        <v>4578</v>
      </c>
      <c r="F292" s="40" t="n">
        <v>4329</v>
      </c>
      <c r="G292" s="40"/>
      <c r="H292" s="40" t="n">
        <v>59</v>
      </c>
      <c r="I292" s="40" t="n">
        <v>17</v>
      </c>
      <c r="J292" s="40" t="n">
        <v>8</v>
      </c>
      <c r="K292" s="40" t="n">
        <v>18</v>
      </c>
      <c r="L292" s="40" t="n">
        <v>7</v>
      </c>
      <c r="M292" s="40" t="n">
        <v>12</v>
      </c>
      <c r="N292" s="40" t="n">
        <v>0</v>
      </c>
      <c r="O292" s="40" t="n">
        <v>0</v>
      </c>
      <c r="P292" s="40" t="n">
        <v>190</v>
      </c>
    </row>
    <row r="293" s="603" customFormat="true" ht="9" hidden="false" customHeight="false" outlineLevel="0" collapsed="false">
      <c r="A293" s="599"/>
      <c r="B293" s="599"/>
      <c r="C293" s="599"/>
      <c r="D293" s="599"/>
      <c r="E293" s="40"/>
      <c r="F293" s="40"/>
      <c r="G293" s="40"/>
      <c r="H293" s="40"/>
      <c r="I293" s="40"/>
      <c r="J293" s="40"/>
      <c r="K293" s="40"/>
      <c r="L293" s="40"/>
      <c r="M293" s="40"/>
      <c r="N293" s="40"/>
      <c r="O293" s="40"/>
      <c r="P293" s="40"/>
    </row>
    <row r="294" s="603" customFormat="true" ht="9" hidden="false" customHeight="false" outlineLevel="0" collapsed="false">
      <c r="A294" s="602" t="s">
        <v>171</v>
      </c>
      <c r="B294" s="602"/>
      <c r="C294" s="602"/>
      <c r="D294" s="602"/>
      <c r="E294" s="40" t="n">
        <v>7086</v>
      </c>
      <c r="F294" s="40" t="n">
        <v>6821</v>
      </c>
      <c r="G294" s="40"/>
      <c r="H294" s="40" t="n">
        <v>103</v>
      </c>
      <c r="I294" s="40" t="n">
        <v>39</v>
      </c>
      <c r="J294" s="40" t="n">
        <v>20</v>
      </c>
      <c r="K294" s="40" t="n">
        <v>13</v>
      </c>
      <c r="L294" s="40" t="n">
        <v>28</v>
      </c>
      <c r="M294" s="40" t="n">
        <v>16</v>
      </c>
      <c r="N294" s="40" t="n">
        <v>0</v>
      </c>
      <c r="O294" s="40" t="n">
        <v>0</v>
      </c>
      <c r="P294" s="40" t="n">
        <v>162</v>
      </c>
    </row>
    <row r="295" s="603" customFormat="true" ht="9" hidden="false" customHeight="false" outlineLevel="0" collapsed="false">
      <c r="A295" s="602"/>
      <c r="B295" s="602"/>
      <c r="C295" s="602"/>
      <c r="D295" s="602"/>
      <c r="E295" s="40"/>
      <c r="F295" s="40"/>
      <c r="G295" s="40"/>
      <c r="H295" s="40"/>
      <c r="I295" s="40"/>
      <c r="J295" s="40"/>
      <c r="K295" s="40"/>
      <c r="L295" s="40"/>
      <c r="M295" s="40"/>
      <c r="N295" s="40"/>
      <c r="O295" s="40"/>
      <c r="P295" s="40"/>
    </row>
    <row r="296" s="603" customFormat="true" ht="9" hidden="false" customHeight="false" outlineLevel="0" collapsed="false">
      <c r="A296" s="602" t="s">
        <v>967</v>
      </c>
      <c r="B296" s="602"/>
      <c r="C296" s="602"/>
      <c r="D296" s="602"/>
      <c r="E296" s="40" t="n">
        <v>3480</v>
      </c>
      <c r="F296" s="40" t="n">
        <v>3344</v>
      </c>
      <c r="G296" s="40"/>
      <c r="H296" s="40" t="n">
        <v>56</v>
      </c>
      <c r="I296" s="40" t="n">
        <v>23</v>
      </c>
      <c r="J296" s="40" t="n">
        <v>12</v>
      </c>
      <c r="K296" s="40" t="n">
        <v>7</v>
      </c>
      <c r="L296" s="40" t="n">
        <v>11</v>
      </c>
      <c r="M296" s="40" t="n">
        <v>10</v>
      </c>
      <c r="N296" s="40" t="n">
        <v>0</v>
      </c>
      <c r="O296" s="40" t="n">
        <v>0</v>
      </c>
      <c r="P296" s="40" t="n">
        <v>80</v>
      </c>
    </row>
    <row r="297" s="603" customFormat="true" ht="9" hidden="false" customHeight="false" outlineLevel="0" collapsed="false">
      <c r="A297" s="602" t="s">
        <v>968</v>
      </c>
      <c r="B297" s="602"/>
      <c r="C297" s="602"/>
      <c r="D297" s="602"/>
      <c r="E297" s="40" t="n">
        <v>3606</v>
      </c>
      <c r="F297" s="40" t="n">
        <v>3477</v>
      </c>
      <c r="G297" s="40"/>
      <c r="H297" s="40" t="n">
        <v>47</v>
      </c>
      <c r="I297" s="40" t="n">
        <v>16</v>
      </c>
      <c r="J297" s="40" t="n">
        <v>8</v>
      </c>
      <c r="K297" s="40" t="n">
        <v>6</v>
      </c>
      <c r="L297" s="40" t="n">
        <v>17</v>
      </c>
      <c r="M297" s="40" t="n">
        <v>6</v>
      </c>
      <c r="N297" s="40" t="n">
        <v>0</v>
      </c>
      <c r="O297" s="40" t="n">
        <v>0</v>
      </c>
      <c r="P297" s="40" t="n">
        <v>82</v>
      </c>
    </row>
    <row r="298" s="603" customFormat="true" ht="9" hidden="false" customHeight="false" outlineLevel="0" collapsed="false">
      <c r="A298" s="599"/>
      <c r="B298" s="599"/>
      <c r="C298" s="599"/>
      <c r="D298" s="599"/>
      <c r="E298" s="40"/>
      <c r="F298" s="40"/>
      <c r="G298" s="40"/>
      <c r="H298" s="40"/>
      <c r="I298" s="40"/>
      <c r="J298" s="40"/>
      <c r="K298" s="40"/>
      <c r="L298" s="40"/>
      <c r="M298" s="40"/>
      <c r="N298" s="40"/>
      <c r="O298" s="40"/>
      <c r="P298" s="40"/>
    </row>
    <row r="299" s="603" customFormat="true" ht="9" hidden="false" customHeight="false" outlineLevel="0" collapsed="false">
      <c r="A299" s="602" t="s">
        <v>172</v>
      </c>
      <c r="B299" s="602"/>
      <c r="C299" s="602"/>
      <c r="D299" s="602"/>
      <c r="E299" s="40" t="n">
        <v>46729</v>
      </c>
      <c r="F299" s="40" t="n">
        <v>45042</v>
      </c>
      <c r="G299" s="40"/>
      <c r="H299" s="40" t="n">
        <v>551</v>
      </c>
      <c r="I299" s="40" t="n">
        <v>235</v>
      </c>
      <c r="J299" s="40" t="n">
        <v>111</v>
      </c>
      <c r="K299" s="40" t="n">
        <v>28</v>
      </c>
      <c r="L299" s="40" t="n">
        <v>124</v>
      </c>
      <c r="M299" s="40" t="n">
        <v>90</v>
      </c>
      <c r="N299" s="40" t="n">
        <v>6</v>
      </c>
      <c r="O299" s="40" t="n">
        <v>4</v>
      </c>
      <c r="P299" s="40" t="n">
        <v>1136</v>
      </c>
    </row>
    <row r="300" s="603" customFormat="true" ht="9" hidden="false" customHeight="false" outlineLevel="0" collapsed="false">
      <c r="A300" s="602"/>
      <c r="B300" s="602"/>
      <c r="C300" s="602"/>
      <c r="D300" s="602"/>
      <c r="E300" s="40"/>
      <c r="F300" s="40"/>
      <c r="G300" s="40"/>
      <c r="H300" s="40"/>
      <c r="I300" s="40"/>
      <c r="J300" s="40"/>
      <c r="K300" s="40"/>
      <c r="L300" s="40"/>
      <c r="M300" s="40"/>
      <c r="N300" s="40"/>
      <c r="O300" s="40"/>
      <c r="P300" s="40"/>
    </row>
    <row r="301" s="603" customFormat="true" ht="9" hidden="false" customHeight="false" outlineLevel="0" collapsed="false">
      <c r="A301" s="602" t="s">
        <v>967</v>
      </c>
      <c r="B301" s="602"/>
      <c r="C301" s="602"/>
      <c r="D301" s="602"/>
      <c r="E301" s="40" t="n">
        <v>22929</v>
      </c>
      <c r="F301" s="40" t="n">
        <v>22041</v>
      </c>
      <c r="G301" s="40"/>
      <c r="H301" s="40" t="n">
        <v>321</v>
      </c>
      <c r="I301" s="40" t="n">
        <v>137</v>
      </c>
      <c r="J301" s="40" t="n">
        <v>74</v>
      </c>
      <c r="K301" s="40" t="n">
        <v>17</v>
      </c>
      <c r="L301" s="40" t="n">
        <v>61</v>
      </c>
      <c r="M301" s="40" t="n">
        <v>50</v>
      </c>
      <c r="N301" s="40" t="n">
        <v>5</v>
      </c>
      <c r="O301" s="40" t="n">
        <v>4</v>
      </c>
      <c r="P301" s="40" t="n">
        <v>567</v>
      </c>
    </row>
    <row r="302" s="603" customFormat="true" ht="9" hidden="false" customHeight="false" outlineLevel="0" collapsed="false">
      <c r="A302" s="602" t="s">
        <v>968</v>
      </c>
      <c r="B302" s="602"/>
      <c r="C302" s="602"/>
      <c r="D302" s="602"/>
      <c r="E302" s="40" t="n">
        <v>23800</v>
      </c>
      <c r="F302" s="40" t="n">
        <v>23001</v>
      </c>
      <c r="G302" s="40"/>
      <c r="H302" s="40" t="n">
        <v>230</v>
      </c>
      <c r="I302" s="40" t="n">
        <v>98</v>
      </c>
      <c r="J302" s="40" t="n">
        <v>37</v>
      </c>
      <c r="K302" s="40" t="n">
        <v>11</v>
      </c>
      <c r="L302" s="40" t="n">
        <v>63</v>
      </c>
      <c r="M302" s="40" t="n">
        <v>40</v>
      </c>
      <c r="N302" s="40" t="n">
        <v>1</v>
      </c>
      <c r="O302" s="40" t="n">
        <v>0</v>
      </c>
      <c r="P302" s="40" t="n">
        <v>569</v>
      </c>
    </row>
    <row r="303" s="603" customFormat="true" ht="9" hidden="false" customHeight="false" outlineLevel="0" collapsed="false">
      <c r="E303" s="40"/>
      <c r="F303" s="40"/>
      <c r="G303" s="40"/>
      <c r="H303" s="40"/>
      <c r="I303" s="40"/>
      <c r="J303" s="40"/>
      <c r="K303" s="40"/>
      <c r="L303" s="40"/>
      <c r="M303" s="40"/>
      <c r="N303" s="40"/>
      <c r="O303" s="40"/>
      <c r="P303" s="40"/>
    </row>
    <row r="304" s="610" customFormat="true" ht="19.5" hidden="false" customHeight="true" outlineLevel="0" collapsed="false">
      <c r="A304" s="608" t="s">
        <v>972</v>
      </c>
      <c r="B304" s="608"/>
      <c r="C304" s="608"/>
      <c r="D304" s="608"/>
      <c r="E304" s="609" t="n">
        <v>3985</v>
      </c>
      <c r="F304" s="609" t="n">
        <v>3700</v>
      </c>
      <c r="G304" s="609"/>
      <c r="H304" s="609" t="n">
        <v>82</v>
      </c>
      <c r="I304" s="609" t="n">
        <v>41</v>
      </c>
      <c r="J304" s="609" t="n">
        <v>14</v>
      </c>
      <c r="K304" s="609" t="n">
        <v>7</v>
      </c>
      <c r="L304" s="609" t="n">
        <v>17</v>
      </c>
      <c r="M304" s="609" t="n">
        <v>4</v>
      </c>
      <c r="N304" s="609" t="n">
        <v>0</v>
      </c>
      <c r="O304" s="609" t="n">
        <v>0</v>
      </c>
      <c r="P304" s="609" t="n">
        <v>203</v>
      </c>
    </row>
    <row r="305" s="603" customFormat="true" ht="9" hidden="false" customHeight="false" outlineLevel="0" collapsed="false">
      <c r="A305" s="602"/>
      <c r="B305" s="602"/>
      <c r="C305" s="602"/>
      <c r="D305" s="602"/>
      <c r="E305" s="40"/>
      <c r="F305" s="40"/>
      <c r="G305" s="40"/>
      <c r="H305" s="40"/>
      <c r="I305" s="40"/>
      <c r="J305" s="40"/>
      <c r="K305" s="40"/>
      <c r="L305" s="40"/>
      <c r="M305" s="40"/>
      <c r="N305" s="40"/>
      <c r="O305" s="40"/>
      <c r="P305" s="40"/>
    </row>
    <row r="306" s="603" customFormat="true" ht="9" hidden="false" customHeight="false" outlineLevel="0" collapsed="false">
      <c r="A306" s="602" t="s">
        <v>967</v>
      </c>
      <c r="B306" s="602"/>
      <c r="C306" s="602"/>
      <c r="D306" s="602"/>
      <c r="E306" s="40" t="n">
        <v>1918</v>
      </c>
      <c r="F306" s="40" t="n">
        <v>1768</v>
      </c>
      <c r="G306" s="40"/>
      <c r="H306" s="40" t="n">
        <v>47</v>
      </c>
      <c r="I306" s="40" t="n">
        <v>31</v>
      </c>
      <c r="J306" s="40" t="n">
        <v>6</v>
      </c>
      <c r="K306" s="40" t="n">
        <v>4</v>
      </c>
      <c r="L306" s="40" t="n">
        <v>4</v>
      </c>
      <c r="M306" s="40" t="n">
        <v>2</v>
      </c>
      <c r="N306" s="40" t="n">
        <v>0</v>
      </c>
      <c r="O306" s="40" t="n">
        <v>0</v>
      </c>
      <c r="P306" s="40" t="n">
        <v>103</v>
      </c>
    </row>
    <row r="307" s="603" customFormat="true" ht="9" hidden="false" customHeight="false" outlineLevel="0" collapsed="false">
      <c r="A307" s="602" t="s">
        <v>968</v>
      </c>
      <c r="B307" s="602"/>
      <c r="C307" s="602"/>
      <c r="D307" s="602"/>
      <c r="E307" s="40" t="n">
        <v>2067</v>
      </c>
      <c r="F307" s="40" t="n">
        <v>1932</v>
      </c>
      <c r="G307" s="40"/>
      <c r="H307" s="40" t="n">
        <v>35</v>
      </c>
      <c r="I307" s="40" t="n">
        <v>10</v>
      </c>
      <c r="J307" s="40" t="n">
        <v>8</v>
      </c>
      <c r="K307" s="40" t="n">
        <v>3</v>
      </c>
      <c r="L307" s="40" t="n">
        <v>13</v>
      </c>
      <c r="M307" s="40" t="n">
        <v>2</v>
      </c>
      <c r="N307" s="40" t="n">
        <v>0</v>
      </c>
      <c r="O307" s="40" t="n">
        <v>0</v>
      </c>
      <c r="P307" s="40" t="n">
        <v>100</v>
      </c>
    </row>
    <row r="308" s="10" customFormat="true" ht="9" hidden="false" customHeight="true" outlineLevel="0" collapsed="false">
      <c r="A308" s="599"/>
      <c r="B308" s="599"/>
      <c r="C308" s="599"/>
      <c r="D308" s="599"/>
      <c r="E308" s="607"/>
      <c r="F308" s="607"/>
      <c r="G308" s="607"/>
      <c r="H308" s="607"/>
      <c r="I308" s="607"/>
      <c r="J308" s="607"/>
      <c r="K308" s="607"/>
      <c r="L308" s="607"/>
      <c r="M308" s="607"/>
      <c r="N308" s="607"/>
      <c r="O308" s="607"/>
      <c r="P308" s="607"/>
    </row>
    <row r="309" s="610" customFormat="true" ht="19.5" hidden="false" customHeight="true" outlineLevel="0" collapsed="false">
      <c r="A309" s="608" t="s">
        <v>174</v>
      </c>
      <c r="B309" s="608"/>
      <c r="C309" s="608"/>
      <c r="D309" s="608"/>
      <c r="E309" s="609" t="n">
        <v>45010</v>
      </c>
      <c r="F309" s="609" t="n">
        <v>43356</v>
      </c>
      <c r="G309" s="609"/>
      <c r="H309" s="609" t="n">
        <v>597</v>
      </c>
      <c r="I309" s="609" t="n">
        <v>215</v>
      </c>
      <c r="J309" s="609" t="n">
        <v>118</v>
      </c>
      <c r="K309" s="609" t="n">
        <v>86</v>
      </c>
      <c r="L309" s="609" t="n">
        <v>166</v>
      </c>
      <c r="M309" s="609" t="n">
        <v>73</v>
      </c>
      <c r="N309" s="609" t="n">
        <v>1</v>
      </c>
      <c r="O309" s="609" t="n">
        <v>4</v>
      </c>
      <c r="P309" s="609" t="n">
        <v>1057</v>
      </c>
    </row>
    <row r="310" s="603" customFormat="true" ht="9" hidden="false" customHeight="false" outlineLevel="0" collapsed="false">
      <c r="A310" s="602"/>
      <c r="B310" s="602"/>
      <c r="C310" s="602"/>
      <c r="D310" s="602"/>
      <c r="E310" s="40"/>
      <c r="F310" s="40"/>
      <c r="G310" s="40"/>
      <c r="H310" s="40"/>
      <c r="I310" s="40"/>
      <c r="J310" s="40"/>
      <c r="K310" s="40"/>
      <c r="L310" s="40"/>
      <c r="M310" s="40"/>
      <c r="N310" s="40"/>
      <c r="O310" s="40"/>
      <c r="P310" s="40"/>
    </row>
    <row r="311" s="603" customFormat="true" ht="9" hidden="false" customHeight="false" outlineLevel="0" collapsed="false">
      <c r="A311" s="602" t="s">
        <v>967</v>
      </c>
      <c r="B311" s="602"/>
      <c r="C311" s="602"/>
      <c r="D311" s="602"/>
      <c r="E311" s="40" t="n">
        <v>22374</v>
      </c>
      <c r="F311" s="40" t="n">
        <v>21536</v>
      </c>
      <c r="G311" s="40"/>
      <c r="H311" s="40" t="n">
        <v>310</v>
      </c>
      <c r="I311" s="40" t="n">
        <v>116</v>
      </c>
      <c r="J311" s="40" t="n">
        <v>50</v>
      </c>
      <c r="K311" s="40" t="n">
        <v>41</v>
      </c>
      <c r="L311" s="40" t="n">
        <v>84</v>
      </c>
      <c r="M311" s="40" t="n">
        <v>46</v>
      </c>
      <c r="N311" s="40" t="n">
        <v>1</v>
      </c>
      <c r="O311" s="40" t="n">
        <v>1</v>
      </c>
      <c r="P311" s="40" t="n">
        <v>528</v>
      </c>
    </row>
    <row r="312" s="603" customFormat="true" ht="9" hidden="false" customHeight="false" outlineLevel="0" collapsed="false">
      <c r="A312" s="602" t="s">
        <v>968</v>
      </c>
      <c r="B312" s="602"/>
      <c r="C312" s="602"/>
      <c r="D312" s="602"/>
      <c r="E312" s="40" t="n">
        <v>22636</v>
      </c>
      <c r="F312" s="40" t="n">
        <v>21820</v>
      </c>
      <c r="G312" s="40"/>
      <c r="H312" s="40" t="n">
        <v>287</v>
      </c>
      <c r="I312" s="40" t="n">
        <v>99</v>
      </c>
      <c r="J312" s="40" t="n">
        <v>68</v>
      </c>
      <c r="K312" s="40" t="n">
        <v>45</v>
      </c>
      <c r="L312" s="40" t="n">
        <v>82</v>
      </c>
      <c r="M312" s="40" t="n">
        <v>27</v>
      </c>
      <c r="N312" s="40" t="n">
        <v>0</v>
      </c>
      <c r="O312" s="40" t="n">
        <v>3</v>
      </c>
      <c r="P312" s="40" t="n">
        <v>529</v>
      </c>
    </row>
    <row r="313" s="603" customFormat="true" ht="9" hidden="false" customHeight="false" outlineLevel="0" collapsed="false">
      <c r="A313" s="599"/>
      <c r="B313" s="599"/>
      <c r="C313" s="599"/>
      <c r="D313" s="599"/>
      <c r="E313" s="40"/>
      <c r="F313" s="40"/>
      <c r="G313" s="40"/>
      <c r="H313" s="40"/>
      <c r="I313" s="40"/>
      <c r="J313" s="40"/>
      <c r="K313" s="40"/>
      <c r="L313" s="40"/>
      <c r="M313" s="40"/>
      <c r="N313" s="40"/>
      <c r="O313" s="40"/>
      <c r="P313" s="40"/>
    </row>
    <row r="314" s="603" customFormat="true" ht="9" hidden="false" customHeight="false" outlineLevel="0" collapsed="false">
      <c r="A314" s="602" t="s">
        <v>175</v>
      </c>
      <c r="B314" s="602"/>
      <c r="C314" s="602"/>
      <c r="D314" s="602"/>
      <c r="E314" s="40" t="n">
        <v>14434</v>
      </c>
      <c r="F314" s="40" t="n">
        <v>13750</v>
      </c>
      <c r="G314" s="40"/>
      <c r="H314" s="40" t="n">
        <v>210</v>
      </c>
      <c r="I314" s="40" t="n">
        <v>96</v>
      </c>
      <c r="J314" s="40" t="n">
        <v>38</v>
      </c>
      <c r="K314" s="40" t="n">
        <v>4</v>
      </c>
      <c r="L314" s="40" t="n">
        <v>61</v>
      </c>
      <c r="M314" s="40" t="n">
        <v>18</v>
      </c>
      <c r="N314" s="40" t="n">
        <v>0</v>
      </c>
      <c r="O314" s="40" t="n">
        <v>0</v>
      </c>
      <c r="P314" s="40" t="n">
        <v>474</v>
      </c>
    </row>
    <row r="315" s="603" customFormat="true" ht="9" hidden="false" customHeight="false" outlineLevel="0" collapsed="false">
      <c r="A315" s="602"/>
      <c r="B315" s="602"/>
      <c r="C315" s="602"/>
      <c r="D315" s="602"/>
      <c r="E315" s="40"/>
      <c r="F315" s="40"/>
      <c r="G315" s="40"/>
      <c r="H315" s="40"/>
      <c r="I315" s="40"/>
      <c r="J315" s="40"/>
      <c r="K315" s="40"/>
      <c r="L315" s="40"/>
      <c r="M315" s="40"/>
      <c r="N315" s="40"/>
      <c r="O315" s="40"/>
      <c r="P315" s="40"/>
    </row>
    <row r="316" s="603" customFormat="true" ht="9" hidden="false" customHeight="false" outlineLevel="0" collapsed="false">
      <c r="A316" s="602" t="s">
        <v>967</v>
      </c>
      <c r="B316" s="602"/>
      <c r="C316" s="602"/>
      <c r="D316" s="602"/>
      <c r="E316" s="40" t="n">
        <v>7053</v>
      </c>
      <c r="F316" s="40" t="n">
        <v>6721</v>
      </c>
      <c r="G316" s="40"/>
      <c r="H316" s="40" t="n">
        <v>101</v>
      </c>
      <c r="I316" s="40" t="n">
        <v>44</v>
      </c>
      <c r="J316" s="40" t="n">
        <v>15</v>
      </c>
      <c r="K316" s="40" t="n">
        <v>3</v>
      </c>
      <c r="L316" s="40" t="n">
        <v>32</v>
      </c>
      <c r="M316" s="40" t="n">
        <v>11</v>
      </c>
      <c r="N316" s="40" t="n">
        <v>0</v>
      </c>
      <c r="O316" s="40" t="n">
        <v>0</v>
      </c>
      <c r="P316" s="40" t="n">
        <v>231</v>
      </c>
    </row>
    <row r="317" s="603" customFormat="true" ht="9" hidden="false" customHeight="false" outlineLevel="0" collapsed="false">
      <c r="A317" s="602" t="s">
        <v>968</v>
      </c>
      <c r="B317" s="602"/>
      <c r="C317" s="602"/>
      <c r="D317" s="602"/>
      <c r="E317" s="40" t="n">
        <v>7381</v>
      </c>
      <c r="F317" s="40" t="n">
        <v>7029</v>
      </c>
      <c r="G317" s="40"/>
      <c r="H317" s="40" t="n">
        <v>109</v>
      </c>
      <c r="I317" s="40" t="n">
        <v>52</v>
      </c>
      <c r="J317" s="40" t="n">
        <v>23</v>
      </c>
      <c r="K317" s="40" t="n">
        <v>1</v>
      </c>
      <c r="L317" s="40" t="n">
        <v>29</v>
      </c>
      <c r="M317" s="40" t="n">
        <v>7</v>
      </c>
      <c r="N317" s="40" t="n">
        <v>0</v>
      </c>
      <c r="O317" s="40" t="n">
        <v>0</v>
      </c>
      <c r="P317" s="40" t="n">
        <v>243</v>
      </c>
    </row>
    <row r="318" s="603" customFormat="true" ht="9" hidden="false" customHeight="false" outlineLevel="0" collapsed="false">
      <c r="A318" s="599"/>
      <c r="B318" s="599"/>
      <c r="C318" s="599"/>
      <c r="D318" s="599"/>
      <c r="E318" s="40"/>
      <c r="F318" s="40"/>
      <c r="G318" s="40"/>
      <c r="H318" s="40"/>
      <c r="I318" s="40"/>
      <c r="J318" s="40"/>
      <c r="K318" s="40"/>
      <c r="L318" s="40"/>
      <c r="M318" s="40"/>
      <c r="N318" s="40"/>
      <c r="O318" s="40"/>
      <c r="P318" s="40"/>
    </row>
    <row r="319" s="603" customFormat="true" ht="9" hidden="false" customHeight="false" outlineLevel="0" collapsed="false">
      <c r="A319" s="602" t="s">
        <v>176</v>
      </c>
      <c r="B319" s="602"/>
      <c r="C319" s="602"/>
      <c r="D319" s="602"/>
      <c r="E319" s="40" t="n">
        <v>5581</v>
      </c>
      <c r="F319" s="40" t="n">
        <v>5260</v>
      </c>
      <c r="G319" s="40"/>
      <c r="H319" s="40" t="n">
        <v>90</v>
      </c>
      <c r="I319" s="40" t="n">
        <v>42</v>
      </c>
      <c r="J319" s="40" t="n">
        <v>17</v>
      </c>
      <c r="K319" s="40" t="n">
        <v>10</v>
      </c>
      <c r="L319" s="40" t="n">
        <v>10</v>
      </c>
      <c r="M319" s="40" t="n">
        <v>16</v>
      </c>
      <c r="N319" s="40" t="n">
        <v>1</v>
      </c>
      <c r="O319" s="40" t="n">
        <v>1</v>
      </c>
      <c r="P319" s="40" t="n">
        <v>231</v>
      </c>
    </row>
    <row r="320" s="603" customFormat="true" ht="9" hidden="false" customHeight="false" outlineLevel="0" collapsed="false">
      <c r="A320" s="602"/>
      <c r="B320" s="602"/>
      <c r="C320" s="602"/>
      <c r="D320" s="602"/>
      <c r="E320" s="40"/>
      <c r="F320" s="40"/>
      <c r="G320" s="40"/>
      <c r="H320" s="40"/>
      <c r="I320" s="40"/>
      <c r="J320" s="40"/>
      <c r="K320" s="40"/>
      <c r="L320" s="40"/>
      <c r="M320" s="40"/>
      <c r="N320" s="40"/>
      <c r="O320" s="40"/>
      <c r="P320" s="40"/>
    </row>
    <row r="321" s="603" customFormat="true" ht="9" hidden="false" customHeight="false" outlineLevel="0" collapsed="false">
      <c r="A321" s="602" t="s">
        <v>967</v>
      </c>
      <c r="B321" s="602"/>
      <c r="C321" s="602"/>
      <c r="D321" s="602"/>
      <c r="E321" s="40" t="n">
        <v>2732</v>
      </c>
      <c r="F321" s="40" t="n">
        <v>2575</v>
      </c>
      <c r="G321" s="40"/>
      <c r="H321" s="40" t="n">
        <v>41</v>
      </c>
      <c r="I321" s="40" t="n">
        <v>16</v>
      </c>
      <c r="J321" s="40" t="n">
        <v>10</v>
      </c>
      <c r="K321" s="40" t="n">
        <v>5</v>
      </c>
      <c r="L321" s="40" t="n">
        <v>4</v>
      </c>
      <c r="M321" s="40" t="n">
        <v>9</v>
      </c>
      <c r="N321" s="40" t="n">
        <v>0</v>
      </c>
      <c r="O321" s="40" t="n">
        <v>0</v>
      </c>
      <c r="P321" s="40" t="n">
        <v>116</v>
      </c>
    </row>
    <row r="322" s="603" customFormat="true" ht="9" hidden="false" customHeight="false" outlineLevel="0" collapsed="false">
      <c r="A322" s="602" t="s">
        <v>968</v>
      </c>
      <c r="B322" s="602"/>
      <c r="C322" s="602"/>
      <c r="D322" s="602"/>
      <c r="E322" s="40" t="n">
        <v>2849</v>
      </c>
      <c r="F322" s="40" t="n">
        <v>2685</v>
      </c>
      <c r="G322" s="40"/>
      <c r="H322" s="40" t="n">
        <v>49</v>
      </c>
      <c r="I322" s="40" t="n">
        <v>26</v>
      </c>
      <c r="J322" s="40" t="n">
        <v>7</v>
      </c>
      <c r="K322" s="40" t="n">
        <v>5</v>
      </c>
      <c r="L322" s="40" t="n">
        <v>6</v>
      </c>
      <c r="M322" s="40" t="n">
        <v>7</v>
      </c>
      <c r="N322" s="40" t="n">
        <v>1</v>
      </c>
      <c r="O322" s="40" t="n">
        <v>1</v>
      </c>
      <c r="P322" s="40" t="n">
        <v>115</v>
      </c>
    </row>
    <row r="323" s="603" customFormat="true" ht="9" hidden="false" customHeight="false" outlineLevel="0" collapsed="false">
      <c r="A323" s="601"/>
      <c r="B323" s="601"/>
      <c r="C323" s="601"/>
      <c r="D323" s="601"/>
      <c r="E323" s="40"/>
      <c r="F323" s="40"/>
      <c r="G323" s="40"/>
      <c r="H323" s="40"/>
      <c r="I323" s="40"/>
      <c r="J323" s="40"/>
      <c r="K323" s="40"/>
      <c r="L323" s="40"/>
      <c r="M323" s="40"/>
      <c r="N323" s="40"/>
      <c r="O323" s="40"/>
      <c r="P323" s="40"/>
    </row>
    <row r="324" s="603" customFormat="true" ht="9.95" hidden="false" customHeight="true" outlineLevel="0" collapsed="false">
      <c r="A324" s="606" t="s">
        <v>177</v>
      </c>
      <c r="B324" s="606"/>
      <c r="C324" s="606"/>
      <c r="D324" s="606"/>
      <c r="E324" s="40" t="n">
        <v>10806</v>
      </c>
      <c r="F324" s="40" t="n">
        <v>10480</v>
      </c>
      <c r="G324" s="40"/>
      <c r="H324" s="40" t="n">
        <v>174</v>
      </c>
      <c r="I324" s="40" t="n">
        <v>61</v>
      </c>
      <c r="J324" s="40" t="n">
        <v>20</v>
      </c>
      <c r="K324" s="40" t="n">
        <v>5</v>
      </c>
      <c r="L324" s="40" t="n">
        <v>64</v>
      </c>
      <c r="M324" s="40" t="n">
        <v>33</v>
      </c>
      <c r="N324" s="40" t="n">
        <v>0</v>
      </c>
      <c r="O324" s="40" t="n">
        <v>0</v>
      </c>
      <c r="P324" s="40" t="n">
        <v>152</v>
      </c>
    </row>
    <row r="325" s="603" customFormat="true" ht="9" hidden="false" customHeight="false" outlineLevel="0" collapsed="false">
      <c r="A325" s="602"/>
      <c r="B325" s="602"/>
      <c r="C325" s="602"/>
      <c r="D325" s="602"/>
      <c r="E325" s="40"/>
      <c r="F325" s="40"/>
      <c r="G325" s="40"/>
      <c r="H325" s="40"/>
      <c r="I325" s="40"/>
      <c r="J325" s="40"/>
      <c r="K325" s="40"/>
      <c r="L325" s="40"/>
      <c r="M325" s="40"/>
      <c r="N325" s="40"/>
      <c r="O325" s="40"/>
      <c r="P325" s="40"/>
    </row>
    <row r="326" s="603" customFormat="true" ht="9" hidden="false" customHeight="false" outlineLevel="0" collapsed="false">
      <c r="A326" s="602" t="s">
        <v>967</v>
      </c>
      <c r="B326" s="602"/>
      <c r="C326" s="602"/>
      <c r="D326" s="602"/>
      <c r="E326" s="40" t="n">
        <v>5465</v>
      </c>
      <c r="F326" s="40" t="n">
        <v>5300</v>
      </c>
      <c r="G326" s="40"/>
      <c r="H326" s="40" t="n">
        <v>86</v>
      </c>
      <c r="I326" s="40" t="n">
        <v>31</v>
      </c>
      <c r="J326" s="40" t="n">
        <v>9</v>
      </c>
      <c r="K326" s="40" t="n">
        <v>3</v>
      </c>
      <c r="L326" s="40" t="n">
        <v>26</v>
      </c>
      <c r="M326" s="40" t="n">
        <v>22</v>
      </c>
      <c r="N326" s="40" t="n">
        <v>0</v>
      </c>
      <c r="O326" s="40" t="n">
        <v>0</v>
      </c>
      <c r="P326" s="40" t="n">
        <v>79</v>
      </c>
    </row>
    <row r="327" s="603" customFormat="true" ht="9" hidden="false" customHeight="false" outlineLevel="0" collapsed="false">
      <c r="A327" s="602" t="s">
        <v>968</v>
      </c>
      <c r="B327" s="602"/>
      <c r="C327" s="602"/>
      <c r="D327" s="602"/>
      <c r="E327" s="40" t="n">
        <v>5341</v>
      </c>
      <c r="F327" s="40" t="n">
        <v>5180</v>
      </c>
      <c r="G327" s="40"/>
      <c r="H327" s="40" t="n">
        <v>88</v>
      </c>
      <c r="I327" s="40" t="n">
        <v>30</v>
      </c>
      <c r="J327" s="40" t="n">
        <v>11</v>
      </c>
      <c r="K327" s="40" t="n">
        <v>2</v>
      </c>
      <c r="L327" s="40" t="n">
        <v>38</v>
      </c>
      <c r="M327" s="40" t="n">
        <v>11</v>
      </c>
      <c r="N327" s="40" t="n">
        <v>0</v>
      </c>
      <c r="O327" s="40" t="n">
        <v>0</v>
      </c>
      <c r="P327" s="40" t="n">
        <v>73</v>
      </c>
    </row>
    <row r="328" s="603" customFormat="true" ht="9" hidden="false" customHeight="false" outlineLevel="0" collapsed="false">
      <c r="A328" s="599"/>
      <c r="B328" s="599"/>
      <c r="C328" s="599"/>
      <c r="D328" s="599"/>
      <c r="E328" s="40"/>
      <c r="F328" s="40"/>
      <c r="G328" s="40"/>
      <c r="H328" s="40"/>
      <c r="I328" s="40"/>
      <c r="J328" s="40"/>
      <c r="K328" s="40"/>
      <c r="L328" s="40"/>
      <c r="M328" s="40"/>
      <c r="N328" s="40"/>
      <c r="O328" s="40"/>
      <c r="P328" s="40"/>
    </row>
    <row r="329" s="603" customFormat="true" ht="9" hidden="false" customHeight="false" outlineLevel="0" collapsed="false">
      <c r="A329" s="602" t="s">
        <v>178</v>
      </c>
      <c r="B329" s="602"/>
      <c r="C329" s="602"/>
      <c r="D329" s="602"/>
      <c r="E329" s="40" t="n">
        <v>4845</v>
      </c>
      <c r="F329" s="40" t="n">
        <v>4515</v>
      </c>
      <c r="G329" s="40"/>
      <c r="H329" s="40" t="n">
        <v>91</v>
      </c>
      <c r="I329" s="40" t="n">
        <v>32</v>
      </c>
      <c r="J329" s="40" t="n">
        <v>20</v>
      </c>
      <c r="K329" s="40" t="n">
        <v>9</v>
      </c>
      <c r="L329" s="40" t="n">
        <v>29</v>
      </c>
      <c r="M329" s="40" t="n">
        <v>12</v>
      </c>
      <c r="N329" s="40" t="n">
        <v>0</v>
      </c>
      <c r="O329" s="40" t="n">
        <v>0</v>
      </c>
      <c r="P329" s="40" t="n">
        <v>239</v>
      </c>
    </row>
    <row r="330" s="603" customFormat="true" ht="9" hidden="false" customHeight="false" outlineLevel="0" collapsed="false">
      <c r="A330" s="602"/>
      <c r="B330" s="602"/>
      <c r="C330" s="602"/>
      <c r="D330" s="602"/>
      <c r="E330" s="40"/>
      <c r="F330" s="40"/>
      <c r="G330" s="40"/>
      <c r="H330" s="40"/>
      <c r="I330" s="40"/>
      <c r="J330" s="40"/>
      <c r="K330" s="40"/>
      <c r="L330" s="40"/>
      <c r="M330" s="40"/>
      <c r="N330" s="40"/>
      <c r="O330" s="40"/>
      <c r="P330" s="40"/>
    </row>
    <row r="331" s="603" customFormat="true" ht="9" hidden="false" customHeight="false" outlineLevel="0" collapsed="false">
      <c r="A331" s="602" t="s">
        <v>967</v>
      </c>
      <c r="B331" s="602"/>
      <c r="C331" s="602"/>
      <c r="D331" s="602"/>
      <c r="E331" s="40" t="n">
        <v>2293</v>
      </c>
      <c r="F331" s="40" t="n">
        <v>2124</v>
      </c>
      <c r="G331" s="40"/>
      <c r="H331" s="40" t="n">
        <v>46</v>
      </c>
      <c r="I331" s="40" t="n">
        <v>18</v>
      </c>
      <c r="J331" s="40" t="n">
        <v>8</v>
      </c>
      <c r="K331" s="40" t="n">
        <v>3</v>
      </c>
      <c r="L331" s="40" t="n">
        <v>13</v>
      </c>
      <c r="M331" s="40" t="n">
        <v>7</v>
      </c>
      <c r="N331" s="40" t="n">
        <v>0</v>
      </c>
      <c r="O331" s="40" t="n">
        <v>0</v>
      </c>
      <c r="P331" s="40" t="n">
        <v>123</v>
      </c>
    </row>
    <row r="332" s="603" customFormat="true" ht="9" hidden="false" customHeight="false" outlineLevel="0" collapsed="false">
      <c r="A332" s="602" t="s">
        <v>968</v>
      </c>
      <c r="B332" s="602"/>
      <c r="C332" s="602"/>
      <c r="D332" s="602"/>
      <c r="E332" s="40" t="n">
        <v>2552</v>
      </c>
      <c r="F332" s="40" t="n">
        <v>2391</v>
      </c>
      <c r="G332" s="40"/>
      <c r="H332" s="40" t="n">
        <v>45</v>
      </c>
      <c r="I332" s="40" t="n">
        <v>14</v>
      </c>
      <c r="J332" s="40" t="n">
        <v>12</v>
      </c>
      <c r="K332" s="40" t="n">
        <v>6</v>
      </c>
      <c r="L332" s="40" t="n">
        <v>16</v>
      </c>
      <c r="M332" s="40" t="n">
        <v>5</v>
      </c>
      <c r="N332" s="40" t="n">
        <v>0</v>
      </c>
      <c r="O332" s="40" t="n">
        <v>0</v>
      </c>
      <c r="P332" s="40" t="n">
        <v>116</v>
      </c>
    </row>
    <row r="333" s="603" customFormat="true" ht="9" hidden="false" customHeight="false" outlineLevel="0" collapsed="false">
      <c r="A333" s="599"/>
      <c r="B333" s="599"/>
      <c r="C333" s="599"/>
      <c r="D333" s="599"/>
      <c r="E333" s="40"/>
      <c r="F333" s="40"/>
      <c r="G333" s="40"/>
      <c r="H333" s="40"/>
      <c r="I333" s="40"/>
      <c r="J333" s="40"/>
      <c r="K333" s="40"/>
      <c r="L333" s="40"/>
      <c r="M333" s="40"/>
      <c r="N333" s="40"/>
      <c r="O333" s="40"/>
      <c r="P333" s="40"/>
    </row>
    <row r="334" s="603" customFormat="true" ht="9" hidden="false" customHeight="false" outlineLevel="0" collapsed="false">
      <c r="A334" s="602" t="s">
        <v>179</v>
      </c>
      <c r="B334" s="602"/>
      <c r="C334" s="602"/>
      <c r="D334" s="602"/>
      <c r="E334" s="40" t="n">
        <v>13473</v>
      </c>
      <c r="F334" s="40" t="n">
        <v>12767</v>
      </c>
      <c r="G334" s="40"/>
      <c r="H334" s="40" t="n">
        <v>278</v>
      </c>
      <c r="I334" s="40" t="n">
        <v>102</v>
      </c>
      <c r="J334" s="40" t="n">
        <v>41</v>
      </c>
      <c r="K334" s="40" t="n">
        <v>19</v>
      </c>
      <c r="L334" s="40" t="n">
        <v>116</v>
      </c>
      <c r="M334" s="40" t="n">
        <v>29</v>
      </c>
      <c r="N334" s="40" t="n">
        <v>2</v>
      </c>
      <c r="O334" s="40" t="n">
        <v>0</v>
      </c>
      <c r="P334" s="40" t="n">
        <v>428</v>
      </c>
    </row>
    <row r="335" s="603" customFormat="true" ht="9" hidden="false" customHeight="false" outlineLevel="0" collapsed="false">
      <c r="A335" s="602"/>
      <c r="B335" s="602"/>
      <c r="C335" s="602"/>
      <c r="D335" s="602"/>
      <c r="E335" s="40"/>
      <c r="F335" s="40"/>
      <c r="G335" s="40"/>
      <c r="H335" s="40"/>
      <c r="I335" s="40"/>
      <c r="J335" s="40"/>
      <c r="K335" s="40"/>
      <c r="L335" s="40"/>
      <c r="M335" s="40"/>
      <c r="N335" s="40"/>
      <c r="O335" s="40"/>
      <c r="P335" s="40"/>
    </row>
    <row r="336" s="603" customFormat="true" ht="9" hidden="false" customHeight="false" outlineLevel="0" collapsed="false">
      <c r="A336" s="602" t="s">
        <v>967</v>
      </c>
      <c r="B336" s="602"/>
      <c r="C336" s="602"/>
      <c r="D336" s="602"/>
      <c r="E336" s="40" t="n">
        <v>6544</v>
      </c>
      <c r="F336" s="40" t="n">
        <v>6199</v>
      </c>
      <c r="G336" s="40"/>
      <c r="H336" s="40" t="n">
        <v>137</v>
      </c>
      <c r="I336" s="40" t="n">
        <v>56</v>
      </c>
      <c r="J336" s="40" t="n">
        <v>26</v>
      </c>
      <c r="K336" s="40" t="n">
        <v>9</v>
      </c>
      <c r="L336" s="40" t="n">
        <v>44</v>
      </c>
      <c r="M336" s="40" t="n">
        <v>16</v>
      </c>
      <c r="N336" s="40" t="n">
        <v>2</v>
      </c>
      <c r="O336" s="40" t="n">
        <v>0</v>
      </c>
      <c r="P336" s="40" t="n">
        <v>208</v>
      </c>
    </row>
    <row r="337" s="603" customFormat="true" ht="9" hidden="false" customHeight="false" outlineLevel="0" collapsed="false">
      <c r="A337" s="602" t="s">
        <v>968</v>
      </c>
      <c r="B337" s="602"/>
      <c r="C337" s="602"/>
      <c r="D337" s="602"/>
      <c r="E337" s="40" t="n">
        <v>6929</v>
      </c>
      <c r="F337" s="40" t="n">
        <v>6568</v>
      </c>
      <c r="G337" s="40"/>
      <c r="H337" s="40" t="n">
        <v>141</v>
      </c>
      <c r="I337" s="40" t="n">
        <v>46</v>
      </c>
      <c r="J337" s="40" t="n">
        <v>15</v>
      </c>
      <c r="K337" s="40" t="n">
        <v>10</v>
      </c>
      <c r="L337" s="40" t="n">
        <v>72</v>
      </c>
      <c r="M337" s="40" t="n">
        <v>13</v>
      </c>
      <c r="N337" s="40" t="n">
        <v>0</v>
      </c>
      <c r="O337" s="40" t="n">
        <v>0</v>
      </c>
      <c r="P337" s="40" t="n">
        <v>220</v>
      </c>
    </row>
    <row r="338" s="603" customFormat="true" ht="9" hidden="false" customHeight="false" outlineLevel="0" collapsed="false">
      <c r="A338" s="599"/>
      <c r="B338" s="599"/>
      <c r="C338" s="599"/>
      <c r="D338" s="599"/>
      <c r="E338" s="40"/>
      <c r="F338" s="40"/>
      <c r="G338" s="40"/>
      <c r="H338" s="40"/>
      <c r="I338" s="40"/>
      <c r="J338" s="40"/>
      <c r="K338" s="40"/>
      <c r="L338" s="40"/>
      <c r="M338" s="40"/>
      <c r="N338" s="40"/>
      <c r="O338" s="40"/>
      <c r="P338" s="40"/>
    </row>
    <row r="339" s="610" customFormat="true" ht="9" hidden="false" customHeight="true" outlineLevel="0" collapsed="false">
      <c r="A339" s="608" t="s">
        <v>180</v>
      </c>
      <c r="B339" s="608"/>
      <c r="C339" s="608"/>
      <c r="D339" s="608"/>
      <c r="E339" s="609" t="n">
        <v>16331</v>
      </c>
      <c r="F339" s="609" t="n">
        <v>15574</v>
      </c>
      <c r="G339" s="609"/>
      <c r="H339" s="609" t="n">
        <v>417</v>
      </c>
      <c r="I339" s="609" t="n">
        <v>121</v>
      </c>
      <c r="J339" s="609" t="n">
        <v>104</v>
      </c>
      <c r="K339" s="609" t="n">
        <v>31</v>
      </c>
      <c r="L339" s="609" t="n">
        <v>130</v>
      </c>
      <c r="M339" s="609" t="n">
        <v>60</v>
      </c>
      <c r="N339" s="609" t="n">
        <v>2</v>
      </c>
      <c r="O339" s="609" t="n">
        <v>1</v>
      </c>
      <c r="P339" s="609" t="n">
        <v>340</v>
      </c>
    </row>
    <row r="340" s="603" customFormat="true" ht="9" hidden="false" customHeight="false" outlineLevel="0" collapsed="false">
      <c r="A340" s="602"/>
      <c r="B340" s="602"/>
      <c r="C340" s="602"/>
      <c r="D340" s="602"/>
      <c r="E340" s="40"/>
      <c r="F340" s="40"/>
      <c r="G340" s="40"/>
      <c r="H340" s="40"/>
      <c r="I340" s="40"/>
      <c r="J340" s="40"/>
      <c r="K340" s="40"/>
      <c r="L340" s="40"/>
      <c r="M340" s="40"/>
      <c r="N340" s="40"/>
      <c r="O340" s="40"/>
      <c r="P340" s="40"/>
    </row>
    <row r="341" s="603" customFormat="true" ht="9" hidden="false" customHeight="false" outlineLevel="0" collapsed="false">
      <c r="A341" s="602" t="s">
        <v>967</v>
      </c>
      <c r="B341" s="602"/>
      <c r="C341" s="602"/>
      <c r="D341" s="602"/>
      <c r="E341" s="40" t="n">
        <v>8117</v>
      </c>
      <c r="F341" s="40" t="n">
        <v>7723</v>
      </c>
      <c r="G341" s="40"/>
      <c r="H341" s="40" t="n">
        <v>229</v>
      </c>
      <c r="I341" s="40" t="n">
        <v>61</v>
      </c>
      <c r="J341" s="40" t="n">
        <v>66</v>
      </c>
      <c r="K341" s="40" t="n">
        <v>20</v>
      </c>
      <c r="L341" s="40" t="n">
        <v>65</v>
      </c>
      <c r="M341" s="40" t="n">
        <v>30</v>
      </c>
      <c r="N341" s="40" t="n">
        <v>1</v>
      </c>
      <c r="O341" s="40" t="n">
        <v>1</v>
      </c>
      <c r="P341" s="40" t="n">
        <v>165</v>
      </c>
    </row>
    <row r="342" s="603" customFormat="true" ht="9" hidden="false" customHeight="false" outlineLevel="0" collapsed="false">
      <c r="A342" s="602" t="s">
        <v>968</v>
      </c>
      <c r="B342" s="602"/>
      <c r="C342" s="602"/>
      <c r="D342" s="602"/>
      <c r="E342" s="40" t="n">
        <v>8214</v>
      </c>
      <c r="F342" s="40" t="n">
        <v>7851</v>
      </c>
      <c r="G342" s="40"/>
      <c r="H342" s="40" t="n">
        <v>188</v>
      </c>
      <c r="I342" s="40" t="n">
        <v>60</v>
      </c>
      <c r="J342" s="40" t="n">
        <v>38</v>
      </c>
      <c r="K342" s="40" t="n">
        <v>11</v>
      </c>
      <c r="L342" s="40" t="n">
        <v>65</v>
      </c>
      <c r="M342" s="40" t="n">
        <v>30</v>
      </c>
      <c r="N342" s="40" t="n">
        <v>1</v>
      </c>
      <c r="O342" s="40" t="n">
        <v>0</v>
      </c>
      <c r="P342" s="40" t="n">
        <v>175</v>
      </c>
    </row>
    <row r="343" s="603" customFormat="true" ht="9" hidden="false" customHeight="false" outlineLevel="0" collapsed="false">
      <c r="A343" s="599"/>
      <c r="B343" s="599"/>
      <c r="C343" s="599"/>
      <c r="D343" s="599"/>
      <c r="E343" s="40"/>
      <c r="F343" s="40"/>
      <c r="G343" s="40"/>
      <c r="H343" s="40"/>
      <c r="I343" s="40"/>
      <c r="J343" s="40"/>
      <c r="K343" s="40"/>
      <c r="L343" s="40"/>
      <c r="M343" s="40"/>
      <c r="N343" s="40"/>
      <c r="O343" s="40"/>
      <c r="P343" s="40"/>
    </row>
    <row r="344" s="610" customFormat="true" ht="19.5" hidden="false" customHeight="true" outlineLevel="0" collapsed="false">
      <c r="A344" s="608" t="s">
        <v>181</v>
      </c>
      <c r="B344" s="608"/>
      <c r="C344" s="608"/>
      <c r="D344" s="608"/>
      <c r="E344" s="609" t="n">
        <v>15105</v>
      </c>
      <c r="F344" s="609" t="n">
        <v>14422</v>
      </c>
      <c r="G344" s="609"/>
      <c r="H344" s="609" t="n">
        <v>276</v>
      </c>
      <c r="I344" s="609" t="n">
        <v>132</v>
      </c>
      <c r="J344" s="609" t="n">
        <v>44</v>
      </c>
      <c r="K344" s="609" t="n">
        <v>16</v>
      </c>
      <c r="L344" s="609" t="n">
        <v>61</v>
      </c>
      <c r="M344" s="609" t="n">
        <v>45</v>
      </c>
      <c r="N344" s="609" t="n">
        <v>2</v>
      </c>
      <c r="O344" s="609" t="n">
        <v>2</v>
      </c>
      <c r="P344" s="609" t="n">
        <v>407</v>
      </c>
    </row>
    <row r="345" s="603" customFormat="true" ht="9" hidden="false" customHeight="false" outlineLevel="0" collapsed="false">
      <c r="A345" s="602"/>
      <c r="B345" s="602"/>
      <c r="C345" s="602"/>
      <c r="D345" s="602"/>
      <c r="E345" s="40"/>
      <c r="F345" s="40"/>
      <c r="G345" s="40"/>
      <c r="H345" s="40"/>
      <c r="I345" s="40"/>
      <c r="J345" s="40"/>
      <c r="K345" s="40"/>
      <c r="L345" s="40"/>
      <c r="M345" s="40"/>
      <c r="N345" s="40"/>
      <c r="O345" s="40"/>
      <c r="P345" s="40"/>
    </row>
    <row r="346" s="603" customFormat="true" ht="9" hidden="false" customHeight="false" outlineLevel="0" collapsed="false">
      <c r="A346" s="602" t="s">
        <v>967</v>
      </c>
      <c r="B346" s="602"/>
      <c r="C346" s="602"/>
      <c r="D346" s="602"/>
      <c r="E346" s="40" t="n">
        <v>6968</v>
      </c>
      <c r="F346" s="40" t="n">
        <v>6605</v>
      </c>
      <c r="G346" s="40"/>
      <c r="H346" s="40" t="n">
        <v>148</v>
      </c>
      <c r="I346" s="40" t="n">
        <v>69</v>
      </c>
      <c r="J346" s="40" t="n">
        <v>26</v>
      </c>
      <c r="K346" s="40" t="n">
        <v>12</v>
      </c>
      <c r="L346" s="40" t="n">
        <v>34</v>
      </c>
      <c r="M346" s="40" t="n">
        <v>24</v>
      </c>
      <c r="N346" s="40" t="n">
        <v>1</v>
      </c>
      <c r="O346" s="40" t="n">
        <v>1</v>
      </c>
      <c r="P346" s="40" t="n">
        <v>215</v>
      </c>
    </row>
    <row r="347" s="603" customFormat="true" ht="9" hidden="false" customHeight="false" outlineLevel="0" collapsed="false">
      <c r="A347" s="602" t="s">
        <v>968</v>
      </c>
      <c r="B347" s="602"/>
      <c r="C347" s="602"/>
      <c r="D347" s="602"/>
      <c r="E347" s="40" t="n">
        <v>8137</v>
      </c>
      <c r="F347" s="40" t="n">
        <v>7817</v>
      </c>
      <c r="G347" s="40"/>
      <c r="H347" s="40" t="n">
        <v>128</v>
      </c>
      <c r="I347" s="40" t="n">
        <v>63</v>
      </c>
      <c r="J347" s="40" t="n">
        <v>18</v>
      </c>
      <c r="K347" s="40" t="n">
        <v>4</v>
      </c>
      <c r="L347" s="40" t="n">
        <v>27</v>
      </c>
      <c r="M347" s="40" t="n">
        <v>21</v>
      </c>
      <c r="N347" s="40" t="n">
        <v>1</v>
      </c>
      <c r="O347" s="40" t="n">
        <v>1</v>
      </c>
      <c r="P347" s="40" t="n">
        <v>192</v>
      </c>
    </row>
    <row r="348" s="603" customFormat="true" ht="9" hidden="false" customHeight="false" outlineLevel="0" collapsed="false">
      <c r="A348" s="599"/>
      <c r="B348" s="599"/>
      <c r="C348" s="599"/>
      <c r="D348" s="599"/>
      <c r="E348" s="40"/>
      <c r="F348" s="40"/>
      <c r="G348" s="40"/>
      <c r="H348" s="40"/>
      <c r="I348" s="40"/>
      <c r="J348" s="40"/>
      <c r="K348" s="40"/>
      <c r="L348" s="40"/>
      <c r="M348" s="40"/>
      <c r="N348" s="40"/>
      <c r="O348" s="40"/>
      <c r="P348" s="40"/>
    </row>
    <row r="349" s="603" customFormat="true" ht="9" hidden="false" customHeight="false" outlineLevel="0" collapsed="false">
      <c r="A349" s="602" t="s">
        <v>182</v>
      </c>
      <c r="B349" s="602"/>
      <c r="C349" s="602"/>
      <c r="D349" s="602"/>
      <c r="E349" s="40" t="n">
        <v>7748</v>
      </c>
      <c r="F349" s="40" t="n">
        <v>7035</v>
      </c>
      <c r="G349" s="40"/>
      <c r="H349" s="40" t="n">
        <v>199</v>
      </c>
      <c r="I349" s="40" t="n">
        <v>89</v>
      </c>
      <c r="J349" s="40" t="n">
        <v>25</v>
      </c>
      <c r="K349" s="40" t="n">
        <v>9</v>
      </c>
      <c r="L349" s="40" t="n">
        <v>47</v>
      </c>
      <c r="M349" s="40" t="n">
        <v>34</v>
      </c>
      <c r="N349" s="40" t="n">
        <v>0</v>
      </c>
      <c r="O349" s="40" t="n">
        <v>1</v>
      </c>
      <c r="P349" s="40" t="n">
        <v>514</v>
      </c>
    </row>
    <row r="350" s="603" customFormat="true" ht="9" hidden="false" customHeight="false" outlineLevel="0" collapsed="false">
      <c r="A350" s="602"/>
      <c r="B350" s="602"/>
      <c r="C350" s="602"/>
      <c r="D350" s="602"/>
      <c r="E350" s="40"/>
      <c r="F350" s="40"/>
      <c r="G350" s="40"/>
      <c r="H350" s="40"/>
      <c r="I350" s="40"/>
      <c r="J350" s="40"/>
      <c r="K350" s="40"/>
      <c r="L350" s="40"/>
      <c r="M350" s="40"/>
      <c r="N350" s="40"/>
      <c r="O350" s="40"/>
      <c r="P350" s="40"/>
    </row>
    <row r="351" s="603" customFormat="true" ht="9" hidden="false" customHeight="false" outlineLevel="0" collapsed="false">
      <c r="A351" s="602" t="s">
        <v>967</v>
      </c>
      <c r="B351" s="602"/>
      <c r="C351" s="602"/>
      <c r="D351" s="602"/>
      <c r="E351" s="40" t="n">
        <v>3602</v>
      </c>
      <c r="F351" s="40" t="n">
        <v>3260</v>
      </c>
      <c r="G351" s="40"/>
      <c r="H351" s="40" t="n">
        <v>94</v>
      </c>
      <c r="I351" s="40" t="n">
        <v>36</v>
      </c>
      <c r="J351" s="40" t="n">
        <v>12</v>
      </c>
      <c r="K351" s="40" t="n">
        <v>4</v>
      </c>
      <c r="L351" s="40" t="n">
        <v>19</v>
      </c>
      <c r="M351" s="40" t="n">
        <v>26</v>
      </c>
      <c r="N351" s="40" t="n">
        <v>0</v>
      </c>
      <c r="O351" s="40" t="n">
        <v>1</v>
      </c>
      <c r="P351" s="40" t="n">
        <v>248</v>
      </c>
    </row>
    <row r="352" s="603" customFormat="true" ht="9" hidden="false" customHeight="false" outlineLevel="0" collapsed="false">
      <c r="A352" s="602" t="s">
        <v>968</v>
      </c>
      <c r="B352" s="602"/>
      <c r="C352" s="602"/>
      <c r="D352" s="602"/>
      <c r="E352" s="40" t="n">
        <v>4146</v>
      </c>
      <c r="F352" s="40" t="n">
        <v>3775</v>
      </c>
      <c r="G352" s="40"/>
      <c r="H352" s="40" t="n">
        <v>105</v>
      </c>
      <c r="I352" s="40" t="n">
        <v>53</v>
      </c>
      <c r="J352" s="40" t="n">
        <v>13</v>
      </c>
      <c r="K352" s="40" t="n">
        <v>5</v>
      </c>
      <c r="L352" s="40" t="n">
        <v>28</v>
      </c>
      <c r="M352" s="40" t="n">
        <v>8</v>
      </c>
      <c r="N352" s="40" t="n">
        <v>0</v>
      </c>
      <c r="O352" s="40" t="n">
        <v>0</v>
      </c>
      <c r="P352" s="40" t="n">
        <v>266</v>
      </c>
    </row>
    <row r="353" s="603" customFormat="true" ht="9" hidden="false" customHeight="false" outlineLevel="0" collapsed="false">
      <c r="E353" s="40"/>
      <c r="F353" s="40"/>
      <c r="G353" s="40"/>
      <c r="H353" s="40"/>
      <c r="I353" s="40"/>
      <c r="J353" s="40"/>
      <c r="K353" s="40"/>
      <c r="L353" s="40"/>
      <c r="M353" s="40"/>
      <c r="N353" s="40"/>
      <c r="O353" s="40"/>
      <c r="P353" s="40"/>
    </row>
    <row r="354" s="610" customFormat="true" ht="8.1" hidden="false" customHeight="true" outlineLevel="0" collapsed="false">
      <c r="A354" s="608" t="s">
        <v>183</v>
      </c>
      <c r="B354" s="608"/>
      <c r="C354" s="608"/>
      <c r="D354" s="608"/>
      <c r="E354" s="609" t="n">
        <v>14833</v>
      </c>
      <c r="F354" s="609" t="n">
        <v>14080</v>
      </c>
      <c r="G354" s="609"/>
      <c r="H354" s="609" t="n">
        <v>249</v>
      </c>
      <c r="I354" s="609" t="n">
        <v>108</v>
      </c>
      <c r="J354" s="609" t="n">
        <v>38</v>
      </c>
      <c r="K354" s="609" t="n">
        <v>21</v>
      </c>
      <c r="L354" s="609" t="n">
        <v>57</v>
      </c>
      <c r="M354" s="609" t="n">
        <v>47</v>
      </c>
      <c r="N354" s="609" t="n">
        <v>1</v>
      </c>
      <c r="O354" s="609" t="n">
        <v>3</v>
      </c>
      <c r="P354" s="609" t="n">
        <v>504</v>
      </c>
    </row>
    <row r="355" s="603" customFormat="true" ht="9" hidden="false" customHeight="false" outlineLevel="0" collapsed="false">
      <c r="A355" s="602"/>
      <c r="B355" s="602"/>
      <c r="C355" s="602"/>
      <c r="D355" s="602"/>
      <c r="E355" s="40"/>
      <c r="F355" s="40"/>
      <c r="G355" s="40"/>
      <c r="H355" s="40"/>
      <c r="I355" s="40"/>
      <c r="J355" s="40"/>
      <c r="K355" s="40"/>
      <c r="L355" s="40"/>
      <c r="M355" s="40"/>
      <c r="N355" s="40"/>
      <c r="O355" s="40"/>
      <c r="P355" s="40"/>
    </row>
    <row r="356" s="603" customFormat="true" ht="9" hidden="false" customHeight="false" outlineLevel="0" collapsed="false">
      <c r="A356" s="602" t="s">
        <v>967</v>
      </c>
      <c r="B356" s="602"/>
      <c r="C356" s="602"/>
      <c r="D356" s="602"/>
      <c r="E356" s="40" t="n">
        <v>7130</v>
      </c>
      <c r="F356" s="40" t="n">
        <v>6758</v>
      </c>
      <c r="G356" s="40"/>
      <c r="H356" s="40" t="n">
        <v>128</v>
      </c>
      <c r="I356" s="40" t="n">
        <v>56</v>
      </c>
      <c r="J356" s="40" t="n">
        <v>22</v>
      </c>
      <c r="K356" s="40" t="n">
        <v>7</v>
      </c>
      <c r="L356" s="40" t="n">
        <v>27</v>
      </c>
      <c r="M356" s="40" t="n">
        <v>21</v>
      </c>
      <c r="N356" s="40" t="n">
        <v>1</v>
      </c>
      <c r="O356" s="40" t="n">
        <v>2</v>
      </c>
      <c r="P356" s="40" t="n">
        <v>244</v>
      </c>
    </row>
    <row r="357" s="603" customFormat="true" ht="9" hidden="false" customHeight="false" outlineLevel="0" collapsed="false">
      <c r="A357" s="602" t="s">
        <v>968</v>
      </c>
      <c r="B357" s="602"/>
      <c r="C357" s="602"/>
      <c r="D357" s="602"/>
      <c r="E357" s="40" t="n">
        <v>7703</v>
      </c>
      <c r="F357" s="40" t="n">
        <v>7322</v>
      </c>
      <c r="G357" s="40"/>
      <c r="H357" s="40" t="n">
        <v>121</v>
      </c>
      <c r="I357" s="40" t="n">
        <v>52</v>
      </c>
      <c r="J357" s="40" t="n">
        <v>16</v>
      </c>
      <c r="K357" s="40" t="n">
        <v>14</v>
      </c>
      <c r="L357" s="40" t="n">
        <v>30</v>
      </c>
      <c r="M357" s="40" t="n">
        <v>26</v>
      </c>
      <c r="N357" s="40" t="n">
        <v>0</v>
      </c>
      <c r="O357" s="40" t="n">
        <v>1</v>
      </c>
      <c r="P357" s="40" t="n">
        <v>260</v>
      </c>
    </row>
    <row r="358" s="603" customFormat="true" ht="9" hidden="false" customHeight="false" outlineLevel="0" collapsed="false">
      <c r="E358" s="40"/>
      <c r="F358" s="40"/>
      <c r="G358" s="40"/>
      <c r="H358" s="40"/>
      <c r="I358" s="40"/>
      <c r="J358" s="40"/>
      <c r="K358" s="40"/>
      <c r="L358" s="40"/>
      <c r="M358" s="40"/>
      <c r="N358" s="40"/>
      <c r="O358" s="40"/>
      <c r="P358" s="40"/>
    </row>
    <row r="359" s="610" customFormat="true" ht="19.5" hidden="false" customHeight="true" outlineLevel="0" collapsed="false">
      <c r="A359" s="608" t="s">
        <v>184</v>
      </c>
      <c r="B359" s="608"/>
      <c r="C359" s="608"/>
      <c r="D359" s="608"/>
      <c r="E359" s="609" t="n">
        <v>8194</v>
      </c>
      <c r="F359" s="609" t="n">
        <v>7934</v>
      </c>
      <c r="G359" s="609"/>
      <c r="H359" s="609" t="n">
        <v>141</v>
      </c>
      <c r="I359" s="609" t="n">
        <v>44</v>
      </c>
      <c r="J359" s="609" t="n">
        <v>25</v>
      </c>
      <c r="K359" s="609" t="n">
        <v>18</v>
      </c>
      <c r="L359" s="609" t="n">
        <v>49</v>
      </c>
      <c r="M359" s="609" t="n">
        <v>18</v>
      </c>
      <c r="N359" s="609" t="n">
        <v>0</v>
      </c>
      <c r="O359" s="609" t="n">
        <v>0</v>
      </c>
      <c r="P359" s="609" t="n">
        <v>119</v>
      </c>
    </row>
    <row r="360" s="603" customFormat="true" ht="9" hidden="false" customHeight="false" outlineLevel="0" collapsed="false">
      <c r="A360" s="602"/>
      <c r="B360" s="602"/>
      <c r="C360" s="602"/>
      <c r="D360" s="602"/>
      <c r="E360" s="40"/>
      <c r="F360" s="40"/>
      <c r="G360" s="40"/>
      <c r="H360" s="40"/>
      <c r="I360" s="40"/>
      <c r="J360" s="40"/>
      <c r="K360" s="40"/>
      <c r="L360" s="40"/>
      <c r="M360" s="40"/>
      <c r="N360" s="40"/>
      <c r="O360" s="40"/>
      <c r="P360" s="40"/>
    </row>
    <row r="361" s="603" customFormat="true" ht="9" hidden="false" customHeight="false" outlineLevel="0" collapsed="false">
      <c r="A361" s="602" t="s">
        <v>967</v>
      </c>
      <c r="B361" s="602"/>
      <c r="C361" s="602"/>
      <c r="D361" s="602"/>
      <c r="E361" s="40" t="n">
        <v>4150</v>
      </c>
      <c r="F361" s="40" t="n">
        <v>4013</v>
      </c>
      <c r="G361" s="40"/>
      <c r="H361" s="40" t="n">
        <v>74</v>
      </c>
      <c r="I361" s="40" t="n">
        <v>22</v>
      </c>
      <c r="J361" s="40" t="n">
        <v>8</v>
      </c>
      <c r="K361" s="40" t="n">
        <v>14</v>
      </c>
      <c r="L361" s="40" t="n">
        <v>27</v>
      </c>
      <c r="M361" s="40" t="n">
        <v>7</v>
      </c>
      <c r="N361" s="40" t="n">
        <v>0</v>
      </c>
      <c r="O361" s="40" t="n">
        <v>0</v>
      </c>
      <c r="P361" s="40" t="n">
        <v>63</v>
      </c>
    </row>
    <row r="362" s="603" customFormat="true" ht="9" hidden="false" customHeight="false" outlineLevel="0" collapsed="false">
      <c r="A362" s="602" t="s">
        <v>968</v>
      </c>
      <c r="B362" s="602"/>
      <c r="C362" s="602"/>
      <c r="D362" s="602"/>
      <c r="E362" s="40" t="n">
        <v>4044</v>
      </c>
      <c r="F362" s="40" t="n">
        <v>3921</v>
      </c>
      <c r="G362" s="40"/>
      <c r="H362" s="40" t="n">
        <v>67</v>
      </c>
      <c r="I362" s="40" t="n">
        <v>22</v>
      </c>
      <c r="J362" s="40" t="n">
        <v>17</v>
      </c>
      <c r="K362" s="40" t="n">
        <v>4</v>
      </c>
      <c r="L362" s="40" t="n">
        <v>22</v>
      </c>
      <c r="M362" s="40" t="n">
        <v>11</v>
      </c>
      <c r="N362" s="40" t="n">
        <v>0</v>
      </c>
      <c r="O362" s="40" t="n">
        <v>0</v>
      </c>
      <c r="P362" s="40" t="n">
        <v>56</v>
      </c>
    </row>
    <row r="363" s="603" customFormat="true" ht="9" hidden="false" customHeight="false" outlineLevel="0" collapsed="false">
      <c r="A363" s="599"/>
      <c r="B363" s="599"/>
      <c r="C363" s="599"/>
      <c r="D363" s="599"/>
      <c r="E363" s="40"/>
      <c r="F363" s="40"/>
      <c r="G363" s="40"/>
      <c r="H363" s="40"/>
      <c r="I363" s="40"/>
      <c r="J363" s="40"/>
      <c r="K363" s="40"/>
      <c r="L363" s="40"/>
      <c r="M363" s="40"/>
      <c r="N363" s="40"/>
      <c r="O363" s="40"/>
      <c r="P363" s="40"/>
    </row>
    <row r="364" s="603" customFormat="true" ht="9" hidden="false" customHeight="false" outlineLevel="0" collapsed="false">
      <c r="A364" s="602" t="s">
        <v>185</v>
      </c>
      <c r="B364" s="602"/>
      <c r="C364" s="602"/>
      <c r="D364" s="602"/>
      <c r="E364" s="40" t="n">
        <v>7279</v>
      </c>
      <c r="F364" s="40" t="n">
        <v>6898</v>
      </c>
      <c r="G364" s="40"/>
      <c r="H364" s="40" t="n">
        <v>119</v>
      </c>
      <c r="I364" s="40" t="n">
        <v>44</v>
      </c>
      <c r="J364" s="40" t="n">
        <v>18</v>
      </c>
      <c r="K364" s="40" t="n">
        <v>18</v>
      </c>
      <c r="L364" s="40" t="n">
        <v>34</v>
      </c>
      <c r="M364" s="40" t="n">
        <v>20</v>
      </c>
      <c r="N364" s="40" t="n">
        <v>0</v>
      </c>
      <c r="O364" s="40" t="n">
        <v>0</v>
      </c>
      <c r="P364" s="40" t="n">
        <v>262</v>
      </c>
    </row>
    <row r="365" s="603" customFormat="true" ht="9" hidden="false" customHeight="false" outlineLevel="0" collapsed="false">
      <c r="A365" s="602"/>
      <c r="B365" s="602"/>
      <c r="C365" s="602"/>
      <c r="D365" s="602"/>
      <c r="E365" s="40"/>
      <c r="F365" s="40"/>
      <c r="G365" s="40"/>
      <c r="H365" s="40"/>
      <c r="I365" s="40"/>
      <c r="J365" s="40"/>
      <c r="K365" s="40"/>
      <c r="L365" s="40"/>
      <c r="M365" s="40"/>
      <c r="N365" s="40"/>
      <c r="O365" s="40"/>
      <c r="P365" s="40"/>
    </row>
    <row r="366" s="603" customFormat="true" ht="9" hidden="false" customHeight="false" outlineLevel="0" collapsed="false">
      <c r="A366" s="602" t="s">
        <v>967</v>
      </c>
      <c r="B366" s="602"/>
      <c r="C366" s="602"/>
      <c r="D366" s="602"/>
      <c r="E366" s="40" t="n">
        <v>3478</v>
      </c>
      <c r="F366" s="40" t="n">
        <v>3297</v>
      </c>
      <c r="G366" s="40"/>
      <c r="H366" s="40" t="n">
        <v>53</v>
      </c>
      <c r="I366" s="40" t="n">
        <v>20</v>
      </c>
      <c r="J366" s="40" t="n">
        <v>8</v>
      </c>
      <c r="K366" s="40" t="n">
        <v>11</v>
      </c>
      <c r="L366" s="40" t="n">
        <v>15</v>
      </c>
      <c r="M366" s="40" t="n">
        <v>10</v>
      </c>
      <c r="N366" s="40" t="n">
        <v>0</v>
      </c>
      <c r="O366" s="40" t="n">
        <v>0</v>
      </c>
      <c r="P366" s="40" t="n">
        <v>128</v>
      </c>
    </row>
    <row r="367" s="603" customFormat="true" ht="9" hidden="false" customHeight="false" outlineLevel="0" collapsed="false">
      <c r="A367" s="602" t="s">
        <v>968</v>
      </c>
      <c r="B367" s="602"/>
      <c r="C367" s="602"/>
      <c r="D367" s="602"/>
      <c r="E367" s="40" t="n">
        <v>3801</v>
      </c>
      <c r="F367" s="40" t="n">
        <v>3601</v>
      </c>
      <c r="G367" s="40"/>
      <c r="H367" s="40" t="n">
        <v>66</v>
      </c>
      <c r="I367" s="40" t="n">
        <v>24</v>
      </c>
      <c r="J367" s="40" t="n">
        <v>10</v>
      </c>
      <c r="K367" s="40" t="n">
        <v>7</v>
      </c>
      <c r="L367" s="40" t="n">
        <v>19</v>
      </c>
      <c r="M367" s="40" t="n">
        <v>10</v>
      </c>
      <c r="N367" s="40" t="n">
        <v>0</v>
      </c>
      <c r="O367" s="40" t="n">
        <v>0</v>
      </c>
      <c r="P367" s="40" t="n">
        <v>134</v>
      </c>
    </row>
    <row r="368" s="603" customFormat="true" ht="9" hidden="false" customHeight="false" outlineLevel="0" collapsed="false">
      <c r="A368" s="601"/>
      <c r="B368" s="601"/>
      <c r="C368" s="601"/>
      <c r="D368" s="601"/>
      <c r="E368" s="40"/>
      <c r="F368" s="40"/>
      <c r="G368" s="40"/>
      <c r="H368" s="40"/>
      <c r="I368" s="40"/>
      <c r="J368" s="40"/>
      <c r="K368" s="40"/>
      <c r="L368" s="40"/>
      <c r="M368" s="40"/>
      <c r="N368" s="40"/>
      <c r="O368" s="40"/>
      <c r="P368" s="40"/>
    </row>
    <row r="369" s="603" customFormat="true" ht="9" hidden="false" customHeight="false" outlineLevel="0" collapsed="false">
      <c r="A369" s="602" t="s">
        <v>186</v>
      </c>
      <c r="B369" s="602"/>
      <c r="C369" s="602"/>
      <c r="D369" s="602"/>
      <c r="E369" s="40" t="n">
        <v>28654</v>
      </c>
      <c r="F369" s="40" t="n">
        <v>27125</v>
      </c>
      <c r="G369" s="40"/>
      <c r="H369" s="40" t="n">
        <v>641</v>
      </c>
      <c r="I369" s="40" t="n">
        <v>257</v>
      </c>
      <c r="J369" s="40" t="n">
        <v>135</v>
      </c>
      <c r="K369" s="40" t="n">
        <v>47</v>
      </c>
      <c r="L369" s="40" t="n">
        <v>217</v>
      </c>
      <c r="M369" s="40" t="n">
        <v>75</v>
      </c>
      <c r="N369" s="40" t="n">
        <v>1</v>
      </c>
      <c r="O369" s="40" t="n">
        <v>7</v>
      </c>
      <c r="P369" s="40" t="n">
        <v>888</v>
      </c>
    </row>
    <row r="370" s="603" customFormat="true" ht="9" hidden="false" customHeight="false" outlineLevel="0" collapsed="false">
      <c r="A370" s="602"/>
      <c r="B370" s="602"/>
      <c r="C370" s="602"/>
      <c r="D370" s="602"/>
      <c r="E370" s="40"/>
      <c r="F370" s="40"/>
      <c r="G370" s="40"/>
      <c r="H370" s="40"/>
      <c r="I370" s="40"/>
      <c r="J370" s="40"/>
      <c r="K370" s="40"/>
      <c r="L370" s="40"/>
      <c r="M370" s="40"/>
      <c r="N370" s="40"/>
      <c r="O370" s="40"/>
      <c r="P370" s="40"/>
    </row>
    <row r="371" s="603" customFormat="true" ht="9" hidden="false" customHeight="false" outlineLevel="0" collapsed="false">
      <c r="A371" s="602" t="s">
        <v>967</v>
      </c>
      <c r="B371" s="602"/>
      <c r="C371" s="602"/>
      <c r="D371" s="602"/>
      <c r="E371" s="40" t="n">
        <v>13240</v>
      </c>
      <c r="F371" s="40" t="n">
        <v>12467</v>
      </c>
      <c r="G371" s="40"/>
      <c r="H371" s="40" t="n">
        <v>332</v>
      </c>
      <c r="I371" s="40" t="n">
        <v>138</v>
      </c>
      <c r="J371" s="40" t="n">
        <v>76</v>
      </c>
      <c r="K371" s="40" t="n">
        <v>24</v>
      </c>
      <c r="L371" s="40" t="n">
        <v>94</v>
      </c>
      <c r="M371" s="40" t="n">
        <v>46</v>
      </c>
      <c r="N371" s="40" t="n">
        <v>1</v>
      </c>
      <c r="O371" s="40" t="n">
        <v>4</v>
      </c>
      <c r="P371" s="40" t="n">
        <v>441</v>
      </c>
    </row>
    <row r="372" s="603" customFormat="true" ht="9" hidden="false" customHeight="false" outlineLevel="0" collapsed="false">
      <c r="A372" s="602" t="s">
        <v>968</v>
      </c>
      <c r="B372" s="602"/>
      <c r="C372" s="602"/>
      <c r="D372" s="602"/>
      <c r="E372" s="40" t="n">
        <v>15414</v>
      </c>
      <c r="F372" s="40" t="n">
        <v>14658</v>
      </c>
      <c r="G372" s="40"/>
      <c r="H372" s="40" t="n">
        <v>309</v>
      </c>
      <c r="I372" s="40" t="n">
        <v>119</v>
      </c>
      <c r="J372" s="40" t="n">
        <v>59</v>
      </c>
      <c r="K372" s="40" t="n">
        <v>23</v>
      </c>
      <c r="L372" s="40" t="n">
        <v>123</v>
      </c>
      <c r="M372" s="40" t="n">
        <v>29</v>
      </c>
      <c r="N372" s="40" t="n">
        <v>0</v>
      </c>
      <c r="O372" s="40" t="n">
        <v>3</v>
      </c>
      <c r="P372" s="40" t="n">
        <v>447</v>
      </c>
    </row>
    <row r="373" s="603" customFormat="true" ht="9" hidden="false" customHeight="false" outlineLevel="0" collapsed="false">
      <c r="A373" s="599"/>
      <c r="B373" s="599"/>
      <c r="C373" s="599"/>
      <c r="D373" s="599"/>
      <c r="E373" s="40"/>
      <c r="F373" s="40"/>
      <c r="G373" s="40"/>
      <c r="H373" s="40"/>
      <c r="I373" s="40"/>
      <c r="J373" s="40"/>
      <c r="K373" s="40"/>
      <c r="L373" s="40"/>
      <c r="M373" s="40"/>
      <c r="N373" s="40"/>
      <c r="O373" s="40"/>
      <c r="P373" s="40"/>
    </row>
    <row r="374" s="603" customFormat="true" ht="9" hidden="false" customHeight="false" outlineLevel="0" collapsed="false">
      <c r="A374" s="602" t="s">
        <v>187</v>
      </c>
      <c r="B374" s="602"/>
      <c r="C374" s="602"/>
      <c r="D374" s="602"/>
      <c r="E374" s="40" t="n">
        <v>8026</v>
      </c>
      <c r="F374" s="40" t="n">
        <v>7056</v>
      </c>
      <c r="G374" s="40"/>
      <c r="H374" s="40" t="n">
        <v>204</v>
      </c>
      <c r="I374" s="40" t="n">
        <v>88</v>
      </c>
      <c r="J374" s="40" t="n">
        <v>38</v>
      </c>
      <c r="K374" s="40" t="n">
        <v>10</v>
      </c>
      <c r="L374" s="40" t="n">
        <v>53</v>
      </c>
      <c r="M374" s="40" t="n">
        <v>26</v>
      </c>
      <c r="N374" s="40" t="n">
        <v>0</v>
      </c>
      <c r="O374" s="40" t="n">
        <v>0</v>
      </c>
      <c r="P374" s="40" t="n">
        <v>766</v>
      </c>
    </row>
    <row r="375" s="603" customFormat="true" ht="9" hidden="false" customHeight="false" outlineLevel="0" collapsed="false">
      <c r="A375" s="602"/>
      <c r="B375" s="602"/>
      <c r="C375" s="602"/>
      <c r="D375" s="602"/>
      <c r="E375" s="40"/>
      <c r="F375" s="40"/>
      <c r="G375" s="40"/>
      <c r="H375" s="40"/>
      <c r="I375" s="40"/>
      <c r="J375" s="40"/>
      <c r="K375" s="40"/>
      <c r="L375" s="40"/>
      <c r="M375" s="40"/>
      <c r="N375" s="40"/>
      <c r="O375" s="40"/>
      <c r="P375" s="40"/>
    </row>
    <row r="376" s="603" customFormat="true" ht="9" hidden="false" customHeight="false" outlineLevel="0" collapsed="false">
      <c r="A376" s="602" t="s">
        <v>967</v>
      </c>
      <c r="B376" s="602"/>
      <c r="C376" s="602"/>
      <c r="D376" s="602"/>
      <c r="E376" s="40" t="n">
        <v>3585</v>
      </c>
      <c r="F376" s="40" t="n">
        <v>3104</v>
      </c>
      <c r="G376" s="40"/>
      <c r="H376" s="40" t="n">
        <v>95</v>
      </c>
      <c r="I376" s="40" t="n">
        <v>42</v>
      </c>
      <c r="J376" s="40" t="n">
        <v>21</v>
      </c>
      <c r="K376" s="40" t="n">
        <v>5</v>
      </c>
      <c r="L376" s="40" t="n">
        <v>19</v>
      </c>
      <c r="M376" s="40" t="n">
        <v>14</v>
      </c>
      <c r="N376" s="40" t="n">
        <v>0</v>
      </c>
      <c r="O376" s="40" t="n">
        <v>0</v>
      </c>
      <c r="P376" s="40" t="n">
        <v>386</v>
      </c>
    </row>
    <row r="377" s="603" customFormat="true" ht="9" hidden="false" customHeight="false" outlineLevel="0" collapsed="false">
      <c r="A377" s="602" t="s">
        <v>968</v>
      </c>
      <c r="B377" s="602"/>
      <c r="C377" s="602"/>
      <c r="D377" s="602"/>
      <c r="E377" s="40" t="n">
        <v>4441</v>
      </c>
      <c r="F377" s="40" t="n">
        <v>3952</v>
      </c>
      <c r="G377" s="40"/>
      <c r="H377" s="40" t="n">
        <v>109</v>
      </c>
      <c r="I377" s="40" t="n">
        <v>46</v>
      </c>
      <c r="J377" s="40" t="n">
        <v>17</v>
      </c>
      <c r="K377" s="40" t="n">
        <v>5</v>
      </c>
      <c r="L377" s="40" t="n">
        <v>34</v>
      </c>
      <c r="M377" s="40" t="n">
        <v>12</v>
      </c>
      <c r="N377" s="40" t="n">
        <v>0</v>
      </c>
      <c r="O377" s="40" t="n">
        <v>0</v>
      </c>
      <c r="P377" s="40" t="n">
        <v>380</v>
      </c>
    </row>
    <row r="378" s="603" customFormat="true" ht="9" hidden="false" customHeight="false" outlineLevel="0" collapsed="false">
      <c r="A378" s="599"/>
      <c r="B378" s="599"/>
      <c r="C378" s="599"/>
      <c r="D378" s="599"/>
      <c r="E378" s="40"/>
      <c r="F378" s="40"/>
      <c r="G378" s="40"/>
      <c r="H378" s="40"/>
      <c r="I378" s="40"/>
      <c r="J378" s="40"/>
      <c r="K378" s="40"/>
      <c r="L378" s="40"/>
      <c r="M378" s="40"/>
      <c r="N378" s="40"/>
      <c r="O378" s="40"/>
      <c r="P378" s="40"/>
    </row>
    <row r="379" s="603" customFormat="true" ht="9" hidden="false" customHeight="false" outlineLevel="0" collapsed="false">
      <c r="A379" s="602" t="s">
        <v>188</v>
      </c>
      <c r="B379" s="602"/>
      <c r="C379" s="602"/>
      <c r="D379" s="602"/>
      <c r="E379" s="40" t="n">
        <v>83537</v>
      </c>
      <c r="F379" s="40" t="n">
        <v>79929</v>
      </c>
      <c r="G379" s="40"/>
      <c r="H379" s="40" t="n">
        <v>1049</v>
      </c>
      <c r="I379" s="40" t="n">
        <v>459</v>
      </c>
      <c r="J379" s="40" t="n">
        <v>205</v>
      </c>
      <c r="K379" s="40" t="n">
        <v>85</v>
      </c>
      <c r="L379" s="40" t="n">
        <v>230</v>
      </c>
      <c r="M379" s="40" t="n">
        <v>159</v>
      </c>
      <c r="N379" s="40" t="n">
        <v>4</v>
      </c>
      <c r="O379" s="40" t="n">
        <v>1</v>
      </c>
      <c r="P379" s="40" t="n">
        <v>2559</v>
      </c>
    </row>
    <row r="380" s="603" customFormat="true" ht="9" hidden="false" customHeight="false" outlineLevel="0" collapsed="false">
      <c r="A380" s="602"/>
      <c r="B380" s="602"/>
      <c r="C380" s="602"/>
      <c r="D380" s="602"/>
      <c r="E380" s="40"/>
      <c r="F380" s="40"/>
      <c r="G380" s="40"/>
      <c r="H380" s="40"/>
      <c r="I380" s="40"/>
      <c r="J380" s="40"/>
      <c r="K380" s="40"/>
      <c r="L380" s="40"/>
      <c r="M380" s="40"/>
      <c r="N380" s="40"/>
      <c r="O380" s="40"/>
      <c r="P380" s="40"/>
    </row>
    <row r="381" s="603" customFormat="true" ht="9" hidden="false" customHeight="false" outlineLevel="0" collapsed="false">
      <c r="A381" s="602" t="s">
        <v>967</v>
      </c>
      <c r="B381" s="602"/>
      <c r="C381" s="602"/>
      <c r="D381" s="602"/>
      <c r="E381" s="40" t="n">
        <v>39970</v>
      </c>
      <c r="F381" s="40" t="n">
        <v>38132</v>
      </c>
      <c r="G381" s="40"/>
      <c r="H381" s="40" t="n">
        <v>560</v>
      </c>
      <c r="I381" s="40" t="n">
        <v>256</v>
      </c>
      <c r="J381" s="40" t="n">
        <v>111</v>
      </c>
      <c r="K381" s="40" t="n">
        <v>37</v>
      </c>
      <c r="L381" s="40" t="n">
        <v>110</v>
      </c>
      <c r="M381" s="40" t="n">
        <v>77</v>
      </c>
      <c r="N381" s="40" t="n">
        <v>1</v>
      </c>
      <c r="O381" s="40" t="n">
        <v>1</v>
      </c>
      <c r="P381" s="40" t="n">
        <v>1278</v>
      </c>
    </row>
    <row r="382" s="603" customFormat="true" ht="9" hidden="false" customHeight="false" outlineLevel="0" collapsed="false">
      <c r="A382" s="602" t="s">
        <v>968</v>
      </c>
      <c r="B382" s="602"/>
      <c r="C382" s="602"/>
      <c r="D382" s="602"/>
      <c r="E382" s="40" t="n">
        <v>43567</v>
      </c>
      <c r="F382" s="40" t="n">
        <v>41797</v>
      </c>
      <c r="G382" s="40"/>
      <c r="H382" s="40" t="n">
        <v>489</v>
      </c>
      <c r="I382" s="40" t="n">
        <v>203</v>
      </c>
      <c r="J382" s="40" t="n">
        <v>94</v>
      </c>
      <c r="K382" s="40" t="n">
        <v>48</v>
      </c>
      <c r="L382" s="40" t="n">
        <v>120</v>
      </c>
      <c r="M382" s="40" t="n">
        <v>82</v>
      </c>
      <c r="N382" s="40" t="n">
        <v>3</v>
      </c>
      <c r="O382" s="40" t="n">
        <v>0</v>
      </c>
      <c r="P382" s="40" t="n">
        <v>1281</v>
      </c>
    </row>
    <row r="383" s="603" customFormat="true" ht="9" hidden="false" customHeight="false" outlineLevel="0" collapsed="false">
      <c r="A383" s="599"/>
      <c r="B383" s="599"/>
      <c r="C383" s="599"/>
      <c r="D383" s="599"/>
      <c r="E383" s="40"/>
      <c r="F383" s="40"/>
      <c r="G383" s="40"/>
      <c r="H383" s="40"/>
      <c r="I383" s="40"/>
      <c r="J383" s="40"/>
      <c r="K383" s="40"/>
      <c r="L383" s="40"/>
      <c r="M383" s="40"/>
      <c r="N383" s="40"/>
      <c r="O383" s="40"/>
      <c r="P383" s="40"/>
    </row>
    <row r="384" s="603" customFormat="true" ht="9" hidden="false" customHeight="false" outlineLevel="0" collapsed="false">
      <c r="A384" s="602" t="s">
        <v>189</v>
      </c>
      <c r="B384" s="602"/>
      <c r="C384" s="602"/>
      <c r="D384" s="602"/>
      <c r="E384" s="40" t="n">
        <v>16130</v>
      </c>
      <c r="F384" s="40" t="n">
        <v>15723</v>
      </c>
      <c r="G384" s="40"/>
      <c r="H384" s="40" t="n">
        <v>179</v>
      </c>
      <c r="I384" s="40" t="n">
        <v>62</v>
      </c>
      <c r="J384" s="40" t="n">
        <v>18</v>
      </c>
      <c r="K384" s="40" t="n">
        <v>35</v>
      </c>
      <c r="L384" s="40" t="n">
        <v>45</v>
      </c>
      <c r="M384" s="40" t="n">
        <v>32</v>
      </c>
      <c r="N384" s="40" t="n">
        <v>0</v>
      </c>
      <c r="O384" s="40" t="n">
        <v>0</v>
      </c>
      <c r="P384" s="40" t="n">
        <v>228</v>
      </c>
    </row>
    <row r="385" s="603" customFormat="true" ht="9" hidden="false" customHeight="false" outlineLevel="0" collapsed="false">
      <c r="A385" s="602"/>
      <c r="B385" s="602"/>
      <c r="C385" s="602"/>
      <c r="D385" s="602"/>
      <c r="E385" s="40"/>
      <c r="F385" s="40"/>
      <c r="G385" s="40"/>
      <c r="H385" s="40"/>
      <c r="I385" s="40"/>
      <c r="J385" s="40"/>
      <c r="K385" s="40"/>
      <c r="L385" s="40"/>
      <c r="M385" s="40"/>
      <c r="N385" s="40"/>
      <c r="O385" s="40"/>
      <c r="P385" s="40"/>
    </row>
    <row r="386" s="603" customFormat="true" ht="9" hidden="false" customHeight="false" outlineLevel="0" collapsed="false">
      <c r="A386" s="602" t="s">
        <v>967</v>
      </c>
      <c r="B386" s="602"/>
      <c r="C386" s="602"/>
      <c r="D386" s="602"/>
      <c r="E386" s="40" t="n">
        <v>8046</v>
      </c>
      <c r="F386" s="40" t="n">
        <v>7824</v>
      </c>
      <c r="G386" s="40"/>
      <c r="H386" s="40" t="n">
        <v>105</v>
      </c>
      <c r="I386" s="40" t="n">
        <v>35</v>
      </c>
      <c r="J386" s="40" t="n">
        <v>9</v>
      </c>
      <c r="K386" s="40" t="n">
        <v>21</v>
      </c>
      <c r="L386" s="40" t="n">
        <v>31</v>
      </c>
      <c r="M386" s="40" t="n">
        <v>19</v>
      </c>
      <c r="N386" s="40" t="n">
        <v>0</v>
      </c>
      <c r="O386" s="40" t="n">
        <v>0</v>
      </c>
      <c r="P386" s="40" t="n">
        <v>117</v>
      </c>
    </row>
    <row r="387" s="603" customFormat="true" ht="9" hidden="false" customHeight="false" outlineLevel="0" collapsed="false">
      <c r="A387" s="602" t="s">
        <v>968</v>
      </c>
      <c r="B387" s="602"/>
      <c r="C387" s="602"/>
      <c r="D387" s="602"/>
      <c r="E387" s="40" t="n">
        <v>8084</v>
      </c>
      <c r="F387" s="40" t="n">
        <v>7899</v>
      </c>
      <c r="G387" s="40"/>
      <c r="H387" s="40" t="n">
        <v>74</v>
      </c>
      <c r="I387" s="40" t="n">
        <v>27</v>
      </c>
      <c r="J387" s="40" t="n">
        <v>9</v>
      </c>
      <c r="K387" s="40" t="n">
        <v>14</v>
      </c>
      <c r="L387" s="40" t="n">
        <v>14</v>
      </c>
      <c r="M387" s="40" t="n">
        <v>13</v>
      </c>
      <c r="N387" s="40" t="n">
        <v>0</v>
      </c>
      <c r="O387" s="40" t="n">
        <v>0</v>
      </c>
      <c r="P387" s="40" t="n">
        <v>111</v>
      </c>
    </row>
    <row r="388" s="603" customFormat="true" ht="9" hidden="false" customHeight="false" outlineLevel="0" collapsed="false">
      <c r="A388" s="599"/>
      <c r="B388" s="599"/>
      <c r="C388" s="599"/>
      <c r="D388" s="599"/>
      <c r="E388" s="40"/>
      <c r="F388" s="40"/>
      <c r="G388" s="40"/>
      <c r="H388" s="40"/>
      <c r="I388" s="40"/>
      <c r="J388" s="40"/>
      <c r="K388" s="40"/>
      <c r="L388" s="40"/>
      <c r="M388" s="40"/>
      <c r="N388" s="40"/>
      <c r="O388" s="40"/>
      <c r="P388" s="40"/>
    </row>
    <row r="389" s="610" customFormat="true" ht="19.5" hidden="false" customHeight="true" outlineLevel="0" collapsed="false">
      <c r="A389" s="608" t="s">
        <v>973</v>
      </c>
      <c r="B389" s="608"/>
      <c r="C389" s="608"/>
      <c r="D389" s="608"/>
      <c r="E389" s="609" t="n">
        <v>9651</v>
      </c>
      <c r="F389" s="609" t="n">
        <v>8933</v>
      </c>
      <c r="G389" s="609"/>
      <c r="H389" s="609" t="n">
        <v>276</v>
      </c>
      <c r="I389" s="609" t="n">
        <v>100</v>
      </c>
      <c r="J389" s="609" t="n">
        <v>69</v>
      </c>
      <c r="K389" s="609" t="n">
        <v>29</v>
      </c>
      <c r="L389" s="609" t="n">
        <v>90</v>
      </c>
      <c r="M389" s="609" t="n">
        <v>37</v>
      </c>
      <c r="N389" s="609" t="n">
        <v>1</v>
      </c>
      <c r="O389" s="609" t="n">
        <v>0</v>
      </c>
      <c r="P389" s="609" t="n">
        <v>442</v>
      </c>
    </row>
    <row r="390" s="603" customFormat="true" ht="9" hidden="false" customHeight="false" outlineLevel="0" collapsed="false">
      <c r="A390" s="602"/>
      <c r="B390" s="602"/>
      <c r="C390" s="602"/>
      <c r="D390" s="602"/>
      <c r="E390" s="40"/>
      <c r="F390" s="40"/>
      <c r="G390" s="40"/>
      <c r="H390" s="40"/>
      <c r="I390" s="40"/>
      <c r="J390" s="40"/>
      <c r="K390" s="40"/>
      <c r="L390" s="40"/>
      <c r="M390" s="40"/>
      <c r="N390" s="40"/>
      <c r="O390" s="40"/>
      <c r="P390" s="40"/>
    </row>
    <row r="391" s="603" customFormat="true" ht="9" hidden="false" customHeight="false" outlineLevel="0" collapsed="false">
      <c r="A391" s="602" t="s">
        <v>967</v>
      </c>
      <c r="B391" s="602"/>
      <c r="C391" s="602"/>
      <c r="D391" s="602"/>
      <c r="E391" s="40" t="n">
        <v>4614</v>
      </c>
      <c r="F391" s="40" t="n">
        <v>4257</v>
      </c>
      <c r="G391" s="40"/>
      <c r="H391" s="40" t="n">
        <v>139</v>
      </c>
      <c r="I391" s="40" t="n">
        <v>52</v>
      </c>
      <c r="J391" s="40" t="n">
        <v>38</v>
      </c>
      <c r="K391" s="40" t="n">
        <v>12</v>
      </c>
      <c r="L391" s="40" t="n">
        <v>42</v>
      </c>
      <c r="M391" s="40" t="n">
        <v>19</v>
      </c>
      <c r="N391" s="40" t="n">
        <v>1</v>
      </c>
      <c r="O391" s="40" t="n">
        <v>0</v>
      </c>
      <c r="P391" s="40" t="n">
        <v>218</v>
      </c>
    </row>
    <row r="392" s="603" customFormat="true" ht="9" hidden="false" customHeight="false" outlineLevel="0" collapsed="false">
      <c r="A392" s="602" t="s">
        <v>968</v>
      </c>
      <c r="B392" s="602"/>
      <c r="C392" s="602"/>
      <c r="D392" s="602"/>
      <c r="E392" s="40" t="n">
        <v>5037</v>
      </c>
      <c r="F392" s="40" t="n">
        <v>4676</v>
      </c>
      <c r="G392" s="40"/>
      <c r="H392" s="40" t="n">
        <v>137</v>
      </c>
      <c r="I392" s="40" t="n">
        <v>48</v>
      </c>
      <c r="J392" s="40" t="n">
        <v>31</v>
      </c>
      <c r="K392" s="40" t="n">
        <v>17</v>
      </c>
      <c r="L392" s="40" t="n">
        <v>48</v>
      </c>
      <c r="M392" s="40" t="n">
        <v>18</v>
      </c>
      <c r="N392" s="40" t="n">
        <v>0</v>
      </c>
      <c r="O392" s="40" t="n">
        <v>0</v>
      </c>
      <c r="P392" s="40" t="n">
        <v>224</v>
      </c>
    </row>
    <row r="393" s="603" customFormat="true" ht="9" hidden="false" customHeight="false" outlineLevel="0" collapsed="false">
      <c r="A393" s="599"/>
      <c r="B393" s="599"/>
      <c r="C393" s="599"/>
      <c r="D393" s="599"/>
      <c r="E393" s="40"/>
      <c r="F393" s="40"/>
      <c r="G393" s="40"/>
      <c r="H393" s="40"/>
      <c r="I393" s="40"/>
      <c r="J393" s="40"/>
      <c r="K393" s="40"/>
      <c r="L393" s="40"/>
      <c r="M393" s="40"/>
      <c r="N393" s="40"/>
      <c r="O393" s="40"/>
      <c r="P393" s="40"/>
    </row>
    <row r="394" s="610" customFormat="true" ht="19.5" hidden="false" customHeight="true" outlineLevel="0" collapsed="false">
      <c r="A394" s="608" t="s">
        <v>974</v>
      </c>
      <c r="B394" s="608"/>
      <c r="C394" s="608"/>
      <c r="D394" s="608"/>
      <c r="E394" s="609" t="n">
        <v>6734</v>
      </c>
      <c r="F394" s="609" t="n">
        <v>6339</v>
      </c>
      <c r="G394" s="609"/>
      <c r="H394" s="609" t="n">
        <v>96</v>
      </c>
      <c r="I394" s="609" t="n">
        <v>53</v>
      </c>
      <c r="J394" s="609" t="n">
        <v>16</v>
      </c>
      <c r="K394" s="609" t="n">
        <v>7</v>
      </c>
      <c r="L394" s="609" t="n">
        <v>19</v>
      </c>
      <c r="M394" s="609" t="n">
        <v>6</v>
      </c>
      <c r="N394" s="609" t="n">
        <v>0</v>
      </c>
      <c r="O394" s="609" t="n">
        <v>2</v>
      </c>
      <c r="P394" s="609" t="n">
        <v>299</v>
      </c>
    </row>
    <row r="395" s="603" customFormat="true" ht="9" hidden="false" customHeight="false" outlineLevel="0" collapsed="false">
      <c r="A395" s="602"/>
      <c r="B395" s="602"/>
      <c r="C395" s="602"/>
      <c r="D395" s="602"/>
      <c r="E395" s="40"/>
      <c r="F395" s="40"/>
      <c r="G395" s="40"/>
      <c r="H395" s="40"/>
      <c r="I395" s="40"/>
      <c r="J395" s="40"/>
      <c r="K395" s="40"/>
      <c r="L395" s="40"/>
      <c r="M395" s="40"/>
      <c r="N395" s="40"/>
      <c r="O395" s="40"/>
      <c r="P395" s="40"/>
    </row>
    <row r="396" s="603" customFormat="true" ht="9" hidden="false" customHeight="false" outlineLevel="0" collapsed="false">
      <c r="A396" s="602" t="s">
        <v>967</v>
      </c>
      <c r="B396" s="602"/>
      <c r="C396" s="602"/>
      <c r="D396" s="602"/>
      <c r="E396" s="40" t="n">
        <v>3264</v>
      </c>
      <c r="F396" s="40" t="n">
        <v>3060</v>
      </c>
      <c r="G396" s="40"/>
      <c r="H396" s="40" t="n">
        <v>56</v>
      </c>
      <c r="I396" s="40" t="n">
        <v>32</v>
      </c>
      <c r="J396" s="40" t="n">
        <v>10</v>
      </c>
      <c r="K396" s="40" t="n">
        <v>6</v>
      </c>
      <c r="L396" s="40" t="n">
        <v>6</v>
      </c>
      <c r="M396" s="40" t="n">
        <v>4</v>
      </c>
      <c r="N396" s="40" t="n">
        <v>0</v>
      </c>
      <c r="O396" s="40" t="n">
        <v>1</v>
      </c>
      <c r="P396" s="40" t="n">
        <v>148</v>
      </c>
    </row>
    <row r="397" s="603" customFormat="true" ht="9" hidden="false" customHeight="false" outlineLevel="0" collapsed="false">
      <c r="A397" s="602" t="s">
        <v>968</v>
      </c>
      <c r="B397" s="602"/>
      <c r="C397" s="602"/>
      <c r="D397" s="602"/>
      <c r="E397" s="40" t="n">
        <v>3470</v>
      </c>
      <c r="F397" s="40" t="n">
        <v>3279</v>
      </c>
      <c r="G397" s="40"/>
      <c r="H397" s="40" t="n">
        <v>40</v>
      </c>
      <c r="I397" s="40" t="n">
        <v>21</v>
      </c>
      <c r="J397" s="40" t="n">
        <v>6</v>
      </c>
      <c r="K397" s="40" t="n">
        <v>1</v>
      </c>
      <c r="L397" s="40" t="n">
        <v>13</v>
      </c>
      <c r="M397" s="40" t="n">
        <v>2</v>
      </c>
      <c r="N397" s="40" t="n">
        <v>0</v>
      </c>
      <c r="O397" s="40" t="n">
        <v>1</v>
      </c>
      <c r="P397" s="40" t="n">
        <v>151</v>
      </c>
    </row>
    <row r="398" s="603" customFormat="true" ht="9" hidden="false" customHeight="false" outlineLevel="0" collapsed="false">
      <c r="E398" s="40"/>
      <c r="F398" s="40"/>
      <c r="G398" s="40"/>
      <c r="H398" s="40"/>
      <c r="I398" s="40"/>
      <c r="J398" s="40"/>
      <c r="K398" s="40"/>
      <c r="L398" s="40"/>
      <c r="M398" s="40"/>
      <c r="N398" s="40"/>
      <c r="O398" s="40"/>
      <c r="P398" s="40"/>
    </row>
    <row r="399" s="603" customFormat="true" ht="9" hidden="false" customHeight="false" outlineLevel="0" collapsed="false">
      <c r="A399" s="602" t="s">
        <v>192</v>
      </c>
      <c r="B399" s="602"/>
      <c r="C399" s="602"/>
      <c r="D399" s="602"/>
      <c r="E399" s="40" t="n">
        <v>50868</v>
      </c>
      <c r="F399" s="40" t="n">
        <v>48701</v>
      </c>
      <c r="G399" s="40"/>
      <c r="H399" s="40" t="n">
        <v>606</v>
      </c>
      <c r="I399" s="40" t="n">
        <v>285</v>
      </c>
      <c r="J399" s="40" t="n">
        <v>99</v>
      </c>
      <c r="K399" s="40" t="n">
        <v>33</v>
      </c>
      <c r="L399" s="40" t="n">
        <v>133</v>
      </c>
      <c r="M399" s="40" t="n">
        <v>98</v>
      </c>
      <c r="N399" s="40" t="n">
        <v>5</v>
      </c>
      <c r="O399" s="40" t="n">
        <v>1</v>
      </c>
      <c r="P399" s="40" t="n">
        <v>1561</v>
      </c>
    </row>
    <row r="400" s="603" customFormat="true" ht="9" hidden="false" customHeight="false" outlineLevel="0" collapsed="false">
      <c r="A400" s="602"/>
      <c r="B400" s="602"/>
      <c r="C400" s="602"/>
      <c r="D400" s="602"/>
      <c r="E400" s="40"/>
      <c r="F400" s="40"/>
      <c r="G400" s="40"/>
      <c r="H400" s="40"/>
      <c r="I400" s="40"/>
      <c r="J400" s="40"/>
      <c r="K400" s="40"/>
      <c r="L400" s="40"/>
      <c r="M400" s="40"/>
      <c r="N400" s="40"/>
      <c r="O400" s="40"/>
      <c r="P400" s="40"/>
    </row>
    <row r="401" s="603" customFormat="true" ht="9" hidden="false" customHeight="false" outlineLevel="0" collapsed="false">
      <c r="A401" s="602" t="s">
        <v>967</v>
      </c>
      <c r="B401" s="602"/>
      <c r="C401" s="602"/>
      <c r="D401" s="602"/>
      <c r="E401" s="40" t="n">
        <v>24778</v>
      </c>
      <c r="F401" s="40" t="n">
        <v>23672</v>
      </c>
      <c r="G401" s="40"/>
      <c r="H401" s="40" t="n">
        <v>328</v>
      </c>
      <c r="I401" s="40" t="n">
        <v>157</v>
      </c>
      <c r="J401" s="40" t="n">
        <v>56</v>
      </c>
      <c r="K401" s="40" t="n">
        <v>19</v>
      </c>
      <c r="L401" s="40" t="n">
        <v>61</v>
      </c>
      <c r="M401" s="40" t="n">
        <v>55</v>
      </c>
      <c r="N401" s="40" t="n">
        <v>3</v>
      </c>
      <c r="O401" s="40" t="n">
        <v>0</v>
      </c>
      <c r="P401" s="40" t="n">
        <v>778</v>
      </c>
    </row>
    <row r="402" s="603" customFormat="true" ht="9" hidden="false" customHeight="false" outlineLevel="0" collapsed="false">
      <c r="A402" s="602" t="s">
        <v>968</v>
      </c>
      <c r="B402" s="602"/>
      <c r="C402" s="602"/>
      <c r="D402" s="602"/>
      <c r="E402" s="40" t="n">
        <v>26090</v>
      </c>
      <c r="F402" s="40" t="n">
        <v>25029</v>
      </c>
      <c r="G402" s="40"/>
      <c r="H402" s="40" t="n">
        <v>278</v>
      </c>
      <c r="I402" s="40" t="n">
        <v>128</v>
      </c>
      <c r="J402" s="40" t="n">
        <v>43</v>
      </c>
      <c r="K402" s="40" t="n">
        <v>14</v>
      </c>
      <c r="L402" s="40" t="n">
        <v>72</v>
      </c>
      <c r="M402" s="40" t="n">
        <v>43</v>
      </c>
      <c r="N402" s="40" t="n">
        <v>2</v>
      </c>
      <c r="O402" s="40" t="n">
        <v>1</v>
      </c>
      <c r="P402" s="40" t="n">
        <v>783</v>
      </c>
    </row>
    <row r="403" s="603" customFormat="true" ht="9" hidden="false" customHeight="false" outlineLevel="0" collapsed="false">
      <c r="A403" s="599"/>
      <c r="B403" s="599"/>
      <c r="C403" s="599"/>
      <c r="D403" s="599"/>
      <c r="E403" s="40"/>
      <c r="F403" s="40"/>
      <c r="G403" s="40"/>
      <c r="H403" s="40"/>
      <c r="I403" s="40"/>
      <c r="J403" s="40"/>
      <c r="K403" s="40"/>
      <c r="L403" s="40"/>
      <c r="M403" s="40"/>
      <c r="N403" s="40"/>
      <c r="O403" s="40"/>
      <c r="P403" s="40"/>
    </row>
    <row r="404" s="603" customFormat="true" ht="9" hidden="false" customHeight="false" outlineLevel="0" collapsed="false">
      <c r="A404" s="602" t="s">
        <v>193</v>
      </c>
      <c r="B404" s="602"/>
      <c r="C404" s="602"/>
      <c r="D404" s="602"/>
      <c r="E404" s="40" t="n">
        <v>10206</v>
      </c>
      <c r="F404" s="40" t="n">
        <v>9659</v>
      </c>
      <c r="G404" s="40"/>
      <c r="H404" s="40" t="n">
        <v>200</v>
      </c>
      <c r="I404" s="40" t="n">
        <v>48</v>
      </c>
      <c r="J404" s="40" t="n">
        <v>42</v>
      </c>
      <c r="K404" s="40" t="n">
        <v>18</v>
      </c>
      <c r="L404" s="40" t="n">
        <v>91</v>
      </c>
      <c r="M404" s="40" t="n">
        <v>30</v>
      </c>
      <c r="N404" s="40" t="n">
        <v>1</v>
      </c>
      <c r="O404" s="40" t="n">
        <v>0</v>
      </c>
      <c r="P404" s="40" t="n">
        <v>347</v>
      </c>
    </row>
    <row r="405" s="603" customFormat="true" ht="9" hidden="false" customHeight="false" outlineLevel="0" collapsed="false">
      <c r="A405" s="602"/>
      <c r="B405" s="602"/>
      <c r="C405" s="602"/>
      <c r="D405" s="602"/>
      <c r="E405" s="40"/>
      <c r="F405" s="40"/>
      <c r="G405" s="40"/>
      <c r="H405" s="40"/>
      <c r="I405" s="40"/>
      <c r="J405" s="40"/>
      <c r="K405" s="40"/>
      <c r="L405" s="40"/>
      <c r="M405" s="40"/>
      <c r="N405" s="40"/>
      <c r="O405" s="40"/>
      <c r="P405" s="40"/>
    </row>
    <row r="406" s="603" customFormat="true" ht="9" hidden="false" customHeight="false" outlineLevel="0" collapsed="false">
      <c r="A406" s="602" t="s">
        <v>967</v>
      </c>
      <c r="B406" s="602"/>
      <c r="C406" s="602"/>
      <c r="D406" s="602"/>
      <c r="E406" s="40" t="n">
        <v>5064</v>
      </c>
      <c r="F406" s="40" t="n">
        <v>4775</v>
      </c>
      <c r="G406" s="40"/>
      <c r="H406" s="40" t="n">
        <v>112</v>
      </c>
      <c r="I406" s="40" t="n">
        <v>29</v>
      </c>
      <c r="J406" s="40" t="n">
        <v>24</v>
      </c>
      <c r="K406" s="40" t="n">
        <v>14</v>
      </c>
      <c r="L406" s="40" t="n">
        <v>39</v>
      </c>
      <c r="M406" s="40" t="n">
        <v>20</v>
      </c>
      <c r="N406" s="40" t="n">
        <v>0</v>
      </c>
      <c r="O406" s="40" t="n">
        <v>0</v>
      </c>
      <c r="P406" s="40" t="n">
        <v>177</v>
      </c>
    </row>
    <row r="407" s="603" customFormat="true" ht="9" hidden="false" customHeight="false" outlineLevel="0" collapsed="false">
      <c r="A407" s="602" t="s">
        <v>968</v>
      </c>
      <c r="B407" s="602"/>
      <c r="C407" s="602"/>
      <c r="D407" s="602"/>
      <c r="E407" s="40" t="n">
        <v>5142</v>
      </c>
      <c r="F407" s="40" t="n">
        <v>4884</v>
      </c>
      <c r="G407" s="40"/>
      <c r="H407" s="40" t="n">
        <v>88</v>
      </c>
      <c r="I407" s="40" t="n">
        <v>19</v>
      </c>
      <c r="J407" s="40" t="n">
        <v>18</v>
      </c>
      <c r="K407" s="40" t="n">
        <v>4</v>
      </c>
      <c r="L407" s="40" t="n">
        <v>52</v>
      </c>
      <c r="M407" s="40" t="n">
        <v>10</v>
      </c>
      <c r="N407" s="40" t="n">
        <v>1</v>
      </c>
      <c r="O407" s="40" t="n">
        <v>0</v>
      </c>
      <c r="P407" s="40" t="n">
        <v>170</v>
      </c>
    </row>
    <row r="408" s="603" customFormat="true" ht="9" hidden="false" customHeight="false" outlineLevel="0" collapsed="false">
      <c r="A408" s="599"/>
      <c r="B408" s="599"/>
      <c r="C408" s="599"/>
      <c r="D408" s="599"/>
      <c r="E408" s="40"/>
      <c r="F408" s="40"/>
      <c r="G408" s="40"/>
      <c r="H408" s="40"/>
      <c r="I408" s="40"/>
      <c r="J408" s="40"/>
      <c r="K408" s="40"/>
      <c r="L408" s="40"/>
      <c r="M408" s="40"/>
      <c r="N408" s="40"/>
      <c r="O408" s="40"/>
      <c r="P408" s="40"/>
    </row>
    <row r="409" s="603" customFormat="true" ht="9" hidden="false" customHeight="false" outlineLevel="0" collapsed="false">
      <c r="A409" s="602" t="s">
        <v>194</v>
      </c>
      <c r="B409" s="602"/>
      <c r="C409" s="602"/>
      <c r="D409" s="602"/>
      <c r="E409" s="40" t="n">
        <v>28345</v>
      </c>
      <c r="F409" s="40" t="n">
        <v>26829</v>
      </c>
      <c r="G409" s="40"/>
      <c r="H409" s="40" t="n">
        <v>580</v>
      </c>
      <c r="I409" s="40" t="n">
        <v>209</v>
      </c>
      <c r="J409" s="40" t="n">
        <v>125</v>
      </c>
      <c r="K409" s="40" t="n">
        <v>52</v>
      </c>
      <c r="L409" s="40" t="n">
        <v>196</v>
      </c>
      <c r="M409" s="40" t="n">
        <v>78</v>
      </c>
      <c r="N409" s="40" t="n">
        <v>0</v>
      </c>
      <c r="O409" s="40" t="n">
        <v>0</v>
      </c>
      <c r="P409" s="40" t="n">
        <v>936</v>
      </c>
    </row>
    <row r="410" s="603" customFormat="true" ht="9" hidden="false" customHeight="false" outlineLevel="0" collapsed="false">
      <c r="A410" s="602"/>
      <c r="B410" s="602"/>
      <c r="C410" s="602"/>
      <c r="D410" s="602"/>
      <c r="E410" s="40"/>
      <c r="F410" s="40"/>
      <c r="G410" s="40"/>
      <c r="H410" s="40"/>
      <c r="I410" s="40"/>
      <c r="J410" s="40"/>
      <c r="K410" s="40"/>
      <c r="L410" s="40"/>
      <c r="M410" s="40"/>
      <c r="N410" s="40"/>
      <c r="O410" s="40"/>
      <c r="P410" s="40"/>
    </row>
    <row r="411" s="603" customFormat="true" ht="9" hidden="false" customHeight="false" outlineLevel="0" collapsed="false">
      <c r="A411" s="602" t="s">
        <v>967</v>
      </c>
      <c r="B411" s="602"/>
      <c r="C411" s="602"/>
      <c r="D411" s="602"/>
      <c r="E411" s="40" t="n">
        <v>14343</v>
      </c>
      <c r="F411" s="40" t="n">
        <v>13540</v>
      </c>
      <c r="G411" s="40"/>
      <c r="H411" s="40" t="n">
        <v>339</v>
      </c>
      <c r="I411" s="40" t="n">
        <v>112</v>
      </c>
      <c r="J411" s="40" t="n">
        <v>75</v>
      </c>
      <c r="K411" s="40" t="n">
        <v>30</v>
      </c>
      <c r="L411" s="40" t="n">
        <v>108</v>
      </c>
      <c r="M411" s="40" t="n">
        <v>56</v>
      </c>
      <c r="N411" s="40" t="n">
        <v>0</v>
      </c>
      <c r="O411" s="40" t="n">
        <v>0</v>
      </c>
      <c r="P411" s="40" t="n">
        <v>464</v>
      </c>
    </row>
    <row r="412" s="603" customFormat="true" ht="9" hidden="false" customHeight="false" outlineLevel="0" collapsed="false">
      <c r="A412" s="602" t="s">
        <v>968</v>
      </c>
      <c r="B412" s="602"/>
      <c r="C412" s="602"/>
      <c r="D412" s="602"/>
      <c r="E412" s="40" t="n">
        <v>14002</v>
      </c>
      <c r="F412" s="40" t="n">
        <v>13289</v>
      </c>
      <c r="G412" s="40"/>
      <c r="H412" s="40" t="n">
        <v>241</v>
      </c>
      <c r="I412" s="40" t="n">
        <v>97</v>
      </c>
      <c r="J412" s="40" t="n">
        <v>50</v>
      </c>
      <c r="K412" s="40" t="n">
        <v>22</v>
      </c>
      <c r="L412" s="40" t="n">
        <v>88</v>
      </c>
      <c r="M412" s="40" t="n">
        <v>22</v>
      </c>
      <c r="N412" s="40" t="n">
        <v>0</v>
      </c>
      <c r="O412" s="40" t="n">
        <v>0</v>
      </c>
      <c r="P412" s="40" t="n">
        <v>472</v>
      </c>
    </row>
    <row r="413" s="603" customFormat="true" ht="9" hidden="false" customHeight="false" outlineLevel="0" collapsed="false">
      <c r="E413" s="40"/>
      <c r="F413" s="40"/>
      <c r="G413" s="40"/>
      <c r="H413" s="40"/>
      <c r="I413" s="40"/>
      <c r="J413" s="40"/>
      <c r="K413" s="40"/>
      <c r="L413" s="40"/>
      <c r="M413" s="40"/>
      <c r="N413" s="40"/>
      <c r="O413" s="40"/>
      <c r="P413" s="40"/>
    </row>
    <row r="414" s="603" customFormat="true" ht="9" hidden="false" customHeight="false" outlineLevel="0" collapsed="false">
      <c r="A414" s="602" t="s">
        <v>195</v>
      </c>
      <c r="B414" s="602"/>
      <c r="C414" s="602"/>
      <c r="D414" s="602"/>
      <c r="E414" s="40" t="n">
        <v>5465</v>
      </c>
      <c r="F414" s="40" t="n">
        <v>5331</v>
      </c>
      <c r="G414" s="40"/>
      <c r="H414" s="40" t="n">
        <v>53</v>
      </c>
      <c r="I414" s="40" t="n">
        <v>22</v>
      </c>
      <c r="J414" s="40" t="n">
        <v>11</v>
      </c>
      <c r="K414" s="40" t="n">
        <v>13</v>
      </c>
      <c r="L414" s="40" t="n">
        <v>6</v>
      </c>
      <c r="M414" s="40" t="n">
        <v>7</v>
      </c>
      <c r="N414" s="40" t="n">
        <v>0</v>
      </c>
      <c r="O414" s="40" t="n">
        <v>0</v>
      </c>
      <c r="P414" s="40" t="n">
        <v>81</v>
      </c>
    </row>
    <row r="415" s="603" customFormat="true" ht="9" hidden="false" customHeight="false" outlineLevel="0" collapsed="false">
      <c r="A415" s="602"/>
      <c r="B415" s="602"/>
      <c r="C415" s="602"/>
      <c r="D415" s="602"/>
      <c r="E415" s="40"/>
      <c r="F415" s="40"/>
      <c r="G415" s="40"/>
      <c r="H415" s="40"/>
      <c r="I415" s="40"/>
      <c r="J415" s="40"/>
      <c r="K415" s="40"/>
      <c r="L415" s="40"/>
      <c r="M415" s="40"/>
      <c r="N415" s="40"/>
      <c r="O415" s="40"/>
      <c r="P415" s="40"/>
    </row>
    <row r="416" s="603" customFormat="true" ht="9" hidden="false" customHeight="false" outlineLevel="0" collapsed="false">
      <c r="A416" s="602" t="s">
        <v>967</v>
      </c>
      <c r="B416" s="602"/>
      <c r="C416" s="602"/>
      <c r="D416" s="602"/>
      <c r="E416" s="40" t="n">
        <v>2759</v>
      </c>
      <c r="F416" s="40" t="n">
        <v>2690</v>
      </c>
      <c r="G416" s="40"/>
      <c r="H416" s="40" t="n">
        <v>29</v>
      </c>
      <c r="I416" s="40" t="n">
        <v>12</v>
      </c>
      <c r="J416" s="40" t="n">
        <v>6</v>
      </c>
      <c r="K416" s="40" t="n">
        <v>7</v>
      </c>
      <c r="L416" s="40" t="n">
        <v>4</v>
      </c>
      <c r="M416" s="40" t="n">
        <v>5</v>
      </c>
      <c r="N416" s="40" t="n">
        <v>0</v>
      </c>
      <c r="O416" s="40" t="n">
        <v>0</v>
      </c>
      <c r="P416" s="40" t="n">
        <v>40</v>
      </c>
    </row>
    <row r="417" s="603" customFormat="true" ht="9" hidden="false" customHeight="false" outlineLevel="0" collapsed="false">
      <c r="A417" s="602" t="s">
        <v>968</v>
      </c>
      <c r="B417" s="602"/>
      <c r="C417" s="602"/>
      <c r="D417" s="602"/>
      <c r="E417" s="40" t="n">
        <v>2706</v>
      </c>
      <c r="F417" s="40" t="n">
        <v>2641</v>
      </c>
      <c r="G417" s="40"/>
      <c r="H417" s="40" t="n">
        <v>24</v>
      </c>
      <c r="I417" s="40" t="n">
        <v>10</v>
      </c>
      <c r="J417" s="40" t="n">
        <v>5</v>
      </c>
      <c r="K417" s="40" t="n">
        <v>6</v>
      </c>
      <c r="L417" s="40" t="n">
        <v>2</v>
      </c>
      <c r="M417" s="40" t="n">
        <v>2</v>
      </c>
      <c r="N417" s="40" t="n">
        <v>0</v>
      </c>
      <c r="O417" s="40" t="n">
        <v>0</v>
      </c>
      <c r="P417" s="40" t="n">
        <v>41</v>
      </c>
    </row>
    <row r="418" s="603" customFormat="true" ht="9" hidden="false" customHeight="false" outlineLevel="0" collapsed="false">
      <c r="A418" s="599"/>
      <c r="B418" s="599"/>
      <c r="C418" s="599"/>
      <c r="D418" s="599"/>
      <c r="E418" s="40"/>
      <c r="F418" s="40"/>
      <c r="G418" s="40"/>
      <c r="H418" s="40"/>
      <c r="I418" s="40"/>
      <c r="J418" s="40"/>
      <c r="K418" s="40"/>
      <c r="L418" s="40"/>
      <c r="M418" s="40"/>
      <c r="N418" s="40"/>
      <c r="O418" s="40"/>
      <c r="P418" s="40"/>
    </row>
    <row r="419" s="610" customFormat="true" ht="19.5" hidden="false" customHeight="true" outlineLevel="0" collapsed="false">
      <c r="A419" s="608" t="s">
        <v>975</v>
      </c>
      <c r="B419" s="608"/>
      <c r="C419" s="608"/>
      <c r="D419" s="608"/>
      <c r="E419" s="609" t="n">
        <v>11670</v>
      </c>
      <c r="F419" s="609" t="n">
        <v>11241</v>
      </c>
      <c r="G419" s="609"/>
      <c r="H419" s="609" t="n">
        <v>148</v>
      </c>
      <c r="I419" s="609" t="n">
        <v>45</v>
      </c>
      <c r="J419" s="609" t="n">
        <v>25</v>
      </c>
      <c r="K419" s="609" t="n">
        <v>19</v>
      </c>
      <c r="L419" s="609" t="n">
        <v>40</v>
      </c>
      <c r="M419" s="609" t="n">
        <v>22</v>
      </c>
      <c r="N419" s="609" t="n">
        <v>0</v>
      </c>
      <c r="O419" s="609" t="n">
        <v>1</v>
      </c>
      <c r="P419" s="609" t="n">
        <v>281</v>
      </c>
    </row>
    <row r="420" s="603" customFormat="true" ht="9" hidden="false" customHeight="false" outlineLevel="0" collapsed="false">
      <c r="A420" s="602"/>
      <c r="B420" s="602"/>
      <c r="C420" s="602"/>
      <c r="D420" s="602"/>
      <c r="E420" s="40"/>
      <c r="F420" s="40"/>
      <c r="G420" s="40"/>
      <c r="H420" s="40"/>
      <c r="I420" s="40"/>
      <c r="J420" s="40"/>
      <c r="K420" s="40"/>
      <c r="L420" s="40"/>
      <c r="M420" s="40"/>
      <c r="N420" s="40"/>
      <c r="O420" s="40"/>
      <c r="P420" s="40"/>
    </row>
    <row r="421" s="603" customFormat="true" ht="9" hidden="false" customHeight="false" outlineLevel="0" collapsed="false">
      <c r="A421" s="602" t="s">
        <v>967</v>
      </c>
      <c r="B421" s="602"/>
      <c r="C421" s="602"/>
      <c r="D421" s="602"/>
      <c r="E421" s="40" t="n">
        <v>5883</v>
      </c>
      <c r="F421" s="40" t="n">
        <v>5659</v>
      </c>
      <c r="G421" s="40"/>
      <c r="H421" s="40" t="n">
        <v>77</v>
      </c>
      <c r="I421" s="40" t="n">
        <v>25</v>
      </c>
      <c r="J421" s="40" t="n">
        <v>11</v>
      </c>
      <c r="K421" s="40" t="n">
        <v>13</v>
      </c>
      <c r="L421" s="40" t="n">
        <v>13</v>
      </c>
      <c r="M421" s="40" t="n">
        <v>15</v>
      </c>
      <c r="N421" s="40" t="n">
        <v>0</v>
      </c>
      <c r="O421" s="40" t="n">
        <v>0</v>
      </c>
      <c r="P421" s="40" t="n">
        <v>147</v>
      </c>
    </row>
    <row r="422" s="603" customFormat="true" ht="9" hidden="false" customHeight="false" outlineLevel="0" collapsed="false">
      <c r="A422" s="602" t="s">
        <v>968</v>
      </c>
      <c r="B422" s="602"/>
      <c r="C422" s="602"/>
      <c r="D422" s="602"/>
      <c r="E422" s="40" t="n">
        <v>5787</v>
      </c>
      <c r="F422" s="40" t="n">
        <v>5582</v>
      </c>
      <c r="G422" s="40"/>
      <c r="H422" s="40" t="n">
        <v>71</v>
      </c>
      <c r="I422" s="40" t="n">
        <v>20</v>
      </c>
      <c r="J422" s="40" t="n">
        <v>14</v>
      </c>
      <c r="K422" s="40" t="n">
        <v>6</v>
      </c>
      <c r="L422" s="40" t="n">
        <v>27</v>
      </c>
      <c r="M422" s="40" t="n">
        <v>7</v>
      </c>
      <c r="N422" s="40" t="n">
        <v>0</v>
      </c>
      <c r="O422" s="40" t="n">
        <v>1</v>
      </c>
      <c r="P422" s="40" t="n">
        <v>134</v>
      </c>
    </row>
    <row r="423" s="603" customFormat="true" ht="9" hidden="false" customHeight="false" outlineLevel="0" collapsed="false">
      <c r="A423" s="601"/>
      <c r="B423" s="601"/>
      <c r="C423" s="601"/>
      <c r="D423" s="601"/>
      <c r="E423" s="40"/>
      <c r="F423" s="40"/>
      <c r="G423" s="40"/>
      <c r="H423" s="40"/>
      <c r="I423" s="40"/>
      <c r="J423" s="40"/>
      <c r="K423" s="40"/>
      <c r="L423" s="40"/>
      <c r="M423" s="40"/>
      <c r="N423" s="40"/>
      <c r="O423" s="40"/>
      <c r="P423" s="40"/>
    </row>
    <row r="424" s="603" customFormat="true" ht="9" hidden="false" customHeight="false" outlineLevel="0" collapsed="false">
      <c r="A424" s="602" t="s">
        <v>197</v>
      </c>
      <c r="B424" s="602"/>
      <c r="C424" s="602"/>
      <c r="D424" s="602"/>
      <c r="E424" s="40" t="n">
        <v>4591</v>
      </c>
      <c r="F424" s="40" t="n">
        <v>4323</v>
      </c>
      <c r="G424" s="40"/>
      <c r="H424" s="40" t="n">
        <v>104</v>
      </c>
      <c r="I424" s="40" t="n">
        <v>32</v>
      </c>
      <c r="J424" s="40" t="n">
        <v>20</v>
      </c>
      <c r="K424" s="40" t="n">
        <v>6</v>
      </c>
      <c r="L424" s="40" t="n">
        <v>49</v>
      </c>
      <c r="M424" s="40" t="n">
        <v>5</v>
      </c>
      <c r="N424" s="40" t="n">
        <v>0</v>
      </c>
      <c r="O424" s="40" t="n">
        <v>0</v>
      </c>
      <c r="P424" s="40" t="n">
        <v>164</v>
      </c>
    </row>
    <row r="425" s="603" customFormat="true" ht="9" hidden="false" customHeight="false" outlineLevel="0" collapsed="false">
      <c r="A425" s="602"/>
      <c r="B425" s="602"/>
      <c r="C425" s="602"/>
      <c r="D425" s="602"/>
      <c r="E425" s="40"/>
      <c r="F425" s="40"/>
      <c r="G425" s="40"/>
      <c r="H425" s="40"/>
      <c r="I425" s="40"/>
      <c r="J425" s="40"/>
      <c r="K425" s="40"/>
      <c r="L425" s="40"/>
      <c r="M425" s="40"/>
      <c r="N425" s="40"/>
      <c r="O425" s="40"/>
      <c r="P425" s="40"/>
    </row>
    <row r="426" s="603" customFormat="true" ht="9" hidden="false" customHeight="false" outlineLevel="0" collapsed="false">
      <c r="A426" s="602" t="s">
        <v>967</v>
      </c>
      <c r="B426" s="602"/>
      <c r="C426" s="602"/>
      <c r="D426" s="602"/>
      <c r="E426" s="40" t="n">
        <v>2248</v>
      </c>
      <c r="F426" s="40" t="n">
        <v>2120</v>
      </c>
      <c r="G426" s="40"/>
      <c r="H426" s="40" t="n">
        <v>49</v>
      </c>
      <c r="I426" s="40" t="n">
        <v>16</v>
      </c>
      <c r="J426" s="40" t="n">
        <v>11</v>
      </c>
      <c r="K426" s="40" t="n">
        <v>4</v>
      </c>
      <c r="L426" s="40" t="n">
        <v>18</v>
      </c>
      <c r="M426" s="40" t="n">
        <v>4</v>
      </c>
      <c r="N426" s="40" t="n">
        <v>0</v>
      </c>
      <c r="O426" s="40" t="n">
        <v>0</v>
      </c>
      <c r="P426" s="40" t="n">
        <v>79</v>
      </c>
    </row>
    <row r="427" s="603" customFormat="true" ht="9" hidden="false" customHeight="false" outlineLevel="0" collapsed="false">
      <c r="A427" s="602" t="s">
        <v>968</v>
      </c>
      <c r="B427" s="602"/>
      <c r="C427" s="602"/>
      <c r="D427" s="602"/>
      <c r="E427" s="40" t="n">
        <v>2343</v>
      </c>
      <c r="F427" s="40" t="n">
        <v>2203</v>
      </c>
      <c r="G427" s="40"/>
      <c r="H427" s="40" t="n">
        <v>55</v>
      </c>
      <c r="I427" s="40" t="n">
        <v>16</v>
      </c>
      <c r="J427" s="40" t="n">
        <v>9</v>
      </c>
      <c r="K427" s="40" t="n">
        <v>2</v>
      </c>
      <c r="L427" s="40" t="n">
        <v>31</v>
      </c>
      <c r="M427" s="40" t="n">
        <v>1</v>
      </c>
      <c r="N427" s="40" t="n">
        <v>0</v>
      </c>
      <c r="O427" s="40" t="n">
        <v>0</v>
      </c>
      <c r="P427" s="40" t="n">
        <v>85</v>
      </c>
    </row>
    <row r="428" s="603" customFormat="true" ht="9" hidden="false" customHeight="false" outlineLevel="0" collapsed="false">
      <c r="A428" s="599"/>
      <c r="B428" s="599"/>
      <c r="C428" s="599"/>
      <c r="D428" s="599"/>
      <c r="E428" s="40"/>
      <c r="F428" s="40"/>
      <c r="G428" s="40"/>
      <c r="H428" s="40"/>
      <c r="I428" s="40"/>
      <c r="J428" s="40"/>
      <c r="K428" s="40"/>
      <c r="L428" s="40"/>
      <c r="M428" s="40"/>
      <c r="N428" s="40"/>
      <c r="O428" s="40"/>
      <c r="P428" s="40"/>
    </row>
    <row r="429" s="610" customFormat="true" ht="19.5" hidden="false" customHeight="true" outlineLevel="0" collapsed="false">
      <c r="A429" s="608" t="s">
        <v>976</v>
      </c>
      <c r="B429" s="608"/>
      <c r="C429" s="608"/>
      <c r="D429" s="608"/>
      <c r="E429" s="609" t="n">
        <v>4614</v>
      </c>
      <c r="F429" s="609" t="n">
        <v>4281</v>
      </c>
      <c r="G429" s="609"/>
      <c r="H429" s="609" t="n">
        <v>89</v>
      </c>
      <c r="I429" s="609" t="n">
        <v>27</v>
      </c>
      <c r="J429" s="609" t="n">
        <v>13</v>
      </c>
      <c r="K429" s="609" t="n">
        <v>4</v>
      </c>
      <c r="L429" s="609" t="n">
        <v>34</v>
      </c>
      <c r="M429" s="609" t="n">
        <v>14</v>
      </c>
      <c r="N429" s="609" t="n">
        <v>0</v>
      </c>
      <c r="O429" s="609" t="n">
        <v>0</v>
      </c>
      <c r="P429" s="609" t="n">
        <v>244</v>
      </c>
    </row>
    <row r="430" s="603" customFormat="true" ht="9" hidden="false" customHeight="false" outlineLevel="0" collapsed="false">
      <c r="A430" s="602"/>
      <c r="B430" s="602"/>
      <c r="C430" s="602"/>
      <c r="D430" s="602"/>
      <c r="E430" s="40"/>
      <c r="F430" s="40"/>
      <c r="G430" s="40"/>
      <c r="H430" s="40"/>
      <c r="I430" s="40"/>
      <c r="J430" s="40"/>
      <c r="K430" s="40"/>
      <c r="L430" s="40"/>
      <c r="M430" s="40"/>
      <c r="N430" s="40"/>
      <c r="O430" s="40"/>
      <c r="P430" s="40"/>
    </row>
    <row r="431" s="603" customFormat="true" ht="9" hidden="false" customHeight="false" outlineLevel="0" collapsed="false">
      <c r="A431" s="602" t="s">
        <v>967</v>
      </c>
      <c r="B431" s="602"/>
      <c r="C431" s="602"/>
      <c r="D431" s="602"/>
      <c r="E431" s="40" t="n">
        <v>2190</v>
      </c>
      <c r="F431" s="40" t="n">
        <v>2024</v>
      </c>
      <c r="G431" s="40"/>
      <c r="H431" s="40" t="n">
        <v>40</v>
      </c>
      <c r="I431" s="40" t="n">
        <v>11</v>
      </c>
      <c r="J431" s="40" t="n">
        <v>7</v>
      </c>
      <c r="K431" s="40" t="n">
        <v>1</v>
      </c>
      <c r="L431" s="40" t="n">
        <v>15</v>
      </c>
      <c r="M431" s="40" t="n">
        <v>8</v>
      </c>
      <c r="N431" s="40" t="n">
        <v>0</v>
      </c>
      <c r="O431" s="40" t="n">
        <v>0</v>
      </c>
      <c r="P431" s="40" t="n">
        <v>126</v>
      </c>
    </row>
    <row r="432" s="603" customFormat="true" ht="9" hidden="false" customHeight="false" outlineLevel="0" collapsed="false">
      <c r="A432" s="602" t="s">
        <v>968</v>
      </c>
      <c r="B432" s="602"/>
      <c r="C432" s="602"/>
      <c r="D432" s="602"/>
      <c r="E432" s="40" t="n">
        <v>2424</v>
      </c>
      <c r="F432" s="40" t="n">
        <v>2257</v>
      </c>
      <c r="G432" s="40"/>
      <c r="H432" s="40" t="n">
        <v>49</v>
      </c>
      <c r="I432" s="40" t="n">
        <v>16</v>
      </c>
      <c r="J432" s="40" t="n">
        <v>6</v>
      </c>
      <c r="K432" s="40" t="n">
        <v>3</v>
      </c>
      <c r="L432" s="40" t="n">
        <v>19</v>
      </c>
      <c r="M432" s="40" t="n">
        <v>6</v>
      </c>
      <c r="N432" s="40" t="n">
        <v>0</v>
      </c>
      <c r="O432" s="40" t="n">
        <v>0</v>
      </c>
      <c r="P432" s="40" t="n">
        <v>118</v>
      </c>
    </row>
    <row r="433" s="603" customFormat="true" ht="9" hidden="false" customHeight="false" outlineLevel="0" collapsed="false">
      <c r="A433" s="599"/>
      <c r="B433" s="599"/>
      <c r="C433" s="599"/>
      <c r="D433" s="599"/>
      <c r="E433" s="40"/>
      <c r="F433" s="40"/>
      <c r="G433" s="40"/>
      <c r="H433" s="40"/>
      <c r="I433" s="40"/>
      <c r="J433" s="40"/>
      <c r="K433" s="40"/>
      <c r="L433" s="40"/>
      <c r="M433" s="40"/>
      <c r="N433" s="40"/>
      <c r="O433" s="40"/>
      <c r="P433" s="40"/>
    </row>
    <row r="434" s="603" customFormat="true" ht="9" hidden="false" customHeight="false" outlineLevel="0" collapsed="false">
      <c r="A434" s="602" t="s">
        <v>199</v>
      </c>
      <c r="B434" s="602"/>
      <c r="C434" s="602"/>
      <c r="D434" s="602"/>
      <c r="E434" s="40" t="n">
        <v>6922</v>
      </c>
      <c r="F434" s="40" t="n">
        <v>6559</v>
      </c>
      <c r="G434" s="40"/>
      <c r="H434" s="40" t="n">
        <v>130</v>
      </c>
      <c r="I434" s="40" t="n">
        <v>44</v>
      </c>
      <c r="J434" s="40" t="n">
        <v>14</v>
      </c>
      <c r="K434" s="40" t="n">
        <v>4</v>
      </c>
      <c r="L434" s="40" t="n">
        <v>39</v>
      </c>
      <c r="M434" s="40" t="n">
        <v>32</v>
      </c>
      <c r="N434" s="40" t="n">
        <v>0</v>
      </c>
      <c r="O434" s="40" t="n">
        <v>0</v>
      </c>
      <c r="P434" s="40" t="n">
        <v>233</v>
      </c>
    </row>
    <row r="435" s="603" customFormat="true" ht="9" hidden="false" customHeight="false" outlineLevel="0" collapsed="false">
      <c r="A435" s="602"/>
      <c r="B435" s="602"/>
      <c r="C435" s="602"/>
      <c r="D435" s="602"/>
      <c r="E435" s="40"/>
      <c r="F435" s="40"/>
      <c r="G435" s="40"/>
      <c r="H435" s="40"/>
      <c r="I435" s="40"/>
      <c r="J435" s="40"/>
      <c r="K435" s="40"/>
      <c r="L435" s="40"/>
      <c r="M435" s="40"/>
      <c r="N435" s="40"/>
      <c r="O435" s="40"/>
      <c r="P435" s="40"/>
    </row>
    <row r="436" s="603" customFormat="true" ht="9" hidden="false" customHeight="false" outlineLevel="0" collapsed="false">
      <c r="A436" s="602" t="s">
        <v>967</v>
      </c>
      <c r="B436" s="602"/>
      <c r="C436" s="602"/>
      <c r="D436" s="602"/>
      <c r="E436" s="40" t="n">
        <v>3324</v>
      </c>
      <c r="F436" s="40" t="n">
        <v>3140</v>
      </c>
      <c r="G436" s="40"/>
      <c r="H436" s="40" t="n">
        <v>67</v>
      </c>
      <c r="I436" s="40" t="n">
        <v>21</v>
      </c>
      <c r="J436" s="40" t="n">
        <v>8</v>
      </c>
      <c r="K436" s="40" t="n">
        <v>2</v>
      </c>
      <c r="L436" s="40" t="n">
        <v>22</v>
      </c>
      <c r="M436" s="40" t="n">
        <v>15</v>
      </c>
      <c r="N436" s="40" t="n">
        <v>0</v>
      </c>
      <c r="O436" s="40" t="n">
        <v>0</v>
      </c>
      <c r="P436" s="40" t="n">
        <v>117</v>
      </c>
    </row>
    <row r="437" s="603" customFormat="true" ht="9" hidden="false" customHeight="false" outlineLevel="0" collapsed="false">
      <c r="A437" s="602" t="s">
        <v>968</v>
      </c>
      <c r="B437" s="602"/>
      <c r="C437" s="602"/>
      <c r="D437" s="602"/>
      <c r="E437" s="40" t="n">
        <v>3598</v>
      </c>
      <c r="F437" s="40" t="n">
        <v>3419</v>
      </c>
      <c r="G437" s="40"/>
      <c r="H437" s="40" t="n">
        <v>63</v>
      </c>
      <c r="I437" s="40" t="n">
        <v>23</v>
      </c>
      <c r="J437" s="40" t="n">
        <v>6</v>
      </c>
      <c r="K437" s="40" t="n">
        <v>2</v>
      </c>
      <c r="L437" s="40" t="n">
        <v>17</v>
      </c>
      <c r="M437" s="40" t="n">
        <v>17</v>
      </c>
      <c r="N437" s="40" t="n">
        <v>0</v>
      </c>
      <c r="O437" s="40" t="n">
        <v>0</v>
      </c>
      <c r="P437" s="40" t="n">
        <v>116</v>
      </c>
    </row>
    <row r="438" s="603" customFormat="true" ht="9" hidden="false" customHeight="false" outlineLevel="0" collapsed="false">
      <c r="A438" s="599"/>
      <c r="B438" s="599"/>
      <c r="C438" s="599"/>
      <c r="D438" s="599"/>
      <c r="E438" s="40"/>
      <c r="F438" s="40"/>
      <c r="G438" s="40"/>
      <c r="H438" s="40"/>
      <c r="I438" s="40"/>
      <c r="J438" s="40"/>
      <c r="K438" s="40"/>
      <c r="L438" s="40"/>
      <c r="M438" s="40"/>
      <c r="N438" s="40"/>
      <c r="O438" s="40"/>
      <c r="P438" s="40"/>
    </row>
    <row r="439" s="603" customFormat="true" ht="9" hidden="false" customHeight="false" outlineLevel="0" collapsed="false">
      <c r="A439" s="602" t="s">
        <v>200</v>
      </c>
      <c r="B439" s="602"/>
      <c r="C439" s="602"/>
      <c r="D439" s="602"/>
      <c r="E439" s="40" t="n">
        <v>28358</v>
      </c>
      <c r="F439" s="40" t="n">
        <v>26410</v>
      </c>
      <c r="G439" s="40"/>
      <c r="H439" s="40" t="n">
        <v>600</v>
      </c>
      <c r="I439" s="40" t="n">
        <v>212</v>
      </c>
      <c r="J439" s="40" t="n">
        <v>128</v>
      </c>
      <c r="K439" s="40" t="n">
        <v>54</v>
      </c>
      <c r="L439" s="40" t="n">
        <v>180</v>
      </c>
      <c r="M439" s="40" t="n">
        <v>73</v>
      </c>
      <c r="N439" s="40" t="n">
        <v>3</v>
      </c>
      <c r="O439" s="40" t="n">
        <v>0</v>
      </c>
      <c r="P439" s="40" t="n">
        <v>1348</v>
      </c>
    </row>
    <row r="440" s="603" customFormat="true" ht="9" hidden="false" customHeight="false" outlineLevel="0" collapsed="false">
      <c r="A440" s="602"/>
      <c r="B440" s="602"/>
      <c r="C440" s="602"/>
      <c r="D440" s="602"/>
      <c r="E440" s="40"/>
      <c r="F440" s="40"/>
      <c r="G440" s="40"/>
      <c r="H440" s="40"/>
      <c r="I440" s="40"/>
      <c r="J440" s="40"/>
      <c r="K440" s="40"/>
      <c r="L440" s="40"/>
      <c r="M440" s="40"/>
      <c r="N440" s="40"/>
      <c r="O440" s="40"/>
      <c r="P440" s="40"/>
    </row>
    <row r="441" s="603" customFormat="true" ht="9" hidden="false" customHeight="false" outlineLevel="0" collapsed="false">
      <c r="A441" s="602" t="s">
        <v>967</v>
      </c>
      <c r="B441" s="602"/>
      <c r="C441" s="602"/>
      <c r="D441" s="602"/>
      <c r="E441" s="40" t="n">
        <v>14253</v>
      </c>
      <c r="F441" s="40" t="n">
        <v>13268</v>
      </c>
      <c r="G441" s="40"/>
      <c r="H441" s="40" t="n">
        <v>318</v>
      </c>
      <c r="I441" s="40" t="n">
        <v>113</v>
      </c>
      <c r="J441" s="40" t="n">
        <v>69</v>
      </c>
      <c r="K441" s="40" t="n">
        <v>30</v>
      </c>
      <c r="L441" s="40" t="n">
        <v>89</v>
      </c>
      <c r="M441" s="40" t="n">
        <v>40</v>
      </c>
      <c r="N441" s="40" t="n">
        <v>0</v>
      </c>
      <c r="O441" s="40" t="n">
        <v>0</v>
      </c>
      <c r="P441" s="40" t="n">
        <v>667</v>
      </c>
    </row>
    <row r="442" s="603" customFormat="true" ht="9" hidden="false" customHeight="false" outlineLevel="0" collapsed="false">
      <c r="A442" s="602" t="s">
        <v>968</v>
      </c>
      <c r="B442" s="602"/>
      <c r="C442" s="602"/>
      <c r="D442" s="602"/>
      <c r="E442" s="40" t="n">
        <v>14105</v>
      </c>
      <c r="F442" s="40" t="n">
        <v>13142</v>
      </c>
      <c r="G442" s="40"/>
      <c r="H442" s="40" t="n">
        <v>282</v>
      </c>
      <c r="I442" s="40" t="n">
        <v>99</v>
      </c>
      <c r="J442" s="40" t="n">
        <v>59</v>
      </c>
      <c r="K442" s="40" t="n">
        <v>24</v>
      </c>
      <c r="L442" s="40" t="n">
        <v>91</v>
      </c>
      <c r="M442" s="40" t="n">
        <v>33</v>
      </c>
      <c r="N442" s="40" t="n">
        <v>3</v>
      </c>
      <c r="O442" s="40" t="n">
        <v>0</v>
      </c>
      <c r="P442" s="40" t="n">
        <v>681</v>
      </c>
    </row>
    <row r="443" s="603" customFormat="true" ht="8.1" hidden="false" customHeight="true" outlineLevel="0" collapsed="false">
      <c r="E443" s="40"/>
      <c r="F443" s="40"/>
      <c r="G443" s="40"/>
      <c r="H443" s="40"/>
      <c r="I443" s="40"/>
      <c r="J443" s="40"/>
      <c r="K443" s="40"/>
      <c r="L443" s="40"/>
      <c r="M443" s="40"/>
      <c r="N443" s="40"/>
      <c r="O443" s="40"/>
      <c r="P443" s="40"/>
    </row>
    <row r="444" s="603" customFormat="true" ht="9" hidden="false" customHeight="false" outlineLevel="0" collapsed="false">
      <c r="A444" s="611" t="s">
        <v>201</v>
      </c>
      <c r="B444" s="611"/>
      <c r="C444" s="611"/>
      <c r="D444" s="611"/>
      <c r="E444" s="40" t="n">
        <v>6589</v>
      </c>
      <c r="F444" s="40" t="n">
        <v>6371</v>
      </c>
      <c r="G444" s="40"/>
      <c r="H444" s="40" t="n">
        <v>76</v>
      </c>
      <c r="I444" s="40" t="n">
        <v>40</v>
      </c>
      <c r="J444" s="40" t="n">
        <v>3</v>
      </c>
      <c r="K444" s="40" t="n">
        <v>4</v>
      </c>
      <c r="L444" s="40" t="n">
        <v>18</v>
      </c>
      <c r="M444" s="40" t="n">
        <v>13</v>
      </c>
      <c r="N444" s="40" t="n">
        <v>0</v>
      </c>
      <c r="O444" s="40" t="n">
        <v>0</v>
      </c>
      <c r="P444" s="40" t="n">
        <v>142</v>
      </c>
    </row>
    <row r="445" s="603" customFormat="true" ht="8.1" hidden="false" customHeight="true" outlineLevel="0" collapsed="false">
      <c r="A445" s="602"/>
      <c r="B445" s="602"/>
      <c r="C445" s="602"/>
      <c r="D445" s="602"/>
      <c r="E445" s="40"/>
      <c r="F445" s="40"/>
      <c r="G445" s="40"/>
      <c r="H445" s="40"/>
      <c r="I445" s="40"/>
      <c r="J445" s="40"/>
      <c r="K445" s="40"/>
      <c r="L445" s="40"/>
      <c r="M445" s="40"/>
      <c r="N445" s="40"/>
      <c r="O445" s="40"/>
      <c r="P445" s="40"/>
    </row>
    <row r="446" s="603" customFormat="true" ht="9" hidden="false" customHeight="false" outlineLevel="0" collapsed="false">
      <c r="A446" s="602" t="s">
        <v>967</v>
      </c>
      <c r="B446" s="602"/>
      <c r="C446" s="602"/>
      <c r="D446" s="602"/>
      <c r="E446" s="40" t="n">
        <v>3241</v>
      </c>
      <c r="F446" s="40" t="n">
        <v>3133</v>
      </c>
      <c r="G446" s="40"/>
      <c r="H446" s="40" t="n">
        <v>38</v>
      </c>
      <c r="I446" s="40" t="n">
        <v>16</v>
      </c>
      <c r="J446" s="40" t="n">
        <v>2</v>
      </c>
      <c r="K446" s="40" t="n">
        <v>2</v>
      </c>
      <c r="L446" s="40" t="n">
        <v>10</v>
      </c>
      <c r="M446" s="40" t="n">
        <v>10</v>
      </c>
      <c r="N446" s="40" t="n">
        <v>0</v>
      </c>
      <c r="O446" s="40" t="n">
        <v>0</v>
      </c>
      <c r="P446" s="40" t="n">
        <v>70</v>
      </c>
    </row>
    <row r="447" s="603" customFormat="true" ht="9" hidden="false" customHeight="false" outlineLevel="0" collapsed="false">
      <c r="A447" s="602" t="s">
        <v>968</v>
      </c>
      <c r="B447" s="602"/>
      <c r="C447" s="602"/>
      <c r="D447" s="602"/>
      <c r="E447" s="40" t="n">
        <v>3348</v>
      </c>
      <c r="F447" s="40" t="n">
        <v>3238</v>
      </c>
      <c r="G447" s="40"/>
      <c r="H447" s="40" t="n">
        <v>38</v>
      </c>
      <c r="I447" s="40" t="n">
        <v>24</v>
      </c>
      <c r="J447" s="40" t="n">
        <v>1</v>
      </c>
      <c r="K447" s="40" t="n">
        <v>2</v>
      </c>
      <c r="L447" s="40" t="n">
        <v>8</v>
      </c>
      <c r="M447" s="40" t="n">
        <v>3</v>
      </c>
      <c r="N447" s="40" t="n">
        <v>0</v>
      </c>
      <c r="O447" s="40" t="n">
        <v>0</v>
      </c>
      <c r="P447" s="40" t="n">
        <v>72</v>
      </c>
    </row>
    <row r="448" s="603" customFormat="true" ht="9" hidden="false" customHeight="false" outlineLevel="0" collapsed="false">
      <c r="A448" s="599"/>
      <c r="B448" s="599"/>
      <c r="C448" s="599"/>
      <c r="D448" s="599"/>
      <c r="E448" s="40"/>
      <c r="F448" s="40"/>
      <c r="G448" s="40"/>
      <c r="H448" s="40"/>
      <c r="I448" s="40"/>
      <c r="J448" s="40"/>
      <c r="K448" s="40"/>
      <c r="L448" s="40"/>
      <c r="M448" s="40"/>
      <c r="N448" s="40"/>
      <c r="O448" s="40"/>
      <c r="P448" s="40"/>
    </row>
    <row r="449" s="610" customFormat="true" ht="20.1" hidden="false" customHeight="true" outlineLevel="0" collapsed="false">
      <c r="A449" s="608" t="s">
        <v>202</v>
      </c>
      <c r="B449" s="608"/>
      <c r="C449" s="608"/>
      <c r="D449" s="608"/>
      <c r="E449" s="609" t="n">
        <v>70739</v>
      </c>
      <c r="F449" s="609" t="n">
        <v>65706</v>
      </c>
      <c r="G449" s="609"/>
      <c r="H449" s="609" t="n">
        <v>1686</v>
      </c>
      <c r="I449" s="609" t="n">
        <v>791</v>
      </c>
      <c r="J449" s="609" t="n">
        <v>287</v>
      </c>
      <c r="K449" s="609" t="n">
        <v>84</v>
      </c>
      <c r="L449" s="609" t="n">
        <v>506</v>
      </c>
      <c r="M449" s="609" t="n">
        <v>235</v>
      </c>
      <c r="N449" s="609" t="n">
        <v>8</v>
      </c>
      <c r="O449" s="609" t="n">
        <v>6</v>
      </c>
      <c r="P449" s="609" t="n">
        <v>3347</v>
      </c>
    </row>
    <row r="450" s="603" customFormat="true" ht="9" hidden="false" customHeight="false" outlineLevel="0" collapsed="false">
      <c r="A450" s="602"/>
      <c r="B450" s="602"/>
      <c r="C450" s="602"/>
      <c r="D450" s="602"/>
      <c r="E450" s="40"/>
      <c r="F450" s="40"/>
      <c r="G450" s="40"/>
      <c r="H450" s="40"/>
      <c r="I450" s="40"/>
      <c r="J450" s="40"/>
      <c r="K450" s="40"/>
      <c r="L450" s="40"/>
      <c r="M450" s="40"/>
      <c r="N450" s="40"/>
      <c r="O450" s="40"/>
      <c r="P450" s="40"/>
    </row>
    <row r="451" s="603" customFormat="true" ht="9" hidden="false" customHeight="false" outlineLevel="0" collapsed="false">
      <c r="A451" s="602" t="s">
        <v>967</v>
      </c>
      <c r="B451" s="602"/>
      <c r="C451" s="602"/>
      <c r="D451" s="602"/>
      <c r="E451" s="40" t="n">
        <v>33371</v>
      </c>
      <c r="F451" s="40" t="n">
        <v>30832</v>
      </c>
      <c r="G451" s="40"/>
      <c r="H451" s="40" t="n">
        <v>861</v>
      </c>
      <c r="I451" s="40" t="n">
        <v>386</v>
      </c>
      <c r="J451" s="40" t="n">
        <v>158</v>
      </c>
      <c r="K451" s="40" t="n">
        <v>44</v>
      </c>
      <c r="L451" s="40" t="n">
        <v>253</v>
      </c>
      <c r="M451" s="40" t="n">
        <v>123</v>
      </c>
      <c r="N451" s="40" t="n">
        <v>5</v>
      </c>
      <c r="O451" s="40" t="n">
        <v>4</v>
      </c>
      <c r="P451" s="40" t="n">
        <v>1678</v>
      </c>
    </row>
    <row r="452" s="603" customFormat="true" ht="9" hidden="false" customHeight="false" outlineLevel="0" collapsed="false">
      <c r="A452" s="602" t="s">
        <v>968</v>
      </c>
      <c r="B452" s="602"/>
      <c r="C452" s="602"/>
      <c r="D452" s="602"/>
      <c r="E452" s="40" t="n">
        <v>37368</v>
      </c>
      <c r="F452" s="40" t="n">
        <v>34874</v>
      </c>
      <c r="G452" s="40"/>
      <c r="H452" s="40" t="n">
        <v>825</v>
      </c>
      <c r="I452" s="40" t="n">
        <v>405</v>
      </c>
      <c r="J452" s="40" t="n">
        <v>129</v>
      </c>
      <c r="K452" s="40" t="n">
        <v>40</v>
      </c>
      <c r="L452" s="40" t="n">
        <v>253</v>
      </c>
      <c r="M452" s="40" t="n">
        <v>112</v>
      </c>
      <c r="N452" s="40" t="n">
        <v>3</v>
      </c>
      <c r="O452" s="40" t="n">
        <v>2</v>
      </c>
      <c r="P452" s="40" t="n">
        <v>1669</v>
      </c>
    </row>
    <row r="453" s="603" customFormat="true" ht="8.1" hidden="false" customHeight="true" outlineLevel="0" collapsed="false">
      <c r="A453" s="599"/>
      <c r="B453" s="599"/>
      <c r="C453" s="599"/>
      <c r="D453" s="599"/>
      <c r="E453" s="40"/>
      <c r="F453" s="40"/>
      <c r="G453" s="40"/>
      <c r="H453" s="40"/>
      <c r="I453" s="40"/>
      <c r="J453" s="40"/>
      <c r="K453" s="40"/>
      <c r="L453" s="40"/>
      <c r="M453" s="40"/>
      <c r="N453" s="40"/>
      <c r="O453" s="40"/>
      <c r="P453" s="40"/>
    </row>
    <row r="454" s="603" customFormat="true" ht="9" hidden="false" customHeight="false" outlineLevel="0" collapsed="false">
      <c r="A454" s="602" t="s">
        <v>203</v>
      </c>
      <c r="B454" s="602"/>
      <c r="C454" s="602"/>
      <c r="D454" s="602"/>
      <c r="E454" s="40" t="n">
        <v>13257</v>
      </c>
      <c r="F454" s="40" t="n">
        <v>12706</v>
      </c>
      <c r="G454" s="40"/>
      <c r="H454" s="40" t="n">
        <v>212</v>
      </c>
      <c r="I454" s="40" t="n">
        <v>92</v>
      </c>
      <c r="J454" s="40" t="n">
        <v>46</v>
      </c>
      <c r="K454" s="40" t="n">
        <v>18</v>
      </c>
      <c r="L454" s="40" t="n">
        <v>58</v>
      </c>
      <c r="M454" s="40" t="n">
        <v>24</v>
      </c>
      <c r="N454" s="40" t="n">
        <v>1</v>
      </c>
      <c r="O454" s="40" t="n">
        <v>0</v>
      </c>
      <c r="P454" s="40" t="n">
        <v>339</v>
      </c>
    </row>
    <row r="455" s="603" customFormat="true" ht="8.1" hidden="false" customHeight="true" outlineLevel="0" collapsed="false">
      <c r="A455" s="602"/>
      <c r="B455" s="602"/>
      <c r="C455" s="602"/>
      <c r="D455" s="602"/>
      <c r="E455" s="40"/>
      <c r="F455" s="40"/>
      <c r="G455" s="40"/>
      <c r="H455" s="40"/>
      <c r="I455" s="40"/>
      <c r="J455" s="40"/>
      <c r="K455" s="40"/>
      <c r="L455" s="40"/>
      <c r="M455" s="40"/>
      <c r="N455" s="40"/>
      <c r="O455" s="40"/>
      <c r="P455" s="40"/>
    </row>
    <row r="456" s="603" customFormat="true" ht="9" hidden="false" customHeight="false" outlineLevel="0" collapsed="false">
      <c r="A456" s="602" t="s">
        <v>967</v>
      </c>
      <c r="B456" s="602"/>
      <c r="C456" s="602"/>
      <c r="D456" s="602"/>
      <c r="E456" s="40" t="n">
        <v>6667</v>
      </c>
      <c r="F456" s="40" t="n">
        <v>6369</v>
      </c>
      <c r="G456" s="40"/>
      <c r="H456" s="40" t="n">
        <v>129</v>
      </c>
      <c r="I456" s="40" t="n">
        <v>61</v>
      </c>
      <c r="J456" s="40" t="n">
        <v>32</v>
      </c>
      <c r="K456" s="40" t="n">
        <v>12</v>
      </c>
      <c r="L456" s="40" t="n">
        <v>27</v>
      </c>
      <c r="M456" s="40" t="n">
        <v>12</v>
      </c>
      <c r="N456" s="40" t="n">
        <v>1</v>
      </c>
      <c r="O456" s="40" t="n">
        <v>0</v>
      </c>
      <c r="P456" s="40" t="n">
        <v>169</v>
      </c>
    </row>
    <row r="457" s="603" customFormat="true" ht="9" hidden="false" customHeight="false" outlineLevel="0" collapsed="false">
      <c r="A457" s="602" t="s">
        <v>968</v>
      </c>
      <c r="B457" s="602"/>
      <c r="C457" s="602"/>
      <c r="D457" s="602"/>
      <c r="E457" s="40" t="n">
        <v>6590</v>
      </c>
      <c r="F457" s="40" t="n">
        <v>6337</v>
      </c>
      <c r="G457" s="40"/>
      <c r="H457" s="40" t="n">
        <v>83</v>
      </c>
      <c r="I457" s="40" t="n">
        <v>31</v>
      </c>
      <c r="J457" s="40" t="n">
        <v>14</v>
      </c>
      <c r="K457" s="40" t="n">
        <v>6</v>
      </c>
      <c r="L457" s="40" t="n">
        <v>31</v>
      </c>
      <c r="M457" s="40" t="n">
        <v>12</v>
      </c>
      <c r="N457" s="40" t="n">
        <v>0</v>
      </c>
      <c r="O457" s="40" t="n">
        <v>0</v>
      </c>
      <c r="P457" s="40" t="n">
        <v>170</v>
      </c>
    </row>
    <row r="458" s="603" customFormat="true" ht="8.1" hidden="false" customHeight="true" outlineLevel="0" collapsed="false">
      <c r="A458" s="599"/>
      <c r="B458" s="599"/>
      <c r="C458" s="599"/>
      <c r="D458" s="599"/>
      <c r="E458" s="40"/>
      <c r="F458" s="40"/>
      <c r="G458" s="40"/>
      <c r="H458" s="40"/>
      <c r="I458" s="40"/>
      <c r="J458" s="40"/>
      <c r="K458" s="40"/>
      <c r="L458" s="40"/>
      <c r="M458" s="40"/>
      <c r="N458" s="40"/>
      <c r="O458" s="40"/>
      <c r="P458" s="40"/>
    </row>
    <row r="459" s="603" customFormat="true" ht="9" hidden="false" customHeight="false" outlineLevel="0" collapsed="false">
      <c r="A459" s="602" t="s">
        <v>204</v>
      </c>
      <c r="B459" s="602"/>
      <c r="C459" s="602"/>
      <c r="D459" s="602"/>
      <c r="E459" s="40" t="n">
        <v>12556</v>
      </c>
      <c r="F459" s="40" t="n">
        <v>11764</v>
      </c>
      <c r="G459" s="40"/>
      <c r="H459" s="40" t="n">
        <v>199</v>
      </c>
      <c r="I459" s="40" t="n">
        <v>73</v>
      </c>
      <c r="J459" s="40" t="n">
        <v>36</v>
      </c>
      <c r="K459" s="40" t="n">
        <v>16</v>
      </c>
      <c r="L459" s="40" t="n">
        <v>49</v>
      </c>
      <c r="M459" s="40" t="n">
        <v>43</v>
      </c>
      <c r="N459" s="40" t="n">
        <v>1</v>
      </c>
      <c r="O459" s="40" t="n">
        <v>0</v>
      </c>
      <c r="P459" s="40" t="n">
        <v>593</v>
      </c>
    </row>
    <row r="460" s="603" customFormat="true" ht="9" hidden="false" customHeight="false" outlineLevel="0" collapsed="false">
      <c r="A460" s="602"/>
      <c r="B460" s="602"/>
      <c r="C460" s="602"/>
      <c r="D460" s="602"/>
      <c r="E460" s="40"/>
      <c r="F460" s="40"/>
      <c r="G460" s="40"/>
      <c r="H460" s="40"/>
      <c r="I460" s="40"/>
      <c r="J460" s="40"/>
      <c r="K460" s="40"/>
      <c r="L460" s="40"/>
      <c r="M460" s="40"/>
      <c r="N460" s="40"/>
      <c r="O460" s="40"/>
      <c r="P460" s="40"/>
    </row>
    <row r="461" s="603" customFormat="true" ht="9" hidden="false" customHeight="false" outlineLevel="0" collapsed="false">
      <c r="A461" s="602" t="s">
        <v>967</v>
      </c>
      <c r="B461" s="602"/>
      <c r="C461" s="602"/>
      <c r="D461" s="602"/>
      <c r="E461" s="40" t="n">
        <v>5940</v>
      </c>
      <c r="F461" s="40" t="n">
        <v>5544</v>
      </c>
      <c r="G461" s="40"/>
      <c r="H461" s="40" t="n">
        <v>104</v>
      </c>
      <c r="I461" s="40" t="n">
        <v>42</v>
      </c>
      <c r="J461" s="40" t="n">
        <v>16</v>
      </c>
      <c r="K461" s="40" t="n">
        <v>9</v>
      </c>
      <c r="L461" s="40" t="n">
        <v>20</v>
      </c>
      <c r="M461" s="40" t="n">
        <v>23</v>
      </c>
      <c r="N461" s="40" t="n">
        <v>0</v>
      </c>
      <c r="O461" s="40" t="n">
        <v>0</v>
      </c>
      <c r="P461" s="40" t="n">
        <v>292</v>
      </c>
    </row>
    <row r="462" s="603" customFormat="true" ht="9" hidden="false" customHeight="false" outlineLevel="0" collapsed="false">
      <c r="A462" s="602" t="s">
        <v>968</v>
      </c>
      <c r="B462" s="602"/>
      <c r="C462" s="602"/>
      <c r="D462" s="602"/>
      <c r="E462" s="40" t="n">
        <v>6616</v>
      </c>
      <c r="F462" s="40" t="n">
        <v>6220</v>
      </c>
      <c r="G462" s="40"/>
      <c r="H462" s="40" t="n">
        <v>95</v>
      </c>
      <c r="I462" s="40" t="n">
        <v>31</v>
      </c>
      <c r="J462" s="40" t="n">
        <v>20</v>
      </c>
      <c r="K462" s="40" t="n">
        <v>7</v>
      </c>
      <c r="L462" s="40" t="n">
        <v>29</v>
      </c>
      <c r="M462" s="40" t="n">
        <v>20</v>
      </c>
      <c r="N462" s="40" t="n">
        <v>1</v>
      </c>
      <c r="O462" s="40" t="n">
        <v>0</v>
      </c>
      <c r="P462" s="40" t="n">
        <v>301</v>
      </c>
    </row>
    <row r="463" s="603" customFormat="true" ht="8.1" hidden="false" customHeight="true" outlineLevel="0" collapsed="false">
      <c r="A463" s="599"/>
      <c r="B463" s="599"/>
      <c r="C463" s="599"/>
      <c r="D463" s="599"/>
      <c r="E463" s="40"/>
      <c r="F463" s="40"/>
      <c r="G463" s="40"/>
      <c r="H463" s="40"/>
      <c r="I463" s="40"/>
      <c r="J463" s="40"/>
      <c r="K463" s="40"/>
      <c r="L463" s="40"/>
      <c r="M463" s="40"/>
      <c r="N463" s="40"/>
      <c r="O463" s="40"/>
      <c r="P463" s="40"/>
    </row>
    <row r="464" s="603" customFormat="true" ht="9" hidden="false" customHeight="false" outlineLevel="0" collapsed="false">
      <c r="A464" s="602" t="s">
        <v>205</v>
      </c>
      <c r="B464" s="602"/>
      <c r="C464" s="602"/>
      <c r="D464" s="602"/>
      <c r="E464" s="40" t="n">
        <v>4942</v>
      </c>
      <c r="F464" s="40" t="n">
        <v>4751</v>
      </c>
      <c r="G464" s="40"/>
      <c r="H464" s="40" t="n">
        <v>79</v>
      </c>
      <c r="I464" s="40" t="n">
        <v>29</v>
      </c>
      <c r="J464" s="40" t="n">
        <v>17</v>
      </c>
      <c r="K464" s="40" t="n">
        <v>7</v>
      </c>
      <c r="L464" s="40" t="n">
        <v>26</v>
      </c>
      <c r="M464" s="40" t="n">
        <v>10</v>
      </c>
      <c r="N464" s="40" t="n">
        <v>0</v>
      </c>
      <c r="O464" s="40" t="n">
        <v>0</v>
      </c>
      <c r="P464" s="40" t="n">
        <v>112</v>
      </c>
    </row>
    <row r="465" s="603" customFormat="true" ht="8.1" hidden="false" customHeight="true" outlineLevel="0" collapsed="false">
      <c r="A465" s="602"/>
      <c r="B465" s="602"/>
      <c r="C465" s="602"/>
      <c r="D465" s="602"/>
      <c r="E465" s="40"/>
      <c r="F465" s="40"/>
      <c r="G465" s="40"/>
      <c r="H465" s="40"/>
      <c r="I465" s="40"/>
      <c r="J465" s="40"/>
      <c r="K465" s="40"/>
      <c r="L465" s="40"/>
      <c r="M465" s="40"/>
      <c r="N465" s="40"/>
      <c r="O465" s="40"/>
      <c r="P465" s="40"/>
    </row>
    <row r="466" s="603" customFormat="true" ht="9" hidden="false" customHeight="false" outlineLevel="0" collapsed="false">
      <c r="A466" s="602" t="s">
        <v>967</v>
      </c>
      <c r="B466" s="602"/>
      <c r="C466" s="602"/>
      <c r="D466" s="602"/>
      <c r="E466" s="40" t="n">
        <v>2478</v>
      </c>
      <c r="F466" s="40" t="n">
        <v>2371</v>
      </c>
      <c r="G466" s="40"/>
      <c r="H466" s="40" t="n">
        <v>42</v>
      </c>
      <c r="I466" s="40" t="n">
        <v>19</v>
      </c>
      <c r="J466" s="40" t="n">
        <v>8</v>
      </c>
      <c r="K466" s="40" t="n">
        <v>2</v>
      </c>
      <c r="L466" s="40" t="n">
        <v>10</v>
      </c>
      <c r="M466" s="40" t="n">
        <v>7</v>
      </c>
      <c r="N466" s="40" t="n">
        <v>0</v>
      </c>
      <c r="O466" s="40" t="n">
        <v>0</v>
      </c>
      <c r="P466" s="40" t="n">
        <v>65</v>
      </c>
    </row>
    <row r="467" s="603" customFormat="true" ht="9" hidden="false" customHeight="false" outlineLevel="0" collapsed="false">
      <c r="A467" s="602" t="s">
        <v>968</v>
      </c>
      <c r="B467" s="602"/>
      <c r="C467" s="602"/>
      <c r="D467" s="602"/>
      <c r="E467" s="40" t="n">
        <v>2464</v>
      </c>
      <c r="F467" s="40" t="n">
        <v>2380</v>
      </c>
      <c r="G467" s="40"/>
      <c r="H467" s="40" t="n">
        <v>37</v>
      </c>
      <c r="I467" s="40" t="n">
        <v>10</v>
      </c>
      <c r="J467" s="40" t="n">
        <v>9</v>
      </c>
      <c r="K467" s="40" t="n">
        <v>5</v>
      </c>
      <c r="L467" s="40" t="n">
        <v>16</v>
      </c>
      <c r="M467" s="40" t="n">
        <v>3</v>
      </c>
      <c r="N467" s="40" t="n">
        <v>0</v>
      </c>
      <c r="O467" s="40" t="n">
        <v>0</v>
      </c>
      <c r="P467" s="40" t="n">
        <v>47</v>
      </c>
    </row>
    <row r="468" s="603" customFormat="true" ht="9" hidden="false" customHeight="false" outlineLevel="0" collapsed="false">
      <c r="E468" s="40"/>
      <c r="F468" s="40"/>
      <c r="G468" s="40"/>
      <c r="H468" s="40"/>
      <c r="I468" s="40"/>
      <c r="J468" s="40"/>
      <c r="K468" s="40"/>
      <c r="L468" s="40"/>
      <c r="M468" s="40"/>
      <c r="N468" s="40"/>
      <c r="O468" s="40"/>
      <c r="P468" s="40"/>
    </row>
    <row r="469" s="603" customFormat="true" ht="9" hidden="false" customHeight="false" outlineLevel="0" collapsed="false">
      <c r="A469" s="602" t="s">
        <v>206</v>
      </c>
      <c r="B469" s="602"/>
      <c r="C469" s="602"/>
      <c r="D469" s="602"/>
      <c r="E469" s="40" t="n">
        <v>13489</v>
      </c>
      <c r="F469" s="40" t="n">
        <v>12959</v>
      </c>
      <c r="G469" s="40"/>
      <c r="H469" s="40" t="n">
        <v>226</v>
      </c>
      <c r="I469" s="40" t="n">
        <v>70</v>
      </c>
      <c r="J469" s="40" t="n">
        <v>52</v>
      </c>
      <c r="K469" s="40" t="n">
        <v>26</v>
      </c>
      <c r="L469" s="40" t="n">
        <v>87</v>
      </c>
      <c r="M469" s="40" t="n">
        <v>13</v>
      </c>
      <c r="N469" s="40" t="n">
        <v>1</v>
      </c>
      <c r="O469" s="40" t="n">
        <v>0</v>
      </c>
      <c r="P469" s="40" t="n">
        <v>304</v>
      </c>
    </row>
    <row r="470" s="603" customFormat="true" ht="9" hidden="false" customHeight="false" outlineLevel="0" collapsed="false">
      <c r="A470" s="602"/>
      <c r="B470" s="602"/>
      <c r="C470" s="602"/>
      <c r="D470" s="602"/>
      <c r="E470" s="40"/>
      <c r="F470" s="40"/>
      <c r="G470" s="40"/>
      <c r="H470" s="40"/>
      <c r="I470" s="40"/>
      <c r="J470" s="40"/>
      <c r="K470" s="40"/>
      <c r="L470" s="40"/>
      <c r="M470" s="40"/>
      <c r="N470" s="40"/>
      <c r="O470" s="40"/>
      <c r="P470" s="40"/>
    </row>
    <row r="471" s="603" customFormat="true" ht="9" hidden="false" customHeight="false" outlineLevel="0" collapsed="false">
      <c r="A471" s="602" t="s">
        <v>967</v>
      </c>
      <c r="B471" s="602"/>
      <c r="C471" s="602"/>
      <c r="D471" s="602"/>
      <c r="E471" s="40" t="n">
        <v>6686</v>
      </c>
      <c r="F471" s="40" t="n">
        <v>6430</v>
      </c>
      <c r="G471" s="40"/>
      <c r="H471" s="40" t="n">
        <v>103</v>
      </c>
      <c r="I471" s="40" t="n">
        <v>37</v>
      </c>
      <c r="J471" s="40" t="n">
        <v>28</v>
      </c>
      <c r="K471" s="40" t="n">
        <v>10</v>
      </c>
      <c r="L471" s="40" t="n">
        <v>35</v>
      </c>
      <c r="M471" s="40" t="n">
        <v>8</v>
      </c>
      <c r="N471" s="40" t="n">
        <v>0</v>
      </c>
      <c r="O471" s="40" t="n">
        <v>0</v>
      </c>
      <c r="P471" s="40" t="n">
        <v>153</v>
      </c>
    </row>
    <row r="472" s="603" customFormat="true" ht="9" hidden="false" customHeight="false" outlineLevel="0" collapsed="false">
      <c r="A472" s="602" t="s">
        <v>968</v>
      </c>
      <c r="B472" s="602"/>
      <c r="C472" s="602"/>
      <c r="D472" s="602"/>
      <c r="E472" s="40" t="n">
        <v>6803</v>
      </c>
      <c r="F472" s="40" t="n">
        <v>6529</v>
      </c>
      <c r="G472" s="40"/>
      <c r="H472" s="40" t="n">
        <v>123</v>
      </c>
      <c r="I472" s="40" t="n">
        <v>33</v>
      </c>
      <c r="J472" s="40" t="n">
        <v>24</v>
      </c>
      <c r="K472" s="40" t="n">
        <v>16</v>
      </c>
      <c r="L472" s="40" t="n">
        <v>52</v>
      </c>
      <c r="M472" s="40" t="n">
        <v>5</v>
      </c>
      <c r="N472" s="40" t="n">
        <v>1</v>
      </c>
      <c r="O472" s="40" t="n">
        <v>0</v>
      </c>
      <c r="P472" s="40" t="n">
        <v>151</v>
      </c>
    </row>
    <row r="473" s="603" customFormat="true" ht="9" hidden="false" customHeight="false" outlineLevel="0" collapsed="false">
      <c r="A473" s="599"/>
      <c r="B473" s="599"/>
      <c r="C473" s="599"/>
      <c r="D473" s="599"/>
      <c r="E473" s="40"/>
      <c r="F473" s="40"/>
      <c r="G473" s="40"/>
      <c r="H473" s="40"/>
      <c r="I473" s="40"/>
      <c r="J473" s="40"/>
      <c r="K473" s="40"/>
      <c r="L473" s="40"/>
      <c r="M473" s="40"/>
      <c r="N473" s="40"/>
      <c r="O473" s="40"/>
      <c r="P473" s="40"/>
    </row>
    <row r="474" s="603" customFormat="true" ht="9" hidden="false" customHeight="false" outlineLevel="0" collapsed="false">
      <c r="A474" s="602" t="s">
        <v>207</v>
      </c>
      <c r="B474" s="602"/>
      <c r="C474" s="602"/>
      <c r="D474" s="602"/>
      <c r="E474" s="40" t="n">
        <v>14483</v>
      </c>
      <c r="F474" s="40" t="n">
        <v>13926</v>
      </c>
      <c r="G474" s="40"/>
      <c r="H474" s="40" t="n">
        <v>169</v>
      </c>
      <c r="I474" s="40" t="n">
        <v>81</v>
      </c>
      <c r="J474" s="40" t="n">
        <v>31</v>
      </c>
      <c r="K474" s="40" t="n">
        <v>14</v>
      </c>
      <c r="L474" s="40" t="n">
        <v>42</v>
      </c>
      <c r="M474" s="40" t="n">
        <v>18</v>
      </c>
      <c r="N474" s="40" t="n">
        <v>2</v>
      </c>
      <c r="O474" s="40" t="n">
        <v>0</v>
      </c>
      <c r="P474" s="40" t="n">
        <v>388</v>
      </c>
    </row>
    <row r="475" s="603" customFormat="true" ht="9" hidden="false" customHeight="false" outlineLevel="0" collapsed="false">
      <c r="A475" s="602"/>
      <c r="B475" s="602"/>
      <c r="C475" s="602"/>
      <c r="D475" s="602"/>
      <c r="E475" s="40"/>
      <c r="F475" s="40"/>
      <c r="G475" s="40"/>
      <c r="H475" s="40"/>
      <c r="I475" s="40"/>
      <c r="J475" s="40"/>
      <c r="K475" s="40"/>
      <c r="L475" s="40"/>
      <c r="M475" s="40"/>
      <c r="N475" s="40"/>
      <c r="O475" s="40"/>
      <c r="P475" s="40"/>
    </row>
    <row r="476" s="603" customFormat="true" ht="9" hidden="false" customHeight="false" outlineLevel="0" collapsed="false">
      <c r="A476" s="602" t="s">
        <v>967</v>
      </c>
      <c r="B476" s="602"/>
      <c r="C476" s="602"/>
      <c r="D476" s="602"/>
      <c r="E476" s="40" t="n">
        <v>6992</v>
      </c>
      <c r="F476" s="40" t="n">
        <v>6702</v>
      </c>
      <c r="G476" s="40"/>
      <c r="H476" s="40" t="n">
        <v>98</v>
      </c>
      <c r="I476" s="40" t="n">
        <v>45</v>
      </c>
      <c r="J476" s="40" t="n">
        <v>23</v>
      </c>
      <c r="K476" s="40" t="n">
        <v>10</v>
      </c>
      <c r="L476" s="40" t="n">
        <v>22</v>
      </c>
      <c r="M476" s="40" t="n">
        <v>12</v>
      </c>
      <c r="N476" s="40" t="n">
        <v>1</v>
      </c>
      <c r="O476" s="40" t="n">
        <v>0</v>
      </c>
      <c r="P476" s="40" t="n">
        <v>192</v>
      </c>
    </row>
    <row r="477" s="603" customFormat="true" ht="9" hidden="false" customHeight="false" outlineLevel="0" collapsed="false">
      <c r="A477" s="602" t="s">
        <v>968</v>
      </c>
      <c r="B477" s="602"/>
      <c r="C477" s="602"/>
      <c r="D477" s="602"/>
      <c r="E477" s="40" t="n">
        <v>7491</v>
      </c>
      <c r="F477" s="40" t="n">
        <v>7224</v>
      </c>
      <c r="G477" s="40"/>
      <c r="H477" s="40" t="n">
        <v>71</v>
      </c>
      <c r="I477" s="40" t="n">
        <v>36</v>
      </c>
      <c r="J477" s="40" t="n">
        <v>8</v>
      </c>
      <c r="K477" s="40" t="n">
        <v>4</v>
      </c>
      <c r="L477" s="40" t="n">
        <v>20</v>
      </c>
      <c r="M477" s="40" t="n">
        <v>6</v>
      </c>
      <c r="N477" s="40" t="n">
        <v>1</v>
      </c>
      <c r="O477" s="40" t="n">
        <v>0</v>
      </c>
      <c r="P477" s="40" t="n">
        <v>196</v>
      </c>
    </row>
    <row r="478" s="603" customFormat="true" ht="9" hidden="false" customHeight="false" outlineLevel="0" collapsed="false">
      <c r="A478" s="599"/>
      <c r="B478" s="599"/>
      <c r="C478" s="599"/>
      <c r="D478" s="599"/>
      <c r="E478" s="40"/>
      <c r="F478" s="40"/>
      <c r="G478" s="40"/>
      <c r="H478" s="40"/>
      <c r="I478" s="40"/>
      <c r="J478" s="40"/>
      <c r="K478" s="40"/>
      <c r="L478" s="40"/>
      <c r="M478" s="40"/>
      <c r="N478" s="40"/>
      <c r="O478" s="40"/>
      <c r="P478" s="40"/>
    </row>
    <row r="479" s="603" customFormat="true" ht="9" hidden="false" customHeight="false" outlineLevel="0" collapsed="false">
      <c r="A479" s="602" t="s">
        <v>208</v>
      </c>
      <c r="B479" s="602"/>
      <c r="C479" s="602"/>
      <c r="D479" s="602"/>
      <c r="E479" s="40" t="n">
        <v>9301</v>
      </c>
      <c r="F479" s="40" t="n">
        <v>8772</v>
      </c>
      <c r="G479" s="40"/>
      <c r="H479" s="40" t="n">
        <v>177</v>
      </c>
      <c r="I479" s="40" t="n">
        <v>70</v>
      </c>
      <c r="J479" s="40" t="n">
        <v>40</v>
      </c>
      <c r="K479" s="40" t="n">
        <v>16</v>
      </c>
      <c r="L479" s="40" t="n">
        <v>43</v>
      </c>
      <c r="M479" s="40" t="n">
        <v>27</v>
      </c>
      <c r="N479" s="40" t="n">
        <v>2</v>
      </c>
      <c r="O479" s="40" t="n">
        <v>2</v>
      </c>
      <c r="P479" s="40" t="n">
        <v>352</v>
      </c>
    </row>
    <row r="480" s="603" customFormat="true" ht="8.1" hidden="false" customHeight="true" outlineLevel="0" collapsed="false">
      <c r="A480" s="602"/>
      <c r="B480" s="602"/>
      <c r="C480" s="602"/>
      <c r="D480" s="602"/>
      <c r="E480" s="40"/>
      <c r="F480" s="40"/>
      <c r="G480" s="40"/>
      <c r="H480" s="40"/>
      <c r="I480" s="40"/>
      <c r="J480" s="40"/>
      <c r="K480" s="40"/>
      <c r="L480" s="40"/>
      <c r="M480" s="40"/>
      <c r="N480" s="40"/>
      <c r="O480" s="40"/>
      <c r="P480" s="40"/>
    </row>
    <row r="481" s="603" customFormat="true" ht="9" hidden="false" customHeight="false" outlineLevel="0" collapsed="false">
      <c r="A481" s="602" t="s">
        <v>967</v>
      </c>
      <c r="B481" s="602"/>
      <c r="C481" s="602"/>
      <c r="D481" s="602"/>
      <c r="E481" s="40" t="n">
        <v>4367</v>
      </c>
      <c r="F481" s="40" t="n">
        <v>4098</v>
      </c>
      <c r="G481" s="40"/>
      <c r="H481" s="40" t="n">
        <v>95</v>
      </c>
      <c r="I481" s="40" t="n">
        <v>40</v>
      </c>
      <c r="J481" s="40" t="n">
        <v>19</v>
      </c>
      <c r="K481" s="40" t="n">
        <v>12</v>
      </c>
      <c r="L481" s="40" t="n">
        <v>21</v>
      </c>
      <c r="M481" s="40" t="n">
        <v>14</v>
      </c>
      <c r="N481" s="40" t="n">
        <v>2</v>
      </c>
      <c r="O481" s="40" t="n">
        <v>2</v>
      </c>
      <c r="P481" s="40" t="n">
        <v>174</v>
      </c>
    </row>
    <row r="482" s="603" customFormat="true" ht="9" hidden="false" customHeight="false" outlineLevel="0" collapsed="false">
      <c r="A482" s="602" t="s">
        <v>968</v>
      </c>
      <c r="B482" s="602"/>
      <c r="C482" s="602"/>
      <c r="D482" s="602"/>
      <c r="E482" s="40" t="n">
        <v>4934</v>
      </c>
      <c r="F482" s="40" t="n">
        <v>4674</v>
      </c>
      <c r="G482" s="40"/>
      <c r="H482" s="40" t="n">
        <v>82</v>
      </c>
      <c r="I482" s="40" t="n">
        <v>30</v>
      </c>
      <c r="J482" s="40" t="n">
        <v>21</v>
      </c>
      <c r="K482" s="40" t="n">
        <v>4</v>
      </c>
      <c r="L482" s="40" t="n">
        <v>22</v>
      </c>
      <c r="M482" s="40" t="n">
        <v>13</v>
      </c>
      <c r="N482" s="40" t="n">
        <v>0</v>
      </c>
      <c r="O482" s="40" t="n">
        <v>0</v>
      </c>
      <c r="P482" s="40" t="n">
        <v>178</v>
      </c>
    </row>
    <row r="483" s="603" customFormat="true" ht="9" hidden="false" customHeight="false" outlineLevel="0" collapsed="false">
      <c r="B483" s="601"/>
      <c r="C483" s="601"/>
      <c r="D483" s="601"/>
      <c r="E483" s="40"/>
      <c r="F483" s="40"/>
      <c r="G483" s="40"/>
      <c r="H483" s="40"/>
      <c r="I483" s="40"/>
      <c r="J483" s="40"/>
      <c r="K483" s="40"/>
      <c r="L483" s="40"/>
      <c r="M483" s="40"/>
      <c r="N483" s="40"/>
      <c r="O483" s="40"/>
      <c r="P483" s="40"/>
    </row>
    <row r="484" s="603" customFormat="true" ht="9.95" hidden="false" customHeight="true" outlineLevel="0" collapsed="false">
      <c r="A484" s="606" t="s">
        <v>209</v>
      </c>
      <c r="B484" s="606"/>
      <c r="C484" s="606"/>
      <c r="D484" s="606"/>
      <c r="E484" s="40" t="n">
        <v>5239</v>
      </c>
      <c r="F484" s="40" t="n">
        <v>4709</v>
      </c>
      <c r="G484" s="40"/>
      <c r="H484" s="40" t="n">
        <v>183</v>
      </c>
      <c r="I484" s="40" t="n">
        <v>68</v>
      </c>
      <c r="J484" s="40" t="n">
        <v>39</v>
      </c>
      <c r="K484" s="40" t="n">
        <v>11</v>
      </c>
      <c r="L484" s="40" t="n">
        <v>74</v>
      </c>
      <c r="M484" s="40" t="n">
        <v>18</v>
      </c>
      <c r="N484" s="40" t="n">
        <v>1</v>
      </c>
      <c r="O484" s="40" t="n">
        <v>0</v>
      </c>
      <c r="P484" s="40" t="n">
        <v>347</v>
      </c>
    </row>
    <row r="485" s="603" customFormat="true" ht="9" hidden="false" customHeight="false" outlineLevel="0" collapsed="false">
      <c r="A485" s="602"/>
      <c r="B485" s="602"/>
      <c r="C485" s="602"/>
      <c r="D485" s="602"/>
      <c r="E485" s="40"/>
      <c r="F485" s="40"/>
      <c r="G485" s="40"/>
      <c r="H485" s="40"/>
      <c r="I485" s="40"/>
      <c r="J485" s="40"/>
      <c r="K485" s="40"/>
      <c r="L485" s="40"/>
      <c r="M485" s="40"/>
      <c r="N485" s="40"/>
      <c r="O485" s="40"/>
      <c r="P485" s="40"/>
    </row>
    <row r="486" s="603" customFormat="true" ht="9" hidden="false" customHeight="false" outlineLevel="0" collapsed="false">
      <c r="A486" s="602" t="s">
        <v>967</v>
      </c>
      <c r="B486" s="602"/>
      <c r="C486" s="602"/>
      <c r="D486" s="602"/>
      <c r="E486" s="40" t="n">
        <v>2581</v>
      </c>
      <c r="F486" s="40" t="n">
        <v>2312</v>
      </c>
      <c r="G486" s="40"/>
      <c r="H486" s="40" t="n">
        <v>96</v>
      </c>
      <c r="I486" s="40" t="n">
        <v>38</v>
      </c>
      <c r="J486" s="40" t="n">
        <v>19</v>
      </c>
      <c r="K486" s="40" t="n">
        <v>3</v>
      </c>
      <c r="L486" s="40" t="n">
        <v>32</v>
      </c>
      <c r="M486" s="40" t="n">
        <v>12</v>
      </c>
      <c r="N486" s="40" t="n">
        <v>1</v>
      </c>
      <c r="O486" s="40" t="n">
        <v>0</v>
      </c>
      <c r="P486" s="40" t="n">
        <v>173</v>
      </c>
    </row>
    <row r="487" s="603" customFormat="true" ht="9" hidden="false" customHeight="false" outlineLevel="0" collapsed="false">
      <c r="A487" s="602" t="s">
        <v>968</v>
      </c>
      <c r="B487" s="602"/>
      <c r="C487" s="602"/>
      <c r="D487" s="602"/>
      <c r="E487" s="40" t="n">
        <v>2658</v>
      </c>
      <c r="F487" s="40" t="n">
        <v>2397</v>
      </c>
      <c r="G487" s="40"/>
      <c r="H487" s="40" t="n">
        <v>87</v>
      </c>
      <c r="I487" s="40" t="n">
        <v>30</v>
      </c>
      <c r="J487" s="40" t="n">
        <v>20</v>
      </c>
      <c r="K487" s="40" t="n">
        <v>8</v>
      </c>
      <c r="L487" s="40" t="n">
        <v>42</v>
      </c>
      <c r="M487" s="40" t="n">
        <v>6</v>
      </c>
      <c r="N487" s="40" t="n">
        <v>0</v>
      </c>
      <c r="O487" s="40" t="n">
        <v>0</v>
      </c>
      <c r="P487" s="40" t="n">
        <v>174</v>
      </c>
    </row>
    <row r="488" s="603" customFormat="true" ht="9" hidden="false" customHeight="false" outlineLevel="0" collapsed="false">
      <c r="A488" s="599"/>
      <c r="B488" s="599"/>
      <c r="C488" s="599"/>
      <c r="D488" s="599"/>
      <c r="E488" s="40"/>
      <c r="F488" s="40"/>
      <c r="G488" s="40"/>
      <c r="H488" s="40"/>
      <c r="I488" s="40"/>
      <c r="J488" s="40"/>
      <c r="K488" s="40"/>
      <c r="L488" s="40"/>
      <c r="M488" s="40"/>
      <c r="N488" s="40"/>
      <c r="O488" s="40"/>
      <c r="P488" s="40"/>
    </row>
    <row r="489" s="603" customFormat="true" ht="9" hidden="false" customHeight="false" outlineLevel="0" collapsed="false">
      <c r="A489" s="602" t="s">
        <v>210</v>
      </c>
      <c r="B489" s="602"/>
      <c r="C489" s="602"/>
      <c r="D489" s="602"/>
      <c r="E489" s="40" t="n">
        <v>9207</v>
      </c>
      <c r="F489" s="40" t="n">
        <v>8541</v>
      </c>
      <c r="G489" s="40"/>
      <c r="H489" s="40" t="n">
        <v>172</v>
      </c>
      <c r="I489" s="40" t="n">
        <v>74</v>
      </c>
      <c r="J489" s="40" t="n">
        <v>26</v>
      </c>
      <c r="K489" s="40" t="n">
        <v>8</v>
      </c>
      <c r="L489" s="40" t="n">
        <v>57</v>
      </c>
      <c r="M489" s="40" t="n">
        <v>21</v>
      </c>
      <c r="N489" s="40" t="n">
        <v>2</v>
      </c>
      <c r="O489" s="40" t="n">
        <v>1</v>
      </c>
      <c r="P489" s="40" t="n">
        <v>494</v>
      </c>
    </row>
    <row r="490" s="603" customFormat="true" ht="9" hidden="false" customHeight="false" outlineLevel="0" collapsed="false">
      <c r="A490" s="602"/>
      <c r="B490" s="602"/>
      <c r="C490" s="602"/>
      <c r="D490" s="602"/>
      <c r="E490" s="40"/>
      <c r="F490" s="40"/>
      <c r="G490" s="40"/>
      <c r="H490" s="40"/>
      <c r="I490" s="40"/>
      <c r="J490" s="40"/>
      <c r="K490" s="40"/>
      <c r="L490" s="40"/>
      <c r="M490" s="40"/>
      <c r="N490" s="40"/>
      <c r="O490" s="40"/>
      <c r="P490" s="40"/>
    </row>
    <row r="491" s="603" customFormat="true" ht="9" hidden="false" customHeight="false" outlineLevel="0" collapsed="false">
      <c r="A491" s="602" t="s">
        <v>967</v>
      </c>
      <c r="B491" s="602"/>
      <c r="C491" s="602"/>
      <c r="D491" s="602"/>
      <c r="E491" s="40" t="n">
        <v>4626</v>
      </c>
      <c r="F491" s="40" t="n">
        <v>4299</v>
      </c>
      <c r="G491" s="40"/>
      <c r="H491" s="40" t="n">
        <v>79</v>
      </c>
      <c r="I491" s="40" t="n">
        <v>32</v>
      </c>
      <c r="J491" s="40" t="n">
        <v>12</v>
      </c>
      <c r="K491" s="40" t="n">
        <v>4</v>
      </c>
      <c r="L491" s="40" t="n">
        <v>25</v>
      </c>
      <c r="M491" s="40" t="n">
        <v>10</v>
      </c>
      <c r="N491" s="40" t="n">
        <v>1</v>
      </c>
      <c r="O491" s="40" t="n">
        <v>0</v>
      </c>
      <c r="P491" s="40" t="n">
        <v>248</v>
      </c>
    </row>
    <row r="492" s="603" customFormat="true" ht="9" hidden="false" customHeight="false" outlineLevel="0" collapsed="false">
      <c r="A492" s="602" t="s">
        <v>968</v>
      </c>
      <c r="B492" s="602"/>
      <c r="C492" s="602"/>
      <c r="D492" s="602"/>
      <c r="E492" s="40" t="n">
        <v>4581</v>
      </c>
      <c r="F492" s="40" t="n">
        <v>4242</v>
      </c>
      <c r="G492" s="40"/>
      <c r="H492" s="40" t="n">
        <v>93</v>
      </c>
      <c r="I492" s="40" t="n">
        <v>42</v>
      </c>
      <c r="J492" s="40" t="n">
        <v>14</v>
      </c>
      <c r="K492" s="40" t="n">
        <v>4</v>
      </c>
      <c r="L492" s="40" t="n">
        <v>32</v>
      </c>
      <c r="M492" s="40" t="n">
        <v>11</v>
      </c>
      <c r="N492" s="40" t="n">
        <v>1</v>
      </c>
      <c r="O492" s="40" t="n">
        <v>1</v>
      </c>
      <c r="P492" s="40" t="n">
        <v>246</v>
      </c>
    </row>
    <row r="493" s="603" customFormat="true" ht="9" hidden="false" customHeight="false" outlineLevel="0" collapsed="false">
      <c r="E493" s="40"/>
      <c r="F493" s="40"/>
      <c r="G493" s="40"/>
      <c r="H493" s="40"/>
      <c r="I493" s="40"/>
      <c r="J493" s="40"/>
      <c r="K493" s="40"/>
      <c r="L493" s="40"/>
      <c r="M493" s="40"/>
      <c r="N493" s="40"/>
      <c r="O493" s="40"/>
      <c r="P493" s="40"/>
    </row>
    <row r="494" s="603" customFormat="true" ht="9" hidden="false" customHeight="false" outlineLevel="0" collapsed="false">
      <c r="A494" s="602" t="s">
        <v>211</v>
      </c>
      <c r="B494" s="602"/>
      <c r="C494" s="602"/>
      <c r="D494" s="602"/>
      <c r="E494" s="40" t="n">
        <v>25719</v>
      </c>
      <c r="F494" s="40" t="n">
        <v>24510</v>
      </c>
      <c r="G494" s="40"/>
      <c r="H494" s="40" t="n">
        <v>474</v>
      </c>
      <c r="I494" s="40" t="n">
        <v>190</v>
      </c>
      <c r="J494" s="40" t="n">
        <v>78</v>
      </c>
      <c r="K494" s="40" t="n">
        <v>32</v>
      </c>
      <c r="L494" s="40" t="n">
        <v>172</v>
      </c>
      <c r="M494" s="40" t="n">
        <v>58</v>
      </c>
      <c r="N494" s="40" t="n">
        <v>0</v>
      </c>
      <c r="O494" s="40" t="n">
        <v>1</v>
      </c>
      <c r="P494" s="40" t="n">
        <v>735</v>
      </c>
    </row>
    <row r="495" s="603" customFormat="true" ht="9" hidden="false" customHeight="false" outlineLevel="0" collapsed="false">
      <c r="A495" s="602"/>
      <c r="B495" s="602"/>
      <c r="C495" s="602"/>
      <c r="D495" s="602"/>
      <c r="E495" s="40"/>
      <c r="F495" s="40"/>
      <c r="G495" s="40"/>
      <c r="H495" s="40"/>
      <c r="I495" s="40"/>
      <c r="J495" s="40"/>
      <c r="K495" s="40"/>
      <c r="L495" s="40"/>
      <c r="M495" s="40"/>
      <c r="N495" s="40"/>
      <c r="O495" s="40"/>
      <c r="P495" s="40"/>
    </row>
    <row r="496" s="603" customFormat="true" ht="9" hidden="false" customHeight="false" outlineLevel="0" collapsed="false">
      <c r="A496" s="602" t="s">
        <v>967</v>
      </c>
      <c r="B496" s="602"/>
      <c r="C496" s="602"/>
      <c r="D496" s="602"/>
      <c r="E496" s="40" t="n">
        <v>12540</v>
      </c>
      <c r="F496" s="40" t="n">
        <v>11897</v>
      </c>
      <c r="G496" s="40"/>
      <c r="H496" s="40" t="n">
        <v>275</v>
      </c>
      <c r="I496" s="40" t="n">
        <v>109</v>
      </c>
      <c r="J496" s="40" t="n">
        <v>45</v>
      </c>
      <c r="K496" s="40" t="n">
        <v>16</v>
      </c>
      <c r="L496" s="40" t="n">
        <v>90</v>
      </c>
      <c r="M496" s="40" t="n">
        <v>41</v>
      </c>
      <c r="N496" s="40" t="n">
        <v>0</v>
      </c>
      <c r="O496" s="40" t="n">
        <v>1</v>
      </c>
      <c r="P496" s="40" t="n">
        <v>368</v>
      </c>
    </row>
    <row r="497" s="603" customFormat="true" ht="9" hidden="false" customHeight="false" outlineLevel="0" collapsed="false">
      <c r="A497" s="602" t="s">
        <v>968</v>
      </c>
      <c r="B497" s="602"/>
      <c r="C497" s="602"/>
      <c r="D497" s="602"/>
      <c r="E497" s="40" t="n">
        <v>13179</v>
      </c>
      <c r="F497" s="40" t="n">
        <v>12613</v>
      </c>
      <c r="G497" s="40"/>
      <c r="H497" s="40" t="n">
        <v>199</v>
      </c>
      <c r="I497" s="40" t="n">
        <v>81</v>
      </c>
      <c r="J497" s="40" t="n">
        <v>33</v>
      </c>
      <c r="K497" s="40" t="n">
        <v>16</v>
      </c>
      <c r="L497" s="40" t="n">
        <v>82</v>
      </c>
      <c r="M497" s="40" t="n">
        <v>17</v>
      </c>
      <c r="N497" s="40" t="n">
        <v>0</v>
      </c>
      <c r="O497" s="40" t="n">
        <v>0</v>
      </c>
      <c r="P497" s="40" t="n">
        <v>367</v>
      </c>
    </row>
    <row r="498" s="603" customFormat="true" ht="9" hidden="false" customHeight="false" outlineLevel="0" collapsed="false">
      <c r="A498" s="599"/>
      <c r="B498" s="599"/>
      <c r="C498" s="599"/>
      <c r="D498" s="599"/>
      <c r="E498" s="40"/>
      <c r="F498" s="40"/>
      <c r="G498" s="40"/>
      <c r="H498" s="40"/>
      <c r="I498" s="40"/>
      <c r="J498" s="40"/>
      <c r="K498" s="40"/>
      <c r="L498" s="40"/>
      <c r="M498" s="40"/>
      <c r="N498" s="40"/>
      <c r="O498" s="40"/>
      <c r="P498" s="40"/>
    </row>
    <row r="499" s="610" customFormat="true" ht="19.5" hidden="false" customHeight="true" outlineLevel="0" collapsed="false">
      <c r="A499" s="608" t="s">
        <v>569</v>
      </c>
      <c r="B499" s="608"/>
      <c r="C499" s="608"/>
      <c r="D499" s="608"/>
      <c r="E499" s="609" t="n">
        <v>722</v>
      </c>
      <c r="F499" s="609" t="n">
        <v>696</v>
      </c>
      <c r="G499" s="609"/>
      <c r="H499" s="609" t="n">
        <v>13</v>
      </c>
      <c r="I499" s="609" t="n">
        <v>7</v>
      </c>
      <c r="J499" s="609" t="n">
        <v>0</v>
      </c>
      <c r="K499" s="609" t="n">
        <v>1</v>
      </c>
      <c r="L499" s="609" t="n">
        <v>4</v>
      </c>
      <c r="M499" s="609" t="n">
        <v>3</v>
      </c>
      <c r="N499" s="609" t="n">
        <v>0</v>
      </c>
      <c r="O499" s="609" t="n">
        <v>0</v>
      </c>
      <c r="P499" s="609" t="n">
        <v>13</v>
      </c>
    </row>
    <row r="500" s="603" customFormat="true" ht="9" hidden="false" customHeight="false" outlineLevel="0" collapsed="false">
      <c r="A500" s="602"/>
      <c r="B500" s="602"/>
      <c r="C500" s="602"/>
      <c r="D500" s="602"/>
      <c r="E500" s="40"/>
      <c r="F500" s="40"/>
      <c r="G500" s="40"/>
      <c r="H500" s="40"/>
      <c r="I500" s="40"/>
      <c r="J500" s="40"/>
      <c r="K500" s="40"/>
      <c r="L500" s="40"/>
      <c r="M500" s="40"/>
      <c r="N500" s="40"/>
      <c r="O500" s="40"/>
      <c r="P500" s="40"/>
    </row>
    <row r="501" s="603" customFormat="true" ht="9" hidden="false" customHeight="false" outlineLevel="0" collapsed="false">
      <c r="A501" s="602" t="s">
        <v>967</v>
      </c>
      <c r="B501" s="602"/>
      <c r="C501" s="602"/>
      <c r="D501" s="602"/>
      <c r="E501" s="40" t="n">
        <v>347</v>
      </c>
      <c r="F501" s="40" t="n">
        <v>331</v>
      </c>
      <c r="G501" s="40"/>
      <c r="H501" s="40" t="n">
        <v>10</v>
      </c>
      <c r="I501" s="40" t="n">
        <v>6</v>
      </c>
      <c r="J501" s="40" t="n">
        <v>0</v>
      </c>
      <c r="K501" s="40" t="n">
        <v>1</v>
      </c>
      <c r="L501" s="40" t="n">
        <v>3</v>
      </c>
      <c r="M501" s="40" t="n">
        <v>2</v>
      </c>
      <c r="N501" s="40" t="n">
        <v>0</v>
      </c>
      <c r="O501" s="40" t="n">
        <v>0</v>
      </c>
      <c r="P501" s="40" t="n">
        <v>6</v>
      </c>
    </row>
    <row r="502" s="603" customFormat="true" ht="9" hidden="false" customHeight="false" outlineLevel="0" collapsed="false">
      <c r="A502" s="602" t="s">
        <v>968</v>
      </c>
      <c r="B502" s="602"/>
      <c r="C502" s="602"/>
      <c r="D502" s="602"/>
      <c r="E502" s="40" t="n">
        <v>375</v>
      </c>
      <c r="F502" s="40" t="n">
        <v>365</v>
      </c>
      <c r="G502" s="40"/>
      <c r="H502" s="40" t="n">
        <v>3</v>
      </c>
      <c r="I502" s="40" t="n">
        <v>1</v>
      </c>
      <c r="J502" s="40" t="n">
        <v>0</v>
      </c>
      <c r="K502" s="40" t="n">
        <v>0</v>
      </c>
      <c r="L502" s="40" t="n">
        <v>1</v>
      </c>
      <c r="M502" s="40" t="n">
        <v>1</v>
      </c>
      <c r="N502" s="40" t="n">
        <v>0</v>
      </c>
      <c r="O502" s="40" t="n">
        <v>0</v>
      </c>
      <c r="P502" s="40" t="n">
        <v>7</v>
      </c>
    </row>
    <row r="503" s="603" customFormat="true" ht="9" hidden="false" customHeight="false" outlineLevel="0" collapsed="false">
      <c r="A503" s="599"/>
      <c r="B503" s="599"/>
      <c r="C503" s="599"/>
      <c r="D503" s="599"/>
      <c r="E503" s="40"/>
      <c r="F503" s="40"/>
      <c r="G503" s="40"/>
      <c r="H503" s="40"/>
      <c r="I503" s="40"/>
      <c r="J503" s="40"/>
      <c r="K503" s="40"/>
      <c r="L503" s="40"/>
      <c r="M503" s="40"/>
      <c r="N503" s="40"/>
      <c r="O503" s="40"/>
      <c r="P503" s="40"/>
    </row>
    <row r="504" s="610" customFormat="true" ht="20.1" hidden="false" customHeight="true" outlineLevel="0" collapsed="false">
      <c r="A504" s="608" t="s">
        <v>977</v>
      </c>
      <c r="B504" s="608"/>
      <c r="C504" s="608"/>
      <c r="D504" s="608"/>
      <c r="E504" s="609" t="n">
        <v>2396</v>
      </c>
      <c r="F504" s="609" t="n">
        <v>2231</v>
      </c>
      <c r="G504" s="609"/>
      <c r="H504" s="609" t="n">
        <v>59</v>
      </c>
      <c r="I504" s="609" t="n">
        <v>28</v>
      </c>
      <c r="J504" s="609" t="n">
        <v>12</v>
      </c>
      <c r="K504" s="609" t="n">
        <v>3</v>
      </c>
      <c r="L504" s="609" t="n">
        <v>18</v>
      </c>
      <c r="M504" s="609" t="n">
        <v>4</v>
      </c>
      <c r="N504" s="609" t="n">
        <v>3</v>
      </c>
      <c r="O504" s="609" t="n">
        <v>0</v>
      </c>
      <c r="P504" s="609" t="n">
        <v>106</v>
      </c>
    </row>
    <row r="505" s="603" customFormat="true" ht="9" hidden="false" customHeight="false" outlineLevel="0" collapsed="false">
      <c r="A505" s="602"/>
      <c r="B505" s="602"/>
      <c r="C505" s="602"/>
      <c r="D505" s="602"/>
      <c r="E505" s="40"/>
      <c r="F505" s="40"/>
      <c r="G505" s="40"/>
      <c r="H505" s="40"/>
      <c r="I505" s="40"/>
      <c r="J505" s="40"/>
      <c r="K505" s="40"/>
      <c r="L505" s="40"/>
      <c r="M505" s="40"/>
      <c r="N505" s="40"/>
      <c r="O505" s="40"/>
      <c r="P505" s="40"/>
    </row>
    <row r="506" s="603" customFormat="true" ht="9" hidden="false" customHeight="false" outlineLevel="0" collapsed="false">
      <c r="A506" s="602" t="s">
        <v>967</v>
      </c>
      <c r="B506" s="602"/>
      <c r="C506" s="602"/>
      <c r="D506" s="602"/>
      <c r="E506" s="40" t="n">
        <v>1176</v>
      </c>
      <c r="F506" s="40" t="n">
        <v>1090</v>
      </c>
      <c r="G506" s="40"/>
      <c r="H506" s="40" t="n">
        <v>32</v>
      </c>
      <c r="I506" s="40" t="n">
        <v>17</v>
      </c>
      <c r="J506" s="40" t="n">
        <v>5</v>
      </c>
      <c r="K506" s="40" t="n">
        <v>2</v>
      </c>
      <c r="L506" s="40" t="n">
        <v>8</v>
      </c>
      <c r="M506" s="40" t="n">
        <v>2</v>
      </c>
      <c r="N506" s="40" t="n">
        <v>1</v>
      </c>
      <c r="O506" s="40" t="n">
        <v>0</v>
      </c>
      <c r="P506" s="40" t="n">
        <v>54</v>
      </c>
    </row>
    <row r="507" s="603" customFormat="true" ht="9" hidden="false" customHeight="false" outlineLevel="0" collapsed="false">
      <c r="A507" s="602" t="s">
        <v>968</v>
      </c>
      <c r="B507" s="602"/>
      <c r="C507" s="602"/>
      <c r="D507" s="602"/>
      <c r="E507" s="40" t="n">
        <v>1220</v>
      </c>
      <c r="F507" s="40" t="n">
        <v>1141</v>
      </c>
      <c r="G507" s="40"/>
      <c r="H507" s="40" t="n">
        <v>27</v>
      </c>
      <c r="I507" s="40" t="n">
        <v>11</v>
      </c>
      <c r="J507" s="40" t="n">
        <v>7</v>
      </c>
      <c r="K507" s="40" t="n">
        <v>1</v>
      </c>
      <c r="L507" s="40" t="n">
        <v>10</v>
      </c>
      <c r="M507" s="40" t="n">
        <v>2</v>
      </c>
      <c r="N507" s="40" t="n">
        <v>2</v>
      </c>
      <c r="O507" s="40" t="n">
        <v>0</v>
      </c>
      <c r="P507" s="40" t="n">
        <v>52</v>
      </c>
    </row>
    <row r="508" s="603" customFormat="true" ht="9" hidden="false" customHeight="false" outlineLevel="0" collapsed="false">
      <c r="A508" s="599"/>
      <c r="B508" s="599"/>
      <c r="C508" s="599"/>
      <c r="D508" s="599"/>
      <c r="E508" s="40"/>
      <c r="F508" s="40"/>
      <c r="G508" s="40"/>
      <c r="H508" s="40"/>
      <c r="I508" s="40"/>
      <c r="J508" s="40"/>
      <c r="K508" s="40"/>
      <c r="L508" s="40"/>
      <c r="M508" s="40"/>
      <c r="N508" s="40"/>
      <c r="O508" s="40"/>
      <c r="P508" s="40"/>
    </row>
    <row r="509" s="603" customFormat="true" ht="9" hidden="false" customHeight="false" outlineLevel="0" collapsed="false">
      <c r="A509" s="602" t="s">
        <v>214</v>
      </c>
      <c r="B509" s="602"/>
      <c r="C509" s="602"/>
      <c r="D509" s="602"/>
      <c r="E509" s="40" t="n">
        <v>2044</v>
      </c>
      <c r="F509" s="40" t="n">
        <v>1903</v>
      </c>
      <c r="G509" s="40"/>
      <c r="H509" s="40" t="n">
        <v>52</v>
      </c>
      <c r="I509" s="40" t="n">
        <v>13</v>
      </c>
      <c r="J509" s="40" t="n">
        <v>13</v>
      </c>
      <c r="K509" s="40" t="n">
        <v>5</v>
      </c>
      <c r="L509" s="40" t="n">
        <v>20</v>
      </c>
      <c r="M509" s="40" t="n">
        <v>4</v>
      </c>
      <c r="N509" s="40" t="n">
        <v>0</v>
      </c>
      <c r="O509" s="40" t="n">
        <v>0</v>
      </c>
      <c r="P509" s="40" t="n">
        <v>89</v>
      </c>
    </row>
    <row r="510" s="603" customFormat="true" ht="9" hidden="false" customHeight="false" outlineLevel="0" collapsed="false">
      <c r="A510" s="602"/>
      <c r="B510" s="602"/>
      <c r="C510" s="602"/>
      <c r="D510" s="602"/>
      <c r="E510" s="40"/>
      <c r="F510" s="40"/>
      <c r="G510" s="40"/>
      <c r="H510" s="40"/>
      <c r="I510" s="40"/>
      <c r="J510" s="40"/>
      <c r="K510" s="40"/>
      <c r="L510" s="40"/>
      <c r="M510" s="40"/>
      <c r="N510" s="40"/>
      <c r="O510" s="40"/>
      <c r="P510" s="40"/>
    </row>
    <row r="511" s="603" customFormat="true" ht="9" hidden="false" customHeight="false" outlineLevel="0" collapsed="false">
      <c r="A511" s="602" t="s">
        <v>967</v>
      </c>
      <c r="B511" s="602"/>
      <c r="C511" s="602"/>
      <c r="D511" s="602"/>
      <c r="E511" s="40" t="n">
        <v>963</v>
      </c>
      <c r="F511" s="40" t="n">
        <v>894</v>
      </c>
      <c r="G511" s="40"/>
      <c r="H511" s="40" t="n">
        <v>24</v>
      </c>
      <c r="I511" s="40" t="n">
        <v>7</v>
      </c>
      <c r="J511" s="40" t="n">
        <v>5</v>
      </c>
      <c r="K511" s="40" t="n">
        <v>5</v>
      </c>
      <c r="L511" s="40" t="n">
        <v>6</v>
      </c>
      <c r="M511" s="40" t="n">
        <v>2</v>
      </c>
      <c r="N511" s="40" t="n">
        <v>0</v>
      </c>
      <c r="O511" s="40" t="n">
        <v>0</v>
      </c>
      <c r="P511" s="40" t="n">
        <v>45</v>
      </c>
    </row>
    <row r="512" s="603" customFormat="true" ht="9" hidden="false" customHeight="false" outlineLevel="0" collapsed="false">
      <c r="A512" s="602" t="s">
        <v>968</v>
      </c>
      <c r="B512" s="602"/>
      <c r="C512" s="602"/>
      <c r="D512" s="602"/>
      <c r="E512" s="40" t="n">
        <v>1081</v>
      </c>
      <c r="F512" s="40" t="n">
        <v>1009</v>
      </c>
      <c r="G512" s="40"/>
      <c r="H512" s="40" t="n">
        <v>28</v>
      </c>
      <c r="I512" s="40" t="n">
        <v>6</v>
      </c>
      <c r="J512" s="40" t="n">
        <v>8</v>
      </c>
      <c r="K512" s="40" t="n">
        <v>0</v>
      </c>
      <c r="L512" s="40" t="n">
        <v>14</v>
      </c>
      <c r="M512" s="40" t="n">
        <v>2</v>
      </c>
      <c r="N512" s="40" t="n">
        <v>0</v>
      </c>
      <c r="O512" s="40" t="n">
        <v>0</v>
      </c>
      <c r="P512" s="40" t="n">
        <v>44</v>
      </c>
    </row>
    <row r="513" s="603" customFormat="true" ht="9" hidden="false" customHeight="false" outlineLevel="0" collapsed="false">
      <c r="A513" s="599"/>
      <c r="B513" s="599"/>
      <c r="C513" s="599"/>
      <c r="D513" s="599"/>
      <c r="E513" s="40"/>
      <c r="F513" s="40"/>
      <c r="G513" s="40"/>
      <c r="H513" s="40"/>
      <c r="I513" s="40"/>
      <c r="J513" s="40"/>
      <c r="K513" s="40"/>
      <c r="L513" s="40"/>
      <c r="M513" s="40"/>
      <c r="N513" s="40"/>
      <c r="O513" s="40"/>
      <c r="P513" s="40"/>
    </row>
    <row r="514" s="603" customFormat="true" ht="9" hidden="false" customHeight="false" outlineLevel="0" collapsed="false">
      <c r="A514" s="602" t="s">
        <v>215</v>
      </c>
      <c r="B514" s="602"/>
      <c r="C514" s="602"/>
      <c r="D514" s="602"/>
      <c r="E514" s="40" t="n">
        <v>6229</v>
      </c>
      <c r="F514" s="40" t="n">
        <v>5665</v>
      </c>
      <c r="G514" s="40"/>
      <c r="H514" s="40" t="n">
        <v>128</v>
      </c>
      <c r="I514" s="40" t="n">
        <v>46</v>
      </c>
      <c r="J514" s="40" t="n">
        <v>35</v>
      </c>
      <c r="K514" s="40" t="n">
        <v>6</v>
      </c>
      <c r="L514" s="40" t="n">
        <v>48</v>
      </c>
      <c r="M514" s="40" t="n">
        <v>19</v>
      </c>
      <c r="N514" s="40" t="n">
        <v>0</v>
      </c>
      <c r="O514" s="40" t="n">
        <v>0</v>
      </c>
      <c r="P514" s="40" t="n">
        <v>436</v>
      </c>
    </row>
    <row r="515" s="603" customFormat="true" ht="9" hidden="false" customHeight="false" outlineLevel="0" collapsed="false">
      <c r="A515" s="602"/>
      <c r="B515" s="602"/>
      <c r="C515" s="602"/>
      <c r="D515" s="602"/>
      <c r="E515" s="40"/>
      <c r="F515" s="40"/>
      <c r="G515" s="40"/>
      <c r="H515" s="40"/>
      <c r="I515" s="40"/>
      <c r="J515" s="40"/>
      <c r="K515" s="40"/>
      <c r="L515" s="40"/>
      <c r="M515" s="40"/>
      <c r="N515" s="40"/>
      <c r="O515" s="40"/>
      <c r="P515" s="40"/>
    </row>
    <row r="516" s="603" customFormat="true" ht="9" hidden="false" customHeight="false" outlineLevel="0" collapsed="false">
      <c r="A516" s="602" t="s">
        <v>967</v>
      </c>
      <c r="B516" s="602"/>
      <c r="C516" s="602"/>
      <c r="D516" s="602"/>
      <c r="E516" s="40" t="n">
        <v>2922</v>
      </c>
      <c r="F516" s="40" t="n">
        <v>2638</v>
      </c>
      <c r="G516" s="40"/>
      <c r="H516" s="40" t="n">
        <v>66</v>
      </c>
      <c r="I516" s="40" t="n">
        <v>21</v>
      </c>
      <c r="J516" s="40" t="n">
        <v>18</v>
      </c>
      <c r="K516" s="40" t="n">
        <v>4</v>
      </c>
      <c r="L516" s="40" t="n">
        <v>26</v>
      </c>
      <c r="M516" s="40" t="n">
        <v>12</v>
      </c>
      <c r="N516" s="40" t="n">
        <v>0</v>
      </c>
      <c r="O516" s="40" t="n">
        <v>0</v>
      </c>
      <c r="P516" s="40" t="n">
        <v>218</v>
      </c>
    </row>
    <row r="517" s="603" customFormat="true" ht="9" hidden="false" customHeight="false" outlineLevel="0" collapsed="false">
      <c r="A517" s="602" t="s">
        <v>968</v>
      </c>
      <c r="B517" s="602"/>
      <c r="C517" s="602"/>
      <c r="D517" s="602"/>
      <c r="E517" s="40" t="n">
        <v>3307</v>
      </c>
      <c r="F517" s="40" t="n">
        <v>3027</v>
      </c>
      <c r="G517" s="40"/>
      <c r="H517" s="40" t="n">
        <v>62</v>
      </c>
      <c r="I517" s="40" t="n">
        <v>25</v>
      </c>
      <c r="J517" s="40" t="n">
        <v>17</v>
      </c>
      <c r="K517" s="40" t="n">
        <v>2</v>
      </c>
      <c r="L517" s="40" t="n">
        <v>22</v>
      </c>
      <c r="M517" s="40" t="n">
        <v>7</v>
      </c>
      <c r="N517" s="40" t="n">
        <v>0</v>
      </c>
      <c r="O517" s="40" t="n">
        <v>0</v>
      </c>
      <c r="P517" s="40" t="n">
        <v>218</v>
      </c>
    </row>
    <row r="518" s="603" customFormat="true" ht="9" hidden="false" customHeight="false" outlineLevel="0" collapsed="false">
      <c r="A518" s="599"/>
      <c r="B518" s="599"/>
      <c r="C518" s="599"/>
      <c r="D518" s="599"/>
      <c r="E518" s="40"/>
      <c r="F518" s="40"/>
      <c r="G518" s="40"/>
      <c r="H518" s="40"/>
      <c r="I518" s="40"/>
      <c r="J518" s="40"/>
      <c r="K518" s="40"/>
      <c r="L518" s="40"/>
      <c r="M518" s="40"/>
      <c r="N518" s="40"/>
      <c r="O518" s="40"/>
      <c r="P518" s="40"/>
    </row>
    <row r="519" s="603" customFormat="true" ht="9" hidden="false" customHeight="false" outlineLevel="0" collapsed="false">
      <c r="A519" s="602" t="s">
        <v>216</v>
      </c>
      <c r="B519" s="602"/>
      <c r="C519" s="602"/>
      <c r="D519" s="602"/>
      <c r="E519" s="40" t="n">
        <v>9613</v>
      </c>
      <c r="F519" s="40" t="n">
        <v>9204</v>
      </c>
      <c r="G519" s="40"/>
      <c r="H519" s="40" t="n">
        <v>165</v>
      </c>
      <c r="I519" s="40" t="n">
        <v>40</v>
      </c>
      <c r="J519" s="40" t="n">
        <v>37</v>
      </c>
      <c r="K519" s="40" t="n">
        <v>40</v>
      </c>
      <c r="L519" s="40" t="n">
        <v>36</v>
      </c>
      <c r="M519" s="40" t="n">
        <v>38</v>
      </c>
      <c r="N519" s="40" t="n">
        <v>0</v>
      </c>
      <c r="O519" s="40" t="n">
        <v>0</v>
      </c>
      <c r="P519" s="40" t="n">
        <v>244</v>
      </c>
    </row>
    <row r="520" s="603" customFormat="true" ht="9" hidden="false" customHeight="false" outlineLevel="0" collapsed="false">
      <c r="A520" s="602"/>
      <c r="B520" s="602"/>
      <c r="C520" s="602"/>
      <c r="D520" s="602"/>
      <c r="E520" s="40"/>
      <c r="F520" s="40"/>
      <c r="G520" s="40"/>
      <c r="H520" s="40"/>
      <c r="I520" s="40"/>
      <c r="J520" s="40"/>
      <c r="K520" s="40"/>
      <c r="L520" s="40"/>
      <c r="M520" s="40"/>
      <c r="N520" s="40"/>
      <c r="O520" s="40"/>
      <c r="P520" s="40"/>
    </row>
    <row r="521" s="603" customFormat="true" ht="9" hidden="false" customHeight="false" outlineLevel="0" collapsed="false">
      <c r="A521" s="602" t="s">
        <v>967</v>
      </c>
      <c r="B521" s="602"/>
      <c r="C521" s="602"/>
      <c r="D521" s="602"/>
      <c r="E521" s="40" t="n">
        <v>4504</v>
      </c>
      <c r="F521" s="40" t="n">
        <v>4296</v>
      </c>
      <c r="G521" s="40"/>
      <c r="H521" s="40" t="n">
        <v>88</v>
      </c>
      <c r="I521" s="40" t="n">
        <v>22</v>
      </c>
      <c r="J521" s="40" t="n">
        <v>22</v>
      </c>
      <c r="K521" s="40" t="n">
        <v>18</v>
      </c>
      <c r="L521" s="40" t="n">
        <v>19</v>
      </c>
      <c r="M521" s="40" t="n">
        <v>24</v>
      </c>
      <c r="N521" s="40" t="n">
        <v>0</v>
      </c>
      <c r="O521" s="40" t="n">
        <v>0</v>
      </c>
      <c r="P521" s="40" t="n">
        <v>120</v>
      </c>
    </row>
    <row r="522" s="603" customFormat="true" ht="9" hidden="false" customHeight="false" outlineLevel="0" collapsed="false">
      <c r="A522" s="602" t="s">
        <v>968</v>
      </c>
      <c r="B522" s="602"/>
      <c r="C522" s="602"/>
      <c r="D522" s="602"/>
      <c r="E522" s="40" t="n">
        <v>5109</v>
      </c>
      <c r="F522" s="40" t="n">
        <v>4908</v>
      </c>
      <c r="G522" s="40"/>
      <c r="H522" s="40" t="n">
        <v>77</v>
      </c>
      <c r="I522" s="40" t="n">
        <v>18</v>
      </c>
      <c r="J522" s="40" t="n">
        <v>15</v>
      </c>
      <c r="K522" s="40" t="n">
        <v>22</v>
      </c>
      <c r="L522" s="40" t="n">
        <v>17</v>
      </c>
      <c r="M522" s="40" t="n">
        <v>14</v>
      </c>
      <c r="N522" s="40" t="n">
        <v>0</v>
      </c>
      <c r="O522" s="40" t="n">
        <v>0</v>
      </c>
      <c r="P522" s="40" t="n">
        <v>124</v>
      </c>
    </row>
    <row r="523" s="603" customFormat="true" ht="9" hidden="false" customHeight="false" outlineLevel="0" collapsed="false">
      <c r="E523" s="40"/>
      <c r="F523" s="40"/>
      <c r="G523" s="40"/>
      <c r="H523" s="40"/>
      <c r="I523" s="40"/>
      <c r="J523" s="40"/>
      <c r="K523" s="40"/>
      <c r="L523" s="40"/>
      <c r="M523" s="40"/>
      <c r="N523" s="40"/>
      <c r="O523" s="40"/>
      <c r="P523" s="40"/>
    </row>
    <row r="524" s="603" customFormat="true" ht="9" hidden="false" customHeight="false" outlineLevel="0" collapsed="false">
      <c r="A524" s="602" t="s">
        <v>217</v>
      </c>
      <c r="B524" s="602"/>
      <c r="C524" s="602"/>
      <c r="D524" s="602"/>
      <c r="E524" s="40" t="n">
        <v>3617</v>
      </c>
      <c r="F524" s="40" t="n">
        <v>3367</v>
      </c>
      <c r="G524" s="40"/>
      <c r="H524" s="40" t="n">
        <v>84</v>
      </c>
      <c r="I524" s="40" t="n">
        <v>34</v>
      </c>
      <c r="J524" s="40" t="n">
        <v>16</v>
      </c>
      <c r="K524" s="40" t="n">
        <v>6</v>
      </c>
      <c r="L524" s="40" t="n">
        <v>18</v>
      </c>
      <c r="M524" s="40" t="n">
        <v>17</v>
      </c>
      <c r="N524" s="40" t="n">
        <v>0</v>
      </c>
      <c r="O524" s="40" t="n">
        <v>0</v>
      </c>
      <c r="P524" s="40" t="n">
        <v>166</v>
      </c>
    </row>
    <row r="525" s="603" customFormat="true" ht="9" hidden="false" customHeight="false" outlineLevel="0" collapsed="false">
      <c r="A525" s="602"/>
      <c r="B525" s="602"/>
      <c r="C525" s="602"/>
      <c r="D525" s="602"/>
      <c r="E525" s="40"/>
      <c r="F525" s="40"/>
      <c r="G525" s="40"/>
      <c r="H525" s="40"/>
      <c r="I525" s="40"/>
      <c r="J525" s="40"/>
      <c r="K525" s="40"/>
      <c r="L525" s="40"/>
      <c r="M525" s="40"/>
      <c r="N525" s="40"/>
      <c r="O525" s="40"/>
      <c r="P525" s="40"/>
    </row>
    <row r="526" s="603" customFormat="true" ht="9" hidden="false" customHeight="false" outlineLevel="0" collapsed="false">
      <c r="A526" s="602" t="s">
        <v>967</v>
      </c>
      <c r="B526" s="602"/>
      <c r="C526" s="602"/>
      <c r="D526" s="602"/>
      <c r="E526" s="40" t="n">
        <v>1744</v>
      </c>
      <c r="F526" s="40" t="n">
        <v>1614</v>
      </c>
      <c r="G526" s="40"/>
      <c r="H526" s="40" t="n">
        <v>44</v>
      </c>
      <c r="I526" s="40" t="n">
        <v>19</v>
      </c>
      <c r="J526" s="40" t="n">
        <v>10</v>
      </c>
      <c r="K526" s="40" t="n">
        <v>2</v>
      </c>
      <c r="L526" s="40" t="n">
        <v>8</v>
      </c>
      <c r="M526" s="40" t="n">
        <v>10</v>
      </c>
      <c r="N526" s="40" t="n">
        <v>0</v>
      </c>
      <c r="O526" s="40" t="n">
        <v>0</v>
      </c>
      <c r="P526" s="40" t="n">
        <v>86</v>
      </c>
    </row>
    <row r="527" s="603" customFormat="true" ht="9" hidden="false" customHeight="false" outlineLevel="0" collapsed="false">
      <c r="A527" s="602" t="s">
        <v>968</v>
      </c>
      <c r="B527" s="602"/>
      <c r="C527" s="602"/>
      <c r="D527" s="602"/>
      <c r="E527" s="40" t="n">
        <v>1873</v>
      </c>
      <c r="F527" s="40" t="n">
        <v>1753</v>
      </c>
      <c r="G527" s="40"/>
      <c r="H527" s="40" t="n">
        <v>40</v>
      </c>
      <c r="I527" s="40" t="n">
        <v>15</v>
      </c>
      <c r="J527" s="40" t="n">
        <v>6</v>
      </c>
      <c r="K527" s="40" t="n">
        <v>4</v>
      </c>
      <c r="L527" s="40" t="n">
        <v>10</v>
      </c>
      <c r="M527" s="40" t="n">
        <v>7</v>
      </c>
      <c r="N527" s="40" t="n">
        <v>0</v>
      </c>
      <c r="O527" s="40" t="n">
        <v>0</v>
      </c>
      <c r="P527" s="40" t="n">
        <v>80</v>
      </c>
    </row>
    <row r="528" s="603" customFormat="true" ht="9" hidden="false" customHeight="false" outlineLevel="0" collapsed="false">
      <c r="A528" s="599"/>
      <c r="B528" s="599"/>
      <c r="C528" s="599"/>
      <c r="D528" s="599"/>
      <c r="E528" s="40"/>
      <c r="F528" s="40"/>
      <c r="G528" s="40"/>
      <c r="H528" s="40"/>
      <c r="I528" s="40"/>
      <c r="J528" s="40"/>
      <c r="K528" s="40"/>
      <c r="L528" s="40"/>
      <c r="M528" s="40"/>
      <c r="N528" s="40"/>
      <c r="O528" s="40"/>
      <c r="P528" s="40"/>
    </row>
    <row r="529" s="603" customFormat="true" ht="9" hidden="false" customHeight="false" outlineLevel="0" collapsed="false">
      <c r="A529" s="602" t="s">
        <v>218</v>
      </c>
      <c r="B529" s="602"/>
      <c r="C529" s="602"/>
      <c r="D529" s="602"/>
      <c r="E529" s="40" t="n">
        <v>10644</v>
      </c>
      <c r="F529" s="40" t="n">
        <v>10241</v>
      </c>
      <c r="G529" s="40"/>
      <c r="H529" s="40" t="n">
        <v>133</v>
      </c>
      <c r="I529" s="40" t="n">
        <v>59</v>
      </c>
      <c r="J529" s="40" t="n">
        <v>24</v>
      </c>
      <c r="K529" s="40" t="n">
        <v>16</v>
      </c>
      <c r="L529" s="40" t="n">
        <v>32</v>
      </c>
      <c r="M529" s="40" t="n">
        <v>22</v>
      </c>
      <c r="N529" s="40" t="n">
        <v>1</v>
      </c>
      <c r="O529" s="40" t="n">
        <v>0</v>
      </c>
      <c r="P529" s="40" t="n">
        <v>270</v>
      </c>
    </row>
    <row r="530" s="603" customFormat="true" ht="9" hidden="false" customHeight="false" outlineLevel="0" collapsed="false">
      <c r="A530" s="602"/>
      <c r="B530" s="602"/>
      <c r="C530" s="602"/>
      <c r="D530" s="602"/>
      <c r="E530" s="40"/>
      <c r="F530" s="40"/>
      <c r="G530" s="40"/>
      <c r="H530" s="40"/>
      <c r="I530" s="40"/>
      <c r="J530" s="40"/>
      <c r="K530" s="40"/>
      <c r="L530" s="40"/>
      <c r="M530" s="40"/>
      <c r="N530" s="40"/>
      <c r="O530" s="40"/>
      <c r="P530" s="40"/>
    </row>
    <row r="531" s="603" customFormat="true" ht="9" hidden="false" customHeight="false" outlineLevel="0" collapsed="false">
      <c r="A531" s="602" t="s">
        <v>967</v>
      </c>
      <c r="B531" s="602"/>
      <c r="C531" s="602"/>
      <c r="D531" s="602"/>
      <c r="E531" s="40" t="n">
        <v>5127</v>
      </c>
      <c r="F531" s="40" t="n">
        <v>4920</v>
      </c>
      <c r="G531" s="40"/>
      <c r="H531" s="40" t="n">
        <v>77</v>
      </c>
      <c r="I531" s="40" t="n">
        <v>40</v>
      </c>
      <c r="J531" s="40" t="n">
        <v>13</v>
      </c>
      <c r="K531" s="40" t="n">
        <v>6</v>
      </c>
      <c r="L531" s="40" t="n">
        <v>20</v>
      </c>
      <c r="M531" s="40" t="n">
        <v>8</v>
      </c>
      <c r="N531" s="40" t="n">
        <v>1</v>
      </c>
      <c r="O531" s="40" t="n">
        <v>0</v>
      </c>
      <c r="P531" s="40" t="n">
        <v>130</v>
      </c>
    </row>
    <row r="532" s="603" customFormat="true" ht="9" hidden="false" customHeight="false" outlineLevel="0" collapsed="false">
      <c r="A532" s="602" t="s">
        <v>968</v>
      </c>
      <c r="B532" s="602"/>
      <c r="C532" s="602"/>
      <c r="D532" s="602"/>
      <c r="E532" s="40" t="n">
        <v>5517</v>
      </c>
      <c r="F532" s="40" t="n">
        <v>5321</v>
      </c>
      <c r="G532" s="40"/>
      <c r="H532" s="40" t="n">
        <v>56</v>
      </c>
      <c r="I532" s="40" t="n">
        <v>19</v>
      </c>
      <c r="J532" s="40" t="n">
        <v>11</v>
      </c>
      <c r="K532" s="40" t="n">
        <v>10</v>
      </c>
      <c r="L532" s="40" t="n">
        <v>12</v>
      </c>
      <c r="M532" s="40" t="n">
        <v>14</v>
      </c>
      <c r="N532" s="40" t="n">
        <v>0</v>
      </c>
      <c r="O532" s="40" t="n">
        <v>0</v>
      </c>
      <c r="P532" s="40" t="n">
        <v>140</v>
      </c>
    </row>
    <row r="533" s="603" customFormat="true" ht="9" hidden="false" customHeight="false" outlineLevel="0" collapsed="false">
      <c r="A533" s="599"/>
      <c r="B533" s="599"/>
      <c r="C533" s="599"/>
      <c r="D533" s="599"/>
      <c r="E533" s="40"/>
      <c r="F533" s="40"/>
      <c r="G533" s="40"/>
      <c r="H533" s="40"/>
      <c r="I533" s="40"/>
      <c r="J533" s="40"/>
      <c r="K533" s="40"/>
      <c r="L533" s="40"/>
      <c r="M533" s="40"/>
      <c r="N533" s="40"/>
      <c r="O533" s="40"/>
      <c r="P533" s="40"/>
    </row>
    <row r="534" s="603" customFormat="true" ht="9.95" hidden="false" customHeight="true" outlineLevel="0" collapsed="false">
      <c r="A534" s="606" t="s">
        <v>219</v>
      </c>
      <c r="B534" s="606"/>
      <c r="C534" s="606"/>
      <c r="D534" s="606"/>
      <c r="E534" s="40" t="n">
        <v>5375</v>
      </c>
      <c r="F534" s="40" t="n">
        <v>5096</v>
      </c>
      <c r="G534" s="40"/>
      <c r="H534" s="40" t="n">
        <v>89</v>
      </c>
      <c r="I534" s="40" t="n">
        <v>40</v>
      </c>
      <c r="J534" s="40" t="n">
        <v>11</v>
      </c>
      <c r="K534" s="40" t="n">
        <v>6</v>
      </c>
      <c r="L534" s="40" t="n">
        <v>30</v>
      </c>
      <c r="M534" s="40" t="n">
        <v>13</v>
      </c>
      <c r="N534" s="40" t="n">
        <v>0</v>
      </c>
      <c r="O534" s="40" t="n">
        <v>0</v>
      </c>
      <c r="P534" s="40" t="n">
        <v>190</v>
      </c>
    </row>
    <row r="535" s="603" customFormat="true" ht="9" hidden="false" customHeight="false" outlineLevel="0" collapsed="false">
      <c r="A535" s="602"/>
      <c r="B535" s="602"/>
      <c r="C535" s="602"/>
      <c r="D535" s="602"/>
      <c r="E535" s="40"/>
      <c r="F535" s="40"/>
      <c r="G535" s="40"/>
      <c r="H535" s="40"/>
      <c r="I535" s="40"/>
      <c r="J535" s="40"/>
      <c r="K535" s="40"/>
      <c r="L535" s="40"/>
      <c r="M535" s="40"/>
      <c r="N535" s="40"/>
      <c r="O535" s="40"/>
      <c r="P535" s="40"/>
    </row>
    <row r="536" s="603" customFormat="true" ht="9" hidden="false" customHeight="false" outlineLevel="0" collapsed="false">
      <c r="A536" s="602" t="s">
        <v>967</v>
      </c>
      <c r="B536" s="602"/>
      <c r="C536" s="602"/>
      <c r="D536" s="602"/>
      <c r="E536" s="40" t="n">
        <v>2627</v>
      </c>
      <c r="F536" s="40" t="n">
        <v>2493</v>
      </c>
      <c r="G536" s="40"/>
      <c r="H536" s="40" t="n">
        <v>41</v>
      </c>
      <c r="I536" s="40" t="n">
        <v>20</v>
      </c>
      <c r="J536" s="40" t="n">
        <v>5</v>
      </c>
      <c r="K536" s="40" t="n">
        <v>3</v>
      </c>
      <c r="L536" s="40" t="n">
        <v>12</v>
      </c>
      <c r="M536" s="40" t="n">
        <v>6</v>
      </c>
      <c r="N536" s="40" t="n">
        <v>0</v>
      </c>
      <c r="O536" s="40" t="n">
        <v>0</v>
      </c>
      <c r="P536" s="40" t="n">
        <v>93</v>
      </c>
    </row>
    <row r="537" s="603" customFormat="true" ht="9" hidden="false" customHeight="false" outlineLevel="0" collapsed="false">
      <c r="A537" s="602" t="s">
        <v>968</v>
      </c>
      <c r="B537" s="602"/>
      <c r="C537" s="602"/>
      <c r="D537" s="602"/>
      <c r="E537" s="40" t="n">
        <v>2748</v>
      </c>
      <c r="F537" s="40" t="n">
        <v>2603</v>
      </c>
      <c r="G537" s="40"/>
      <c r="H537" s="40" t="n">
        <v>48</v>
      </c>
      <c r="I537" s="40" t="n">
        <v>20</v>
      </c>
      <c r="J537" s="40" t="n">
        <v>6</v>
      </c>
      <c r="K537" s="40" t="n">
        <v>3</v>
      </c>
      <c r="L537" s="40" t="n">
        <v>18</v>
      </c>
      <c r="M537" s="40" t="n">
        <v>7</v>
      </c>
      <c r="N537" s="40" t="n">
        <v>0</v>
      </c>
      <c r="O537" s="40" t="n">
        <v>0</v>
      </c>
      <c r="P537" s="40" t="n">
        <v>97</v>
      </c>
    </row>
    <row r="538" s="603" customFormat="true" ht="9" hidden="false" customHeight="false" outlineLevel="0" collapsed="false">
      <c r="E538" s="40"/>
      <c r="F538" s="40"/>
      <c r="G538" s="40"/>
      <c r="H538" s="40"/>
      <c r="I538" s="40"/>
      <c r="J538" s="40"/>
      <c r="K538" s="40"/>
      <c r="L538" s="40"/>
      <c r="M538" s="40"/>
      <c r="N538" s="40"/>
      <c r="O538" s="40"/>
      <c r="P538" s="40"/>
    </row>
    <row r="539" s="603" customFormat="true" ht="9" hidden="false" customHeight="false" outlineLevel="0" collapsed="false">
      <c r="A539" s="602" t="s">
        <v>220</v>
      </c>
      <c r="B539" s="602"/>
      <c r="C539" s="602"/>
      <c r="D539" s="602"/>
      <c r="E539" s="40" t="n">
        <v>19033</v>
      </c>
      <c r="F539" s="40" t="n">
        <v>18391</v>
      </c>
      <c r="G539" s="40"/>
      <c r="H539" s="40" t="n">
        <v>362</v>
      </c>
      <c r="I539" s="40" t="n">
        <v>152</v>
      </c>
      <c r="J539" s="40" t="n">
        <v>67</v>
      </c>
      <c r="K539" s="40" t="n">
        <v>25</v>
      </c>
      <c r="L539" s="40" t="n">
        <v>119</v>
      </c>
      <c r="M539" s="40" t="n">
        <v>43</v>
      </c>
      <c r="N539" s="40" t="n">
        <v>2</v>
      </c>
      <c r="O539" s="40" t="n">
        <v>1</v>
      </c>
      <c r="P539" s="40" t="n">
        <v>280</v>
      </c>
    </row>
    <row r="540" s="603" customFormat="true" ht="9" hidden="false" customHeight="false" outlineLevel="0" collapsed="false">
      <c r="A540" s="602"/>
      <c r="B540" s="602"/>
      <c r="C540" s="602"/>
      <c r="D540" s="602"/>
      <c r="E540" s="40"/>
      <c r="F540" s="40"/>
      <c r="G540" s="40"/>
      <c r="H540" s="40"/>
      <c r="I540" s="40"/>
      <c r="J540" s="40"/>
      <c r="K540" s="40"/>
      <c r="L540" s="40"/>
      <c r="M540" s="40"/>
      <c r="N540" s="40"/>
      <c r="O540" s="40"/>
      <c r="P540" s="40"/>
    </row>
    <row r="541" s="603" customFormat="true" ht="9" hidden="false" customHeight="false" outlineLevel="0" collapsed="false">
      <c r="A541" s="602" t="s">
        <v>967</v>
      </c>
      <c r="B541" s="602"/>
      <c r="C541" s="602"/>
      <c r="D541" s="602"/>
      <c r="E541" s="40" t="n">
        <v>9407</v>
      </c>
      <c r="F541" s="40" t="n">
        <v>9067</v>
      </c>
      <c r="G541" s="40"/>
      <c r="H541" s="40" t="n">
        <v>201</v>
      </c>
      <c r="I541" s="40" t="n">
        <v>84</v>
      </c>
      <c r="J541" s="40" t="n">
        <v>30</v>
      </c>
      <c r="K541" s="40" t="n">
        <v>16</v>
      </c>
      <c r="L541" s="40" t="n">
        <v>61</v>
      </c>
      <c r="M541" s="40" t="n">
        <v>25</v>
      </c>
      <c r="N541" s="40" t="n">
        <v>2</v>
      </c>
      <c r="O541" s="40" t="n">
        <v>1</v>
      </c>
      <c r="P541" s="40" t="n">
        <v>139</v>
      </c>
    </row>
    <row r="542" s="603" customFormat="true" ht="9" hidden="false" customHeight="false" outlineLevel="0" collapsed="false">
      <c r="A542" s="602" t="s">
        <v>968</v>
      </c>
      <c r="B542" s="602"/>
      <c r="C542" s="602"/>
      <c r="D542" s="602"/>
      <c r="E542" s="40" t="n">
        <v>9626</v>
      </c>
      <c r="F542" s="40" t="n">
        <v>9324</v>
      </c>
      <c r="G542" s="40"/>
      <c r="H542" s="40" t="n">
        <v>161</v>
      </c>
      <c r="I542" s="40" t="n">
        <v>68</v>
      </c>
      <c r="J542" s="40" t="n">
        <v>37</v>
      </c>
      <c r="K542" s="40" t="n">
        <v>9</v>
      </c>
      <c r="L542" s="40" t="n">
        <v>58</v>
      </c>
      <c r="M542" s="40" t="n">
        <v>18</v>
      </c>
      <c r="N542" s="40" t="n">
        <v>0</v>
      </c>
      <c r="O542" s="40" t="n">
        <v>0</v>
      </c>
      <c r="P542" s="40" t="n">
        <v>141</v>
      </c>
    </row>
    <row r="543" s="603" customFormat="true" ht="9" hidden="false" customHeight="false" outlineLevel="0" collapsed="false">
      <c r="A543" s="599"/>
      <c r="B543" s="599"/>
      <c r="C543" s="599"/>
      <c r="D543" s="599"/>
      <c r="E543" s="40"/>
      <c r="F543" s="40"/>
      <c r="G543" s="40"/>
      <c r="H543" s="40"/>
      <c r="I543" s="40"/>
      <c r="J543" s="40"/>
      <c r="K543" s="40"/>
      <c r="L543" s="40"/>
      <c r="M543" s="40"/>
      <c r="N543" s="40"/>
      <c r="O543" s="40"/>
      <c r="P543" s="40"/>
    </row>
    <row r="544" s="603" customFormat="true" ht="9" hidden="false" customHeight="false" outlineLevel="0" collapsed="false">
      <c r="A544" s="602" t="s">
        <v>221</v>
      </c>
      <c r="B544" s="602"/>
      <c r="C544" s="602"/>
      <c r="D544" s="602"/>
      <c r="E544" s="40" t="n">
        <v>4945</v>
      </c>
      <c r="F544" s="40" t="n">
        <v>4611</v>
      </c>
      <c r="G544" s="40"/>
      <c r="H544" s="40" t="n">
        <v>101</v>
      </c>
      <c r="I544" s="40" t="n">
        <v>48</v>
      </c>
      <c r="J544" s="40" t="n">
        <v>25</v>
      </c>
      <c r="K544" s="40" t="n">
        <v>10</v>
      </c>
      <c r="L544" s="40" t="n">
        <v>11</v>
      </c>
      <c r="M544" s="40" t="n">
        <v>19</v>
      </c>
      <c r="N544" s="40" t="n">
        <v>2</v>
      </c>
      <c r="O544" s="40" t="n">
        <v>0</v>
      </c>
      <c r="P544" s="40" t="n">
        <v>233</v>
      </c>
    </row>
    <row r="545" s="603" customFormat="true" ht="9" hidden="false" customHeight="false" outlineLevel="0" collapsed="false">
      <c r="A545" s="602"/>
      <c r="B545" s="602"/>
      <c r="C545" s="602"/>
      <c r="D545" s="602"/>
      <c r="E545" s="40"/>
      <c r="F545" s="40"/>
      <c r="G545" s="40"/>
      <c r="H545" s="40"/>
      <c r="I545" s="40"/>
      <c r="J545" s="40"/>
      <c r="K545" s="40"/>
      <c r="L545" s="40"/>
      <c r="M545" s="40"/>
      <c r="N545" s="40"/>
      <c r="O545" s="40"/>
      <c r="P545" s="40"/>
    </row>
    <row r="546" s="603" customFormat="true" ht="9" hidden="false" customHeight="false" outlineLevel="0" collapsed="false">
      <c r="A546" s="602" t="s">
        <v>967</v>
      </c>
      <c r="B546" s="602"/>
      <c r="C546" s="602"/>
      <c r="D546" s="602"/>
      <c r="E546" s="40" t="n">
        <v>2396</v>
      </c>
      <c r="F546" s="40" t="n">
        <v>2221</v>
      </c>
      <c r="G546" s="40"/>
      <c r="H546" s="40" t="n">
        <v>58</v>
      </c>
      <c r="I546" s="40" t="n">
        <v>26</v>
      </c>
      <c r="J546" s="40" t="n">
        <v>14</v>
      </c>
      <c r="K546" s="40" t="n">
        <v>6</v>
      </c>
      <c r="L546" s="40" t="n">
        <v>4</v>
      </c>
      <c r="M546" s="40" t="n">
        <v>12</v>
      </c>
      <c r="N546" s="40" t="n">
        <v>2</v>
      </c>
      <c r="O546" s="40" t="n">
        <v>0</v>
      </c>
      <c r="P546" s="40" t="n">
        <v>117</v>
      </c>
    </row>
    <row r="547" s="603" customFormat="true" ht="9" hidden="false" customHeight="false" outlineLevel="0" collapsed="false">
      <c r="A547" s="602" t="s">
        <v>968</v>
      </c>
      <c r="B547" s="602"/>
      <c r="C547" s="602"/>
      <c r="D547" s="602"/>
      <c r="E547" s="40" t="n">
        <v>2549</v>
      </c>
      <c r="F547" s="40" t="n">
        <v>2390</v>
      </c>
      <c r="G547" s="40"/>
      <c r="H547" s="40" t="n">
        <v>43</v>
      </c>
      <c r="I547" s="40" t="n">
        <v>22</v>
      </c>
      <c r="J547" s="40" t="n">
        <v>11</v>
      </c>
      <c r="K547" s="40" t="n">
        <v>4</v>
      </c>
      <c r="L547" s="40" t="n">
        <v>7</v>
      </c>
      <c r="M547" s="40" t="n">
        <v>7</v>
      </c>
      <c r="N547" s="40" t="n">
        <v>0</v>
      </c>
      <c r="O547" s="40" t="n">
        <v>0</v>
      </c>
      <c r="P547" s="40" t="n">
        <v>116</v>
      </c>
    </row>
    <row r="548" s="603" customFormat="true" ht="9" hidden="false" customHeight="false" outlineLevel="0" collapsed="false">
      <c r="A548" s="599"/>
      <c r="B548" s="599"/>
      <c r="C548" s="599"/>
      <c r="D548" s="599"/>
      <c r="E548" s="40"/>
      <c r="F548" s="40"/>
      <c r="G548" s="40"/>
      <c r="H548" s="40"/>
      <c r="I548" s="40"/>
      <c r="J548" s="40"/>
      <c r="K548" s="40"/>
      <c r="L548" s="40"/>
      <c r="M548" s="40"/>
      <c r="N548" s="40"/>
      <c r="O548" s="40"/>
      <c r="P548" s="40"/>
    </row>
    <row r="549" s="603" customFormat="true" ht="9" hidden="false" customHeight="false" outlineLevel="0" collapsed="false">
      <c r="A549" s="602" t="s">
        <v>222</v>
      </c>
      <c r="B549" s="602"/>
      <c r="C549" s="602"/>
      <c r="D549" s="602"/>
      <c r="E549" s="40" t="n">
        <v>23619</v>
      </c>
      <c r="F549" s="40" t="n">
        <v>22835</v>
      </c>
      <c r="G549" s="40"/>
      <c r="H549" s="40" t="n">
        <v>282</v>
      </c>
      <c r="I549" s="40" t="n">
        <v>125</v>
      </c>
      <c r="J549" s="40" t="n">
        <v>46</v>
      </c>
      <c r="K549" s="40" t="n">
        <v>29</v>
      </c>
      <c r="L549" s="40" t="n">
        <v>60</v>
      </c>
      <c r="M549" s="40" t="n">
        <v>44</v>
      </c>
      <c r="N549" s="40" t="n">
        <v>1</v>
      </c>
      <c r="O549" s="40" t="n">
        <v>0</v>
      </c>
      <c r="P549" s="40" t="n">
        <v>502</v>
      </c>
    </row>
    <row r="550" s="603" customFormat="true" ht="9" hidden="false" customHeight="false" outlineLevel="0" collapsed="false">
      <c r="A550" s="602"/>
      <c r="B550" s="602"/>
      <c r="C550" s="602"/>
      <c r="D550" s="602"/>
      <c r="E550" s="40"/>
      <c r="F550" s="40"/>
      <c r="G550" s="40"/>
      <c r="H550" s="40"/>
      <c r="I550" s="40"/>
      <c r="J550" s="40"/>
      <c r="K550" s="40"/>
      <c r="L550" s="40"/>
      <c r="M550" s="40"/>
      <c r="N550" s="40"/>
      <c r="O550" s="40"/>
      <c r="P550" s="40"/>
    </row>
    <row r="551" s="603" customFormat="true" ht="9" hidden="false" customHeight="false" outlineLevel="0" collapsed="false">
      <c r="A551" s="602" t="s">
        <v>967</v>
      </c>
      <c r="B551" s="602"/>
      <c r="C551" s="602"/>
      <c r="D551" s="602"/>
      <c r="E551" s="40" t="n">
        <v>11131</v>
      </c>
      <c r="F551" s="40" t="n">
        <v>10740</v>
      </c>
      <c r="G551" s="40"/>
      <c r="H551" s="40" t="n">
        <v>155</v>
      </c>
      <c r="I551" s="40" t="n">
        <v>75</v>
      </c>
      <c r="J551" s="40" t="n">
        <v>25</v>
      </c>
      <c r="K551" s="40" t="n">
        <v>15</v>
      </c>
      <c r="L551" s="40" t="n">
        <v>28</v>
      </c>
      <c r="M551" s="40" t="n">
        <v>24</v>
      </c>
      <c r="N551" s="40" t="n">
        <v>1</v>
      </c>
      <c r="O551" s="40" t="n">
        <v>0</v>
      </c>
      <c r="P551" s="40" t="n">
        <v>236</v>
      </c>
    </row>
    <row r="552" s="603" customFormat="true" ht="9" hidden="false" customHeight="false" outlineLevel="0" collapsed="false">
      <c r="A552" s="602" t="s">
        <v>968</v>
      </c>
      <c r="B552" s="602"/>
      <c r="C552" s="602"/>
      <c r="D552" s="602"/>
      <c r="E552" s="40" t="n">
        <v>12488</v>
      </c>
      <c r="F552" s="40" t="n">
        <v>12095</v>
      </c>
      <c r="G552" s="40"/>
      <c r="H552" s="40" t="n">
        <v>127</v>
      </c>
      <c r="I552" s="40" t="n">
        <v>50</v>
      </c>
      <c r="J552" s="40" t="n">
        <v>21</v>
      </c>
      <c r="K552" s="40" t="n">
        <v>14</v>
      </c>
      <c r="L552" s="40" t="n">
        <v>32</v>
      </c>
      <c r="M552" s="40" t="n">
        <v>20</v>
      </c>
      <c r="N552" s="40" t="n">
        <v>0</v>
      </c>
      <c r="O552" s="40" t="n">
        <v>0</v>
      </c>
      <c r="P552" s="40" t="n">
        <v>266</v>
      </c>
    </row>
    <row r="553" s="603" customFormat="true" ht="9" hidden="false" customHeight="false" outlineLevel="0" collapsed="false">
      <c r="A553" s="599"/>
      <c r="B553" s="599"/>
      <c r="C553" s="599"/>
      <c r="D553" s="599"/>
      <c r="E553" s="40"/>
      <c r="F553" s="40"/>
      <c r="G553" s="40"/>
      <c r="H553" s="40"/>
      <c r="I553" s="40"/>
      <c r="J553" s="40"/>
      <c r="K553" s="40"/>
      <c r="L553" s="40"/>
      <c r="M553" s="40"/>
      <c r="N553" s="40"/>
      <c r="O553" s="40"/>
      <c r="P553" s="40"/>
    </row>
    <row r="554" s="603" customFormat="true" ht="9" hidden="false" customHeight="false" outlineLevel="0" collapsed="false">
      <c r="A554" s="602" t="s">
        <v>223</v>
      </c>
      <c r="B554" s="602"/>
      <c r="C554" s="602"/>
      <c r="D554" s="602"/>
      <c r="E554" s="40" t="n">
        <v>12609</v>
      </c>
      <c r="F554" s="40" t="n">
        <v>12170</v>
      </c>
      <c r="G554" s="40"/>
      <c r="H554" s="40" t="n">
        <v>194</v>
      </c>
      <c r="I554" s="40" t="n">
        <v>61</v>
      </c>
      <c r="J554" s="40" t="n">
        <v>35</v>
      </c>
      <c r="K554" s="40" t="n">
        <v>15</v>
      </c>
      <c r="L554" s="40" t="n">
        <v>75</v>
      </c>
      <c r="M554" s="40" t="n">
        <v>22</v>
      </c>
      <c r="N554" s="40" t="n">
        <v>0</v>
      </c>
      <c r="O554" s="40" t="n">
        <v>1</v>
      </c>
      <c r="P554" s="40" t="n">
        <v>245</v>
      </c>
    </row>
    <row r="555" s="603" customFormat="true" ht="9" hidden="false" customHeight="false" outlineLevel="0" collapsed="false">
      <c r="A555" s="602"/>
      <c r="B555" s="602"/>
      <c r="C555" s="602"/>
      <c r="D555" s="602"/>
      <c r="E555" s="40"/>
      <c r="F555" s="40"/>
      <c r="G555" s="40"/>
      <c r="H555" s="40"/>
      <c r="I555" s="40"/>
      <c r="J555" s="40"/>
      <c r="K555" s="40"/>
      <c r="L555" s="40"/>
      <c r="M555" s="40"/>
      <c r="N555" s="40"/>
      <c r="O555" s="40"/>
      <c r="P555" s="40"/>
    </row>
    <row r="556" s="603" customFormat="true" ht="9" hidden="false" customHeight="false" outlineLevel="0" collapsed="false">
      <c r="A556" s="602" t="s">
        <v>967</v>
      </c>
      <c r="B556" s="602"/>
      <c r="C556" s="602"/>
      <c r="D556" s="602"/>
      <c r="E556" s="40" t="n">
        <v>6174</v>
      </c>
      <c r="F556" s="40" t="n">
        <v>5949</v>
      </c>
      <c r="G556" s="40"/>
      <c r="H556" s="40" t="n">
        <v>106</v>
      </c>
      <c r="I556" s="40" t="n">
        <v>38</v>
      </c>
      <c r="J556" s="40" t="n">
        <v>19</v>
      </c>
      <c r="K556" s="40" t="n">
        <v>7</v>
      </c>
      <c r="L556" s="40" t="n">
        <v>40</v>
      </c>
      <c r="M556" s="40" t="n">
        <v>13</v>
      </c>
      <c r="N556" s="40" t="n">
        <v>0</v>
      </c>
      <c r="O556" s="40" t="n">
        <v>1</v>
      </c>
      <c r="P556" s="40" t="n">
        <v>119</v>
      </c>
    </row>
    <row r="557" s="603" customFormat="true" ht="9" hidden="false" customHeight="false" outlineLevel="0" collapsed="false">
      <c r="A557" s="602" t="s">
        <v>968</v>
      </c>
      <c r="B557" s="602"/>
      <c r="C557" s="602"/>
      <c r="D557" s="602"/>
      <c r="E557" s="40" t="n">
        <v>6435</v>
      </c>
      <c r="F557" s="40" t="n">
        <v>6221</v>
      </c>
      <c r="G557" s="40"/>
      <c r="H557" s="40" t="n">
        <v>88</v>
      </c>
      <c r="I557" s="40" t="n">
        <v>23</v>
      </c>
      <c r="J557" s="40" t="n">
        <v>16</v>
      </c>
      <c r="K557" s="40" t="n">
        <v>8</v>
      </c>
      <c r="L557" s="40" t="n">
        <v>35</v>
      </c>
      <c r="M557" s="40" t="n">
        <v>9</v>
      </c>
      <c r="N557" s="40" t="n">
        <v>0</v>
      </c>
      <c r="O557" s="40" t="n">
        <v>0</v>
      </c>
      <c r="P557" s="40" t="n">
        <v>126</v>
      </c>
    </row>
    <row r="558" s="603" customFormat="true" ht="9" hidden="false" customHeight="false" outlineLevel="0" collapsed="false">
      <c r="A558" s="599"/>
      <c r="B558" s="599"/>
      <c r="C558" s="599"/>
      <c r="D558" s="599"/>
      <c r="E558" s="40"/>
      <c r="F558" s="40"/>
      <c r="G558" s="40"/>
      <c r="H558" s="40"/>
      <c r="I558" s="40"/>
      <c r="J558" s="40"/>
      <c r="K558" s="40"/>
      <c r="L558" s="40"/>
      <c r="M558" s="40"/>
      <c r="N558" s="40"/>
      <c r="O558" s="40"/>
      <c r="P558" s="40"/>
    </row>
    <row r="559" s="603" customFormat="true" ht="9" hidden="false" customHeight="false" outlineLevel="0" collapsed="false">
      <c r="A559" s="602" t="s">
        <v>224</v>
      </c>
      <c r="B559" s="602"/>
      <c r="C559" s="602"/>
      <c r="D559" s="602"/>
      <c r="E559" s="40" t="n">
        <v>13769</v>
      </c>
      <c r="F559" s="40" t="n">
        <v>13042</v>
      </c>
      <c r="G559" s="40"/>
      <c r="H559" s="40" t="n">
        <v>266</v>
      </c>
      <c r="I559" s="40" t="n">
        <v>112</v>
      </c>
      <c r="J559" s="40" t="n">
        <v>45</v>
      </c>
      <c r="K559" s="40" t="n">
        <v>16</v>
      </c>
      <c r="L559" s="40" t="n">
        <v>84</v>
      </c>
      <c r="M559" s="40" t="n">
        <v>35</v>
      </c>
      <c r="N559" s="40" t="n">
        <v>0</v>
      </c>
      <c r="O559" s="40" t="n">
        <v>1</v>
      </c>
      <c r="P559" s="40" t="n">
        <v>461</v>
      </c>
    </row>
    <row r="560" s="603" customFormat="true" ht="9" hidden="false" customHeight="false" outlineLevel="0" collapsed="false">
      <c r="A560" s="602"/>
      <c r="B560" s="602"/>
      <c r="C560" s="602"/>
      <c r="D560" s="602"/>
      <c r="E560" s="40"/>
      <c r="F560" s="40"/>
      <c r="G560" s="40"/>
      <c r="H560" s="40"/>
      <c r="I560" s="40"/>
      <c r="J560" s="40"/>
      <c r="K560" s="40"/>
      <c r="L560" s="40"/>
      <c r="M560" s="40"/>
      <c r="N560" s="40"/>
      <c r="O560" s="40"/>
      <c r="P560" s="40"/>
    </row>
    <row r="561" s="603" customFormat="true" ht="9" hidden="false" customHeight="false" outlineLevel="0" collapsed="false">
      <c r="A561" s="602" t="s">
        <v>967</v>
      </c>
      <c r="B561" s="602"/>
      <c r="C561" s="602"/>
      <c r="D561" s="602"/>
      <c r="E561" s="40" t="n">
        <v>6665</v>
      </c>
      <c r="F561" s="40" t="n">
        <v>6285</v>
      </c>
      <c r="G561" s="40"/>
      <c r="H561" s="40" t="n">
        <v>141</v>
      </c>
      <c r="I561" s="40" t="n">
        <v>65</v>
      </c>
      <c r="J561" s="40" t="n">
        <v>22</v>
      </c>
      <c r="K561" s="40" t="n">
        <v>13</v>
      </c>
      <c r="L561" s="40" t="n">
        <v>36</v>
      </c>
      <c r="M561" s="40" t="n">
        <v>21</v>
      </c>
      <c r="N561" s="40" t="n">
        <v>0</v>
      </c>
      <c r="O561" s="40" t="n">
        <v>1</v>
      </c>
      <c r="P561" s="40" t="n">
        <v>239</v>
      </c>
    </row>
    <row r="562" s="603" customFormat="true" ht="9" hidden="false" customHeight="false" outlineLevel="0" collapsed="false">
      <c r="A562" s="602" t="s">
        <v>968</v>
      </c>
      <c r="B562" s="602"/>
      <c r="C562" s="602"/>
      <c r="D562" s="602"/>
      <c r="E562" s="40" t="n">
        <v>7104</v>
      </c>
      <c r="F562" s="40" t="n">
        <v>6757</v>
      </c>
      <c r="G562" s="40"/>
      <c r="H562" s="40" t="n">
        <v>125</v>
      </c>
      <c r="I562" s="40" t="n">
        <v>47</v>
      </c>
      <c r="J562" s="40" t="n">
        <v>23</v>
      </c>
      <c r="K562" s="40" t="n">
        <v>3</v>
      </c>
      <c r="L562" s="40" t="n">
        <v>48</v>
      </c>
      <c r="M562" s="40" t="n">
        <v>14</v>
      </c>
      <c r="N562" s="40" t="n">
        <v>0</v>
      </c>
      <c r="O562" s="40" t="n">
        <v>0</v>
      </c>
      <c r="P562" s="40" t="n">
        <v>222</v>
      </c>
    </row>
    <row r="563" s="603" customFormat="true" ht="9" hidden="false" customHeight="false" outlineLevel="0" collapsed="false">
      <c r="A563" s="599"/>
      <c r="B563" s="599"/>
      <c r="C563" s="599"/>
      <c r="D563" s="599"/>
      <c r="E563" s="40"/>
      <c r="F563" s="40"/>
      <c r="G563" s="40"/>
      <c r="H563" s="40"/>
      <c r="I563" s="40"/>
      <c r="J563" s="40"/>
      <c r="K563" s="40"/>
      <c r="L563" s="40"/>
      <c r="M563" s="40"/>
      <c r="N563" s="40"/>
      <c r="O563" s="40"/>
      <c r="P563" s="40"/>
    </row>
    <row r="564" s="603" customFormat="true" ht="9" hidden="false" customHeight="false" outlineLevel="0" collapsed="false">
      <c r="A564" s="602" t="s">
        <v>225</v>
      </c>
      <c r="B564" s="602"/>
      <c r="C564" s="602"/>
      <c r="D564" s="602"/>
      <c r="E564" s="40" t="n">
        <v>18326</v>
      </c>
      <c r="F564" s="40" t="n">
        <v>17422</v>
      </c>
      <c r="G564" s="40"/>
      <c r="H564" s="40" t="n">
        <v>390</v>
      </c>
      <c r="I564" s="40" t="n">
        <v>110</v>
      </c>
      <c r="J564" s="40" t="n">
        <v>123</v>
      </c>
      <c r="K564" s="40" t="n">
        <v>58</v>
      </c>
      <c r="L564" s="40" t="n">
        <v>84</v>
      </c>
      <c r="M564" s="40" t="n">
        <v>60</v>
      </c>
      <c r="N564" s="40" t="n">
        <v>1</v>
      </c>
      <c r="O564" s="40" t="n">
        <v>2</v>
      </c>
      <c r="P564" s="40" t="n">
        <v>514</v>
      </c>
    </row>
    <row r="565" s="603" customFormat="true" ht="9" hidden="false" customHeight="false" outlineLevel="0" collapsed="false">
      <c r="A565" s="602"/>
      <c r="B565" s="602"/>
      <c r="C565" s="602"/>
      <c r="D565" s="602"/>
      <c r="E565" s="40"/>
      <c r="F565" s="40"/>
      <c r="G565" s="40"/>
      <c r="H565" s="40"/>
      <c r="I565" s="40"/>
      <c r="J565" s="40"/>
      <c r="K565" s="40"/>
      <c r="L565" s="40"/>
      <c r="M565" s="40"/>
      <c r="N565" s="40"/>
      <c r="O565" s="40"/>
      <c r="P565" s="40"/>
    </row>
    <row r="566" s="603" customFormat="true" ht="9" hidden="false" customHeight="false" outlineLevel="0" collapsed="false">
      <c r="A566" s="602" t="s">
        <v>967</v>
      </c>
      <c r="B566" s="602"/>
      <c r="C566" s="602"/>
      <c r="D566" s="602"/>
      <c r="E566" s="40" t="n">
        <v>8691</v>
      </c>
      <c r="F566" s="40" t="n">
        <v>8213</v>
      </c>
      <c r="G566" s="40"/>
      <c r="H566" s="40" t="n">
        <v>213</v>
      </c>
      <c r="I566" s="40" t="n">
        <v>59</v>
      </c>
      <c r="J566" s="40" t="n">
        <v>68</v>
      </c>
      <c r="K566" s="40" t="n">
        <v>28</v>
      </c>
      <c r="L566" s="40" t="n">
        <v>44</v>
      </c>
      <c r="M566" s="40" t="n">
        <v>37</v>
      </c>
      <c r="N566" s="40" t="n">
        <v>1</v>
      </c>
      <c r="O566" s="40" t="n">
        <v>1</v>
      </c>
      <c r="P566" s="40" t="n">
        <v>265</v>
      </c>
    </row>
    <row r="567" s="603" customFormat="true" ht="9" hidden="false" customHeight="false" outlineLevel="0" collapsed="false">
      <c r="A567" s="602" t="s">
        <v>968</v>
      </c>
      <c r="B567" s="602"/>
      <c r="C567" s="602"/>
      <c r="D567" s="602"/>
      <c r="E567" s="40" t="n">
        <v>9635</v>
      </c>
      <c r="F567" s="40" t="n">
        <v>9209</v>
      </c>
      <c r="G567" s="40"/>
      <c r="H567" s="40" t="n">
        <v>177</v>
      </c>
      <c r="I567" s="40" t="n">
        <v>51</v>
      </c>
      <c r="J567" s="40" t="n">
        <v>55</v>
      </c>
      <c r="K567" s="40" t="n">
        <v>30</v>
      </c>
      <c r="L567" s="40" t="n">
        <v>40</v>
      </c>
      <c r="M567" s="40" t="n">
        <v>23</v>
      </c>
      <c r="N567" s="40" t="n">
        <v>0</v>
      </c>
      <c r="O567" s="40" t="n">
        <v>1</v>
      </c>
      <c r="P567" s="40" t="n">
        <v>249</v>
      </c>
    </row>
    <row r="568" s="603" customFormat="true" ht="9" hidden="false" customHeight="false" outlineLevel="0" collapsed="false">
      <c r="A568" s="599"/>
      <c r="B568" s="599"/>
      <c r="C568" s="599"/>
      <c r="D568" s="599"/>
      <c r="E568" s="40"/>
      <c r="F568" s="40"/>
      <c r="G568" s="40"/>
      <c r="H568" s="40"/>
      <c r="I568" s="40"/>
      <c r="J568" s="40"/>
      <c r="K568" s="40"/>
      <c r="L568" s="40"/>
      <c r="M568" s="40"/>
      <c r="N568" s="40"/>
      <c r="O568" s="40"/>
      <c r="P568" s="40"/>
    </row>
    <row r="569" s="603" customFormat="true" ht="9" hidden="false" customHeight="false" outlineLevel="0" collapsed="false">
      <c r="A569" s="602" t="s">
        <v>226</v>
      </c>
      <c r="B569" s="602"/>
      <c r="C569" s="602"/>
      <c r="D569" s="602"/>
      <c r="E569" s="40" t="n">
        <v>35812</v>
      </c>
      <c r="F569" s="40" t="n">
        <v>34159</v>
      </c>
      <c r="G569" s="40"/>
      <c r="H569" s="40" t="n">
        <v>749</v>
      </c>
      <c r="I569" s="40" t="n">
        <v>310</v>
      </c>
      <c r="J569" s="40" t="n">
        <v>102</v>
      </c>
      <c r="K569" s="40" t="n">
        <v>39</v>
      </c>
      <c r="L569" s="40" t="n">
        <v>311</v>
      </c>
      <c r="M569" s="40" t="n">
        <v>75</v>
      </c>
      <c r="N569" s="40" t="n">
        <v>0</v>
      </c>
      <c r="O569" s="40" t="n">
        <v>2</v>
      </c>
      <c r="P569" s="40" t="n">
        <v>904</v>
      </c>
    </row>
    <row r="570" s="603" customFormat="true" ht="9" hidden="false" customHeight="false" outlineLevel="0" collapsed="false">
      <c r="A570" s="602"/>
      <c r="B570" s="602"/>
      <c r="C570" s="602"/>
      <c r="D570" s="602"/>
      <c r="E570" s="40"/>
      <c r="F570" s="40"/>
      <c r="G570" s="40"/>
      <c r="H570" s="40"/>
      <c r="I570" s="40"/>
      <c r="J570" s="40"/>
      <c r="K570" s="40"/>
      <c r="L570" s="40"/>
      <c r="M570" s="40"/>
      <c r="N570" s="40"/>
      <c r="O570" s="40"/>
      <c r="P570" s="40"/>
    </row>
    <row r="571" s="603" customFormat="true" ht="9" hidden="false" customHeight="false" outlineLevel="0" collapsed="false">
      <c r="A571" s="602" t="s">
        <v>967</v>
      </c>
      <c r="B571" s="602"/>
      <c r="C571" s="602"/>
      <c r="D571" s="602"/>
      <c r="E571" s="40" t="n">
        <v>17489</v>
      </c>
      <c r="F571" s="40" t="n">
        <v>16645</v>
      </c>
      <c r="G571" s="40"/>
      <c r="H571" s="40" t="n">
        <v>393</v>
      </c>
      <c r="I571" s="40" t="n">
        <v>174</v>
      </c>
      <c r="J571" s="40" t="n">
        <v>50</v>
      </c>
      <c r="K571" s="40" t="n">
        <v>19</v>
      </c>
      <c r="L571" s="40" t="n">
        <v>151</v>
      </c>
      <c r="M571" s="40" t="n">
        <v>45</v>
      </c>
      <c r="N571" s="40" t="n">
        <v>0</v>
      </c>
      <c r="O571" s="40" t="n">
        <v>1</v>
      </c>
      <c r="P571" s="40" t="n">
        <v>451</v>
      </c>
    </row>
    <row r="572" s="603" customFormat="true" ht="9" hidden="false" customHeight="false" outlineLevel="0" collapsed="false">
      <c r="A572" s="602" t="s">
        <v>968</v>
      </c>
      <c r="B572" s="602"/>
      <c r="C572" s="602"/>
      <c r="D572" s="602"/>
      <c r="E572" s="40" t="n">
        <v>18323</v>
      </c>
      <c r="F572" s="40" t="n">
        <v>17514</v>
      </c>
      <c r="G572" s="40"/>
      <c r="H572" s="40" t="n">
        <v>356</v>
      </c>
      <c r="I572" s="40" t="n">
        <v>136</v>
      </c>
      <c r="J572" s="40" t="n">
        <v>52</v>
      </c>
      <c r="K572" s="40" t="n">
        <v>20</v>
      </c>
      <c r="L572" s="40" t="n">
        <v>160</v>
      </c>
      <c r="M572" s="40" t="n">
        <v>30</v>
      </c>
      <c r="N572" s="40" t="n">
        <v>0</v>
      </c>
      <c r="O572" s="40" t="n">
        <v>1</v>
      </c>
      <c r="P572" s="40" t="n">
        <v>453</v>
      </c>
    </row>
    <row r="573" s="603" customFormat="true" ht="9" hidden="false" customHeight="false" outlineLevel="0" collapsed="false">
      <c r="A573" s="599"/>
      <c r="B573" s="599"/>
      <c r="C573" s="599"/>
      <c r="D573" s="599"/>
      <c r="E573" s="40"/>
      <c r="F573" s="40"/>
      <c r="G573" s="40"/>
      <c r="H573" s="40"/>
      <c r="I573" s="40"/>
      <c r="J573" s="40"/>
      <c r="K573" s="40"/>
      <c r="L573" s="40"/>
      <c r="M573" s="40"/>
      <c r="N573" s="40"/>
      <c r="O573" s="40"/>
      <c r="P573" s="40"/>
    </row>
    <row r="574" s="603" customFormat="true" ht="9" hidden="false" customHeight="false" outlineLevel="0" collapsed="false">
      <c r="A574" s="602" t="s">
        <v>227</v>
      </c>
      <c r="B574" s="602"/>
      <c r="C574" s="602"/>
      <c r="D574" s="602"/>
      <c r="E574" s="40" t="n">
        <v>19401</v>
      </c>
      <c r="F574" s="40" t="n">
        <v>18600</v>
      </c>
      <c r="G574" s="40"/>
      <c r="H574" s="40" t="n">
        <v>480</v>
      </c>
      <c r="I574" s="40" t="n">
        <v>152</v>
      </c>
      <c r="J574" s="40" t="n">
        <v>119</v>
      </c>
      <c r="K574" s="40" t="n">
        <v>45</v>
      </c>
      <c r="L574" s="40" t="n">
        <v>202</v>
      </c>
      <c r="M574" s="40" t="n">
        <v>39</v>
      </c>
      <c r="N574" s="40" t="n">
        <v>0</v>
      </c>
      <c r="O574" s="40" t="n">
        <v>1</v>
      </c>
      <c r="P574" s="40" t="n">
        <v>321</v>
      </c>
    </row>
    <row r="575" s="603" customFormat="true" ht="9" hidden="false" customHeight="false" outlineLevel="0" collapsed="false">
      <c r="A575" s="602"/>
      <c r="B575" s="602"/>
      <c r="C575" s="602"/>
      <c r="D575" s="602"/>
      <c r="E575" s="40"/>
      <c r="F575" s="40"/>
      <c r="G575" s="40"/>
      <c r="H575" s="40"/>
      <c r="I575" s="40"/>
      <c r="J575" s="40"/>
      <c r="K575" s="40"/>
      <c r="L575" s="40"/>
      <c r="M575" s="40"/>
      <c r="N575" s="40"/>
      <c r="O575" s="40"/>
      <c r="P575" s="40"/>
    </row>
    <row r="576" s="603" customFormat="true" ht="9" hidden="false" customHeight="false" outlineLevel="0" collapsed="false">
      <c r="A576" s="602" t="s">
        <v>967</v>
      </c>
      <c r="B576" s="602"/>
      <c r="C576" s="602"/>
      <c r="D576" s="602"/>
      <c r="E576" s="40" t="n">
        <v>9502</v>
      </c>
      <c r="F576" s="40" t="n">
        <v>9101</v>
      </c>
      <c r="G576" s="40"/>
      <c r="H576" s="40" t="n">
        <v>242</v>
      </c>
      <c r="I576" s="40" t="n">
        <v>83</v>
      </c>
      <c r="J576" s="40" t="n">
        <v>62</v>
      </c>
      <c r="K576" s="40" t="n">
        <v>19</v>
      </c>
      <c r="L576" s="40" t="n">
        <v>93</v>
      </c>
      <c r="M576" s="40" t="n">
        <v>23</v>
      </c>
      <c r="N576" s="40" t="n">
        <v>0</v>
      </c>
      <c r="O576" s="40" t="n">
        <v>0</v>
      </c>
      <c r="P576" s="40" t="n">
        <v>159</v>
      </c>
    </row>
    <row r="577" s="603" customFormat="true" ht="9" hidden="false" customHeight="false" outlineLevel="0" collapsed="false">
      <c r="A577" s="602" t="s">
        <v>968</v>
      </c>
      <c r="B577" s="602"/>
      <c r="C577" s="602"/>
      <c r="D577" s="602"/>
      <c r="E577" s="40" t="n">
        <v>9899</v>
      </c>
      <c r="F577" s="40" t="n">
        <v>9499</v>
      </c>
      <c r="G577" s="40"/>
      <c r="H577" s="40" t="n">
        <v>238</v>
      </c>
      <c r="I577" s="40" t="n">
        <v>69</v>
      </c>
      <c r="J577" s="40" t="n">
        <v>57</v>
      </c>
      <c r="K577" s="40" t="n">
        <v>26</v>
      </c>
      <c r="L577" s="40" t="n">
        <v>109</v>
      </c>
      <c r="M577" s="40" t="n">
        <v>16</v>
      </c>
      <c r="N577" s="40" t="n">
        <v>0</v>
      </c>
      <c r="O577" s="40" t="n">
        <v>1</v>
      </c>
      <c r="P577" s="40" t="n">
        <v>162</v>
      </c>
    </row>
    <row r="578" s="603" customFormat="true" ht="9" hidden="false" customHeight="false" outlineLevel="0" collapsed="false">
      <c r="A578" s="599"/>
      <c r="B578" s="599"/>
      <c r="C578" s="599"/>
      <c r="D578" s="599"/>
      <c r="E578" s="40"/>
      <c r="F578" s="40"/>
      <c r="G578" s="40"/>
      <c r="H578" s="40"/>
      <c r="I578" s="40"/>
      <c r="J578" s="40"/>
      <c r="K578" s="40"/>
      <c r="L578" s="40"/>
      <c r="M578" s="40"/>
      <c r="N578" s="40"/>
      <c r="O578" s="40"/>
      <c r="P578" s="40"/>
    </row>
    <row r="579" s="603" customFormat="true" ht="9" hidden="false" customHeight="false" outlineLevel="0" collapsed="false">
      <c r="A579" s="602" t="s">
        <v>228</v>
      </c>
      <c r="B579" s="602"/>
      <c r="C579" s="602"/>
      <c r="D579" s="602"/>
      <c r="E579" s="40" t="n">
        <v>9680</v>
      </c>
      <c r="F579" s="40" t="n">
        <v>8944</v>
      </c>
      <c r="G579" s="40"/>
      <c r="H579" s="40" t="n">
        <v>222</v>
      </c>
      <c r="I579" s="40" t="n">
        <v>103</v>
      </c>
      <c r="J579" s="40" t="n">
        <v>34</v>
      </c>
      <c r="K579" s="40" t="n">
        <v>10</v>
      </c>
      <c r="L579" s="40" t="n">
        <v>64</v>
      </c>
      <c r="M579" s="40" t="n">
        <v>40</v>
      </c>
      <c r="N579" s="40" t="n">
        <v>0</v>
      </c>
      <c r="O579" s="40" t="n">
        <v>0</v>
      </c>
      <c r="P579" s="40" t="n">
        <v>514</v>
      </c>
    </row>
    <row r="580" s="603" customFormat="true" ht="9" hidden="false" customHeight="false" outlineLevel="0" collapsed="false">
      <c r="A580" s="602"/>
      <c r="B580" s="602"/>
      <c r="C580" s="602"/>
      <c r="D580" s="602"/>
      <c r="E580" s="40"/>
      <c r="F580" s="40"/>
      <c r="G580" s="40"/>
      <c r="H580" s="40"/>
      <c r="I580" s="40"/>
      <c r="J580" s="40"/>
      <c r="K580" s="40"/>
      <c r="L580" s="40"/>
      <c r="M580" s="40"/>
      <c r="N580" s="40"/>
      <c r="O580" s="40"/>
      <c r="P580" s="40"/>
    </row>
    <row r="581" s="603" customFormat="true" ht="9" hidden="false" customHeight="false" outlineLevel="0" collapsed="false">
      <c r="A581" s="602" t="s">
        <v>967</v>
      </c>
      <c r="B581" s="602"/>
      <c r="C581" s="602"/>
      <c r="D581" s="602"/>
      <c r="E581" s="40" t="n">
        <v>4513</v>
      </c>
      <c r="F581" s="40" t="n">
        <v>4153</v>
      </c>
      <c r="G581" s="40"/>
      <c r="H581" s="40" t="n">
        <v>108</v>
      </c>
      <c r="I581" s="40" t="n">
        <v>42</v>
      </c>
      <c r="J581" s="40" t="n">
        <v>18</v>
      </c>
      <c r="K581" s="40" t="n">
        <v>3</v>
      </c>
      <c r="L581" s="40" t="n">
        <v>35</v>
      </c>
      <c r="M581" s="40" t="n">
        <v>22</v>
      </c>
      <c r="N581" s="40" t="n">
        <v>0</v>
      </c>
      <c r="O581" s="40" t="n">
        <v>0</v>
      </c>
      <c r="P581" s="40" t="n">
        <v>252</v>
      </c>
    </row>
    <row r="582" s="603" customFormat="true" ht="9" hidden="false" customHeight="false" outlineLevel="0" collapsed="false">
      <c r="A582" s="602" t="s">
        <v>968</v>
      </c>
      <c r="B582" s="602"/>
      <c r="C582" s="602"/>
      <c r="D582" s="602"/>
      <c r="E582" s="40" t="n">
        <v>5167</v>
      </c>
      <c r="F582" s="40" t="n">
        <v>4791</v>
      </c>
      <c r="G582" s="40"/>
      <c r="H582" s="40" t="n">
        <v>114</v>
      </c>
      <c r="I582" s="40" t="n">
        <v>61</v>
      </c>
      <c r="J582" s="40" t="n">
        <v>16</v>
      </c>
      <c r="K582" s="40" t="n">
        <v>7</v>
      </c>
      <c r="L582" s="40" t="n">
        <v>29</v>
      </c>
      <c r="M582" s="40" t="n">
        <v>18</v>
      </c>
      <c r="N582" s="40" t="n">
        <v>0</v>
      </c>
      <c r="O582" s="40" t="n">
        <v>0</v>
      </c>
      <c r="P582" s="40" t="n">
        <v>262</v>
      </c>
    </row>
    <row r="583" s="603" customFormat="true" ht="9" hidden="false" customHeight="false" outlineLevel="0" collapsed="false">
      <c r="E583" s="40"/>
      <c r="F583" s="40"/>
      <c r="G583" s="40"/>
      <c r="H583" s="40"/>
      <c r="I583" s="40"/>
      <c r="J583" s="40"/>
      <c r="K583" s="40"/>
      <c r="L583" s="40"/>
      <c r="M583" s="40"/>
      <c r="N583" s="40"/>
      <c r="O583" s="40"/>
      <c r="P583" s="40"/>
    </row>
    <row r="584" s="603" customFormat="true" ht="9" hidden="false" customHeight="false" outlineLevel="0" collapsed="false">
      <c r="A584" s="602" t="s">
        <v>229</v>
      </c>
      <c r="B584" s="602"/>
      <c r="C584" s="602"/>
      <c r="D584" s="602"/>
      <c r="E584" s="40" t="n">
        <v>5948</v>
      </c>
      <c r="F584" s="40" t="n">
        <v>5157</v>
      </c>
      <c r="G584" s="40"/>
      <c r="H584" s="40" t="n">
        <v>182</v>
      </c>
      <c r="I584" s="40" t="n">
        <v>73</v>
      </c>
      <c r="J584" s="40" t="n">
        <v>35</v>
      </c>
      <c r="K584" s="40" t="n">
        <v>14</v>
      </c>
      <c r="L584" s="40" t="n">
        <v>51</v>
      </c>
      <c r="M584" s="40" t="n">
        <v>26</v>
      </c>
      <c r="N584" s="40" t="n">
        <v>0</v>
      </c>
      <c r="O584" s="40" t="n">
        <v>0</v>
      </c>
      <c r="P584" s="40" t="n">
        <v>609</v>
      </c>
    </row>
    <row r="585" s="603" customFormat="true" ht="9" hidden="false" customHeight="false" outlineLevel="0" collapsed="false">
      <c r="A585" s="602"/>
      <c r="B585" s="602"/>
      <c r="C585" s="602"/>
      <c r="D585" s="602"/>
      <c r="E585" s="40"/>
      <c r="F585" s="40"/>
      <c r="G585" s="40"/>
      <c r="H585" s="40"/>
      <c r="I585" s="40"/>
      <c r="J585" s="40"/>
      <c r="K585" s="40"/>
      <c r="L585" s="40"/>
      <c r="M585" s="40"/>
      <c r="N585" s="40"/>
      <c r="O585" s="40"/>
      <c r="P585" s="40"/>
    </row>
    <row r="586" s="603" customFormat="true" ht="9" hidden="false" customHeight="false" outlineLevel="0" collapsed="false">
      <c r="A586" s="602" t="s">
        <v>967</v>
      </c>
      <c r="B586" s="602"/>
      <c r="C586" s="602"/>
      <c r="D586" s="602"/>
      <c r="E586" s="40" t="n">
        <v>2826</v>
      </c>
      <c r="F586" s="40" t="n">
        <v>2431</v>
      </c>
      <c r="G586" s="40"/>
      <c r="H586" s="40" t="n">
        <v>95</v>
      </c>
      <c r="I586" s="40" t="n">
        <v>32</v>
      </c>
      <c r="J586" s="40" t="n">
        <v>23</v>
      </c>
      <c r="K586" s="40" t="n">
        <v>10</v>
      </c>
      <c r="L586" s="40" t="n">
        <v>25</v>
      </c>
      <c r="M586" s="40" t="n">
        <v>15</v>
      </c>
      <c r="N586" s="40" t="n">
        <v>0</v>
      </c>
      <c r="O586" s="40" t="n">
        <v>0</v>
      </c>
      <c r="P586" s="40" t="n">
        <v>300</v>
      </c>
    </row>
    <row r="587" s="603" customFormat="true" ht="9" hidden="false" customHeight="false" outlineLevel="0" collapsed="false">
      <c r="A587" s="602" t="s">
        <v>968</v>
      </c>
      <c r="B587" s="602"/>
      <c r="C587" s="602"/>
      <c r="D587" s="602"/>
      <c r="E587" s="40" t="n">
        <v>3122</v>
      </c>
      <c r="F587" s="40" t="n">
        <v>2726</v>
      </c>
      <c r="G587" s="40"/>
      <c r="H587" s="40" t="n">
        <v>87</v>
      </c>
      <c r="I587" s="40" t="n">
        <v>41</v>
      </c>
      <c r="J587" s="40" t="n">
        <v>12</v>
      </c>
      <c r="K587" s="40" t="n">
        <v>4</v>
      </c>
      <c r="L587" s="40" t="n">
        <v>26</v>
      </c>
      <c r="M587" s="40" t="n">
        <v>11</v>
      </c>
      <c r="N587" s="40" t="n">
        <v>0</v>
      </c>
      <c r="O587" s="40" t="n">
        <v>0</v>
      </c>
      <c r="P587" s="40" t="n">
        <v>309</v>
      </c>
    </row>
    <row r="588" s="603" customFormat="true" ht="9" hidden="false" customHeight="false" outlineLevel="0" collapsed="false">
      <c r="A588" s="599"/>
      <c r="B588" s="599"/>
      <c r="C588" s="599"/>
      <c r="D588" s="599"/>
      <c r="E588" s="40"/>
      <c r="F588" s="40"/>
      <c r="G588" s="40"/>
      <c r="H588" s="40"/>
      <c r="I588" s="40"/>
      <c r="J588" s="40"/>
      <c r="K588" s="40"/>
      <c r="L588" s="40"/>
      <c r="M588" s="40"/>
      <c r="N588" s="40"/>
      <c r="O588" s="40"/>
      <c r="P588" s="40"/>
    </row>
    <row r="589" s="603" customFormat="true" ht="9" hidden="false" customHeight="false" outlineLevel="0" collapsed="false">
      <c r="A589" s="602" t="s">
        <v>230</v>
      </c>
      <c r="B589" s="602"/>
      <c r="C589" s="602"/>
      <c r="D589" s="602"/>
      <c r="E589" s="40" t="n">
        <v>1346916</v>
      </c>
      <c r="F589" s="40" t="n">
        <v>1277466</v>
      </c>
      <c r="G589" s="40"/>
      <c r="H589" s="40" t="n">
        <v>20044</v>
      </c>
      <c r="I589" s="40" t="n">
        <v>9809</v>
      </c>
      <c r="J589" s="40" t="n">
        <v>3155</v>
      </c>
      <c r="K589" s="40" t="n">
        <v>720</v>
      </c>
      <c r="L589" s="40" t="n">
        <v>4204</v>
      </c>
      <c r="M589" s="40" t="n">
        <v>3364</v>
      </c>
      <c r="N589" s="40" t="n">
        <v>218</v>
      </c>
      <c r="O589" s="40" t="n">
        <v>88</v>
      </c>
      <c r="P589" s="40" t="n">
        <v>49406</v>
      </c>
    </row>
    <row r="590" s="603" customFormat="true" ht="9" hidden="false" customHeight="false" outlineLevel="0" collapsed="false">
      <c r="A590" s="602"/>
      <c r="B590" s="602"/>
      <c r="C590" s="602"/>
      <c r="D590" s="602"/>
      <c r="E590" s="40"/>
      <c r="F590" s="40"/>
      <c r="G590" s="40"/>
      <c r="H590" s="40"/>
      <c r="I590" s="40"/>
      <c r="J590" s="40"/>
      <c r="K590" s="40"/>
      <c r="L590" s="40"/>
      <c r="M590" s="40"/>
      <c r="N590" s="40"/>
      <c r="O590" s="40"/>
      <c r="P590" s="40"/>
    </row>
    <row r="591" s="603" customFormat="true" ht="9" hidden="false" customHeight="false" outlineLevel="0" collapsed="false">
      <c r="A591" s="602" t="s">
        <v>967</v>
      </c>
      <c r="B591" s="602"/>
      <c r="C591" s="602"/>
      <c r="D591" s="602"/>
      <c r="E591" s="40" t="n">
        <v>644480</v>
      </c>
      <c r="F591" s="40" t="n">
        <v>609639</v>
      </c>
      <c r="G591" s="40"/>
      <c r="H591" s="40" t="n">
        <v>10203</v>
      </c>
      <c r="I591" s="40" t="n">
        <v>4767</v>
      </c>
      <c r="J591" s="40" t="n">
        <v>1654</v>
      </c>
      <c r="K591" s="40" t="n">
        <v>366</v>
      </c>
      <c r="L591" s="40" t="n">
        <v>2066</v>
      </c>
      <c r="M591" s="40" t="n">
        <v>1884</v>
      </c>
      <c r="N591" s="40" t="n">
        <v>134</v>
      </c>
      <c r="O591" s="40" t="n">
        <v>50</v>
      </c>
      <c r="P591" s="40" t="n">
        <v>24638</v>
      </c>
    </row>
    <row r="592" s="603" customFormat="true" ht="9" hidden="false" customHeight="false" outlineLevel="0" collapsed="false">
      <c r="A592" s="602" t="s">
        <v>968</v>
      </c>
      <c r="B592" s="602"/>
      <c r="C592" s="602"/>
      <c r="D592" s="602"/>
      <c r="E592" s="40" t="n">
        <v>702436</v>
      </c>
      <c r="F592" s="40" t="n">
        <v>667827</v>
      </c>
      <c r="G592" s="40"/>
      <c r="H592" s="40" t="n">
        <v>9841</v>
      </c>
      <c r="I592" s="40" t="n">
        <v>5042</v>
      </c>
      <c r="J592" s="40" t="n">
        <v>1501</v>
      </c>
      <c r="K592" s="40" t="n">
        <v>354</v>
      </c>
      <c r="L592" s="40" t="n">
        <v>2138</v>
      </c>
      <c r="M592" s="40" t="n">
        <v>1480</v>
      </c>
      <c r="N592" s="40" t="n">
        <v>84</v>
      </c>
      <c r="O592" s="40" t="n">
        <v>38</v>
      </c>
      <c r="P592" s="40" t="n">
        <v>24768</v>
      </c>
    </row>
    <row r="593" s="603" customFormat="true" ht="9" hidden="false" customHeight="false" outlineLevel="0" collapsed="false">
      <c r="A593" s="599"/>
      <c r="B593" s="599"/>
      <c r="C593" s="599"/>
      <c r="D593" s="599"/>
      <c r="E593" s="40"/>
      <c r="F593" s="40"/>
      <c r="G593" s="40"/>
      <c r="H593" s="40"/>
      <c r="I593" s="40"/>
      <c r="J593" s="40"/>
      <c r="K593" s="40"/>
      <c r="L593" s="40"/>
      <c r="M593" s="40"/>
      <c r="N593" s="40"/>
      <c r="O593" s="40"/>
      <c r="P593" s="40"/>
    </row>
    <row r="594" s="603" customFormat="true" ht="9" hidden="false" customHeight="false" outlineLevel="0" collapsed="false">
      <c r="A594" s="602" t="s">
        <v>231</v>
      </c>
      <c r="B594" s="602"/>
      <c r="C594" s="602"/>
      <c r="D594" s="602"/>
      <c r="E594" s="40" t="n">
        <v>38649</v>
      </c>
      <c r="F594" s="40" t="n">
        <v>37360</v>
      </c>
      <c r="G594" s="40"/>
      <c r="H594" s="40" t="n">
        <v>614</v>
      </c>
      <c r="I594" s="40" t="n">
        <v>280</v>
      </c>
      <c r="J594" s="40" t="n">
        <v>82</v>
      </c>
      <c r="K594" s="40" t="n">
        <v>59</v>
      </c>
      <c r="L594" s="40" t="n">
        <v>170</v>
      </c>
      <c r="M594" s="40" t="n">
        <v>86</v>
      </c>
      <c r="N594" s="40" t="n">
        <v>1</v>
      </c>
      <c r="O594" s="40" t="n">
        <v>3</v>
      </c>
      <c r="P594" s="40" t="n">
        <v>675</v>
      </c>
    </row>
    <row r="595" s="603" customFormat="true" ht="9" hidden="false" customHeight="false" outlineLevel="0" collapsed="false">
      <c r="A595" s="602"/>
      <c r="B595" s="602"/>
      <c r="C595" s="602"/>
      <c r="D595" s="602"/>
      <c r="E595" s="40"/>
      <c r="F595" s="40"/>
      <c r="G595" s="40"/>
      <c r="H595" s="40"/>
      <c r="I595" s="40"/>
      <c r="J595" s="40"/>
      <c r="K595" s="40"/>
      <c r="L595" s="40"/>
      <c r="M595" s="40"/>
      <c r="N595" s="40"/>
      <c r="O595" s="40"/>
      <c r="P595" s="40"/>
    </row>
    <row r="596" s="603" customFormat="true" ht="9" hidden="false" customHeight="false" outlineLevel="0" collapsed="false">
      <c r="A596" s="602" t="s">
        <v>967</v>
      </c>
      <c r="B596" s="602"/>
      <c r="C596" s="602"/>
      <c r="D596" s="602"/>
      <c r="E596" s="40" t="n">
        <v>18847</v>
      </c>
      <c r="F596" s="40" t="n">
        <v>18172</v>
      </c>
      <c r="G596" s="40"/>
      <c r="H596" s="40" t="n">
        <v>339</v>
      </c>
      <c r="I596" s="40" t="n">
        <v>157</v>
      </c>
      <c r="J596" s="40" t="n">
        <v>51</v>
      </c>
      <c r="K596" s="40" t="n">
        <v>35</v>
      </c>
      <c r="L596" s="40" t="n">
        <v>89</v>
      </c>
      <c r="M596" s="40" t="n">
        <v>40</v>
      </c>
      <c r="N596" s="40" t="n">
        <v>0</v>
      </c>
      <c r="O596" s="40" t="n">
        <v>2</v>
      </c>
      <c r="P596" s="40" t="n">
        <v>336</v>
      </c>
    </row>
    <row r="597" s="603" customFormat="true" ht="9" hidden="false" customHeight="false" outlineLevel="0" collapsed="false">
      <c r="A597" s="602" t="s">
        <v>968</v>
      </c>
      <c r="B597" s="602"/>
      <c r="C597" s="602"/>
      <c r="D597" s="602"/>
      <c r="E597" s="40" t="n">
        <v>19802</v>
      </c>
      <c r="F597" s="40" t="n">
        <v>19188</v>
      </c>
      <c r="G597" s="40"/>
      <c r="H597" s="40" t="n">
        <v>275</v>
      </c>
      <c r="I597" s="40" t="n">
        <v>123</v>
      </c>
      <c r="J597" s="40" t="n">
        <v>31</v>
      </c>
      <c r="K597" s="40" t="n">
        <v>24</v>
      </c>
      <c r="L597" s="40" t="n">
        <v>81</v>
      </c>
      <c r="M597" s="40" t="n">
        <v>46</v>
      </c>
      <c r="N597" s="40" t="n">
        <v>1</v>
      </c>
      <c r="O597" s="40" t="n">
        <v>1</v>
      </c>
      <c r="P597" s="40" t="n">
        <v>339</v>
      </c>
    </row>
    <row r="598" s="603" customFormat="true" ht="9" hidden="false" customHeight="false" outlineLevel="0" collapsed="false">
      <c r="A598" s="601"/>
      <c r="B598" s="601"/>
      <c r="C598" s="601"/>
      <c r="D598" s="601"/>
      <c r="E598" s="40"/>
      <c r="F598" s="40"/>
      <c r="G598" s="40"/>
      <c r="H598" s="40"/>
      <c r="I598" s="40"/>
      <c r="J598" s="40"/>
      <c r="K598" s="40"/>
      <c r="L598" s="40"/>
      <c r="M598" s="40"/>
      <c r="N598" s="40"/>
      <c r="O598" s="40"/>
      <c r="P598" s="40"/>
    </row>
    <row r="599" s="603" customFormat="true" ht="9" hidden="false" customHeight="false" outlineLevel="0" collapsed="false">
      <c r="A599" s="602" t="s">
        <v>232</v>
      </c>
      <c r="B599" s="602"/>
      <c r="C599" s="602"/>
      <c r="D599" s="602"/>
      <c r="E599" s="40" t="n">
        <v>19235</v>
      </c>
      <c r="F599" s="40" t="n">
        <v>18594</v>
      </c>
      <c r="G599" s="40"/>
      <c r="H599" s="40" t="n">
        <v>314</v>
      </c>
      <c r="I599" s="40" t="n">
        <v>81</v>
      </c>
      <c r="J599" s="40" t="n">
        <v>67</v>
      </c>
      <c r="K599" s="40" t="n">
        <v>57</v>
      </c>
      <c r="L599" s="40" t="n">
        <v>102</v>
      </c>
      <c r="M599" s="40" t="n">
        <v>42</v>
      </c>
      <c r="N599" s="40" t="n">
        <v>1</v>
      </c>
      <c r="O599" s="40" t="n">
        <v>0</v>
      </c>
      <c r="P599" s="40" t="n">
        <v>327</v>
      </c>
    </row>
    <row r="600" s="603" customFormat="true" ht="9" hidden="false" customHeight="false" outlineLevel="0" collapsed="false">
      <c r="A600" s="602"/>
      <c r="B600" s="602"/>
      <c r="C600" s="602"/>
      <c r="D600" s="602"/>
      <c r="E600" s="40"/>
      <c r="F600" s="40"/>
      <c r="G600" s="40"/>
      <c r="H600" s="40"/>
      <c r="I600" s="40"/>
      <c r="J600" s="40"/>
      <c r="K600" s="40"/>
      <c r="L600" s="40"/>
      <c r="M600" s="40"/>
      <c r="N600" s="40"/>
      <c r="O600" s="40"/>
      <c r="P600" s="40"/>
    </row>
    <row r="601" s="603" customFormat="true" ht="9" hidden="false" customHeight="false" outlineLevel="0" collapsed="false">
      <c r="A601" s="602" t="s">
        <v>967</v>
      </c>
      <c r="B601" s="602"/>
      <c r="C601" s="602"/>
      <c r="D601" s="602"/>
      <c r="E601" s="40" t="n">
        <v>9681</v>
      </c>
      <c r="F601" s="40" t="n">
        <v>9348</v>
      </c>
      <c r="G601" s="40"/>
      <c r="H601" s="40" t="n">
        <v>167</v>
      </c>
      <c r="I601" s="40" t="n">
        <v>45</v>
      </c>
      <c r="J601" s="40" t="n">
        <v>32</v>
      </c>
      <c r="K601" s="40" t="n">
        <v>30</v>
      </c>
      <c r="L601" s="40" t="n">
        <v>54</v>
      </c>
      <c r="M601" s="40" t="n">
        <v>24</v>
      </c>
      <c r="N601" s="40" t="n">
        <v>0</v>
      </c>
      <c r="O601" s="40" t="n">
        <v>0</v>
      </c>
      <c r="P601" s="40" t="n">
        <v>166</v>
      </c>
    </row>
    <row r="602" s="603" customFormat="true" ht="9" hidden="false" customHeight="false" outlineLevel="0" collapsed="false">
      <c r="A602" s="602" t="s">
        <v>968</v>
      </c>
      <c r="B602" s="602"/>
      <c r="C602" s="602"/>
      <c r="D602" s="602"/>
      <c r="E602" s="40" t="n">
        <v>9554</v>
      </c>
      <c r="F602" s="40" t="n">
        <v>9246</v>
      </c>
      <c r="G602" s="40"/>
      <c r="H602" s="40" t="n">
        <v>147</v>
      </c>
      <c r="I602" s="40" t="n">
        <v>36</v>
      </c>
      <c r="J602" s="40" t="n">
        <v>35</v>
      </c>
      <c r="K602" s="40" t="n">
        <v>27</v>
      </c>
      <c r="L602" s="40" t="n">
        <v>48</v>
      </c>
      <c r="M602" s="40" t="n">
        <v>18</v>
      </c>
      <c r="N602" s="40" t="n">
        <v>1</v>
      </c>
      <c r="O602" s="40" t="n">
        <v>0</v>
      </c>
      <c r="P602" s="40" t="n">
        <v>161</v>
      </c>
    </row>
    <row r="603" s="603" customFormat="true" ht="9" hidden="false" customHeight="false" outlineLevel="0" collapsed="false">
      <c r="A603" s="599"/>
      <c r="B603" s="599"/>
      <c r="C603" s="599"/>
      <c r="D603" s="599"/>
      <c r="E603" s="40"/>
      <c r="F603" s="40"/>
      <c r="G603" s="40"/>
      <c r="H603" s="40"/>
      <c r="I603" s="40"/>
      <c r="J603" s="40"/>
      <c r="K603" s="40"/>
      <c r="L603" s="40"/>
      <c r="M603" s="40"/>
      <c r="N603" s="40"/>
      <c r="O603" s="40"/>
      <c r="P603" s="40"/>
    </row>
    <row r="604" s="610" customFormat="true" ht="19.5" hidden="false" customHeight="true" outlineLevel="0" collapsed="false">
      <c r="A604" s="608" t="s">
        <v>233</v>
      </c>
      <c r="B604" s="608"/>
      <c r="C604" s="608"/>
      <c r="D604" s="608"/>
      <c r="E604" s="609" t="n">
        <v>14766</v>
      </c>
      <c r="F604" s="609" t="n">
        <v>14257</v>
      </c>
      <c r="G604" s="609"/>
      <c r="H604" s="609" t="n">
        <v>175</v>
      </c>
      <c r="I604" s="609" t="n">
        <v>84</v>
      </c>
      <c r="J604" s="609" t="n">
        <v>37</v>
      </c>
      <c r="K604" s="609" t="n">
        <v>6</v>
      </c>
      <c r="L604" s="609" t="n">
        <v>36</v>
      </c>
      <c r="M604" s="609" t="n">
        <v>24</v>
      </c>
      <c r="N604" s="609" t="n">
        <v>0</v>
      </c>
      <c r="O604" s="609" t="n">
        <v>1</v>
      </c>
      <c r="P604" s="609" t="n">
        <v>334</v>
      </c>
    </row>
    <row r="605" s="603" customFormat="true" ht="9" hidden="false" customHeight="false" outlineLevel="0" collapsed="false">
      <c r="A605" s="602"/>
      <c r="B605" s="602"/>
      <c r="C605" s="602"/>
      <c r="D605" s="602"/>
      <c r="E605" s="40"/>
      <c r="F605" s="40"/>
      <c r="G605" s="40"/>
      <c r="H605" s="40"/>
      <c r="I605" s="40"/>
      <c r="J605" s="40"/>
      <c r="K605" s="40"/>
      <c r="L605" s="40"/>
      <c r="M605" s="40"/>
      <c r="N605" s="40"/>
      <c r="O605" s="40"/>
      <c r="P605" s="40"/>
    </row>
    <row r="606" s="603" customFormat="true" ht="9" hidden="false" customHeight="false" outlineLevel="0" collapsed="false">
      <c r="A606" s="602" t="s">
        <v>967</v>
      </c>
      <c r="B606" s="602"/>
      <c r="C606" s="602"/>
      <c r="D606" s="602"/>
      <c r="E606" s="40" t="n">
        <v>7104</v>
      </c>
      <c r="F606" s="40" t="n">
        <v>6848</v>
      </c>
      <c r="G606" s="40"/>
      <c r="H606" s="40" t="n">
        <v>92</v>
      </c>
      <c r="I606" s="40" t="n">
        <v>39</v>
      </c>
      <c r="J606" s="40" t="n">
        <v>20</v>
      </c>
      <c r="K606" s="40" t="n">
        <v>2</v>
      </c>
      <c r="L606" s="40" t="n">
        <v>26</v>
      </c>
      <c r="M606" s="40" t="n">
        <v>14</v>
      </c>
      <c r="N606" s="40" t="n">
        <v>0</v>
      </c>
      <c r="O606" s="40" t="n">
        <v>0</v>
      </c>
      <c r="P606" s="40" t="n">
        <v>164</v>
      </c>
    </row>
    <row r="607" s="603" customFormat="true" ht="9" hidden="false" customHeight="false" outlineLevel="0" collapsed="false">
      <c r="A607" s="602" t="s">
        <v>968</v>
      </c>
      <c r="B607" s="602"/>
      <c r="C607" s="602"/>
      <c r="D607" s="602"/>
      <c r="E607" s="40" t="n">
        <v>7662</v>
      </c>
      <c r="F607" s="40" t="n">
        <v>7409</v>
      </c>
      <c r="G607" s="40"/>
      <c r="H607" s="40" t="n">
        <v>83</v>
      </c>
      <c r="I607" s="40" t="n">
        <v>45</v>
      </c>
      <c r="J607" s="40" t="n">
        <v>17</v>
      </c>
      <c r="K607" s="40" t="n">
        <v>4</v>
      </c>
      <c r="L607" s="40" t="n">
        <v>10</v>
      </c>
      <c r="M607" s="40" t="n">
        <v>10</v>
      </c>
      <c r="N607" s="40" t="n">
        <v>0</v>
      </c>
      <c r="O607" s="40" t="n">
        <v>1</v>
      </c>
      <c r="P607" s="40" t="n">
        <v>170</v>
      </c>
    </row>
    <row r="608" s="603" customFormat="true" ht="9" hidden="false" customHeight="false" outlineLevel="0" collapsed="false">
      <c r="A608" s="599"/>
      <c r="B608" s="599"/>
      <c r="C608" s="599"/>
      <c r="D608" s="599"/>
      <c r="E608" s="40"/>
      <c r="F608" s="40"/>
      <c r="G608" s="40"/>
      <c r="H608" s="40"/>
      <c r="I608" s="40"/>
      <c r="J608" s="40"/>
      <c r="K608" s="40"/>
      <c r="L608" s="40"/>
      <c r="M608" s="40"/>
      <c r="N608" s="40"/>
      <c r="O608" s="40"/>
      <c r="P608" s="40"/>
    </row>
    <row r="609" s="610" customFormat="true" ht="19.5" hidden="false" customHeight="true" outlineLevel="0" collapsed="false">
      <c r="A609" s="608" t="s">
        <v>978</v>
      </c>
      <c r="B609" s="608"/>
      <c r="C609" s="608"/>
      <c r="D609" s="608"/>
      <c r="E609" s="609" t="n">
        <v>20849</v>
      </c>
      <c r="F609" s="609" t="n">
        <v>20089</v>
      </c>
      <c r="G609" s="609"/>
      <c r="H609" s="609" t="n">
        <v>245</v>
      </c>
      <c r="I609" s="609" t="n">
        <v>116</v>
      </c>
      <c r="J609" s="609" t="n">
        <v>37</v>
      </c>
      <c r="K609" s="609" t="n">
        <v>25</v>
      </c>
      <c r="L609" s="609" t="n">
        <v>71</v>
      </c>
      <c r="M609" s="609" t="n">
        <v>33</v>
      </c>
      <c r="N609" s="609" t="n">
        <v>0</v>
      </c>
      <c r="O609" s="609" t="n">
        <v>1</v>
      </c>
      <c r="P609" s="609" t="n">
        <v>515</v>
      </c>
    </row>
    <row r="610" s="603" customFormat="true" ht="9" hidden="false" customHeight="false" outlineLevel="0" collapsed="false">
      <c r="A610" s="602"/>
      <c r="B610" s="602"/>
      <c r="C610" s="602"/>
      <c r="D610" s="602"/>
      <c r="E610" s="40"/>
      <c r="F610" s="40"/>
      <c r="G610" s="40"/>
      <c r="H610" s="40"/>
      <c r="I610" s="40"/>
      <c r="J610" s="40"/>
      <c r="K610" s="40"/>
      <c r="L610" s="40"/>
      <c r="M610" s="40"/>
      <c r="N610" s="40"/>
      <c r="O610" s="40"/>
      <c r="P610" s="40"/>
    </row>
    <row r="611" s="603" customFormat="true" ht="9" hidden="false" customHeight="false" outlineLevel="0" collapsed="false">
      <c r="A611" s="602" t="s">
        <v>967</v>
      </c>
      <c r="B611" s="602"/>
      <c r="C611" s="602"/>
      <c r="D611" s="602"/>
      <c r="E611" s="40" t="n">
        <v>10103</v>
      </c>
      <c r="F611" s="40" t="n">
        <v>9718</v>
      </c>
      <c r="G611" s="40"/>
      <c r="H611" s="40" t="n">
        <v>127</v>
      </c>
      <c r="I611" s="40" t="n">
        <v>60</v>
      </c>
      <c r="J611" s="40" t="n">
        <v>23</v>
      </c>
      <c r="K611" s="40" t="n">
        <v>15</v>
      </c>
      <c r="L611" s="40" t="n">
        <v>34</v>
      </c>
      <c r="M611" s="40" t="n">
        <v>15</v>
      </c>
      <c r="N611" s="40" t="n">
        <v>0</v>
      </c>
      <c r="O611" s="40" t="n">
        <v>1</v>
      </c>
      <c r="P611" s="40" t="n">
        <v>258</v>
      </c>
    </row>
    <row r="612" s="603" customFormat="true" ht="9" hidden="false" customHeight="false" outlineLevel="0" collapsed="false">
      <c r="A612" s="602" t="s">
        <v>968</v>
      </c>
      <c r="B612" s="602"/>
      <c r="C612" s="602"/>
      <c r="D612" s="602"/>
      <c r="E612" s="40" t="n">
        <v>10746</v>
      </c>
      <c r="F612" s="40" t="n">
        <v>10371</v>
      </c>
      <c r="G612" s="40"/>
      <c r="H612" s="40" t="n">
        <v>118</v>
      </c>
      <c r="I612" s="40" t="n">
        <v>56</v>
      </c>
      <c r="J612" s="40" t="n">
        <v>14</v>
      </c>
      <c r="K612" s="40" t="n">
        <v>10</v>
      </c>
      <c r="L612" s="40" t="n">
        <v>37</v>
      </c>
      <c r="M612" s="40" t="n">
        <v>18</v>
      </c>
      <c r="N612" s="40" t="n">
        <v>0</v>
      </c>
      <c r="O612" s="40" t="n">
        <v>0</v>
      </c>
      <c r="P612" s="40" t="n">
        <v>257</v>
      </c>
    </row>
    <row r="613" s="603" customFormat="true" ht="9" hidden="false" customHeight="false" outlineLevel="0" collapsed="false">
      <c r="A613" s="599"/>
      <c r="B613" s="599"/>
      <c r="C613" s="599"/>
      <c r="D613" s="599"/>
      <c r="E613" s="40"/>
      <c r="F613" s="40"/>
      <c r="G613" s="40"/>
      <c r="H613" s="40"/>
      <c r="I613" s="40"/>
      <c r="J613" s="40"/>
      <c r="K613" s="40"/>
      <c r="L613" s="40"/>
      <c r="M613" s="40"/>
      <c r="N613" s="40"/>
      <c r="O613" s="40"/>
      <c r="P613" s="40"/>
    </row>
    <row r="614" s="610" customFormat="true" ht="20.1" hidden="false" customHeight="true" outlineLevel="0" collapsed="false">
      <c r="A614" s="608" t="s">
        <v>235</v>
      </c>
      <c r="B614" s="608"/>
      <c r="C614" s="608"/>
      <c r="D614" s="608"/>
      <c r="E614" s="609" t="n">
        <v>56066</v>
      </c>
      <c r="F614" s="609" t="n">
        <v>52334</v>
      </c>
      <c r="G614" s="609"/>
      <c r="H614" s="609" t="n">
        <v>688</v>
      </c>
      <c r="I614" s="609" t="n">
        <v>322</v>
      </c>
      <c r="J614" s="609" t="n">
        <v>118</v>
      </c>
      <c r="K614" s="609" t="n">
        <v>42</v>
      </c>
      <c r="L614" s="609" t="n">
        <v>153</v>
      </c>
      <c r="M614" s="609" t="n">
        <v>109</v>
      </c>
      <c r="N614" s="609" t="n">
        <v>6</v>
      </c>
      <c r="O614" s="609" t="n">
        <v>2</v>
      </c>
      <c r="P614" s="609" t="n">
        <v>3044</v>
      </c>
    </row>
    <row r="615" s="603" customFormat="true" ht="9" hidden="false" customHeight="false" outlineLevel="0" collapsed="false">
      <c r="A615" s="602"/>
      <c r="B615" s="602"/>
      <c r="C615" s="602"/>
      <c r="D615" s="602"/>
      <c r="E615" s="40"/>
      <c r="F615" s="40"/>
      <c r="G615" s="40"/>
      <c r="H615" s="40"/>
      <c r="I615" s="40"/>
      <c r="J615" s="40"/>
      <c r="K615" s="40"/>
      <c r="L615" s="40"/>
      <c r="M615" s="40"/>
      <c r="N615" s="40"/>
      <c r="O615" s="40"/>
      <c r="P615" s="40"/>
    </row>
    <row r="616" s="603" customFormat="true" ht="9" hidden="false" customHeight="false" outlineLevel="0" collapsed="false">
      <c r="A616" s="602" t="s">
        <v>967</v>
      </c>
      <c r="B616" s="602"/>
      <c r="C616" s="602"/>
      <c r="D616" s="602"/>
      <c r="E616" s="40" t="n">
        <v>27298</v>
      </c>
      <c r="F616" s="40" t="n">
        <v>25356</v>
      </c>
      <c r="G616" s="40"/>
      <c r="H616" s="40" t="n">
        <v>374</v>
      </c>
      <c r="I616" s="40" t="n">
        <v>173</v>
      </c>
      <c r="J616" s="40" t="n">
        <v>73</v>
      </c>
      <c r="K616" s="40" t="n">
        <v>21</v>
      </c>
      <c r="L616" s="40" t="n">
        <v>83</v>
      </c>
      <c r="M616" s="40" t="n">
        <v>54</v>
      </c>
      <c r="N616" s="40" t="n">
        <v>4</v>
      </c>
      <c r="O616" s="40" t="n">
        <v>2</v>
      </c>
      <c r="P616" s="40" t="n">
        <v>1568</v>
      </c>
    </row>
    <row r="617" s="603" customFormat="true" ht="9" hidden="false" customHeight="false" outlineLevel="0" collapsed="false">
      <c r="A617" s="602" t="s">
        <v>968</v>
      </c>
      <c r="B617" s="602"/>
      <c r="C617" s="602"/>
      <c r="D617" s="602"/>
      <c r="E617" s="40" t="n">
        <v>28768</v>
      </c>
      <c r="F617" s="40" t="n">
        <v>26978</v>
      </c>
      <c r="G617" s="40"/>
      <c r="H617" s="40" t="n">
        <v>314</v>
      </c>
      <c r="I617" s="40" t="n">
        <v>149</v>
      </c>
      <c r="J617" s="40" t="n">
        <v>45</v>
      </c>
      <c r="K617" s="40" t="n">
        <v>21</v>
      </c>
      <c r="L617" s="40" t="n">
        <v>70</v>
      </c>
      <c r="M617" s="40" t="n">
        <v>55</v>
      </c>
      <c r="N617" s="40" t="n">
        <v>2</v>
      </c>
      <c r="O617" s="40" t="n">
        <v>0</v>
      </c>
      <c r="P617" s="40" t="n">
        <v>1476</v>
      </c>
    </row>
    <row r="618" s="603" customFormat="true" ht="9" hidden="false" customHeight="false" outlineLevel="0" collapsed="false">
      <c r="A618" s="599"/>
      <c r="B618" s="599"/>
      <c r="C618" s="599"/>
      <c r="D618" s="599"/>
      <c r="E618" s="40"/>
      <c r="F618" s="40"/>
      <c r="G618" s="40"/>
      <c r="H618" s="40"/>
      <c r="I618" s="40"/>
      <c r="J618" s="40"/>
      <c r="K618" s="40"/>
      <c r="L618" s="40"/>
      <c r="M618" s="40"/>
      <c r="N618" s="40"/>
      <c r="O618" s="40"/>
      <c r="P618" s="40"/>
    </row>
    <row r="619" s="610" customFormat="true" ht="18" hidden="false" customHeight="true" outlineLevel="0" collapsed="false">
      <c r="A619" s="608" t="s">
        <v>236</v>
      </c>
      <c r="B619" s="608"/>
      <c r="C619" s="608"/>
      <c r="D619" s="608"/>
      <c r="E619" s="609" t="n">
        <v>4495</v>
      </c>
      <c r="F619" s="609" t="n">
        <v>4348</v>
      </c>
      <c r="G619" s="609"/>
      <c r="H619" s="609" t="n">
        <v>52</v>
      </c>
      <c r="I619" s="609" t="n">
        <v>31</v>
      </c>
      <c r="J619" s="609" t="n">
        <v>1</v>
      </c>
      <c r="K619" s="609" t="n">
        <v>4</v>
      </c>
      <c r="L619" s="609" t="n">
        <v>8</v>
      </c>
      <c r="M619" s="609" t="n">
        <v>8</v>
      </c>
      <c r="N619" s="609" t="n">
        <v>0</v>
      </c>
      <c r="O619" s="609" t="n">
        <v>0</v>
      </c>
      <c r="P619" s="609" t="n">
        <v>95</v>
      </c>
    </row>
    <row r="620" s="603" customFormat="true" ht="9" hidden="false" customHeight="false" outlineLevel="0" collapsed="false">
      <c r="A620" s="602"/>
      <c r="B620" s="602"/>
      <c r="C620" s="602"/>
      <c r="D620" s="602"/>
      <c r="E620" s="40"/>
      <c r="F620" s="40"/>
      <c r="G620" s="40"/>
      <c r="H620" s="40"/>
      <c r="I620" s="40"/>
      <c r="J620" s="40"/>
      <c r="K620" s="40"/>
      <c r="L620" s="40"/>
      <c r="M620" s="40"/>
      <c r="N620" s="40"/>
      <c r="O620" s="40"/>
      <c r="P620" s="40"/>
    </row>
    <row r="621" s="603" customFormat="true" ht="9" hidden="false" customHeight="false" outlineLevel="0" collapsed="false">
      <c r="A621" s="602" t="s">
        <v>967</v>
      </c>
      <c r="B621" s="602"/>
      <c r="C621" s="602"/>
      <c r="D621" s="602"/>
      <c r="E621" s="40" t="n">
        <v>2090</v>
      </c>
      <c r="F621" s="40" t="n">
        <v>2011</v>
      </c>
      <c r="G621" s="40"/>
      <c r="H621" s="40" t="n">
        <v>33</v>
      </c>
      <c r="I621" s="40" t="n">
        <v>21</v>
      </c>
      <c r="J621" s="40" t="n">
        <v>0</v>
      </c>
      <c r="K621" s="40" t="n">
        <v>2</v>
      </c>
      <c r="L621" s="40" t="n">
        <v>5</v>
      </c>
      <c r="M621" s="40" t="n">
        <v>5</v>
      </c>
      <c r="N621" s="40" t="n">
        <v>0</v>
      </c>
      <c r="O621" s="40" t="n">
        <v>0</v>
      </c>
      <c r="P621" s="40" t="n">
        <v>46</v>
      </c>
    </row>
    <row r="622" s="603" customFormat="true" ht="9" hidden="false" customHeight="false" outlineLevel="0" collapsed="false">
      <c r="A622" s="602" t="s">
        <v>968</v>
      </c>
      <c r="B622" s="602"/>
      <c r="C622" s="602"/>
      <c r="D622" s="602"/>
      <c r="E622" s="40" t="n">
        <v>2405</v>
      </c>
      <c r="F622" s="40" t="n">
        <v>2337</v>
      </c>
      <c r="G622" s="40"/>
      <c r="H622" s="40" t="n">
        <v>19</v>
      </c>
      <c r="I622" s="40" t="n">
        <v>10</v>
      </c>
      <c r="J622" s="40" t="n">
        <v>1</v>
      </c>
      <c r="K622" s="40" t="n">
        <v>2</v>
      </c>
      <c r="L622" s="40" t="n">
        <v>3</v>
      </c>
      <c r="M622" s="40" t="n">
        <v>3</v>
      </c>
      <c r="N622" s="40" t="n">
        <v>0</v>
      </c>
      <c r="O622" s="40" t="n">
        <v>0</v>
      </c>
      <c r="P622" s="40" t="n">
        <v>49</v>
      </c>
    </row>
    <row r="623" s="603" customFormat="true" ht="9" hidden="false" customHeight="false" outlineLevel="0" collapsed="false">
      <c r="A623" s="599"/>
      <c r="B623" s="599"/>
      <c r="C623" s="599"/>
      <c r="D623" s="599"/>
      <c r="E623" s="40"/>
      <c r="F623" s="40"/>
      <c r="G623" s="40"/>
      <c r="H623" s="40"/>
      <c r="I623" s="40"/>
      <c r="J623" s="40"/>
      <c r="K623" s="40"/>
      <c r="L623" s="40"/>
      <c r="M623" s="40"/>
      <c r="N623" s="40"/>
      <c r="O623" s="40"/>
      <c r="P623" s="40"/>
    </row>
    <row r="624" s="610" customFormat="true" ht="18" hidden="false" customHeight="true" outlineLevel="0" collapsed="false">
      <c r="A624" s="608" t="s">
        <v>237</v>
      </c>
      <c r="B624" s="608"/>
      <c r="C624" s="608"/>
      <c r="D624" s="608"/>
      <c r="E624" s="609" t="n">
        <v>1116</v>
      </c>
      <c r="F624" s="609" t="n">
        <v>1049</v>
      </c>
      <c r="G624" s="609"/>
      <c r="H624" s="609" t="n">
        <v>25</v>
      </c>
      <c r="I624" s="609" t="n">
        <v>12</v>
      </c>
      <c r="J624" s="609" t="n">
        <v>3</v>
      </c>
      <c r="K624" s="609" t="n">
        <v>2</v>
      </c>
      <c r="L624" s="609" t="n">
        <v>7</v>
      </c>
      <c r="M624" s="609" t="n">
        <v>1</v>
      </c>
      <c r="N624" s="609" t="n">
        <v>0</v>
      </c>
      <c r="O624" s="609" t="n">
        <v>0</v>
      </c>
      <c r="P624" s="609" t="n">
        <v>42</v>
      </c>
    </row>
    <row r="625" s="603" customFormat="true" ht="9" hidden="false" customHeight="false" outlineLevel="0" collapsed="false">
      <c r="A625" s="602"/>
      <c r="B625" s="602"/>
      <c r="C625" s="602"/>
      <c r="D625" s="602"/>
      <c r="E625" s="40"/>
      <c r="F625" s="40"/>
      <c r="G625" s="40"/>
      <c r="H625" s="40"/>
      <c r="I625" s="40"/>
      <c r="J625" s="40"/>
      <c r="K625" s="40"/>
      <c r="L625" s="40"/>
      <c r="M625" s="40"/>
      <c r="N625" s="40"/>
      <c r="O625" s="40"/>
      <c r="P625" s="40"/>
    </row>
    <row r="626" s="603" customFormat="true" ht="9" hidden="false" customHeight="false" outlineLevel="0" collapsed="false">
      <c r="A626" s="602" t="s">
        <v>967</v>
      </c>
      <c r="B626" s="602"/>
      <c r="C626" s="602"/>
      <c r="D626" s="602"/>
      <c r="E626" s="40" t="n">
        <v>551</v>
      </c>
      <c r="F626" s="40" t="n">
        <v>520</v>
      </c>
      <c r="G626" s="40"/>
      <c r="H626" s="40" t="n">
        <v>11</v>
      </c>
      <c r="I626" s="40" t="n">
        <v>6</v>
      </c>
      <c r="J626" s="40" t="n">
        <v>1</v>
      </c>
      <c r="K626" s="40" t="n">
        <v>2</v>
      </c>
      <c r="L626" s="40" t="n">
        <v>1</v>
      </c>
      <c r="M626" s="40" t="n">
        <v>1</v>
      </c>
      <c r="N626" s="40" t="n">
        <v>0</v>
      </c>
      <c r="O626" s="40" t="n">
        <v>0</v>
      </c>
      <c r="P626" s="40" t="n">
        <v>20</v>
      </c>
    </row>
    <row r="627" s="603" customFormat="true" ht="9" hidden="false" customHeight="false" outlineLevel="0" collapsed="false">
      <c r="A627" s="602" t="s">
        <v>968</v>
      </c>
      <c r="B627" s="602"/>
      <c r="C627" s="602"/>
      <c r="D627" s="602"/>
      <c r="E627" s="40" t="n">
        <v>565</v>
      </c>
      <c r="F627" s="40" t="n">
        <v>529</v>
      </c>
      <c r="G627" s="40"/>
      <c r="H627" s="40" t="n">
        <v>14</v>
      </c>
      <c r="I627" s="40" t="n">
        <v>6</v>
      </c>
      <c r="J627" s="40" t="n">
        <v>2</v>
      </c>
      <c r="K627" s="40" t="n">
        <v>0</v>
      </c>
      <c r="L627" s="40" t="n">
        <v>6</v>
      </c>
      <c r="M627" s="40" t="n">
        <v>0</v>
      </c>
      <c r="N627" s="40" t="n">
        <v>0</v>
      </c>
      <c r="O627" s="40" t="n">
        <v>0</v>
      </c>
      <c r="P627" s="40" t="n">
        <v>22</v>
      </c>
    </row>
    <row r="628" s="603" customFormat="true" ht="9" hidden="false" customHeight="false" outlineLevel="0" collapsed="false">
      <c r="E628" s="40"/>
      <c r="F628" s="40"/>
      <c r="G628" s="40"/>
      <c r="H628" s="40"/>
      <c r="I628" s="40"/>
      <c r="J628" s="40"/>
      <c r="K628" s="40"/>
      <c r="L628" s="40"/>
      <c r="M628" s="40"/>
      <c r="N628" s="40"/>
      <c r="O628" s="40"/>
      <c r="P628" s="40"/>
    </row>
    <row r="629" s="610" customFormat="true" ht="19.5" hidden="false" customHeight="true" outlineLevel="0" collapsed="false">
      <c r="A629" s="608" t="s">
        <v>238</v>
      </c>
      <c r="B629" s="608"/>
      <c r="C629" s="608"/>
      <c r="D629" s="608"/>
      <c r="E629" s="609" t="n">
        <v>8632</v>
      </c>
      <c r="F629" s="609" t="n">
        <v>8211</v>
      </c>
      <c r="G629" s="609"/>
      <c r="H629" s="609" t="n">
        <v>153</v>
      </c>
      <c r="I629" s="609" t="n">
        <v>52</v>
      </c>
      <c r="J629" s="609" t="n">
        <v>44</v>
      </c>
      <c r="K629" s="609" t="n">
        <v>15</v>
      </c>
      <c r="L629" s="609" t="n">
        <v>26</v>
      </c>
      <c r="M629" s="609" t="n">
        <v>28</v>
      </c>
      <c r="N629" s="609" t="n">
        <v>2</v>
      </c>
      <c r="O629" s="609" t="n">
        <v>0</v>
      </c>
      <c r="P629" s="609" t="n">
        <v>268</v>
      </c>
    </row>
    <row r="630" s="603" customFormat="true" ht="9" hidden="false" customHeight="false" outlineLevel="0" collapsed="false">
      <c r="A630" s="602"/>
      <c r="B630" s="602"/>
      <c r="C630" s="602"/>
      <c r="D630" s="602"/>
      <c r="E630" s="40"/>
      <c r="F630" s="40"/>
      <c r="G630" s="40"/>
      <c r="H630" s="40"/>
      <c r="I630" s="40"/>
      <c r="J630" s="40"/>
      <c r="K630" s="40"/>
      <c r="L630" s="40"/>
      <c r="M630" s="40"/>
      <c r="N630" s="40"/>
      <c r="O630" s="40"/>
      <c r="P630" s="40"/>
    </row>
    <row r="631" s="603" customFormat="true" ht="9" hidden="false" customHeight="false" outlineLevel="0" collapsed="false">
      <c r="A631" s="602" t="s">
        <v>967</v>
      </c>
      <c r="B631" s="602"/>
      <c r="C631" s="602"/>
      <c r="D631" s="602"/>
      <c r="E631" s="40" t="n">
        <v>4223</v>
      </c>
      <c r="F631" s="40" t="n">
        <v>4010</v>
      </c>
      <c r="G631" s="40"/>
      <c r="H631" s="40" t="n">
        <v>79</v>
      </c>
      <c r="I631" s="40" t="n">
        <v>27</v>
      </c>
      <c r="J631" s="40" t="n">
        <v>24</v>
      </c>
      <c r="K631" s="40" t="n">
        <v>5</v>
      </c>
      <c r="L631" s="40" t="n">
        <v>12</v>
      </c>
      <c r="M631" s="40" t="n">
        <v>16</v>
      </c>
      <c r="N631" s="40" t="n">
        <v>1</v>
      </c>
      <c r="O631" s="40" t="n">
        <v>0</v>
      </c>
      <c r="P631" s="40" t="n">
        <v>134</v>
      </c>
    </row>
    <row r="632" s="603" customFormat="true" ht="9" hidden="false" customHeight="false" outlineLevel="0" collapsed="false">
      <c r="A632" s="602" t="s">
        <v>968</v>
      </c>
      <c r="B632" s="602"/>
      <c r="C632" s="602"/>
      <c r="D632" s="602"/>
      <c r="E632" s="40" t="n">
        <v>4409</v>
      </c>
      <c r="F632" s="40" t="n">
        <v>4201</v>
      </c>
      <c r="G632" s="40"/>
      <c r="H632" s="40" t="n">
        <v>74</v>
      </c>
      <c r="I632" s="40" t="n">
        <v>25</v>
      </c>
      <c r="J632" s="40" t="n">
        <v>20</v>
      </c>
      <c r="K632" s="40" t="n">
        <v>10</v>
      </c>
      <c r="L632" s="40" t="n">
        <v>14</v>
      </c>
      <c r="M632" s="40" t="n">
        <v>12</v>
      </c>
      <c r="N632" s="40" t="n">
        <v>1</v>
      </c>
      <c r="O632" s="40" t="n">
        <v>0</v>
      </c>
      <c r="P632" s="40" t="n">
        <v>134</v>
      </c>
    </row>
    <row r="633" s="603" customFormat="true" ht="9" hidden="false" customHeight="false" outlineLevel="0" collapsed="false">
      <c r="E633" s="40"/>
      <c r="F633" s="40"/>
      <c r="G633" s="40"/>
      <c r="H633" s="40"/>
      <c r="I633" s="40"/>
      <c r="J633" s="40"/>
      <c r="K633" s="40"/>
      <c r="L633" s="40"/>
      <c r="M633" s="40"/>
      <c r="N633" s="40"/>
      <c r="O633" s="40"/>
      <c r="P633" s="40"/>
    </row>
    <row r="634" s="610" customFormat="true" ht="19.5" hidden="false" customHeight="true" outlineLevel="0" collapsed="false">
      <c r="A634" s="608" t="s">
        <v>239</v>
      </c>
      <c r="B634" s="608"/>
      <c r="C634" s="608"/>
      <c r="D634" s="608"/>
      <c r="E634" s="609" t="n">
        <v>4425</v>
      </c>
      <c r="F634" s="609" t="n">
        <v>4277</v>
      </c>
      <c r="G634" s="609"/>
      <c r="H634" s="609" t="n">
        <v>85</v>
      </c>
      <c r="I634" s="609" t="n">
        <v>11</v>
      </c>
      <c r="J634" s="609" t="n">
        <v>33</v>
      </c>
      <c r="K634" s="609" t="n">
        <v>8</v>
      </c>
      <c r="L634" s="609" t="n">
        <v>22</v>
      </c>
      <c r="M634" s="609" t="n">
        <v>14</v>
      </c>
      <c r="N634" s="609" t="n">
        <v>0</v>
      </c>
      <c r="O634" s="609" t="n">
        <v>0</v>
      </c>
      <c r="P634" s="609" t="n">
        <v>63</v>
      </c>
    </row>
    <row r="635" s="603" customFormat="true" ht="9" hidden="false" customHeight="false" outlineLevel="0" collapsed="false">
      <c r="A635" s="602"/>
      <c r="B635" s="602"/>
      <c r="C635" s="602"/>
      <c r="D635" s="602"/>
      <c r="E635" s="40"/>
      <c r="F635" s="40"/>
      <c r="G635" s="40"/>
      <c r="H635" s="40"/>
      <c r="I635" s="40"/>
      <c r="J635" s="40"/>
      <c r="K635" s="40"/>
      <c r="L635" s="40"/>
      <c r="M635" s="40"/>
      <c r="N635" s="40"/>
      <c r="O635" s="40"/>
      <c r="P635" s="40"/>
    </row>
    <row r="636" s="603" customFormat="true" ht="9" hidden="false" customHeight="false" outlineLevel="0" collapsed="false">
      <c r="A636" s="602" t="s">
        <v>967</v>
      </c>
      <c r="B636" s="602"/>
      <c r="C636" s="602"/>
      <c r="D636" s="602"/>
      <c r="E636" s="40" t="n">
        <v>2206</v>
      </c>
      <c r="F636" s="40" t="n">
        <v>2129</v>
      </c>
      <c r="G636" s="40"/>
      <c r="H636" s="40" t="n">
        <v>43</v>
      </c>
      <c r="I636" s="40" t="n">
        <v>8</v>
      </c>
      <c r="J636" s="40" t="n">
        <v>19</v>
      </c>
      <c r="K636" s="40" t="n">
        <v>3</v>
      </c>
      <c r="L636" s="40" t="n">
        <v>10</v>
      </c>
      <c r="M636" s="40" t="n">
        <v>5</v>
      </c>
      <c r="N636" s="40" t="n">
        <v>0</v>
      </c>
      <c r="O636" s="40" t="n">
        <v>0</v>
      </c>
      <c r="P636" s="40" t="n">
        <v>34</v>
      </c>
    </row>
    <row r="637" s="603" customFormat="true" ht="9" hidden="false" customHeight="false" outlineLevel="0" collapsed="false">
      <c r="A637" s="602" t="s">
        <v>968</v>
      </c>
      <c r="B637" s="602"/>
      <c r="C637" s="602"/>
      <c r="D637" s="602"/>
      <c r="E637" s="40" t="n">
        <v>2219</v>
      </c>
      <c r="F637" s="40" t="n">
        <v>2148</v>
      </c>
      <c r="G637" s="40"/>
      <c r="H637" s="40" t="n">
        <v>42</v>
      </c>
      <c r="I637" s="40" t="n">
        <v>3</v>
      </c>
      <c r="J637" s="40" t="n">
        <v>14</v>
      </c>
      <c r="K637" s="40" t="n">
        <v>5</v>
      </c>
      <c r="L637" s="40" t="n">
        <v>12</v>
      </c>
      <c r="M637" s="40" t="n">
        <v>9</v>
      </c>
      <c r="N637" s="40" t="n">
        <v>0</v>
      </c>
      <c r="O637" s="40" t="n">
        <v>0</v>
      </c>
      <c r="P637" s="40" t="n">
        <v>29</v>
      </c>
    </row>
    <row r="638" s="603" customFormat="true" ht="9" hidden="false" customHeight="false" outlineLevel="0" collapsed="false">
      <c r="A638" s="599"/>
      <c r="B638" s="599"/>
      <c r="C638" s="599"/>
      <c r="D638" s="599"/>
      <c r="E638" s="40"/>
      <c r="F638" s="40"/>
      <c r="G638" s="40"/>
      <c r="H638" s="40"/>
      <c r="I638" s="40"/>
      <c r="J638" s="40"/>
      <c r="K638" s="40"/>
      <c r="L638" s="40"/>
      <c r="M638" s="40"/>
      <c r="N638" s="40"/>
      <c r="O638" s="40"/>
      <c r="P638" s="40"/>
    </row>
    <row r="639" s="610" customFormat="true" ht="8.1" hidden="false" customHeight="true" outlineLevel="0" collapsed="false">
      <c r="A639" s="608" t="s">
        <v>240</v>
      </c>
      <c r="B639" s="608"/>
      <c r="C639" s="608"/>
      <c r="D639" s="608"/>
      <c r="E639" s="609" t="n">
        <v>13554</v>
      </c>
      <c r="F639" s="609" t="n">
        <v>12826</v>
      </c>
      <c r="G639" s="609"/>
      <c r="H639" s="609" t="n">
        <v>284</v>
      </c>
      <c r="I639" s="609" t="n">
        <v>121</v>
      </c>
      <c r="J639" s="609" t="n">
        <v>43</v>
      </c>
      <c r="K639" s="609" t="n">
        <v>14</v>
      </c>
      <c r="L639" s="609" t="n">
        <v>91</v>
      </c>
      <c r="M639" s="609" t="n">
        <v>36</v>
      </c>
      <c r="N639" s="609" t="n">
        <v>0</v>
      </c>
      <c r="O639" s="609" t="n">
        <v>0</v>
      </c>
      <c r="P639" s="609" t="n">
        <v>444</v>
      </c>
    </row>
    <row r="640" s="603" customFormat="true" ht="9" hidden="false" customHeight="false" outlineLevel="0" collapsed="false">
      <c r="A640" s="602"/>
      <c r="B640" s="602"/>
      <c r="C640" s="602"/>
      <c r="D640" s="602"/>
      <c r="E640" s="40"/>
      <c r="F640" s="40"/>
      <c r="G640" s="40"/>
      <c r="H640" s="40"/>
      <c r="I640" s="40"/>
      <c r="J640" s="40"/>
      <c r="K640" s="40"/>
      <c r="L640" s="40"/>
      <c r="M640" s="40"/>
      <c r="N640" s="40"/>
      <c r="O640" s="40"/>
      <c r="P640" s="40"/>
    </row>
    <row r="641" s="603" customFormat="true" ht="9" hidden="false" customHeight="false" outlineLevel="0" collapsed="false">
      <c r="A641" s="602" t="s">
        <v>967</v>
      </c>
      <c r="B641" s="602"/>
      <c r="C641" s="602"/>
      <c r="D641" s="602"/>
      <c r="E641" s="40" t="n">
        <v>6541</v>
      </c>
      <c r="F641" s="40" t="n">
        <v>6181</v>
      </c>
      <c r="G641" s="40"/>
      <c r="H641" s="40" t="n">
        <v>135</v>
      </c>
      <c r="I641" s="40" t="n">
        <v>55</v>
      </c>
      <c r="J641" s="40" t="n">
        <v>25</v>
      </c>
      <c r="K641" s="40" t="n">
        <v>7</v>
      </c>
      <c r="L641" s="40" t="n">
        <v>40</v>
      </c>
      <c r="M641" s="40" t="n">
        <v>19</v>
      </c>
      <c r="N641" s="40" t="n">
        <v>0</v>
      </c>
      <c r="O641" s="40" t="n">
        <v>0</v>
      </c>
      <c r="P641" s="40" t="n">
        <v>225</v>
      </c>
    </row>
    <row r="642" s="603" customFormat="true" ht="9" hidden="false" customHeight="false" outlineLevel="0" collapsed="false">
      <c r="A642" s="602" t="s">
        <v>968</v>
      </c>
      <c r="B642" s="602"/>
      <c r="C642" s="602"/>
      <c r="D642" s="602"/>
      <c r="E642" s="40" t="n">
        <v>7013</v>
      </c>
      <c r="F642" s="40" t="n">
        <v>6645</v>
      </c>
      <c r="G642" s="40"/>
      <c r="H642" s="40" t="n">
        <v>149</v>
      </c>
      <c r="I642" s="40" t="n">
        <v>66</v>
      </c>
      <c r="J642" s="40" t="n">
        <v>18</v>
      </c>
      <c r="K642" s="40" t="n">
        <v>7</v>
      </c>
      <c r="L642" s="40" t="n">
        <v>51</v>
      </c>
      <c r="M642" s="40" t="n">
        <v>17</v>
      </c>
      <c r="N642" s="40" t="n">
        <v>0</v>
      </c>
      <c r="O642" s="40" t="n">
        <v>0</v>
      </c>
      <c r="P642" s="40" t="n">
        <v>219</v>
      </c>
    </row>
    <row r="643" s="603" customFormat="true" ht="9" hidden="false" customHeight="false" outlineLevel="0" collapsed="false">
      <c r="A643" s="599"/>
      <c r="B643" s="599"/>
      <c r="C643" s="599"/>
      <c r="D643" s="599"/>
      <c r="E643" s="40"/>
      <c r="F643" s="40"/>
      <c r="G643" s="40"/>
      <c r="H643" s="40"/>
      <c r="I643" s="40"/>
      <c r="J643" s="40"/>
      <c r="K643" s="40"/>
      <c r="L643" s="40"/>
      <c r="M643" s="40"/>
      <c r="N643" s="40"/>
      <c r="O643" s="40"/>
      <c r="P643" s="40"/>
    </row>
    <row r="644" s="610" customFormat="true" ht="19.5" hidden="false" customHeight="true" outlineLevel="0" collapsed="false">
      <c r="A644" s="608" t="s">
        <v>241</v>
      </c>
      <c r="B644" s="608"/>
      <c r="C644" s="608"/>
      <c r="D644" s="608"/>
      <c r="E644" s="609" t="n">
        <v>6934</v>
      </c>
      <c r="F644" s="609" t="n">
        <v>6635</v>
      </c>
      <c r="G644" s="609"/>
      <c r="H644" s="609" t="n">
        <v>146</v>
      </c>
      <c r="I644" s="609" t="n">
        <v>75</v>
      </c>
      <c r="J644" s="609" t="n">
        <v>18</v>
      </c>
      <c r="K644" s="609" t="n">
        <v>11</v>
      </c>
      <c r="L644" s="609" t="n">
        <v>44</v>
      </c>
      <c r="M644" s="609" t="n">
        <v>23</v>
      </c>
      <c r="N644" s="609" t="n">
        <v>0</v>
      </c>
      <c r="O644" s="609" t="n">
        <v>0</v>
      </c>
      <c r="P644" s="609" t="n">
        <v>153</v>
      </c>
    </row>
    <row r="645" s="603" customFormat="true" ht="9" hidden="false" customHeight="false" outlineLevel="0" collapsed="false">
      <c r="A645" s="602"/>
      <c r="B645" s="602"/>
      <c r="C645" s="602"/>
      <c r="D645" s="602"/>
      <c r="E645" s="40"/>
      <c r="F645" s="40"/>
      <c r="G645" s="40"/>
      <c r="H645" s="40"/>
      <c r="I645" s="40"/>
      <c r="J645" s="40"/>
      <c r="K645" s="40"/>
      <c r="L645" s="40"/>
      <c r="M645" s="40"/>
      <c r="N645" s="40"/>
      <c r="O645" s="40"/>
      <c r="P645" s="40"/>
    </row>
    <row r="646" s="603" customFormat="true" ht="9" hidden="false" customHeight="false" outlineLevel="0" collapsed="false">
      <c r="A646" s="602" t="s">
        <v>967</v>
      </c>
      <c r="B646" s="602"/>
      <c r="C646" s="602"/>
      <c r="D646" s="602"/>
      <c r="E646" s="40" t="n">
        <v>3341</v>
      </c>
      <c r="F646" s="40" t="n">
        <v>3198</v>
      </c>
      <c r="G646" s="40"/>
      <c r="H646" s="40" t="n">
        <v>68</v>
      </c>
      <c r="I646" s="40" t="n">
        <v>29</v>
      </c>
      <c r="J646" s="40" t="n">
        <v>7</v>
      </c>
      <c r="K646" s="40" t="n">
        <v>3</v>
      </c>
      <c r="L646" s="40" t="n">
        <v>19</v>
      </c>
      <c r="M646" s="40" t="n">
        <v>14</v>
      </c>
      <c r="N646" s="40" t="n">
        <v>0</v>
      </c>
      <c r="O646" s="40" t="n">
        <v>0</v>
      </c>
      <c r="P646" s="40" t="n">
        <v>75</v>
      </c>
    </row>
    <row r="647" s="603" customFormat="true" ht="9" hidden="false" customHeight="false" outlineLevel="0" collapsed="false">
      <c r="A647" s="602" t="s">
        <v>968</v>
      </c>
      <c r="B647" s="602"/>
      <c r="C647" s="602"/>
      <c r="D647" s="602"/>
      <c r="E647" s="40" t="n">
        <v>3593</v>
      </c>
      <c r="F647" s="40" t="n">
        <v>3437</v>
      </c>
      <c r="G647" s="40"/>
      <c r="H647" s="40" t="n">
        <v>78</v>
      </c>
      <c r="I647" s="40" t="n">
        <v>46</v>
      </c>
      <c r="J647" s="40" t="n">
        <v>11</v>
      </c>
      <c r="K647" s="40" t="n">
        <v>8</v>
      </c>
      <c r="L647" s="40" t="n">
        <v>25</v>
      </c>
      <c r="M647" s="40" t="n">
        <v>9</v>
      </c>
      <c r="N647" s="40" t="n">
        <v>0</v>
      </c>
      <c r="O647" s="40" t="n">
        <v>0</v>
      </c>
      <c r="P647" s="40" t="n">
        <v>78</v>
      </c>
    </row>
    <row r="648" s="603" customFormat="true" ht="9" hidden="false" customHeight="false" outlineLevel="0" collapsed="false">
      <c r="B648" s="601"/>
      <c r="C648" s="601"/>
      <c r="D648" s="601"/>
      <c r="E648" s="40"/>
      <c r="F648" s="40"/>
      <c r="G648" s="40"/>
      <c r="H648" s="40"/>
      <c r="I648" s="40"/>
      <c r="J648" s="40"/>
      <c r="K648" s="40"/>
      <c r="L648" s="40"/>
      <c r="M648" s="40"/>
      <c r="N648" s="40"/>
      <c r="O648" s="40"/>
      <c r="P648" s="40"/>
    </row>
    <row r="649" s="610" customFormat="true" ht="19.5" hidden="false" customHeight="true" outlineLevel="0" collapsed="false">
      <c r="A649" s="608" t="s">
        <v>242</v>
      </c>
      <c r="B649" s="608"/>
      <c r="C649" s="608"/>
      <c r="D649" s="608"/>
      <c r="E649" s="609" t="n">
        <v>5267</v>
      </c>
      <c r="F649" s="609" t="n">
        <v>5047</v>
      </c>
      <c r="G649" s="609"/>
      <c r="H649" s="609" t="n">
        <v>73</v>
      </c>
      <c r="I649" s="609" t="n">
        <v>31</v>
      </c>
      <c r="J649" s="609" t="n">
        <v>15</v>
      </c>
      <c r="K649" s="609" t="n">
        <v>6</v>
      </c>
      <c r="L649" s="609" t="n">
        <v>23</v>
      </c>
      <c r="M649" s="609" t="n">
        <v>3</v>
      </c>
      <c r="N649" s="609" t="n">
        <v>1</v>
      </c>
      <c r="O649" s="609" t="n">
        <v>0</v>
      </c>
      <c r="P649" s="609" t="n">
        <v>147</v>
      </c>
    </row>
    <row r="650" s="603" customFormat="true" ht="9" hidden="false" customHeight="false" outlineLevel="0" collapsed="false">
      <c r="A650" s="602"/>
      <c r="B650" s="602"/>
      <c r="C650" s="602"/>
      <c r="D650" s="602"/>
      <c r="E650" s="40"/>
      <c r="F650" s="40"/>
      <c r="G650" s="40"/>
      <c r="H650" s="40"/>
      <c r="I650" s="40"/>
      <c r="J650" s="40"/>
      <c r="K650" s="40"/>
      <c r="L650" s="40"/>
      <c r="M650" s="40"/>
      <c r="N650" s="40"/>
      <c r="O650" s="40"/>
      <c r="P650" s="40"/>
    </row>
    <row r="651" s="603" customFormat="true" ht="9" hidden="false" customHeight="false" outlineLevel="0" collapsed="false">
      <c r="A651" s="602" t="s">
        <v>967</v>
      </c>
      <c r="B651" s="602"/>
      <c r="C651" s="602"/>
      <c r="D651" s="602"/>
      <c r="E651" s="40" t="n">
        <v>2522</v>
      </c>
      <c r="F651" s="40" t="n">
        <v>2404</v>
      </c>
      <c r="G651" s="40"/>
      <c r="H651" s="40" t="n">
        <v>43</v>
      </c>
      <c r="I651" s="40" t="n">
        <v>22</v>
      </c>
      <c r="J651" s="40" t="n">
        <v>9</v>
      </c>
      <c r="K651" s="40" t="n">
        <v>2</v>
      </c>
      <c r="L651" s="40" t="n">
        <v>13</v>
      </c>
      <c r="M651" s="40" t="n">
        <v>1</v>
      </c>
      <c r="N651" s="40" t="n">
        <v>1</v>
      </c>
      <c r="O651" s="40" t="n">
        <v>0</v>
      </c>
      <c r="P651" s="40" t="n">
        <v>75</v>
      </c>
    </row>
    <row r="652" s="603" customFormat="true" ht="9" hidden="false" customHeight="false" outlineLevel="0" collapsed="false">
      <c r="A652" s="602" t="s">
        <v>968</v>
      </c>
      <c r="B652" s="602"/>
      <c r="C652" s="602"/>
      <c r="D652" s="602"/>
      <c r="E652" s="40" t="n">
        <v>2745</v>
      </c>
      <c r="F652" s="40" t="n">
        <v>2643</v>
      </c>
      <c r="G652" s="40"/>
      <c r="H652" s="40" t="n">
        <v>30</v>
      </c>
      <c r="I652" s="40" t="n">
        <v>9</v>
      </c>
      <c r="J652" s="40" t="n">
        <v>6</v>
      </c>
      <c r="K652" s="40" t="n">
        <v>4</v>
      </c>
      <c r="L652" s="40" t="n">
        <v>10</v>
      </c>
      <c r="M652" s="40" t="n">
        <v>2</v>
      </c>
      <c r="N652" s="40" t="n">
        <v>0</v>
      </c>
      <c r="O652" s="40" t="n">
        <v>0</v>
      </c>
      <c r="P652" s="40" t="n">
        <v>72</v>
      </c>
    </row>
    <row r="653" s="603" customFormat="true" ht="9" hidden="false" customHeight="false" outlineLevel="0" collapsed="false">
      <c r="A653" s="599"/>
      <c r="B653" s="599"/>
      <c r="C653" s="599"/>
      <c r="D653" s="599"/>
      <c r="E653" s="40"/>
      <c r="F653" s="40"/>
      <c r="G653" s="40"/>
      <c r="H653" s="40"/>
      <c r="I653" s="40"/>
      <c r="J653" s="40"/>
      <c r="K653" s="40"/>
      <c r="L653" s="40"/>
      <c r="M653" s="40"/>
      <c r="N653" s="40"/>
      <c r="O653" s="40"/>
      <c r="P653" s="40"/>
    </row>
    <row r="654" s="610" customFormat="true" ht="19.5" hidden="false" customHeight="true" outlineLevel="0" collapsed="false">
      <c r="A654" s="608" t="s">
        <v>243</v>
      </c>
      <c r="B654" s="608"/>
      <c r="C654" s="608"/>
      <c r="D654" s="608"/>
      <c r="E654" s="609" t="n">
        <v>4317</v>
      </c>
      <c r="F654" s="609" t="n">
        <v>3675</v>
      </c>
      <c r="G654" s="609"/>
      <c r="H654" s="609" t="n">
        <v>187</v>
      </c>
      <c r="I654" s="609" t="n">
        <v>78</v>
      </c>
      <c r="J654" s="609" t="n">
        <v>46</v>
      </c>
      <c r="K654" s="609" t="n">
        <v>7</v>
      </c>
      <c r="L654" s="609" t="n">
        <v>83</v>
      </c>
      <c r="M654" s="609" t="n">
        <v>20</v>
      </c>
      <c r="N654" s="609" t="n">
        <v>0</v>
      </c>
      <c r="O654" s="609" t="n">
        <v>1</v>
      </c>
      <c r="P654" s="609" t="n">
        <v>455</v>
      </c>
    </row>
    <row r="655" s="603" customFormat="true" ht="9" hidden="false" customHeight="false" outlineLevel="0" collapsed="false">
      <c r="A655" s="602"/>
      <c r="B655" s="602"/>
      <c r="C655" s="602"/>
      <c r="D655" s="602"/>
      <c r="E655" s="40"/>
      <c r="F655" s="40"/>
      <c r="G655" s="40"/>
      <c r="H655" s="40"/>
      <c r="I655" s="40"/>
      <c r="J655" s="40"/>
      <c r="K655" s="40"/>
      <c r="L655" s="40"/>
      <c r="M655" s="40"/>
      <c r="N655" s="40"/>
      <c r="O655" s="40"/>
      <c r="P655" s="40"/>
    </row>
    <row r="656" s="603" customFormat="true" ht="9" hidden="false" customHeight="false" outlineLevel="0" collapsed="false">
      <c r="A656" s="602" t="s">
        <v>967</v>
      </c>
      <c r="B656" s="602"/>
      <c r="C656" s="602"/>
      <c r="D656" s="602"/>
      <c r="E656" s="40" t="n">
        <v>2007</v>
      </c>
      <c r="F656" s="40" t="n">
        <v>1684</v>
      </c>
      <c r="G656" s="40"/>
      <c r="H656" s="40" t="n">
        <v>94</v>
      </c>
      <c r="I656" s="40" t="n">
        <v>37</v>
      </c>
      <c r="J656" s="40" t="n">
        <v>30</v>
      </c>
      <c r="K656" s="40" t="n">
        <v>3</v>
      </c>
      <c r="L656" s="40" t="n">
        <v>41</v>
      </c>
      <c r="M656" s="40" t="n">
        <v>9</v>
      </c>
      <c r="N656" s="40" t="n">
        <v>0</v>
      </c>
      <c r="O656" s="40" t="n">
        <v>1</v>
      </c>
      <c r="P656" s="40" t="n">
        <v>229</v>
      </c>
    </row>
    <row r="657" s="603" customFormat="true" ht="9" hidden="false" customHeight="false" outlineLevel="0" collapsed="false">
      <c r="A657" s="602" t="s">
        <v>968</v>
      </c>
      <c r="B657" s="602"/>
      <c r="C657" s="602"/>
      <c r="D657" s="602"/>
      <c r="E657" s="40" t="n">
        <v>2310</v>
      </c>
      <c r="F657" s="40" t="n">
        <v>1991</v>
      </c>
      <c r="G657" s="40"/>
      <c r="H657" s="40" t="n">
        <v>93</v>
      </c>
      <c r="I657" s="40" t="n">
        <v>41</v>
      </c>
      <c r="J657" s="40" t="n">
        <v>16</v>
      </c>
      <c r="K657" s="40" t="n">
        <v>4</v>
      </c>
      <c r="L657" s="40" t="n">
        <v>42</v>
      </c>
      <c r="M657" s="40" t="n">
        <v>11</v>
      </c>
      <c r="N657" s="40" t="n">
        <v>0</v>
      </c>
      <c r="O657" s="40" t="n">
        <v>0</v>
      </c>
      <c r="P657" s="40" t="n">
        <v>226</v>
      </c>
    </row>
    <row r="658" s="603" customFormat="true" ht="9" hidden="false" customHeight="false" outlineLevel="0" collapsed="false">
      <c r="A658" s="599"/>
      <c r="B658" s="599"/>
      <c r="C658" s="599"/>
      <c r="D658" s="599"/>
      <c r="E658" s="40"/>
      <c r="F658" s="40"/>
      <c r="G658" s="40"/>
      <c r="H658" s="40"/>
      <c r="I658" s="40"/>
      <c r="J658" s="40"/>
      <c r="K658" s="40"/>
      <c r="L658" s="40"/>
      <c r="M658" s="40"/>
      <c r="N658" s="40"/>
      <c r="O658" s="40"/>
      <c r="P658" s="40"/>
    </row>
    <row r="659" s="603" customFormat="true" ht="9" hidden="false" customHeight="false" outlineLevel="0" collapsed="false">
      <c r="A659" s="602" t="s">
        <v>244</v>
      </c>
      <c r="B659" s="602"/>
      <c r="C659" s="602"/>
      <c r="D659" s="602"/>
      <c r="E659" s="40" t="n">
        <v>6744</v>
      </c>
      <c r="F659" s="40" t="n">
        <v>6395</v>
      </c>
      <c r="G659" s="40"/>
      <c r="H659" s="40" t="n">
        <v>122</v>
      </c>
      <c r="I659" s="40" t="n">
        <v>57</v>
      </c>
      <c r="J659" s="40" t="n">
        <v>21</v>
      </c>
      <c r="K659" s="40" t="n">
        <v>6</v>
      </c>
      <c r="L659" s="40" t="n">
        <v>25</v>
      </c>
      <c r="M659" s="40" t="n">
        <v>22</v>
      </c>
      <c r="N659" s="40" t="n">
        <v>1</v>
      </c>
      <c r="O659" s="40" t="n">
        <v>2</v>
      </c>
      <c r="P659" s="40" t="n">
        <v>227</v>
      </c>
    </row>
    <row r="660" s="603" customFormat="true" ht="9" hidden="false" customHeight="false" outlineLevel="0" collapsed="false">
      <c r="A660" s="602"/>
      <c r="B660" s="602"/>
      <c r="C660" s="602"/>
      <c r="D660" s="602"/>
      <c r="E660" s="40"/>
      <c r="F660" s="40"/>
      <c r="G660" s="40"/>
      <c r="H660" s="40"/>
      <c r="I660" s="40"/>
      <c r="J660" s="40"/>
      <c r="K660" s="40"/>
      <c r="L660" s="40"/>
      <c r="M660" s="40"/>
      <c r="N660" s="40"/>
      <c r="O660" s="40"/>
      <c r="P660" s="40"/>
    </row>
    <row r="661" s="603" customFormat="true" ht="9" hidden="false" customHeight="false" outlineLevel="0" collapsed="false">
      <c r="A661" s="602" t="s">
        <v>967</v>
      </c>
      <c r="B661" s="602"/>
      <c r="C661" s="602"/>
      <c r="D661" s="602"/>
      <c r="E661" s="40" t="n">
        <v>3339</v>
      </c>
      <c r="F661" s="40" t="n">
        <v>3169</v>
      </c>
      <c r="G661" s="40"/>
      <c r="H661" s="40" t="n">
        <v>61</v>
      </c>
      <c r="I661" s="40" t="n">
        <v>32</v>
      </c>
      <c r="J661" s="40" t="n">
        <v>6</v>
      </c>
      <c r="K661" s="40" t="n">
        <v>3</v>
      </c>
      <c r="L661" s="40" t="n">
        <v>10</v>
      </c>
      <c r="M661" s="40" t="n">
        <v>14</v>
      </c>
      <c r="N661" s="40" t="n">
        <v>1</v>
      </c>
      <c r="O661" s="40" t="n">
        <v>2</v>
      </c>
      <c r="P661" s="40" t="n">
        <v>109</v>
      </c>
    </row>
    <row r="662" s="603" customFormat="true" ht="9" hidden="false" customHeight="false" outlineLevel="0" collapsed="false">
      <c r="A662" s="602" t="s">
        <v>968</v>
      </c>
      <c r="B662" s="602"/>
      <c r="C662" s="602"/>
      <c r="D662" s="602"/>
      <c r="E662" s="40" t="n">
        <v>3405</v>
      </c>
      <c r="F662" s="40" t="n">
        <v>3226</v>
      </c>
      <c r="G662" s="40"/>
      <c r="H662" s="40" t="n">
        <v>61</v>
      </c>
      <c r="I662" s="40" t="n">
        <v>25</v>
      </c>
      <c r="J662" s="40" t="n">
        <v>15</v>
      </c>
      <c r="K662" s="40" t="n">
        <v>3</v>
      </c>
      <c r="L662" s="40" t="n">
        <v>15</v>
      </c>
      <c r="M662" s="40" t="n">
        <v>8</v>
      </c>
      <c r="N662" s="40" t="n">
        <v>0</v>
      </c>
      <c r="O662" s="40" t="n">
        <v>0</v>
      </c>
      <c r="P662" s="40" t="n">
        <v>118</v>
      </c>
    </row>
    <row r="663" s="603" customFormat="true" ht="9" hidden="false" customHeight="false" outlineLevel="0" collapsed="false">
      <c r="A663" s="599"/>
      <c r="B663" s="599"/>
      <c r="C663" s="599"/>
      <c r="D663" s="599"/>
      <c r="E663" s="40"/>
      <c r="F663" s="40"/>
      <c r="G663" s="40"/>
      <c r="H663" s="40"/>
      <c r="I663" s="40"/>
      <c r="J663" s="40"/>
      <c r="K663" s="40"/>
      <c r="L663" s="40"/>
      <c r="M663" s="40"/>
      <c r="N663" s="40"/>
      <c r="O663" s="40"/>
      <c r="P663" s="40"/>
    </row>
    <row r="664" s="610" customFormat="true" ht="19.5" hidden="false" customHeight="true" outlineLevel="0" collapsed="false">
      <c r="A664" s="608" t="s">
        <v>245</v>
      </c>
      <c r="B664" s="608"/>
      <c r="C664" s="608"/>
      <c r="D664" s="608"/>
      <c r="E664" s="609" t="n">
        <v>11697</v>
      </c>
      <c r="F664" s="609" t="n">
        <v>10978</v>
      </c>
      <c r="G664" s="609"/>
      <c r="H664" s="609" t="n">
        <v>276</v>
      </c>
      <c r="I664" s="609" t="n">
        <v>112</v>
      </c>
      <c r="J664" s="609" t="n">
        <v>40</v>
      </c>
      <c r="K664" s="609" t="n">
        <v>11</v>
      </c>
      <c r="L664" s="609" t="n">
        <v>109</v>
      </c>
      <c r="M664" s="609" t="n">
        <v>25</v>
      </c>
      <c r="N664" s="609" t="n">
        <v>1</v>
      </c>
      <c r="O664" s="609" t="n">
        <v>2</v>
      </c>
      <c r="P664" s="609" t="n">
        <v>443</v>
      </c>
    </row>
    <row r="665" s="603" customFormat="true" ht="9" hidden="false" customHeight="false" outlineLevel="0" collapsed="false">
      <c r="A665" s="602"/>
      <c r="B665" s="602"/>
      <c r="C665" s="602"/>
      <c r="D665" s="602"/>
      <c r="E665" s="40"/>
      <c r="F665" s="40"/>
      <c r="G665" s="40"/>
      <c r="H665" s="40"/>
      <c r="I665" s="40"/>
      <c r="J665" s="40"/>
      <c r="K665" s="40"/>
      <c r="L665" s="40"/>
      <c r="M665" s="40"/>
      <c r="N665" s="40"/>
      <c r="O665" s="40"/>
      <c r="P665" s="40"/>
    </row>
    <row r="666" s="603" customFormat="true" ht="9" hidden="false" customHeight="false" outlineLevel="0" collapsed="false">
      <c r="A666" s="602" t="s">
        <v>967</v>
      </c>
      <c r="B666" s="602"/>
      <c r="C666" s="602"/>
      <c r="D666" s="602"/>
      <c r="E666" s="40" t="n">
        <v>5537</v>
      </c>
      <c r="F666" s="40" t="n">
        <v>5175</v>
      </c>
      <c r="G666" s="40"/>
      <c r="H666" s="40" t="n">
        <v>139</v>
      </c>
      <c r="I666" s="40" t="n">
        <v>55</v>
      </c>
      <c r="J666" s="40" t="n">
        <v>25</v>
      </c>
      <c r="K666" s="40" t="n">
        <v>5</v>
      </c>
      <c r="L666" s="40" t="n">
        <v>48</v>
      </c>
      <c r="M666" s="40" t="n">
        <v>15</v>
      </c>
      <c r="N666" s="40" t="n">
        <v>1</v>
      </c>
      <c r="O666" s="40" t="n">
        <v>1</v>
      </c>
      <c r="P666" s="40" t="n">
        <v>223</v>
      </c>
    </row>
    <row r="667" s="603" customFormat="true" ht="9" hidden="false" customHeight="false" outlineLevel="0" collapsed="false">
      <c r="A667" s="602" t="s">
        <v>968</v>
      </c>
      <c r="B667" s="602"/>
      <c r="C667" s="602"/>
      <c r="D667" s="602"/>
      <c r="E667" s="40" t="n">
        <v>6160</v>
      </c>
      <c r="F667" s="40" t="n">
        <v>5803</v>
      </c>
      <c r="G667" s="40"/>
      <c r="H667" s="40" t="n">
        <v>137</v>
      </c>
      <c r="I667" s="40" t="n">
        <v>57</v>
      </c>
      <c r="J667" s="40" t="n">
        <v>15</v>
      </c>
      <c r="K667" s="40" t="n">
        <v>6</v>
      </c>
      <c r="L667" s="40" t="n">
        <v>61</v>
      </c>
      <c r="M667" s="40" t="n">
        <v>10</v>
      </c>
      <c r="N667" s="40" t="n">
        <v>0</v>
      </c>
      <c r="O667" s="40" t="n">
        <v>1</v>
      </c>
      <c r="P667" s="40" t="n">
        <v>220</v>
      </c>
    </row>
    <row r="668" s="603" customFormat="true" ht="9" hidden="false" customHeight="false" outlineLevel="0" collapsed="false">
      <c r="E668" s="40"/>
      <c r="F668" s="40"/>
      <c r="G668" s="40"/>
      <c r="H668" s="40"/>
      <c r="I668" s="40"/>
      <c r="J668" s="40"/>
      <c r="K668" s="40"/>
      <c r="L668" s="40"/>
      <c r="M668" s="40"/>
      <c r="N668" s="40"/>
      <c r="O668" s="40"/>
      <c r="P668" s="40"/>
    </row>
    <row r="669" s="603" customFormat="true" ht="9" hidden="false" customHeight="false" outlineLevel="0" collapsed="false">
      <c r="A669" s="602" t="s">
        <v>246</v>
      </c>
      <c r="B669" s="602"/>
      <c r="C669" s="602"/>
      <c r="D669" s="602"/>
      <c r="E669" s="40" t="n">
        <v>3708</v>
      </c>
      <c r="F669" s="40" t="n">
        <v>3385</v>
      </c>
      <c r="G669" s="40"/>
      <c r="H669" s="40" t="n">
        <v>85</v>
      </c>
      <c r="I669" s="40" t="n">
        <v>38</v>
      </c>
      <c r="J669" s="40" t="n">
        <v>17</v>
      </c>
      <c r="K669" s="40" t="n">
        <v>5</v>
      </c>
      <c r="L669" s="40" t="n">
        <v>29</v>
      </c>
      <c r="M669" s="40" t="n">
        <v>7</v>
      </c>
      <c r="N669" s="40" t="n">
        <v>0</v>
      </c>
      <c r="O669" s="40" t="n">
        <v>0</v>
      </c>
      <c r="P669" s="40" t="n">
        <v>238</v>
      </c>
    </row>
    <row r="670" s="603" customFormat="true" ht="9" hidden="false" customHeight="false" outlineLevel="0" collapsed="false">
      <c r="A670" s="602"/>
      <c r="B670" s="602"/>
      <c r="C670" s="602"/>
      <c r="D670" s="602"/>
      <c r="E670" s="40"/>
      <c r="F670" s="40"/>
      <c r="G670" s="40"/>
      <c r="H670" s="40"/>
      <c r="I670" s="40"/>
      <c r="J670" s="40"/>
      <c r="K670" s="40"/>
      <c r="L670" s="40"/>
      <c r="M670" s="40"/>
      <c r="N670" s="40"/>
      <c r="O670" s="40"/>
      <c r="P670" s="40"/>
    </row>
    <row r="671" s="603" customFormat="true" ht="9" hidden="false" customHeight="false" outlineLevel="0" collapsed="false">
      <c r="A671" s="602" t="s">
        <v>967</v>
      </c>
      <c r="B671" s="602"/>
      <c r="C671" s="602"/>
      <c r="D671" s="602"/>
      <c r="E671" s="40" t="n">
        <v>1756</v>
      </c>
      <c r="F671" s="40" t="n">
        <v>1593</v>
      </c>
      <c r="G671" s="40"/>
      <c r="H671" s="40" t="n">
        <v>45</v>
      </c>
      <c r="I671" s="40" t="n">
        <v>25</v>
      </c>
      <c r="J671" s="40" t="n">
        <v>5</v>
      </c>
      <c r="K671" s="40" t="n">
        <v>0</v>
      </c>
      <c r="L671" s="40" t="n">
        <v>16</v>
      </c>
      <c r="M671" s="40" t="n">
        <v>3</v>
      </c>
      <c r="N671" s="40" t="n">
        <v>0</v>
      </c>
      <c r="O671" s="40" t="n">
        <v>0</v>
      </c>
      <c r="P671" s="40" t="n">
        <v>118</v>
      </c>
    </row>
    <row r="672" s="603" customFormat="true" ht="9" hidden="false" customHeight="false" outlineLevel="0" collapsed="false">
      <c r="A672" s="602" t="s">
        <v>968</v>
      </c>
      <c r="B672" s="602"/>
      <c r="C672" s="602"/>
      <c r="D672" s="602"/>
      <c r="E672" s="40" t="n">
        <v>1952</v>
      </c>
      <c r="F672" s="40" t="n">
        <v>1792</v>
      </c>
      <c r="G672" s="40"/>
      <c r="H672" s="40" t="n">
        <v>40</v>
      </c>
      <c r="I672" s="40" t="n">
        <v>13</v>
      </c>
      <c r="J672" s="40" t="n">
        <v>12</v>
      </c>
      <c r="K672" s="40" t="n">
        <v>5</v>
      </c>
      <c r="L672" s="40" t="n">
        <v>13</v>
      </c>
      <c r="M672" s="40" t="n">
        <v>4</v>
      </c>
      <c r="N672" s="40" t="n">
        <v>0</v>
      </c>
      <c r="O672" s="40" t="n">
        <v>0</v>
      </c>
      <c r="P672" s="40" t="n">
        <v>120</v>
      </c>
    </row>
    <row r="673" s="603" customFormat="true" ht="9" hidden="false" customHeight="false" outlineLevel="0" collapsed="false">
      <c r="A673" s="599"/>
      <c r="B673" s="599"/>
      <c r="C673" s="599"/>
      <c r="D673" s="599"/>
      <c r="E673" s="40"/>
      <c r="F673" s="40"/>
      <c r="G673" s="40"/>
      <c r="H673" s="40"/>
      <c r="I673" s="40"/>
      <c r="J673" s="40"/>
      <c r="K673" s="40"/>
      <c r="L673" s="40"/>
      <c r="M673" s="40"/>
      <c r="N673" s="40"/>
      <c r="O673" s="40"/>
      <c r="P673" s="40"/>
    </row>
    <row r="674" s="610" customFormat="true" ht="9" hidden="false" customHeight="true" outlineLevel="0" collapsed="false">
      <c r="A674" s="608" t="s">
        <v>247</v>
      </c>
      <c r="B674" s="608"/>
      <c r="C674" s="608"/>
      <c r="D674" s="608"/>
      <c r="E674" s="609" t="n">
        <v>815</v>
      </c>
      <c r="F674" s="609" t="n">
        <v>716</v>
      </c>
      <c r="G674" s="609"/>
      <c r="H674" s="609" t="n">
        <v>9</v>
      </c>
      <c r="I674" s="609" t="n">
        <v>5</v>
      </c>
      <c r="J674" s="609" t="n">
        <v>0</v>
      </c>
      <c r="K674" s="609" t="n">
        <v>0</v>
      </c>
      <c r="L674" s="609" t="n">
        <v>1</v>
      </c>
      <c r="M674" s="609" t="n">
        <v>3</v>
      </c>
      <c r="N674" s="609" t="n">
        <v>0</v>
      </c>
      <c r="O674" s="609" t="n">
        <v>0</v>
      </c>
      <c r="P674" s="609" t="n">
        <v>90</v>
      </c>
    </row>
    <row r="675" s="603" customFormat="true" ht="9" hidden="false" customHeight="false" outlineLevel="0" collapsed="false">
      <c r="A675" s="602"/>
      <c r="B675" s="602"/>
      <c r="C675" s="602"/>
      <c r="D675" s="602"/>
      <c r="E675" s="40"/>
      <c r="F675" s="40"/>
      <c r="G675" s="40"/>
      <c r="H675" s="40"/>
      <c r="I675" s="40"/>
      <c r="J675" s="40"/>
      <c r="K675" s="40"/>
      <c r="L675" s="40"/>
      <c r="M675" s="40"/>
      <c r="N675" s="40"/>
      <c r="O675" s="40"/>
      <c r="P675" s="40"/>
    </row>
    <row r="676" s="603" customFormat="true" ht="9" hidden="false" customHeight="false" outlineLevel="0" collapsed="false">
      <c r="A676" s="602" t="s">
        <v>967</v>
      </c>
      <c r="B676" s="602"/>
      <c r="C676" s="602"/>
      <c r="D676" s="602"/>
      <c r="E676" s="40" t="n">
        <v>425</v>
      </c>
      <c r="F676" s="40" t="n">
        <v>377</v>
      </c>
      <c r="G676" s="40"/>
      <c r="H676" s="40" t="n">
        <v>5</v>
      </c>
      <c r="I676" s="40" t="n">
        <v>2</v>
      </c>
      <c r="J676" s="40" t="n">
        <v>0</v>
      </c>
      <c r="K676" s="40" t="n">
        <v>0</v>
      </c>
      <c r="L676" s="40" t="n">
        <v>1</v>
      </c>
      <c r="M676" s="40" t="n">
        <v>2</v>
      </c>
      <c r="N676" s="40" t="n">
        <v>0</v>
      </c>
      <c r="O676" s="40" t="n">
        <v>0</v>
      </c>
      <c r="P676" s="40" t="n">
        <v>43</v>
      </c>
    </row>
    <row r="677" s="603" customFormat="true" ht="9" hidden="false" customHeight="false" outlineLevel="0" collapsed="false">
      <c r="A677" s="602" t="s">
        <v>968</v>
      </c>
      <c r="B677" s="602"/>
      <c r="C677" s="602"/>
      <c r="D677" s="602"/>
      <c r="E677" s="40" t="n">
        <v>390</v>
      </c>
      <c r="F677" s="40" t="n">
        <v>339</v>
      </c>
      <c r="G677" s="40"/>
      <c r="H677" s="40" t="n">
        <v>4</v>
      </c>
      <c r="I677" s="40" t="n">
        <v>3</v>
      </c>
      <c r="J677" s="40" t="n">
        <v>0</v>
      </c>
      <c r="K677" s="40" t="n">
        <v>0</v>
      </c>
      <c r="L677" s="40" t="n">
        <v>0</v>
      </c>
      <c r="M677" s="40" t="n">
        <v>1</v>
      </c>
      <c r="N677" s="40" t="n">
        <v>0</v>
      </c>
      <c r="O677" s="40" t="n">
        <v>0</v>
      </c>
      <c r="P677" s="40" t="n">
        <v>47</v>
      </c>
    </row>
    <row r="678" s="603" customFormat="true" ht="9" hidden="false" customHeight="false" outlineLevel="0" collapsed="false">
      <c r="A678" s="599"/>
      <c r="B678" s="599"/>
      <c r="C678" s="599"/>
      <c r="D678" s="599"/>
      <c r="E678" s="40"/>
      <c r="F678" s="40"/>
      <c r="G678" s="40"/>
      <c r="H678" s="40"/>
      <c r="I678" s="40"/>
      <c r="J678" s="40"/>
      <c r="K678" s="40"/>
      <c r="L678" s="40"/>
      <c r="M678" s="40"/>
      <c r="N678" s="40"/>
      <c r="O678" s="40"/>
      <c r="P678" s="40"/>
    </row>
    <row r="679" s="610" customFormat="true" ht="19.5" hidden="false" customHeight="true" outlineLevel="0" collapsed="false">
      <c r="A679" s="608" t="s">
        <v>248</v>
      </c>
      <c r="B679" s="608"/>
      <c r="C679" s="608"/>
      <c r="D679" s="608"/>
      <c r="E679" s="609" t="n">
        <v>121071</v>
      </c>
      <c r="F679" s="609" t="n">
        <v>116608</v>
      </c>
      <c r="G679" s="609"/>
      <c r="H679" s="609" t="n">
        <v>1709</v>
      </c>
      <c r="I679" s="609" t="n">
        <v>807</v>
      </c>
      <c r="J679" s="609" t="n">
        <v>278</v>
      </c>
      <c r="K679" s="609" t="n">
        <v>85</v>
      </c>
      <c r="L679" s="609" t="n">
        <v>411</v>
      </c>
      <c r="M679" s="609" t="n">
        <v>271</v>
      </c>
      <c r="N679" s="609" t="n">
        <v>14</v>
      </c>
      <c r="O679" s="609" t="n">
        <v>8</v>
      </c>
      <c r="P679" s="609" t="n">
        <v>2754</v>
      </c>
    </row>
    <row r="680" s="603" customFormat="true" ht="9" hidden="false" customHeight="false" outlineLevel="0" collapsed="false">
      <c r="A680" s="602"/>
      <c r="B680" s="602"/>
      <c r="C680" s="602"/>
      <c r="D680" s="602"/>
      <c r="E680" s="40"/>
      <c r="F680" s="40"/>
      <c r="G680" s="40"/>
      <c r="H680" s="40"/>
      <c r="I680" s="40"/>
      <c r="J680" s="40"/>
      <c r="K680" s="40"/>
      <c r="L680" s="40"/>
      <c r="M680" s="40"/>
      <c r="N680" s="40"/>
      <c r="O680" s="40"/>
      <c r="P680" s="40"/>
    </row>
    <row r="681" s="603" customFormat="true" ht="9" hidden="false" customHeight="false" outlineLevel="0" collapsed="false">
      <c r="A681" s="602" t="s">
        <v>967</v>
      </c>
      <c r="B681" s="602"/>
      <c r="C681" s="602"/>
      <c r="D681" s="602"/>
      <c r="E681" s="40" t="n">
        <v>58529</v>
      </c>
      <c r="F681" s="40" t="n">
        <v>56277</v>
      </c>
      <c r="G681" s="40"/>
      <c r="H681" s="40" t="n">
        <v>886</v>
      </c>
      <c r="I681" s="40" t="n">
        <v>414</v>
      </c>
      <c r="J681" s="40" t="n">
        <v>156</v>
      </c>
      <c r="K681" s="40" t="n">
        <v>42</v>
      </c>
      <c r="L681" s="40" t="n">
        <v>205</v>
      </c>
      <c r="M681" s="40" t="n">
        <v>149</v>
      </c>
      <c r="N681" s="40" t="n">
        <v>6</v>
      </c>
      <c r="O681" s="40" t="n">
        <v>3</v>
      </c>
      <c r="P681" s="40" t="n">
        <v>1366</v>
      </c>
    </row>
    <row r="682" s="603" customFormat="true" ht="9" hidden="false" customHeight="false" outlineLevel="0" collapsed="false">
      <c r="A682" s="602" t="s">
        <v>968</v>
      </c>
      <c r="B682" s="602"/>
      <c r="C682" s="602"/>
      <c r="D682" s="602"/>
      <c r="E682" s="40" t="n">
        <v>62542</v>
      </c>
      <c r="F682" s="40" t="n">
        <v>60331</v>
      </c>
      <c r="G682" s="40"/>
      <c r="H682" s="40" t="n">
        <v>823</v>
      </c>
      <c r="I682" s="40" t="n">
        <v>393</v>
      </c>
      <c r="J682" s="40" t="n">
        <v>122</v>
      </c>
      <c r="K682" s="40" t="n">
        <v>43</v>
      </c>
      <c r="L682" s="40" t="n">
        <v>206</v>
      </c>
      <c r="M682" s="40" t="n">
        <v>122</v>
      </c>
      <c r="N682" s="40" t="n">
        <v>8</v>
      </c>
      <c r="O682" s="40" t="n">
        <v>5</v>
      </c>
      <c r="P682" s="40" t="n">
        <v>1388</v>
      </c>
    </row>
    <row r="683" s="603" customFormat="true" ht="9" hidden="false" customHeight="false" outlineLevel="0" collapsed="false">
      <c r="E683" s="40"/>
      <c r="F683" s="40"/>
      <c r="G683" s="40"/>
      <c r="H683" s="40"/>
      <c r="I683" s="40"/>
      <c r="J683" s="40"/>
      <c r="K683" s="40"/>
      <c r="L683" s="40"/>
      <c r="M683" s="40"/>
      <c r="N683" s="40"/>
      <c r="O683" s="40"/>
      <c r="P683" s="40"/>
    </row>
    <row r="684" s="610" customFormat="true" ht="19.5" hidden="false" customHeight="true" outlineLevel="0" collapsed="false">
      <c r="A684" s="608" t="s">
        <v>249</v>
      </c>
      <c r="B684" s="608"/>
      <c r="C684" s="608"/>
      <c r="D684" s="608"/>
      <c r="E684" s="609" t="n">
        <v>951</v>
      </c>
      <c r="F684" s="609" t="n">
        <v>889</v>
      </c>
      <c r="G684" s="609"/>
      <c r="H684" s="609" t="n">
        <v>25</v>
      </c>
      <c r="I684" s="609" t="n">
        <v>12</v>
      </c>
      <c r="J684" s="609" t="n">
        <v>3</v>
      </c>
      <c r="K684" s="609" t="n">
        <v>1</v>
      </c>
      <c r="L684" s="609" t="n">
        <v>9</v>
      </c>
      <c r="M684" s="609" t="n">
        <v>1</v>
      </c>
      <c r="N684" s="609" t="n">
        <v>0</v>
      </c>
      <c r="O684" s="609" t="n">
        <v>0</v>
      </c>
      <c r="P684" s="609" t="n">
        <v>37</v>
      </c>
    </row>
    <row r="685" s="603" customFormat="true" ht="9" hidden="false" customHeight="false" outlineLevel="0" collapsed="false">
      <c r="A685" s="602"/>
      <c r="B685" s="602"/>
      <c r="C685" s="602"/>
      <c r="D685" s="602"/>
      <c r="E685" s="40"/>
      <c r="F685" s="40"/>
      <c r="G685" s="40"/>
      <c r="H685" s="40"/>
      <c r="I685" s="40"/>
      <c r="J685" s="40"/>
      <c r="K685" s="40"/>
      <c r="L685" s="40"/>
      <c r="M685" s="40"/>
      <c r="N685" s="40"/>
      <c r="O685" s="40"/>
      <c r="P685" s="40"/>
    </row>
    <row r="686" s="603" customFormat="true" ht="9" hidden="false" customHeight="false" outlineLevel="0" collapsed="false">
      <c r="A686" s="602" t="s">
        <v>967</v>
      </c>
      <c r="B686" s="602"/>
      <c r="C686" s="602"/>
      <c r="D686" s="602"/>
      <c r="E686" s="40" t="n">
        <v>457</v>
      </c>
      <c r="F686" s="40" t="n">
        <v>424</v>
      </c>
      <c r="G686" s="40"/>
      <c r="H686" s="40" t="n">
        <v>14</v>
      </c>
      <c r="I686" s="40" t="n">
        <v>4</v>
      </c>
      <c r="J686" s="40" t="n">
        <v>2</v>
      </c>
      <c r="K686" s="40" t="n">
        <v>0</v>
      </c>
      <c r="L686" s="40" t="n">
        <v>7</v>
      </c>
      <c r="M686" s="40" t="n">
        <v>1</v>
      </c>
      <c r="N686" s="40" t="n">
        <v>0</v>
      </c>
      <c r="O686" s="40" t="n">
        <v>0</v>
      </c>
      <c r="P686" s="40" t="n">
        <v>19</v>
      </c>
    </row>
    <row r="687" s="603" customFormat="true" ht="9" hidden="false" customHeight="false" outlineLevel="0" collapsed="false">
      <c r="A687" s="602" t="s">
        <v>968</v>
      </c>
      <c r="B687" s="602"/>
      <c r="C687" s="602"/>
      <c r="D687" s="602"/>
      <c r="E687" s="40" t="n">
        <v>494</v>
      </c>
      <c r="F687" s="40" t="n">
        <v>465</v>
      </c>
      <c r="G687" s="40"/>
      <c r="H687" s="40" t="n">
        <v>11</v>
      </c>
      <c r="I687" s="40" t="n">
        <v>8</v>
      </c>
      <c r="J687" s="40" t="n">
        <v>1</v>
      </c>
      <c r="K687" s="40" t="n">
        <v>1</v>
      </c>
      <c r="L687" s="40" t="n">
        <v>2</v>
      </c>
      <c r="M687" s="40" t="n">
        <v>0</v>
      </c>
      <c r="N687" s="40" t="n">
        <v>0</v>
      </c>
      <c r="O687" s="40" t="n">
        <v>0</v>
      </c>
      <c r="P687" s="40" t="n">
        <v>18</v>
      </c>
    </row>
    <row r="688" s="603" customFormat="true" ht="9" hidden="false" customHeight="false" outlineLevel="0" collapsed="false">
      <c r="A688" s="599"/>
      <c r="B688" s="599"/>
      <c r="C688" s="599"/>
      <c r="D688" s="599"/>
      <c r="E688" s="40"/>
      <c r="F688" s="40"/>
      <c r="G688" s="40"/>
      <c r="H688" s="40"/>
      <c r="I688" s="40"/>
      <c r="J688" s="40"/>
      <c r="K688" s="40"/>
      <c r="L688" s="40"/>
      <c r="M688" s="40"/>
      <c r="N688" s="40"/>
      <c r="O688" s="40"/>
      <c r="P688" s="40"/>
    </row>
    <row r="689" s="610" customFormat="true" ht="19.5" hidden="false" customHeight="true" outlineLevel="0" collapsed="false">
      <c r="A689" s="608" t="s">
        <v>250</v>
      </c>
      <c r="B689" s="608"/>
      <c r="C689" s="608"/>
      <c r="D689" s="608"/>
      <c r="E689" s="609" t="n">
        <v>16361</v>
      </c>
      <c r="F689" s="609" t="n">
        <v>15661</v>
      </c>
      <c r="G689" s="609"/>
      <c r="H689" s="609" t="n">
        <v>273</v>
      </c>
      <c r="I689" s="609" t="n">
        <v>116</v>
      </c>
      <c r="J689" s="609" t="n">
        <v>55</v>
      </c>
      <c r="K689" s="609" t="n">
        <v>20</v>
      </c>
      <c r="L689" s="609" t="n">
        <v>81</v>
      </c>
      <c r="M689" s="609" t="n">
        <v>33</v>
      </c>
      <c r="N689" s="609" t="n">
        <v>3</v>
      </c>
      <c r="O689" s="609" t="n">
        <v>0</v>
      </c>
      <c r="P689" s="609" t="n">
        <v>427</v>
      </c>
    </row>
    <row r="690" s="603" customFormat="true" ht="9" hidden="false" customHeight="false" outlineLevel="0" collapsed="false">
      <c r="A690" s="602"/>
      <c r="B690" s="602"/>
      <c r="C690" s="602"/>
      <c r="D690" s="602"/>
      <c r="E690" s="40"/>
      <c r="F690" s="40"/>
      <c r="G690" s="40"/>
      <c r="H690" s="40"/>
      <c r="I690" s="40"/>
      <c r="J690" s="40"/>
      <c r="K690" s="40"/>
      <c r="L690" s="40"/>
      <c r="M690" s="40"/>
      <c r="N690" s="40"/>
      <c r="O690" s="40"/>
      <c r="P690" s="40"/>
    </row>
    <row r="691" s="603" customFormat="true" ht="9" hidden="false" customHeight="false" outlineLevel="0" collapsed="false">
      <c r="A691" s="602" t="s">
        <v>967</v>
      </c>
      <c r="B691" s="602"/>
      <c r="C691" s="602"/>
      <c r="D691" s="602"/>
      <c r="E691" s="40" t="n">
        <v>8028</v>
      </c>
      <c r="F691" s="40" t="n">
        <v>7666</v>
      </c>
      <c r="G691" s="40"/>
      <c r="H691" s="40" t="n">
        <v>146</v>
      </c>
      <c r="I691" s="40" t="n">
        <v>66</v>
      </c>
      <c r="J691" s="40" t="n">
        <v>28</v>
      </c>
      <c r="K691" s="40" t="n">
        <v>12</v>
      </c>
      <c r="L691" s="40" t="n">
        <v>33</v>
      </c>
      <c r="M691" s="40" t="n">
        <v>17</v>
      </c>
      <c r="N691" s="40" t="n">
        <v>3</v>
      </c>
      <c r="O691" s="40" t="n">
        <v>0</v>
      </c>
      <c r="P691" s="40" t="n">
        <v>216</v>
      </c>
    </row>
    <row r="692" s="603" customFormat="true" ht="9" hidden="false" customHeight="false" outlineLevel="0" collapsed="false">
      <c r="A692" s="602" t="s">
        <v>968</v>
      </c>
      <c r="B692" s="602"/>
      <c r="C692" s="602"/>
      <c r="D692" s="602"/>
      <c r="E692" s="40" t="n">
        <v>8333</v>
      </c>
      <c r="F692" s="40" t="n">
        <v>7995</v>
      </c>
      <c r="G692" s="40"/>
      <c r="H692" s="40" t="n">
        <v>127</v>
      </c>
      <c r="I692" s="40" t="n">
        <v>50</v>
      </c>
      <c r="J692" s="40" t="n">
        <v>27</v>
      </c>
      <c r="K692" s="40" t="n">
        <v>8</v>
      </c>
      <c r="L692" s="40" t="n">
        <v>48</v>
      </c>
      <c r="M692" s="40" t="n">
        <v>16</v>
      </c>
      <c r="N692" s="40" t="n">
        <v>0</v>
      </c>
      <c r="O692" s="40" t="n">
        <v>0</v>
      </c>
      <c r="P692" s="40" t="n">
        <v>211</v>
      </c>
    </row>
    <row r="693" s="603" customFormat="true" ht="9" hidden="false" customHeight="false" outlineLevel="0" collapsed="false">
      <c r="A693" s="599"/>
      <c r="B693" s="599"/>
      <c r="C693" s="599"/>
      <c r="D693" s="599"/>
      <c r="E693" s="40"/>
      <c r="F693" s="40"/>
      <c r="G693" s="40"/>
      <c r="H693" s="40"/>
      <c r="I693" s="40"/>
      <c r="J693" s="40"/>
      <c r="K693" s="40"/>
      <c r="L693" s="40"/>
      <c r="M693" s="40"/>
      <c r="N693" s="40"/>
      <c r="O693" s="40"/>
      <c r="P693" s="40"/>
    </row>
    <row r="694" s="610" customFormat="true" ht="9.75" hidden="false" customHeight="true" outlineLevel="0" collapsed="false">
      <c r="A694" s="608" t="s">
        <v>251</v>
      </c>
      <c r="B694" s="608"/>
      <c r="C694" s="608"/>
      <c r="D694" s="608"/>
      <c r="E694" s="609" t="n">
        <v>727</v>
      </c>
      <c r="F694" s="609" t="n">
        <v>535</v>
      </c>
      <c r="G694" s="609"/>
      <c r="H694" s="609" t="n">
        <v>64</v>
      </c>
      <c r="I694" s="609" t="n">
        <v>21</v>
      </c>
      <c r="J694" s="609" t="n">
        <v>17</v>
      </c>
      <c r="K694" s="609" t="n">
        <v>2</v>
      </c>
      <c r="L694" s="609" t="n">
        <v>19</v>
      </c>
      <c r="M694" s="609" t="n">
        <v>4</v>
      </c>
      <c r="N694" s="609" t="n">
        <v>1</v>
      </c>
      <c r="O694" s="609" t="n">
        <v>0</v>
      </c>
      <c r="P694" s="609" t="n">
        <v>128</v>
      </c>
    </row>
    <row r="695" s="603" customFormat="true" ht="9" hidden="false" customHeight="false" outlineLevel="0" collapsed="false">
      <c r="A695" s="602"/>
      <c r="B695" s="602"/>
      <c r="C695" s="602"/>
      <c r="D695" s="602"/>
      <c r="E695" s="40"/>
      <c r="F695" s="40"/>
      <c r="G695" s="40"/>
      <c r="H695" s="40"/>
      <c r="I695" s="40"/>
      <c r="J695" s="40"/>
      <c r="K695" s="40"/>
      <c r="L695" s="40"/>
      <c r="M695" s="40"/>
      <c r="N695" s="40"/>
      <c r="O695" s="40"/>
      <c r="P695" s="40"/>
    </row>
    <row r="696" s="603" customFormat="true" ht="9" hidden="false" customHeight="false" outlineLevel="0" collapsed="false">
      <c r="A696" s="602" t="s">
        <v>967</v>
      </c>
      <c r="B696" s="602"/>
      <c r="C696" s="602"/>
      <c r="D696" s="602"/>
      <c r="E696" s="40" t="n">
        <v>355</v>
      </c>
      <c r="F696" s="40" t="n">
        <v>263</v>
      </c>
      <c r="G696" s="40"/>
      <c r="H696" s="40" t="n">
        <v>31</v>
      </c>
      <c r="I696" s="40" t="n">
        <v>5</v>
      </c>
      <c r="J696" s="40" t="n">
        <v>13</v>
      </c>
      <c r="K696" s="40" t="n">
        <v>2</v>
      </c>
      <c r="L696" s="40" t="n">
        <v>7</v>
      </c>
      <c r="M696" s="40" t="n">
        <v>3</v>
      </c>
      <c r="N696" s="40" t="n">
        <v>1</v>
      </c>
      <c r="O696" s="40" t="n">
        <v>0</v>
      </c>
      <c r="P696" s="40" t="n">
        <v>61</v>
      </c>
    </row>
    <row r="697" s="603" customFormat="true" ht="9" hidden="false" customHeight="false" outlineLevel="0" collapsed="false">
      <c r="A697" s="602" t="s">
        <v>968</v>
      </c>
      <c r="B697" s="602"/>
      <c r="C697" s="602"/>
      <c r="D697" s="602"/>
      <c r="E697" s="40" t="n">
        <v>372</v>
      </c>
      <c r="F697" s="40" t="n">
        <v>272</v>
      </c>
      <c r="G697" s="40"/>
      <c r="H697" s="40" t="n">
        <v>33</v>
      </c>
      <c r="I697" s="40" t="n">
        <v>16</v>
      </c>
      <c r="J697" s="40" t="n">
        <v>4</v>
      </c>
      <c r="K697" s="40" t="n">
        <v>0</v>
      </c>
      <c r="L697" s="40" t="n">
        <v>12</v>
      </c>
      <c r="M697" s="40" t="n">
        <v>1</v>
      </c>
      <c r="N697" s="40" t="n">
        <v>0</v>
      </c>
      <c r="O697" s="40" t="n">
        <v>0</v>
      </c>
      <c r="P697" s="40" t="n">
        <v>67</v>
      </c>
    </row>
    <row r="698" s="603" customFormat="true" ht="9" hidden="false" customHeight="false" outlineLevel="0" collapsed="false">
      <c r="A698" s="601"/>
      <c r="B698" s="601"/>
      <c r="C698" s="601"/>
      <c r="D698" s="601"/>
      <c r="E698" s="40"/>
      <c r="F698" s="40"/>
      <c r="G698" s="40"/>
      <c r="H698" s="40"/>
      <c r="I698" s="40"/>
      <c r="J698" s="40"/>
      <c r="K698" s="40"/>
      <c r="L698" s="40"/>
      <c r="M698" s="40"/>
      <c r="N698" s="40"/>
      <c r="O698" s="40"/>
      <c r="P698" s="40"/>
    </row>
    <row r="699" s="610" customFormat="true" ht="8.1" hidden="false" customHeight="true" outlineLevel="0" collapsed="false">
      <c r="A699" s="608" t="s">
        <v>252</v>
      </c>
      <c r="B699" s="608"/>
      <c r="C699" s="608"/>
      <c r="D699" s="608"/>
      <c r="E699" s="609" t="n">
        <v>9350</v>
      </c>
      <c r="F699" s="609" t="n">
        <v>9086</v>
      </c>
      <c r="G699" s="609"/>
      <c r="H699" s="609" t="n">
        <v>155</v>
      </c>
      <c r="I699" s="609" t="n">
        <v>62</v>
      </c>
      <c r="J699" s="609" t="n">
        <v>25</v>
      </c>
      <c r="K699" s="609" t="n">
        <v>11</v>
      </c>
      <c r="L699" s="609" t="n">
        <v>42</v>
      </c>
      <c r="M699" s="609" t="n">
        <v>21</v>
      </c>
      <c r="N699" s="609" t="n">
        <v>3</v>
      </c>
      <c r="O699" s="609" t="n">
        <v>3</v>
      </c>
      <c r="P699" s="609" t="n">
        <v>109</v>
      </c>
    </row>
    <row r="700" s="603" customFormat="true" ht="9" hidden="false" customHeight="false" outlineLevel="0" collapsed="false">
      <c r="A700" s="602"/>
      <c r="B700" s="602"/>
      <c r="C700" s="602"/>
      <c r="D700" s="602"/>
      <c r="E700" s="40"/>
      <c r="F700" s="40"/>
      <c r="G700" s="40"/>
      <c r="H700" s="40"/>
      <c r="I700" s="40"/>
      <c r="J700" s="40"/>
      <c r="K700" s="40"/>
      <c r="L700" s="40"/>
      <c r="M700" s="40"/>
      <c r="N700" s="40"/>
      <c r="O700" s="40"/>
      <c r="P700" s="40"/>
    </row>
    <row r="701" s="603" customFormat="true" ht="9" hidden="false" customHeight="false" outlineLevel="0" collapsed="false">
      <c r="A701" s="602" t="s">
        <v>967</v>
      </c>
      <c r="B701" s="602"/>
      <c r="C701" s="602"/>
      <c r="D701" s="602"/>
      <c r="E701" s="40" t="n">
        <v>4575</v>
      </c>
      <c r="F701" s="40" t="n">
        <v>4426</v>
      </c>
      <c r="G701" s="40"/>
      <c r="H701" s="40" t="n">
        <v>94</v>
      </c>
      <c r="I701" s="40" t="n">
        <v>42</v>
      </c>
      <c r="J701" s="40" t="n">
        <v>18</v>
      </c>
      <c r="K701" s="40" t="n">
        <v>6</v>
      </c>
      <c r="L701" s="40" t="n">
        <v>18</v>
      </c>
      <c r="M701" s="40" t="n">
        <v>14</v>
      </c>
      <c r="N701" s="40" t="n">
        <v>2</v>
      </c>
      <c r="O701" s="40" t="n">
        <v>2</v>
      </c>
      <c r="P701" s="40" t="n">
        <v>55</v>
      </c>
    </row>
    <row r="702" s="603" customFormat="true" ht="9" hidden="false" customHeight="false" outlineLevel="0" collapsed="false">
      <c r="A702" s="602" t="s">
        <v>968</v>
      </c>
      <c r="B702" s="602"/>
      <c r="C702" s="602"/>
      <c r="D702" s="602"/>
      <c r="E702" s="40" t="n">
        <v>4775</v>
      </c>
      <c r="F702" s="40" t="n">
        <v>4660</v>
      </c>
      <c r="G702" s="40"/>
      <c r="H702" s="40" t="n">
        <v>61</v>
      </c>
      <c r="I702" s="40" t="n">
        <v>20</v>
      </c>
      <c r="J702" s="40" t="n">
        <v>7</v>
      </c>
      <c r="K702" s="40" t="n">
        <v>5</v>
      </c>
      <c r="L702" s="40" t="n">
        <v>24</v>
      </c>
      <c r="M702" s="40" t="n">
        <v>7</v>
      </c>
      <c r="N702" s="40" t="n">
        <v>1</v>
      </c>
      <c r="O702" s="40" t="n">
        <v>1</v>
      </c>
      <c r="P702" s="40" t="n">
        <v>54</v>
      </c>
    </row>
    <row r="703" s="603" customFormat="true" ht="9" hidden="false" customHeight="false" outlineLevel="0" collapsed="false">
      <c r="A703" s="599"/>
      <c r="B703" s="599"/>
      <c r="C703" s="599"/>
      <c r="D703" s="599"/>
      <c r="E703" s="40"/>
      <c r="F703" s="40"/>
      <c r="G703" s="40"/>
      <c r="H703" s="40"/>
      <c r="I703" s="40"/>
      <c r="J703" s="40"/>
      <c r="K703" s="40"/>
      <c r="L703" s="40"/>
      <c r="M703" s="40"/>
      <c r="N703" s="40"/>
      <c r="O703" s="40"/>
      <c r="P703" s="40"/>
    </row>
    <row r="704" s="610" customFormat="true" ht="19.5" hidden="false" customHeight="true" outlineLevel="0" collapsed="false">
      <c r="A704" s="608" t="s">
        <v>253</v>
      </c>
      <c r="B704" s="608"/>
      <c r="C704" s="608"/>
      <c r="D704" s="608"/>
      <c r="E704" s="609" t="n">
        <v>8334</v>
      </c>
      <c r="F704" s="609" t="n">
        <v>7853</v>
      </c>
      <c r="G704" s="609"/>
      <c r="H704" s="609" t="n">
        <v>150</v>
      </c>
      <c r="I704" s="609" t="n">
        <v>68</v>
      </c>
      <c r="J704" s="609" t="n">
        <v>18</v>
      </c>
      <c r="K704" s="609" t="n">
        <v>15</v>
      </c>
      <c r="L704" s="609" t="n">
        <v>46</v>
      </c>
      <c r="M704" s="609" t="n">
        <v>17</v>
      </c>
      <c r="N704" s="609" t="n">
        <v>1</v>
      </c>
      <c r="O704" s="609" t="n">
        <v>0</v>
      </c>
      <c r="P704" s="609" t="n">
        <v>331</v>
      </c>
    </row>
    <row r="705" s="603" customFormat="true" ht="9" hidden="false" customHeight="false" outlineLevel="0" collapsed="false">
      <c r="A705" s="602"/>
      <c r="B705" s="602"/>
      <c r="C705" s="602"/>
      <c r="D705" s="602"/>
      <c r="E705" s="40"/>
      <c r="F705" s="40"/>
      <c r="G705" s="40"/>
      <c r="H705" s="40"/>
      <c r="I705" s="40"/>
      <c r="J705" s="40"/>
      <c r="K705" s="40"/>
      <c r="L705" s="40"/>
      <c r="M705" s="40"/>
      <c r="N705" s="40"/>
      <c r="O705" s="40"/>
      <c r="P705" s="40"/>
    </row>
    <row r="706" s="603" customFormat="true" ht="9" hidden="false" customHeight="false" outlineLevel="0" collapsed="false">
      <c r="A706" s="602" t="s">
        <v>967</v>
      </c>
      <c r="B706" s="602"/>
      <c r="C706" s="602"/>
      <c r="D706" s="602"/>
      <c r="E706" s="40" t="n">
        <v>4102</v>
      </c>
      <c r="F706" s="40" t="n">
        <v>3861</v>
      </c>
      <c r="G706" s="40"/>
      <c r="H706" s="40" t="n">
        <v>77</v>
      </c>
      <c r="I706" s="40" t="n">
        <v>42</v>
      </c>
      <c r="J706" s="40" t="n">
        <v>10</v>
      </c>
      <c r="K706" s="40" t="n">
        <v>8</v>
      </c>
      <c r="L706" s="40" t="n">
        <v>16</v>
      </c>
      <c r="M706" s="40" t="n">
        <v>7</v>
      </c>
      <c r="N706" s="40" t="n">
        <v>0</v>
      </c>
      <c r="O706" s="40" t="n">
        <v>0</v>
      </c>
      <c r="P706" s="40" t="n">
        <v>164</v>
      </c>
    </row>
    <row r="707" s="603" customFormat="true" ht="9" hidden="false" customHeight="false" outlineLevel="0" collapsed="false">
      <c r="A707" s="602" t="s">
        <v>968</v>
      </c>
      <c r="B707" s="602"/>
      <c r="C707" s="602"/>
      <c r="D707" s="602"/>
      <c r="E707" s="40" t="n">
        <v>4232</v>
      </c>
      <c r="F707" s="40" t="n">
        <v>3992</v>
      </c>
      <c r="G707" s="40"/>
      <c r="H707" s="40" t="n">
        <v>73</v>
      </c>
      <c r="I707" s="40" t="n">
        <v>26</v>
      </c>
      <c r="J707" s="40" t="n">
        <v>8</v>
      </c>
      <c r="K707" s="40" t="n">
        <v>7</v>
      </c>
      <c r="L707" s="40" t="n">
        <v>30</v>
      </c>
      <c r="M707" s="40" t="n">
        <v>10</v>
      </c>
      <c r="N707" s="40" t="n">
        <v>1</v>
      </c>
      <c r="O707" s="40" t="n">
        <v>0</v>
      </c>
      <c r="P707" s="40" t="n">
        <v>167</v>
      </c>
    </row>
    <row r="708" s="603" customFormat="true" ht="9" hidden="false" customHeight="false" outlineLevel="0" collapsed="false">
      <c r="E708" s="40"/>
      <c r="F708" s="40"/>
      <c r="G708" s="40"/>
      <c r="H708" s="40"/>
      <c r="I708" s="40"/>
      <c r="J708" s="40"/>
      <c r="K708" s="40"/>
      <c r="L708" s="40"/>
      <c r="M708" s="40"/>
      <c r="N708" s="40"/>
      <c r="O708" s="40"/>
      <c r="P708" s="40"/>
    </row>
    <row r="709" s="610" customFormat="true" ht="19.5" hidden="false" customHeight="true" outlineLevel="0" collapsed="false">
      <c r="A709" s="608" t="s">
        <v>436</v>
      </c>
      <c r="B709" s="608"/>
      <c r="C709" s="608"/>
      <c r="D709" s="608"/>
      <c r="E709" s="609" t="n">
        <v>10009</v>
      </c>
      <c r="F709" s="609" t="n">
        <v>9347</v>
      </c>
      <c r="G709" s="609"/>
      <c r="H709" s="609" t="n">
        <v>186</v>
      </c>
      <c r="I709" s="609" t="n">
        <v>71</v>
      </c>
      <c r="J709" s="609" t="n">
        <v>54</v>
      </c>
      <c r="K709" s="609" t="n">
        <v>25</v>
      </c>
      <c r="L709" s="609" t="n">
        <v>38</v>
      </c>
      <c r="M709" s="609" t="n">
        <v>24</v>
      </c>
      <c r="N709" s="609" t="n">
        <v>1</v>
      </c>
      <c r="O709" s="609" t="n">
        <v>0</v>
      </c>
      <c r="P709" s="609" t="n">
        <v>476</v>
      </c>
    </row>
    <row r="710" s="603" customFormat="true" ht="9" hidden="false" customHeight="false" outlineLevel="0" collapsed="false">
      <c r="A710" s="602"/>
      <c r="B710" s="602"/>
      <c r="C710" s="602"/>
      <c r="D710" s="602"/>
      <c r="E710" s="40"/>
      <c r="F710" s="40"/>
      <c r="G710" s="40"/>
      <c r="H710" s="40"/>
      <c r="I710" s="40"/>
      <c r="J710" s="40"/>
      <c r="K710" s="40"/>
      <c r="L710" s="40"/>
      <c r="M710" s="40"/>
      <c r="N710" s="40"/>
      <c r="O710" s="40"/>
      <c r="P710" s="40"/>
    </row>
    <row r="711" s="603" customFormat="true" ht="9" hidden="false" customHeight="false" outlineLevel="0" collapsed="false">
      <c r="A711" s="602" t="s">
        <v>967</v>
      </c>
      <c r="B711" s="602"/>
      <c r="C711" s="602"/>
      <c r="D711" s="602"/>
      <c r="E711" s="40" t="n">
        <v>4879</v>
      </c>
      <c r="F711" s="40" t="n">
        <v>4533</v>
      </c>
      <c r="G711" s="40"/>
      <c r="H711" s="40" t="n">
        <v>105</v>
      </c>
      <c r="I711" s="40" t="n">
        <v>47</v>
      </c>
      <c r="J711" s="40" t="n">
        <v>26</v>
      </c>
      <c r="K711" s="40" t="n">
        <v>13</v>
      </c>
      <c r="L711" s="40" t="n">
        <v>23</v>
      </c>
      <c r="M711" s="40" t="n">
        <v>11</v>
      </c>
      <c r="N711" s="40" t="n">
        <v>1</v>
      </c>
      <c r="O711" s="40" t="n">
        <v>0</v>
      </c>
      <c r="P711" s="40" t="n">
        <v>241</v>
      </c>
    </row>
    <row r="712" s="603" customFormat="true" ht="9" hidden="false" customHeight="false" outlineLevel="0" collapsed="false">
      <c r="A712" s="602" t="s">
        <v>968</v>
      </c>
      <c r="B712" s="602"/>
      <c r="C712" s="602"/>
      <c r="D712" s="602"/>
      <c r="E712" s="40" t="n">
        <v>5130</v>
      </c>
      <c r="F712" s="40" t="n">
        <v>4814</v>
      </c>
      <c r="G712" s="40"/>
      <c r="H712" s="40" t="n">
        <v>81</v>
      </c>
      <c r="I712" s="40" t="n">
        <v>24</v>
      </c>
      <c r="J712" s="40" t="n">
        <v>28</v>
      </c>
      <c r="K712" s="40" t="n">
        <v>12</v>
      </c>
      <c r="L712" s="40" t="n">
        <v>15</v>
      </c>
      <c r="M712" s="40" t="n">
        <v>13</v>
      </c>
      <c r="N712" s="40" t="n">
        <v>0</v>
      </c>
      <c r="O712" s="40" t="n">
        <v>0</v>
      </c>
      <c r="P712" s="40" t="n">
        <v>235</v>
      </c>
    </row>
    <row r="713" s="603" customFormat="true" ht="9" hidden="false" customHeight="false" outlineLevel="0" collapsed="false">
      <c r="A713" s="599"/>
      <c r="B713" s="599"/>
      <c r="C713" s="599"/>
      <c r="D713" s="599"/>
      <c r="E713" s="40"/>
      <c r="F713" s="40"/>
      <c r="G713" s="40"/>
      <c r="H713" s="40"/>
      <c r="I713" s="40"/>
      <c r="J713" s="40"/>
      <c r="K713" s="40"/>
      <c r="L713" s="40"/>
      <c r="M713" s="40"/>
      <c r="N713" s="40"/>
      <c r="O713" s="40"/>
      <c r="P713" s="40"/>
    </row>
    <row r="714" s="610" customFormat="true" ht="8.1" hidden="false" customHeight="true" outlineLevel="0" collapsed="false">
      <c r="A714" s="608" t="s">
        <v>255</v>
      </c>
      <c r="B714" s="608"/>
      <c r="C714" s="608"/>
      <c r="D714" s="608"/>
      <c r="E714" s="609" t="n">
        <v>3441</v>
      </c>
      <c r="F714" s="609" t="n">
        <v>3185</v>
      </c>
      <c r="G714" s="609"/>
      <c r="H714" s="609" t="n">
        <v>86</v>
      </c>
      <c r="I714" s="609" t="n">
        <v>29</v>
      </c>
      <c r="J714" s="609" t="n">
        <v>13</v>
      </c>
      <c r="K714" s="609" t="n">
        <v>10</v>
      </c>
      <c r="L714" s="609" t="n">
        <v>28</v>
      </c>
      <c r="M714" s="609" t="n">
        <v>11</v>
      </c>
      <c r="N714" s="609" t="n">
        <v>0</v>
      </c>
      <c r="O714" s="609" t="n">
        <v>1</v>
      </c>
      <c r="P714" s="609" t="n">
        <v>170</v>
      </c>
    </row>
    <row r="715" s="603" customFormat="true" ht="9" hidden="false" customHeight="false" outlineLevel="0" collapsed="false">
      <c r="A715" s="602"/>
      <c r="B715" s="602"/>
      <c r="C715" s="602"/>
      <c r="D715" s="602"/>
      <c r="E715" s="40"/>
      <c r="F715" s="40"/>
      <c r="G715" s="40"/>
      <c r="H715" s="40"/>
      <c r="I715" s="40"/>
      <c r="J715" s="40"/>
      <c r="K715" s="40"/>
      <c r="L715" s="40"/>
      <c r="M715" s="40"/>
      <c r="N715" s="40"/>
      <c r="O715" s="40"/>
      <c r="P715" s="40"/>
    </row>
    <row r="716" s="603" customFormat="true" ht="9" hidden="false" customHeight="false" outlineLevel="0" collapsed="false">
      <c r="A716" s="602" t="s">
        <v>967</v>
      </c>
      <c r="B716" s="602"/>
      <c r="C716" s="602"/>
      <c r="D716" s="602"/>
      <c r="E716" s="40" t="n">
        <v>1622</v>
      </c>
      <c r="F716" s="40" t="n">
        <v>1498</v>
      </c>
      <c r="G716" s="40"/>
      <c r="H716" s="40" t="n">
        <v>43</v>
      </c>
      <c r="I716" s="40" t="n">
        <v>13</v>
      </c>
      <c r="J716" s="40" t="n">
        <v>8</v>
      </c>
      <c r="K716" s="40" t="n">
        <v>3</v>
      </c>
      <c r="L716" s="40" t="n">
        <v>16</v>
      </c>
      <c r="M716" s="40" t="n">
        <v>6</v>
      </c>
      <c r="N716" s="40" t="n">
        <v>0</v>
      </c>
      <c r="O716" s="40" t="n">
        <v>0</v>
      </c>
      <c r="P716" s="40" t="n">
        <v>81</v>
      </c>
    </row>
    <row r="717" s="603" customFormat="true" ht="9" hidden="false" customHeight="false" outlineLevel="0" collapsed="false">
      <c r="A717" s="602" t="s">
        <v>968</v>
      </c>
      <c r="B717" s="602"/>
      <c r="C717" s="602"/>
      <c r="D717" s="602"/>
      <c r="E717" s="40" t="n">
        <v>1819</v>
      </c>
      <c r="F717" s="40" t="n">
        <v>1687</v>
      </c>
      <c r="G717" s="40"/>
      <c r="H717" s="40" t="n">
        <v>43</v>
      </c>
      <c r="I717" s="40" t="n">
        <v>16</v>
      </c>
      <c r="J717" s="40" t="n">
        <v>5</v>
      </c>
      <c r="K717" s="40" t="n">
        <v>7</v>
      </c>
      <c r="L717" s="40" t="n">
        <v>12</v>
      </c>
      <c r="M717" s="40" t="n">
        <v>5</v>
      </c>
      <c r="N717" s="40" t="n">
        <v>0</v>
      </c>
      <c r="O717" s="40" t="n">
        <v>1</v>
      </c>
      <c r="P717" s="40" t="n">
        <v>89</v>
      </c>
    </row>
    <row r="718" s="603" customFormat="true" ht="9" hidden="false" customHeight="false" outlineLevel="0" collapsed="false">
      <c r="A718" s="599"/>
      <c r="B718" s="599"/>
      <c r="C718" s="599"/>
      <c r="D718" s="599"/>
      <c r="E718" s="40"/>
      <c r="F718" s="40"/>
      <c r="G718" s="40"/>
      <c r="H718" s="40"/>
      <c r="I718" s="40"/>
      <c r="J718" s="40"/>
      <c r="K718" s="40"/>
      <c r="L718" s="40"/>
      <c r="M718" s="40"/>
      <c r="N718" s="40"/>
      <c r="O718" s="40"/>
      <c r="P718" s="40"/>
    </row>
    <row r="719" s="610" customFormat="true" ht="8.1" hidden="false" customHeight="true" outlineLevel="0" collapsed="false">
      <c r="A719" s="608" t="s">
        <v>256</v>
      </c>
      <c r="B719" s="608"/>
      <c r="C719" s="608"/>
      <c r="D719" s="608"/>
      <c r="E719" s="609" t="n">
        <v>99794</v>
      </c>
      <c r="F719" s="609" t="n">
        <v>95841</v>
      </c>
      <c r="G719" s="609"/>
      <c r="H719" s="609" t="n">
        <v>1393</v>
      </c>
      <c r="I719" s="609" t="n">
        <v>628</v>
      </c>
      <c r="J719" s="609" t="n">
        <v>218</v>
      </c>
      <c r="K719" s="609" t="n">
        <v>63</v>
      </c>
      <c r="L719" s="609" t="n">
        <v>384</v>
      </c>
      <c r="M719" s="609" t="n">
        <v>214</v>
      </c>
      <c r="N719" s="609" t="n">
        <v>13</v>
      </c>
      <c r="O719" s="609" t="n">
        <v>3</v>
      </c>
      <c r="P719" s="609" t="n">
        <v>2560</v>
      </c>
    </row>
    <row r="720" s="603" customFormat="true" ht="9" hidden="false" customHeight="false" outlineLevel="0" collapsed="false">
      <c r="A720" s="602"/>
      <c r="B720" s="602"/>
      <c r="C720" s="602"/>
      <c r="D720" s="602"/>
      <c r="E720" s="40"/>
      <c r="F720" s="40"/>
      <c r="G720" s="40"/>
      <c r="H720" s="40"/>
      <c r="I720" s="40"/>
      <c r="J720" s="40"/>
      <c r="K720" s="40"/>
      <c r="L720" s="40"/>
      <c r="M720" s="40"/>
      <c r="N720" s="40"/>
      <c r="O720" s="40"/>
      <c r="P720" s="40"/>
    </row>
    <row r="721" s="603" customFormat="true" ht="9" hidden="false" customHeight="false" outlineLevel="0" collapsed="false">
      <c r="A721" s="602" t="s">
        <v>967</v>
      </c>
      <c r="B721" s="602"/>
      <c r="C721" s="602"/>
      <c r="D721" s="602"/>
      <c r="E721" s="40" t="n">
        <v>47980</v>
      </c>
      <c r="F721" s="40" t="n">
        <v>45971</v>
      </c>
      <c r="G721" s="40"/>
      <c r="H721" s="40" t="n">
        <v>726</v>
      </c>
      <c r="I721" s="40" t="n">
        <v>329</v>
      </c>
      <c r="J721" s="40" t="n">
        <v>116</v>
      </c>
      <c r="K721" s="40" t="n">
        <v>28</v>
      </c>
      <c r="L721" s="40" t="n">
        <v>173</v>
      </c>
      <c r="M721" s="40" t="n">
        <v>121</v>
      </c>
      <c r="N721" s="40" t="n">
        <v>8</v>
      </c>
      <c r="O721" s="40" t="n">
        <v>2</v>
      </c>
      <c r="P721" s="40" t="n">
        <v>1283</v>
      </c>
    </row>
    <row r="722" s="603" customFormat="true" ht="9" hidden="false" customHeight="false" outlineLevel="0" collapsed="false">
      <c r="A722" s="602" t="s">
        <v>968</v>
      </c>
      <c r="B722" s="602"/>
      <c r="C722" s="602"/>
      <c r="D722" s="602"/>
      <c r="E722" s="40" t="n">
        <v>51814</v>
      </c>
      <c r="F722" s="40" t="n">
        <v>49870</v>
      </c>
      <c r="G722" s="40"/>
      <c r="H722" s="40" t="n">
        <v>667</v>
      </c>
      <c r="I722" s="40" t="n">
        <v>299</v>
      </c>
      <c r="J722" s="40" t="n">
        <v>102</v>
      </c>
      <c r="K722" s="40" t="n">
        <v>35</v>
      </c>
      <c r="L722" s="40" t="n">
        <v>211</v>
      </c>
      <c r="M722" s="40" t="n">
        <v>93</v>
      </c>
      <c r="N722" s="40" t="n">
        <v>5</v>
      </c>
      <c r="O722" s="40" t="n">
        <v>1</v>
      </c>
      <c r="P722" s="40" t="n">
        <v>1277</v>
      </c>
    </row>
    <row r="723" s="603" customFormat="true" ht="9" hidden="false" customHeight="false" outlineLevel="0" collapsed="false">
      <c r="A723" s="599"/>
      <c r="B723" s="599"/>
      <c r="C723" s="599"/>
      <c r="D723" s="599"/>
      <c r="E723" s="40"/>
      <c r="F723" s="40"/>
      <c r="G723" s="40"/>
      <c r="H723" s="40"/>
      <c r="I723" s="40"/>
      <c r="J723" s="40"/>
      <c r="K723" s="40"/>
      <c r="L723" s="40"/>
      <c r="M723" s="40"/>
      <c r="N723" s="40"/>
      <c r="O723" s="40"/>
      <c r="P723" s="40"/>
    </row>
    <row r="724" s="610" customFormat="true" ht="19.5" hidden="false" customHeight="true" outlineLevel="0" collapsed="false">
      <c r="A724" s="608" t="s">
        <v>257</v>
      </c>
      <c r="B724" s="608"/>
      <c r="C724" s="608"/>
      <c r="D724" s="608"/>
      <c r="E724" s="609" t="n">
        <v>3711</v>
      </c>
      <c r="F724" s="609" t="n">
        <v>3450</v>
      </c>
      <c r="G724" s="609"/>
      <c r="H724" s="609" t="n">
        <v>87</v>
      </c>
      <c r="I724" s="609" t="n">
        <v>41</v>
      </c>
      <c r="J724" s="609" t="n">
        <v>20</v>
      </c>
      <c r="K724" s="609" t="n">
        <v>4</v>
      </c>
      <c r="L724" s="609" t="n">
        <v>23</v>
      </c>
      <c r="M724" s="609" t="n">
        <v>14</v>
      </c>
      <c r="N724" s="609" t="n">
        <v>2</v>
      </c>
      <c r="O724" s="609" t="n">
        <v>0</v>
      </c>
      <c r="P724" s="609" t="n">
        <v>174</v>
      </c>
    </row>
    <row r="725" s="603" customFormat="true" ht="9" hidden="false" customHeight="false" outlineLevel="0" collapsed="false">
      <c r="A725" s="602"/>
      <c r="B725" s="602"/>
      <c r="C725" s="602"/>
      <c r="D725" s="602"/>
      <c r="E725" s="40"/>
      <c r="F725" s="40"/>
      <c r="G725" s="40"/>
      <c r="H725" s="40"/>
      <c r="I725" s="40"/>
      <c r="J725" s="40"/>
      <c r="K725" s="40"/>
      <c r="L725" s="40"/>
      <c r="M725" s="40"/>
      <c r="N725" s="40"/>
      <c r="O725" s="40"/>
      <c r="P725" s="40"/>
    </row>
    <row r="726" s="603" customFormat="true" ht="9" hidden="false" customHeight="false" outlineLevel="0" collapsed="false">
      <c r="A726" s="602" t="s">
        <v>967</v>
      </c>
      <c r="B726" s="602"/>
      <c r="C726" s="602"/>
      <c r="D726" s="602"/>
      <c r="E726" s="40" t="n">
        <v>1777</v>
      </c>
      <c r="F726" s="40" t="n">
        <v>1648</v>
      </c>
      <c r="G726" s="40"/>
      <c r="H726" s="40" t="n">
        <v>45</v>
      </c>
      <c r="I726" s="40" t="n">
        <v>21</v>
      </c>
      <c r="J726" s="40" t="n">
        <v>12</v>
      </c>
      <c r="K726" s="40" t="n">
        <v>2</v>
      </c>
      <c r="L726" s="40" t="n">
        <v>7</v>
      </c>
      <c r="M726" s="40" t="n">
        <v>10</v>
      </c>
      <c r="N726" s="40" t="n">
        <v>1</v>
      </c>
      <c r="O726" s="40" t="n">
        <v>0</v>
      </c>
      <c r="P726" s="40" t="n">
        <v>84</v>
      </c>
    </row>
    <row r="727" s="603" customFormat="true" ht="9" hidden="false" customHeight="false" outlineLevel="0" collapsed="false">
      <c r="A727" s="602" t="s">
        <v>968</v>
      </c>
      <c r="B727" s="602"/>
      <c r="C727" s="602"/>
      <c r="D727" s="602"/>
      <c r="E727" s="40" t="n">
        <v>1934</v>
      </c>
      <c r="F727" s="40" t="n">
        <v>1802</v>
      </c>
      <c r="G727" s="40"/>
      <c r="H727" s="40" t="n">
        <v>42</v>
      </c>
      <c r="I727" s="40" t="n">
        <v>20</v>
      </c>
      <c r="J727" s="40" t="n">
        <v>8</v>
      </c>
      <c r="K727" s="40" t="n">
        <v>2</v>
      </c>
      <c r="L727" s="40" t="n">
        <v>16</v>
      </c>
      <c r="M727" s="40" t="n">
        <v>4</v>
      </c>
      <c r="N727" s="40" t="n">
        <v>1</v>
      </c>
      <c r="O727" s="40" t="n">
        <v>0</v>
      </c>
      <c r="P727" s="40" t="n">
        <v>90</v>
      </c>
    </row>
    <row r="728" s="603" customFormat="true" ht="9" hidden="false" customHeight="false" outlineLevel="0" collapsed="false">
      <c r="E728" s="40"/>
      <c r="F728" s="40"/>
      <c r="G728" s="40"/>
      <c r="H728" s="40"/>
      <c r="I728" s="40"/>
      <c r="J728" s="40"/>
      <c r="K728" s="40"/>
      <c r="L728" s="40"/>
      <c r="M728" s="40"/>
      <c r="N728" s="40"/>
      <c r="O728" s="40"/>
      <c r="P728" s="40"/>
    </row>
    <row r="729" s="610" customFormat="true" ht="19.5" hidden="false" customHeight="true" outlineLevel="0" collapsed="false">
      <c r="A729" s="608" t="s">
        <v>979</v>
      </c>
      <c r="B729" s="608"/>
      <c r="C729" s="608"/>
      <c r="D729" s="608"/>
      <c r="E729" s="609" t="n">
        <v>23342</v>
      </c>
      <c r="F729" s="609" t="n">
        <v>22310</v>
      </c>
      <c r="G729" s="609"/>
      <c r="H729" s="609" t="n">
        <v>388</v>
      </c>
      <c r="I729" s="609" t="n">
        <v>163</v>
      </c>
      <c r="J729" s="609" t="n">
        <v>64</v>
      </c>
      <c r="K729" s="609" t="n">
        <v>20</v>
      </c>
      <c r="L729" s="609" t="n">
        <v>116</v>
      </c>
      <c r="M729" s="609" t="n">
        <v>49</v>
      </c>
      <c r="N729" s="609" t="n">
        <v>4</v>
      </c>
      <c r="O729" s="609" t="n">
        <v>1</v>
      </c>
      <c r="P729" s="609" t="n">
        <v>644</v>
      </c>
    </row>
    <row r="730" s="603" customFormat="true" ht="9" hidden="false" customHeight="false" outlineLevel="0" collapsed="false">
      <c r="A730" s="602"/>
      <c r="B730" s="602"/>
      <c r="C730" s="602"/>
      <c r="D730" s="602"/>
      <c r="E730" s="40"/>
      <c r="F730" s="40"/>
      <c r="G730" s="40"/>
      <c r="H730" s="40"/>
      <c r="I730" s="40"/>
      <c r="J730" s="40"/>
      <c r="K730" s="40"/>
      <c r="L730" s="40"/>
      <c r="M730" s="40"/>
      <c r="N730" s="40"/>
      <c r="O730" s="40"/>
      <c r="P730" s="40"/>
    </row>
    <row r="731" s="603" customFormat="true" ht="9" hidden="false" customHeight="false" outlineLevel="0" collapsed="false">
      <c r="A731" s="602" t="s">
        <v>967</v>
      </c>
      <c r="B731" s="602"/>
      <c r="C731" s="602"/>
      <c r="D731" s="602"/>
      <c r="E731" s="40" t="n">
        <v>11415</v>
      </c>
      <c r="F731" s="40" t="n">
        <v>10890</v>
      </c>
      <c r="G731" s="40"/>
      <c r="H731" s="40" t="n">
        <v>206</v>
      </c>
      <c r="I731" s="40" t="n">
        <v>88</v>
      </c>
      <c r="J731" s="40" t="n">
        <v>32</v>
      </c>
      <c r="K731" s="40" t="n">
        <v>8</v>
      </c>
      <c r="L731" s="40" t="n">
        <v>62</v>
      </c>
      <c r="M731" s="40" t="n">
        <v>28</v>
      </c>
      <c r="N731" s="40" t="n">
        <v>2</v>
      </c>
      <c r="O731" s="40" t="n">
        <v>1</v>
      </c>
      <c r="P731" s="40" t="n">
        <v>319</v>
      </c>
    </row>
    <row r="732" s="603" customFormat="true" ht="9" hidden="false" customHeight="false" outlineLevel="0" collapsed="false">
      <c r="A732" s="602" t="s">
        <v>968</v>
      </c>
      <c r="B732" s="602"/>
      <c r="C732" s="602"/>
      <c r="D732" s="602"/>
      <c r="E732" s="40" t="n">
        <v>11927</v>
      </c>
      <c r="F732" s="40" t="n">
        <v>11420</v>
      </c>
      <c r="G732" s="40"/>
      <c r="H732" s="40" t="n">
        <v>182</v>
      </c>
      <c r="I732" s="40" t="n">
        <v>75</v>
      </c>
      <c r="J732" s="40" t="n">
        <v>32</v>
      </c>
      <c r="K732" s="40" t="n">
        <v>12</v>
      </c>
      <c r="L732" s="40" t="n">
        <v>54</v>
      </c>
      <c r="M732" s="40" t="n">
        <v>21</v>
      </c>
      <c r="N732" s="40" t="n">
        <v>2</v>
      </c>
      <c r="O732" s="40" t="n">
        <v>0</v>
      </c>
      <c r="P732" s="40" t="n">
        <v>325</v>
      </c>
    </row>
    <row r="733" s="603" customFormat="true" ht="9" hidden="false" customHeight="false" outlineLevel="0" collapsed="false">
      <c r="B733" s="601"/>
      <c r="C733" s="601"/>
      <c r="D733" s="601"/>
      <c r="E733" s="40"/>
      <c r="F733" s="40"/>
      <c r="G733" s="40"/>
      <c r="H733" s="40"/>
      <c r="I733" s="40"/>
      <c r="J733" s="40"/>
      <c r="K733" s="40"/>
      <c r="L733" s="40"/>
      <c r="M733" s="40"/>
      <c r="N733" s="40"/>
      <c r="O733" s="40"/>
      <c r="P733" s="40"/>
    </row>
    <row r="734" s="610" customFormat="true" ht="19.5" hidden="false" customHeight="true" outlineLevel="0" collapsed="false">
      <c r="A734" s="608" t="s">
        <v>980</v>
      </c>
      <c r="B734" s="608"/>
      <c r="C734" s="608"/>
      <c r="D734" s="608"/>
      <c r="E734" s="609" t="n">
        <v>22649</v>
      </c>
      <c r="F734" s="609" t="n">
        <v>22025</v>
      </c>
      <c r="G734" s="609"/>
      <c r="H734" s="609" t="n">
        <v>207</v>
      </c>
      <c r="I734" s="609" t="n">
        <v>96</v>
      </c>
      <c r="J734" s="609" t="n">
        <v>27</v>
      </c>
      <c r="K734" s="609" t="n">
        <v>16</v>
      </c>
      <c r="L734" s="609" t="n">
        <v>49</v>
      </c>
      <c r="M734" s="609" t="n">
        <v>25</v>
      </c>
      <c r="N734" s="609" t="n">
        <v>2</v>
      </c>
      <c r="O734" s="609" t="n">
        <v>3</v>
      </c>
      <c r="P734" s="609" t="n">
        <v>417</v>
      </c>
    </row>
    <row r="735" s="603" customFormat="true" ht="9" hidden="false" customHeight="false" outlineLevel="0" collapsed="false">
      <c r="A735" s="602"/>
      <c r="B735" s="602"/>
      <c r="C735" s="602"/>
      <c r="D735" s="602"/>
      <c r="E735" s="40"/>
      <c r="F735" s="40"/>
      <c r="G735" s="40"/>
      <c r="H735" s="40"/>
      <c r="I735" s="40"/>
      <c r="J735" s="40"/>
      <c r="K735" s="40"/>
      <c r="L735" s="40"/>
      <c r="M735" s="40"/>
      <c r="N735" s="40"/>
      <c r="O735" s="40"/>
      <c r="P735" s="40"/>
    </row>
    <row r="736" s="603" customFormat="true" ht="9" hidden="false" customHeight="false" outlineLevel="0" collapsed="false">
      <c r="A736" s="602" t="s">
        <v>967</v>
      </c>
      <c r="B736" s="602"/>
      <c r="C736" s="602"/>
      <c r="D736" s="602"/>
      <c r="E736" s="40" t="n">
        <v>11144</v>
      </c>
      <c r="F736" s="40" t="n">
        <v>10824</v>
      </c>
      <c r="G736" s="40"/>
      <c r="H736" s="40" t="n">
        <v>108</v>
      </c>
      <c r="I736" s="40" t="n">
        <v>48</v>
      </c>
      <c r="J736" s="40" t="n">
        <v>11</v>
      </c>
      <c r="K736" s="40" t="n">
        <v>10</v>
      </c>
      <c r="L736" s="40" t="n">
        <v>25</v>
      </c>
      <c r="M736" s="40" t="n">
        <v>15</v>
      </c>
      <c r="N736" s="40" t="n">
        <v>1</v>
      </c>
      <c r="O736" s="40" t="n">
        <v>2</v>
      </c>
      <c r="P736" s="40" t="n">
        <v>212</v>
      </c>
    </row>
    <row r="737" s="603" customFormat="true" ht="9" hidden="false" customHeight="false" outlineLevel="0" collapsed="false">
      <c r="A737" s="602" t="s">
        <v>968</v>
      </c>
      <c r="B737" s="602"/>
      <c r="C737" s="602"/>
      <c r="D737" s="602"/>
      <c r="E737" s="40" t="n">
        <v>11505</v>
      </c>
      <c r="F737" s="40" t="n">
        <v>11201</v>
      </c>
      <c r="G737" s="40"/>
      <c r="H737" s="40" t="n">
        <v>99</v>
      </c>
      <c r="I737" s="40" t="n">
        <v>48</v>
      </c>
      <c r="J737" s="40" t="n">
        <v>16</v>
      </c>
      <c r="K737" s="40" t="n">
        <v>6</v>
      </c>
      <c r="L737" s="40" t="n">
        <v>24</v>
      </c>
      <c r="M737" s="40" t="n">
        <v>10</v>
      </c>
      <c r="N737" s="40" t="n">
        <v>1</v>
      </c>
      <c r="O737" s="40" t="n">
        <v>1</v>
      </c>
      <c r="P737" s="40" t="n">
        <v>205</v>
      </c>
    </row>
    <row r="738" s="603" customFormat="true" ht="9" hidden="false" customHeight="false" outlineLevel="0" collapsed="false">
      <c r="A738" s="599"/>
      <c r="B738" s="599"/>
      <c r="C738" s="599"/>
      <c r="D738" s="599"/>
      <c r="E738" s="40"/>
      <c r="F738" s="40"/>
      <c r="G738" s="40"/>
      <c r="H738" s="40"/>
      <c r="I738" s="40"/>
      <c r="J738" s="40"/>
      <c r="K738" s="40"/>
      <c r="L738" s="40"/>
      <c r="M738" s="40"/>
      <c r="N738" s="40"/>
      <c r="O738" s="40"/>
      <c r="P738" s="40"/>
    </row>
    <row r="739" s="610" customFormat="true" ht="19.5" hidden="false" customHeight="true" outlineLevel="0" collapsed="false">
      <c r="A739" s="608" t="s">
        <v>260</v>
      </c>
      <c r="B739" s="608"/>
      <c r="C739" s="608"/>
      <c r="D739" s="608"/>
      <c r="E739" s="609" t="n">
        <v>10631</v>
      </c>
      <c r="F739" s="609" t="n">
        <v>9998</v>
      </c>
      <c r="G739" s="609"/>
      <c r="H739" s="609" t="n">
        <v>209</v>
      </c>
      <c r="I739" s="609" t="n">
        <v>88</v>
      </c>
      <c r="J739" s="609" t="n">
        <v>49</v>
      </c>
      <c r="K739" s="609" t="n">
        <v>16</v>
      </c>
      <c r="L739" s="609" t="n">
        <v>62</v>
      </c>
      <c r="M739" s="609" t="n">
        <v>26</v>
      </c>
      <c r="N739" s="609" t="n">
        <v>1</v>
      </c>
      <c r="O739" s="609" t="n">
        <v>0</v>
      </c>
      <c r="P739" s="609" t="n">
        <v>424</v>
      </c>
    </row>
    <row r="740" s="603" customFormat="true" ht="9" hidden="false" customHeight="false" outlineLevel="0" collapsed="false">
      <c r="A740" s="602"/>
      <c r="B740" s="602"/>
      <c r="C740" s="602"/>
      <c r="D740" s="602"/>
      <c r="E740" s="40"/>
      <c r="F740" s="40"/>
      <c r="G740" s="40"/>
      <c r="H740" s="40"/>
      <c r="I740" s="40"/>
      <c r="J740" s="40"/>
      <c r="K740" s="40"/>
      <c r="L740" s="40"/>
      <c r="M740" s="40"/>
      <c r="N740" s="40"/>
      <c r="O740" s="40"/>
      <c r="P740" s="40"/>
    </row>
    <row r="741" s="603" customFormat="true" ht="9" hidden="false" customHeight="false" outlineLevel="0" collapsed="false">
      <c r="A741" s="602" t="s">
        <v>967</v>
      </c>
      <c r="B741" s="602"/>
      <c r="C741" s="602"/>
      <c r="D741" s="602"/>
      <c r="E741" s="40" t="n">
        <v>5196</v>
      </c>
      <c r="F741" s="40" t="n">
        <v>4871</v>
      </c>
      <c r="G741" s="40"/>
      <c r="H741" s="40" t="n">
        <v>112</v>
      </c>
      <c r="I741" s="40" t="n">
        <v>43</v>
      </c>
      <c r="J741" s="40" t="n">
        <v>27</v>
      </c>
      <c r="K741" s="40" t="n">
        <v>8</v>
      </c>
      <c r="L741" s="40" t="n">
        <v>31</v>
      </c>
      <c r="M741" s="40" t="n">
        <v>14</v>
      </c>
      <c r="N741" s="40" t="n">
        <v>1</v>
      </c>
      <c r="O741" s="40" t="n">
        <v>0</v>
      </c>
      <c r="P741" s="40" t="n">
        <v>213</v>
      </c>
    </row>
    <row r="742" s="603" customFormat="true" ht="9" hidden="false" customHeight="false" outlineLevel="0" collapsed="false">
      <c r="A742" s="602" t="s">
        <v>968</v>
      </c>
      <c r="B742" s="602"/>
      <c r="C742" s="602"/>
      <c r="D742" s="602"/>
      <c r="E742" s="40" t="n">
        <v>5435</v>
      </c>
      <c r="F742" s="40" t="n">
        <v>5127</v>
      </c>
      <c r="G742" s="40"/>
      <c r="H742" s="40" t="n">
        <v>97</v>
      </c>
      <c r="I742" s="40" t="n">
        <v>45</v>
      </c>
      <c r="J742" s="40" t="n">
        <v>22</v>
      </c>
      <c r="K742" s="40" t="n">
        <v>8</v>
      </c>
      <c r="L742" s="40" t="n">
        <v>31</v>
      </c>
      <c r="M742" s="40" t="n">
        <v>12</v>
      </c>
      <c r="N742" s="40" t="n">
        <v>0</v>
      </c>
      <c r="O742" s="40" t="n">
        <v>0</v>
      </c>
      <c r="P742" s="40" t="n">
        <v>211</v>
      </c>
    </row>
    <row r="743" s="603" customFormat="true" ht="9" hidden="false" customHeight="false" outlineLevel="0" collapsed="false">
      <c r="A743" s="601"/>
      <c r="B743" s="601"/>
      <c r="C743" s="601"/>
      <c r="D743" s="601"/>
      <c r="E743" s="40"/>
      <c r="F743" s="40"/>
      <c r="G743" s="40"/>
      <c r="H743" s="40"/>
      <c r="I743" s="40"/>
      <c r="J743" s="40"/>
      <c r="K743" s="40"/>
      <c r="L743" s="40"/>
      <c r="M743" s="40"/>
      <c r="N743" s="40"/>
      <c r="O743" s="40"/>
      <c r="P743" s="40"/>
    </row>
    <row r="744" s="610" customFormat="true" ht="19.5" hidden="false" customHeight="true" outlineLevel="0" collapsed="false">
      <c r="A744" s="608" t="s">
        <v>261</v>
      </c>
      <c r="B744" s="608"/>
      <c r="C744" s="608"/>
      <c r="D744" s="608"/>
      <c r="E744" s="609" t="n">
        <v>13219</v>
      </c>
      <c r="F744" s="609" t="n">
        <v>12762</v>
      </c>
      <c r="G744" s="609"/>
      <c r="H744" s="609" t="n">
        <v>265</v>
      </c>
      <c r="I744" s="609" t="n">
        <v>78</v>
      </c>
      <c r="J744" s="609" t="n">
        <v>50</v>
      </c>
      <c r="K744" s="609" t="n">
        <v>27</v>
      </c>
      <c r="L744" s="609" t="n">
        <v>105</v>
      </c>
      <c r="M744" s="609" t="n">
        <v>37</v>
      </c>
      <c r="N744" s="609" t="n">
        <v>0</v>
      </c>
      <c r="O744" s="609" t="n">
        <v>0</v>
      </c>
      <c r="P744" s="609" t="n">
        <v>192</v>
      </c>
    </row>
    <row r="745" s="603" customFormat="true" ht="9" hidden="false" customHeight="false" outlineLevel="0" collapsed="false">
      <c r="A745" s="602"/>
      <c r="B745" s="602"/>
      <c r="C745" s="602"/>
      <c r="D745" s="602"/>
      <c r="E745" s="40"/>
      <c r="F745" s="40"/>
      <c r="G745" s="40"/>
      <c r="H745" s="40"/>
      <c r="I745" s="40"/>
      <c r="J745" s="40"/>
      <c r="K745" s="40"/>
      <c r="L745" s="40"/>
      <c r="M745" s="40"/>
      <c r="N745" s="40"/>
      <c r="O745" s="40"/>
      <c r="P745" s="40"/>
    </row>
    <row r="746" s="603" customFormat="true" ht="9" hidden="false" customHeight="false" outlineLevel="0" collapsed="false">
      <c r="A746" s="602" t="s">
        <v>967</v>
      </c>
      <c r="B746" s="602"/>
      <c r="C746" s="602"/>
      <c r="D746" s="602"/>
      <c r="E746" s="40" t="n">
        <v>6544</v>
      </c>
      <c r="F746" s="40" t="n">
        <v>6311</v>
      </c>
      <c r="G746" s="40"/>
      <c r="H746" s="40" t="n">
        <v>143</v>
      </c>
      <c r="I746" s="40" t="n">
        <v>44</v>
      </c>
      <c r="J746" s="40" t="n">
        <v>23</v>
      </c>
      <c r="K746" s="40" t="n">
        <v>18</v>
      </c>
      <c r="L746" s="40" t="n">
        <v>56</v>
      </c>
      <c r="M746" s="40" t="n">
        <v>19</v>
      </c>
      <c r="N746" s="40" t="n">
        <v>0</v>
      </c>
      <c r="O746" s="40" t="n">
        <v>0</v>
      </c>
      <c r="P746" s="40" t="n">
        <v>90</v>
      </c>
    </row>
    <row r="747" s="603" customFormat="true" ht="9" hidden="false" customHeight="false" outlineLevel="0" collapsed="false">
      <c r="A747" s="602" t="s">
        <v>968</v>
      </c>
      <c r="B747" s="602"/>
      <c r="C747" s="602"/>
      <c r="D747" s="602"/>
      <c r="E747" s="40" t="n">
        <v>6675</v>
      </c>
      <c r="F747" s="40" t="n">
        <v>6451</v>
      </c>
      <c r="G747" s="40"/>
      <c r="H747" s="40" t="n">
        <v>122</v>
      </c>
      <c r="I747" s="40" t="n">
        <v>34</v>
      </c>
      <c r="J747" s="40" t="n">
        <v>27</v>
      </c>
      <c r="K747" s="40" t="n">
        <v>9</v>
      </c>
      <c r="L747" s="40" t="n">
        <v>49</v>
      </c>
      <c r="M747" s="40" t="n">
        <v>18</v>
      </c>
      <c r="N747" s="40" t="n">
        <v>0</v>
      </c>
      <c r="O747" s="40" t="n">
        <v>0</v>
      </c>
      <c r="P747" s="40" t="n">
        <v>102</v>
      </c>
    </row>
    <row r="748" s="603" customFormat="true" ht="9" hidden="false" customHeight="false" outlineLevel="0" collapsed="false">
      <c r="E748" s="40"/>
      <c r="F748" s="40"/>
      <c r="G748" s="40"/>
      <c r="H748" s="40"/>
      <c r="I748" s="40"/>
      <c r="J748" s="40"/>
      <c r="K748" s="40"/>
      <c r="L748" s="40"/>
      <c r="M748" s="40"/>
      <c r="N748" s="40"/>
      <c r="O748" s="40"/>
      <c r="P748" s="40"/>
    </row>
    <row r="749" s="610" customFormat="true" ht="19.5" hidden="false" customHeight="true" outlineLevel="0" collapsed="false">
      <c r="A749" s="608" t="s">
        <v>262</v>
      </c>
      <c r="B749" s="608"/>
      <c r="C749" s="608"/>
      <c r="D749" s="608"/>
      <c r="E749" s="609" t="n">
        <v>887</v>
      </c>
      <c r="F749" s="609" t="n">
        <v>678</v>
      </c>
      <c r="G749" s="609"/>
      <c r="H749" s="609" t="n">
        <v>77</v>
      </c>
      <c r="I749" s="609" t="n">
        <v>34</v>
      </c>
      <c r="J749" s="609" t="n">
        <v>17</v>
      </c>
      <c r="K749" s="609" t="n">
        <v>1</v>
      </c>
      <c r="L749" s="609" t="n">
        <v>32</v>
      </c>
      <c r="M749" s="609" t="n">
        <v>3</v>
      </c>
      <c r="N749" s="609" t="n">
        <v>0</v>
      </c>
      <c r="O749" s="609" t="n">
        <v>0</v>
      </c>
      <c r="P749" s="609" t="n">
        <v>132</v>
      </c>
    </row>
    <row r="750" s="603" customFormat="true" ht="9" hidden="false" customHeight="false" outlineLevel="0" collapsed="false">
      <c r="A750" s="602"/>
      <c r="B750" s="602"/>
      <c r="C750" s="602"/>
      <c r="D750" s="602"/>
      <c r="E750" s="40"/>
      <c r="F750" s="40"/>
      <c r="G750" s="40"/>
      <c r="H750" s="40"/>
      <c r="I750" s="40"/>
      <c r="J750" s="40"/>
      <c r="K750" s="40"/>
      <c r="L750" s="40"/>
      <c r="M750" s="40"/>
      <c r="N750" s="40"/>
      <c r="O750" s="40"/>
      <c r="P750" s="40"/>
    </row>
    <row r="751" s="603" customFormat="true" ht="9" hidden="false" customHeight="false" outlineLevel="0" collapsed="false">
      <c r="A751" s="602" t="s">
        <v>967</v>
      </c>
      <c r="B751" s="602"/>
      <c r="C751" s="602"/>
      <c r="D751" s="602"/>
      <c r="E751" s="40" t="n">
        <v>443</v>
      </c>
      <c r="F751" s="40" t="n">
        <v>341</v>
      </c>
      <c r="G751" s="40"/>
      <c r="H751" s="40" t="n">
        <v>36</v>
      </c>
      <c r="I751" s="40" t="n">
        <v>14</v>
      </c>
      <c r="J751" s="40" t="n">
        <v>7</v>
      </c>
      <c r="K751" s="40" t="n">
        <v>1</v>
      </c>
      <c r="L751" s="40" t="n">
        <v>18</v>
      </c>
      <c r="M751" s="40" t="n">
        <v>1</v>
      </c>
      <c r="N751" s="40" t="n">
        <v>0</v>
      </c>
      <c r="O751" s="40" t="n">
        <v>0</v>
      </c>
      <c r="P751" s="40" t="n">
        <v>66</v>
      </c>
    </row>
    <row r="752" s="603" customFormat="true" ht="9" hidden="false" customHeight="false" outlineLevel="0" collapsed="false">
      <c r="A752" s="602" t="s">
        <v>968</v>
      </c>
      <c r="B752" s="602"/>
      <c r="C752" s="602"/>
      <c r="D752" s="602"/>
      <c r="E752" s="40" t="n">
        <v>444</v>
      </c>
      <c r="F752" s="40" t="n">
        <v>337</v>
      </c>
      <c r="G752" s="40"/>
      <c r="H752" s="40" t="n">
        <v>41</v>
      </c>
      <c r="I752" s="40" t="n">
        <v>20</v>
      </c>
      <c r="J752" s="40" t="n">
        <v>10</v>
      </c>
      <c r="K752" s="40" t="n">
        <v>0</v>
      </c>
      <c r="L752" s="40" t="n">
        <v>14</v>
      </c>
      <c r="M752" s="40" t="n">
        <v>2</v>
      </c>
      <c r="N752" s="40" t="n">
        <v>0</v>
      </c>
      <c r="O752" s="40" t="n">
        <v>0</v>
      </c>
      <c r="P752" s="40" t="n">
        <v>66</v>
      </c>
    </row>
    <row r="753" s="603" customFormat="true" ht="9" hidden="false" customHeight="false" outlineLevel="0" collapsed="false">
      <c r="A753" s="599"/>
      <c r="B753" s="599"/>
      <c r="C753" s="599"/>
      <c r="D753" s="599"/>
      <c r="E753" s="40"/>
      <c r="F753" s="40"/>
      <c r="G753" s="40"/>
      <c r="H753" s="40"/>
      <c r="I753" s="40"/>
      <c r="J753" s="40"/>
      <c r="K753" s="40"/>
      <c r="L753" s="40"/>
      <c r="M753" s="40"/>
      <c r="N753" s="40"/>
      <c r="O753" s="40"/>
      <c r="P753" s="40"/>
    </row>
    <row r="754" s="610" customFormat="true" ht="19.5" hidden="false" customHeight="true" outlineLevel="0" collapsed="false">
      <c r="A754" s="608" t="s">
        <v>263</v>
      </c>
      <c r="B754" s="608"/>
      <c r="C754" s="608"/>
      <c r="D754" s="608"/>
      <c r="E754" s="609" t="n">
        <v>6112</v>
      </c>
      <c r="F754" s="609" t="n">
        <v>5464</v>
      </c>
      <c r="G754" s="609"/>
      <c r="H754" s="609" t="n">
        <v>220</v>
      </c>
      <c r="I754" s="609" t="n">
        <v>64</v>
      </c>
      <c r="J754" s="609" t="n">
        <v>70</v>
      </c>
      <c r="K754" s="609" t="n">
        <v>10</v>
      </c>
      <c r="L754" s="609" t="n">
        <v>105</v>
      </c>
      <c r="M754" s="609" t="n">
        <v>9</v>
      </c>
      <c r="N754" s="609" t="n">
        <v>2</v>
      </c>
      <c r="O754" s="609" t="n">
        <v>0</v>
      </c>
      <c r="P754" s="609" t="n">
        <v>428</v>
      </c>
    </row>
    <row r="755" s="603" customFormat="true" ht="9" hidden="false" customHeight="false" outlineLevel="0" collapsed="false">
      <c r="A755" s="602"/>
      <c r="B755" s="602"/>
      <c r="C755" s="602"/>
      <c r="D755" s="602"/>
      <c r="E755" s="40"/>
      <c r="F755" s="40"/>
      <c r="G755" s="40"/>
      <c r="H755" s="40"/>
      <c r="I755" s="40"/>
      <c r="J755" s="40"/>
      <c r="K755" s="40"/>
      <c r="L755" s="40"/>
      <c r="M755" s="40"/>
      <c r="N755" s="40"/>
      <c r="O755" s="40"/>
      <c r="P755" s="40"/>
    </row>
    <row r="756" s="603" customFormat="true" ht="9" hidden="false" customHeight="false" outlineLevel="0" collapsed="false">
      <c r="A756" s="602" t="s">
        <v>967</v>
      </c>
      <c r="B756" s="602"/>
      <c r="C756" s="602"/>
      <c r="D756" s="602"/>
      <c r="E756" s="40" t="n">
        <v>2929</v>
      </c>
      <c r="F756" s="40" t="n">
        <v>2608</v>
      </c>
      <c r="G756" s="40"/>
      <c r="H756" s="40" t="n">
        <v>106</v>
      </c>
      <c r="I756" s="40" t="n">
        <v>34</v>
      </c>
      <c r="J756" s="40" t="n">
        <v>36</v>
      </c>
      <c r="K756" s="40" t="n">
        <v>2</v>
      </c>
      <c r="L756" s="40" t="n">
        <v>49</v>
      </c>
      <c r="M756" s="40" t="n">
        <v>4</v>
      </c>
      <c r="N756" s="40" t="n">
        <v>2</v>
      </c>
      <c r="O756" s="40" t="n">
        <v>0</v>
      </c>
      <c r="P756" s="40" t="n">
        <v>215</v>
      </c>
    </row>
    <row r="757" s="603" customFormat="true" ht="9" hidden="false" customHeight="false" outlineLevel="0" collapsed="false">
      <c r="A757" s="602" t="s">
        <v>968</v>
      </c>
      <c r="B757" s="602"/>
      <c r="C757" s="602"/>
      <c r="D757" s="602"/>
      <c r="E757" s="40" t="n">
        <v>3183</v>
      </c>
      <c r="F757" s="40" t="n">
        <v>2856</v>
      </c>
      <c r="G757" s="40"/>
      <c r="H757" s="40" t="n">
        <v>114</v>
      </c>
      <c r="I757" s="40" t="n">
        <v>30</v>
      </c>
      <c r="J757" s="40" t="n">
        <v>34</v>
      </c>
      <c r="K757" s="40" t="n">
        <v>8</v>
      </c>
      <c r="L757" s="40" t="n">
        <v>56</v>
      </c>
      <c r="M757" s="40" t="n">
        <v>5</v>
      </c>
      <c r="N757" s="40" t="n">
        <v>0</v>
      </c>
      <c r="O757" s="40" t="n">
        <v>0</v>
      </c>
      <c r="P757" s="40" t="n">
        <v>213</v>
      </c>
    </row>
    <row r="758" s="603" customFormat="true" ht="9" hidden="false" customHeight="false" outlineLevel="0" collapsed="false">
      <c r="A758" s="599"/>
      <c r="B758" s="599"/>
      <c r="C758" s="599"/>
      <c r="D758" s="599"/>
      <c r="E758" s="40"/>
      <c r="F758" s="40"/>
      <c r="G758" s="40"/>
      <c r="H758" s="40"/>
      <c r="I758" s="40"/>
      <c r="J758" s="40"/>
      <c r="K758" s="40"/>
      <c r="L758" s="40"/>
      <c r="M758" s="40"/>
      <c r="N758" s="40"/>
      <c r="O758" s="40"/>
      <c r="P758" s="40"/>
    </row>
    <row r="759" s="610" customFormat="true" ht="19.5" hidden="false" customHeight="true" outlineLevel="0" collapsed="false">
      <c r="A759" s="608" t="s">
        <v>264</v>
      </c>
      <c r="B759" s="608"/>
      <c r="C759" s="608"/>
      <c r="D759" s="608"/>
      <c r="E759" s="609" t="n">
        <v>8815</v>
      </c>
      <c r="F759" s="609" t="n">
        <v>8495</v>
      </c>
      <c r="G759" s="609"/>
      <c r="H759" s="609" t="n">
        <v>93</v>
      </c>
      <c r="I759" s="609" t="n">
        <v>45</v>
      </c>
      <c r="J759" s="609" t="n">
        <v>13</v>
      </c>
      <c r="K759" s="609" t="n">
        <v>9</v>
      </c>
      <c r="L759" s="609" t="n">
        <v>17</v>
      </c>
      <c r="M759" s="609" t="n">
        <v>21</v>
      </c>
      <c r="N759" s="609" t="n">
        <v>0</v>
      </c>
      <c r="O759" s="609" t="n">
        <v>1</v>
      </c>
      <c r="P759" s="609" t="n">
        <v>227</v>
      </c>
    </row>
    <row r="760" s="603" customFormat="true" ht="9" hidden="false" customHeight="false" outlineLevel="0" collapsed="false">
      <c r="A760" s="602"/>
      <c r="B760" s="602"/>
      <c r="C760" s="602"/>
      <c r="D760" s="602"/>
      <c r="E760" s="40"/>
      <c r="F760" s="40"/>
      <c r="G760" s="40"/>
      <c r="H760" s="40"/>
      <c r="I760" s="40"/>
      <c r="J760" s="40"/>
      <c r="K760" s="40"/>
      <c r="L760" s="40"/>
      <c r="M760" s="40"/>
      <c r="N760" s="40"/>
      <c r="O760" s="40"/>
      <c r="P760" s="40"/>
    </row>
    <row r="761" s="603" customFormat="true" ht="9" hidden="false" customHeight="false" outlineLevel="0" collapsed="false">
      <c r="A761" s="602" t="s">
        <v>967</v>
      </c>
      <c r="B761" s="602"/>
      <c r="C761" s="602"/>
      <c r="D761" s="602"/>
      <c r="E761" s="40" t="n">
        <v>4155</v>
      </c>
      <c r="F761" s="40" t="n">
        <v>3981</v>
      </c>
      <c r="G761" s="40"/>
      <c r="H761" s="40" t="n">
        <v>61</v>
      </c>
      <c r="I761" s="40" t="n">
        <v>33</v>
      </c>
      <c r="J761" s="40" t="n">
        <v>11</v>
      </c>
      <c r="K761" s="40" t="n">
        <v>6</v>
      </c>
      <c r="L761" s="40" t="n">
        <v>6</v>
      </c>
      <c r="M761" s="40" t="n">
        <v>13</v>
      </c>
      <c r="N761" s="40" t="n">
        <v>0</v>
      </c>
      <c r="O761" s="40" t="n">
        <v>0</v>
      </c>
      <c r="P761" s="40" t="n">
        <v>113</v>
      </c>
    </row>
    <row r="762" s="603" customFormat="true" ht="9" hidden="false" customHeight="false" outlineLevel="0" collapsed="false">
      <c r="A762" s="602" t="s">
        <v>968</v>
      </c>
      <c r="B762" s="602"/>
      <c r="C762" s="602"/>
      <c r="D762" s="602"/>
      <c r="E762" s="40" t="n">
        <v>4660</v>
      </c>
      <c r="F762" s="40" t="n">
        <v>4514</v>
      </c>
      <c r="G762" s="40"/>
      <c r="H762" s="40" t="n">
        <v>32</v>
      </c>
      <c r="I762" s="40" t="n">
        <v>12</v>
      </c>
      <c r="J762" s="40" t="n">
        <v>2</v>
      </c>
      <c r="K762" s="40" t="n">
        <v>3</v>
      </c>
      <c r="L762" s="40" t="n">
        <v>11</v>
      </c>
      <c r="M762" s="40" t="n">
        <v>8</v>
      </c>
      <c r="N762" s="40" t="n">
        <v>0</v>
      </c>
      <c r="O762" s="40" t="n">
        <v>1</v>
      </c>
      <c r="P762" s="40" t="n">
        <v>114</v>
      </c>
    </row>
    <row r="763" s="603" customFormat="true" ht="9" hidden="false" customHeight="false" outlineLevel="0" collapsed="false">
      <c r="A763" s="599"/>
      <c r="B763" s="599"/>
      <c r="C763" s="599"/>
      <c r="D763" s="599"/>
      <c r="E763" s="40"/>
      <c r="F763" s="40"/>
      <c r="G763" s="40"/>
      <c r="H763" s="40"/>
      <c r="I763" s="40"/>
      <c r="J763" s="40"/>
      <c r="K763" s="40"/>
      <c r="L763" s="40"/>
      <c r="M763" s="40"/>
      <c r="N763" s="40"/>
      <c r="O763" s="40"/>
      <c r="P763" s="40"/>
    </row>
    <row r="764" s="610" customFormat="true" ht="20.1" hidden="false" customHeight="true" outlineLevel="0" collapsed="false">
      <c r="A764" s="608" t="s">
        <v>265</v>
      </c>
      <c r="B764" s="608"/>
      <c r="C764" s="608"/>
      <c r="D764" s="608"/>
      <c r="E764" s="609" t="n">
        <v>14249</v>
      </c>
      <c r="F764" s="609" t="n">
        <v>13648</v>
      </c>
      <c r="G764" s="609"/>
      <c r="H764" s="609" t="n">
        <v>332</v>
      </c>
      <c r="I764" s="609" t="n">
        <v>156</v>
      </c>
      <c r="J764" s="609" t="n">
        <v>48</v>
      </c>
      <c r="K764" s="609" t="n">
        <v>12</v>
      </c>
      <c r="L764" s="609" t="n">
        <v>125</v>
      </c>
      <c r="M764" s="609" t="n">
        <v>34</v>
      </c>
      <c r="N764" s="609" t="n">
        <v>2</v>
      </c>
      <c r="O764" s="609" t="n">
        <v>0</v>
      </c>
      <c r="P764" s="609" t="n">
        <v>269</v>
      </c>
    </row>
    <row r="765" s="603" customFormat="true" ht="9" hidden="false" customHeight="false" outlineLevel="0" collapsed="false">
      <c r="A765" s="602"/>
      <c r="B765" s="602"/>
      <c r="C765" s="602"/>
      <c r="D765" s="602"/>
      <c r="E765" s="40"/>
      <c r="F765" s="40"/>
      <c r="G765" s="40"/>
      <c r="H765" s="40"/>
      <c r="I765" s="40"/>
      <c r="J765" s="40"/>
      <c r="K765" s="40"/>
      <c r="L765" s="40"/>
      <c r="M765" s="40"/>
      <c r="N765" s="40"/>
      <c r="O765" s="40"/>
      <c r="P765" s="40"/>
    </row>
    <row r="766" s="603" customFormat="true" ht="9" hidden="false" customHeight="false" outlineLevel="0" collapsed="false">
      <c r="A766" s="602" t="s">
        <v>967</v>
      </c>
      <c r="B766" s="602"/>
      <c r="C766" s="602"/>
      <c r="D766" s="602"/>
      <c r="E766" s="40" t="n">
        <v>6878</v>
      </c>
      <c r="F766" s="40" t="n">
        <v>6559</v>
      </c>
      <c r="G766" s="40"/>
      <c r="H766" s="40" t="n">
        <v>184</v>
      </c>
      <c r="I766" s="40" t="n">
        <v>87</v>
      </c>
      <c r="J766" s="40" t="n">
        <v>24</v>
      </c>
      <c r="K766" s="40" t="n">
        <v>4</v>
      </c>
      <c r="L766" s="40" t="n">
        <v>69</v>
      </c>
      <c r="M766" s="40" t="n">
        <v>19</v>
      </c>
      <c r="N766" s="40" t="n">
        <v>2</v>
      </c>
      <c r="O766" s="40" t="n">
        <v>0</v>
      </c>
      <c r="P766" s="40" t="n">
        <v>135</v>
      </c>
    </row>
    <row r="767" s="603" customFormat="true" ht="9" hidden="false" customHeight="false" outlineLevel="0" collapsed="false">
      <c r="A767" s="602" t="s">
        <v>968</v>
      </c>
      <c r="B767" s="602"/>
      <c r="C767" s="602"/>
      <c r="D767" s="602"/>
      <c r="E767" s="40" t="n">
        <v>7371</v>
      </c>
      <c r="F767" s="40" t="n">
        <v>7089</v>
      </c>
      <c r="G767" s="40"/>
      <c r="H767" s="40" t="n">
        <v>148</v>
      </c>
      <c r="I767" s="40" t="n">
        <v>69</v>
      </c>
      <c r="J767" s="40" t="n">
        <v>24</v>
      </c>
      <c r="K767" s="40" t="n">
        <v>8</v>
      </c>
      <c r="L767" s="40" t="n">
        <v>56</v>
      </c>
      <c r="M767" s="40" t="n">
        <v>15</v>
      </c>
      <c r="N767" s="40" t="n">
        <v>0</v>
      </c>
      <c r="O767" s="40" t="n">
        <v>0</v>
      </c>
      <c r="P767" s="40" t="n">
        <v>134</v>
      </c>
    </row>
    <row r="768" s="603" customFormat="true" ht="9" hidden="false" customHeight="false" outlineLevel="0" collapsed="false">
      <c r="A768" s="599"/>
      <c r="B768" s="599"/>
      <c r="C768" s="599"/>
      <c r="D768" s="599"/>
      <c r="E768" s="40"/>
      <c r="F768" s="40"/>
      <c r="G768" s="40"/>
      <c r="H768" s="40"/>
      <c r="I768" s="40"/>
      <c r="J768" s="40"/>
      <c r="K768" s="40"/>
      <c r="L768" s="40"/>
      <c r="M768" s="40"/>
      <c r="N768" s="40"/>
      <c r="O768" s="40"/>
      <c r="P768" s="40"/>
    </row>
    <row r="769" s="610" customFormat="true" ht="20.1" hidden="false" customHeight="true" outlineLevel="0" collapsed="false">
      <c r="A769" s="608" t="s">
        <v>266</v>
      </c>
      <c r="B769" s="608"/>
      <c r="C769" s="608"/>
      <c r="D769" s="608"/>
      <c r="E769" s="609" t="n">
        <v>7082</v>
      </c>
      <c r="F769" s="609" t="n">
        <v>6718</v>
      </c>
      <c r="G769" s="609"/>
      <c r="H769" s="609" t="n">
        <v>177</v>
      </c>
      <c r="I769" s="609" t="n">
        <v>60</v>
      </c>
      <c r="J769" s="609" t="n">
        <v>42</v>
      </c>
      <c r="K769" s="609" t="n">
        <v>6</v>
      </c>
      <c r="L769" s="609" t="n">
        <v>68</v>
      </c>
      <c r="M769" s="609" t="n">
        <v>23</v>
      </c>
      <c r="N769" s="609" t="n">
        <v>0</v>
      </c>
      <c r="O769" s="609" t="n">
        <v>1</v>
      </c>
      <c r="P769" s="609" t="n">
        <v>187</v>
      </c>
    </row>
    <row r="770" s="603" customFormat="true" ht="9" hidden="false" customHeight="false" outlineLevel="0" collapsed="false">
      <c r="A770" s="602"/>
      <c r="B770" s="602"/>
      <c r="C770" s="602"/>
      <c r="D770" s="602"/>
      <c r="E770" s="40"/>
      <c r="F770" s="40"/>
      <c r="G770" s="40"/>
      <c r="H770" s="40"/>
      <c r="I770" s="40"/>
      <c r="J770" s="40"/>
      <c r="K770" s="40"/>
      <c r="L770" s="40"/>
      <c r="M770" s="40"/>
      <c r="N770" s="40"/>
      <c r="O770" s="40"/>
      <c r="P770" s="40"/>
    </row>
    <row r="771" s="603" customFormat="true" ht="9" hidden="false" customHeight="false" outlineLevel="0" collapsed="false">
      <c r="A771" s="602" t="s">
        <v>967</v>
      </c>
      <c r="B771" s="602"/>
      <c r="C771" s="602"/>
      <c r="D771" s="602"/>
      <c r="E771" s="40" t="n">
        <v>3381</v>
      </c>
      <c r="F771" s="40" t="n">
        <v>3206</v>
      </c>
      <c r="G771" s="40"/>
      <c r="H771" s="40" t="n">
        <v>81</v>
      </c>
      <c r="I771" s="40" t="n">
        <v>26</v>
      </c>
      <c r="J771" s="40" t="n">
        <v>17</v>
      </c>
      <c r="K771" s="40" t="n">
        <v>3</v>
      </c>
      <c r="L771" s="40" t="n">
        <v>29</v>
      </c>
      <c r="M771" s="40" t="n">
        <v>13</v>
      </c>
      <c r="N771" s="40" t="n">
        <v>0</v>
      </c>
      <c r="O771" s="40" t="n">
        <v>1</v>
      </c>
      <c r="P771" s="40" t="n">
        <v>94</v>
      </c>
    </row>
    <row r="772" s="603" customFormat="true" ht="9" hidden="false" customHeight="false" outlineLevel="0" collapsed="false">
      <c r="A772" s="602" t="s">
        <v>968</v>
      </c>
      <c r="B772" s="602"/>
      <c r="C772" s="602"/>
      <c r="D772" s="602"/>
      <c r="E772" s="40" t="n">
        <v>3701</v>
      </c>
      <c r="F772" s="40" t="n">
        <v>3512</v>
      </c>
      <c r="G772" s="40"/>
      <c r="H772" s="40" t="n">
        <v>96</v>
      </c>
      <c r="I772" s="40" t="n">
        <v>34</v>
      </c>
      <c r="J772" s="40" t="n">
        <v>25</v>
      </c>
      <c r="K772" s="40" t="n">
        <v>3</v>
      </c>
      <c r="L772" s="40" t="n">
        <v>39</v>
      </c>
      <c r="M772" s="40" t="n">
        <v>10</v>
      </c>
      <c r="N772" s="40" t="n">
        <v>0</v>
      </c>
      <c r="O772" s="40" t="n">
        <v>0</v>
      </c>
      <c r="P772" s="40" t="n">
        <v>93</v>
      </c>
    </row>
    <row r="773" s="603" customFormat="true" ht="9" hidden="false" customHeight="false" outlineLevel="0" collapsed="false">
      <c r="A773" s="599"/>
      <c r="B773" s="599"/>
      <c r="C773" s="599"/>
      <c r="D773" s="599"/>
      <c r="E773" s="40"/>
      <c r="F773" s="40"/>
      <c r="G773" s="40"/>
      <c r="H773" s="40"/>
      <c r="I773" s="40"/>
      <c r="J773" s="40"/>
      <c r="K773" s="40"/>
      <c r="L773" s="40"/>
      <c r="M773" s="40"/>
      <c r="N773" s="40"/>
      <c r="O773" s="40"/>
      <c r="P773" s="40"/>
    </row>
    <row r="774" s="603" customFormat="true" ht="9" hidden="false" customHeight="false" outlineLevel="0" collapsed="false">
      <c r="A774" s="602" t="s">
        <v>267</v>
      </c>
      <c r="B774" s="602"/>
      <c r="C774" s="602"/>
      <c r="D774" s="602"/>
      <c r="E774" s="40" t="n">
        <v>11068</v>
      </c>
      <c r="F774" s="40" t="n">
        <v>10454</v>
      </c>
      <c r="G774" s="40"/>
      <c r="H774" s="40" t="n">
        <v>258</v>
      </c>
      <c r="I774" s="40" t="n">
        <v>117</v>
      </c>
      <c r="J774" s="40" t="n">
        <v>56</v>
      </c>
      <c r="K774" s="40" t="n">
        <v>12</v>
      </c>
      <c r="L774" s="40" t="n">
        <v>63</v>
      </c>
      <c r="M774" s="40" t="n">
        <v>27</v>
      </c>
      <c r="N774" s="40" t="n">
        <v>1</v>
      </c>
      <c r="O774" s="40" t="n">
        <v>0</v>
      </c>
      <c r="P774" s="40" t="n">
        <v>356</v>
      </c>
    </row>
    <row r="775" s="603" customFormat="true" ht="9" hidden="false" customHeight="false" outlineLevel="0" collapsed="false">
      <c r="A775" s="602"/>
      <c r="B775" s="602"/>
      <c r="C775" s="602"/>
      <c r="D775" s="602"/>
      <c r="E775" s="40"/>
      <c r="F775" s="40"/>
      <c r="G775" s="40"/>
      <c r="H775" s="40"/>
      <c r="I775" s="40"/>
      <c r="J775" s="40"/>
      <c r="K775" s="40"/>
      <c r="L775" s="40"/>
      <c r="M775" s="40"/>
      <c r="N775" s="40"/>
      <c r="O775" s="40"/>
      <c r="P775" s="40"/>
    </row>
    <row r="776" s="603" customFormat="true" ht="9" hidden="false" customHeight="false" outlineLevel="0" collapsed="false">
      <c r="A776" s="602" t="s">
        <v>967</v>
      </c>
      <c r="B776" s="602"/>
      <c r="C776" s="602"/>
      <c r="D776" s="602"/>
      <c r="E776" s="40" t="n">
        <v>5440</v>
      </c>
      <c r="F776" s="40" t="n">
        <v>5110</v>
      </c>
      <c r="G776" s="40"/>
      <c r="H776" s="40" t="n">
        <v>153</v>
      </c>
      <c r="I776" s="40" t="n">
        <v>69</v>
      </c>
      <c r="J776" s="40" t="n">
        <v>32</v>
      </c>
      <c r="K776" s="40" t="n">
        <v>6</v>
      </c>
      <c r="L776" s="40" t="n">
        <v>36</v>
      </c>
      <c r="M776" s="40" t="n">
        <v>18</v>
      </c>
      <c r="N776" s="40" t="n">
        <v>1</v>
      </c>
      <c r="O776" s="40" t="n">
        <v>0</v>
      </c>
      <c r="P776" s="40" t="n">
        <v>177</v>
      </c>
    </row>
    <row r="777" s="603" customFormat="true" ht="9" hidden="false" customHeight="false" outlineLevel="0" collapsed="false">
      <c r="A777" s="602" t="s">
        <v>968</v>
      </c>
      <c r="B777" s="602"/>
      <c r="C777" s="602"/>
      <c r="D777" s="602"/>
      <c r="E777" s="40" t="n">
        <v>5628</v>
      </c>
      <c r="F777" s="40" t="n">
        <v>5344</v>
      </c>
      <c r="G777" s="40"/>
      <c r="H777" s="40" t="n">
        <v>105</v>
      </c>
      <c r="I777" s="40" t="n">
        <v>48</v>
      </c>
      <c r="J777" s="40" t="n">
        <v>24</v>
      </c>
      <c r="K777" s="40" t="n">
        <v>6</v>
      </c>
      <c r="L777" s="40" t="n">
        <v>27</v>
      </c>
      <c r="M777" s="40" t="n">
        <v>9</v>
      </c>
      <c r="N777" s="40" t="n">
        <v>0</v>
      </c>
      <c r="O777" s="40" t="n">
        <v>0</v>
      </c>
      <c r="P777" s="40" t="n">
        <v>179</v>
      </c>
    </row>
    <row r="778" s="603" customFormat="true" ht="9" hidden="false" customHeight="false" outlineLevel="0" collapsed="false">
      <c r="E778" s="40"/>
      <c r="F778" s="40"/>
      <c r="G778" s="40"/>
      <c r="H778" s="40"/>
      <c r="I778" s="40"/>
      <c r="J778" s="40"/>
      <c r="K778" s="40"/>
      <c r="L778" s="40"/>
      <c r="M778" s="40"/>
      <c r="N778" s="40"/>
      <c r="O778" s="40"/>
      <c r="P778" s="40"/>
    </row>
    <row r="779" s="610" customFormat="true" ht="8.1" hidden="false" customHeight="true" outlineLevel="0" collapsed="false">
      <c r="A779" s="608" t="s">
        <v>268</v>
      </c>
      <c r="B779" s="608"/>
      <c r="C779" s="608"/>
      <c r="D779" s="608"/>
      <c r="E779" s="609" t="n">
        <v>16844</v>
      </c>
      <c r="F779" s="609" t="n">
        <v>16120</v>
      </c>
      <c r="G779" s="609"/>
      <c r="H779" s="609" t="n">
        <v>278</v>
      </c>
      <c r="I779" s="609" t="n">
        <v>101</v>
      </c>
      <c r="J779" s="609" t="n">
        <v>62</v>
      </c>
      <c r="K779" s="609" t="n">
        <v>20</v>
      </c>
      <c r="L779" s="609" t="n">
        <v>89</v>
      </c>
      <c r="M779" s="609" t="n">
        <v>31</v>
      </c>
      <c r="N779" s="609" t="n">
        <v>2</v>
      </c>
      <c r="O779" s="609" t="n">
        <v>0</v>
      </c>
      <c r="P779" s="609" t="n">
        <v>446</v>
      </c>
    </row>
    <row r="780" s="603" customFormat="true" ht="9" hidden="false" customHeight="false" outlineLevel="0" collapsed="false">
      <c r="A780" s="602"/>
      <c r="B780" s="602"/>
      <c r="C780" s="602"/>
      <c r="D780" s="602"/>
      <c r="E780" s="40"/>
      <c r="F780" s="40"/>
      <c r="G780" s="40"/>
      <c r="H780" s="40"/>
      <c r="I780" s="40"/>
      <c r="J780" s="40"/>
      <c r="K780" s="40"/>
      <c r="L780" s="40"/>
      <c r="M780" s="40"/>
      <c r="N780" s="40"/>
      <c r="O780" s="40"/>
      <c r="P780" s="40"/>
    </row>
    <row r="781" s="603" customFormat="true" ht="9" hidden="false" customHeight="false" outlineLevel="0" collapsed="false">
      <c r="A781" s="602" t="s">
        <v>967</v>
      </c>
      <c r="B781" s="602"/>
      <c r="C781" s="602"/>
      <c r="D781" s="602"/>
      <c r="E781" s="40" t="n">
        <v>8188</v>
      </c>
      <c r="F781" s="40" t="n">
        <v>7836</v>
      </c>
      <c r="G781" s="40"/>
      <c r="H781" s="40" t="n">
        <v>131</v>
      </c>
      <c r="I781" s="40" t="n">
        <v>56</v>
      </c>
      <c r="J781" s="40" t="n">
        <v>32</v>
      </c>
      <c r="K781" s="40" t="n">
        <v>10</v>
      </c>
      <c r="L781" s="40" t="n">
        <v>34</v>
      </c>
      <c r="M781" s="40" t="n">
        <v>10</v>
      </c>
      <c r="N781" s="40" t="n">
        <v>0</v>
      </c>
      <c r="O781" s="40" t="n">
        <v>0</v>
      </c>
      <c r="P781" s="40" t="n">
        <v>221</v>
      </c>
    </row>
    <row r="782" s="603" customFormat="true" ht="9" hidden="false" customHeight="false" outlineLevel="0" collapsed="false">
      <c r="A782" s="602" t="s">
        <v>968</v>
      </c>
      <c r="B782" s="602"/>
      <c r="C782" s="602"/>
      <c r="D782" s="602"/>
      <c r="E782" s="40" t="n">
        <v>8656</v>
      </c>
      <c r="F782" s="40" t="n">
        <v>8284</v>
      </c>
      <c r="G782" s="40"/>
      <c r="H782" s="40" t="n">
        <v>147</v>
      </c>
      <c r="I782" s="40" t="n">
        <v>45</v>
      </c>
      <c r="J782" s="40" t="n">
        <v>30</v>
      </c>
      <c r="K782" s="40" t="n">
        <v>10</v>
      </c>
      <c r="L782" s="40" t="n">
        <v>55</v>
      </c>
      <c r="M782" s="40" t="n">
        <v>21</v>
      </c>
      <c r="N782" s="40" t="n">
        <v>2</v>
      </c>
      <c r="O782" s="40" t="n">
        <v>0</v>
      </c>
      <c r="P782" s="40" t="n">
        <v>225</v>
      </c>
    </row>
    <row r="783" s="603" customFormat="true" ht="9" hidden="false" customHeight="false" outlineLevel="0" collapsed="false">
      <c r="B783" s="604"/>
      <c r="C783" s="604"/>
      <c r="D783" s="604"/>
      <c r="E783" s="40"/>
      <c r="F783" s="40"/>
      <c r="G783" s="40"/>
      <c r="H783" s="40"/>
      <c r="I783" s="40"/>
      <c r="J783" s="40"/>
      <c r="K783" s="40"/>
      <c r="L783" s="40"/>
      <c r="M783" s="40"/>
      <c r="N783" s="40"/>
      <c r="O783" s="40"/>
      <c r="P783" s="40"/>
    </row>
    <row r="784" s="603" customFormat="true" ht="9" hidden="false" customHeight="false" outlineLevel="0" collapsed="false">
      <c r="A784" s="602" t="s">
        <v>269</v>
      </c>
      <c r="B784" s="602"/>
      <c r="C784" s="602"/>
      <c r="D784" s="602"/>
      <c r="E784" s="40" t="n">
        <v>59177</v>
      </c>
      <c r="F784" s="40" t="n">
        <v>57004</v>
      </c>
      <c r="G784" s="40"/>
      <c r="H784" s="40" t="n">
        <v>951</v>
      </c>
      <c r="I784" s="40" t="n">
        <v>397</v>
      </c>
      <c r="J784" s="40" t="n">
        <v>133</v>
      </c>
      <c r="K784" s="40" t="n">
        <v>52</v>
      </c>
      <c r="L784" s="40" t="n">
        <v>282</v>
      </c>
      <c r="M784" s="40" t="n">
        <v>162</v>
      </c>
      <c r="N784" s="40" t="n">
        <v>1</v>
      </c>
      <c r="O784" s="40" t="n">
        <v>1</v>
      </c>
      <c r="P784" s="40" t="n">
        <v>1222</v>
      </c>
    </row>
    <row r="785" s="603" customFormat="true" ht="9" hidden="false" customHeight="false" outlineLevel="0" collapsed="false">
      <c r="A785" s="602"/>
      <c r="B785" s="602"/>
      <c r="C785" s="602"/>
      <c r="D785" s="602"/>
      <c r="E785" s="40"/>
      <c r="F785" s="40"/>
      <c r="G785" s="40"/>
      <c r="H785" s="40"/>
      <c r="I785" s="40"/>
      <c r="J785" s="40"/>
      <c r="K785" s="40"/>
      <c r="L785" s="40"/>
      <c r="M785" s="40"/>
      <c r="N785" s="40"/>
      <c r="O785" s="40"/>
      <c r="P785" s="40"/>
    </row>
    <row r="786" s="603" customFormat="true" ht="9" hidden="false" customHeight="false" outlineLevel="0" collapsed="false">
      <c r="A786" s="602" t="s">
        <v>967</v>
      </c>
      <c r="B786" s="602"/>
      <c r="C786" s="602"/>
      <c r="D786" s="602"/>
      <c r="E786" s="40" t="n">
        <v>28644</v>
      </c>
      <c r="F786" s="40" t="n">
        <v>27509</v>
      </c>
      <c r="G786" s="40"/>
      <c r="H786" s="40" t="n">
        <v>524</v>
      </c>
      <c r="I786" s="40" t="n">
        <v>233</v>
      </c>
      <c r="J786" s="40" t="n">
        <v>68</v>
      </c>
      <c r="K786" s="40" t="n">
        <v>30</v>
      </c>
      <c r="L786" s="40" t="n">
        <v>137</v>
      </c>
      <c r="M786" s="40" t="n">
        <v>94</v>
      </c>
      <c r="N786" s="40" t="n">
        <v>1</v>
      </c>
      <c r="O786" s="40" t="n">
        <v>0</v>
      </c>
      <c r="P786" s="40" t="n">
        <v>611</v>
      </c>
    </row>
    <row r="787" s="603" customFormat="true" ht="9" hidden="false" customHeight="false" outlineLevel="0" collapsed="false">
      <c r="A787" s="602" t="s">
        <v>968</v>
      </c>
      <c r="B787" s="602"/>
      <c r="C787" s="602"/>
      <c r="D787" s="602"/>
      <c r="E787" s="40" t="n">
        <v>30533</v>
      </c>
      <c r="F787" s="40" t="n">
        <v>29495</v>
      </c>
      <c r="G787" s="40"/>
      <c r="H787" s="40" t="n">
        <v>427</v>
      </c>
      <c r="I787" s="40" t="n">
        <v>164</v>
      </c>
      <c r="J787" s="40" t="n">
        <v>65</v>
      </c>
      <c r="K787" s="40" t="n">
        <v>22</v>
      </c>
      <c r="L787" s="40" t="n">
        <v>145</v>
      </c>
      <c r="M787" s="40" t="n">
        <v>68</v>
      </c>
      <c r="N787" s="40" t="n">
        <v>0</v>
      </c>
      <c r="O787" s="40" t="n">
        <v>1</v>
      </c>
      <c r="P787" s="40" t="n">
        <v>611</v>
      </c>
    </row>
    <row r="788" s="603" customFormat="true" ht="9" hidden="false" customHeight="false" outlineLevel="0" collapsed="false">
      <c r="A788" s="599"/>
      <c r="B788" s="599"/>
      <c r="C788" s="599"/>
      <c r="D788" s="599"/>
      <c r="E788" s="40"/>
      <c r="F788" s="40"/>
      <c r="G788" s="40"/>
      <c r="H788" s="40"/>
      <c r="I788" s="40"/>
      <c r="J788" s="40"/>
      <c r="K788" s="40"/>
      <c r="L788" s="40"/>
      <c r="M788" s="40"/>
      <c r="N788" s="40"/>
      <c r="O788" s="40"/>
      <c r="P788" s="40"/>
    </row>
    <row r="789" s="603" customFormat="true" ht="9.95" hidden="false" customHeight="true" outlineLevel="0" collapsed="false">
      <c r="A789" s="606" t="s">
        <v>270</v>
      </c>
      <c r="B789" s="606"/>
      <c r="C789" s="606"/>
      <c r="D789" s="606"/>
      <c r="E789" s="40" t="n">
        <v>6830</v>
      </c>
      <c r="F789" s="40" t="n">
        <v>6097</v>
      </c>
      <c r="G789" s="40"/>
      <c r="H789" s="40" t="n">
        <v>164</v>
      </c>
      <c r="I789" s="40" t="n">
        <v>94</v>
      </c>
      <c r="J789" s="40" t="n">
        <v>32</v>
      </c>
      <c r="K789" s="40" t="n">
        <v>16</v>
      </c>
      <c r="L789" s="40" t="n">
        <v>29</v>
      </c>
      <c r="M789" s="40" t="n">
        <v>24</v>
      </c>
      <c r="N789" s="40" t="n">
        <v>0</v>
      </c>
      <c r="O789" s="40" t="n">
        <v>0</v>
      </c>
      <c r="P789" s="40" t="n">
        <v>569</v>
      </c>
    </row>
    <row r="790" s="603" customFormat="true" ht="9" hidden="false" customHeight="false" outlineLevel="0" collapsed="false">
      <c r="A790" s="602"/>
      <c r="B790" s="602"/>
      <c r="C790" s="602"/>
      <c r="D790" s="602"/>
      <c r="E790" s="40"/>
      <c r="F790" s="40"/>
      <c r="G790" s="40"/>
      <c r="H790" s="40"/>
      <c r="I790" s="40"/>
      <c r="J790" s="40"/>
      <c r="K790" s="40"/>
      <c r="L790" s="40"/>
      <c r="M790" s="40"/>
      <c r="N790" s="40"/>
      <c r="O790" s="40"/>
      <c r="P790" s="40"/>
    </row>
    <row r="791" s="603" customFormat="true" ht="9" hidden="false" customHeight="false" outlineLevel="0" collapsed="false">
      <c r="A791" s="602" t="s">
        <v>967</v>
      </c>
      <c r="B791" s="602"/>
      <c r="C791" s="602"/>
      <c r="D791" s="602"/>
      <c r="E791" s="40" t="n">
        <v>3362</v>
      </c>
      <c r="F791" s="40" t="n">
        <v>2980</v>
      </c>
      <c r="G791" s="40"/>
      <c r="H791" s="40" t="n">
        <v>95</v>
      </c>
      <c r="I791" s="40" t="n">
        <v>51</v>
      </c>
      <c r="J791" s="40" t="n">
        <v>22</v>
      </c>
      <c r="K791" s="40" t="n">
        <v>13</v>
      </c>
      <c r="L791" s="40" t="n">
        <v>20</v>
      </c>
      <c r="M791" s="40" t="n">
        <v>12</v>
      </c>
      <c r="N791" s="40" t="n">
        <v>0</v>
      </c>
      <c r="O791" s="40" t="n">
        <v>0</v>
      </c>
      <c r="P791" s="40" t="n">
        <v>287</v>
      </c>
    </row>
    <row r="792" s="603" customFormat="true" ht="9" hidden="false" customHeight="false" outlineLevel="0" collapsed="false">
      <c r="A792" s="602" t="s">
        <v>968</v>
      </c>
      <c r="B792" s="602"/>
      <c r="C792" s="602"/>
      <c r="D792" s="602"/>
      <c r="E792" s="40" t="n">
        <v>3468</v>
      </c>
      <c r="F792" s="40" t="n">
        <v>3117</v>
      </c>
      <c r="G792" s="40"/>
      <c r="H792" s="40" t="n">
        <v>69</v>
      </c>
      <c r="I792" s="40" t="n">
        <v>43</v>
      </c>
      <c r="J792" s="40" t="n">
        <v>10</v>
      </c>
      <c r="K792" s="40" t="n">
        <v>3</v>
      </c>
      <c r="L792" s="40" t="n">
        <v>9</v>
      </c>
      <c r="M792" s="40" t="n">
        <v>12</v>
      </c>
      <c r="N792" s="40" t="n">
        <v>0</v>
      </c>
      <c r="O792" s="40" t="n">
        <v>0</v>
      </c>
      <c r="P792" s="40" t="n">
        <v>282</v>
      </c>
    </row>
    <row r="793" s="603" customFormat="true" ht="9" hidden="false" customHeight="false" outlineLevel="0" collapsed="false">
      <c r="A793" s="601"/>
      <c r="B793" s="601"/>
      <c r="C793" s="601"/>
      <c r="D793" s="601"/>
      <c r="E793" s="40"/>
      <c r="F793" s="40"/>
      <c r="G793" s="40"/>
      <c r="H793" s="40"/>
      <c r="I793" s="40"/>
      <c r="J793" s="40"/>
      <c r="K793" s="40"/>
      <c r="L793" s="40"/>
      <c r="M793" s="40"/>
      <c r="N793" s="40"/>
      <c r="O793" s="40"/>
      <c r="P793" s="40"/>
    </row>
    <row r="794" s="603" customFormat="true" ht="9.95" hidden="false" customHeight="true" outlineLevel="0" collapsed="false">
      <c r="A794" s="606" t="s">
        <v>271</v>
      </c>
      <c r="B794" s="606"/>
      <c r="C794" s="606"/>
      <c r="D794" s="606"/>
      <c r="E794" s="40" t="n">
        <v>226258</v>
      </c>
      <c r="F794" s="40" t="n">
        <v>216125</v>
      </c>
      <c r="G794" s="40"/>
      <c r="H794" s="40" t="n">
        <v>3437</v>
      </c>
      <c r="I794" s="40" t="n">
        <v>1539</v>
      </c>
      <c r="J794" s="40" t="n">
        <v>556</v>
      </c>
      <c r="K794" s="40" t="n">
        <v>158</v>
      </c>
      <c r="L794" s="40" t="n">
        <v>971</v>
      </c>
      <c r="M794" s="40" t="n">
        <v>489</v>
      </c>
      <c r="N794" s="40" t="n">
        <v>28</v>
      </c>
      <c r="O794" s="40" t="n">
        <v>16</v>
      </c>
      <c r="P794" s="40" t="n">
        <v>6696</v>
      </c>
    </row>
    <row r="795" s="603" customFormat="true" ht="9" hidden="false" customHeight="false" outlineLevel="0" collapsed="false">
      <c r="A795" s="602"/>
      <c r="B795" s="602"/>
      <c r="C795" s="602"/>
      <c r="D795" s="602"/>
      <c r="E795" s="40"/>
      <c r="F795" s="40"/>
      <c r="G795" s="40"/>
      <c r="H795" s="40"/>
      <c r="I795" s="40"/>
      <c r="J795" s="40"/>
      <c r="K795" s="40"/>
      <c r="L795" s="40"/>
      <c r="M795" s="40"/>
      <c r="N795" s="40"/>
      <c r="O795" s="40"/>
      <c r="P795" s="40"/>
    </row>
    <row r="796" s="603" customFormat="true" ht="9" hidden="false" customHeight="false" outlineLevel="0" collapsed="false">
      <c r="A796" s="602" t="s">
        <v>967</v>
      </c>
      <c r="B796" s="602"/>
      <c r="C796" s="602"/>
      <c r="D796" s="602"/>
      <c r="E796" s="40" t="n">
        <v>108178</v>
      </c>
      <c r="F796" s="40" t="n">
        <v>103012</v>
      </c>
      <c r="G796" s="40"/>
      <c r="H796" s="40" t="n">
        <v>1758</v>
      </c>
      <c r="I796" s="40" t="n">
        <v>785</v>
      </c>
      <c r="J796" s="40" t="n">
        <v>297</v>
      </c>
      <c r="K796" s="40" t="n">
        <v>71</v>
      </c>
      <c r="L796" s="40" t="n">
        <v>467</v>
      </c>
      <c r="M796" s="40" t="n">
        <v>257</v>
      </c>
      <c r="N796" s="40" t="n">
        <v>16</v>
      </c>
      <c r="O796" s="40" t="n">
        <v>10</v>
      </c>
      <c r="P796" s="40" t="n">
        <v>3408</v>
      </c>
    </row>
    <row r="797" s="603" customFormat="true" ht="9" hidden="false" customHeight="false" outlineLevel="0" collapsed="false">
      <c r="A797" s="602" t="s">
        <v>968</v>
      </c>
      <c r="B797" s="602"/>
      <c r="C797" s="602"/>
      <c r="D797" s="602"/>
      <c r="E797" s="40" t="n">
        <v>118080</v>
      </c>
      <c r="F797" s="40" t="n">
        <v>113113</v>
      </c>
      <c r="G797" s="40"/>
      <c r="H797" s="40" t="n">
        <v>1679</v>
      </c>
      <c r="I797" s="40" t="n">
        <v>754</v>
      </c>
      <c r="J797" s="40" t="n">
        <v>259</v>
      </c>
      <c r="K797" s="40" t="n">
        <v>87</v>
      </c>
      <c r="L797" s="40" t="n">
        <v>504</v>
      </c>
      <c r="M797" s="40" t="n">
        <v>232</v>
      </c>
      <c r="N797" s="40" t="n">
        <v>12</v>
      </c>
      <c r="O797" s="40" t="n">
        <v>6</v>
      </c>
      <c r="P797" s="40" t="n">
        <v>3288</v>
      </c>
    </row>
    <row r="798" s="603" customFormat="true" ht="9" hidden="false" customHeight="false" outlineLevel="0" collapsed="false">
      <c r="A798" s="599"/>
      <c r="B798" s="599"/>
      <c r="C798" s="599"/>
      <c r="D798" s="599"/>
      <c r="E798" s="40"/>
      <c r="F798" s="40"/>
      <c r="G798" s="40"/>
      <c r="H798" s="40"/>
      <c r="I798" s="40"/>
      <c r="J798" s="40"/>
      <c r="K798" s="40"/>
      <c r="L798" s="40"/>
      <c r="M798" s="40"/>
      <c r="N798" s="40"/>
      <c r="O798" s="40"/>
      <c r="P798" s="40"/>
    </row>
    <row r="799" s="603" customFormat="true" ht="9" hidden="false" customHeight="false" outlineLevel="0" collapsed="false">
      <c r="A799" s="602" t="s">
        <v>272</v>
      </c>
      <c r="B799" s="602"/>
      <c r="C799" s="602"/>
      <c r="D799" s="602"/>
      <c r="E799" s="40" t="n">
        <v>12650</v>
      </c>
      <c r="F799" s="40" t="n">
        <v>11435</v>
      </c>
      <c r="G799" s="40"/>
      <c r="H799" s="40" t="n">
        <v>277</v>
      </c>
      <c r="I799" s="40" t="n">
        <v>130</v>
      </c>
      <c r="J799" s="40" t="n">
        <v>52</v>
      </c>
      <c r="K799" s="40" t="n">
        <v>20</v>
      </c>
      <c r="L799" s="40" t="n">
        <v>68</v>
      </c>
      <c r="M799" s="40" t="n">
        <v>42</v>
      </c>
      <c r="N799" s="40" t="n">
        <v>0</v>
      </c>
      <c r="O799" s="40" t="n">
        <v>1</v>
      </c>
      <c r="P799" s="40" t="n">
        <v>938</v>
      </c>
    </row>
    <row r="800" s="603" customFormat="true" ht="9" hidden="false" customHeight="false" outlineLevel="0" collapsed="false">
      <c r="A800" s="602"/>
      <c r="B800" s="602"/>
      <c r="C800" s="602"/>
      <c r="D800" s="602"/>
      <c r="E800" s="40"/>
      <c r="F800" s="40"/>
      <c r="G800" s="40"/>
      <c r="H800" s="40"/>
      <c r="I800" s="40"/>
      <c r="J800" s="40"/>
      <c r="K800" s="40"/>
      <c r="L800" s="40"/>
      <c r="M800" s="40"/>
      <c r="N800" s="40"/>
      <c r="O800" s="40"/>
      <c r="P800" s="40"/>
    </row>
    <row r="801" s="603" customFormat="true" ht="9" hidden="false" customHeight="false" outlineLevel="0" collapsed="false">
      <c r="A801" s="602" t="s">
        <v>967</v>
      </c>
      <c r="B801" s="602"/>
      <c r="C801" s="602"/>
      <c r="D801" s="602"/>
      <c r="E801" s="40" t="n">
        <v>6013</v>
      </c>
      <c r="F801" s="40" t="n">
        <v>5405</v>
      </c>
      <c r="G801" s="40"/>
      <c r="H801" s="40" t="n">
        <v>147</v>
      </c>
      <c r="I801" s="40" t="n">
        <v>72</v>
      </c>
      <c r="J801" s="40" t="n">
        <v>31</v>
      </c>
      <c r="K801" s="40" t="n">
        <v>8</v>
      </c>
      <c r="L801" s="40" t="n">
        <v>32</v>
      </c>
      <c r="M801" s="40" t="n">
        <v>20</v>
      </c>
      <c r="N801" s="40" t="n">
        <v>0</v>
      </c>
      <c r="O801" s="40" t="n">
        <v>1</v>
      </c>
      <c r="P801" s="40" t="n">
        <v>461</v>
      </c>
    </row>
    <row r="802" s="603" customFormat="true" ht="9" hidden="false" customHeight="false" outlineLevel="0" collapsed="false">
      <c r="A802" s="602" t="s">
        <v>968</v>
      </c>
      <c r="B802" s="602"/>
      <c r="C802" s="602"/>
      <c r="D802" s="602"/>
      <c r="E802" s="40" t="n">
        <v>6637</v>
      </c>
      <c r="F802" s="40" t="n">
        <v>6030</v>
      </c>
      <c r="G802" s="40"/>
      <c r="H802" s="40" t="n">
        <v>130</v>
      </c>
      <c r="I802" s="40" t="n">
        <v>58</v>
      </c>
      <c r="J802" s="40" t="n">
        <v>21</v>
      </c>
      <c r="K802" s="40" t="n">
        <v>12</v>
      </c>
      <c r="L802" s="40" t="n">
        <v>36</v>
      </c>
      <c r="M802" s="40" t="n">
        <v>22</v>
      </c>
      <c r="N802" s="40" t="n">
        <v>0</v>
      </c>
      <c r="O802" s="40" t="n">
        <v>0</v>
      </c>
      <c r="P802" s="40" t="n">
        <v>477</v>
      </c>
    </row>
    <row r="803" s="603" customFormat="true" ht="9" hidden="false" customHeight="false" outlineLevel="0" collapsed="false">
      <c r="A803" s="599"/>
      <c r="B803" s="599"/>
      <c r="C803" s="599"/>
      <c r="D803" s="599"/>
      <c r="E803" s="40"/>
      <c r="F803" s="40"/>
      <c r="G803" s="40"/>
      <c r="H803" s="40"/>
      <c r="I803" s="40"/>
      <c r="J803" s="40"/>
      <c r="K803" s="40"/>
      <c r="L803" s="40"/>
      <c r="M803" s="40"/>
      <c r="N803" s="40"/>
      <c r="O803" s="40"/>
      <c r="P803" s="40"/>
    </row>
    <row r="804" s="603" customFormat="true" ht="9" hidden="false" customHeight="false" outlineLevel="0" collapsed="false">
      <c r="A804" s="602" t="s">
        <v>273</v>
      </c>
      <c r="B804" s="602"/>
      <c r="C804" s="602"/>
      <c r="D804" s="602"/>
      <c r="E804" s="40" t="n">
        <v>7060</v>
      </c>
      <c r="F804" s="40" t="n">
        <v>6642</v>
      </c>
      <c r="G804" s="40"/>
      <c r="H804" s="40" t="n">
        <v>246</v>
      </c>
      <c r="I804" s="40" t="n">
        <v>88</v>
      </c>
      <c r="J804" s="40" t="n">
        <v>56</v>
      </c>
      <c r="K804" s="40" t="n">
        <v>10</v>
      </c>
      <c r="L804" s="40" t="n">
        <v>90</v>
      </c>
      <c r="M804" s="40" t="n">
        <v>32</v>
      </c>
      <c r="N804" s="40" t="n">
        <v>2</v>
      </c>
      <c r="O804" s="40" t="n">
        <v>0</v>
      </c>
      <c r="P804" s="40" t="n">
        <v>172</v>
      </c>
    </row>
    <row r="805" s="603" customFormat="true" ht="9" hidden="false" customHeight="false" outlineLevel="0" collapsed="false">
      <c r="A805" s="602"/>
      <c r="B805" s="602"/>
      <c r="C805" s="602"/>
      <c r="D805" s="602"/>
      <c r="E805" s="40"/>
      <c r="F805" s="40"/>
      <c r="G805" s="40"/>
      <c r="H805" s="40"/>
      <c r="I805" s="40"/>
      <c r="J805" s="40"/>
      <c r="K805" s="40"/>
      <c r="L805" s="40"/>
      <c r="M805" s="40"/>
      <c r="N805" s="40"/>
      <c r="O805" s="40"/>
      <c r="P805" s="40"/>
    </row>
    <row r="806" s="603" customFormat="true" ht="9" hidden="false" customHeight="false" outlineLevel="0" collapsed="false">
      <c r="A806" s="602" t="s">
        <v>967</v>
      </c>
      <c r="B806" s="602"/>
      <c r="C806" s="602"/>
      <c r="D806" s="602"/>
      <c r="E806" s="40" t="n">
        <v>3531</v>
      </c>
      <c r="F806" s="40" t="n">
        <v>3311</v>
      </c>
      <c r="G806" s="40"/>
      <c r="H806" s="40" t="n">
        <v>134</v>
      </c>
      <c r="I806" s="40" t="n">
        <v>56</v>
      </c>
      <c r="J806" s="40" t="n">
        <v>30</v>
      </c>
      <c r="K806" s="40" t="n">
        <v>4</v>
      </c>
      <c r="L806" s="40" t="n">
        <v>39</v>
      </c>
      <c r="M806" s="40" t="n">
        <v>19</v>
      </c>
      <c r="N806" s="40" t="n">
        <v>0</v>
      </c>
      <c r="O806" s="40" t="n">
        <v>0</v>
      </c>
      <c r="P806" s="40" t="n">
        <v>86</v>
      </c>
    </row>
    <row r="807" s="603" customFormat="true" ht="9" hidden="false" customHeight="false" outlineLevel="0" collapsed="false">
      <c r="A807" s="602" t="s">
        <v>968</v>
      </c>
      <c r="B807" s="602"/>
      <c r="C807" s="602"/>
      <c r="D807" s="602"/>
      <c r="E807" s="40" t="n">
        <v>3529</v>
      </c>
      <c r="F807" s="40" t="n">
        <v>3331</v>
      </c>
      <c r="G807" s="40"/>
      <c r="H807" s="40" t="n">
        <v>112</v>
      </c>
      <c r="I807" s="40" t="n">
        <v>32</v>
      </c>
      <c r="J807" s="40" t="n">
        <v>26</v>
      </c>
      <c r="K807" s="40" t="n">
        <v>6</v>
      </c>
      <c r="L807" s="40" t="n">
        <v>51</v>
      </c>
      <c r="M807" s="40" t="n">
        <v>13</v>
      </c>
      <c r="N807" s="40" t="n">
        <v>2</v>
      </c>
      <c r="O807" s="40" t="n">
        <v>0</v>
      </c>
      <c r="P807" s="40" t="n">
        <v>86</v>
      </c>
    </row>
    <row r="808" s="603" customFormat="true" ht="9" hidden="false" customHeight="false" outlineLevel="0" collapsed="false">
      <c r="A808" s="599"/>
      <c r="B808" s="599"/>
      <c r="C808" s="599"/>
      <c r="D808" s="599"/>
      <c r="E808" s="40"/>
      <c r="F808" s="40"/>
      <c r="G808" s="40"/>
      <c r="H808" s="40"/>
      <c r="I808" s="40"/>
      <c r="J808" s="40"/>
      <c r="K808" s="40"/>
      <c r="L808" s="40"/>
      <c r="M808" s="40"/>
      <c r="N808" s="40"/>
      <c r="O808" s="40"/>
      <c r="P808" s="40"/>
    </row>
    <row r="809" s="603" customFormat="true" ht="9.95" hidden="false" customHeight="true" outlineLevel="0" collapsed="false">
      <c r="A809" s="606" t="s">
        <v>274</v>
      </c>
      <c r="B809" s="606"/>
      <c r="C809" s="606"/>
      <c r="D809" s="606"/>
      <c r="E809" s="40" t="n">
        <v>4840</v>
      </c>
      <c r="F809" s="40" t="n">
        <v>4577</v>
      </c>
      <c r="G809" s="40"/>
      <c r="H809" s="40" t="n">
        <v>117</v>
      </c>
      <c r="I809" s="40" t="n">
        <v>55</v>
      </c>
      <c r="J809" s="40" t="n">
        <v>18</v>
      </c>
      <c r="K809" s="40" t="n">
        <v>6</v>
      </c>
      <c r="L809" s="40" t="n">
        <v>34</v>
      </c>
      <c r="M809" s="40" t="n">
        <v>7</v>
      </c>
      <c r="N809" s="40" t="n">
        <v>0</v>
      </c>
      <c r="O809" s="40" t="n">
        <v>0</v>
      </c>
      <c r="P809" s="40" t="n">
        <v>146</v>
      </c>
    </row>
    <row r="810" s="603" customFormat="true" ht="9" hidden="false" customHeight="false" outlineLevel="0" collapsed="false">
      <c r="A810" s="602"/>
      <c r="B810" s="602"/>
      <c r="C810" s="602"/>
      <c r="D810" s="602"/>
      <c r="E810" s="40"/>
      <c r="F810" s="40"/>
      <c r="G810" s="40"/>
      <c r="H810" s="40"/>
      <c r="I810" s="40"/>
      <c r="J810" s="40"/>
      <c r="K810" s="40"/>
      <c r="L810" s="40"/>
      <c r="M810" s="40"/>
      <c r="N810" s="40"/>
      <c r="O810" s="40"/>
      <c r="P810" s="40"/>
    </row>
    <row r="811" s="603" customFormat="true" ht="9" hidden="false" customHeight="false" outlineLevel="0" collapsed="false">
      <c r="A811" s="602" t="s">
        <v>967</v>
      </c>
      <c r="B811" s="602"/>
      <c r="C811" s="602"/>
      <c r="D811" s="602"/>
      <c r="E811" s="40" t="n">
        <v>2196</v>
      </c>
      <c r="F811" s="40" t="n">
        <v>2062</v>
      </c>
      <c r="G811" s="40"/>
      <c r="H811" s="40" t="n">
        <v>59</v>
      </c>
      <c r="I811" s="40" t="n">
        <v>25</v>
      </c>
      <c r="J811" s="40" t="n">
        <v>12</v>
      </c>
      <c r="K811" s="40" t="n">
        <v>5</v>
      </c>
      <c r="L811" s="40" t="n">
        <v>17</v>
      </c>
      <c r="M811" s="40" t="n">
        <v>2</v>
      </c>
      <c r="N811" s="40" t="n">
        <v>0</v>
      </c>
      <c r="O811" s="40" t="n">
        <v>0</v>
      </c>
      <c r="P811" s="40" t="n">
        <v>75</v>
      </c>
    </row>
    <row r="812" s="603" customFormat="true" ht="9" hidden="false" customHeight="false" outlineLevel="0" collapsed="false">
      <c r="A812" s="602" t="s">
        <v>968</v>
      </c>
      <c r="B812" s="602"/>
      <c r="C812" s="602"/>
      <c r="D812" s="602"/>
      <c r="E812" s="40" t="n">
        <v>2644</v>
      </c>
      <c r="F812" s="40" t="n">
        <v>2515</v>
      </c>
      <c r="G812" s="40"/>
      <c r="H812" s="40" t="n">
        <v>58</v>
      </c>
      <c r="I812" s="40" t="n">
        <v>30</v>
      </c>
      <c r="J812" s="40" t="n">
        <v>6</v>
      </c>
      <c r="K812" s="40" t="n">
        <v>1</v>
      </c>
      <c r="L812" s="40" t="n">
        <v>17</v>
      </c>
      <c r="M812" s="40" t="n">
        <v>5</v>
      </c>
      <c r="N812" s="40" t="n">
        <v>0</v>
      </c>
      <c r="O812" s="40" t="n">
        <v>0</v>
      </c>
      <c r="P812" s="40" t="n">
        <v>71</v>
      </c>
    </row>
    <row r="813" s="603" customFormat="true" ht="9" hidden="false" customHeight="false" outlineLevel="0" collapsed="false">
      <c r="A813" s="599"/>
      <c r="B813" s="599"/>
      <c r="C813" s="599"/>
      <c r="D813" s="599"/>
      <c r="E813" s="40"/>
      <c r="F813" s="40"/>
      <c r="G813" s="40"/>
      <c r="H813" s="40"/>
      <c r="I813" s="40"/>
      <c r="J813" s="40"/>
      <c r="K813" s="40"/>
      <c r="L813" s="40"/>
      <c r="M813" s="40"/>
      <c r="N813" s="40"/>
      <c r="O813" s="40"/>
      <c r="P813" s="40"/>
    </row>
    <row r="814" s="603" customFormat="true" ht="9" hidden="false" customHeight="false" outlineLevel="0" collapsed="false">
      <c r="A814" s="602" t="s">
        <v>275</v>
      </c>
      <c r="B814" s="602"/>
      <c r="C814" s="602"/>
      <c r="D814" s="602"/>
      <c r="E814" s="40" t="n">
        <v>3549</v>
      </c>
      <c r="F814" s="40" t="n">
        <v>3227</v>
      </c>
      <c r="G814" s="40"/>
      <c r="H814" s="40" t="n">
        <v>101</v>
      </c>
      <c r="I814" s="40" t="n">
        <v>52</v>
      </c>
      <c r="J814" s="40" t="n">
        <v>18</v>
      </c>
      <c r="K814" s="40" t="n">
        <v>4</v>
      </c>
      <c r="L814" s="40" t="n">
        <v>36</v>
      </c>
      <c r="M814" s="40" t="n">
        <v>12</v>
      </c>
      <c r="N814" s="40" t="n">
        <v>0</v>
      </c>
      <c r="O814" s="40" t="n">
        <v>0</v>
      </c>
      <c r="P814" s="40" t="n">
        <v>221</v>
      </c>
    </row>
    <row r="815" s="603" customFormat="true" ht="9" hidden="false" customHeight="false" outlineLevel="0" collapsed="false">
      <c r="A815" s="602"/>
      <c r="B815" s="602"/>
      <c r="C815" s="602"/>
      <c r="D815" s="602"/>
      <c r="E815" s="40"/>
      <c r="F815" s="40"/>
      <c r="G815" s="40"/>
      <c r="H815" s="40"/>
      <c r="I815" s="40"/>
      <c r="J815" s="40"/>
      <c r="K815" s="40"/>
      <c r="L815" s="40"/>
      <c r="M815" s="40"/>
      <c r="N815" s="40"/>
      <c r="O815" s="40"/>
      <c r="P815" s="40"/>
    </row>
    <row r="816" s="603" customFormat="true" ht="9" hidden="false" customHeight="false" outlineLevel="0" collapsed="false">
      <c r="A816" s="602" t="s">
        <v>967</v>
      </c>
      <c r="B816" s="602"/>
      <c r="C816" s="602"/>
      <c r="D816" s="602"/>
      <c r="E816" s="40" t="n">
        <v>1754</v>
      </c>
      <c r="F816" s="40" t="n">
        <v>1587</v>
      </c>
      <c r="G816" s="40"/>
      <c r="H816" s="40" t="n">
        <v>59</v>
      </c>
      <c r="I816" s="40" t="n">
        <v>31</v>
      </c>
      <c r="J816" s="40" t="n">
        <v>12</v>
      </c>
      <c r="K816" s="40" t="n">
        <v>2</v>
      </c>
      <c r="L816" s="40" t="n">
        <v>19</v>
      </c>
      <c r="M816" s="40" t="n">
        <v>5</v>
      </c>
      <c r="N816" s="40" t="n">
        <v>0</v>
      </c>
      <c r="O816" s="40" t="n">
        <v>0</v>
      </c>
      <c r="P816" s="40" t="n">
        <v>108</v>
      </c>
    </row>
    <row r="817" s="603" customFormat="true" ht="9" hidden="false" customHeight="false" outlineLevel="0" collapsed="false">
      <c r="A817" s="602" t="s">
        <v>968</v>
      </c>
      <c r="B817" s="602"/>
      <c r="C817" s="602"/>
      <c r="D817" s="602"/>
      <c r="E817" s="40" t="n">
        <v>1795</v>
      </c>
      <c r="F817" s="40" t="n">
        <v>1640</v>
      </c>
      <c r="G817" s="40"/>
      <c r="H817" s="40" t="n">
        <v>42</v>
      </c>
      <c r="I817" s="40" t="n">
        <v>21</v>
      </c>
      <c r="J817" s="40" t="n">
        <v>6</v>
      </c>
      <c r="K817" s="40" t="n">
        <v>2</v>
      </c>
      <c r="L817" s="40" t="n">
        <v>17</v>
      </c>
      <c r="M817" s="40" t="n">
        <v>7</v>
      </c>
      <c r="N817" s="40" t="n">
        <v>0</v>
      </c>
      <c r="O817" s="40" t="n">
        <v>0</v>
      </c>
      <c r="P817" s="40" t="n">
        <v>113</v>
      </c>
    </row>
    <row r="818" s="603" customFormat="true" ht="9" hidden="false" customHeight="false" outlineLevel="0" collapsed="false">
      <c r="A818" s="599"/>
      <c r="B818" s="599"/>
      <c r="C818" s="599"/>
      <c r="D818" s="599"/>
      <c r="E818" s="40"/>
      <c r="F818" s="40"/>
      <c r="G818" s="40"/>
      <c r="H818" s="40"/>
      <c r="I818" s="40"/>
      <c r="J818" s="40"/>
      <c r="K818" s="40"/>
      <c r="L818" s="40"/>
      <c r="M818" s="40"/>
      <c r="N818" s="40"/>
      <c r="O818" s="40"/>
      <c r="P818" s="40"/>
    </row>
    <row r="819" s="610" customFormat="true" ht="9" hidden="false" customHeight="true" outlineLevel="0" collapsed="false">
      <c r="A819" s="608" t="s">
        <v>276</v>
      </c>
      <c r="B819" s="608"/>
      <c r="C819" s="608"/>
      <c r="D819" s="608"/>
      <c r="E819" s="609" t="n">
        <v>16717</v>
      </c>
      <c r="F819" s="609" t="n">
        <v>15947</v>
      </c>
      <c r="G819" s="609"/>
      <c r="H819" s="609" t="n">
        <v>331</v>
      </c>
      <c r="I819" s="609" t="n">
        <v>130</v>
      </c>
      <c r="J819" s="609" t="n">
        <v>65</v>
      </c>
      <c r="K819" s="609" t="n">
        <v>33</v>
      </c>
      <c r="L819" s="609" t="n">
        <v>101</v>
      </c>
      <c r="M819" s="609" t="n">
        <v>40</v>
      </c>
      <c r="N819" s="609" t="n">
        <v>2</v>
      </c>
      <c r="O819" s="609" t="n">
        <v>1</v>
      </c>
      <c r="P819" s="609" t="n">
        <v>439</v>
      </c>
    </row>
    <row r="820" s="603" customFormat="true" ht="9" hidden="false" customHeight="false" outlineLevel="0" collapsed="false">
      <c r="A820" s="602"/>
      <c r="B820" s="602"/>
      <c r="C820" s="602"/>
      <c r="D820" s="602"/>
      <c r="E820" s="40"/>
      <c r="F820" s="40"/>
      <c r="G820" s="40"/>
      <c r="H820" s="40"/>
      <c r="I820" s="40"/>
      <c r="J820" s="40"/>
      <c r="K820" s="40"/>
      <c r="L820" s="40"/>
      <c r="M820" s="40"/>
      <c r="N820" s="40"/>
      <c r="O820" s="40"/>
      <c r="P820" s="40"/>
    </row>
    <row r="821" s="603" customFormat="true" ht="9" hidden="false" customHeight="false" outlineLevel="0" collapsed="false">
      <c r="A821" s="602" t="s">
        <v>967</v>
      </c>
      <c r="B821" s="602"/>
      <c r="C821" s="602"/>
      <c r="D821" s="602"/>
      <c r="E821" s="40" t="n">
        <v>7961</v>
      </c>
      <c r="F821" s="40" t="n">
        <v>7574</v>
      </c>
      <c r="G821" s="40"/>
      <c r="H821" s="40" t="n">
        <v>167</v>
      </c>
      <c r="I821" s="40" t="n">
        <v>69</v>
      </c>
      <c r="J821" s="40" t="n">
        <v>36</v>
      </c>
      <c r="K821" s="40" t="n">
        <v>12</v>
      </c>
      <c r="L821" s="40" t="n">
        <v>46</v>
      </c>
      <c r="M821" s="40" t="n">
        <v>20</v>
      </c>
      <c r="N821" s="40" t="n">
        <v>0</v>
      </c>
      <c r="O821" s="40" t="n">
        <v>1</v>
      </c>
      <c r="P821" s="40" t="n">
        <v>220</v>
      </c>
    </row>
    <row r="822" s="603" customFormat="true" ht="9" hidden="false" customHeight="false" outlineLevel="0" collapsed="false">
      <c r="A822" s="602" t="s">
        <v>968</v>
      </c>
      <c r="B822" s="602"/>
      <c r="C822" s="602"/>
      <c r="D822" s="602"/>
      <c r="E822" s="40" t="n">
        <v>8756</v>
      </c>
      <c r="F822" s="40" t="n">
        <v>8373</v>
      </c>
      <c r="G822" s="40"/>
      <c r="H822" s="40" t="n">
        <v>164</v>
      </c>
      <c r="I822" s="40" t="n">
        <v>61</v>
      </c>
      <c r="J822" s="40" t="n">
        <v>29</v>
      </c>
      <c r="K822" s="40" t="n">
        <v>21</v>
      </c>
      <c r="L822" s="40" t="n">
        <v>55</v>
      </c>
      <c r="M822" s="40" t="n">
        <v>20</v>
      </c>
      <c r="N822" s="40" t="n">
        <v>2</v>
      </c>
      <c r="O822" s="40" t="n">
        <v>0</v>
      </c>
      <c r="P822" s="40" t="n">
        <v>219</v>
      </c>
    </row>
    <row r="823" s="603" customFormat="true" ht="9" hidden="false" customHeight="false" outlineLevel="0" collapsed="false">
      <c r="A823" s="599"/>
      <c r="B823" s="599"/>
      <c r="C823" s="599"/>
      <c r="D823" s="599"/>
      <c r="E823" s="40"/>
      <c r="F823" s="40"/>
      <c r="G823" s="40"/>
      <c r="H823" s="40"/>
      <c r="I823" s="40"/>
      <c r="J823" s="40"/>
      <c r="K823" s="40"/>
      <c r="L823" s="40"/>
      <c r="M823" s="40"/>
      <c r="N823" s="40"/>
      <c r="O823" s="40"/>
      <c r="P823" s="40"/>
    </row>
    <row r="824" s="610" customFormat="true" ht="20.1" hidden="false" customHeight="true" outlineLevel="0" collapsed="false">
      <c r="A824" s="608" t="s">
        <v>277</v>
      </c>
      <c r="B824" s="608"/>
      <c r="C824" s="608"/>
      <c r="D824" s="608"/>
      <c r="E824" s="609" t="n">
        <v>4003</v>
      </c>
      <c r="F824" s="609" t="n">
        <v>3851</v>
      </c>
      <c r="G824" s="609"/>
      <c r="H824" s="609" t="n">
        <v>44</v>
      </c>
      <c r="I824" s="609" t="n">
        <v>16</v>
      </c>
      <c r="J824" s="609" t="n">
        <v>8</v>
      </c>
      <c r="K824" s="609" t="n">
        <v>6</v>
      </c>
      <c r="L824" s="609" t="n">
        <v>8</v>
      </c>
      <c r="M824" s="609" t="n">
        <v>6</v>
      </c>
      <c r="N824" s="609" t="n">
        <v>0</v>
      </c>
      <c r="O824" s="609" t="n">
        <v>0</v>
      </c>
      <c r="P824" s="609" t="n">
        <v>108</v>
      </c>
    </row>
    <row r="825" s="603" customFormat="true" ht="9" hidden="false" customHeight="false" outlineLevel="0" collapsed="false">
      <c r="A825" s="602"/>
      <c r="B825" s="602"/>
      <c r="C825" s="602"/>
      <c r="D825" s="602"/>
      <c r="E825" s="40"/>
      <c r="F825" s="40"/>
      <c r="G825" s="40"/>
      <c r="H825" s="40"/>
      <c r="I825" s="40"/>
      <c r="J825" s="40"/>
      <c r="K825" s="40"/>
      <c r="L825" s="40"/>
      <c r="M825" s="40"/>
      <c r="N825" s="40"/>
      <c r="O825" s="40"/>
      <c r="P825" s="40"/>
    </row>
    <row r="826" s="603" customFormat="true" ht="9" hidden="false" customHeight="false" outlineLevel="0" collapsed="false">
      <c r="A826" s="602" t="s">
        <v>967</v>
      </c>
      <c r="B826" s="602"/>
      <c r="C826" s="602"/>
      <c r="D826" s="602"/>
      <c r="E826" s="40" t="n">
        <v>1943</v>
      </c>
      <c r="F826" s="40" t="n">
        <v>1866</v>
      </c>
      <c r="G826" s="40"/>
      <c r="H826" s="40" t="n">
        <v>26</v>
      </c>
      <c r="I826" s="40" t="n">
        <v>13</v>
      </c>
      <c r="J826" s="40" t="n">
        <v>4</v>
      </c>
      <c r="K826" s="40" t="n">
        <v>2</v>
      </c>
      <c r="L826" s="40" t="n">
        <v>3</v>
      </c>
      <c r="M826" s="40" t="n">
        <v>4</v>
      </c>
      <c r="N826" s="40" t="n">
        <v>0</v>
      </c>
      <c r="O826" s="40" t="n">
        <v>0</v>
      </c>
      <c r="P826" s="40" t="n">
        <v>51</v>
      </c>
    </row>
    <row r="827" s="603" customFormat="true" ht="9" hidden="false" customHeight="false" outlineLevel="0" collapsed="false">
      <c r="A827" s="602" t="s">
        <v>968</v>
      </c>
      <c r="B827" s="602"/>
      <c r="C827" s="602"/>
      <c r="D827" s="602"/>
      <c r="E827" s="40" t="n">
        <v>2060</v>
      </c>
      <c r="F827" s="40" t="n">
        <v>1985</v>
      </c>
      <c r="G827" s="40"/>
      <c r="H827" s="40" t="n">
        <v>18</v>
      </c>
      <c r="I827" s="40" t="n">
        <v>3</v>
      </c>
      <c r="J827" s="40" t="n">
        <v>4</v>
      </c>
      <c r="K827" s="40" t="n">
        <v>4</v>
      </c>
      <c r="L827" s="40" t="n">
        <v>5</v>
      </c>
      <c r="M827" s="40" t="n">
        <v>2</v>
      </c>
      <c r="N827" s="40" t="n">
        <v>0</v>
      </c>
      <c r="O827" s="40" t="n">
        <v>0</v>
      </c>
      <c r="P827" s="40" t="n">
        <v>57</v>
      </c>
    </row>
    <row r="828" s="603" customFormat="true" ht="9" hidden="false" customHeight="false" outlineLevel="0" collapsed="false">
      <c r="A828" s="599"/>
      <c r="B828" s="599"/>
      <c r="C828" s="599"/>
      <c r="D828" s="599"/>
      <c r="E828" s="40"/>
      <c r="F828" s="40"/>
      <c r="G828" s="40"/>
      <c r="H828" s="40"/>
      <c r="I828" s="40"/>
      <c r="J828" s="40"/>
      <c r="K828" s="40"/>
      <c r="L828" s="40"/>
      <c r="M828" s="40"/>
      <c r="N828" s="40"/>
      <c r="O828" s="40"/>
      <c r="P828" s="40"/>
    </row>
    <row r="829" s="610" customFormat="true" ht="19.5" hidden="false" customHeight="true" outlineLevel="0" collapsed="false">
      <c r="A829" s="608" t="s">
        <v>981</v>
      </c>
      <c r="B829" s="608"/>
      <c r="C829" s="608"/>
      <c r="D829" s="608"/>
      <c r="E829" s="609" t="n">
        <v>14055</v>
      </c>
      <c r="F829" s="609" t="n">
        <v>13501</v>
      </c>
      <c r="G829" s="609"/>
      <c r="H829" s="609" t="n">
        <v>127</v>
      </c>
      <c r="I829" s="609" t="n">
        <v>60</v>
      </c>
      <c r="J829" s="609" t="n">
        <v>23</v>
      </c>
      <c r="K829" s="609" t="n">
        <v>15</v>
      </c>
      <c r="L829" s="609" t="n">
        <v>25</v>
      </c>
      <c r="M829" s="609" t="n">
        <v>11</v>
      </c>
      <c r="N829" s="609" t="n">
        <v>0</v>
      </c>
      <c r="O829" s="609" t="n">
        <v>0</v>
      </c>
      <c r="P829" s="609" t="n">
        <v>427</v>
      </c>
    </row>
    <row r="830" s="603" customFormat="true" ht="9" hidden="false" customHeight="false" outlineLevel="0" collapsed="false">
      <c r="A830" s="602"/>
      <c r="B830" s="602"/>
      <c r="C830" s="602"/>
      <c r="D830" s="602"/>
      <c r="E830" s="40"/>
      <c r="F830" s="40"/>
      <c r="G830" s="40"/>
      <c r="H830" s="40"/>
      <c r="I830" s="40"/>
      <c r="J830" s="40"/>
      <c r="K830" s="40"/>
      <c r="L830" s="40"/>
      <c r="M830" s="40"/>
      <c r="N830" s="40"/>
      <c r="O830" s="40"/>
      <c r="P830" s="40"/>
    </row>
    <row r="831" s="603" customFormat="true" ht="9" hidden="false" customHeight="false" outlineLevel="0" collapsed="false">
      <c r="A831" s="602" t="s">
        <v>967</v>
      </c>
      <c r="B831" s="602"/>
      <c r="C831" s="602"/>
      <c r="D831" s="602"/>
      <c r="E831" s="40" t="n">
        <v>6682</v>
      </c>
      <c r="F831" s="40" t="n">
        <v>6388</v>
      </c>
      <c r="G831" s="40"/>
      <c r="H831" s="40" t="n">
        <v>80</v>
      </c>
      <c r="I831" s="40" t="n">
        <v>39</v>
      </c>
      <c r="J831" s="40" t="n">
        <v>16</v>
      </c>
      <c r="K831" s="40" t="n">
        <v>9</v>
      </c>
      <c r="L831" s="40" t="n">
        <v>11</v>
      </c>
      <c r="M831" s="40" t="n">
        <v>8</v>
      </c>
      <c r="N831" s="40" t="n">
        <v>0</v>
      </c>
      <c r="O831" s="40" t="n">
        <v>0</v>
      </c>
      <c r="P831" s="40" t="n">
        <v>214</v>
      </c>
    </row>
    <row r="832" s="603" customFormat="true" ht="9" hidden="false" customHeight="false" outlineLevel="0" collapsed="false">
      <c r="A832" s="602" t="s">
        <v>968</v>
      </c>
      <c r="B832" s="602"/>
      <c r="C832" s="602"/>
      <c r="D832" s="602"/>
      <c r="E832" s="40" t="n">
        <v>7373</v>
      </c>
      <c r="F832" s="40" t="n">
        <v>7113</v>
      </c>
      <c r="G832" s="40"/>
      <c r="H832" s="40" t="n">
        <v>47</v>
      </c>
      <c r="I832" s="40" t="n">
        <v>21</v>
      </c>
      <c r="J832" s="40" t="n">
        <v>7</v>
      </c>
      <c r="K832" s="40" t="n">
        <v>6</v>
      </c>
      <c r="L832" s="40" t="n">
        <v>14</v>
      </c>
      <c r="M832" s="40" t="n">
        <v>3</v>
      </c>
      <c r="N832" s="40" t="n">
        <v>0</v>
      </c>
      <c r="O832" s="40" t="n">
        <v>0</v>
      </c>
      <c r="P832" s="40" t="n">
        <v>213</v>
      </c>
    </row>
    <row r="833" s="603" customFormat="true" ht="9" hidden="false" customHeight="false" outlineLevel="0" collapsed="false">
      <c r="E833" s="40"/>
      <c r="F833" s="40"/>
      <c r="G833" s="40"/>
      <c r="H833" s="40"/>
      <c r="I833" s="40"/>
      <c r="J833" s="40"/>
      <c r="K833" s="40"/>
      <c r="L833" s="40"/>
      <c r="M833" s="40"/>
      <c r="N833" s="40"/>
      <c r="O833" s="40"/>
      <c r="P833" s="40"/>
    </row>
    <row r="834" s="603" customFormat="true" ht="9" hidden="false" customHeight="false" outlineLevel="0" collapsed="false">
      <c r="A834" s="602" t="s">
        <v>279</v>
      </c>
      <c r="B834" s="602"/>
      <c r="C834" s="602"/>
      <c r="D834" s="602"/>
      <c r="E834" s="40" t="n">
        <v>62651</v>
      </c>
      <c r="F834" s="40" t="n">
        <v>60391</v>
      </c>
      <c r="G834" s="40"/>
      <c r="H834" s="40" t="n">
        <v>739</v>
      </c>
      <c r="I834" s="40" t="n">
        <v>346</v>
      </c>
      <c r="J834" s="40" t="n">
        <v>100</v>
      </c>
      <c r="K834" s="40" t="n">
        <v>43</v>
      </c>
      <c r="L834" s="40" t="n">
        <v>167</v>
      </c>
      <c r="M834" s="40" t="n">
        <v>115</v>
      </c>
      <c r="N834" s="40" t="n">
        <v>2</v>
      </c>
      <c r="O834" s="40" t="n">
        <v>2</v>
      </c>
      <c r="P834" s="40" t="n">
        <v>1521</v>
      </c>
    </row>
    <row r="835" s="603" customFormat="true" ht="9" hidden="false" customHeight="false" outlineLevel="0" collapsed="false">
      <c r="A835" s="602"/>
      <c r="B835" s="602"/>
      <c r="C835" s="602"/>
      <c r="D835" s="602"/>
      <c r="E835" s="40"/>
      <c r="F835" s="40"/>
      <c r="G835" s="40"/>
      <c r="H835" s="40"/>
      <c r="I835" s="40"/>
      <c r="J835" s="40"/>
      <c r="K835" s="40"/>
      <c r="L835" s="40"/>
      <c r="M835" s="40"/>
      <c r="N835" s="40"/>
      <c r="O835" s="40"/>
      <c r="P835" s="40"/>
    </row>
    <row r="836" s="603" customFormat="true" ht="9" hidden="false" customHeight="false" outlineLevel="0" collapsed="false">
      <c r="A836" s="602" t="s">
        <v>967</v>
      </c>
      <c r="B836" s="602"/>
      <c r="C836" s="602"/>
      <c r="D836" s="602"/>
      <c r="E836" s="40" t="n">
        <v>30189</v>
      </c>
      <c r="F836" s="40" t="n">
        <v>29020</v>
      </c>
      <c r="G836" s="40"/>
      <c r="H836" s="40" t="n">
        <v>410</v>
      </c>
      <c r="I836" s="40" t="n">
        <v>202</v>
      </c>
      <c r="J836" s="40" t="n">
        <v>56</v>
      </c>
      <c r="K836" s="40" t="n">
        <v>21</v>
      </c>
      <c r="L836" s="40" t="n">
        <v>83</v>
      </c>
      <c r="M836" s="40" t="n">
        <v>65</v>
      </c>
      <c r="N836" s="40" t="n">
        <v>1</v>
      </c>
      <c r="O836" s="40" t="n">
        <v>2</v>
      </c>
      <c r="P836" s="40" t="n">
        <v>759</v>
      </c>
    </row>
    <row r="837" s="603" customFormat="true" ht="9" hidden="false" customHeight="false" outlineLevel="0" collapsed="false">
      <c r="A837" s="602" t="s">
        <v>968</v>
      </c>
      <c r="B837" s="602"/>
      <c r="C837" s="602"/>
      <c r="D837" s="602"/>
      <c r="E837" s="40" t="n">
        <v>32462</v>
      </c>
      <c r="F837" s="40" t="n">
        <v>31371</v>
      </c>
      <c r="G837" s="40"/>
      <c r="H837" s="40" t="n">
        <v>329</v>
      </c>
      <c r="I837" s="40" t="n">
        <v>144</v>
      </c>
      <c r="J837" s="40" t="n">
        <v>44</v>
      </c>
      <c r="K837" s="40" t="n">
        <v>22</v>
      </c>
      <c r="L837" s="40" t="n">
        <v>84</v>
      </c>
      <c r="M837" s="40" t="n">
        <v>50</v>
      </c>
      <c r="N837" s="40" t="n">
        <v>1</v>
      </c>
      <c r="O837" s="40" t="n">
        <v>0</v>
      </c>
      <c r="P837" s="40" t="n">
        <v>762</v>
      </c>
    </row>
    <row r="838" s="603" customFormat="true" ht="9" hidden="false" customHeight="false" outlineLevel="0" collapsed="false">
      <c r="B838" s="601"/>
      <c r="C838" s="601"/>
      <c r="D838" s="601"/>
      <c r="E838" s="40"/>
      <c r="F838" s="40"/>
      <c r="G838" s="40"/>
      <c r="H838" s="40"/>
      <c r="I838" s="40"/>
      <c r="J838" s="40"/>
      <c r="K838" s="40"/>
      <c r="L838" s="40"/>
      <c r="M838" s="40"/>
      <c r="N838" s="40"/>
      <c r="O838" s="40"/>
      <c r="P838" s="40"/>
    </row>
    <row r="839" s="603" customFormat="true" ht="9" hidden="false" customHeight="false" outlineLevel="0" collapsed="false">
      <c r="A839" s="602" t="s">
        <v>280</v>
      </c>
      <c r="B839" s="602"/>
      <c r="C839" s="602"/>
      <c r="D839" s="602"/>
      <c r="E839" s="40" t="n">
        <v>1272</v>
      </c>
      <c r="F839" s="40" t="n">
        <v>1223</v>
      </c>
      <c r="G839" s="40"/>
      <c r="H839" s="40" t="n">
        <v>21</v>
      </c>
      <c r="I839" s="40" t="n">
        <v>9</v>
      </c>
      <c r="J839" s="40" t="n">
        <v>5</v>
      </c>
      <c r="K839" s="40" t="n">
        <v>2</v>
      </c>
      <c r="L839" s="40" t="n">
        <v>9</v>
      </c>
      <c r="M839" s="40" t="n">
        <v>0</v>
      </c>
      <c r="N839" s="40" t="n">
        <v>0</v>
      </c>
      <c r="O839" s="40" t="n">
        <v>0</v>
      </c>
      <c r="P839" s="40" t="n">
        <v>28</v>
      </c>
    </row>
    <row r="840" s="603" customFormat="true" ht="9" hidden="false" customHeight="false" outlineLevel="0" collapsed="false">
      <c r="A840" s="602"/>
      <c r="B840" s="602"/>
      <c r="C840" s="602"/>
      <c r="D840" s="602"/>
      <c r="E840" s="40"/>
      <c r="F840" s="40"/>
      <c r="G840" s="40"/>
      <c r="H840" s="40"/>
      <c r="I840" s="40"/>
      <c r="J840" s="40"/>
      <c r="K840" s="40"/>
      <c r="L840" s="40"/>
      <c r="M840" s="40"/>
      <c r="N840" s="40"/>
      <c r="O840" s="40"/>
      <c r="P840" s="40"/>
    </row>
    <row r="841" s="603" customFormat="true" ht="9" hidden="false" customHeight="false" outlineLevel="0" collapsed="false">
      <c r="A841" s="602" t="s">
        <v>967</v>
      </c>
      <c r="B841" s="602"/>
      <c r="C841" s="602"/>
      <c r="D841" s="602"/>
      <c r="E841" s="40" t="n">
        <v>613</v>
      </c>
      <c r="F841" s="40" t="n">
        <v>585</v>
      </c>
      <c r="G841" s="40"/>
      <c r="H841" s="40" t="n">
        <v>13</v>
      </c>
      <c r="I841" s="40" t="n">
        <v>7</v>
      </c>
      <c r="J841" s="40" t="n">
        <v>3</v>
      </c>
      <c r="K841" s="40" t="n">
        <v>1</v>
      </c>
      <c r="L841" s="40" t="n">
        <v>4</v>
      </c>
      <c r="M841" s="40" t="n">
        <v>0</v>
      </c>
      <c r="N841" s="40" t="n">
        <v>0</v>
      </c>
      <c r="O841" s="40" t="n">
        <v>0</v>
      </c>
      <c r="P841" s="40" t="n">
        <v>15</v>
      </c>
    </row>
    <row r="842" s="603" customFormat="true" ht="9" hidden="false" customHeight="false" outlineLevel="0" collapsed="false">
      <c r="A842" s="602" t="s">
        <v>968</v>
      </c>
      <c r="B842" s="602"/>
      <c r="C842" s="602"/>
      <c r="D842" s="602"/>
      <c r="E842" s="40" t="n">
        <v>659</v>
      </c>
      <c r="F842" s="40" t="n">
        <v>638</v>
      </c>
      <c r="G842" s="40"/>
      <c r="H842" s="40" t="n">
        <v>8</v>
      </c>
      <c r="I842" s="40" t="n">
        <v>2</v>
      </c>
      <c r="J842" s="40" t="n">
        <v>2</v>
      </c>
      <c r="K842" s="40" t="n">
        <v>1</v>
      </c>
      <c r="L842" s="40" t="n">
        <v>5</v>
      </c>
      <c r="M842" s="40" t="n">
        <v>0</v>
      </c>
      <c r="N842" s="40" t="n">
        <v>0</v>
      </c>
      <c r="O842" s="40" t="n">
        <v>0</v>
      </c>
      <c r="P842" s="40" t="n">
        <v>13</v>
      </c>
    </row>
    <row r="843" s="603" customFormat="true" ht="9" hidden="false" customHeight="false" outlineLevel="0" collapsed="false">
      <c r="A843" s="599"/>
      <c r="B843" s="599"/>
      <c r="C843" s="599"/>
      <c r="D843" s="599"/>
      <c r="E843" s="40"/>
      <c r="F843" s="40"/>
      <c r="G843" s="40"/>
      <c r="H843" s="40"/>
      <c r="I843" s="40"/>
      <c r="J843" s="40"/>
      <c r="K843" s="40"/>
      <c r="L843" s="40"/>
      <c r="M843" s="40"/>
      <c r="N843" s="40"/>
      <c r="O843" s="40"/>
      <c r="P843" s="40"/>
    </row>
    <row r="844" s="603" customFormat="true" ht="9" hidden="false" customHeight="false" outlineLevel="0" collapsed="false">
      <c r="A844" s="602" t="s">
        <v>281</v>
      </c>
      <c r="B844" s="602"/>
      <c r="C844" s="602"/>
      <c r="D844" s="602"/>
      <c r="E844" s="40" t="n">
        <v>8671</v>
      </c>
      <c r="F844" s="40" t="n">
        <v>8145</v>
      </c>
      <c r="G844" s="40"/>
      <c r="H844" s="40" t="n">
        <v>207</v>
      </c>
      <c r="I844" s="40" t="n">
        <v>90</v>
      </c>
      <c r="J844" s="40" t="n">
        <v>51</v>
      </c>
      <c r="K844" s="40" t="n">
        <v>15</v>
      </c>
      <c r="L844" s="40" t="n">
        <v>50</v>
      </c>
      <c r="M844" s="40" t="n">
        <v>22</v>
      </c>
      <c r="N844" s="40" t="n">
        <v>1</v>
      </c>
      <c r="O844" s="40" t="n">
        <v>0</v>
      </c>
      <c r="P844" s="40" t="n">
        <v>319</v>
      </c>
    </row>
    <row r="845" s="603" customFormat="true" ht="9" hidden="false" customHeight="false" outlineLevel="0" collapsed="false">
      <c r="A845" s="602"/>
      <c r="B845" s="602"/>
      <c r="C845" s="602"/>
      <c r="D845" s="602"/>
      <c r="E845" s="40"/>
      <c r="F845" s="40"/>
      <c r="G845" s="40"/>
      <c r="H845" s="40"/>
      <c r="I845" s="40"/>
      <c r="J845" s="40"/>
      <c r="K845" s="40"/>
      <c r="L845" s="40"/>
      <c r="M845" s="40"/>
      <c r="N845" s="40"/>
      <c r="O845" s="40"/>
      <c r="P845" s="40"/>
    </row>
    <row r="846" s="603" customFormat="true" ht="9" hidden="false" customHeight="false" outlineLevel="0" collapsed="false">
      <c r="A846" s="602" t="s">
        <v>967</v>
      </c>
      <c r="B846" s="602"/>
      <c r="C846" s="602"/>
      <c r="D846" s="602"/>
      <c r="E846" s="40" t="n">
        <v>3994</v>
      </c>
      <c r="F846" s="40" t="n">
        <v>3721</v>
      </c>
      <c r="G846" s="40"/>
      <c r="H846" s="40" t="n">
        <v>112</v>
      </c>
      <c r="I846" s="40" t="n">
        <v>44</v>
      </c>
      <c r="J846" s="40" t="n">
        <v>31</v>
      </c>
      <c r="K846" s="40" t="n">
        <v>7</v>
      </c>
      <c r="L846" s="40" t="n">
        <v>24</v>
      </c>
      <c r="M846" s="40" t="n">
        <v>13</v>
      </c>
      <c r="N846" s="40" t="n">
        <v>1</v>
      </c>
      <c r="O846" s="40" t="n">
        <v>0</v>
      </c>
      <c r="P846" s="40" t="n">
        <v>161</v>
      </c>
    </row>
    <row r="847" s="603" customFormat="true" ht="9" hidden="false" customHeight="false" outlineLevel="0" collapsed="false">
      <c r="A847" s="602" t="s">
        <v>968</v>
      </c>
      <c r="B847" s="602"/>
      <c r="C847" s="602"/>
      <c r="D847" s="602"/>
      <c r="E847" s="40" t="n">
        <v>4677</v>
      </c>
      <c r="F847" s="40" t="n">
        <v>4424</v>
      </c>
      <c r="G847" s="40"/>
      <c r="H847" s="40" t="n">
        <v>95</v>
      </c>
      <c r="I847" s="40" t="n">
        <v>46</v>
      </c>
      <c r="J847" s="40" t="n">
        <v>20</v>
      </c>
      <c r="K847" s="40" t="n">
        <v>8</v>
      </c>
      <c r="L847" s="40" t="n">
        <v>26</v>
      </c>
      <c r="M847" s="40" t="n">
        <v>9</v>
      </c>
      <c r="N847" s="40" t="n">
        <v>0</v>
      </c>
      <c r="O847" s="40" t="n">
        <v>0</v>
      </c>
      <c r="P847" s="40" t="n">
        <v>158</v>
      </c>
    </row>
    <row r="848" s="603" customFormat="true" ht="9" hidden="false" customHeight="false" outlineLevel="0" collapsed="false">
      <c r="A848" s="599"/>
      <c r="B848" s="599"/>
      <c r="C848" s="599"/>
      <c r="D848" s="599"/>
      <c r="E848" s="40"/>
      <c r="F848" s="40"/>
      <c r="G848" s="40"/>
      <c r="H848" s="40"/>
      <c r="I848" s="40"/>
      <c r="J848" s="40"/>
      <c r="K848" s="40"/>
      <c r="L848" s="40"/>
      <c r="M848" s="40"/>
      <c r="N848" s="40"/>
      <c r="O848" s="40"/>
      <c r="P848" s="40"/>
    </row>
    <row r="849" s="603" customFormat="true" ht="9" hidden="false" customHeight="false" outlineLevel="0" collapsed="false">
      <c r="A849" s="602" t="s">
        <v>282</v>
      </c>
      <c r="B849" s="602"/>
      <c r="C849" s="602"/>
      <c r="D849" s="602"/>
      <c r="E849" s="40" t="n">
        <v>9457</v>
      </c>
      <c r="F849" s="40" t="n">
        <v>9163</v>
      </c>
      <c r="G849" s="40"/>
      <c r="H849" s="40" t="n">
        <v>106</v>
      </c>
      <c r="I849" s="40" t="n">
        <v>23</v>
      </c>
      <c r="J849" s="40" t="n">
        <v>40</v>
      </c>
      <c r="K849" s="40" t="n">
        <v>24</v>
      </c>
      <c r="L849" s="40" t="n">
        <v>24</v>
      </c>
      <c r="M849" s="40" t="n">
        <v>15</v>
      </c>
      <c r="N849" s="40" t="n">
        <v>0</v>
      </c>
      <c r="O849" s="40" t="n">
        <v>0</v>
      </c>
      <c r="P849" s="40" t="n">
        <v>188</v>
      </c>
    </row>
    <row r="850" s="603" customFormat="true" ht="9" hidden="false" customHeight="false" outlineLevel="0" collapsed="false">
      <c r="A850" s="602"/>
      <c r="B850" s="602"/>
      <c r="C850" s="602"/>
      <c r="D850" s="602"/>
      <c r="E850" s="40"/>
      <c r="F850" s="40"/>
      <c r="G850" s="40"/>
      <c r="H850" s="40"/>
      <c r="I850" s="40"/>
      <c r="J850" s="40"/>
      <c r="K850" s="40"/>
      <c r="L850" s="40"/>
      <c r="M850" s="40"/>
      <c r="N850" s="40"/>
      <c r="O850" s="40"/>
      <c r="P850" s="40"/>
    </row>
    <row r="851" s="603" customFormat="true" ht="9" hidden="false" customHeight="false" outlineLevel="0" collapsed="false">
      <c r="A851" s="602" t="s">
        <v>967</v>
      </c>
      <c r="B851" s="602"/>
      <c r="C851" s="602"/>
      <c r="D851" s="602"/>
      <c r="E851" s="40" t="n">
        <v>4520</v>
      </c>
      <c r="F851" s="40" t="n">
        <v>4376</v>
      </c>
      <c r="G851" s="40"/>
      <c r="H851" s="40" t="n">
        <v>53</v>
      </c>
      <c r="I851" s="40" t="n">
        <v>10</v>
      </c>
      <c r="J851" s="40" t="n">
        <v>17</v>
      </c>
      <c r="K851" s="40" t="n">
        <v>16</v>
      </c>
      <c r="L851" s="40" t="n">
        <v>11</v>
      </c>
      <c r="M851" s="40" t="n">
        <v>8</v>
      </c>
      <c r="N851" s="40" t="n">
        <v>0</v>
      </c>
      <c r="O851" s="40" t="n">
        <v>0</v>
      </c>
      <c r="P851" s="40" t="n">
        <v>91</v>
      </c>
    </row>
    <row r="852" s="603" customFormat="true" ht="9" hidden="false" customHeight="false" outlineLevel="0" collapsed="false">
      <c r="A852" s="602" t="s">
        <v>968</v>
      </c>
      <c r="B852" s="602"/>
      <c r="C852" s="602"/>
      <c r="D852" s="602"/>
      <c r="E852" s="40" t="n">
        <v>4937</v>
      </c>
      <c r="F852" s="40" t="n">
        <v>4787</v>
      </c>
      <c r="G852" s="40"/>
      <c r="H852" s="40" t="n">
        <v>53</v>
      </c>
      <c r="I852" s="40" t="n">
        <v>13</v>
      </c>
      <c r="J852" s="40" t="n">
        <v>23</v>
      </c>
      <c r="K852" s="40" t="n">
        <v>8</v>
      </c>
      <c r="L852" s="40" t="n">
        <v>13</v>
      </c>
      <c r="M852" s="40" t="n">
        <v>7</v>
      </c>
      <c r="N852" s="40" t="n">
        <v>0</v>
      </c>
      <c r="O852" s="40" t="n">
        <v>0</v>
      </c>
      <c r="P852" s="40" t="n">
        <v>97</v>
      </c>
    </row>
    <row r="853" s="603" customFormat="true" ht="9" hidden="false" customHeight="false" outlineLevel="0" collapsed="false">
      <c r="A853" s="599"/>
      <c r="B853" s="599"/>
      <c r="C853" s="599"/>
      <c r="D853" s="599"/>
      <c r="E853" s="40"/>
      <c r="F853" s="40"/>
      <c r="G853" s="40"/>
      <c r="H853" s="40"/>
      <c r="I853" s="40"/>
      <c r="J853" s="40"/>
      <c r="K853" s="40"/>
      <c r="L853" s="40"/>
      <c r="M853" s="40"/>
      <c r="N853" s="40"/>
      <c r="O853" s="40"/>
      <c r="P853" s="40"/>
    </row>
    <row r="854" s="603" customFormat="true" ht="9" hidden="false" customHeight="false" outlineLevel="0" collapsed="false">
      <c r="A854" s="602" t="s">
        <v>283</v>
      </c>
      <c r="B854" s="602"/>
      <c r="C854" s="602"/>
      <c r="D854" s="602"/>
      <c r="E854" s="40" t="n">
        <v>6392</v>
      </c>
      <c r="F854" s="40" t="n">
        <v>6121</v>
      </c>
      <c r="G854" s="40"/>
      <c r="H854" s="40" t="n">
        <v>93</v>
      </c>
      <c r="I854" s="40" t="n">
        <v>41</v>
      </c>
      <c r="J854" s="40" t="n">
        <v>19</v>
      </c>
      <c r="K854" s="40" t="n">
        <v>9</v>
      </c>
      <c r="L854" s="40" t="n">
        <v>24</v>
      </c>
      <c r="M854" s="40" t="n">
        <v>16</v>
      </c>
      <c r="N854" s="40" t="n">
        <v>0</v>
      </c>
      <c r="O854" s="40" t="n">
        <v>0</v>
      </c>
      <c r="P854" s="40" t="n">
        <v>178</v>
      </c>
    </row>
    <row r="855" s="603" customFormat="true" ht="9" hidden="false" customHeight="false" outlineLevel="0" collapsed="false">
      <c r="A855" s="602"/>
      <c r="B855" s="602"/>
      <c r="C855" s="602"/>
      <c r="D855" s="602"/>
      <c r="E855" s="40"/>
      <c r="F855" s="40"/>
      <c r="G855" s="40"/>
      <c r="H855" s="40"/>
      <c r="I855" s="40"/>
      <c r="J855" s="40"/>
      <c r="K855" s="40"/>
      <c r="L855" s="40"/>
      <c r="M855" s="40"/>
      <c r="N855" s="40"/>
      <c r="O855" s="40"/>
      <c r="P855" s="40"/>
    </row>
    <row r="856" s="603" customFormat="true" ht="9" hidden="false" customHeight="false" outlineLevel="0" collapsed="false">
      <c r="A856" s="602" t="s">
        <v>967</v>
      </c>
      <c r="B856" s="602"/>
      <c r="C856" s="602"/>
      <c r="D856" s="602"/>
      <c r="E856" s="40" t="n">
        <v>3032</v>
      </c>
      <c r="F856" s="40" t="n">
        <v>2909</v>
      </c>
      <c r="G856" s="40"/>
      <c r="H856" s="40" t="n">
        <v>36</v>
      </c>
      <c r="I856" s="40" t="n">
        <v>18</v>
      </c>
      <c r="J856" s="40" t="n">
        <v>6</v>
      </c>
      <c r="K856" s="40" t="n">
        <v>3</v>
      </c>
      <c r="L856" s="40" t="n">
        <v>6</v>
      </c>
      <c r="M856" s="40" t="n">
        <v>7</v>
      </c>
      <c r="N856" s="40" t="n">
        <v>0</v>
      </c>
      <c r="O856" s="40" t="n">
        <v>0</v>
      </c>
      <c r="P856" s="40" t="n">
        <v>87</v>
      </c>
    </row>
    <row r="857" s="603" customFormat="true" ht="9" hidden="false" customHeight="false" outlineLevel="0" collapsed="false">
      <c r="A857" s="602" t="s">
        <v>968</v>
      </c>
      <c r="B857" s="602"/>
      <c r="C857" s="602"/>
      <c r="D857" s="602"/>
      <c r="E857" s="40" t="n">
        <v>3360</v>
      </c>
      <c r="F857" s="40" t="n">
        <v>3212</v>
      </c>
      <c r="G857" s="40"/>
      <c r="H857" s="40" t="n">
        <v>57</v>
      </c>
      <c r="I857" s="40" t="n">
        <v>23</v>
      </c>
      <c r="J857" s="40" t="n">
        <v>13</v>
      </c>
      <c r="K857" s="40" t="n">
        <v>6</v>
      </c>
      <c r="L857" s="40" t="n">
        <v>18</v>
      </c>
      <c r="M857" s="40" t="n">
        <v>9</v>
      </c>
      <c r="N857" s="40" t="n">
        <v>0</v>
      </c>
      <c r="O857" s="40" t="n">
        <v>0</v>
      </c>
      <c r="P857" s="40" t="n">
        <v>91</v>
      </c>
    </row>
    <row r="858" s="603" customFormat="true" ht="9" hidden="false" customHeight="false" outlineLevel="0" collapsed="false">
      <c r="A858" s="599"/>
      <c r="B858" s="599"/>
      <c r="C858" s="599"/>
      <c r="D858" s="599"/>
      <c r="E858" s="40"/>
      <c r="F858" s="40"/>
      <c r="G858" s="40"/>
      <c r="H858" s="40"/>
      <c r="I858" s="40"/>
      <c r="J858" s="40"/>
      <c r="K858" s="40"/>
      <c r="L858" s="40"/>
      <c r="M858" s="40"/>
      <c r="N858" s="40"/>
      <c r="O858" s="40"/>
      <c r="P858" s="40"/>
    </row>
    <row r="859" s="610" customFormat="true" ht="18" hidden="false" customHeight="true" outlineLevel="0" collapsed="false">
      <c r="A859" s="608" t="s">
        <v>284</v>
      </c>
      <c r="B859" s="608"/>
      <c r="C859" s="608"/>
      <c r="D859" s="608"/>
      <c r="E859" s="609" t="n">
        <v>18145</v>
      </c>
      <c r="F859" s="609" t="n">
        <v>16946</v>
      </c>
      <c r="G859" s="609"/>
      <c r="H859" s="609" t="n">
        <v>443</v>
      </c>
      <c r="I859" s="609" t="n">
        <v>170</v>
      </c>
      <c r="J859" s="609" t="n">
        <v>98</v>
      </c>
      <c r="K859" s="609" t="n">
        <v>27</v>
      </c>
      <c r="L859" s="609" t="n">
        <v>148</v>
      </c>
      <c r="M859" s="609" t="n">
        <v>44</v>
      </c>
      <c r="N859" s="609" t="n">
        <v>1</v>
      </c>
      <c r="O859" s="609" t="n">
        <v>1</v>
      </c>
      <c r="P859" s="609" t="n">
        <v>756</v>
      </c>
    </row>
    <row r="860" s="603" customFormat="true" ht="9" hidden="false" customHeight="false" outlineLevel="0" collapsed="false">
      <c r="A860" s="602"/>
      <c r="B860" s="602"/>
      <c r="C860" s="602"/>
      <c r="D860" s="602"/>
      <c r="E860" s="40"/>
      <c r="F860" s="40"/>
      <c r="G860" s="40"/>
      <c r="H860" s="40"/>
      <c r="I860" s="40"/>
      <c r="J860" s="40"/>
      <c r="K860" s="40"/>
      <c r="L860" s="40"/>
      <c r="M860" s="40"/>
      <c r="N860" s="40"/>
      <c r="O860" s="40"/>
      <c r="P860" s="40"/>
    </row>
    <row r="861" s="603" customFormat="true" ht="9" hidden="false" customHeight="false" outlineLevel="0" collapsed="false">
      <c r="A861" s="602" t="s">
        <v>967</v>
      </c>
      <c r="B861" s="602"/>
      <c r="C861" s="602"/>
      <c r="D861" s="602"/>
      <c r="E861" s="40" t="n">
        <v>8786</v>
      </c>
      <c r="F861" s="40" t="n">
        <v>8162</v>
      </c>
      <c r="G861" s="40"/>
      <c r="H861" s="40" t="n">
        <v>243</v>
      </c>
      <c r="I861" s="40" t="n">
        <v>103</v>
      </c>
      <c r="J861" s="40" t="n">
        <v>64</v>
      </c>
      <c r="K861" s="40" t="n">
        <v>11</v>
      </c>
      <c r="L861" s="40" t="n">
        <v>61</v>
      </c>
      <c r="M861" s="40" t="n">
        <v>27</v>
      </c>
      <c r="N861" s="40" t="n">
        <v>0</v>
      </c>
      <c r="O861" s="40" t="n">
        <v>0</v>
      </c>
      <c r="P861" s="40" t="n">
        <v>381</v>
      </c>
    </row>
    <row r="862" s="603" customFormat="true" ht="9" hidden="false" customHeight="false" outlineLevel="0" collapsed="false">
      <c r="A862" s="602" t="s">
        <v>968</v>
      </c>
      <c r="B862" s="602"/>
      <c r="C862" s="602"/>
      <c r="D862" s="602"/>
      <c r="E862" s="40" t="n">
        <v>9359</v>
      </c>
      <c r="F862" s="40" t="n">
        <v>8784</v>
      </c>
      <c r="G862" s="40"/>
      <c r="H862" s="40" t="n">
        <v>200</v>
      </c>
      <c r="I862" s="40" t="n">
        <v>67</v>
      </c>
      <c r="J862" s="40" t="n">
        <v>34</v>
      </c>
      <c r="K862" s="40" t="n">
        <v>16</v>
      </c>
      <c r="L862" s="40" t="n">
        <v>87</v>
      </c>
      <c r="M862" s="40" t="n">
        <v>17</v>
      </c>
      <c r="N862" s="40" t="n">
        <v>1</v>
      </c>
      <c r="O862" s="40" t="n">
        <v>1</v>
      </c>
      <c r="P862" s="40" t="n">
        <v>375</v>
      </c>
    </row>
    <row r="863" s="603" customFormat="true" ht="9" hidden="false" customHeight="false" outlineLevel="0" collapsed="false">
      <c r="A863" s="599"/>
      <c r="B863" s="599"/>
      <c r="C863" s="599"/>
      <c r="D863" s="599"/>
      <c r="E863" s="40"/>
      <c r="F863" s="40"/>
      <c r="G863" s="40"/>
      <c r="H863" s="40"/>
      <c r="I863" s="40"/>
      <c r="J863" s="40"/>
      <c r="K863" s="40"/>
      <c r="L863" s="40"/>
      <c r="M863" s="40"/>
      <c r="N863" s="40"/>
      <c r="O863" s="40"/>
      <c r="P863" s="40"/>
    </row>
    <row r="864" s="603" customFormat="true" ht="9" hidden="false" customHeight="false" outlineLevel="0" collapsed="false">
      <c r="A864" s="602" t="s">
        <v>285</v>
      </c>
      <c r="B864" s="602"/>
      <c r="C864" s="602"/>
      <c r="D864" s="602"/>
      <c r="E864" s="40" t="n">
        <v>15268</v>
      </c>
      <c r="F864" s="40" t="n">
        <v>14471</v>
      </c>
      <c r="G864" s="40"/>
      <c r="H864" s="40" t="n">
        <v>320</v>
      </c>
      <c r="I864" s="40" t="n">
        <v>139</v>
      </c>
      <c r="J864" s="40" t="n">
        <v>56</v>
      </c>
      <c r="K864" s="40" t="n">
        <v>15</v>
      </c>
      <c r="L864" s="40" t="n">
        <v>116</v>
      </c>
      <c r="M864" s="40" t="n">
        <v>29</v>
      </c>
      <c r="N864" s="40" t="n">
        <v>0</v>
      </c>
      <c r="O864" s="40" t="n">
        <v>0</v>
      </c>
      <c r="P864" s="40" t="n">
        <v>477</v>
      </c>
    </row>
    <row r="865" s="603" customFormat="true" ht="9" hidden="false" customHeight="false" outlineLevel="0" collapsed="false">
      <c r="A865" s="602"/>
      <c r="B865" s="602"/>
      <c r="C865" s="602"/>
      <c r="D865" s="602"/>
      <c r="E865" s="40"/>
      <c r="F865" s="40"/>
      <c r="G865" s="40"/>
      <c r="H865" s="40"/>
      <c r="I865" s="40"/>
      <c r="J865" s="40"/>
      <c r="K865" s="40"/>
      <c r="L865" s="40"/>
      <c r="M865" s="40"/>
      <c r="N865" s="40"/>
      <c r="O865" s="40"/>
      <c r="P865" s="40"/>
    </row>
    <row r="866" s="603" customFormat="true" ht="9" hidden="false" customHeight="false" outlineLevel="0" collapsed="false">
      <c r="A866" s="602" t="s">
        <v>967</v>
      </c>
      <c r="B866" s="602"/>
      <c r="C866" s="602"/>
      <c r="D866" s="602"/>
      <c r="E866" s="40" t="n">
        <v>7591</v>
      </c>
      <c r="F866" s="40" t="n">
        <v>7194</v>
      </c>
      <c r="G866" s="40"/>
      <c r="H866" s="40" t="n">
        <v>163</v>
      </c>
      <c r="I866" s="40" t="n">
        <v>77</v>
      </c>
      <c r="J866" s="40" t="n">
        <v>33</v>
      </c>
      <c r="K866" s="40" t="n">
        <v>8</v>
      </c>
      <c r="L866" s="40" t="n">
        <v>51</v>
      </c>
      <c r="M866" s="40" t="n">
        <v>17</v>
      </c>
      <c r="N866" s="40" t="n">
        <v>0</v>
      </c>
      <c r="O866" s="40" t="n">
        <v>0</v>
      </c>
      <c r="P866" s="40" t="n">
        <v>234</v>
      </c>
    </row>
    <row r="867" s="603" customFormat="true" ht="9" hidden="false" customHeight="false" outlineLevel="0" collapsed="false">
      <c r="A867" s="602" t="s">
        <v>968</v>
      </c>
      <c r="B867" s="602"/>
      <c r="C867" s="602"/>
      <c r="D867" s="602"/>
      <c r="E867" s="40" t="n">
        <v>7677</v>
      </c>
      <c r="F867" s="40" t="n">
        <v>7277</v>
      </c>
      <c r="G867" s="40"/>
      <c r="H867" s="40" t="n">
        <v>157</v>
      </c>
      <c r="I867" s="40" t="n">
        <v>62</v>
      </c>
      <c r="J867" s="40" t="n">
        <v>23</v>
      </c>
      <c r="K867" s="40" t="n">
        <v>7</v>
      </c>
      <c r="L867" s="40" t="n">
        <v>65</v>
      </c>
      <c r="M867" s="40" t="n">
        <v>12</v>
      </c>
      <c r="N867" s="40" t="n">
        <v>0</v>
      </c>
      <c r="O867" s="40" t="n">
        <v>0</v>
      </c>
      <c r="P867" s="40" t="n">
        <v>243</v>
      </c>
    </row>
    <row r="868" s="603" customFormat="true" ht="9" hidden="false" customHeight="false" outlineLevel="0" collapsed="false">
      <c r="A868" s="599"/>
      <c r="B868" s="599"/>
      <c r="C868" s="599"/>
      <c r="D868" s="599"/>
      <c r="E868" s="40"/>
      <c r="F868" s="40"/>
      <c r="G868" s="40"/>
      <c r="H868" s="40"/>
      <c r="I868" s="40"/>
      <c r="J868" s="40"/>
      <c r="K868" s="40"/>
      <c r="L868" s="40"/>
      <c r="M868" s="40"/>
      <c r="N868" s="40"/>
      <c r="O868" s="40"/>
      <c r="P868" s="40"/>
    </row>
    <row r="869" s="610" customFormat="true" ht="20.1" hidden="false" customHeight="true" outlineLevel="0" collapsed="false">
      <c r="A869" s="608" t="s">
        <v>572</v>
      </c>
      <c r="B869" s="608"/>
      <c r="C869" s="608"/>
      <c r="D869" s="608"/>
      <c r="E869" s="609" t="n">
        <v>2864</v>
      </c>
      <c r="F869" s="609" t="n">
        <v>2717</v>
      </c>
      <c r="G869" s="609"/>
      <c r="H869" s="609" t="n">
        <v>77</v>
      </c>
      <c r="I869" s="609" t="n">
        <v>28</v>
      </c>
      <c r="J869" s="609" t="n">
        <v>15</v>
      </c>
      <c r="K869" s="609" t="n">
        <v>5</v>
      </c>
      <c r="L869" s="609" t="n">
        <v>31</v>
      </c>
      <c r="M869" s="609" t="n">
        <v>11</v>
      </c>
      <c r="N869" s="609" t="n">
        <v>1</v>
      </c>
      <c r="O869" s="609" t="n">
        <v>0</v>
      </c>
      <c r="P869" s="609" t="n">
        <v>70</v>
      </c>
    </row>
    <row r="870" s="603" customFormat="true" ht="9" hidden="false" customHeight="false" outlineLevel="0" collapsed="false">
      <c r="A870" s="602"/>
      <c r="B870" s="602"/>
      <c r="C870" s="602"/>
      <c r="D870" s="602"/>
      <c r="E870" s="40"/>
      <c r="F870" s="40"/>
      <c r="G870" s="40"/>
      <c r="H870" s="40"/>
      <c r="I870" s="40"/>
      <c r="J870" s="40"/>
      <c r="K870" s="40"/>
      <c r="L870" s="40"/>
      <c r="M870" s="40"/>
      <c r="N870" s="40"/>
      <c r="O870" s="40"/>
      <c r="P870" s="40"/>
    </row>
    <row r="871" s="603" customFormat="true" ht="9" hidden="false" customHeight="false" outlineLevel="0" collapsed="false">
      <c r="A871" s="602" t="s">
        <v>967</v>
      </c>
      <c r="B871" s="602"/>
      <c r="C871" s="602"/>
      <c r="D871" s="602"/>
      <c r="E871" s="40" t="n">
        <v>1373</v>
      </c>
      <c r="F871" s="40" t="n">
        <v>1302</v>
      </c>
      <c r="G871" s="40"/>
      <c r="H871" s="40" t="n">
        <v>37</v>
      </c>
      <c r="I871" s="40" t="n">
        <v>17</v>
      </c>
      <c r="J871" s="40" t="n">
        <v>6</v>
      </c>
      <c r="K871" s="40" t="n">
        <v>4</v>
      </c>
      <c r="L871" s="40" t="n">
        <v>8</v>
      </c>
      <c r="M871" s="40" t="n">
        <v>9</v>
      </c>
      <c r="N871" s="40" t="n">
        <v>0</v>
      </c>
      <c r="O871" s="40" t="n">
        <v>0</v>
      </c>
      <c r="P871" s="40" t="n">
        <v>34</v>
      </c>
    </row>
    <row r="872" s="603" customFormat="true" ht="9" hidden="false" customHeight="false" outlineLevel="0" collapsed="false">
      <c r="A872" s="602" t="s">
        <v>968</v>
      </c>
      <c r="B872" s="602"/>
      <c r="C872" s="602"/>
      <c r="D872" s="602"/>
      <c r="E872" s="40" t="n">
        <v>1491</v>
      </c>
      <c r="F872" s="40" t="n">
        <v>1415</v>
      </c>
      <c r="G872" s="40"/>
      <c r="H872" s="40" t="n">
        <v>40</v>
      </c>
      <c r="I872" s="40" t="n">
        <v>11</v>
      </c>
      <c r="J872" s="40" t="n">
        <v>9</v>
      </c>
      <c r="K872" s="40" t="n">
        <v>1</v>
      </c>
      <c r="L872" s="40" t="n">
        <v>23</v>
      </c>
      <c r="M872" s="40" t="n">
        <v>2</v>
      </c>
      <c r="N872" s="40" t="n">
        <v>1</v>
      </c>
      <c r="O872" s="40" t="n">
        <v>0</v>
      </c>
      <c r="P872" s="40" t="n">
        <v>36</v>
      </c>
    </row>
    <row r="873" s="603" customFormat="true" ht="9" hidden="false" customHeight="false" outlineLevel="0" collapsed="false">
      <c r="A873" s="599"/>
      <c r="B873" s="599"/>
      <c r="C873" s="599"/>
      <c r="D873" s="599"/>
      <c r="E873" s="40"/>
      <c r="F873" s="40"/>
      <c r="G873" s="40"/>
      <c r="H873" s="40"/>
      <c r="I873" s="40"/>
      <c r="J873" s="40"/>
      <c r="K873" s="40"/>
      <c r="L873" s="40"/>
      <c r="M873" s="40"/>
      <c r="N873" s="40"/>
      <c r="O873" s="40"/>
      <c r="P873" s="40"/>
    </row>
    <row r="874" s="610" customFormat="true" ht="9" hidden="false" customHeight="true" outlineLevel="0" collapsed="false">
      <c r="A874" s="608" t="s">
        <v>287</v>
      </c>
      <c r="B874" s="608"/>
      <c r="C874" s="608"/>
      <c r="D874" s="608"/>
      <c r="E874" s="609" t="n">
        <v>25859</v>
      </c>
      <c r="F874" s="609" t="n">
        <v>23928</v>
      </c>
      <c r="G874" s="609"/>
      <c r="H874" s="609" t="n">
        <v>462</v>
      </c>
      <c r="I874" s="609" t="n">
        <v>183</v>
      </c>
      <c r="J874" s="609" t="n">
        <v>91</v>
      </c>
      <c r="K874" s="609" t="n">
        <v>56</v>
      </c>
      <c r="L874" s="609" t="n">
        <v>87</v>
      </c>
      <c r="M874" s="609" t="n">
        <v>84</v>
      </c>
      <c r="N874" s="609" t="n">
        <v>3</v>
      </c>
      <c r="O874" s="609" t="n">
        <v>3</v>
      </c>
      <c r="P874" s="609" t="n">
        <v>1469</v>
      </c>
    </row>
    <row r="875" s="603" customFormat="true" ht="9" hidden="false" customHeight="false" outlineLevel="0" collapsed="false">
      <c r="A875" s="602"/>
      <c r="B875" s="602"/>
      <c r="C875" s="602"/>
      <c r="D875" s="602"/>
      <c r="E875" s="40"/>
      <c r="F875" s="40"/>
      <c r="G875" s="40"/>
      <c r="H875" s="40"/>
      <c r="I875" s="40"/>
      <c r="J875" s="40"/>
      <c r="K875" s="40"/>
      <c r="L875" s="40"/>
      <c r="M875" s="40"/>
      <c r="N875" s="40"/>
      <c r="O875" s="40"/>
      <c r="P875" s="40"/>
    </row>
    <row r="876" s="603" customFormat="true" ht="9" hidden="false" customHeight="false" outlineLevel="0" collapsed="false">
      <c r="A876" s="602" t="s">
        <v>967</v>
      </c>
      <c r="B876" s="602"/>
      <c r="C876" s="602"/>
      <c r="D876" s="602"/>
      <c r="E876" s="40" t="n">
        <v>12593</v>
      </c>
      <c r="F876" s="40" t="n">
        <v>11596</v>
      </c>
      <c r="G876" s="40"/>
      <c r="H876" s="40" t="n">
        <v>264</v>
      </c>
      <c r="I876" s="40" t="n">
        <v>103</v>
      </c>
      <c r="J876" s="40" t="n">
        <v>49</v>
      </c>
      <c r="K876" s="40" t="n">
        <v>31</v>
      </c>
      <c r="L876" s="40" t="n">
        <v>47</v>
      </c>
      <c r="M876" s="40" t="n">
        <v>45</v>
      </c>
      <c r="N876" s="40" t="n">
        <v>3</v>
      </c>
      <c r="O876" s="40" t="n">
        <v>3</v>
      </c>
      <c r="P876" s="40" t="n">
        <v>733</v>
      </c>
    </row>
    <row r="877" s="603" customFormat="true" ht="9" hidden="false" customHeight="false" outlineLevel="0" collapsed="false">
      <c r="A877" s="602" t="s">
        <v>968</v>
      </c>
      <c r="B877" s="602"/>
      <c r="C877" s="602"/>
      <c r="D877" s="602"/>
      <c r="E877" s="40" t="n">
        <v>13266</v>
      </c>
      <c r="F877" s="40" t="n">
        <v>12332</v>
      </c>
      <c r="G877" s="40"/>
      <c r="H877" s="40" t="n">
        <v>198</v>
      </c>
      <c r="I877" s="40" t="n">
        <v>80</v>
      </c>
      <c r="J877" s="40" t="n">
        <v>42</v>
      </c>
      <c r="K877" s="40" t="n">
        <v>25</v>
      </c>
      <c r="L877" s="40" t="n">
        <v>40</v>
      </c>
      <c r="M877" s="40" t="n">
        <v>39</v>
      </c>
      <c r="N877" s="40" t="n">
        <v>0</v>
      </c>
      <c r="O877" s="40" t="n">
        <v>0</v>
      </c>
      <c r="P877" s="40" t="n">
        <v>736</v>
      </c>
    </row>
    <row r="878" s="603" customFormat="true" ht="9" hidden="false" customHeight="false" outlineLevel="0" collapsed="false">
      <c r="A878" s="599"/>
      <c r="B878" s="599"/>
      <c r="C878" s="599"/>
      <c r="D878" s="599"/>
      <c r="E878" s="40"/>
      <c r="F878" s="40"/>
      <c r="G878" s="40"/>
      <c r="H878" s="40"/>
      <c r="I878" s="40"/>
      <c r="J878" s="40"/>
      <c r="K878" s="40"/>
      <c r="L878" s="40"/>
      <c r="M878" s="40"/>
      <c r="N878" s="40"/>
      <c r="O878" s="40"/>
      <c r="P878" s="40"/>
    </row>
    <row r="879" s="610" customFormat="true" ht="20.1" hidden="false" customHeight="true" outlineLevel="0" collapsed="false">
      <c r="A879" s="608" t="s">
        <v>288</v>
      </c>
      <c r="B879" s="608"/>
      <c r="C879" s="608"/>
      <c r="D879" s="608"/>
      <c r="E879" s="609" t="n">
        <v>5556</v>
      </c>
      <c r="F879" s="609" t="n">
        <v>5173</v>
      </c>
      <c r="G879" s="609"/>
      <c r="H879" s="609" t="n">
        <v>140</v>
      </c>
      <c r="I879" s="609" t="n">
        <v>69</v>
      </c>
      <c r="J879" s="609" t="n">
        <v>24</v>
      </c>
      <c r="K879" s="609" t="n">
        <v>7</v>
      </c>
      <c r="L879" s="609" t="n">
        <v>54</v>
      </c>
      <c r="M879" s="609" t="n">
        <v>11</v>
      </c>
      <c r="N879" s="609" t="n">
        <v>0</v>
      </c>
      <c r="O879" s="609" t="n">
        <v>0</v>
      </c>
      <c r="P879" s="609" t="n">
        <v>243</v>
      </c>
    </row>
    <row r="880" s="603" customFormat="true" ht="9" hidden="false" customHeight="false" outlineLevel="0" collapsed="false">
      <c r="A880" s="602"/>
      <c r="B880" s="602"/>
      <c r="C880" s="602"/>
      <c r="D880" s="602"/>
      <c r="E880" s="40"/>
      <c r="F880" s="40"/>
      <c r="G880" s="40"/>
      <c r="H880" s="40"/>
      <c r="I880" s="40"/>
      <c r="J880" s="40"/>
      <c r="K880" s="40"/>
      <c r="L880" s="40"/>
      <c r="M880" s="40"/>
      <c r="N880" s="40"/>
      <c r="O880" s="40"/>
      <c r="P880" s="40"/>
    </row>
    <row r="881" s="603" customFormat="true" ht="9" hidden="false" customHeight="false" outlineLevel="0" collapsed="false">
      <c r="A881" s="602" t="s">
        <v>967</v>
      </c>
      <c r="B881" s="602"/>
      <c r="C881" s="602"/>
      <c r="D881" s="602"/>
      <c r="E881" s="40" t="n">
        <v>2432</v>
      </c>
      <c r="F881" s="40" t="n">
        <v>2243</v>
      </c>
      <c r="G881" s="40"/>
      <c r="H881" s="40" t="n">
        <v>67</v>
      </c>
      <c r="I881" s="40" t="n">
        <v>37</v>
      </c>
      <c r="J881" s="40" t="n">
        <v>8</v>
      </c>
      <c r="K881" s="40" t="n">
        <v>5</v>
      </c>
      <c r="L881" s="40" t="n">
        <v>26</v>
      </c>
      <c r="M881" s="40" t="n">
        <v>5</v>
      </c>
      <c r="N881" s="40" t="n">
        <v>0</v>
      </c>
      <c r="O881" s="40" t="n">
        <v>0</v>
      </c>
      <c r="P881" s="40" t="n">
        <v>122</v>
      </c>
    </row>
    <row r="882" s="603" customFormat="true" ht="9" hidden="false" customHeight="false" outlineLevel="0" collapsed="false">
      <c r="A882" s="602" t="s">
        <v>968</v>
      </c>
      <c r="B882" s="602"/>
      <c r="C882" s="602"/>
      <c r="D882" s="602"/>
      <c r="E882" s="40" t="n">
        <v>3124</v>
      </c>
      <c r="F882" s="40" t="n">
        <v>2930</v>
      </c>
      <c r="G882" s="40"/>
      <c r="H882" s="40" t="n">
        <v>73</v>
      </c>
      <c r="I882" s="40" t="n">
        <v>32</v>
      </c>
      <c r="J882" s="40" t="n">
        <v>16</v>
      </c>
      <c r="K882" s="40" t="n">
        <v>2</v>
      </c>
      <c r="L882" s="40" t="n">
        <v>28</v>
      </c>
      <c r="M882" s="40" t="n">
        <v>6</v>
      </c>
      <c r="N882" s="40" t="n">
        <v>0</v>
      </c>
      <c r="O882" s="40" t="n">
        <v>0</v>
      </c>
      <c r="P882" s="40" t="n">
        <v>121</v>
      </c>
    </row>
    <row r="883" s="603" customFormat="true" ht="9" hidden="false" customHeight="false" outlineLevel="0" collapsed="false">
      <c r="E883" s="40"/>
      <c r="F883" s="40"/>
      <c r="G883" s="40"/>
      <c r="H883" s="40"/>
      <c r="I883" s="40"/>
      <c r="J883" s="40"/>
      <c r="K883" s="40"/>
      <c r="L883" s="40"/>
      <c r="M883" s="40"/>
      <c r="N883" s="40"/>
      <c r="O883" s="40"/>
      <c r="P883" s="40"/>
    </row>
    <row r="884" s="603" customFormat="true" ht="9.95" hidden="false" customHeight="true" outlineLevel="0" collapsed="false">
      <c r="A884" s="606" t="s">
        <v>289</v>
      </c>
      <c r="B884" s="606"/>
      <c r="C884" s="606"/>
      <c r="D884" s="606"/>
      <c r="E884" s="40" t="n">
        <v>81156</v>
      </c>
      <c r="F884" s="40" t="n">
        <v>78115</v>
      </c>
      <c r="G884" s="40"/>
      <c r="H884" s="40" t="n">
        <v>1196</v>
      </c>
      <c r="I884" s="40" t="n">
        <v>470</v>
      </c>
      <c r="J884" s="40" t="n">
        <v>215</v>
      </c>
      <c r="K884" s="40" t="n">
        <v>81</v>
      </c>
      <c r="L884" s="40" t="n">
        <v>355</v>
      </c>
      <c r="M884" s="40" t="n">
        <v>169</v>
      </c>
      <c r="N884" s="40" t="n">
        <v>11</v>
      </c>
      <c r="O884" s="40" t="n">
        <v>3</v>
      </c>
      <c r="P884" s="40" t="n">
        <v>1845</v>
      </c>
    </row>
    <row r="885" s="603" customFormat="true" ht="9" hidden="false" customHeight="false" outlineLevel="0" collapsed="false">
      <c r="A885" s="602"/>
      <c r="B885" s="602"/>
      <c r="C885" s="602"/>
      <c r="D885" s="602"/>
      <c r="E885" s="40"/>
      <c r="F885" s="40"/>
      <c r="G885" s="40"/>
      <c r="H885" s="40"/>
      <c r="I885" s="40"/>
      <c r="J885" s="40"/>
      <c r="K885" s="40"/>
      <c r="L885" s="40"/>
      <c r="M885" s="40"/>
      <c r="N885" s="40"/>
      <c r="O885" s="40"/>
      <c r="P885" s="40"/>
    </row>
    <row r="886" s="603" customFormat="true" ht="9" hidden="false" customHeight="false" outlineLevel="0" collapsed="false">
      <c r="A886" s="602" t="s">
        <v>967</v>
      </c>
      <c r="B886" s="602"/>
      <c r="C886" s="602"/>
      <c r="D886" s="602"/>
      <c r="E886" s="40" t="n">
        <v>38613</v>
      </c>
      <c r="F886" s="40" t="n">
        <v>37112</v>
      </c>
      <c r="G886" s="40"/>
      <c r="H886" s="40" t="n">
        <v>585</v>
      </c>
      <c r="I886" s="40" t="n">
        <v>229</v>
      </c>
      <c r="J886" s="40" t="n">
        <v>112</v>
      </c>
      <c r="K886" s="40" t="n">
        <v>51</v>
      </c>
      <c r="L886" s="40" t="n">
        <v>155</v>
      </c>
      <c r="M886" s="40" t="n">
        <v>82</v>
      </c>
      <c r="N886" s="40" t="n">
        <v>6</v>
      </c>
      <c r="O886" s="40" t="n">
        <v>2</v>
      </c>
      <c r="P886" s="40" t="n">
        <v>916</v>
      </c>
    </row>
    <row r="887" s="603" customFormat="true" ht="9" hidden="false" customHeight="false" outlineLevel="0" collapsed="false">
      <c r="A887" s="602" t="s">
        <v>968</v>
      </c>
      <c r="B887" s="602"/>
      <c r="C887" s="602"/>
      <c r="D887" s="602"/>
      <c r="E887" s="40" t="n">
        <v>42543</v>
      </c>
      <c r="F887" s="40" t="n">
        <v>41003</v>
      </c>
      <c r="G887" s="40"/>
      <c r="H887" s="40" t="n">
        <v>611</v>
      </c>
      <c r="I887" s="40" t="n">
        <v>241</v>
      </c>
      <c r="J887" s="40" t="n">
        <v>103</v>
      </c>
      <c r="K887" s="40" t="n">
        <v>30</v>
      </c>
      <c r="L887" s="40" t="n">
        <v>200</v>
      </c>
      <c r="M887" s="40" t="n">
        <v>87</v>
      </c>
      <c r="N887" s="40" t="n">
        <v>5</v>
      </c>
      <c r="O887" s="40" t="n">
        <v>1</v>
      </c>
      <c r="P887" s="40" t="n">
        <v>929</v>
      </c>
    </row>
    <row r="888" s="603" customFormat="true" ht="9" hidden="false" customHeight="false" outlineLevel="0" collapsed="false">
      <c r="E888" s="40"/>
      <c r="F888" s="40"/>
      <c r="G888" s="40"/>
      <c r="H888" s="40"/>
      <c r="I888" s="40"/>
      <c r="J888" s="40"/>
      <c r="K888" s="40"/>
      <c r="L888" s="40"/>
      <c r="M888" s="40"/>
      <c r="N888" s="40"/>
      <c r="O888" s="40"/>
      <c r="P888" s="40"/>
    </row>
    <row r="889" s="603" customFormat="true" ht="9" hidden="false" customHeight="false" outlineLevel="0" collapsed="false">
      <c r="A889" s="602" t="s">
        <v>290</v>
      </c>
      <c r="B889" s="602"/>
      <c r="C889" s="602"/>
      <c r="D889" s="602"/>
      <c r="E889" s="40" t="n">
        <v>9640</v>
      </c>
      <c r="F889" s="40" t="n">
        <v>9173</v>
      </c>
      <c r="G889" s="40"/>
      <c r="H889" s="40" t="n">
        <v>100</v>
      </c>
      <c r="I889" s="40" t="n">
        <v>58</v>
      </c>
      <c r="J889" s="40" t="n">
        <v>6</v>
      </c>
      <c r="K889" s="40" t="n">
        <v>6</v>
      </c>
      <c r="L889" s="40" t="n">
        <v>31</v>
      </c>
      <c r="M889" s="40" t="n">
        <v>7</v>
      </c>
      <c r="N889" s="40" t="n">
        <v>0</v>
      </c>
      <c r="O889" s="40" t="n">
        <v>0</v>
      </c>
      <c r="P889" s="40" t="n">
        <v>367</v>
      </c>
    </row>
    <row r="890" s="603" customFormat="true" ht="9" hidden="false" customHeight="false" outlineLevel="0" collapsed="false">
      <c r="A890" s="602"/>
      <c r="B890" s="602"/>
      <c r="C890" s="602"/>
      <c r="D890" s="602"/>
      <c r="E890" s="40"/>
      <c r="F890" s="40"/>
      <c r="G890" s="40"/>
      <c r="H890" s="40"/>
      <c r="I890" s="40"/>
      <c r="J890" s="40"/>
      <c r="K890" s="40"/>
      <c r="L890" s="40"/>
      <c r="M890" s="40"/>
      <c r="N890" s="40"/>
      <c r="O890" s="40"/>
      <c r="P890" s="40"/>
    </row>
    <row r="891" s="603" customFormat="true" ht="9" hidden="false" customHeight="false" outlineLevel="0" collapsed="false">
      <c r="A891" s="602" t="s">
        <v>967</v>
      </c>
      <c r="B891" s="602"/>
      <c r="C891" s="602"/>
      <c r="D891" s="602"/>
      <c r="E891" s="40" t="n">
        <v>4508</v>
      </c>
      <c r="F891" s="40" t="n">
        <v>4279</v>
      </c>
      <c r="G891" s="40"/>
      <c r="H891" s="40" t="n">
        <v>48</v>
      </c>
      <c r="I891" s="40" t="n">
        <v>25</v>
      </c>
      <c r="J891" s="40" t="n">
        <v>4</v>
      </c>
      <c r="K891" s="40" t="n">
        <v>2</v>
      </c>
      <c r="L891" s="40" t="n">
        <v>16</v>
      </c>
      <c r="M891" s="40" t="n">
        <v>3</v>
      </c>
      <c r="N891" s="40" t="n">
        <v>0</v>
      </c>
      <c r="O891" s="40" t="n">
        <v>0</v>
      </c>
      <c r="P891" s="40" t="n">
        <v>181</v>
      </c>
    </row>
    <row r="892" s="603" customFormat="true" ht="9" hidden="false" customHeight="false" outlineLevel="0" collapsed="false">
      <c r="A892" s="602" t="s">
        <v>968</v>
      </c>
      <c r="B892" s="602"/>
      <c r="C892" s="602"/>
      <c r="D892" s="602"/>
      <c r="E892" s="40" t="n">
        <v>5132</v>
      </c>
      <c r="F892" s="40" t="n">
        <v>4894</v>
      </c>
      <c r="G892" s="40"/>
      <c r="H892" s="40" t="n">
        <v>52</v>
      </c>
      <c r="I892" s="40" t="n">
        <v>33</v>
      </c>
      <c r="J892" s="40" t="n">
        <v>2</v>
      </c>
      <c r="K892" s="40" t="n">
        <v>4</v>
      </c>
      <c r="L892" s="40" t="n">
        <v>15</v>
      </c>
      <c r="M892" s="40" t="n">
        <v>4</v>
      </c>
      <c r="N892" s="40" t="n">
        <v>0</v>
      </c>
      <c r="O892" s="40" t="n">
        <v>0</v>
      </c>
      <c r="P892" s="40" t="n">
        <v>186</v>
      </c>
    </row>
    <row r="893" s="603" customFormat="true" ht="9" hidden="false" customHeight="false" outlineLevel="0" collapsed="false">
      <c r="B893" s="601"/>
      <c r="C893" s="601"/>
      <c r="D893" s="601"/>
      <c r="E893" s="40"/>
      <c r="F893" s="40"/>
      <c r="G893" s="40"/>
      <c r="H893" s="40"/>
      <c r="I893" s="40"/>
      <c r="J893" s="40"/>
      <c r="K893" s="40"/>
      <c r="L893" s="40"/>
      <c r="M893" s="40"/>
      <c r="N893" s="40"/>
      <c r="O893" s="40"/>
      <c r="P893" s="40"/>
    </row>
    <row r="894" s="603" customFormat="true" ht="9" hidden="false" customHeight="false" outlineLevel="0" collapsed="false">
      <c r="A894" s="602" t="s">
        <v>291</v>
      </c>
      <c r="B894" s="602"/>
      <c r="C894" s="602"/>
      <c r="D894" s="602"/>
      <c r="E894" s="40" t="n">
        <v>8331</v>
      </c>
      <c r="F894" s="40" t="n">
        <v>7803</v>
      </c>
      <c r="G894" s="40"/>
      <c r="H894" s="40" t="n">
        <v>212</v>
      </c>
      <c r="I894" s="40" t="n">
        <v>78</v>
      </c>
      <c r="J894" s="40" t="n">
        <v>36</v>
      </c>
      <c r="K894" s="40" t="n">
        <v>14</v>
      </c>
      <c r="L894" s="40" t="n">
        <v>68</v>
      </c>
      <c r="M894" s="40" t="n">
        <v>31</v>
      </c>
      <c r="N894" s="40" t="n">
        <v>0</v>
      </c>
      <c r="O894" s="40" t="n">
        <v>1</v>
      </c>
      <c r="P894" s="40" t="n">
        <v>316</v>
      </c>
    </row>
    <row r="895" s="603" customFormat="true" ht="9" hidden="false" customHeight="false" outlineLevel="0" collapsed="false">
      <c r="A895" s="602"/>
      <c r="B895" s="602"/>
      <c r="C895" s="602"/>
      <c r="D895" s="602"/>
      <c r="E895" s="40"/>
      <c r="F895" s="40"/>
      <c r="G895" s="40"/>
      <c r="H895" s="40"/>
      <c r="I895" s="40"/>
      <c r="J895" s="40"/>
      <c r="K895" s="40"/>
      <c r="L895" s="40"/>
      <c r="M895" s="40"/>
      <c r="N895" s="40"/>
      <c r="O895" s="40"/>
      <c r="P895" s="40"/>
    </row>
    <row r="896" s="603" customFormat="true" ht="9" hidden="false" customHeight="false" outlineLevel="0" collapsed="false">
      <c r="A896" s="602" t="s">
        <v>967</v>
      </c>
      <c r="B896" s="602"/>
      <c r="C896" s="602"/>
      <c r="D896" s="602"/>
      <c r="E896" s="40" t="n">
        <v>3981</v>
      </c>
      <c r="F896" s="40" t="n">
        <v>3711</v>
      </c>
      <c r="G896" s="40"/>
      <c r="H896" s="40" t="n">
        <v>115</v>
      </c>
      <c r="I896" s="40" t="n">
        <v>43</v>
      </c>
      <c r="J896" s="40" t="n">
        <v>22</v>
      </c>
      <c r="K896" s="40" t="n">
        <v>11</v>
      </c>
      <c r="L896" s="40" t="n">
        <v>33</v>
      </c>
      <c r="M896" s="40" t="n">
        <v>19</v>
      </c>
      <c r="N896" s="40" t="n">
        <v>0</v>
      </c>
      <c r="O896" s="40" t="n">
        <v>0</v>
      </c>
      <c r="P896" s="40" t="n">
        <v>155</v>
      </c>
    </row>
    <row r="897" s="603" customFormat="true" ht="9" hidden="false" customHeight="false" outlineLevel="0" collapsed="false">
      <c r="A897" s="602" t="s">
        <v>968</v>
      </c>
      <c r="B897" s="602"/>
      <c r="C897" s="602"/>
      <c r="D897" s="602"/>
      <c r="E897" s="40" t="n">
        <v>4350</v>
      </c>
      <c r="F897" s="40" t="n">
        <v>4092</v>
      </c>
      <c r="G897" s="40"/>
      <c r="H897" s="40" t="n">
        <v>97</v>
      </c>
      <c r="I897" s="40" t="n">
        <v>35</v>
      </c>
      <c r="J897" s="40" t="n">
        <v>14</v>
      </c>
      <c r="K897" s="40" t="n">
        <v>3</v>
      </c>
      <c r="L897" s="40" t="n">
        <v>35</v>
      </c>
      <c r="M897" s="40" t="n">
        <v>12</v>
      </c>
      <c r="N897" s="40" t="n">
        <v>0</v>
      </c>
      <c r="O897" s="40" t="n">
        <v>1</v>
      </c>
      <c r="P897" s="40" t="n">
        <v>161</v>
      </c>
    </row>
    <row r="898" s="603" customFormat="true" ht="9" hidden="false" customHeight="false" outlineLevel="0" collapsed="false">
      <c r="A898" s="599"/>
      <c r="B898" s="599"/>
      <c r="C898" s="599"/>
      <c r="D898" s="599"/>
      <c r="E898" s="40"/>
      <c r="F898" s="40"/>
      <c r="G898" s="40"/>
      <c r="H898" s="40"/>
      <c r="I898" s="40"/>
      <c r="J898" s="40"/>
      <c r="K898" s="40"/>
      <c r="L898" s="40"/>
      <c r="M898" s="40"/>
      <c r="N898" s="40"/>
      <c r="O898" s="40"/>
      <c r="P898" s="40"/>
    </row>
    <row r="899" s="603" customFormat="true" ht="9" hidden="false" customHeight="false" outlineLevel="0" collapsed="false">
      <c r="A899" s="602" t="s">
        <v>292</v>
      </c>
      <c r="B899" s="602"/>
      <c r="C899" s="602"/>
      <c r="D899" s="602"/>
      <c r="E899" s="40" t="n">
        <v>25674</v>
      </c>
      <c r="F899" s="40" t="n">
        <v>24595</v>
      </c>
      <c r="G899" s="40"/>
      <c r="H899" s="40" t="n">
        <v>331</v>
      </c>
      <c r="I899" s="40" t="n">
        <v>143</v>
      </c>
      <c r="J899" s="40" t="n">
        <v>65</v>
      </c>
      <c r="K899" s="40" t="n">
        <v>31</v>
      </c>
      <c r="L899" s="40" t="n">
        <v>83</v>
      </c>
      <c r="M899" s="40" t="n">
        <v>41</v>
      </c>
      <c r="N899" s="40" t="n">
        <v>2</v>
      </c>
      <c r="O899" s="40" t="n">
        <v>1</v>
      </c>
      <c r="P899" s="40" t="n">
        <v>748</v>
      </c>
    </row>
    <row r="900" s="603" customFormat="true" ht="9" hidden="false" customHeight="false" outlineLevel="0" collapsed="false">
      <c r="A900" s="602"/>
      <c r="B900" s="602"/>
      <c r="C900" s="602"/>
      <c r="D900" s="602"/>
      <c r="E900" s="40"/>
      <c r="F900" s="40"/>
      <c r="G900" s="40"/>
      <c r="H900" s="40"/>
      <c r="I900" s="40"/>
      <c r="J900" s="40"/>
      <c r="K900" s="40"/>
      <c r="L900" s="40"/>
      <c r="M900" s="40"/>
      <c r="N900" s="40"/>
      <c r="O900" s="40"/>
      <c r="P900" s="40"/>
    </row>
    <row r="901" s="603" customFormat="true" ht="9" hidden="false" customHeight="false" outlineLevel="0" collapsed="false">
      <c r="A901" s="602" t="s">
        <v>967</v>
      </c>
      <c r="B901" s="602"/>
      <c r="C901" s="602"/>
      <c r="D901" s="602"/>
      <c r="E901" s="40" t="n">
        <v>12715</v>
      </c>
      <c r="F901" s="40" t="n">
        <v>12167</v>
      </c>
      <c r="G901" s="40"/>
      <c r="H901" s="40" t="n">
        <v>171</v>
      </c>
      <c r="I901" s="40" t="n">
        <v>78</v>
      </c>
      <c r="J901" s="40" t="n">
        <v>35</v>
      </c>
      <c r="K901" s="40" t="n">
        <v>15</v>
      </c>
      <c r="L901" s="40" t="n">
        <v>36</v>
      </c>
      <c r="M901" s="40" t="n">
        <v>19</v>
      </c>
      <c r="N901" s="40" t="n">
        <v>2</v>
      </c>
      <c r="O901" s="40" t="n">
        <v>0</v>
      </c>
      <c r="P901" s="40" t="n">
        <v>377</v>
      </c>
    </row>
    <row r="902" s="603" customFormat="true" ht="9" hidden="false" customHeight="false" outlineLevel="0" collapsed="false">
      <c r="A902" s="602" t="s">
        <v>968</v>
      </c>
      <c r="B902" s="602"/>
      <c r="C902" s="602"/>
      <c r="D902" s="602"/>
      <c r="E902" s="40" t="n">
        <v>12959</v>
      </c>
      <c r="F902" s="40" t="n">
        <v>12428</v>
      </c>
      <c r="G902" s="40"/>
      <c r="H902" s="40" t="n">
        <v>160</v>
      </c>
      <c r="I902" s="40" t="n">
        <v>65</v>
      </c>
      <c r="J902" s="40" t="n">
        <v>30</v>
      </c>
      <c r="K902" s="40" t="n">
        <v>16</v>
      </c>
      <c r="L902" s="40" t="n">
        <v>47</v>
      </c>
      <c r="M902" s="40" t="n">
        <v>22</v>
      </c>
      <c r="N902" s="40" t="n">
        <v>0</v>
      </c>
      <c r="O902" s="40" t="n">
        <v>1</v>
      </c>
      <c r="P902" s="40" t="n">
        <v>371</v>
      </c>
    </row>
    <row r="903" s="603" customFormat="true" ht="9" hidden="false" customHeight="false" outlineLevel="0" collapsed="false">
      <c r="A903" s="601"/>
      <c r="B903" s="601"/>
      <c r="C903" s="601"/>
      <c r="D903" s="601"/>
      <c r="E903" s="40"/>
      <c r="F903" s="40"/>
      <c r="G903" s="40"/>
      <c r="H903" s="40"/>
      <c r="I903" s="40"/>
      <c r="J903" s="40"/>
      <c r="K903" s="40"/>
      <c r="L903" s="40"/>
      <c r="M903" s="40"/>
      <c r="N903" s="40"/>
      <c r="O903" s="40"/>
      <c r="P903" s="40"/>
    </row>
    <row r="904" s="610" customFormat="true" ht="20.1" hidden="false" customHeight="true" outlineLevel="0" collapsed="false">
      <c r="A904" s="608" t="s">
        <v>442</v>
      </c>
      <c r="B904" s="608"/>
      <c r="C904" s="608"/>
      <c r="D904" s="608"/>
      <c r="E904" s="609" t="n">
        <v>42295</v>
      </c>
      <c r="F904" s="609" t="n">
        <v>40531</v>
      </c>
      <c r="G904" s="609"/>
      <c r="H904" s="609" t="n">
        <v>638</v>
      </c>
      <c r="I904" s="609" t="n">
        <v>263</v>
      </c>
      <c r="J904" s="609" t="n">
        <v>86</v>
      </c>
      <c r="K904" s="609" t="n">
        <v>58</v>
      </c>
      <c r="L904" s="609" t="n">
        <v>216</v>
      </c>
      <c r="M904" s="609" t="n">
        <v>79</v>
      </c>
      <c r="N904" s="609" t="n">
        <v>7</v>
      </c>
      <c r="O904" s="609" t="n">
        <v>1</v>
      </c>
      <c r="P904" s="609" t="n">
        <v>1126</v>
      </c>
    </row>
    <row r="905" s="603" customFormat="true" ht="8.1" hidden="false" customHeight="true" outlineLevel="0" collapsed="false">
      <c r="A905" s="602"/>
      <c r="B905" s="602"/>
      <c r="C905" s="602"/>
      <c r="D905" s="602"/>
      <c r="E905" s="40"/>
      <c r="F905" s="40"/>
      <c r="G905" s="40"/>
      <c r="H905" s="40"/>
      <c r="I905" s="40"/>
      <c r="J905" s="40"/>
      <c r="K905" s="40"/>
      <c r="L905" s="40"/>
      <c r="M905" s="40"/>
      <c r="N905" s="40"/>
      <c r="O905" s="40"/>
      <c r="P905" s="40"/>
    </row>
    <row r="906" s="603" customFormat="true" ht="9" hidden="false" customHeight="false" outlineLevel="0" collapsed="false">
      <c r="A906" s="602" t="s">
        <v>967</v>
      </c>
      <c r="B906" s="602"/>
      <c r="C906" s="602"/>
      <c r="D906" s="602"/>
      <c r="E906" s="40" t="n">
        <v>20468</v>
      </c>
      <c r="F906" s="40" t="n">
        <v>19572</v>
      </c>
      <c r="G906" s="40"/>
      <c r="H906" s="40" t="n">
        <v>332</v>
      </c>
      <c r="I906" s="40" t="n">
        <v>135</v>
      </c>
      <c r="J906" s="40" t="n">
        <v>52</v>
      </c>
      <c r="K906" s="40" t="n">
        <v>29</v>
      </c>
      <c r="L906" s="40" t="n">
        <v>115</v>
      </c>
      <c r="M906" s="40" t="n">
        <v>36</v>
      </c>
      <c r="N906" s="40" t="n">
        <v>6</v>
      </c>
      <c r="O906" s="40" t="n">
        <v>1</v>
      </c>
      <c r="P906" s="40" t="n">
        <v>564</v>
      </c>
    </row>
    <row r="907" s="603" customFormat="true" ht="9" hidden="false" customHeight="false" outlineLevel="0" collapsed="false">
      <c r="A907" s="602" t="s">
        <v>968</v>
      </c>
      <c r="B907" s="602"/>
      <c r="C907" s="602"/>
      <c r="D907" s="602"/>
      <c r="E907" s="40" t="n">
        <v>21827</v>
      </c>
      <c r="F907" s="40" t="n">
        <v>20959</v>
      </c>
      <c r="G907" s="40"/>
      <c r="H907" s="40" t="n">
        <v>306</v>
      </c>
      <c r="I907" s="40" t="n">
        <v>128</v>
      </c>
      <c r="J907" s="40" t="n">
        <v>34</v>
      </c>
      <c r="K907" s="40" t="n">
        <v>29</v>
      </c>
      <c r="L907" s="40" t="n">
        <v>101</v>
      </c>
      <c r="M907" s="40" t="n">
        <v>43</v>
      </c>
      <c r="N907" s="40" t="n">
        <v>1</v>
      </c>
      <c r="O907" s="40" t="n">
        <v>0</v>
      </c>
      <c r="P907" s="40" t="n">
        <v>562</v>
      </c>
    </row>
    <row r="908" s="603" customFormat="true" ht="8.1" hidden="false" customHeight="true" outlineLevel="0" collapsed="false">
      <c r="A908" s="599"/>
      <c r="B908" s="599"/>
      <c r="C908" s="599"/>
      <c r="D908" s="599"/>
      <c r="E908" s="40"/>
      <c r="F908" s="40"/>
      <c r="G908" s="40"/>
      <c r="H908" s="40"/>
      <c r="I908" s="40"/>
      <c r="J908" s="40"/>
      <c r="K908" s="40"/>
      <c r="L908" s="40"/>
      <c r="M908" s="40"/>
      <c r="N908" s="40"/>
      <c r="O908" s="40"/>
      <c r="P908" s="40"/>
    </row>
    <row r="909" s="603" customFormat="true" ht="9" hidden="false" customHeight="false" outlineLevel="0" collapsed="false">
      <c r="A909" s="602" t="s">
        <v>294</v>
      </c>
      <c r="B909" s="602"/>
      <c r="C909" s="602"/>
      <c r="D909" s="602"/>
      <c r="E909" s="40" t="n">
        <v>17764</v>
      </c>
      <c r="F909" s="40" t="n">
        <v>17146</v>
      </c>
      <c r="G909" s="40"/>
      <c r="H909" s="40" t="n">
        <v>350</v>
      </c>
      <c r="I909" s="40" t="n">
        <v>78</v>
      </c>
      <c r="J909" s="40" t="n">
        <v>71</v>
      </c>
      <c r="K909" s="40" t="n">
        <v>38</v>
      </c>
      <c r="L909" s="40" t="n">
        <v>140</v>
      </c>
      <c r="M909" s="40" t="n">
        <v>52</v>
      </c>
      <c r="N909" s="40" t="n">
        <v>0</v>
      </c>
      <c r="O909" s="40" t="n">
        <v>1</v>
      </c>
      <c r="P909" s="40" t="n">
        <v>268</v>
      </c>
    </row>
    <row r="910" s="603" customFormat="true" ht="8.1" hidden="false" customHeight="true" outlineLevel="0" collapsed="false">
      <c r="A910" s="602"/>
      <c r="B910" s="602"/>
      <c r="C910" s="602"/>
      <c r="D910" s="602"/>
      <c r="E910" s="40"/>
      <c r="F910" s="40"/>
      <c r="G910" s="40"/>
      <c r="H910" s="40"/>
      <c r="I910" s="40"/>
      <c r="J910" s="40"/>
      <c r="K910" s="40"/>
      <c r="L910" s="40"/>
      <c r="M910" s="40"/>
      <c r="N910" s="40"/>
      <c r="O910" s="40"/>
      <c r="P910" s="40"/>
    </row>
    <row r="911" s="603" customFormat="true" ht="9" hidden="false" customHeight="false" outlineLevel="0" collapsed="false">
      <c r="A911" s="602" t="s">
        <v>967</v>
      </c>
      <c r="B911" s="602"/>
      <c r="C911" s="602"/>
      <c r="D911" s="602"/>
      <c r="E911" s="40" t="n">
        <v>8903</v>
      </c>
      <c r="F911" s="40" t="n">
        <v>8571</v>
      </c>
      <c r="G911" s="40"/>
      <c r="H911" s="40" t="n">
        <v>196</v>
      </c>
      <c r="I911" s="40" t="n">
        <v>42</v>
      </c>
      <c r="J911" s="40" t="n">
        <v>45</v>
      </c>
      <c r="K911" s="40" t="n">
        <v>20</v>
      </c>
      <c r="L911" s="40" t="n">
        <v>75</v>
      </c>
      <c r="M911" s="40" t="n">
        <v>31</v>
      </c>
      <c r="N911" s="40" t="n">
        <v>0</v>
      </c>
      <c r="O911" s="40" t="n">
        <v>0</v>
      </c>
      <c r="P911" s="40" t="n">
        <v>136</v>
      </c>
    </row>
    <row r="912" s="603" customFormat="true" ht="9" hidden="false" customHeight="false" outlineLevel="0" collapsed="false">
      <c r="A912" s="602" t="s">
        <v>968</v>
      </c>
      <c r="B912" s="602"/>
      <c r="C912" s="602"/>
      <c r="D912" s="602"/>
      <c r="E912" s="40" t="n">
        <v>8861</v>
      </c>
      <c r="F912" s="40" t="n">
        <v>8575</v>
      </c>
      <c r="G912" s="40"/>
      <c r="H912" s="40" t="n">
        <v>154</v>
      </c>
      <c r="I912" s="40" t="n">
        <v>36</v>
      </c>
      <c r="J912" s="40" t="n">
        <v>26</v>
      </c>
      <c r="K912" s="40" t="n">
        <v>18</v>
      </c>
      <c r="L912" s="40" t="n">
        <v>65</v>
      </c>
      <c r="M912" s="40" t="n">
        <v>21</v>
      </c>
      <c r="N912" s="40" t="n">
        <v>0</v>
      </c>
      <c r="O912" s="40" t="n">
        <v>1</v>
      </c>
      <c r="P912" s="40" t="n">
        <v>132</v>
      </c>
    </row>
    <row r="913" s="603" customFormat="true" ht="8.1" hidden="false" customHeight="true" outlineLevel="0" collapsed="false">
      <c r="A913" s="599"/>
      <c r="B913" s="599"/>
      <c r="C913" s="599"/>
      <c r="D913" s="599"/>
      <c r="E913" s="40"/>
      <c r="F913" s="40"/>
      <c r="G913" s="40"/>
      <c r="H913" s="40"/>
      <c r="I913" s="40"/>
      <c r="J913" s="40"/>
      <c r="K913" s="40"/>
      <c r="L913" s="40"/>
      <c r="M913" s="40"/>
      <c r="N913" s="40"/>
      <c r="O913" s="40"/>
      <c r="P913" s="40"/>
    </row>
    <row r="914" s="603" customFormat="true" ht="9" hidden="false" customHeight="false" outlineLevel="0" collapsed="false">
      <c r="A914" s="602" t="s">
        <v>295</v>
      </c>
      <c r="B914" s="602"/>
      <c r="C914" s="602"/>
      <c r="D914" s="602"/>
      <c r="E914" s="40" t="n">
        <v>31665</v>
      </c>
      <c r="F914" s="40" t="n">
        <v>30234</v>
      </c>
      <c r="G914" s="40"/>
      <c r="H914" s="40" t="n">
        <v>454</v>
      </c>
      <c r="I914" s="40" t="n">
        <v>196</v>
      </c>
      <c r="J914" s="40" t="n">
        <v>87</v>
      </c>
      <c r="K914" s="40" t="n">
        <v>55</v>
      </c>
      <c r="L914" s="40" t="n">
        <v>112</v>
      </c>
      <c r="M914" s="40" t="n">
        <v>48</v>
      </c>
      <c r="N914" s="40" t="n">
        <v>1</v>
      </c>
      <c r="O914" s="40" t="n">
        <v>2</v>
      </c>
      <c r="P914" s="40" t="n">
        <v>977</v>
      </c>
    </row>
    <row r="915" s="603" customFormat="true" ht="9" hidden="false" customHeight="false" outlineLevel="0" collapsed="false">
      <c r="A915" s="602"/>
      <c r="B915" s="602"/>
      <c r="C915" s="602"/>
      <c r="D915" s="602"/>
      <c r="E915" s="40"/>
      <c r="F915" s="40"/>
      <c r="G915" s="40"/>
      <c r="H915" s="40"/>
      <c r="I915" s="40"/>
      <c r="J915" s="40"/>
      <c r="K915" s="40"/>
      <c r="L915" s="40"/>
      <c r="M915" s="40"/>
      <c r="N915" s="40"/>
      <c r="O915" s="40"/>
      <c r="P915" s="40"/>
    </row>
    <row r="916" s="603" customFormat="true" ht="9" hidden="false" customHeight="false" outlineLevel="0" collapsed="false">
      <c r="A916" s="602" t="s">
        <v>967</v>
      </c>
      <c r="B916" s="602"/>
      <c r="C916" s="602"/>
      <c r="D916" s="602"/>
      <c r="E916" s="40" t="n">
        <v>15896</v>
      </c>
      <c r="F916" s="40" t="n">
        <v>15145</v>
      </c>
      <c r="G916" s="40"/>
      <c r="H916" s="40" t="n">
        <v>260</v>
      </c>
      <c r="I916" s="40" t="n">
        <v>119</v>
      </c>
      <c r="J916" s="40" t="n">
        <v>52</v>
      </c>
      <c r="K916" s="40" t="n">
        <v>29</v>
      </c>
      <c r="L916" s="40" t="n">
        <v>59</v>
      </c>
      <c r="M916" s="40" t="n">
        <v>22</v>
      </c>
      <c r="N916" s="40" t="n">
        <v>1</v>
      </c>
      <c r="O916" s="40" t="n">
        <v>2</v>
      </c>
      <c r="P916" s="40" t="n">
        <v>491</v>
      </c>
    </row>
    <row r="917" s="603" customFormat="true" ht="9" hidden="false" customHeight="false" outlineLevel="0" collapsed="false">
      <c r="A917" s="602" t="s">
        <v>968</v>
      </c>
      <c r="B917" s="602"/>
      <c r="C917" s="602"/>
      <c r="D917" s="602"/>
      <c r="E917" s="40" t="n">
        <v>15769</v>
      </c>
      <c r="F917" s="40" t="n">
        <v>15089</v>
      </c>
      <c r="G917" s="40"/>
      <c r="H917" s="40" t="n">
        <v>194</v>
      </c>
      <c r="I917" s="40" t="n">
        <v>77</v>
      </c>
      <c r="J917" s="40" t="n">
        <v>35</v>
      </c>
      <c r="K917" s="40" t="n">
        <v>26</v>
      </c>
      <c r="L917" s="40" t="n">
        <v>53</v>
      </c>
      <c r="M917" s="40" t="n">
        <v>26</v>
      </c>
      <c r="N917" s="40" t="n">
        <v>0</v>
      </c>
      <c r="O917" s="40" t="n">
        <v>0</v>
      </c>
      <c r="P917" s="40" t="n">
        <v>486</v>
      </c>
    </row>
    <row r="918" s="603" customFormat="true" ht="9" hidden="false" customHeight="false" outlineLevel="0" collapsed="false">
      <c r="A918" s="599"/>
      <c r="B918" s="599"/>
      <c r="C918" s="599"/>
      <c r="D918" s="599"/>
      <c r="E918" s="40"/>
      <c r="F918" s="40"/>
      <c r="G918" s="40"/>
      <c r="H918" s="40"/>
      <c r="I918" s="40"/>
      <c r="J918" s="40"/>
      <c r="K918" s="40"/>
      <c r="L918" s="40"/>
      <c r="M918" s="40"/>
      <c r="N918" s="40"/>
      <c r="O918" s="40"/>
      <c r="P918" s="40"/>
    </row>
    <row r="919" s="603" customFormat="true" ht="9" hidden="false" customHeight="false" outlineLevel="0" collapsed="false">
      <c r="A919" s="602" t="s">
        <v>296</v>
      </c>
      <c r="B919" s="602"/>
      <c r="C919" s="602"/>
      <c r="D919" s="602"/>
      <c r="E919" s="40" t="n">
        <v>5370</v>
      </c>
      <c r="F919" s="40" t="n">
        <v>5114</v>
      </c>
      <c r="G919" s="40"/>
      <c r="H919" s="40" t="n">
        <v>121</v>
      </c>
      <c r="I919" s="40" t="n">
        <v>68</v>
      </c>
      <c r="J919" s="40" t="n">
        <v>17</v>
      </c>
      <c r="K919" s="40" t="n">
        <v>4</v>
      </c>
      <c r="L919" s="40" t="n">
        <v>29</v>
      </c>
      <c r="M919" s="40" t="n">
        <v>10</v>
      </c>
      <c r="N919" s="40" t="n">
        <v>0</v>
      </c>
      <c r="O919" s="40" t="n">
        <v>0</v>
      </c>
      <c r="P919" s="40" t="n">
        <v>135</v>
      </c>
    </row>
    <row r="920" s="603" customFormat="true" ht="8.1" hidden="false" customHeight="true" outlineLevel="0" collapsed="false">
      <c r="A920" s="602"/>
      <c r="B920" s="602"/>
      <c r="C920" s="602"/>
      <c r="D920" s="602"/>
      <c r="E920" s="40"/>
      <c r="F920" s="40"/>
      <c r="G920" s="40"/>
      <c r="H920" s="40"/>
      <c r="I920" s="40"/>
      <c r="J920" s="40"/>
      <c r="K920" s="40"/>
      <c r="L920" s="40"/>
      <c r="M920" s="40"/>
      <c r="N920" s="40"/>
      <c r="O920" s="40"/>
      <c r="P920" s="40"/>
    </row>
    <row r="921" s="603" customFormat="true" ht="9" hidden="false" customHeight="false" outlineLevel="0" collapsed="false">
      <c r="A921" s="602" t="s">
        <v>967</v>
      </c>
      <c r="B921" s="602"/>
      <c r="C921" s="602"/>
      <c r="D921" s="602"/>
      <c r="E921" s="40" t="n">
        <v>2668</v>
      </c>
      <c r="F921" s="40" t="n">
        <v>2537</v>
      </c>
      <c r="G921" s="40"/>
      <c r="H921" s="40" t="n">
        <v>62</v>
      </c>
      <c r="I921" s="40" t="n">
        <v>37</v>
      </c>
      <c r="J921" s="40" t="n">
        <v>10</v>
      </c>
      <c r="K921" s="40" t="n">
        <v>3</v>
      </c>
      <c r="L921" s="40" t="n">
        <v>12</v>
      </c>
      <c r="M921" s="40" t="n">
        <v>3</v>
      </c>
      <c r="N921" s="40" t="n">
        <v>0</v>
      </c>
      <c r="O921" s="40" t="n">
        <v>0</v>
      </c>
      <c r="P921" s="40" t="n">
        <v>69</v>
      </c>
    </row>
    <row r="922" s="603" customFormat="true" ht="9" hidden="false" customHeight="false" outlineLevel="0" collapsed="false">
      <c r="A922" s="602" t="s">
        <v>968</v>
      </c>
      <c r="B922" s="602"/>
      <c r="C922" s="602"/>
      <c r="D922" s="602"/>
      <c r="E922" s="40" t="n">
        <v>2702</v>
      </c>
      <c r="F922" s="40" t="n">
        <v>2577</v>
      </c>
      <c r="G922" s="40"/>
      <c r="H922" s="40" t="n">
        <v>59</v>
      </c>
      <c r="I922" s="40" t="n">
        <v>31</v>
      </c>
      <c r="J922" s="40" t="n">
        <v>7</v>
      </c>
      <c r="K922" s="40" t="n">
        <v>1</v>
      </c>
      <c r="L922" s="40" t="n">
        <v>17</v>
      </c>
      <c r="M922" s="40" t="n">
        <v>7</v>
      </c>
      <c r="N922" s="40" t="n">
        <v>0</v>
      </c>
      <c r="O922" s="40" t="n">
        <v>0</v>
      </c>
      <c r="P922" s="40" t="n">
        <v>66</v>
      </c>
    </row>
    <row r="923" s="603" customFormat="true" ht="8.1" hidden="false" customHeight="true" outlineLevel="0" collapsed="false">
      <c r="A923" s="599"/>
      <c r="B923" s="599"/>
      <c r="C923" s="599"/>
      <c r="D923" s="599"/>
      <c r="E923" s="40"/>
      <c r="F923" s="40"/>
      <c r="G923" s="40"/>
      <c r="H923" s="40"/>
      <c r="I923" s="40"/>
      <c r="J923" s="40"/>
      <c r="K923" s="40"/>
      <c r="L923" s="40"/>
      <c r="M923" s="40"/>
      <c r="N923" s="40"/>
      <c r="O923" s="40"/>
      <c r="P923" s="40"/>
    </row>
    <row r="924" s="603" customFormat="true" ht="9" hidden="false" customHeight="false" outlineLevel="0" collapsed="false">
      <c r="A924" s="602" t="s">
        <v>297</v>
      </c>
      <c r="B924" s="602"/>
      <c r="C924" s="602"/>
      <c r="D924" s="602"/>
      <c r="E924" s="40" t="n">
        <v>4198</v>
      </c>
      <c r="F924" s="40" t="n">
        <v>4041</v>
      </c>
      <c r="G924" s="40"/>
      <c r="H924" s="40" t="n">
        <v>83</v>
      </c>
      <c r="I924" s="40" t="n">
        <v>28</v>
      </c>
      <c r="J924" s="40" t="n">
        <v>13</v>
      </c>
      <c r="K924" s="40" t="n">
        <v>6</v>
      </c>
      <c r="L924" s="40" t="n">
        <v>38</v>
      </c>
      <c r="M924" s="40" t="n">
        <v>6</v>
      </c>
      <c r="N924" s="40" t="n">
        <v>1</v>
      </c>
      <c r="O924" s="40" t="n">
        <v>0</v>
      </c>
      <c r="P924" s="40" t="n">
        <v>74</v>
      </c>
    </row>
    <row r="925" s="603" customFormat="true" ht="9" hidden="false" customHeight="false" outlineLevel="0" collapsed="false">
      <c r="A925" s="602"/>
      <c r="B925" s="602"/>
      <c r="C925" s="602"/>
      <c r="D925" s="602"/>
      <c r="E925" s="40"/>
      <c r="F925" s="40"/>
      <c r="G925" s="40"/>
      <c r="H925" s="40"/>
      <c r="I925" s="40"/>
      <c r="J925" s="40"/>
      <c r="K925" s="40"/>
      <c r="L925" s="40"/>
      <c r="M925" s="40"/>
      <c r="N925" s="40"/>
      <c r="O925" s="40"/>
      <c r="P925" s="40"/>
    </row>
    <row r="926" s="603" customFormat="true" ht="9" hidden="false" customHeight="false" outlineLevel="0" collapsed="false">
      <c r="A926" s="602" t="s">
        <v>967</v>
      </c>
      <c r="B926" s="602"/>
      <c r="C926" s="602"/>
      <c r="D926" s="602"/>
      <c r="E926" s="40" t="n">
        <v>2002</v>
      </c>
      <c r="F926" s="40" t="n">
        <v>1925</v>
      </c>
      <c r="G926" s="40"/>
      <c r="H926" s="40" t="n">
        <v>41</v>
      </c>
      <c r="I926" s="40" t="n">
        <v>13</v>
      </c>
      <c r="J926" s="40" t="n">
        <v>9</v>
      </c>
      <c r="K926" s="40" t="n">
        <v>3</v>
      </c>
      <c r="L926" s="40" t="n">
        <v>17</v>
      </c>
      <c r="M926" s="40" t="n">
        <v>3</v>
      </c>
      <c r="N926" s="40" t="n">
        <v>1</v>
      </c>
      <c r="O926" s="40" t="n">
        <v>0</v>
      </c>
      <c r="P926" s="40" t="n">
        <v>36</v>
      </c>
    </row>
    <row r="927" s="603" customFormat="true" ht="9" hidden="false" customHeight="false" outlineLevel="0" collapsed="false">
      <c r="A927" s="602" t="s">
        <v>968</v>
      </c>
      <c r="B927" s="602"/>
      <c r="C927" s="602"/>
      <c r="D927" s="602"/>
      <c r="E927" s="40" t="n">
        <v>2196</v>
      </c>
      <c r="F927" s="40" t="n">
        <v>2116</v>
      </c>
      <c r="G927" s="40"/>
      <c r="H927" s="40" t="n">
        <v>42</v>
      </c>
      <c r="I927" s="40" t="n">
        <v>15</v>
      </c>
      <c r="J927" s="40" t="n">
        <v>4</v>
      </c>
      <c r="K927" s="40" t="n">
        <v>3</v>
      </c>
      <c r="L927" s="40" t="n">
        <v>21</v>
      </c>
      <c r="M927" s="40" t="n">
        <v>3</v>
      </c>
      <c r="N927" s="40" t="n">
        <v>0</v>
      </c>
      <c r="O927" s="40" t="n">
        <v>0</v>
      </c>
      <c r="P927" s="40" t="n">
        <v>38</v>
      </c>
    </row>
    <row r="928" s="603" customFormat="true" ht="9" hidden="false" customHeight="false" outlineLevel="0" collapsed="false">
      <c r="A928" s="599"/>
      <c r="B928" s="599"/>
      <c r="C928" s="599"/>
      <c r="D928" s="599"/>
      <c r="E928" s="40"/>
      <c r="F928" s="40"/>
      <c r="G928" s="40"/>
      <c r="H928" s="40"/>
      <c r="I928" s="40"/>
      <c r="J928" s="40"/>
      <c r="K928" s="40"/>
      <c r="L928" s="40"/>
      <c r="M928" s="40"/>
      <c r="N928" s="40"/>
      <c r="O928" s="40"/>
      <c r="P928" s="40"/>
    </row>
    <row r="929" s="603" customFormat="true" ht="9" hidden="false" customHeight="false" outlineLevel="0" collapsed="false">
      <c r="A929" s="602" t="s">
        <v>298</v>
      </c>
      <c r="B929" s="602"/>
      <c r="C929" s="602"/>
      <c r="D929" s="602"/>
      <c r="E929" s="40" t="n">
        <v>18233</v>
      </c>
      <c r="F929" s="40" t="n">
        <v>17625</v>
      </c>
      <c r="G929" s="40"/>
      <c r="H929" s="40" t="n">
        <v>165</v>
      </c>
      <c r="I929" s="40" t="n">
        <v>81</v>
      </c>
      <c r="J929" s="40" t="n">
        <v>23</v>
      </c>
      <c r="K929" s="40" t="n">
        <v>15</v>
      </c>
      <c r="L929" s="40" t="n">
        <v>20</v>
      </c>
      <c r="M929" s="40" t="n">
        <v>32</v>
      </c>
      <c r="N929" s="40" t="n">
        <v>2</v>
      </c>
      <c r="O929" s="40" t="n">
        <v>2</v>
      </c>
      <c r="P929" s="40" t="n">
        <v>443</v>
      </c>
    </row>
    <row r="930" s="603" customFormat="true" ht="9" hidden="false" customHeight="false" outlineLevel="0" collapsed="false">
      <c r="A930" s="602"/>
      <c r="B930" s="602"/>
      <c r="C930" s="602"/>
      <c r="D930" s="602"/>
      <c r="E930" s="40"/>
      <c r="F930" s="40"/>
      <c r="G930" s="40"/>
      <c r="H930" s="40"/>
      <c r="I930" s="40"/>
      <c r="J930" s="40"/>
      <c r="K930" s="40"/>
      <c r="L930" s="40"/>
      <c r="M930" s="40"/>
      <c r="N930" s="40"/>
      <c r="O930" s="40"/>
      <c r="P930" s="40"/>
    </row>
    <row r="931" s="603" customFormat="true" ht="9" hidden="false" customHeight="false" outlineLevel="0" collapsed="false">
      <c r="A931" s="602" t="s">
        <v>967</v>
      </c>
      <c r="B931" s="602"/>
      <c r="C931" s="602"/>
      <c r="D931" s="602"/>
      <c r="E931" s="40" t="n">
        <v>9017</v>
      </c>
      <c r="F931" s="40" t="n">
        <v>8705</v>
      </c>
      <c r="G931" s="40"/>
      <c r="H931" s="40" t="n">
        <v>91</v>
      </c>
      <c r="I931" s="40" t="n">
        <v>35</v>
      </c>
      <c r="J931" s="40" t="n">
        <v>15</v>
      </c>
      <c r="K931" s="40" t="n">
        <v>12</v>
      </c>
      <c r="L931" s="40" t="n">
        <v>13</v>
      </c>
      <c r="M931" s="40" t="n">
        <v>20</v>
      </c>
      <c r="N931" s="40" t="n">
        <v>2</v>
      </c>
      <c r="O931" s="40" t="n">
        <v>2</v>
      </c>
      <c r="P931" s="40" t="n">
        <v>221</v>
      </c>
    </row>
    <row r="932" s="603" customFormat="true" ht="9" hidden="false" customHeight="false" outlineLevel="0" collapsed="false">
      <c r="A932" s="602" t="s">
        <v>968</v>
      </c>
      <c r="B932" s="602"/>
      <c r="C932" s="602"/>
      <c r="D932" s="602"/>
      <c r="E932" s="40" t="n">
        <v>9216</v>
      </c>
      <c r="F932" s="40" t="n">
        <v>8920</v>
      </c>
      <c r="G932" s="40"/>
      <c r="H932" s="40" t="n">
        <v>74</v>
      </c>
      <c r="I932" s="40" t="n">
        <v>46</v>
      </c>
      <c r="J932" s="40" t="n">
        <v>8</v>
      </c>
      <c r="K932" s="40" t="n">
        <v>3</v>
      </c>
      <c r="L932" s="40" t="n">
        <v>7</v>
      </c>
      <c r="M932" s="40" t="n">
        <v>12</v>
      </c>
      <c r="N932" s="40" t="n">
        <v>0</v>
      </c>
      <c r="O932" s="40" t="n">
        <v>0</v>
      </c>
      <c r="P932" s="40" t="n">
        <v>222</v>
      </c>
    </row>
    <row r="933" s="603" customFormat="true" ht="8.1" hidden="false" customHeight="true" outlineLevel="0" collapsed="false">
      <c r="E933" s="40"/>
      <c r="F933" s="40"/>
      <c r="G933" s="40"/>
      <c r="H933" s="40"/>
      <c r="I933" s="40"/>
      <c r="J933" s="40"/>
      <c r="K933" s="40"/>
      <c r="L933" s="40"/>
      <c r="M933" s="40"/>
      <c r="N933" s="40"/>
      <c r="O933" s="40"/>
      <c r="P933" s="40"/>
    </row>
    <row r="934" s="603" customFormat="true" ht="9" hidden="false" customHeight="false" outlineLevel="0" collapsed="false">
      <c r="A934" s="602" t="s">
        <v>299</v>
      </c>
      <c r="B934" s="602"/>
      <c r="C934" s="602"/>
      <c r="D934" s="602"/>
      <c r="E934" s="40" t="n">
        <v>6502</v>
      </c>
      <c r="F934" s="40" t="n">
        <v>6289</v>
      </c>
      <c r="G934" s="40"/>
      <c r="H934" s="40" t="n">
        <v>114</v>
      </c>
      <c r="I934" s="40" t="n">
        <v>32</v>
      </c>
      <c r="J934" s="40" t="n">
        <v>35</v>
      </c>
      <c r="K934" s="40" t="n">
        <v>16</v>
      </c>
      <c r="L934" s="40" t="n">
        <v>34</v>
      </c>
      <c r="M934" s="40" t="n">
        <v>7</v>
      </c>
      <c r="N934" s="40" t="n">
        <v>0</v>
      </c>
      <c r="O934" s="40" t="n">
        <v>0</v>
      </c>
      <c r="P934" s="40" t="n">
        <v>99</v>
      </c>
    </row>
    <row r="935" s="603" customFormat="true" ht="8.1" hidden="false" customHeight="true" outlineLevel="0" collapsed="false">
      <c r="A935" s="602"/>
      <c r="B935" s="602"/>
      <c r="C935" s="602"/>
      <c r="D935" s="602"/>
      <c r="E935" s="40"/>
      <c r="F935" s="40"/>
      <c r="G935" s="40"/>
      <c r="H935" s="40"/>
      <c r="I935" s="40"/>
      <c r="J935" s="40"/>
      <c r="K935" s="40"/>
      <c r="L935" s="40"/>
      <c r="M935" s="40"/>
      <c r="N935" s="40"/>
      <c r="O935" s="40"/>
      <c r="P935" s="40"/>
    </row>
    <row r="936" s="603" customFormat="true" ht="9" hidden="false" customHeight="false" outlineLevel="0" collapsed="false">
      <c r="A936" s="602" t="s">
        <v>967</v>
      </c>
      <c r="B936" s="602"/>
      <c r="C936" s="602"/>
      <c r="D936" s="602"/>
      <c r="E936" s="40" t="n">
        <v>3238</v>
      </c>
      <c r="F936" s="40" t="n">
        <v>3125</v>
      </c>
      <c r="G936" s="40"/>
      <c r="H936" s="40" t="n">
        <v>61</v>
      </c>
      <c r="I936" s="40" t="n">
        <v>15</v>
      </c>
      <c r="J936" s="40" t="n">
        <v>19</v>
      </c>
      <c r="K936" s="40" t="n">
        <v>9</v>
      </c>
      <c r="L936" s="40" t="n">
        <v>19</v>
      </c>
      <c r="M936" s="40" t="n">
        <v>5</v>
      </c>
      <c r="N936" s="40" t="n">
        <v>0</v>
      </c>
      <c r="O936" s="40" t="n">
        <v>0</v>
      </c>
      <c r="P936" s="40" t="n">
        <v>52</v>
      </c>
    </row>
    <row r="937" s="603" customFormat="true" ht="9" hidden="false" customHeight="false" outlineLevel="0" collapsed="false">
      <c r="A937" s="602" t="s">
        <v>968</v>
      </c>
      <c r="B937" s="602"/>
      <c r="C937" s="602"/>
      <c r="D937" s="602"/>
      <c r="E937" s="40" t="n">
        <v>3264</v>
      </c>
      <c r="F937" s="40" t="n">
        <v>3164</v>
      </c>
      <c r="G937" s="40"/>
      <c r="H937" s="40" t="n">
        <v>53</v>
      </c>
      <c r="I937" s="40" t="n">
        <v>17</v>
      </c>
      <c r="J937" s="40" t="n">
        <v>16</v>
      </c>
      <c r="K937" s="40" t="n">
        <v>7</v>
      </c>
      <c r="L937" s="40" t="n">
        <v>15</v>
      </c>
      <c r="M937" s="40" t="n">
        <v>2</v>
      </c>
      <c r="N937" s="40" t="n">
        <v>0</v>
      </c>
      <c r="O937" s="40" t="n">
        <v>0</v>
      </c>
      <c r="P937" s="40" t="n">
        <v>47</v>
      </c>
    </row>
    <row r="938" s="603" customFormat="true" ht="8.1" hidden="false" customHeight="true" outlineLevel="0" collapsed="false">
      <c r="A938" s="599"/>
      <c r="B938" s="599"/>
      <c r="C938" s="599"/>
      <c r="D938" s="599"/>
      <c r="E938" s="40"/>
      <c r="F938" s="40"/>
      <c r="G938" s="40"/>
      <c r="H938" s="40"/>
      <c r="I938" s="40"/>
      <c r="J938" s="40"/>
      <c r="K938" s="40"/>
      <c r="L938" s="40"/>
      <c r="M938" s="40"/>
      <c r="N938" s="40"/>
      <c r="O938" s="40"/>
      <c r="P938" s="40"/>
    </row>
    <row r="939" s="603" customFormat="true" ht="9.95" hidden="false" customHeight="true" outlineLevel="0" collapsed="false">
      <c r="A939" s="606" t="s">
        <v>300</v>
      </c>
      <c r="B939" s="606"/>
      <c r="C939" s="606"/>
      <c r="D939" s="606"/>
      <c r="E939" s="40" t="n">
        <v>8686</v>
      </c>
      <c r="F939" s="40" t="n">
        <v>8244</v>
      </c>
      <c r="G939" s="40"/>
      <c r="H939" s="40" t="n">
        <v>213</v>
      </c>
      <c r="I939" s="40" t="n">
        <v>91</v>
      </c>
      <c r="J939" s="40" t="n">
        <v>58</v>
      </c>
      <c r="K939" s="40" t="n">
        <v>14</v>
      </c>
      <c r="L939" s="40" t="n">
        <v>79</v>
      </c>
      <c r="M939" s="40" t="n">
        <v>28</v>
      </c>
      <c r="N939" s="40" t="n">
        <v>1</v>
      </c>
      <c r="O939" s="40" t="n">
        <v>0</v>
      </c>
      <c r="P939" s="40" t="n">
        <v>229</v>
      </c>
    </row>
    <row r="940" s="603" customFormat="true" ht="9" hidden="false" customHeight="false" outlineLevel="0" collapsed="false">
      <c r="A940" s="602"/>
      <c r="B940" s="602"/>
      <c r="C940" s="602"/>
      <c r="D940" s="602"/>
      <c r="E940" s="40"/>
      <c r="F940" s="40"/>
      <c r="G940" s="40"/>
      <c r="H940" s="40"/>
      <c r="I940" s="40"/>
      <c r="J940" s="40"/>
      <c r="K940" s="40"/>
      <c r="L940" s="40"/>
      <c r="M940" s="40"/>
      <c r="N940" s="40"/>
      <c r="O940" s="40"/>
      <c r="P940" s="40"/>
    </row>
    <row r="941" s="603" customFormat="true" ht="9" hidden="false" customHeight="false" outlineLevel="0" collapsed="false">
      <c r="A941" s="602" t="s">
        <v>967</v>
      </c>
      <c r="B941" s="602"/>
      <c r="C941" s="602"/>
      <c r="D941" s="602"/>
      <c r="E941" s="40" t="n">
        <v>4013</v>
      </c>
      <c r="F941" s="40" t="n">
        <v>3790</v>
      </c>
      <c r="G941" s="40"/>
      <c r="H941" s="40" t="n">
        <v>110</v>
      </c>
      <c r="I941" s="40" t="n">
        <v>40</v>
      </c>
      <c r="J941" s="40" t="n">
        <v>40</v>
      </c>
      <c r="K941" s="40" t="n">
        <v>10</v>
      </c>
      <c r="L941" s="40" t="n">
        <v>32</v>
      </c>
      <c r="M941" s="40" t="n">
        <v>17</v>
      </c>
      <c r="N941" s="40" t="n">
        <v>0</v>
      </c>
      <c r="O941" s="40" t="n">
        <v>0</v>
      </c>
      <c r="P941" s="40" t="n">
        <v>113</v>
      </c>
    </row>
    <row r="942" s="603" customFormat="true" ht="9" hidden="false" customHeight="false" outlineLevel="0" collapsed="false">
      <c r="A942" s="602" t="s">
        <v>968</v>
      </c>
      <c r="B942" s="602"/>
      <c r="C942" s="602"/>
      <c r="D942" s="602"/>
      <c r="E942" s="40" t="n">
        <v>4673</v>
      </c>
      <c r="F942" s="40" t="n">
        <v>4454</v>
      </c>
      <c r="G942" s="40"/>
      <c r="H942" s="40" t="n">
        <v>103</v>
      </c>
      <c r="I942" s="40" t="n">
        <v>51</v>
      </c>
      <c r="J942" s="40" t="n">
        <v>18</v>
      </c>
      <c r="K942" s="40" t="n">
        <v>4</v>
      </c>
      <c r="L942" s="40" t="n">
        <v>47</v>
      </c>
      <c r="M942" s="40" t="n">
        <v>11</v>
      </c>
      <c r="N942" s="40" t="n">
        <v>1</v>
      </c>
      <c r="O942" s="40" t="n">
        <v>0</v>
      </c>
      <c r="P942" s="40" t="n">
        <v>116</v>
      </c>
    </row>
    <row r="943" s="603" customFormat="true" ht="9" hidden="false" customHeight="false" outlineLevel="0" collapsed="false">
      <c r="A943" s="599"/>
      <c r="B943" s="599"/>
      <c r="C943" s="599"/>
      <c r="D943" s="599"/>
      <c r="E943" s="40"/>
      <c r="F943" s="40"/>
      <c r="G943" s="40"/>
      <c r="H943" s="40"/>
      <c r="I943" s="40"/>
      <c r="J943" s="40"/>
      <c r="K943" s="40"/>
      <c r="L943" s="40"/>
      <c r="M943" s="40"/>
      <c r="N943" s="40"/>
      <c r="O943" s="40"/>
      <c r="P943" s="40"/>
    </row>
    <row r="944" s="603" customFormat="true" ht="9" hidden="false" customHeight="false" outlineLevel="0" collapsed="false">
      <c r="A944" s="602" t="s">
        <v>301</v>
      </c>
      <c r="B944" s="602"/>
      <c r="C944" s="602"/>
      <c r="D944" s="602"/>
      <c r="E944" s="40" t="n">
        <v>47106</v>
      </c>
      <c r="F944" s="40" t="n">
        <v>44798</v>
      </c>
      <c r="G944" s="40"/>
      <c r="H944" s="40" t="n">
        <v>714</v>
      </c>
      <c r="I944" s="40" t="n">
        <v>294</v>
      </c>
      <c r="J944" s="40" t="n">
        <v>132</v>
      </c>
      <c r="K944" s="40" t="n">
        <v>51</v>
      </c>
      <c r="L944" s="40" t="n">
        <v>192</v>
      </c>
      <c r="M944" s="40" t="n">
        <v>106</v>
      </c>
      <c r="N944" s="40" t="n">
        <v>3</v>
      </c>
      <c r="O944" s="40" t="n">
        <v>2</v>
      </c>
      <c r="P944" s="40" t="n">
        <v>1594</v>
      </c>
    </row>
    <row r="945" s="603" customFormat="true" ht="9" hidden="false" customHeight="false" outlineLevel="0" collapsed="false">
      <c r="A945" s="602"/>
      <c r="B945" s="602"/>
      <c r="C945" s="602"/>
      <c r="D945" s="602"/>
      <c r="E945" s="40"/>
      <c r="F945" s="40"/>
      <c r="G945" s="40"/>
      <c r="H945" s="40"/>
      <c r="I945" s="40"/>
      <c r="J945" s="40"/>
      <c r="K945" s="40"/>
      <c r="L945" s="40"/>
      <c r="M945" s="40"/>
      <c r="N945" s="40"/>
      <c r="O945" s="40"/>
      <c r="P945" s="40"/>
    </row>
    <row r="946" s="603" customFormat="true" ht="9" hidden="false" customHeight="false" outlineLevel="0" collapsed="false">
      <c r="A946" s="602" t="s">
        <v>967</v>
      </c>
      <c r="B946" s="602"/>
      <c r="C946" s="602"/>
      <c r="D946" s="602"/>
      <c r="E946" s="40" t="n">
        <v>22775</v>
      </c>
      <c r="F946" s="40" t="n">
        <v>21609</v>
      </c>
      <c r="G946" s="40"/>
      <c r="H946" s="40" t="n">
        <v>374</v>
      </c>
      <c r="I946" s="40" t="n">
        <v>152</v>
      </c>
      <c r="J946" s="40" t="n">
        <v>72</v>
      </c>
      <c r="K946" s="40" t="n">
        <v>26</v>
      </c>
      <c r="L946" s="40" t="n">
        <v>92</v>
      </c>
      <c r="M946" s="40" t="n">
        <v>60</v>
      </c>
      <c r="N946" s="40" t="n">
        <v>2</v>
      </c>
      <c r="O946" s="40" t="n">
        <v>0</v>
      </c>
      <c r="P946" s="40" t="n">
        <v>792</v>
      </c>
    </row>
    <row r="947" s="603" customFormat="true" ht="9" hidden="false" customHeight="false" outlineLevel="0" collapsed="false">
      <c r="A947" s="602" t="s">
        <v>968</v>
      </c>
      <c r="B947" s="602"/>
      <c r="C947" s="602"/>
      <c r="D947" s="602"/>
      <c r="E947" s="40" t="n">
        <v>24331</v>
      </c>
      <c r="F947" s="40" t="n">
        <v>23189</v>
      </c>
      <c r="G947" s="40"/>
      <c r="H947" s="40" t="n">
        <v>340</v>
      </c>
      <c r="I947" s="40" t="n">
        <v>142</v>
      </c>
      <c r="J947" s="40" t="n">
        <v>60</v>
      </c>
      <c r="K947" s="40" t="n">
        <v>25</v>
      </c>
      <c r="L947" s="40" t="n">
        <v>100</v>
      </c>
      <c r="M947" s="40" t="n">
        <v>46</v>
      </c>
      <c r="N947" s="40" t="n">
        <v>1</v>
      </c>
      <c r="O947" s="40" t="n">
        <v>2</v>
      </c>
      <c r="P947" s="40" t="n">
        <v>802</v>
      </c>
    </row>
    <row r="948" s="603" customFormat="true" ht="9" hidden="false" customHeight="false" outlineLevel="0" collapsed="false">
      <c r="E948" s="40"/>
      <c r="F948" s="40"/>
      <c r="G948" s="40"/>
      <c r="H948" s="40"/>
      <c r="I948" s="40"/>
      <c r="J948" s="40"/>
      <c r="K948" s="40"/>
      <c r="L948" s="40"/>
      <c r="M948" s="40"/>
      <c r="N948" s="40"/>
      <c r="O948" s="40"/>
      <c r="P948" s="40"/>
    </row>
    <row r="949" s="603" customFormat="true" ht="9" hidden="false" customHeight="false" outlineLevel="0" collapsed="false">
      <c r="A949" s="602" t="s">
        <v>302</v>
      </c>
      <c r="B949" s="602"/>
      <c r="C949" s="602"/>
      <c r="D949" s="602"/>
      <c r="E949" s="40" t="n">
        <v>6271</v>
      </c>
      <c r="F949" s="40" t="n">
        <v>5952</v>
      </c>
      <c r="G949" s="40"/>
      <c r="H949" s="40" t="n">
        <v>145</v>
      </c>
      <c r="I949" s="40" t="n">
        <v>69</v>
      </c>
      <c r="J949" s="40" t="n">
        <v>20</v>
      </c>
      <c r="K949" s="40" t="n">
        <v>8</v>
      </c>
      <c r="L949" s="40" t="n">
        <v>26</v>
      </c>
      <c r="M949" s="40" t="n">
        <v>27</v>
      </c>
      <c r="N949" s="40" t="n">
        <v>0</v>
      </c>
      <c r="O949" s="40" t="n">
        <v>1</v>
      </c>
      <c r="P949" s="40" t="n">
        <v>174</v>
      </c>
    </row>
    <row r="950" s="603" customFormat="true" ht="9" hidden="false" customHeight="false" outlineLevel="0" collapsed="false">
      <c r="A950" s="602"/>
      <c r="B950" s="602"/>
      <c r="C950" s="602"/>
      <c r="D950" s="602"/>
      <c r="E950" s="40"/>
      <c r="F950" s="40"/>
      <c r="G950" s="40"/>
      <c r="H950" s="40"/>
      <c r="I950" s="40"/>
      <c r="J950" s="40"/>
      <c r="K950" s="40"/>
      <c r="L950" s="40"/>
      <c r="M950" s="40"/>
      <c r="N950" s="40"/>
      <c r="O950" s="40"/>
      <c r="P950" s="40"/>
    </row>
    <row r="951" s="603" customFormat="true" ht="9" hidden="false" customHeight="false" outlineLevel="0" collapsed="false">
      <c r="A951" s="602" t="s">
        <v>967</v>
      </c>
      <c r="B951" s="602"/>
      <c r="C951" s="602"/>
      <c r="D951" s="602"/>
      <c r="E951" s="40" t="n">
        <v>3151</v>
      </c>
      <c r="F951" s="40" t="n">
        <v>2987</v>
      </c>
      <c r="G951" s="40"/>
      <c r="H951" s="40" t="n">
        <v>77</v>
      </c>
      <c r="I951" s="40" t="n">
        <v>41</v>
      </c>
      <c r="J951" s="40" t="n">
        <v>11</v>
      </c>
      <c r="K951" s="40" t="n">
        <v>5</v>
      </c>
      <c r="L951" s="40" t="n">
        <v>11</v>
      </c>
      <c r="M951" s="40" t="n">
        <v>13</v>
      </c>
      <c r="N951" s="40" t="n">
        <v>0</v>
      </c>
      <c r="O951" s="40" t="n">
        <v>0</v>
      </c>
      <c r="P951" s="40" t="n">
        <v>87</v>
      </c>
    </row>
    <row r="952" s="603" customFormat="true" ht="9" hidden="false" customHeight="false" outlineLevel="0" collapsed="false">
      <c r="A952" s="602" t="s">
        <v>968</v>
      </c>
      <c r="B952" s="602"/>
      <c r="C952" s="602"/>
      <c r="D952" s="602"/>
      <c r="E952" s="40" t="n">
        <v>3120</v>
      </c>
      <c r="F952" s="40" t="n">
        <v>2965</v>
      </c>
      <c r="G952" s="40"/>
      <c r="H952" s="40" t="n">
        <v>68</v>
      </c>
      <c r="I952" s="40" t="n">
        <v>28</v>
      </c>
      <c r="J952" s="40" t="n">
        <v>9</v>
      </c>
      <c r="K952" s="40" t="n">
        <v>3</v>
      </c>
      <c r="L952" s="40" t="n">
        <v>15</v>
      </c>
      <c r="M952" s="40" t="n">
        <v>14</v>
      </c>
      <c r="N952" s="40" t="n">
        <v>0</v>
      </c>
      <c r="O952" s="40" t="n">
        <v>1</v>
      </c>
      <c r="P952" s="40" t="n">
        <v>87</v>
      </c>
    </row>
    <row r="953" s="603" customFormat="true" ht="9" hidden="false" customHeight="false" outlineLevel="0" collapsed="false">
      <c r="B953" s="601"/>
      <c r="C953" s="601"/>
      <c r="D953" s="601"/>
      <c r="E953" s="40"/>
      <c r="F953" s="40"/>
      <c r="G953" s="40"/>
      <c r="H953" s="40"/>
      <c r="I953" s="40"/>
      <c r="J953" s="40"/>
      <c r="K953" s="40"/>
      <c r="L953" s="40"/>
      <c r="M953" s="40"/>
      <c r="N953" s="40"/>
      <c r="O953" s="40"/>
      <c r="P953" s="40"/>
    </row>
    <row r="954" s="603" customFormat="true" ht="9" hidden="false" customHeight="false" outlineLevel="0" collapsed="false">
      <c r="A954" s="602" t="s">
        <v>303</v>
      </c>
      <c r="B954" s="602"/>
      <c r="C954" s="602"/>
      <c r="D954" s="602"/>
      <c r="E954" s="40" t="n">
        <v>17171</v>
      </c>
      <c r="F954" s="40" t="n">
        <v>16369</v>
      </c>
      <c r="G954" s="40"/>
      <c r="H954" s="40" t="n">
        <v>237</v>
      </c>
      <c r="I954" s="40" t="n">
        <v>79</v>
      </c>
      <c r="J954" s="40" t="n">
        <v>60</v>
      </c>
      <c r="K954" s="40" t="n">
        <v>45</v>
      </c>
      <c r="L954" s="40" t="n">
        <v>38</v>
      </c>
      <c r="M954" s="40" t="n">
        <v>31</v>
      </c>
      <c r="N954" s="40" t="n">
        <v>0</v>
      </c>
      <c r="O954" s="40" t="n">
        <v>2</v>
      </c>
      <c r="P954" s="40" t="n">
        <v>565</v>
      </c>
    </row>
    <row r="955" s="603" customFormat="true" ht="8.1" hidden="false" customHeight="true" outlineLevel="0" collapsed="false">
      <c r="A955" s="602"/>
      <c r="B955" s="602"/>
      <c r="C955" s="602"/>
      <c r="D955" s="602"/>
      <c r="E955" s="40"/>
      <c r="F955" s="40"/>
      <c r="G955" s="40"/>
      <c r="H955" s="40"/>
      <c r="I955" s="40"/>
      <c r="J955" s="40"/>
      <c r="K955" s="40"/>
      <c r="L955" s="40"/>
      <c r="M955" s="40"/>
      <c r="N955" s="40"/>
      <c r="O955" s="40"/>
      <c r="P955" s="40"/>
    </row>
    <row r="956" s="603" customFormat="true" ht="9" hidden="false" customHeight="false" outlineLevel="0" collapsed="false">
      <c r="A956" s="602" t="s">
        <v>967</v>
      </c>
      <c r="B956" s="602"/>
      <c r="C956" s="602"/>
      <c r="D956" s="602"/>
      <c r="E956" s="40" t="n">
        <v>8179</v>
      </c>
      <c r="F956" s="40" t="n">
        <v>7771</v>
      </c>
      <c r="G956" s="40"/>
      <c r="H956" s="40" t="n">
        <v>126</v>
      </c>
      <c r="I956" s="40" t="n">
        <v>42</v>
      </c>
      <c r="J956" s="40" t="n">
        <v>32</v>
      </c>
      <c r="K956" s="40" t="n">
        <v>25</v>
      </c>
      <c r="L956" s="40" t="n">
        <v>19</v>
      </c>
      <c r="M956" s="40" t="n">
        <v>17</v>
      </c>
      <c r="N956" s="40" t="n">
        <v>0</v>
      </c>
      <c r="O956" s="40" t="n">
        <v>1</v>
      </c>
      <c r="P956" s="40" t="n">
        <v>282</v>
      </c>
    </row>
    <row r="957" s="603" customFormat="true" ht="9" hidden="false" customHeight="false" outlineLevel="0" collapsed="false">
      <c r="A957" s="602" t="s">
        <v>968</v>
      </c>
      <c r="B957" s="602"/>
      <c r="C957" s="602"/>
      <c r="D957" s="602"/>
      <c r="E957" s="40" t="n">
        <v>8992</v>
      </c>
      <c r="F957" s="40" t="n">
        <v>8598</v>
      </c>
      <c r="G957" s="40"/>
      <c r="H957" s="40" t="n">
        <v>111</v>
      </c>
      <c r="I957" s="40" t="n">
        <v>37</v>
      </c>
      <c r="J957" s="40" t="n">
        <v>28</v>
      </c>
      <c r="K957" s="40" t="n">
        <v>20</v>
      </c>
      <c r="L957" s="40" t="n">
        <v>19</v>
      </c>
      <c r="M957" s="40" t="n">
        <v>14</v>
      </c>
      <c r="N957" s="40" t="n">
        <v>0</v>
      </c>
      <c r="O957" s="40" t="n">
        <v>1</v>
      </c>
      <c r="P957" s="40" t="n">
        <v>283</v>
      </c>
    </row>
    <row r="958" s="603" customFormat="true" ht="8.1" hidden="false" customHeight="true" outlineLevel="0" collapsed="false">
      <c r="A958" s="599"/>
      <c r="B958" s="599"/>
      <c r="C958" s="599"/>
      <c r="D958" s="599"/>
      <c r="E958" s="40"/>
      <c r="F958" s="40"/>
      <c r="G958" s="40"/>
      <c r="H958" s="40"/>
      <c r="I958" s="40"/>
      <c r="J958" s="40"/>
      <c r="K958" s="40"/>
      <c r="L958" s="40"/>
      <c r="M958" s="40"/>
      <c r="N958" s="40"/>
      <c r="O958" s="40"/>
      <c r="P958" s="40"/>
    </row>
    <row r="959" s="603" customFormat="true" ht="9" hidden="false" customHeight="false" outlineLevel="0" collapsed="false">
      <c r="A959" s="602" t="s">
        <v>304</v>
      </c>
      <c r="B959" s="602"/>
      <c r="C959" s="602"/>
      <c r="D959" s="602"/>
      <c r="E959" s="40" t="n">
        <v>17259</v>
      </c>
      <c r="F959" s="40" t="n">
        <v>16570</v>
      </c>
      <c r="G959" s="40"/>
      <c r="H959" s="40" t="n">
        <v>301</v>
      </c>
      <c r="I959" s="40" t="n">
        <v>118</v>
      </c>
      <c r="J959" s="40" t="n">
        <v>68</v>
      </c>
      <c r="K959" s="40" t="n">
        <v>19</v>
      </c>
      <c r="L959" s="40" t="n">
        <v>102</v>
      </c>
      <c r="M959" s="40" t="n">
        <v>40</v>
      </c>
      <c r="N959" s="40" t="n">
        <v>0</v>
      </c>
      <c r="O959" s="40" t="n">
        <v>1</v>
      </c>
      <c r="P959" s="40" t="n">
        <v>388</v>
      </c>
    </row>
    <row r="960" s="603" customFormat="true" ht="9" hidden="false" customHeight="false" outlineLevel="0" collapsed="false">
      <c r="A960" s="602"/>
      <c r="B960" s="602"/>
      <c r="C960" s="602"/>
      <c r="D960" s="602"/>
      <c r="E960" s="40"/>
      <c r="F960" s="40"/>
      <c r="G960" s="40"/>
      <c r="H960" s="40"/>
      <c r="I960" s="40"/>
      <c r="J960" s="40"/>
      <c r="K960" s="40"/>
      <c r="L960" s="40"/>
      <c r="M960" s="40"/>
      <c r="N960" s="40"/>
      <c r="O960" s="40"/>
      <c r="P960" s="40"/>
    </row>
    <row r="961" s="603" customFormat="true" ht="9" hidden="false" customHeight="false" outlineLevel="0" collapsed="false">
      <c r="A961" s="602" t="s">
        <v>967</v>
      </c>
      <c r="B961" s="602"/>
      <c r="C961" s="602"/>
      <c r="D961" s="602"/>
      <c r="E961" s="40" t="n">
        <v>8292</v>
      </c>
      <c r="F961" s="40" t="n">
        <v>7933</v>
      </c>
      <c r="G961" s="40"/>
      <c r="H961" s="40" t="n">
        <v>165</v>
      </c>
      <c r="I961" s="40" t="n">
        <v>64</v>
      </c>
      <c r="J961" s="40" t="n">
        <v>40</v>
      </c>
      <c r="K961" s="40" t="n">
        <v>12</v>
      </c>
      <c r="L961" s="40" t="n">
        <v>53</v>
      </c>
      <c r="M961" s="40" t="n">
        <v>22</v>
      </c>
      <c r="N961" s="40" t="n">
        <v>0</v>
      </c>
      <c r="O961" s="40" t="n">
        <v>1</v>
      </c>
      <c r="P961" s="40" t="n">
        <v>194</v>
      </c>
    </row>
    <row r="962" s="603" customFormat="true" ht="9" hidden="false" customHeight="false" outlineLevel="0" collapsed="false">
      <c r="A962" s="602" t="s">
        <v>968</v>
      </c>
      <c r="B962" s="602"/>
      <c r="C962" s="602"/>
      <c r="D962" s="602"/>
      <c r="E962" s="40" t="n">
        <v>8967</v>
      </c>
      <c r="F962" s="40" t="n">
        <v>8637</v>
      </c>
      <c r="G962" s="40"/>
      <c r="H962" s="40" t="n">
        <v>136</v>
      </c>
      <c r="I962" s="40" t="n">
        <v>54</v>
      </c>
      <c r="J962" s="40" t="n">
        <v>28</v>
      </c>
      <c r="K962" s="40" t="n">
        <v>7</v>
      </c>
      <c r="L962" s="40" t="n">
        <v>49</v>
      </c>
      <c r="M962" s="40" t="n">
        <v>18</v>
      </c>
      <c r="N962" s="40" t="n">
        <v>0</v>
      </c>
      <c r="O962" s="40" t="n">
        <v>0</v>
      </c>
      <c r="P962" s="40" t="n">
        <v>194</v>
      </c>
    </row>
    <row r="963" s="603" customFormat="true" ht="9" hidden="false" customHeight="false" outlineLevel="0" collapsed="false">
      <c r="B963" s="601"/>
      <c r="C963" s="601"/>
      <c r="D963" s="601"/>
      <c r="E963" s="40"/>
      <c r="F963" s="40"/>
      <c r="G963" s="40"/>
      <c r="H963" s="40"/>
      <c r="I963" s="40"/>
      <c r="J963" s="40"/>
      <c r="K963" s="40"/>
      <c r="L963" s="40"/>
      <c r="M963" s="40"/>
      <c r="N963" s="40"/>
      <c r="O963" s="40"/>
      <c r="P963" s="40"/>
    </row>
    <row r="964" s="610" customFormat="true" ht="19.5" hidden="false" customHeight="true" outlineLevel="0" collapsed="false">
      <c r="A964" s="608" t="s">
        <v>982</v>
      </c>
      <c r="B964" s="608"/>
      <c r="C964" s="608"/>
      <c r="D964" s="608"/>
      <c r="E964" s="609" t="n">
        <v>1161</v>
      </c>
      <c r="F964" s="609" t="n">
        <v>942</v>
      </c>
      <c r="G964" s="609"/>
      <c r="H964" s="609" t="n">
        <v>55</v>
      </c>
      <c r="I964" s="609" t="n">
        <v>35</v>
      </c>
      <c r="J964" s="609" t="n">
        <v>8</v>
      </c>
      <c r="K964" s="609" t="n">
        <v>1</v>
      </c>
      <c r="L964" s="609" t="n">
        <v>7</v>
      </c>
      <c r="M964" s="609" t="n">
        <v>4</v>
      </c>
      <c r="N964" s="609" t="n">
        <v>0</v>
      </c>
      <c r="O964" s="609" t="n">
        <v>0</v>
      </c>
      <c r="P964" s="609" t="n">
        <v>164</v>
      </c>
    </row>
    <row r="965" s="603" customFormat="true" ht="8.1" hidden="false" customHeight="true" outlineLevel="0" collapsed="false">
      <c r="A965" s="602"/>
      <c r="B965" s="602"/>
      <c r="C965" s="602"/>
      <c r="D965" s="602"/>
      <c r="E965" s="40"/>
      <c r="F965" s="40"/>
      <c r="G965" s="40"/>
      <c r="H965" s="40"/>
      <c r="I965" s="40"/>
      <c r="J965" s="40"/>
      <c r="K965" s="40"/>
      <c r="L965" s="40"/>
      <c r="M965" s="40"/>
      <c r="N965" s="40"/>
      <c r="O965" s="40"/>
      <c r="P965" s="40"/>
    </row>
    <row r="966" s="603" customFormat="true" ht="9" hidden="false" customHeight="false" outlineLevel="0" collapsed="false">
      <c r="A966" s="602" t="s">
        <v>967</v>
      </c>
      <c r="B966" s="602"/>
      <c r="C966" s="602"/>
      <c r="D966" s="602"/>
      <c r="E966" s="40" t="n">
        <v>546</v>
      </c>
      <c r="F966" s="40" t="n">
        <v>440</v>
      </c>
      <c r="G966" s="40"/>
      <c r="H966" s="40" t="n">
        <v>25</v>
      </c>
      <c r="I966" s="40" t="n">
        <v>13</v>
      </c>
      <c r="J966" s="40" t="n">
        <v>3</v>
      </c>
      <c r="K966" s="40" t="n">
        <v>0</v>
      </c>
      <c r="L966" s="40" t="n">
        <v>5</v>
      </c>
      <c r="M966" s="40" t="n">
        <v>4</v>
      </c>
      <c r="N966" s="40" t="n">
        <v>0</v>
      </c>
      <c r="O966" s="40" t="n">
        <v>0</v>
      </c>
      <c r="P966" s="40" t="n">
        <v>81</v>
      </c>
    </row>
    <row r="967" s="603" customFormat="true" ht="9" hidden="false" customHeight="false" outlineLevel="0" collapsed="false">
      <c r="A967" s="602" t="s">
        <v>968</v>
      </c>
      <c r="B967" s="602"/>
      <c r="C967" s="602"/>
      <c r="D967" s="602"/>
      <c r="E967" s="40" t="n">
        <v>615</v>
      </c>
      <c r="F967" s="40" t="n">
        <v>502</v>
      </c>
      <c r="G967" s="40"/>
      <c r="H967" s="40" t="n">
        <v>30</v>
      </c>
      <c r="I967" s="40" t="n">
        <v>22</v>
      </c>
      <c r="J967" s="40" t="n">
        <v>5</v>
      </c>
      <c r="K967" s="40" t="n">
        <v>1</v>
      </c>
      <c r="L967" s="40" t="n">
        <v>2</v>
      </c>
      <c r="M967" s="40" t="n">
        <v>0</v>
      </c>
      <c r="N967" s="40" t="n">
        <v>0</v>
      </c>
      <c r="O967" s="40" t="n">
        <v>0</v>
      </c>
      <c r="P967" s="40" t="n">
        <v>83</v>
      </c>
    </row>
    <row r="968" s="603" customFormat="true" ht="9" hidden="false" customHeight="false" outlineLevel="0" collapsed="false">
      <c r="A968" s="599"/>
      <c r="B968" s="599"/>
      <c r="C968" s="599"/>
      <c r="D968" s="599"/>
      <c r="E968" s="40"/>
      <c r="F968" s="40"/>
      <c r="G968" s="40"/>
      <c r="H968" s="40"/>
      <c r="I968" s="40"/>
      <c r="J968" s="40"/>
      <c r="K968" s="40"/>
      <c r="L968" s="40"/>
      <c r="M968" s="40"/>
      <c r="N968" s="40"/>
      <c r="O968" s="40"/>
      <c r="P968" s="40"/>
    </row>
    <row r="969" s="603" customFormat="true" ht="9" hidden="false" customHeight="false" outlineLevel="0" collapsed="false">
      <c r="A969" s="602" t="s">
        <v>306</v>
      </c>
      <c r="B969" s="602"/>
      <c r="C969" s="602"/>
      <c r="D969" s="602"/>
      <c r="E969" s="40" t="n">
        <v>11025</v>
      </c>
      <c r="F969" s="40" t="n">
        <v>9777</v>
      </c>
      <c r="G969" s="40"/>
      <c r="H969" s="40" t="n">
        <v>352</v>
      </c>
      <c r="I969" s="40" t="n">
        <v>155</v>
      </c>
      <c r="J969" s="40" t="n">
        <v>54</v>
      </c>
      <c r="K969" s="40" t="n">
        <v>28</v>
      </c>
      <c r="L969" s="40" t="n">
        <v>101</v>
      </c>
      <c r="M969" s="40" t="n">
        <v>50</v>
      </c>
      <c r="N969" s="40" t="n">
        <v>0</v>
      </c>
      <c r="O969" s="40" t="n">
        <v>0</v>
      </c>
      <c r="P969" s="40" t="n">
        <v>896</v>
      </c>
    </row>
    <row r="970" s="603" customFormat="true" ht="9" hidden="false" customHeight="false" outlineLevel="0" collapsed="false">
      <c r="A970" s="602"/>
      <c r="B970" s="602"/>
      <c r="C970" s="602"/>
      <c r="D970" s="602"/>
      <c r="E970" s="40"/>
      <c r="F970" s="40"/>
      <c r="G970" s="40"/>
      <c r="H970" s="40"/>
      <c r="I970" s="40"/>
      <c r="J970" s="40"/>
      <c r="K970" s="40"/>
      <c r="L970" s="40"/>
      <c r="M970" s="40"/>
      <c r="N970" s="40"/>
      <c r="O970" s="40"/>
      <c r="P970" s="40"/>
    </row>
    <row r="971" s="603" customFormat="true" ht="9" hidden="false" customHeight="false" outlineLevel="0" collapsed="false">
      <c r="A971" s="602" t="s">
        <v>967</v>
      </c>
      <c r="B971" s="602"/>
      <c r="C971" s="602"/>
      <c r="D971" s="602"/>
      <c r="E971" s="40" t="n">
        <v>5150</v>
      </c>
      <c r="F971" s="40" t="n">
        <v>4545</v>
      </c>
      <c r="G971" s="40"/>
      <c r="H971" s="40" t="n">
        <v>159</v>
      </c>
      <c r="I971" s="40" t="n">
        <v>77</v>
      </c>
      <c r="J971" s="40" t="n">
        <v>23</v>
      </c>
      <c r="K971" s="40" t="n">
        <v>9</v>
      </c>
      <c r="L971" s="40" t="n">
        <v>42</v>
      </c>
      <c r="M971" s="40" t="n">
        <v>20</v>
      </c>
      <c r="N971" s="40" t="n">
        <v>0</v>
      </c>
      <c r="O971" s="40" t="n">
        <v>0</v>
      </c>
      <c r="P971" s="40" t="n">
        <v>446</v>
      </c>
    </row>
    <row r="972" s="603" customFormat="true" ht="9" hidden="false" customHeight="false" outlineLevel="0" collapsed="false">
      <c r="A972" s="602" t="s">
        <v>968</v>
      </c>
      <c r="B972" s="602"/>
      <c r="C972" s="602"/>
      <c r="D972" s="602"/>
      <c r="E972" s="40" t="n">
        <v>5875</v>
      </c>
      <c r="F972" s="40" t="n">
        <v>5232</v>
      </c>
      <c r="G972" s="40"/>
      <c r="H972" s="40" t="n">
        <v>193</v>
      </c>
      <c r="I972" s="40" t="n">
        <v>78</v>
      </c>
      <c r="J972" s="40" t="n">
        <v>31</v>
      </c>
      <c r="K972" s="40" t="n">
        <v>19</v>
      </c>
      <c r="L972" s="40" t="n">
        <v>59</v>
      </c>
      <c r="M972" s="40" t="n">
        <v>30</v>
      </c>
      <c r="N972" s="40" t="n">
        <v>0</v>
      </c>
      <c r="O972" s="40" t="n">
        <v>0</v>
      </c>
      <c r="P972" s="40" t="n">
        <v>450</v>
      </c>
    </row>
    <row r="973" s="603" customFormat="true" ht="9" hidden="false" customHeight="false" outlineLevel="0" collapsed="false">
      <c r="A973" s="604"/>
      <c r="B973" s="604"/>
      <c r="C973" s="604"/>
      <c r="D973" s="604"/>
      <c r="E973" s="40"/>
      <c r="F973" s="40"/>
      <c r="G973" s="40"/>
      <c r="H973" s="40"/>
      <c r="I973" s="40"/>
      <c r="J973" s="40"/>
      <c r="K973" s="40"/>
      <c r="L973" s="40"/>
      <c r="M973" s="40"/>
      <c r="N973" s="40"/>
      <c r="O973" s="40"/>
      <c r="P973" s="40"/>
    </row>
    <row r="974" s="610" customFormat="true" ht="19.5" hidden="false" customHeight="true" outlineLevel="0" collapsed="false">
      <c r="A974" s="608" t="s">
        <v>983</v>
      </c>
      <c r="B974" s="608"/>
      <c r="C974" s="608"/>
      <c r="D974" s="608"/>
      <c r="E974" s="609" t="n">
        <v>6176</v>
      </c>
      <c r="F974" s="609" t="n">
        <v>5944</v>
      </c>
      <c r="G974" s="609"/>
      <c r="H974" s="609" t="n">
        <v>85</v>
      </c>
      <c r="I974" s="609" t="n">
        <v>33</v>
      </c>
      <c r="J974" s="609" t="n">
        <v>10</v>
      </c>
      <c r="K974" s="609" t="n">
        <v>15</v>
      </c>
      <c r="L974" s="609" t="n">
        <v>17</v>
      </c>
      <c r="M974" s="609" t="n">
        <v>16</v>
      </c>
      <c r="N974" s="609" t="n">
        <v>0</v>
      </c>
      <c r="O974" s="609" t="n">
        <v>0</v>
      </c>
      <c r="P974" s="609" t="n">
        <v>147</v>
      </c>
    </row>
    <row r="975" s="603" customFormat="true" ht="9" hidden="false" customHeight="false" outlineLevel="0" collapsed="false">
      <c r="A975" s="602"/>
      <c r="B975" s="602"/>
      <c r="C975" s="602"/>
      <c r="D975" s="602"/>
      <c r="E975" s="40"/>
      <c r="F975" s="40"/>
      <c r="G975" s="40"/>
      <c r="H975" s="40"/>
      <c r="I975" s="40"/>
      <c r="J975" s="40"/>
      <c r="K975" s="40"/>
      <c r="L975" s="40"/>
      <c r="M975" s="40"/>
      <c r="N975" s="40"/>
      <c r="O975" s="40"/>
      <c r="P975" s="40"/>
    </row>
    <row r="976" s="603" customFormat="true" ht="9" hidden="false" customHeight="false" outlineLevel="0" collapsed="false">
      <c r="A976" s="602" t="s">
        <v>967</v>
      </c>
      <c r="B976" s="602"/>
      <c r="C976" s="602"/>
      <c r="D976" s="602"/>
      <c r="E976" s="40" t="n">
        <v>3032</v>
      </c>
      <c r="F976" s="40" t="n">
        <v>2909</v>
      </c>
      <c r="G976" s="40"/>
      <c r="H976" s="40" t="n">
        <v>49</v>
      </c>
      <c r="I976" s="40" t="n">
        <v>23</v>
      </c>
      <c r="J976" s="40" t="n">
        <v>5</v>
      </c>
      <c r="K976" s="40" t="n">
        <v>7</v>
      </c>
      <c r="L976" s="40" t="n">
        <v>7</v>
      </c>
      <c r="M976" s="40" t="n">
        <v>11</v>
      </c>
      <c r="N976" s="40" t="n">
        <v>0</v>
      </c>
      <c r="O976" s="40" t="n">
        <v>0</v>
      </c>
      <c r="P976" s="40" t="n">
        <v>74</v>
      </c>
    </row>
    <row r="977" s="603" customFormat="true" ht="9" hidden="false" customHeight="false" outlineLevel="0" collapsed="false">
      <c r="A977" s="602" t="s">
        <v>968</v>
      </c>
      <c r="B977" s="602"/>
      <c r="C977" s="602"/>
      <c r="D977" s="602"/>
      <c r="E977" s="40" t="n">
        <v>3144</v>
      </c>
      <c r="F977" s="40" t="n">
        <v>3035</v>
      </c>
      <c r="G977" s="40"/>
      <c r="H977" s="40" t="n">
        <v>36</v>
      </c>
      <c r="I977" s="40" t="n">
        <v>10</v>
      </c>
      <c r="J977" s="40" t="n">
        <v>5</v>
      </c>
      <c r="K977" s="40" t="n">
        <v>8</v>
      </c>
      <c r="L977" s="40" t="n">
        <v>10</v>
      </c>
      <c r="M977" s="40" t="n">
        <v>5</v>
      </c>
      <c r="N977" s="40" t="n">
        <v>0</v>
      </c>
      <c r="O977" s="40" t="n">
        <v>0</v>
      </c>
      <c r="P977" s="40" t="n">
        <v>73</v>
      </c>
    </row>
    <row r="978" s="603" customFormat="true" ht="9" hidden="false" customHeight="false" outlineLevel="0" collapsed="false">
      <c r="E978" s="40"/>
      <c r="F978" s="40"/>
      <c r="G978" s="40"/>
      <c r="H978" s="40"/>
      <c r="I978" s="40"/>
      <c r="J978" s="40"/>
      <c r="K978" s="40"/>
      <c r="L978" s="40"/>
      <c r="M978" s="40"/>
      <c r="N978" s="40"/>
      <c r="O978" s="40"/>
      <c r="P978" s="40"/>
    </row>
    <row r="979" s="603" customFormat="true" ht="9" hidden="false" customHeight="false" outlineLevel="0" collapsed="false">
      <c r="A979" s="602" t="s">
        <v>308</v>
      </c>
      <c r="B979" s="602"/>
      <c r="C979" s="602"/>
      <c r="D979" s="602"/>
      <c r="E979" s="40" t="n">
        <v>6185</v>
      </c>
      <c r="F979" s="40" t="n">
        <v>5852</v>
      </c>
      <c r="G979" s="40"/>
      <c r="H979" s="40" t="n">
        <v>178</v>
      </c>
      <c r="I979" s="40" t="n">
        <v>100</v>
      </c>
      <c r="J979" s="40" t="n">
        <v>44</v>
      </c>
      <c r="K979" s="40" t="n">
        <v>10</v>
      </c>
      <c r="L979" s="40" t="n">
        <v>72</v>
      </c>
      <c r="M979" s="40" t="n">
        <v>10</v>
      </c>
      <c r="N979" s="40" t="n">
        <v>0</v>
      </c>
      <c r="O979" s="40" t="n">
        <v>0</v>
      </c>
      <c r="P979" s="40" t="n">
        <v>155</v>
      </c>
    </row>
    <row r="980" s="603" customFormat="true" ht="9" hidden="false" customHeight="false" outlineLevel="0" collapsed="false">
      <c r="A980" s="602"/>
      <c r="B980" s="602"/>
      <c r="C980" s="602"/>
      <c r="D980" s="602"/>
      <c r="E980" s="40"/>
      <c r="F980" s="40"/>
      <c r="G980" s="40"/>
      <c r="H980" s="40"/>
      <c r="I980" s="40"/>
      <c r="J980" s="40"/>
      <c r="K980" s="40"/>
      <c r="L980" s="40"/>
      <c r="M980" s="40"/>
      <c r="N980" s="40"/>
      <c r="O980" s="40"/>
      <c r="P980" s="40"/>
    </row>
    <row r="981" s="603" customFormat="true" ht="9" hidden="false" customHeight="false" outlineLevel="0" collapsed="false">
      <c r="A981" s="602" t="s">
        <v>967</v>
      </c>
      <c r="B981" s="602"/>
      <c r="C981" s="602"/>
      <c r="D981" s="602"/>
      <c r="E981" s="40" t="n">
        <v>3020</v>
      </c>
      <c r="F981" s="40" t="n">
        <v>2865</v>
      </c>
      <c r="G981" s="40"/>
      <c r="H981" s="40" t="n">
        <v>83</v>
      </c>
      <c r="I981" s="40" t="n">
        <v>44</v>
      </c>
      <c r="J981" s="40" t="n">
        <v>22</v>
      </c>
      <c r="K981" s="40" t="n">
        <v>5</v>
      </c>
      <c r="L981" s="40" t="n">
        <v>31</v>
      </c>
      <c r="M981" s="40" t="n">
        <v>6</v>
      </c>
      <c r="N981" s="40" t="n">
        <v>0</v>
      </c>
      <c r="O981" s="40" t="n">
        <v>0</v>
      </c>
      <c r="P981" s="40" t="n">
        <v>72</v>
      </c>
    </row>
    <row r="982" s="603" customFormat="true" ht="9" hidden="false" customHeight="false" outlineLevel="0" collapsed="false">
      <c r="A982" s="602" t="s">
        <v>968</v>
      </c>
      <c r="B982" s="602"/>
      <c r="C982" s="602"/>
      <c r="D982" s="602"/>
      <c r="E982" s="40" t="n">
        <v>3165</v>
      </c>
      <c r="F982" s="40" t="n">
        <v>2987</v>
      </c>
      <c r="G982" s="40"/>
      <c r="H982" s="40" t="n">
        <v>95</v>
      </c>
      <c r="I982" s="40" t="n">
        <v>56</v>
      </c>
      <c r="J982" s="40" t="n">
        <v>22</v>
      </c>
      <c r="K982" s="40" t="n">
        <v>5</v>
      </c>
      <c r="L982" s="40" t="n">
        <v>41</v>
      </c>
      <c r="M982" s="40" t="n">
        <v>4</v>
      </c>
      <c r="N982" s="40" t="n">
        <v>0</v>
      </c>
      <c r="O982" s="40" t="n">
        <v>0</v>
      </c>
      <c r="P982" s="40" t="n">
        <v>83</v>
      </c>
    </row>
    <row r="983" s="603" customFormat="true" ht="9" hidden="false" customHeight="false" outlineLevel="0" collapsed="false">
      <c r="A983" s="599"/>
      <c r="B983" s="599"/>
      <c r="C983" s="599"/>
      <c r="D983" s="599"/>
      <c r="E983" s="40"/>
      <c r="F983" s="40"/>
      <c r="G983" s="40"/>
      <c r="H983" s="40"/>
      <c r="I983" s="40"/>
      <c r="J983" s="40"/>
      <c r="K983" s="40"/>
      <c r="L983" s="40"/>
      <c r="M983" s="40"/>
      <c r="N983" s="40"/>
      <c r="O983" s="40"/>
      <c r="P983" s="40"/>
    </row>
    <row r="984" s="610" customFormat="true" ht="19.5" hidden="false" customHeight="true" outlineLevel="0" collapsed="false">
      <c r="A984" s="608" t="s">
        <v>309</v>
      </c>
      <c r="B984" s="608"/>
      <c r="C984" s="608"/>
      <c r="D984" s="608"/>
      <c r="E984" s="609" t="n">
        <v>25115</v>
      </c>
      <c r="F984" s="609" t="n">
        <v>24070</v>
      </c>
      <c r="G984" s="609"/>
      <c r="H984" s="609" t="n">
        <v>420</v>
      </c>
      <c r="I984" s="609" t="n">
        <v>131</v>
      </c>
      <c r="J984" s="609" t="n">
        <v>88</v>
      </c>
      <c r="K984" s="609" t="n">
        <v>29</v>
      </c>
      <c r="L984" s="609" t="n">
        <v>143</v>
      </c>
      <c r="M984" s="609" t="n">
        <v>66</v>
      </c>
      <c r="N984" s="609" t="n">
        <v>1</v>
      </c>
      <c r="O984" s="609" t="n">
        <v>0</v>
      </c>
      <c r="P984" s="609" t="n">
        <v>625</v>
      </c>
    </row>
    <row r="985" s="603" customFormat="true" ht="9" hidden="false" customHeight="false" outlineLevel="0" collapsed="false">
      <c r="A985" s="602"/>
      <c r="B985" s="602"/>
      <c r="C985" s="602"/>
      <c r="D985" s="602"/>
      <c r="E985" s="40"/>
      <c r="F985" s="40"/>
      <c r="G985" s="40"/>
      <c r="H985" s="40"/>
      <c r="I985" s="40"/>
      <c r="J985" s="40"/>
      <c r="K985" s="40"/>
      <c r="L985" s="40"/>
      <c r="M985" s="40"/>
      <c r="N985" s="40"/>
      <c r="O985" s="40"/>
      <c r="P985" s="40"/>
    </row>
    <row r="986" s="603" customFormat="true" ht="9" hidden="false" customHeight="false" outlineLevel="0" collapsed="false">
      <c r="A986" s="602" t="s">
        <v>967</v>
      </c>
      <c r="B986" s="602"/>
      <c r="C986" s="602"/>
      <c r="D986" s="602"/>
      <c r="E986" s="40" t="n">
        <v>12021</v>
      </c>
      <c r="F986" s="40" t="n">
        <v>11483</v>
      </c>
      <c r="G986" s="40"/>
      <c r="H986" s="40" t="n">
        <v>228</v>
      </c>
      <c r="I986" s="40" t="n">
        <v>75</v>
      </c>
      <c r="J986" s="40" t="n">
        <v>51</v>
      </c>
      <c r="K986" s="40" t="n">
        <v>13</v>
      </c>
      <c r="L986" s="40" t="n">
        <v>77</v>
      </c>
      <c r="M986" s="40" t="n">
        <v>35</v>
      </c>
      <c r="N986" s="40" t="n">
        <v>0</v>
      </c>
      <c r="O986" s="40" t="n">
        <v>0</v>
      </c>
      <c r="P986" s="40" t="n">
        <v>310</v>
      </c>
    </row>
    <row r="987" s="603" customFormat="true" ht="9" hidden="false" customHeight="false" outlineLevel="0" collapsed="false">
      <c r="A987" s="602" t="s">
        <v>968</v>
      </c>
      <c r="B987" s="602"/>
      <c r="C987" s="602"/>
      <c r="D987" s="602"/>
      <c r="E987" s="40" t="n">
        <v>13094</v>
      </c>
      <c r="F987" s="40" t="n">
        <v>12587</v>
      </c>
      <c r="G987" s="40"/>
      <c r="H987" s="40" t="n">
        <v>192</v>
      </c>
      <c r="I987" s="40" t="n">
        <v>56</v>
      </c>
      <c r="J987" s="40" t="n">
        <v>37</v>
      </c>
      <c r="K987" s="40" t="n">
        <v>16</v>
      </c>
      <c r="L987" s="40" t="n">
        <v>66</v>
      </c>
      <c r="M987" s="40" t="n">
        <v>31</v>
      </c>
      <c r="N987" s="40" t="n">
        <v>1</v>
      </c>
      <c r="O987" s="40" t="n">
        <v>0</v>
      </c>
      <c r="P987" s="40" t="n">
        <v>315</v>
      </c>
    </row>
    <row r="988" s="603" customFormat="true" ht="9" hidden="false" customHeight="false" outlineLevel="0" collapsed="false">
      <c r="A988" s="599"/>
      <c r="B988" s="599"/>
      <c r="C988" s="599"/>
      <c r="D988" s="599"/>
      <c r="E988" s="40"/>
      <c r="F988" s="40"/>
      <c r="G988" s="40"/>
      <c r="H988" s="40"/>
      <c r="I988" s="40"/>
      <c r="J988" s="40"/>
      <c r="K988" s="40"/>
      <c r="L988" s="40"/>
      <c r="M988" s="40"/>
      <c r="N988" s="40"/>
      <c r="O988" s="40"/>
      <c r="P988" s="40"/>
    </row>
    <row r="989" s="610" customFormat="true" ht="19.5" hidden="false" customHeight="true" outlineLevel="0" collapsed="false">
      <c r="A989" s="608" t="s">
        <v>310</v>
      </c>
      <c r="B989" s="608"/>
      <c r="C989" s="608"/>
      <c r="D989" s="608"/>
      <c r="E989" s="609" t="n">
        <v>21164</v>
      </c>
      <c r="F989" s="609" t="n">
        <v>20376</v>
      </c>
      <c r="G989" s="609"/>
      <c r="H989" s="609" t="n">
        <v>239</v>
      </c>
      <c r="I989" s="609" t="n">
        <v>97</v>
      </c>
      <c r="J989" s="609" t="n">
        <v>30</v>
      </c>
      <c r="K989" s="609" t="n">
        <v>18</v>
      </c>
      <c r="L989" s="609" t="n">
        <v>64</v>
      </c>
      <c r="M989" s="609" t="n">
        <v>35</v>
      </c>
      <c r="N989" s="609" t="n">
        <v>1</v>
      </c>
      <c r="O989" s="609" t="n">
        <v>0</v>
      </c>
      <c r="P989" s="609" t="n">
        <v>549</v>
      </c>
    </row>
    <row r="990" s="603" customFormat="true" ht="9" hidden="false" customHeight="false" outlineLevel="0" collapsed="false">
      <c r="A990" s="602"/>
      <c r="B990" s="602"/>
      <c r="C990" s="602"/>
      <c r="D990" s="602"/>
      <c r="E990" s="40"/>
      <c r="F990" s="40"/>
      <c r="G990" s="40"/>
      <c r="H990" s="40"/>
      <c r="I990" s="40"/>
      <c r="J990" s="40"/>
      <c r="K990" s="40"/>
      <c r="L990" s="40"/>
      <c r="M990" s="40"/>
      <c r="N990" s="40"/>
      <c r="O990" s="40"/>
      <c r="P990" s="40"/>
    </row>
    <row r="991" s="603" customFormat="true" ht="9" hidden="false" customHeight="false" outlineLevel="0" collapsed="false">
      <c r="A991" s="602" t="s">
        <v>967</v>
      </c>
      <c r="B991" s="602"/>
      <c r="C991" s="602"/>
      <c r="D991" s="602"/>
      <c r="E991" s="40" t="n">
        <v>10475</v>
      </c>
      <c r="F991" s="40" t="n">
        <v>10047</v>
      </c>
      <c r="G991" s="40"/>
      <c r="H991" s="40" t="n">
        <v>144</v>
      </c>
      <c r="I991" s="40" t="n">
        <v>61</v>
      </c>
      <c r="J991" s="40" t="n">
        <v>22</v>
      </c>
      <c r="K991" s="40" t="n">
        <v>7</v>
      </c>
      <c r="L991" s="40" t="n">
        <v>34</v>
      </c>
      <c r="M991" s="40" t="n">
        <v>22</v>
      </c>
      <c r="N991" s="40" t="n">
        <v>1</v>
      </c>
      <c r="O991" s="40" t="n">
        <v>0</v>
      </c>
      <c r="P991" s="40" t="n">
        <v>284</v>
      </c>
    </row>
    <row r="992" s="603" customFormat="true" ht="9" hidden="false" customHeight="false" outlineLevel="0" collapsed="false">
      <c r="A992" s="602" t="s">
        <v>968</v>
      </c>
      <c r="B992" s="602"/>
      <c r="C992" s="602"/>
      <c r="D992" s="602"/>
      <c r="E992" s="40" t="n">
        <v>10689</v>
      </c>
      <c r="F992" s="40" t="n">
        <v>10329</v>
      </c>
      <c r="G992" s="40"/>
      <c r="H992" s="40" t="n">
        <v>95</v>
      </c>
      <c r="I992" s="40" t="n">
        <v>36</v>
      </c>
      <c r="J992" s="40" t="n">
        <v>8</v>
      </c>
      <c r="K992" s="40" t="n">
        <v>11</v>
      </c>
      <c r="L992" s="40" t="n">
        <v>30</v>
      </c>
      <c r="M992" s="40" t="n">
        <v>13</v>
      </c>
      <c r="N992" s="40" t="n">
        <v>0</v>
      </c>
      <c r="O992" s="40" t="n">
        <v>0</v>
      </c>
      <c r="P992" s="40" t="n">
        <v>265</v>
      </c>
    </row>
    <row r="993" s="603" customFormat="true" ht="9" hidden="false" customHeight="false" outlineLevel="0" collapsed="false">
      <c r="A993" s="599"/>
      <c r="B993" s="599"/>
      <c r="C993" s="599"/>
      <c r="D993" s="599"/>
      <c r="E993" s="40"/>
      <c r="F993" s="40"/>
      <c r="G993" s="40"/>
      <c r="H993" s="40"/>
      <c r="I993" s="40"/>
      <c r="J993" s="40"/>
      <c r="K993" s="40"/>
      <c r="L993" s="40"/>
      <c r="M993" s="40"/>
      <c r="N993" s="40"/>
      <c r="O993" s="40"/>
      <c r="P993" s="40"/>
    </row>
    <row r="994" s="610" customFormat="true" ht="19.5" hidden="false" customHeight="true" outlineLevel="0" collapsed="false">
      <c r="A994" s="608" t="s">
        <v>984</v>
      </c>
      <c r="B994" s="608"/>
      <c r="C994" s="608"/>
      <c r="D994" s="608"/>
      <c r="E994" s="609" t="n">
        <v>1701</v>
      </c>
      <c r="F994" s="609" t="n">
        <v>1488</v>
      </c>
      <c r="G994" s="609"/>
      <c r="H994" s="609" t="n">
        <v>61</v>
      </c>
      <c r="I994" s="609" t="n">
        <v>29</v>
      </c>
      <c r="J994" s="609" t="n">
        <v>28</v>
      </c>
      <c r="K994" s="609" t="n">
        <v>8</v>
      </c>
      <c r="L994" s="609" t="n">
        <v>24</v>
      </c>
      <c r="M994" s="609" t="n">
        <v>3</v>
      </c>
      <c r="N994" s="609" t="n">
        <v>0</v>
      </c>
      <c r="O994" s="609" t="n">
        <v>0</v>
      </c>
      <c r="P994" s="609" t="n">
        <v>152</v>
      </c>
    </row>
    <row r="995" s="603" customFormat="true" ht="9" hidden="false" customHeight="false" outlineLevel="0" collapsed="false">
      <c r="A995" s="602"/>
      <c r="B995" s="602"/>
      <c r="C995" s="602"/>
      <c r="D995" s="602"/>
      <c r="E995" s="40"/>
      <c r="F995" s="40"/>
      <c r="G995" s="40"/>
      <c r="H995" s="40"/>
      <c r="I995" s="40"/>
      <c r="J995" s="40"/>
      <c r="K995" s="40"/>
      <c r="L995" s="40"/>
      <c r="M995" s="40"/>
      <c r="N995" s="40"/>
      <c r="O995" s="40"/>
      <c r="P995" s="40"/>
    </row>
    <row r="996" s="603" customFormat="true" ht="9" hidden="false" customHeight="false" outlineLevel="0" collapsed="false">
      <c r="A996" s="602" t="s">
        <v>967</v>
      </c>
      <c r="B996" s="602"/>
      <c r="C996" s="602"/>
      <c r="D996" s="602"/>
      <c r="E996" s="40" t="n">
        <v>766</v>
      </c>
      <c r="F996" s="40" t="n">
        <v>664</v>
      </c>
      <c r="G996" s="40"/>
      <c r="H996" s="40" t="n">
        <v>26</v>
      </c>
      <c r="I996" s="40" t="n">
        <v>14</v>
      </c>
      <c r="J996" s="40" t="n">
        <v>13</v>
      </c>
      <c r="K996" s="40" t="n">
        <v>4</v>
      </c>
      <c r="L996" s="40" t="n">
        <v>10</v>
      </c>
      <c r="M996" s="40" t="n">
        <v>3</v>
      </c>
      <c r="N996" s="40" t="n">
        <v>0</v>
      </c>
      <c r="O996" s="40" t="n">
        <v>0</v>
      </c>
      <c r="P996" s="40" t="n">
        <v>76</v>
      </c>
    </row>
    <row r="997" s="603" customFormat="true" ht="9" hidden="false" customHeight="false" outlineLevel="0" collapsed="false">
      <c r="A997" s="602" t="s">
        <v>968</v>
      </c>
      <c r="B997" s="602"/>
      <c r="C997" s="602"/>
      <c r="D997" s="602"/>
      <c r="E997" s="40" t="n">
        <v>935</v>
      </c>
      <c r="F997" s="40" t="n">
        <v>824</v>
      </c>
      <c r="G997" s="40"/>
      <c r="H997" s="40" t="n">
        <v>35</v>
      </c>
      <c r="I997" s="40" t="n">
        <v>15</v>
      </c>
      <c r="J997" s="40" t="n">
        <v>15</v>
      </c>
      <c r="K997" s="40" t="n">
        <v>4</v>
      </c>
      <c r="L997" s="40" t="n">
        <v>14</v>
      </c>
      <c r="M997" s="40" t="n">
        <v>0</v>
      </c>
      <c r="N997" s="40" t="n">
        <v>0</v>
      </c>
      <c r="O997" s="40" t="n">
        <v>0</v>
      </c>
      <c r="P997" s="40" t="n">
        <v>76</v>
      </c>
    </row>
    <row r="998" s="603" customFormat="true" ht="9" hidden="false" customHeight="false" outlineLevel="0" collapsed="false">
      <c r="A998" s="599"/>
      <c r="B998" s="599"/>
      <c r="C998" s="599"/>
      <c r="D998" s="599"/>
      <c r="E998" s="40"/>
      <c r="F998" s="40"/>
      <c r="G998" s="40"/>
      <c r="H998" s="40"/>
      <c r="I998" s="40"/>
      <c r="J998" s="40"/>
      <c r="K998" s="40"/>
      <c r="L998" s="40"/>
      <c r="M998" s="40"/>
      <c r="N998" s="40"/>
      <c r="O998" s="40"/>
      <c r="P998" s="40"/>
    </row>
    <row r="999" s="603" customFormat="true" ht="9" hidden="false" customHeight="false" outlineLevel="0" collapsed="false">
      <c r="A999" s="602" t="s">
        <v>312</v>
      </c>
      <c r="B999" s="602"/>
      <c r="C999" s="602"/>
      <c r="D999" s="602"/>
      <c r="E999" s="40" t="n">
        <v>70164</v>
      </c>
      <c r="F999" s="40" t="n">
        <v>67365</v>
      </c>
      <c r="G999" s="40"/>
      <c r="H999" s="40" t="n">
        <v>1322</v>
      </c>
      <c r="I999" s="40" t="n">
        <v>453</v>
      </c>
      <c r="J999" s="40" t="n">
        <v>278</v>
      </c>
      <c r="K999" s="40" t="n">
        <v>101</v>
      </c>
      <c r="L999" s="40" t="n">
        <v>442</v>
      </c>
      <c r="M999" s="40" t="n">
        <v>207</v>
      </c>
      <c r="N999" s="40" t="n">
        <v>8</v>
      </c>
      <c r="O999" s="40" t="n">
        <v>3</v>
      </c>
      <c r="P999" s="40" t="n">
        <v>1477</v>
      </c>
    </row>
    <row r="1000" s="603" customFormat="true" ht="9" hidden="false" customHeight="false" outlineLevel="0" collapsed="false">
      <c r="A1000" s="602"/>
      <c r="B1000" s="602"/>
      <c r="C1000" s="602"/>
      <c r="D1000" s="602"/>
      <c r="E1000" s="40"/>
      <c r="F1000" s="40"/>
      <c r="G1000" s="40"/>
      <c r="H1000" s="40"/>
      <c r="I1000" s="40"/>
      <c r="J1000" s="40"/>
      <c r="K1000" s="40"/>
      <c r="L1000" s="40"/>
      <c r="M1000" s="40"/>
      <c r="N1000" s="40"/>
      <c r="O1000" s="40"/>
      <c r="P1000" s="40"/>
    </row>
    <row r="1001" s="603" customFormat="true" ht="9" hidden="false" customHeight="false" outlineLevel="0" collapsed="false">
      <c r="A1001" s="602" t="s">
        <v>967</v>
      </c>
      <c r="B1001" s="602"/>
      <c r="C1001" s="602"/>
      <c r="D1001" s="602"/>
      <c r="E1001" s="40" t="n">
        <v>34047</v>
      </c>
      <c r="F1001" s="40" t="n">
        <v>32597</v>
      </c>
      <c r="G1001" s="40"/>
      <c r="H1001" s="40" t="n">
        <v>718</v>
      </c>
      <c r="I1001" s="40" t="n">
        <v>227</v>
      </c>
      <c r="J1001" s="40" t="n">
        <v>157</v>
      </c>
      <c r="K1001" s="40" t="n">
        <v>55</v>
      </c>
      <c r="L1001" s="40" t="n">
        <v>228</v>
      </c>
      <c r="M1001" s="40" t="n">
        <v>122</v>
      </c>
      <c r="N1001" s="40" t="n">
        <v>6</v>
      </c>
      <c r="O1001" s="40" t="n">
        <v>1</v>
      </c>
      <c r="P1001" s="40" t="n">
        <v>732</v>
      </c>
    </row>
    <row r="1002" s="603" customFormat="true" ht="9" hidden="false" customHeight="false" outlineLevel="0" collapsed="false">
      <c r="A1002" s="602" t="s">
        <v>968</v>
      </c>
      <c r="B1002" s="602"/>
      <c r="C1002" s="602"/>
      <c r="D1002" s="602"/>
      <c r="E1002" s="40" t="n">
        <v>36117</v>
      </c>
      <c r="F1002" s="40" t="n">
        <v>34768</v>
      </c>
      <c r="G1002" s="40"/>
      <c r="H1002" s="40" t="n">
        <v>604</v>
      </c>
      <c r="I1002" s="40" t="n">
        <v>226</v>
      </c>
      <c r="J1002" s="40" t="n">
        <v>121</v>
      </c>
      <c r="K1002" s="40" t="n">
        <v>46</v>
      </c>
      <c r="L1002" s="40" t="n">
        <v>214</v>
      </c>
      <c r="M1002" s="40" t="n">
        <v>85</v>
      </c>
      <c r="N1002" s="40" t="n">
        <v>2</v>
      </c>
      <c r="O1002" s="40" t="n">
        <v>2</v>
      </c>
      <c r="P1002" s="40" t="n">
        <v>745</v>
      </c>
    </row>
    <row r="1003" s="603" customFormat="true" ht="9" hidden="false" customHeight="false" outlineLevel="0" collapsed="false">
      <c r="E1003" s="40"/>
      <c r="F1003" s="40"/>
      <c r="G1003" s="40"/>
      <c r="H1003" s="40"/>
      <c r="I1003" s="40"/>
      <c r="J1003" s="40"/>
      <c r="K1003" s="40"/>
      <c r="L1003" s="40"/>
      <c r="M1003" s="40"/>
      <c r="N1003" s="40"/>
      <c r="O1003" s="40"/>
      <c r="P1003" s="40"/>
    </row>
    <row r="1004" s="603" customFormat="true" ht="9" hidden="false" customHeight="false" outlineLevel="0" collapsed="false">
      <c r="A1004" s="602" t="s">
        <v>313</v>
      </c>
      <c r="B1004" s="602"/>
      <c r="C1004" s="602"/>
      <c r="D1004" s="602"/>
      <c r="E1004" s="40" t="n">
        <v>1433</v>
      </c>
      <c r="F1004" s="40" t="n">
        <v>1170</v>
      </c>
      <c r="G1004" s="40"/>
      <c r="H1004" s="40" t="n">
        <v>24</v>
      </c>
      <c r="I1004" s="40" t="n">
        <v>16</v>
      </c>
      <c r="J1004" s="40" t="n">
        <v>0</v>
      </c>
      <c r="K1004" s="40" t="n">
        <v>3</v>
      </c>
      <c r="L1004" s="40" t="n">
        <v>1</v>
      </c>
      <c r="M1004" s="40" t="n">
        <v>4</v>
      </c>
      <c r="N1004" s="40" t="n">
        <v>1</v>
      </c>
      <c r="O1004" s="40" t="n">
        <v>0</v>
      </c>
      <c r="P1004" s="40" t="n">
        <v>239</v>
      </c>
    </row>
    <row r="1005" s="603" customFormat="true" ht="9" hidden="false" customHeight="false" outlineLevel="0" collapsed="false">
      <c r="A1005" s="602"/>
      <c r="B1005" s="602"/>
      <c r="C1005" s="602"/>
      <c r="D1005" s="602"/>
      <c r="E1005" s="40"/>
      <c r="F1005" s="40"/>
      <c r="G1005" s="40"/>
      <c r="H1005" s="40"/>
      <c r="I1005" s="40"/>
      <c r="J1005" s="40"/>
      <c r="K1005" s="40"/>
      <c r="L1005" s="40"/>
      <c r="M1005" s="40"/>
      <c r="N1005" s="40"/>
      <c r="O1005" s="40"/>
      <c r="P1005" s="40"/>
    </row>
    <row r="1006" s="603" customFormat="true" ht="9" hidden="false" customHeight="false" outlineLevel="0" collapsed="false">
      <c r="A1006" s="602" t="s">
        <v>967</v>
      </c>
      <c r="B1006" s="602"/>
      <c r="C1006" s="602"/>
      <c r="D1006" s="602"/>
      <c r="E1006" s="40" t="n">
        <v>688</v>
      </c>
      <c r="F1006" s="40" t="n">
        <v>558</v>
      </c>
      <c r="G1006" s="40"/>
      <c r="H1006" s="40" t="n">
        <v>10</v>
      </c>
      <c r="I1006" s="40" t="n">
        <v>7</v>
      </c>
      <c r="J1006" s="40" t="n">
        <v>0</v>
      </c>
      <c r="K1006" s="40" t="n">
        <v>0</v>
      </c>
      <c r="L1006" s="40" t="n">
        <v>1</v>
      </c>
      <c r="M1006" s="40" t="n">
        <v>2</v>
      </c>
      <c r="N1006" s="40" t="n">
        <v>0</v>
      </c>
      <c r="O1006" s="40" t="n">
        <v>0</v>
      </c>
      <c r="P1006" s="40" t="n">
        <v>120</v>
      </c>
    </row>
    <row r="1007" s="603" customFormat="true" ht="9" hidden="false" customHeight="false" outlineLevel="0" collapsed="false">
      <c r="A1007" s="602" t="s">
        <v>968</v>
      </c>
      <c r="B1007" s="602"/>
      <c r="C1007" s="602"/>
      <c r="D1007" s="602"/>
      <c r="E1007" s="40" t="n">
        <v>745</v>
      </c>
      <c r="F1007" s="40" t="n">
        <v>612</v>
      </c>
      <c r="G1007" s="40"/>
      <c r="H1007" s="40" t="n">
        <v>14</v>
      </c>
      <c r="I1007" s="40" t="n">
        <v>9</v>
      </c>
      <c r="J1007" s="40" t="n">
        <v>0</v>
      </c>
      <c r="K1007" s="40" t="n">
        <v>3</v>
      </c>
      <c r="L1007" s="40" t="n">
        <v>0</v>
      </c>
      <c r="M1007" s="40" t="n">
        <v>2</v>
      </c>
      <c r="N1007" s="40" t="n">
        <v>1</v>
      </c>
      <c r="O1007" s="40" t="n">
        <v>0</v>
      </c>
      <c r="P1007" s="40" t="n">
        <v>119</v>
      </c>
    </row>
    <row r="1008" s="603" customFormat="true" ht="9" hidden="false" customHeight="false" outlineLevel="0" collapsed="false">
      <c r="B1008" s="601"/>
      <c r="C1008" s="601"/>
      <c r="D1008" s="601"/>
      <c r="E1008" s="40"/>
      <c r="F1008" s="40"/>
      <c r="G1008" s="40"/>
      <c r="H1008" s="40"/>
      <c r="I1008" s="40"/>
      <c r="J1008" s="40"/>
      <c r="K1008" s="40"/>
      <c r="L1008" s="40"/>
      <c r="M1008" s="40"/>
      <c r="N1008" s="40"/>
      <c r="O1008" s="40"/>
      <c r="P1008" s="40"/>
    </row>
    <row r="1009" s="603" customFormat="true" ht="9" hidden="false" customHeight="false" outlineLevel="0" collapsed="false">
      <c r="A1009" s="602" t="s">
        <v>314</v>
      </c>
      <c r="B1009" s="602"/>
      <c r="C1009" s="602"/>
      <c r="D1009" s="602"/>
      <c r="E1009" s="40" t="n">
        <v>30426</v>
      </c>
      <c r="F1009" s="40" t="n">
        <v>29353</v>
      </c>
      <c r="G1009" s="40"/>
      <c r="H1009" s="40" t="n">
        <v>439</v>
      </c>
      <c r="I1009" s="40" t="n">
        <v>184</v>
      </c>
      <c r="J1009" s="40" t="n">
        <v>73</v>
      </c>
      <c r="K1009" s="40" t="n">
        <v>33</v>
      </c>
      <c r="L1009" s="40" t="n">
        <v>112</v>
      </c>
      <c r="M1009" s="40" t="n">
        <v>69</v>
      </c>
      <c r="N1009" s="40" t="n">
        <v>3</v>
      </c>
      <c r="O1009" s="40" t="n">
        <v>3</v>
      </c>
      <c r="P1009" s="40" t="n">
        <v>634</v>
      </c>
    </row>
    <row r="1010" s="603" customFormat="true" ht="9" hidden="false" customHeight="false" outlineLevel="0" collapsed="false">
      <c r="A1010" s="602"/>
      <c r="B1010" s="602"/>
      <c r="C1010" s="602"/>
      <c r="D1010" s="602"/>
      <c r="E1010" s="40"/>
      <c r="F1010" s="40"/>
      <c r="G1010" s="40"/>
      <c r="H1010" s="40"/>
      <c r="I1010" s="40"/>
      <c r="J1010" s="40"/>
      <c r="K1010" s="40"/>
      <c r="L1010" s="40"/>
      <c r="M1010" s="40"/>
      <c r="N1010" s="40"/>
      <c r="O1010" s="40"/>
      <c r="P1010" s="40"/>
    </row>
    <row r="1011" s="603" customFormat="true" ht="9" hidden="false" customHeight="false" outlineLevel="0" collapsed="false">
      <c r="A1011" s="602" t="s">
        <v>967</v>
      </c>
      <c r="B1011" s="602"/>
      <c r="C1011" s="602"/>
      <c r="D1011" s="602"/>
      <c r="E1011" s="40" t="n">
        <v>14919</v>
      </c>
      <c r="F1011" s="40" t="n">
        <v>14354</v>
      </c>
      <c r="G1011" s="40"/>
      <c r="H1011" s="40" t="n">
        <v>248</v>
      </c>
      <c r="I1011" s="40" t="n">
        <v>108</v>
      </c>
      <c r="J1011" s="40" t="n">
        <v>41</v>
      </c>
      <c r="K1011" s="40" t="n">
        <v>17</v>
      </c>
      <c r="L1011" s="40" t="n">
        <v>55</v>
      </c>
      <c r="M1011" s="40" t="n">
        <v>38</v>
      </c>
      <c r="N1011" s="40" t="n">
        <v>1</v>
      </c>
      <c r="O1011" s="40" t="n">
        <v>3</v>
      </c>
      <c r="P1011" s="40" t="n">
        <v>317</v>
      </c>
    </row>
    <row r="1012" s="603" customFormat="true" ht="9" hidden="false" customHeight="false" outlineLevel="0" collapsed="false">
      <c r="A1012" s="602" t="s">
        <v>968</v>
      </c>
      <c r="B1012" s="602"/>
      <c r="C1012" s="602"/>
      <c r="D1012" s="602"/>
      <c r="E1012" s="40" t="n">
        <v>15507</v>
      </c>
      <c r="F1012" s="40" t="n">
        <v>14999</v>
      </c>
      <c r="G1012" s="40"/>
      <c r="H1012" s="40" t="n">
        <v>191</v>
      </c>
      <c r="I1012" s="40" t="n">
        <v>76</v>
      </c>
      <c r="J1012" s="40" t="n">
        <v>32</v>
      </c>
      <c r="K1012" s="40" t="n">
        <v>16</v>
      </c>
      <c r="L1012" s="40" t="n">
        <v>57</v>
      </c>
      <c r="M1012" s="40" t="n">
        <v>31</v>
      </c>
      <c r="N1012" s="40" t="n">
        <v>2</v>
      </c>
      <c r="O1012" s="40" t="n">
        <v>0</v>
      </c>
      <c r="P1012" s="40" t="n">
        <v>317</v>
      </c>
    </row>
    <row r="1013" s="603" customFormat="true" ht="9" hidden="false" customHeight="false" outlineLevel="0" collapsed="false">
      <c r="A1013" s="599"/>
      <c r="B1013" s="599"/>
      <c r="C1013" s="599"/>
      <c r="D1013" s="599"/>
      <c r="E1013" s="40"/>
      <c r="F1013" s="40"/>
      <c r="G1013" s="40"/>
      <c r="H1013" s="40"/>
      <c r="I1013" s="40"/>
      <c r="J1013" s="40"/>
      <c r="K1013" s="40"/>
      <c r="L1013" s="40"/>
      <c r="M1013" s="40"/>
      <c r="N1013" s="40"/>
      <c r="O1013" s="40"/>
      <c r="P1013" s="40"/>
    </row>
    <row r="1014" s="603" customFormat="true" ht="9" hidden="false" customHeight="false" outlineLevel="0" collapsed="false">
      <c r="A1014" s="602" t="s">
        <v>315</v>
      </c>
      <c r="B1014" s="602"/>
      <c r="C1014" s="602"/>
      <c r="D1014" s="602"/>
      <c r="E1014" s="40" t="n">
        <v>4306</v>
      </c>
      <c r="F1014" s="40" t="n">
        <v>4010</v>
      </c>
      <c r="G1014" s="40"/>
      <c r="H1014" s="40" t="n">
        <v>82</v>
      </c>
      <c r="I1014" s="40" t="n">
        <v>31</v>
      </c>
      <c r="J1014" s="40" t="n">
        <v>12</v>
      </c>
      <c r="K1014" s="40" t="n">
        <v>10</v>
      </c>
      <c r="L1014" s="40" t="n">
        <v>16</v>
      </c>
      <c r="M1014" s="40" t="n">
        <v>21</v>
      </c>
      <c r="N1014" s="40" t="n">
        <v>0</v>
      </c>
      <c r="O1014" s="40" t="n">
        <v>0</v>
      </c>
      <c r="P1014" s="40" t="n">
        <v>214</v>
      </c>
    </row>
    <row r="1015" s="603" customFormat="true" ht="9" hidden="false" customHeight="false" outlineLevel="0" collapsed="false">
      <c r="A1015" s="602"/>
      <c r="B1015" s="602"/>
      <c r="C1015" s="602"/>
      <c r="D1015" s="602"/>
      <c r="E1015" s="40"/>
      <c r="F1015" s="40"/>
      <c r="G1015" s="40"/>
      <c r="H1015" s="40"/>
      <c r="I1015" s="40"/>
      <c r="J1015" s="40"/>
      <c r="K1015" s="40"/>
      <c r="L1015" s="40"/>
      <c r="M1015" s="40"/>
      <c r="N1015" s="40"/>
      <c r="O1015" s="40"/>
      <c r="P1015" s="40"/>
    </row>
    <row r="1016" s="603" customFormat="true" ht="9" hidden="false" customHeight="false" outlineLevel="0" collapsed="false">
      <c r="A1016" s="602" t="s">
        <v>967</v>
      </c>
      <c r="B1016" s="602"/>
      <c r="C1016" s="602"/>
      <c r="D1016" s="602"/>
      <c r="E1016" s="40" t="n">
        <v>2098</v>
      </c>
      <c r="F1016" s="40" t="n">
        <v>1953</v>
      </c>
      <c r="G1016" s="40"/>
      <c r="H1016" s="40" t="n">
        <v>38</v>
      </c>
      <c r="I1016" s="40" t="n">
        <v>18</v>
      </c>
      <c r="J1016" s="40" t="n">
        <v>7</v>
      </c>
      <c r="K1016" s="40" t="n">
        <v>7</v>
      </c>
      <c r="L1016" s="40" t="n">
        <v>6</v>
      </c>
      <c r="M1016" s="40" t="n">
        <v>6</v>
      </c>
      <c r="N1016" s="40" t="n">
        <v>0</v>
      </c>
      <c r="O1016" s="40" t="n">
        <v>0</v>
      </c>
      <c r="P1016" s="40" t="n">
        <v>107</v>
      </c>
    </row>
    <row r="1017" s="603" customFormat="true" ht="9" hidden="false" customHeight="false" outlineLevel="0" collapsed="false">
      <c r="A1017" s="602" t="s">
        <v>968</v>
      </c>
      <c r="B1017" s="602"/>
      <c r="C1017" s="602"/>
      <c r="D1017" s="602"/>
      <c r="E1017" s="40" t="n">
        <v>2208</v>
      </c>
      <c r="F1017" s="40" t="n">
        <v>2057</v>
      </c>
      <c r="G1017" s="40"/>
      <c r="H1017" s="40" t="n">
        <v>44</v>
      </c>
      <c r="I1017" s="40" t="n">
        <v>13</v>
      </c>
      <c r="J1017" s="40" t="n">
        <v>5</v>
      </c>
      <c r="K1017" s="40" t="n">
        <v>3</v>
      </c>
      <c r="L1017" s="40" t="n">
        <v>10</v>
      </c>
      <c r="M1017" s="40" t="n">
        <v>15</v>
      </c>
      <c r="N1017" s="40" t="n">
        <v>0</v>
      </c>
      <c r="O1017" s="40" t="n">
        <v>0</v>
      </c>
      <c r="P1017" s="40" t="n">
        <v>107</v>
      </c>
    </row>
    <row r="1018" s="603" customFormat="true" ht="9" hidden="false" customHeight="false" outlineLevel="0" collapsed="false">
      <c r="A1018" s="601"/>
      <c r="B1018" s="601"/>
      <c r="C1018" s="601"/>
      <c r="D1018" s="601"/>
      <c r="E1018" s="40"/>
      <c r="F1018" s="40"/>
      <c r="G1018" s="40"/>
      <c r="H1018" s="40"/>
      <c r="I1018" s="40"/>
      <c r="J1018" s="40"/>
      <c r="K1018" s="40"/>
      <c r="L1018" s="40"/>
      <c r="M1018" s="40"/>
      <c r="N1018" s="40"/>
      <c r="O1018" s="40"/>
      <c r="P1018" s="40"/>
    </row>
    <row r="1019" s="603" customFormat="true" ht="9" hidden="false" customHeight="false" outlineLevel="0" collapsed="false">
      <c r="A1019" s="602" t="s">
        <v>316</v>
      </c>
      <c r="B1019" s="602"/>
      <c r="C1019" s="602"/>
      <c r="D1019" s="602"/>
      <c r="E1019" s="40" t="n">
        <v>3279</v>
      </c>
      <c r="F1019" s="40" t="n">
        <v>3079</v>
      </c>
      <c r="G1019" s="40"/>
      <c r="H1019" s="40" t="n">
        <v>97</v>
      </c>
      <c r="I1019" s="40" t="n">
        <v>36</v>
      </c>
      <c r="J1019" s="40" t="n">
        <v>23</v>
      </c>
      <c r="K1019" s="40" t="n">
        <v>7</v>
      </c>
      <c r="L1019" s="40" t="n">
        <v>39</v>
      </c>
      <c r="M1019" s="40" t="n">
        <v>7</v>
      </c>
      <c r="N1019" s="40" t="n">
        <v>0</v>
      </c>
      <c r="O1019" s="40" t="n">
        <v>0</v>
      </c>
      <c r="P1019" s="40" t="n">
        <v>103</v>
      </c>
    </row>
    <row r="1020" s="603" customFormat="true" ht="9" hidden="false" customHeight="false" outlineLevel="0" collapsed="false">
      <c r="A1020" s="602"/>
      <c r="B1020" s="602"/>
      <c r="C1020" s="602"/>
      <c r="D1020" s="602"/>
      <c r="E1020" s="40"/>
      <c r="F1020" s="40"/>
      <c r="G1020" s="40"/>
      <c r="H1020" s="40"/>
      <c r="I1020" s="40"/>
      <c r="J1020" s="40"/>
      <c r="K1020" s="40"/>
      <c r="L1020" s="40"/>
      <c r="M1020" s="40"/>
      <c r="N1020" s="40"/>
      <c r="O1020" s="40"/>
      <c r="P1020" s="40"/>
    </row>
    <row r="1021" s="603" customFormat="true" ht="9" hidden="false" customHeight="false" outlineLevel="0" collapsed="false">
      <c r="A1021" s="602" t="s">
        <v>967</v>
      </c>
      <c r="B1021" s="602"/>
      <c r="C1021" s="602"/>
      <c r="D1021" s="602"/>
      <c r="E1021" s="40" t="n">
        <v>1513</v>
      </c>
      <c r="F1021" s="40" t="n">
        <v>1416</v>
      </c>
      <c r="G1021" s="40"/>
      <c r="H1021" s="40" t="n">
        <v>44</v>
      </c>
      <c r="I1021" s="40" t="n">
        <v>18</v>
      </c>
      <c r="J1021" s="40" t="n">
        <v>9</v>
      </c>
      <c r="K1021" s="40" t="n">
        <v>3</v>
      </c>
      <c r="L1021" s="40" t="n">
        <v>14</v>
      </c>
      <c r="M1021" s="40" t="n">
        <v>4</v>
      </c>
      <c r="N1021" s="40" t="n">
        <v>0</v>
      </c>
      <c r="O1021" s="40" t="n">
        <v>0</v>
      </c>
      <c r="P1021" s="40" t="n">
        <v>53</v>
      </c>
    </row>
    <row r="1022" s="603" customFormat="true" ht="9" hidden="false" customHeight="false" outlineLevel="0" collapsed="false">
      <c r="A1022" s="602" t="s">
        <v>968</v>
      </c>
      <c r="B1022" s="602"/>
      <c r="C1022" s="602"/>
      <c r="D1022" s="602"/>
      <c r="E1022" s="40" t="n">
        <v>1766</v>
      </c>
      <c r="F1022" s="40" t="n">
        <v>1663</v>
      </c>
      <c r="G1022" s="40"/>
      <c r="H1022" s="40" t="n">
        <v>53</v>
      </c>
      <c r="I1022" s="40" t="n">
        <v>18</v>
      </c>
      <c r="J1022" s="40" t="n">
        <v>14</v>
      </c>
      <c r="K1022" s="40" t="n">
        <v>4</v>
      </c>
      <c r="L1022" s="40" t="n">
        <v>25</v>
      </c>
      <c r="M1022" s="40" t="n">
        <v>3</v>
      </c>
      <c r="N1022" s="40" t="n">
        <v>0</v>
      </c>
      <c r="O1022" s="40" t="n">
        <v>0</v>
      </c>
      <c r="P1022" s="40" t="n">
        <v>50</v>
      </c>
    </row>
    <row r="1023" s="603" customFormat="true" ht="9" hidden="false" customHeight="false" outlineLevel="0" collapsed="false">
      <c r="E1023" s="40"/>
      <c r="F1023" s="40"/>
      <c r="G1023" s="40"/>
      <c r="H1023" s="40"/>
      <c r="I1023" s="40"/>
      <c r="J1023" s="40"/>
      <c r="K1023" s="40"/>
      <c r="L1023" s="40"/>
      <c r="M1023" s="40"/>
      <c r="N1023" s="40"/>
      <c r="O1023" s="40"/>
      <c r="P1023" s="40"/>
    </row>
    <row r="1024" s="610" customFormat="true" ht="19.5" hidden="false" customHeight="true" outlineLevel="0" collapsed="false">
      <c r="A1024" s="608" t="s">
        <v>317</v>
      </c>
      <c r="B1024" s="608"/>
      <c r="C1024" s="608"/>
      <c r="D1024" s="608"/>
      <c r="E1024" s="609" t="n">
        <v>11760</v>
      </c>
      <c r="F1024" s="609" t="n">
        <v>11271</v>
      </c>
      <c r="G1024" s="609"/>
      <c r="H1024" s="609" t="n">
        <v>142</v>
      </c>
      <c r="I1024" s="609" t="n">
        <v>43</v>
      </c>
      <c r="J1024" s="609" t="n">
        <v>24</v>
      </c>
      <c r="K1024" s="609" t="n">
        <v>24</v>
      </c>
      <c r="L1024" s="609" t="n">
        <v>37</v>
      </c>
      <c r="M1024" s="609" t="n">
        <v>19</v>
      </c>
      <c r="N1024" s="609" t="n">
        <v>0</v>
      </c>
      <c r="O1024" s="609" t="n">
        <v>1</v>
      </c>
      <c r="P1024" s="609" t="n">
        <v>347</v>
      </c>
    </row>
    <row r="1025" s="603" customFormat="true" ht="9" hidden="false" customHeight="false" outlineLevel="0" collapsed="false">
      <c r="A1025" s="602"/>
      <c r="B1025" s="602"/>
      <c r="C1025" s="602"/>
      <c r="D1025" s="602"/>
      <c r="E1025" s="40"/>
      <c r="F1025" s="40"/>
      <c r="G1025" s="40"/>
      <c r="H1025" s="40"/>
      <c r="I1025" s="40"/>
      <c r="J1025" s="40"/>
      <c r="K1025" s="40"/>
      <c r="L1025" s="40"/>
      <c r="M1025" s="40"/>
      <c r="N1025" s="40"/>
      <c r="O1025" s="40"/>
      <c r="P1025" s="40"/>
    </row>
    <row r="1026" s="603" customFormat="true" ht="9" hidden="false" customHeight="false" outlineLevel="0" collapsed="false">
      <c r="A1026" s="602" t="s">
        <v>967</v>
      </c>
      <c r="B1026" s="602"/>
      <c r="C1026" s="602"/>
      <c r="D1026" s="602"/>
      <c r="E1026" s="40" t="n">
        <v>5843</v>
      </c>
      <c r="F1026" s="40" t="n">
        <v>5603</v>
      </c>
      <c r="G1026" s="40"/>
      <c r="H1026" s="40" t="n">
        <v>72</v>
      </c>
      <c r="I1026" s="40" t="n">
        <v>22</v>
      </c>
      <c r="J1026" s="40" t="n">
        <v>11</v>
      </c>
      <c r="K1026" s="40" t="n">
        <v>12</v>
      </c>
      <c r="L1026" s="40" t="n">
        <v>17</v>
      </c>
      <c r="M1026" s="40" t="n">
        <v>12</v>
      </c>
      <c r="N1026" s="40" t="n">
        <v>0</v>
      </c>
      <c r="O1026" s="40" t="n">
        <v>1</v>
      </c>
      <c r="P1026" s="40" t="n">
        <v>168</v>
      </c>
    </row>
    <row r="1027" s="603" customFormat="true" ht="9" hidden="false" customHeight="false" outlineLevel="0" collapsed="false">
      <c r="A1027" s="602" t="s">
        <v>968</v>
      </c>
      <c r="B1027" s="602"/>
      <c r="C1027" s="602"/>
      <c r="D1027" s="602"/>
      <c r="E1027" s="40" t="n">
        <v>5917</v>
      </c>
      <c r="F1027" s="40" t="n">
        <v>5668</v>
      </c>
      <c r="G1027" s="40"/>
      <c r="H1027" s="40" t="n">
        <v>70</v>
      </c>
      <c r="I1027" s="40" t="n">
        <v>21</v>
      </c>
      <c r="J1027" s="40" t="n">
        <v>13</v>
      </c>
      <c r="K1027" s="40" t="n">
        <v>12</v>
      </c>
      <c r="L1027" s="40" t="n">
        <v>20</v>
      </c>
      <c r="M1027" s="40" t="n">
        <v>7</v>
      </c>
      <c r="N1027" s="40" t="n">
        <v>0</v>
      </c>
      <c r="O1027" s="40" t="n">
        <v>0</v>
      </c>
      <c r="P1027" s="40" t="n">
        <v>179</v>
      </c>
    </row>
    <row r="1028" s="603" customFormat="true" ht="9" hidden="false" customHeight="false" outlineLevel="0" collapsed="false">
      <c r="A1028" s="604"/>
      <c r="B1028" s="604"/>
      <c r="C1028" s="604"/>
      <c r="D1028" s="604"/>
      <c r="E1028" s="40"/>
      <c r="F1028" s="40"/>
      <c r="G1028" s="40"/>
      <c r="H1028" s="40"/>
      <c r="I1028" s="40"/>
      <c r="J1028" s="40"/>
      <c r="K1028" s="40"/>
      <c r="L1028" s="40"/>
      <c r="M1028" s="40"/>
      <c r="N1028" s="40"/>
      <c r="O1028" s="40"/>
      <c r="P1028" s="40"/>
    </row>
    <row r="1029" s="610" customFormat="true" ht="19.5" hidden="false" customHeight="true" outlineLevel="0" collapsed="false">
      <c r="A1029" s="608" t="s">
        <v>318</v>
      </c>
      <c r="B1029" s="608"/>
      <c r="C1029" s="608"/>
      <c r="D1029" s="608"/>
      <c r="E1029" s="609" t="n">
        <v>5101</v>
      </c>
      <c r="F1029" s="609" t="n">
        <v>4862</v>
      </c>
      <c r="G1029" s="609"/>
      <c r="H1029" s="609" t="n">
        <v>88</v>
      </c>
      <c r="I1029" s="609" t="n">
        <v>39</v>
      </c>
      <c r="J1029" s="609" t="n">
        <v>14</v>
      </c>
      <c r="K1029" s="609" t="n">
        <v>3</v>
      </c>
      <c r="L1029" s="609" t="n">
        <v>24</v>
      </c>
      <c r="M1029" s="609" t="n">
        <v>15</v>
      </c>
      <c r="N1029" s="609" t="n">
        <v>0</v>
      </c>
      <c r="O1029" s="609" t="n">
        <v>0</v>
      </c>
      <c r="P1029" s="609" t="n">
        <v>151</v>
      </c>
    </row>
    <row r="1030" s="603" customFormat="true" ht="9" hidden="false" customHeight="false" outlineLevel="0" collapsed="false">
      <c r="A1030" s="602"/>
      <c r="B1030" s="602"/>
      <c r="C1030" s="602"/>
      <c r="D1030" s="602"/>
      <c r="E1030" s="40"/>
      <c r="F1030" s="40"/>
      <c r="G1030" s="40"/>
      <c r="H1030" s="40"/>
      <c r="I1030" s="40"/>
      <c r="J1030" s="40"/>
      <c r="K1030" s="40"/>
      <c r="L1030" s="40"/>
      <c r="M1030" s="40"/>
      <c r="N1030" s="40"/>
      <c r="O1030" s="40"/>
      <c r="P1030" s="40"/>
    </row>
    <row r="1031" s="603" customFormat="true" ht="9" hidden="false" customHeight="false" outlineLevel="0" collapsed="false">
      <c r="A1031" s="602" t="s">
        <v>967</v>
      </c>
      <c r="B1031" s="602"/>
      <c r="C1031" s="602"/>
      <c r="D1031" s="602"/>
      <c r="E1031" s="40" t="n">
        <v>2384</v>
      </c>
      <c r="F1031" s="40" t="n">
        <v>2262</v>
      </c>
      <c r="G1031" s="40"/>
      <c r="H1031" s="40" t="n">
        <v>47</v>
      </c>
      <c r="I1031" s="40" t="n">
        <v>22</v>
      </c>
      <c r="J1031" s="40" t="n">
        <v>9</v>
      </c>
      <c r="K1031" s="40" t="n">
        <v>1</v>
      </c>
      <c r="L1031" s="40" t="n">
        <v>10</v>
      </c>
      <c r="M1031" s="40" t="n">
        <v>10</v>
      </c>
      <c r="N1031" s="40" t="n">
        <v>0</v>
      </c>
      <c r="O1031" s="40" t="n">
        <v>0</v>
      </c>
      <c r="P1031" s="40" t="n">
        <v>75</v>
      </c>
    </row>
    <row r="1032" s="603" customFormat="true" ht="9" hidden="false" customHeight="false" outlineLevel="0" collapsed="false">
      <c r="A1032" s="602" t="s">
        <v>968</v>
      </c>
      <c r="B1032" s="602"/>
      <c r="C1032" s="602"/>
      <c r="D1032" s="602"/>
      <c r="E1032" s="40" t="n">
        <v>2717</v>
      </c>
      <c r="F1032" s="40" t="n">
        <v>2600</v>
      </c>
      <c r="G1032" s="40"/>
      <c r="H1032" s="40" t="n">
        <v>41</v>
      </c>
      <c r="I1032" s="40" t="n">
        <v>17</v>
      </c>
      <c r="J1032" s="40" t="n">
        <v>5</v>
      </c>
      <c r="K1032" s="40" t="n">
        <v>2</v>
      </c>
      <c r="L1032" s="40" t="n">
        <v>14</v>
      </c>
      <c r="M1032" s="40" t="n">
        <v>5</v>
      </c>
      <c r="N1032" s="40" t="n">
        <v>0</v>
      </c>
      <c r="O1032" s="40" t="n">
        <v>0</v>
      </c>
      <c r="P1032" s="40" t="n">
        <v>76</v>
      </c>
    </row>
    <row r="1033" s="603" customFormat="true" ht="9" hidden="false" customHeight="false" outlineLevel="0" collapsed="false">
      <c r="A1033" s="599"/>
      <c r="B1033" s="599"/>
      <c r="C1033" s="599"/>
      <c r="D1033" s="599"/>
      <c r="E1033" s="40"/>
      <c r="F1033" s="40"/>
      <c r="G1033" s="40"/>
      <c r="H1033" s="40"/>
      <c r="I1033" s="40"/>
      <c r="J1033" s="40"/>
      <c r="K1033" s="40"/>
      <c r="L1033" s="40"/>
      <c r="M1033" s="40"/>
      <c r="N1033" s="40"/>
      <c r="O1033" s="40"/>
      <c r="P1033" s="40"/>
    </row>
    <row r="1034" s="603" customFormat="true" ht="9" hidden="false" customHeight="false" outlineLevel="0" collapsed="false">
      <c r="A1034" s="602" t="s">
        <v>319</v>
      </c>
      <c r="B1034" s="602"/>
      <c r="C1034" s="602"/>
      <c r="D1034" s="602"/>
      <c r="E1034" s="40" t="n">
        <v>6649</v>
      </c>
      <c r="F1034" s="40" t="n">
        <v>6352</v>
      </c>
      <c r="G1034" s="40"/>
      <c r="H1034" s="40" t="n">
        <v>132</v>
      </c>
      <c r="I1034" s="40" t="n">
        <v>49</v>
      </c>
      <c r="J1034" s="40" t="n">
        <v>22</v>
      </c>
      <c r="K1034" s="40" t="n">
        <v>8</v>
      </c>
      <c r="L1034" s="40" t="n">
        <v>38</v>
      </c>
      <c r="M1034" s="40" t="n">
        <v>18</v>
      </c>
      <c r="N1034" s="40" t="n">
        <v>0</v>
      </c>
      <c r="O1034" s="40" t="n">
        <v>0</v>
      </c>
      <c r="P1034" s="40" t="n">
        <v>165</v>
      </c>
    </row>
    <row r="1035" s="603" customFormat="true" ht="9" hidden="false" customHeight="false" outlineLevel="0" collapsed="false">
      <c r="A1035" s="602"/>
      <c r="B1035" s="602"/>
      <c r="C1035" s="602"/>
      <c r="D1035" s="602"/>
      <c r="E1035" s="40"/>
      <c r="F1035" s="40"/>
      <c r="G1035" s="40"/>
      <c r="H1035" s="40"/>
      <c r="I1035" s="40"/>
      <c r="J1035" s="40"/>
      <c r="K1035" s="40"/>
      <c r="L1035" s="40"/>
      <c r="M1035" s="40"/>
      <c r="N1035" s="40"/>
      <c r="O1035" s="40"/>
      <c r="P1035" s="40"/>
    </row>
    <row r="1036" s="603" customFormat="true" ht="9" hidden="false" customHeight="false" outlineLevel="0" collapsed="false">
      <c r="A1036" s="602" t="s">
        <v>967</v>
      </c>
      <c r="B1036" s="602"/>
      <c r="C1036" s="602"/>
      <c r="D1036" s="602"/>
      <c r="E1036" s="40" t="n">
        <v>3284</v>
      </c>
      <c r="F1036" s="40" t="n">
        <v>3115</v>
      </c>
      <c r="G1036" s="40"/>
      <c r="H1036" s="40" t="n">
        <v>85</v>
      </c>
      <c r="I1036" s="40" t="n">
        <v>35</v>
      </c>
      <c r="J1036" s="40" t="n">
        <v>14</v>
      </c>
      <c r="K1036" s="40" t="n">
        <v>6</v>
      </c>
      <c r="L1036" s="40" t="n">
        <v>20</v>
      </c>
      <c r="M1036" s="40" t="n">
        <v>11</v>
      </c>
      <c r="N1036" s="40" t="n">
        <v>0</v>
      </c>
      <c r="O1036" s="40" t="n">
        <v>0</v>
      </c>
      <c r="P1036" s="40" t="n">
        <v>84</v>
      </c>
    </row>
    <row r="1037" s="603" customFormat="true" ht="9" hidden="false" customHeight="false" outlineLevel="0" collapsed="false">
      <c r="A1037" s="602" t="s">
        <v>968</v>
      </c>
      <c r="B1037" s="602"/>
      <c r="C1037" s="602"/>
      <c r="D1037" s="602"/>
      <c r="E1037" s="40" t="n">
        <v>3365</v>
      </c>
      <c r="F1037" s="40" t="n">
        <v>3237</v>
      </c>
      <c r="G1037" s="40"/>
      <c r="H1037" s="40" t="n">
        <v>47</v>
      </c>
      <c r="I1037" s="40" t="n">
        <v>14</v>
      </c>
      <c r="J1037" s="40" t="n">
        <v>8</v>
      </c>
      <c r="K1037" s="40" t="n">
        <v>2</v>
      </c>
      <c r="L1037" s="40" t="n">
        <v>18</v>
      </c>
      <c r="M1037" s="40" t="n">
        <v>7</v>
      </c>
      <c r="N1037" s="40" t="n">
        <v>0</v>
      </c>
      <c r="O1037" s="40" t="n">
        <v>0</v>
      </c>
      <c r="P1037" s="40" t="n">
        <v>81</v>
      </c>
    </row>
    <row r="1038" s="603" customFormat="true" ht="9" hidden="false" customHeight="false" outlineLevel="0" collapsed="false">
      <c r="A1038" s="599"/>
      <c r="B1038" s="599"/>
      <c r="C1038" s="599"/>
      <c r="D1038" s="599"/>
      <c r="E1038" s="40"/>
      <c r="F1038" s="40"/>
      <c r="G1038" s="40"/>
      <c r="H1038" s="40"/>
      <c r="I1038" s="40"/>
      <c r="J1038" s="40"/>
      <c r="K1038" s="40"/>
      <c r="L1038" s="40"/>
      <c r="M1038" s="40"/>
      <c r="N1038" s="40"/>
      <c r="O1038" s="40"/>
      <c r="P1038" s="40"/>
    </row>
    <row r="1039" s="603" customFormat="true" ht="9" hidden="false" customHeight="false" outlineLevel="0" collapsed="false">
      <c r="A1039" s="602" t="s">
        <v>320</v>
      </c>
      <c r="B1039" s="602"/>
      <c r="C1039" s="602"/>
      <c r="D1039" s="602"/>
      <c r="E1039" s="40" t="n">
        <v>19368</v>
      </c>
      <c r="F1039" s="40" t="n">
        <v>18614</v>
      </c>
      <c r="G1039" s="40"/>
      <c r="H1039" s="40" t="n">
        <v>319</v>
      </c>
      <c r="I1039" s="40" t="n">
        <v>138</v>
      </c>
      <c r="J1039" s="40" t="n">
        <v>72</v>
      </c>
      <c r="K1039" s="40" t="n">
        <v>18</v>
      </c>
      <c r="L1039" s="40" t="n">
        <v>84</v>
      </c>
      <c r="M1039" s="40" t="n">
        <v>42</v>
      </c>
      <c r="N1039" s="40" t="n">
        <v>2</v>
      </c>
      <c r="O1039" s="40" t="n">
        <v>4</v>
      </c>
      <c r="P1039" s="40" t="n">
        <v>435</v>
      </c>
    </row>
    <row r="1040" s="603" customFormat="true" ht="9" hidden="false" customHeight="false" outlineLevel="0" collapsed="false">
      <c r="A1040" s="602"/>
      <c r="B1040" s="602"/>
      <c r="C1040" s="602"/>
      <c r="D1040" s="602"/>
      <c r="E1040" s="40"/>
      <c r="F1040" s="40"/>
      <c r="G1040" s="40"/>
      <c r="H1040" s="40"/>
      <c r="I1040" s="40"/>
      <c r="J1040" s="40"/>
      <c r="K1040" s="40"/>
      <c r="L1040" s="40"/>
      <c r="M1040" s="40"/>
      <c r="N1040" s="40"/>
      <c r="O1040" s="40"/>
      <c r="P1040" s="40"/>
    </row>
    <row r="1041" s="603" customFormat="true" ht="9" hidden="false" customHeight="false" outlineLevel="0" collapsed="false">
      <c r="A1041" s="602" t="s">
        <v>967</v>
      </c>
      <c r="B1041" s="602"/>
      <c r="C1041" s="602"/>
      <c r="D1041" s="602"/>
      <c r="E1041" s="40" t="n">
        <v>9464</v>
      </c>
      <c r="F1041" s="40" t="n">
        <v>9069</v>
      </c>
      <c r="G1041" s="40"/>
      <c r="H1041" s="40" t="n">
        <v>176</v>
      </c>
      <c r="I1041" s="40" t="n">
        <v>80</v>
      </c>
      <c r="J1041" s="40" t="n">
        <v>41</v>
      </c>
      <c r="K1041" s="40" t="n">
        <v>8</v>
      </c>
      <c r="L1041" s="40" t="n">
        <v>43</v>
      </c>
      <c r="M1041" s="40" t="n">
        <v>19</v>
      </c>
      <c r="N1041" s="40" t="n">
        <v>1</v>
      </c>
      <c r="O1041" s="40" t="n">
        <v>4</v>
      </c>
      <c r="P1041" s="40" t="n">
        <v>219</v>
      </c>
    </row>
    <row r="1042" s="603" customFormat="true" ht="9" hidden="false" customHeight="false" outlineLevel="0" collapsed="false">
      <c r="A1042" s="602" t="s">
        <v>968</v>
      </c>
      <c r="B1042" s="602"/>
      <c r="C1042" s="602"/>
      <c r="D1042" s="602"/>
      <c r="E1042" s="40" t="n">
        <v>9904</v>
      </c>
      <c r="F1042" s="40" t="n">
        <v>9545</v>
      </c>
      <c r="G1042" s="40"/>
      <c r="H1042" s="40" t="n">
        <v>143</v>
      </c>
      <c r="I1042" s="40" t="n">
        <v>58</v>
      </c>
      <c r="J1042" s="40" t="n">
        <v>31</v>
      </c>
      <c r="K1042" s="40" t="n">
        <v>10</v>
      </c>
      <c r="L1042" s="40" t="n">
        <v>41</v>
      </c>
      <c r="M1042" s="40" t="n">
        <v>23</v>
      </c>
      <c r="N1042" s="40" t="n">
        <v>1</v>
      </c>
      <c r="O1042" s="40" t="n">
        <v>0</v>
      </c>
      <c r="P1042" s="40" t="n">
        <v>216</v>
      </c>
    </row>
    <row r="1043" s="603" customFormat="true" ht="9" hidden="false" customHeight="false" outlineLevel="0" collapsed="false">
      <c r="A1043" s="599"/>
      <c r="B1043" s="599"/>
      <c r="C1043" s="599"/>
      <c r="D1043" s="599"/>
      <c r="E1043" s="40"/>
      <c r="F1043" s="40"/>
      <c r="G1043" s="40"/>
      <c r="H1043" s="40"/>
      <c r="I1043" s="40"/>
      <c r="J1043" s="40"/>
      <c r="K1043" s="40"/>
      <c r="L1043" s="40"/>
      <c r="M1043" s="40"/>
      <c r="N1043" s="40"/>
      <c r="O1043" s="40"/>
      <c r="P1043" s="40"/>
    </row>
    <row r="1044" s="603" customFormat="true" ht="9" hidden="false" customHeight="false" outlineLevel="0" collapsed="false">
      <c r="A1044" s="602" t="s">
        <v>321</v>
      </c>
      <c r="B1044" s="602"/>
      <c r="C1044" s="602"/>
      <c r="D1044" s="602"/>
      <c r="E1044" s="40" t="n">
        <v>4407</v>
      </c>
      <c r="F1044" s="40" t="n">
        <v>4038</v>
      </c>
      <c r="G1044" s="40"/>
      <c r="H1044" s="40" t="n">
        <v>123</v>
      </c>
      <c r="I1044" s="40" t="n">
        <v>49</v>
      </c>
      <c r="J1044" s="40" t="n">
        <v>18</v>
      </c>
      <c r="K1044" s="40" t="n">
        <v>6</v>
      </c>
      <c r="L1044" s="40" t="n">
        <v>34</v>
      </c>
      <c r="M1044" s="40" t="n">
        <v>23</v>
      </c>
      <c r="N1044" s="40" t="n">
        <v>0</v>
      </c>
      <c r="O1044" s="40" t="n">
        <v>0</v>
      </c>
      <c r="P1044" s="40" t="n">
        <v>246</v>
      </c>
    </row>
    <row r="1045" s="603" customFormat="true" ht="9" hidden="false" customHeight="false" outlineLevel="0" collapsed="false">
      <c r="A1045" s="602"/>
      <c r="B1045" s="602"/>
      <c r="C1045" s="602"/>
      <c r="D1045" s="602"/>
      <c r="E1045" s="40"/>
      <c r="F1045" s="40"/>
      <c r="G1045" s="40"/>
      <c r="H1045" s="40"/>
      <c r="I1045" s="40"/>
      <c r="J1045" s="40"/>
      <c r="K1045" s="40"/>
      <c r="L1045" s="40"/>
      <c r="M1045" s="40"/>
      <c r="N1045" s="40"/>
      <c r="O1045" s="40"/>
      <c r="P1045" s="40"/>
    </row>
    <row r="1046" s="603" customFormat="true" ht="9" hidden="false" customHeight="false" outlineLevel="0" collapsed="false">
      <c r="A1046" s="602" t="s">
        <v>967</v>
      </c>
      <c r="B1046" s="602"/>
      <c r="C1046" s="602"/>
      <c r="D1046" s="602"/>
      <c r="E1046" s="40" t="n">
        <v>2075</v>
      </c>
      <c r="F1046" s="40" t="n">
        <v>1884</v>
      </c>
      <c r="G1046" s="40"/>
      <c r="H1046" s="40" t="n">
        <v>69</v>
      </c>
      <c r="I1046" s="40" t="n">
        <v>24</v>
      </c>
      <c r="J1046" s="40" t="n">
        <v>9</v>
      </c>
      <c r="K1046" s="40" t="n">
        <v>3</v>
      </c>
      <c r="L1046" s="40" t="n">
        <v>21</v>
      </c>
      <c r="M1046" s="40" t="n">
        <v>16</v>
      </c>
      <c r="N1046" s="40" t="n">
        <v>0</v>
      </c>
      <c r="O1046" s="40" t="n">
        <v>0</v>
      </c>
      <c r="P1046" s="40" t="n">
        <v>122</v>
      </c>
    </row>
    <row r="1047" s="603" customFormat="true" ht="9" hidden="false" customHeight="false" outlineLevel="0" collapsed="false">
      <c r="A1047" s="602" t="s">
        <v>968</v>
      </c>
      <c r="B1047" s="602"/>
      <c r="C1047" s="602"/>
      <c r="D1047" s="602"/>
      <c r="E1047" s="40" t="n">
        <v>2332</v>
      </c>
      <c r="F1047" s="40" t="n">
        <v>2154</v>
      </c>
      <c r="G1047" s="40"/>
      <c r="H1047" s="40" t="n">
        <v>54</v>
      </c>
      <c r="I1047" s="40" t="n">
        <v>25</v>
      </c>
      <c r="J1047" s="40" t="n">
        <v>9</v>
      </c>
      <c r="K1047" s="40" t="n">
        <v>3</v>
      </c>
      <c r="L1047" s="40" t="n">
        <v>13</v>
      </c>
      <c r="M1047" s="40" t="n">
        <v>7</v>
      </c>
      <c r="N1047" s="40" t="n">
        <v>0</v>
      </c>
      <c r="O1047" s="40" t="n">
        <v>0</v>
      </c>
      <c r="P1047" s="40" t="n">
        <v>124</v>
      </c>
    </row>
    <row r="1048" s="603" customFormat="true" ht="9" hidden="false" customHeight="false" outlineLevel="0" collapsed="false">
      <c r="A1048" s="599"/>
      <c r="B1048" s="599"/>
      <c r="C1048" s="599"/>
      <c r="D1048" s="599"/>
      <c r="E1048" s="40"/>
      <c r="F1048" s="40"/>
      <c r="G1048" s="40"/>
      <c r="H1048" s="40"/>
      <c r="I1048" s="40"/>
      <c r="J1048" s="40"/>
      <c r="K1048" s="40"/>
      <c r="L1048" s="40"/>
      <c r="M1048" s="40"/>
      <c r="N1048" s="40"/>
      <c r="O1048" s="40"/>
      <c r="P1048" s="40"/>
    </row>
    <row r="1049" s="603" customFormat="true" ht="9" hidden="false" customHeight="false" outlineLevel="0" collapsed="false">
      <c r="A1049" s="602" t="s">
        <v>322</v>
      </c>
      <c r="B1049" s="602"/>
      <c r="C1049" s="602"/>
      <c r="D1049" s="602"/>
      <c r="E1049" s="40" t="n">
        <v>49242</v>
      </c>
      <c r="F1049" s="40" t="n">
        <v>46587</v>
      </c>
      <c r="G1049" s="40"/>
      <c r="H1049" s="40" t="n">
        <v>701</v>
      </c>
      <c r="I1049" s="40" t="n">
        <v>274</v>
      </c>
      <c r="J1049" s="40" t="n">
        <v>141</v>
      </c>
      <c r="K1049" s="40" t="n">
        <v>98</v>
      </c>
      <c r="L1049" s="40" t="n">
        <v>141</v>
      </c>
      <c r="M1049" s="40" t="n">
        <v>118</v>
      </c>
      <c r="N1049" s="40" t="n">
        <v>6</v>
      </c>
      <c r="O1049" s="40" t="n">
        <v>3</v>
      </c>
      <c r="P1049" s="40" t="n">
        <v>1954</v>
      </c>
    </row>
    <row r="1050" s="603" customFormat="true" ht="9" hidden="false" customHeight="false" outlineLevel="0" collapsed="false">
      <c r="A1050" s="602"/>
      <c r="B1050" s="602"/>
      <c r="C1050" s="602"/>
      <c r="D1050" s="602"/>
      <c r="E1050" s="40"/>
      <c r="F1050" s="40"/>
      <c r="G1050" s="40"/>
      <c r="H1050" s="40"/>
      <c r="I1050" s="40"/>
      <c r="J1050" s="40"/>
      <c r="K1050" s="40"/>
      <c r="L1050" s="40"/>
      <c r="M1050" s="40"/>
      <c r="N1050" s="40"/>
      <c r="O1050" s="40"/>
      <c r="P1050" s="40"/>
    </row>
    <row r="1051" s="603" customFormat="true" ht="9" hidden="false" customHeight="false" outlineLevel="0" collapsed="false">
      <c r="A1051" s="602" t="s">
        <v>967</v>
      </c>
      <c r="B1051" s="602"/>
      <c r="C1051" s="602"/>
      <c r="D1051" s="602"/>
      <c r="E1051" s="40" t="n">
        <v>23985</v>
      </c>
      <c r="F1051" s="40" t="n">
        <v>22650</v>
      </c>
      <c r="G1051" s="40"/>
      <c r="H1051" s="40" t="n">
        <v>370</v>
      </c>
      <c r="I1051" s="40" t="n">
        <v>147</v>
      </c>
      <c r="J1051" s="40" t="n">
        <v>75</v>
      </c>
      <c r="K1051" s="40" t="n">
        <v>48</v>
      </c>
      <c r="L1051" s="40" t="n">
        <v>64</v>
      </c>
      <c r="M1051" s="40" t="n">
        <v>62</v>
      </c>
      <c r="N1051" s="40" t="n">
        <v>2</v>
      </c>
      <c r="O1051" s="40" t="n">
        <v>3</v>
      </c>
      <c r="P1051" s="40" t="n">
        <v>965</v>
      </c>
    </row>
    <row r="1052" s="603" customFormat="true" ht="9" hidden="false" customHeight="false" outlineLevel="0" collapsed="false">
      <c r="A1052" s="602" t="s">
        <v>968</v>
      </c>
      <c r="B1052" s="602"/>
      <c r="C1052" s="602"/>
      <c r="D1052" s="602"/>
      <c r="E1052" s="40" t="n">
        <v>25257</v>
      </c>
      <c r="F1052" s="40" t="n">
        <v>23937</v>
      </c>
      <c r="G1052" s="40"/>
      <c r="H1052" s="40" t="n">
        <v>331</v>
      </c>
      <c r="I1052" s="40" t="n">
        <v>127</v>
      </c>
      <c r="J1052" s="40" t="n">
        <v>66</v>
      </c>
      <c r="K1052" s="40" t="n">
        <v>50</v>
      </c>
      <c r="L1052" s="40" t="n">
        <v>77</v>
      </c>
      <c r="M1052" s="40" t="n">
        <v>56</v>
      </c>
      <c r="N1052" s="40" t="n">
        <v>4</v>
      </c>
      <c r="O1052" s="40" t="n">
        <v>0</v>
      </c>
      <c r="P1052" s="40" t="n">
        <v>989</v>
      </c>
    </row>
    <row r="1053" s="603" customFormat="true" ht="9" hidden="false" customHeight="false" outlineLevel="0" collapsed="false">
      <c r="A1053" s="599"/>
      <c r="B1053" s="599"/>
      <c r="C1053" s="599"/>
      <c r="D1053" s="599"/>
      <c r="E1053" s="40"/>
      <c r="F1053" s="40"/>
      <c r="G1053" s="40"/>
      <c r="H1053" s="40"/>
      <c r="I1053" s="40"/>
      <c r="J1053" s="40"/>
      <c r="K1053" s="40"/>
      <c r="L1053" s="40"/>
      <c r="M1053" s="40"/>
      <c r="N1053" s="40"/>
      <c r="O1053" s="40"/>
      <c r="P1053" s="40"/>
    </row>
    <row r="1054" s="603" customFormat="true" ht="9.95" hidden="false" customHeight="true" outlineLevel="0" collapsed="false">
      <c r="A1054" s="606" t="s">
        <v>323</v>
      </c>
      <c r="B1054" s="606"/>
      <c r="C1054" s="606"/>
      <c r="D1054" s="606"/>
      <c r="E1054" s="40" t="n">
        <v>69698</v>
      </c>
      <c r="F1054" s="40" t="n">
        <v>65988</v>
      </c>
      <c r="G1054" s="40"/>
      <c r="H1054" s="40" t="n">
        <v>1065</v>
      </c>
      <c r="I1054" s="40" t="n">
        <v>437</v>
      </c>
      <c r="J1054" s="40" t="n">
        <v>173</v>
      </c>
      <c r="K1054" s="40" t="n">
        <v>102</v>
      </c>
      <c r="L1054" s="40" t="n">
        <v>217</v>
      </c>
      <c r="M1054" s="40" t="n">
        <v>203</v>
      </c>
      <c r="N1054" s="40" t="n">
        <v>3</v>
      </c>
      <c r="O1054" s="40" t="n">
        <v>2</v>
      </c>
      <c r="P1054" s="40" t="n">
        <v>2645</v>
      </c>
    </row>
    <row r="1055" s="603" customFormat="true" ht="9" hidden="false" customHeight="false" outlineLevel="0" collapsed="false">
      <c r="A1055" s="602"/>
      <c r="B1055" s="602"/>
      <c r="C1055" s="602"/>
      <c r="D1055" s="602"/>
      <c r="E1055" s="40"/>
      <c r="F1055" s="40"/>
      <c r="G1055" s="40"/>
      <c r="H1055" s="40"/>
      <c r="I1055" s="40"/>
      <c r="J1055" s="40"/>
      <c r="K1055" s="40"/>
      <c r="L1055" s="40"/>
      <c r="M1055" s="40"/>
      <c r="N1055" s="40"/>
      <c r="O1055" s="40"/>
      <c r="P1055" s="40"/>
    </row>
    <row r="1056" s="603" customFormat="true" ht="9" hidden="false" customHeight="false" outlineLevel="0" collapsed="false">
      <c r="A1056" s="602" t="s">
        <v>967</v>
      </c>
      <c r="B1056" s="602"/>
      <c r="C1056" s="602"/>
      <c r="D1056" s="602"/>
      <c r="E1056" s="40" t="n">
        <v>33629</v>
      </c>
      <c r="F1056" s="40" t="n">
        <v>31766</v>
      </c>
      <c r="G1056" s="40"/>
      <c r="H1056" s="40" t="n">
        <v>547</v>
      </c>
      <c r="I1056" s="40" t="n">
        <v>228</v>
      </c>
      <c r="J1056" s="40" t="n">
        <v>83</v>
      </c>
      <c r="K1056" s="40" t="n">
        <v>47</v>
      </c>
      <c r="L1056" s="40" t="n">
        <v>112</v>
      </c>
      <c r="M1056" s="40" t="n">
        <v>99</v>
      </c>
      <c r="N1056" s="40" t="n">
        <v>2</v>
      </c>
      <c r="O1056" s="40" t="n">
        <v>0</v>
      </c>
      <c r="P1056" s="40" t="n">
        <v>1316</v>
      </c>
    </row>
    <row r="1057" s="603" customFormat="true" ht="9" hidden="false" customHeight="false" outlineLevel="0" collapsed="false">
      <c r="A1057" s="602" t="s">
        <v>968</v>
      </c>
      <c r="B1057" s="602"/>
      <c r="C1057" s="602"/>
      <c r="D1057" s="602"/>
      <c r="E1057" s="40" t="n">
        <v>36069</v>
      </c>
      <c r="F1057" s="40" t="n">
        <v>34222</v>
      </c>
      <c r="G1057" s="40"/>
      <c r="H1057" s="40" t="n">
        <v>518</v>
      </c>
      <c r="I1057" s="40" t="n">
        <v>209</v>
      </c>
      <c r="J1057" s="40" t="n">
        <v>90</v>
      </c>
      <c r="K1057" s="40" t="n">
        <v>55</v>
      </c>
      <c r="L1057" s="40" t="n">
        <v>105</v>
      </c>
      <c r="M1057" s="40" t="n">
        <v>104</v>
      </c>
      <c r="N1057" s="40" t="n">
        <v>1</v>
      </c>
      <c r="O1057" s="40" t="n">
        <v>2</v>
      </c>
      <c r="P1057" s="40" t="n">
        <v>1329</v>
      </c>
    </row>
    <row r="1058" s="603" customFormat="true" ht="9" hidden="false" customHeight="false" outlineLevel="0" collapsed="false">
      <c r="E1058" s="40"/>
      <c r="F1058" s="40"/>
      <c r="G1058" s="40"/>
      <c r="H1058" s="40"/>
      <c r="I1058" s="40"/>
      <c r="J1058" s="40"/>
      <c r="K1058" s="40"/>
      <c r="L1058" s="40"/>
      <c r="M1058" s="40"/>
      <c r="N1058" s="40"/>
      <c r="O1058" s="40"/>
      <c r="P1058" s="40"/>
    </row>
    <row r="1059" s="603" customFormat="true" ht="9.95" hidden="false" customHeight="true" outlineLevel="0" collapsed="false">
      <c r="A1059" s="606" t="s">
        <v>324</v>
      </c>
      <c r="B1059" s="606"/>
      <c r="C1059" s="606"/>
      <c r="D1059" s="606"/>
      <c r="E1059" s="40" t="n">
        <v>8900</v>
      </c>
      <c r="F1059" s="40" t="n">
        <v>8238</v>
      </c>
      <c r="G1059" s="40"/>
      <c r="H1059" s="40" t="n">
        <v>234</v>
      </c>
      <c r="I1059" s="40" t="n">
        <v>95</v>
      </c>
      <c r="J1059" s="40" t="n">
        <v>36</v>
      </c>
      <c r="K1059" s="40" t="n">
        <v>12</v>
      </c>
      <c r="L1059" s="40" t="n">
        <v>73</v>
      </c>
      <c r="M1059" s="40" t="n">
        <v>34</v>
      </c>
      <c r="N1059" s="40" t="n">
        <v>0</v>
      </c>
      <c r="O1059" s="40" t="n">
        <v>0</v>
      </c>
      <c r="P1059" s="40" t="n">
        <v>428</v>
      </c>
    </row>
    <row r="1060" s="603" customFormat="true" ht="9" hidden="false" customHeight="false" outlineLevel="0" collapsed="false">
      <c r="A1060" s="602"/>
      <c r="B1060" s="602"/>
      <c r="C1060" s="602"/>
      <c r="D1060" s="602"/>
      <c r="E1060" s="40"/>
      <c r="F1060" s="40"/>
      <c r="G1060" s="40"/>
      <c r="H1060" s="40"/>
      <c r="I1060" s="40"/>
      <c r="J1060" s="40"/>
      <c r="K1060" s="40"/>
      <c r="L1060" s="40"/>
      <c r="M1060" s="40"/>
      <c r="N1060" s="40"/>
      <c r="O1060" s="40"/>
      <c r="P1060" s="40"/>
    </row>
    <row r="1061" s="603" customFormat="true" ht="9" hidden="false" customHeight="false" outlineLevel="0" collapsed="false">
      <c r="A1061" s="602" t="s">
        <v>967</v>
      </c>
      <c r="B1061" s="602"/>
      <c r="C1061" s="602"/>
      <c r="D1061" s="602"/>
      <c r="E1061" s="40" t="n">
        <v>4145</v>
      </c>
      <c r="F1061" s="40" t="n">
        <v>3816</v>
      </c>
      <c r="G1061" s="40"/>
      <c r="H1061" s="40" t="n">
        <v>115</v>
      </c>
      <c r="I1061" s="40" t="n">
        <v>43</v>
      </c>
      <c r="J1061" s="40" t="n">
        <v>17</v>
      </c>
      <c r="K1061" s="40" t="n">
        <v>5</v>
      </c>
      <c r="L1061" s="40" t="n">
        <v>35</v>
      </c>
      <c r="M1061" s="40" t="n">
        <v>21</v>
      </c>
      <c r="N1061" s="40" t="n">
        <v>0</v>
      </c>
      <c r="O1061" s="40" t="n">
        <v>0</v>
      </c>
      <c r="P1061" s="40" t="n">
        <v>214</v>
      </c>
    </row>
    <row r="1062" s="603" customFormat="true" ht="9" hidden="false" customHeight="false" outlineLevel="0" collapsed="false">
      <c r="A1062" s="602" t="s">
        <v>968</v>
      </c>
      <c r="B1062" s="602"/>
      <c r="C1062" s="602"/>
      <c r="D1062" s="602"/>
      <c r="E1062" s="40" t="n">
        <v>4755</v>
      </c>
      <c r="F1062" s="40" t="n">
        <v>4422</v>
      </c>
      <c r="G1062" s="40"/>
      <c r="H1062" s="40" t="n">
        <v>119</v>
      </c>
      <c r="I1062" s="40" t="n">
        <v>52</v>
      </c>
      <c r="J1062" s="40" t="n">
        <v>19</v>
      </c>
      <c r="K1062" s="40" t="n">
        <v>7</v>
      </c>
      <c r="L1062" s="40" t="n">
        <v>38</v>
      </c>
      <c r="M1062" s="40" t="n">
        <v>13</v>
      </c>
      <c r="N1062" s="40" t="n">
        <v>0</v>
      </c>
      <c r="O1062" s="40" t="n">
        <v>0</v>
      </c>
      <c r="P1062" s="40" t="n">
        <v>214</v>
      </c>
    </row>
    <row r="1063" s="603" customFormat="true" ht="9" hidden="false" customHeight="false" outlineLevel="0" collapsed="false">
      <c r="B1063" s="601"/>
      <c r="C1063" s="601"/>
      <c r="D1063" s="601"/>
      <c r="E1063" s="40"/>
      <c r="F1063" s="40"/>
      <c r="G1063" s="40"/>
      <c r="H1063" s="40"/>
      <c r="I1063" s="40"/>
      <c r="J1063" s="40"/>
      <c r="K1063" s="40"/>
      <c r="L1063" s="40"/>
      <c r="M1063" s="40"/>
      <c r="N1063" s="40"/>
      <c r="O1063" s="40"/>
      <c r="P1063" s="40"/>
    </row>
    <row r="1064" s="610" customFormat="true" ht="20.1" hidden="false" customHeight="true" outlineLevel="0" collapsed="false">
      <c r="A1064" s="608" t="s">
        <v>985</v>
      </c>
      <c r="B1064" s="608"/>
      <c r="C1064" s="608"/>
      <c r="D1064" s="608"/>
      <c r="E1064" s="609" t="n">
        <v>5267</v>
      </c>
      <c r="F1064" s="609" t="n">
        <v>5034</v>
      </c>
      <c r="G1064" s="609"/>
      <c r="H1064" s="609" t="n">
        <v>83</v>
      </c>
      <c r="I1064" s="609" t="n">
        <v>40</v>
      </c>
      <c r="J1064" s="609" t="n">
        <v>11</v>
      </c>
      <c r="K1064" s="609" t="n">
        <v>3</v>
      </c>
      <c r="L1064" s="609" t="n">
        <v>23</v>
      </c>
      <c r="M1064" s="609" t="n">
        <v>10</v>
      </c>
      <c r="N1064" s="609" t="n">
        <v>1</v>
      </c>
      <c r="O1064" s="609" t="n">
        <v>0</v>
      </c>
      <c r="P1064" s="609" t="n">
        <v>150</v>
      </c>
    </row>
    <row r="1065" s="603" customFormat="true" ht="9" hidden="false" customHeight="false" outlineLevel="0" collapsed="false">
      <c r="A1065" s="602"/>
      <c r="B1065" s="602"/>
      <c r="C1065" s="602"/>
      <c r="D1065" s="602"/>
      <c r="E1065" s="40"/>
      <c r="F1065" s="40"/>
      <c r="G1065" s="40"/>
      <c r="H1065" s="40"/>
      <c r="I1065" s="40"/>
      <c r="J1065" s="40"/>
      <c r="K1065" s="40"/>
      <c r="L1065" s="40"/>
      <c r="M1065" s="40"/>
      <c r="N1065" s="40"/>
      <c r="O1065" s="40"/>
      <c r="P1065" s="40"/>
    </row>
    <row r="1066" s="603" customFormat="true" ht="9" hidden="false" customHeight="false" outlineLevel="0" collapsed="false">
      <c r="A1066" s="602" t="s">
        <v>967</v>
      </c>
      <c r="B1066" s="602"/>
      <c r="C1066" s="602"/>
      <c r="D1066" s="602"/>
      <c r="E1066" s="40" t="n">
        <v>2621</v>
      </c>
      <c r="F1066" s="40" t="n">
        <v>2503</v>
      </c>
      <c r="G1066" s="40"/>
      <c r="H1066" s="40" t="n">
        <v>48</v>
      </c>
      <c r="I1066" s="40" t="n">
        <v>23</v>
      </c>
      <c r="J1066" s="40" t="n">
        <v>5</v>
      </c>
      <c r="K1066" s="40" t="n">
        <v>1</v>
      </c>
      <c r="L1066" s="40" t="n">
        <v>15</v>
      </c>
      <c r="M1066" s="40" t="n">
        <v>5</v>
      </c>
      <c r="N1066" s="40" t="n">
        <v>1</v>
      </c>
      <c r="O1066" s="40" t="n">
        <v>0</v>
      </c>
      <c r="P1066" s="40" t="n">
        <v>70</v>
      </c>
    </row>
    <row r="1067" s="603" customFormat="true" ht="9" hidden="false" customHeight="false" outlineLevel="0" collapsed="false">
      <c r="A1067" s="602" t="s">
        <v>968</v>
      </c>
      <c r="B1067" s="602"/>
      <c r="C1067" s="602"/>
      <c r="D1067" s="602"/>
      <c r="E1067" s="40" t="n">
        <v>2646</v>
      </c>
      <c r="F1067" s="40" t="n">
        <v>2531</v>
      </c>
      <c r="G1067" s="40"/>
      <c r="H1067" s="40" t="n">
        <v>35</v>
      </c>
      <c r="I1067" s="40" t="n">
        <v>17</v>
      </c>
      <c r="J1067" s="40" t="n">
        <v>6</v>
      </c>
      <c r="K1067" s="40" t="n">
        <v>2</v>
      </c>
      <c r="L1067" s="40" t="n">
        <v>8</v>
      </c>
      <c r="M1067" s="40" t="n">
        <v>5</v>
      </c>
      <c r="N1067" s="40" t="n">
        <v>0</v>
      </c>
      <c r="O1067" s="40" t="n">
        <v>0</v>
      </c>
      <c r="P1067" s="40" t="n">
        <v>80</v>
      </c>
    </row>
    <row r="1068" s="603" customFormat="true" ht="9" hidden="false" customHeight="false" outlineLevel="0" collapsed="false">
      <c r="A1068" s="599"/>
      <c r="B1068" s="599"/>
      <c r="C1068" s="599"/>
      <c r="D1068" s="599"/>
      <c r="E1068" s="40"/>
      <c r="F1068" s="40"/>
      <c r="G1068" s="40"/>
      <c r="H1068" s="40"/>
      <c r="I1068" s="40"/>
      <c r="J1068" s="40"/>
      <c r="K1068" s="40"/>
      <c r="L1068" s="40"/>
      <c r="M1068" s="40"/>
      <c r="N1068" s="40"/>
      <c r="O1068" s="40"/>
      <c r="P1068" s="40"/>
    </row>
    <row r="1069" s="603" customFormat="true" ht="9" hidden="false" customHeight="false" outlineLevel="0" collapsed="false">
      <c r="A1069" s="602" t="s">
        <v>326</v>
      </c>
      <c r="B1069" s="602"/>
      <c r="C1069" s="602"/>
      <c r="D1069" s="602"/>
      <c r="E1069" s="40" t="n">
        <v>13810</v>
      </c>
      <c r="F1069" s="40" t="n">
        <v>13264</v>
      </c>
      <c r="G1069" s="40"/>
      <c r="H1069" s="40" t="n">
        <v>195</v>
      </c>
      <c r="I1069" s="40" t="n">
        <v>90</v>
      </c>
      <c r="J1069" s="40" t="n">
        <v>30</v>
      </c>
      <c r="K1069" s="40" t="n">
        <v>8</v>
      </c>
      <c r="L1069" s="40" t="n">
        <v>56</v>
      </c>
      <c r="M1069" s="40" t="n">
        <v>23</v>
      </c>
      <c r="N1069" s="40" t="n">
        <v>1</v>
      </c>
      <c r="O1069" s="40" t="n">
        <v>0</v>
      </c>
      <c r="P1069" s="40" t="n">
        <v>351</v>
      </c>
    </row>
    <row r="1070" s="603" customFormat="true" ht="9" hidden="false" customHeight="false" outlineLevel="0" collapsed="false">
      <c r="A1070" s="602"/>
      <c r="B1070" s="602"/>
      <c r="C1070" s="602"/>
      <c r="D1070" s="602"/>
      <c r="E1070" s="40"/>
      <c r="F1070" s="40"/>
      <c r="G1070" s="40"/>
      <c r="H1070" s="40"/>
      <c r="I1070" s="40"/>
      <c r="J1070" s="40"/>
      <c r="K1070" s="40"/>
      <c r="L1070" s="40"/>
      <c r="M1070" s="40"/>
      <c r="N1070" s="40"/>
      <c r="O1070" s="40"/>
      <c r="P1070" s="40"/>
    </row>
    <row r="1071" s="603" customFormat="true" ht="9" hidden="false" customHeight="false" outlineLevel="0" collapsed="false">
      <c r="A1071" s="602" t="s">
        <v>967</v>
      </c>
      <c r="B1071" s="602"/>
      <c r="C1071" s="602"/>
      <c r="D1071" s="602"/>
      <c r="E1071" s="40" t="n">
        <v>6694</v>
      </c>
      <c r="F1071" s="40" t="n">
        <v>6426</v>
      </c>
      <c r="G1071" s="40"/>
      <c r="H1071" s="40" t="n">
        <v>93</v>
      </c>
      <c r="I1071" s="40" t="n">
        <v>45</v>
      </c>
      <c r="J1071" s="40" t="n">
        <v>11</v>
      </c>
      <c r="K1071" s="40" t="n">
        <v>4</v>
      </c>
      <c r="L1071" s="40" t="n">
        <v>26</v>
      </c>
      <c r="M1071" s="40" t="n">
        <v>11</v>
      </c>
      <c r="N1071" s="40" t="n">
        <v>1</v>
      </c>
      <c r="O1071" s="40" t="n">
        <v>0</v>
      </c>
      <c r="P1071" s="40" t="n">
        <v>175</v>
      </c>
    </row>
    <row r="1072" s="603" customFormat="true" ht="9" hidden="false" customHeight="false" outlineLevel="0" collapsed="false">
      <c r="A1072" s="602" t="s">
        <v>968</v>
      </c>
      <c r="B1072" s="602"/>
      <c r="C1072" s="602"/>
      <c r="D1072" s="602"/>
      <c r="E1072" s="40" t="n">
        <v>7116</v>
      </c>
      <c r="F1072" s="40" t="n">
        <v>6838</v>
      </c>
      <c r="G1072" s="40"/>
      <c r="H1072" s="40" t="n">
        <v>102</v>
      </c>
      <c r="I1072" s="40" t="n">
        <v>45</v>
      </c>
      <c r="J1072" s="40" t="n">
        <v>19</v>
      </c>
      <c r="K1072" s="40" t="n">
        <v>4</v>
      </c>
      <c r="L1072" s="40" t="n">
        <v>30</v>
      </c>
      <c r="M1072" s="40" t="n">
        <v>12</v>
      </c>
      <c r="N1072" s="40" t="n">
        <v>0</v>
      </c>
      <c r="O1072" s="40" t="n">
        <v>0</v>
      </c>
      <c r="P1072" s="40" t="n">
        <v>176</v>
      </c>
    </row>
    <row r="1073" s="603" customFormat="true" ht="9" hidden="false" customHeight="false" outlineLevel="0" collapsed="false">
      <c r="A1073" s="601"/>
      <c r="B1073" s="601"/>
      <c r="C1073" s="601"/>
      <c r="D1073" s="601"/>
      <c r="E1073" s="40"/>
      <c r="F1073" s="40"/>
      <c r="G1073" s="40"/>
      <c r="H1073" s="40"/>
      <c r="I1073" s="40"/>
      <c r="J1073" s="40"/>
      <c r="K1073" s="40"/>
      <c r="L1073" s="40"/>
      <c r="M1073" s="40"/>
      <c r="N1073" s="40"/>
      <c r="O1073" s="40"/>
      <c r="P1073" s="40"/>
    </row>
    <row r="1074" s="603" customFormat="true" ht="9" hidden="false" customHeight="false" outlineLevel="0" collapsed="false">
      <c r="A1074" s="602" t="s">
        <v>327</v>
      </c>
      <c r="B1074" s="602"/>
      <c r="C1074" s="602"/>
      <c r="D1074" s="602"/>
      <c r="E1074" s="40" t="n">
        <v>19447</v>
      </c>
      <c r="F1074" s="40" t="n">
        <v>18189</v>
      </c>
      <c r="G1074" s="40"/>
      <c r="H1074" s="40" t="n">
        <v>305</v>
      </c>
      <c r="I1074" s="40" t="n">
        <v>121</v>
      </c>
      <c r="J1074" s="40" t="n">
        <v>76</v>
      </c>
      <c r="K1074" s="40" t="n">
        <v>27</v>
      </c>
      <c r="L1074" s="40" t="n">
        <v>59</v>
      </c>
      <c r="M1074" s="40" t="n">
        <v>55</v>
      </c>
      <c r="N1074" s="40" t="n">
        <v>1</v>
      </c>
      <c r="O1074" s="40" t="n">
        <v>0</v>
      </c>
      <c r="P1074" s="40" t="n">
        <v>953</v>
      </c>
    </row>
    <row r="1075" s="603" customFormat="true" ht="9" hidden="false" customHeight="false" outlineLevel="0" collapsed="false">
      <c r="A1075" s="602"/>
      <c r="B1075" s="602"/>
      <c r="C1075" s="602"/>
      <c r="D1075" s="602"/>
      <c r="E1075" s="40"/>
      <c r="F1075" s="40"/>
      <c r="G1075" s="40"/>
      <c r="H1075" s="40"/>
      <c r="I1075" s="40"/>
      <c r="J1075" s="40"/>
      <c r="K1075" s="40"/>
      <c r="L1075" s="40"/>
      <c r="M1075" s="40"/>
      <c r="N1075" s="40"/>
      <c r="O1075" s="40"/>
      <c r="P1075" s="40"/>
    </row>
    <row r="1076" s="603" customFormat="true" ht="9" hidden="false" customHeight="false" outlineLevel="0" collapsed="false">
      <c r="A1076" s="602" t="s">
        <v>967</v>
      </c>
      <c r="B1076" s="602"/>
      <c r="C1076" s="602"/>
      <c r="D1076" s="602"/>
      <c r="E1076" s="40" t="n">
        <v>9258</v>
      </c>
      <c r="F1076" s="40" t="n">
        <v>8650</v>
      </c>
      <c r="G1076" s="40"/>
      <c r="H1076" s="40" t="n">
        <v>136</v>
      </c>
      <c r="I1076" s="40" t="n">
        <v>56</v>
      </c>
      <c r="J1076" s="40" t="n">
        <v>36</v>
      </c>
      <c r="K1076" s="40" t="n">
        <v>13</v>
      </c>
      <c r="L1076" s="40" t="n">
        <v>21</v>
      </c>
      <c r="M1076" s="40" t="n">
        <v>24</v>
      </c>
      <c r="N1076" s="40" t="n">
        <v>0</v>
      </c>
      <c r="O1076" s="40" t="n">
        <v>0</v>
      </c>
      <c r="P1076" s="40" t="n">
        <v>472</v>
      </c>
    </row>
    <row r="1077" s="603" customFormat="true" ht="9" hidden="false" customHeight="false" outlineLevel="0" collapsed="false">
      <c r="A1077" s="602" t="s">
        <v>968</v>
      </c>
      <c r="B1077" s="602"/>
      <c r="C1077" s="602"/>
      <c r="D1077" s="602"/>
      <c r="E1077" s="40" t="n">
        <v>10189</v>
      </c>
      <c r="F1077" s="40" t="n">
        <v>9539</v>
      </c>
      <c r="G1077" s="40"/>
      <c r="H1077" s="40" t="n">
        <v>169</v>
      </c>
      <c r="I1077" s="40" t="n">
        <v>65</v>
      </c>
      <c r="J1077" s="40" t="n">
        <v>40</v>
      </c>
      <c r="K1077" s="40" t="n">
        <v>14</v>
      </c>
      <c r="L1077" s="40" t="n">
        <v>38</v>
      </c>
      <c r="M1077" s="40" t="n">
        <v>31</v>
      </c>
      <c r="N1077" s="40" t="n">
        <v>1</v>
      </c>
      <c r="O1077" s="40" t="n">
        <v>0</v>
      </c>
      <c r="P1077" s="40" t="n">
        <v>481</v>
      </c>
    </row>
    <row r="1078" s="603" customFormat="true" ht="9" hidden="false" customHeight="false" outlineLevel="0" collapsed="false">
      <c r="A1078" s="599"/>
      <c r="B1078" s="599"/>
      <c r="C1078" s="599"/>
      <c r="D1078" s="599"/>
      <c r="E1078" s="40"/>
      <c r="F1078" s="40"/>
      <c r="G1078" s="40"/>
      <c r="H1078" s="40"/>
      <c r="I1078" s="40"/>
      <c r="J1078" s="40"/>
      <c r="K1078" s="40"/>
      <c r="L1078" s="40"/>
      <c r="M1078" s="40"/>
      <c r="N1078" s="40"/>
      <c r="O1078" s="40"/>
      <c r="P1078" s="40"/>
    </row>
    <row r="1079" s="603" customFormat="true" ht="9" hidden="false" customHeight="false" outlineLevel="0" collapsed="false">
      <c r="A1079" s="602" t="s">
        <v>328</v>
      </c>
      <c r="B1079" s="602"/>
      <c r="C1079" s="602"/>
      <c r="D1079" s="602"/>
      <c r="E1079" s="40" t="n">
        <v>13535</v>
      </c>
      <c r="F1079" s="40" t="n">
        <v>13037</v>
      </c>
      <c r="G1079" s="40"/>
      <c r="H1079" s="40" t="n">
        <v>188</v>
      </c>
      <c r="I1079" s="40" t="n">
        <v>66</v>
      </c>
      <c r="J1079" s="40" t="n">
        <v>40</v>
      </c>
      <c r="K1079" s="40" t="n">
        <v>27</v>
      </c>
      <c r="L1079" s="40" t="n">
        <v>47</v>
      </c>
      <c r="M1079" s="40" t="n">
        <v>29</v>
      </c>
      <c r="N1079" s="40" t="n">
        <v>1</v>
      </c>
      <c r="O1079" s="40" t="n">
        <v>0</v>
      </c>
      <c r="P1079" s="40" t="n">
        <v>310</v>
      </c>
    </row>
    <row r="1080" s="603" customFormat="true" ht="9" hidden="false" customHeight="false" outlineLevel="0" collapsed="false">
      <c r="A1080" s="602"/>
      <c r="B1080" s="602"/>
      <c r="C1080" s="602"/>
      <c r="D1080" s="602"/>
      <c r="E1080" s="40"/>
      <c r="F1080" s="40"/>
      <c r="G1080" s="40"/>
      <c r="H1080" s="40"/>
      <c r="I1080" s="40"/>
      <c r="J1080" s="40"/>
      <c r="K1080" s="40"/>
      <c r="L1080" s="40"/>
      <c r="M1080" s="40"/>
      <c r="N1080" s="40"/>
      <c r="O1080" s="40"/>
      <c r="P1080" s="40"/>
    </row>
    <row r="1081" s="603" customFormat="true" ht="9" hidden="false" customHeight="false" outlineLevel="0" collapsed="false">
      <c r="A1081" s="602" t="s">
        <v>967</v>
      </c>
      <c r="B1081" s="602"/>
      <c r="C1081" s="602"/>
      <c r="D1081" s="602"/>
      <c r="E1081" s="40" t="n">
        <v>6769</v>
      </c>
      <c r="F1081" s="40" t="n">
        <v>6525</v>
      </c>
      <c r="G1081" s="40"/>
      <c r="H1081" s="40" t="n">
        <v>86</v>
      </c>
      <c r="I1081" s="40" t="n">
        <v>31</v>
      </c>
      <c r="J1081" s="40" t="n">
        <v>19</v>
      </c>
      <c r="K1081" s="40" t="n">
        <v>10</v>
      </c>
      <c r="L1081" s="40" t="n">
        <v>19</v>
      </c>
      <c r="M1081" s="40" t="n">
        <v>16</v>
      </c>
      <c r="N1081" s="40" t="n">
        <v>0</v>
      </c>
      <c r="O1081" s="40" t="n">
        <v>0</v>
      </c>
      <c r="P1081" s="40" t="n">
        <v>158</v>
      </c>
    </row>
    <row r="1082" s="603" customFormat="true" ht="9" hidden="false" customHeight="false" outlineLevel="0" collapsed="false">
      <c r="A1082" s="602" t="s">
        <v>968</v>
      </c>
      <c r="B1082" s="602"/>
      <c r="C1082" s="602"/>
      <c r="D1082" s="602"/>
      <c r="E1082" s="40" t="n">
        <v>6766</v>
      </c>
      <c r="F1082" s="40" t="n">
        <v>6512</v>
      </c>
      <c r="G1082" s="40"/>
      <c r="H1082" s="40" t="n">
        <v>102</v>
      </c>
      <c r="I1082" s="40" t="n">
        <v>35</v>
      </c>
      <c r="J1082" s="40" t="n">
        <v>21</v>
      </c>
      <c r="K1082" s="40" t="n">
        <v>17</v>
      </c>
      <c r="L1082" s="40" t="n">
        <v>28</v>
      </c>
      <c r="M1082" s="40" t="n">
        <v>13</v>
      </c>
      <c r="N1082" s="40" t="n">
        <v>1</v>
      </c>
      <c r="O1082" s="40" t="n">
        <v>0</v>
      </c>
      <c r="P1082" s="40" t="n">
        <v>152</v>
      </c>
    </row>
    <row r="1083" s="603" customFormat="true" ht="9" hidden="false" customHeight="false" outlineLevel="0" collapsed="false">
      <c r="A1083" s="599"/>
      <c r="B1083" s="599"/>
      <c r="C1083" s="599"/>
      <c r="D1083" s="599"/>
      <c r="E1083" s="40"/>
      <c r="F1083" s="40"/>
      <c r="G1083" s="40"/>
      <c r="H1083" s="40"/>
      <c r="I1083" s="40"/>
      <c r="J1083" s="40"/>
      <c r="K1083" s="40"/>
      <c r="L1083" s="40"/>
      <c r="M1083" s="40"/>
      <c r="N1083" s="40"/>
      <c r="O1083" s="40"/>
      <c r="P1083" s="40"/>
    </row>
    <row r="1084" s="603" customFormat="true" ht="9" hidden="false" customHeight="false" outlineLevel="0" collapsed="false">
      <c r="A1084" s="602" t="s">
        <v>329</v>
      </c>
      <c r="B1084" s="602"/>
      <c r="C1084" s="602"/>
      <c r="D1084" s="602"/>
      <c r="E1084" s="40" t="n">
        <v>13641</v>
      </c>
      <c r="F1084" s="40" t="n">
        <v>13141</v>
      </c>
      <c r="G1084" s="40"/>
      <c r="H1084" s="40" t="n">
        <v>230</v>
      </c>
      <c r="I1084" s="40" t="n">
        <v>98</v>
      </c>
      <c r="J1084" s="40" t="n">
        <v>30</v>
      </c>
      <c r="K1084" s="40" t="n">
        <v>16</v>
      </c>
      <c r="L1084" s="40" t="n">
        <v>68</v>
      </c>
      <c r="M1084" s="40" t="n">
        <v>35</v>
      </c>
      <c r="N1084" s="40" t="n">
        <v>1</v>
      </c>
      <c r="O1084" s="40" t="n">
        <v>1</v>
      </c>
      <c r="P1084" s="40" t="n">
        <v>270</v>
      </c>
    </row>
    <row r="1085" s="603" customFormat="true" ht="9" hidden="false" customHeight="false" outlineLevel="0" collapsed="false">
      <c r="A1085" s="602"/>
      <c r="B1085" s="602"/>
      <c r="C1085" s="602"/>
      <c r="D1085" s="602"/>
      <c r="E1085" s="40"/>
      <c r="F1085" s="40"/>
      <c r="G1085" s="40"/>
      <c r="H1085" s="40"/>
      <c r="I1085" s="40"/>
      <c r="J1085" s="40"/>
      <c r="K1085" s="40"/>
      <c r="L1085" s="40"/>
      <c r="M1085" s="40"/>
      <c r="N1085" s="40"/>
      <c r="O1085" s="40"/>
      <c r="P1085" s="40"/>
    </row>
    <row r="1086" s="603" customFormat="true" ht="9" hidden="false" customHeight="false" outlineLevel="0" collapsed="false">
      <c r="A1086" s="602" t="s">
        <v>967</v>
      </c>
      <c r="B1086" s="602"/>
      <c r="C1086" s="602"/>
      <c r="D1086" s="602"/>
      <c r="E1086" s="40" t="n">
        <v>6479</v>
      </c>
      <c r="F1086" s="40" t="n">
        <v>6228</v>
      </c>
      <c r="G1086" s="40"/>
      <c r="H1086" s="40" t="n">
        <v>116</v>
      </c>
      <c r="I1086" s="40" t="n">
        <v>61</v>
      </c>
      <c r="J1086" s="40" t="n">
        <v>11</v>
      </c>
      <c r="K1086" s="40" t="n">
        <v>3</v>
      </c>
      <c r="L1086" s="40" t="n">
        <v>29</v>
      </c>
      <c r="M1086" s="40" t="n">
        <v>18</v>
      </c>
      <c r="N1086" s="40" t="n">
        <v>1</v>
      </c>
      <c r="O1086" s="40" t="n">
        <v>1</v>
      </c>
      <c r="P1086" s="40" t="n">
        <v>135</v>
      </c>
    </row>
    <row r="1087" s="603" customFormat="true" ht="9" hidden="false" customHeight="false" outlineLevel="0" collapsed="false">
      <c r="A1087" s="602" t="s">
        <v>968</v>
      </c>
      <c r="B1087" s="602"/>
      <c r="C1087" s="602"/>
      <c r="D1087" s="602"/>
      <c r="E1087" s="40" t="n">
        <v>7162</v>
      </c>
      <c r="F1087" s="40" t="n">
        <v>6913</v>
      </c>
      <c r="G1087" s="40"/>
      <c r="H1087" s="40" t="n">
        <v>114</v>
      </c>
      <c r="I1087" s="40" t="n">
        <v>37</v>
      </c>
      <c r="J1087" s="40" t="n">
        <v>19</v>
      </c>
      <c r="K1087" s="40" t="n">
        <v>13</v>
      </c>
      <c r="L1087" s="40" t="n">
        <v>39</v>
      </c>
      <c r="M1087" s="40" t="n">
        <v>17</v>
      </c>
      <c r="N1087" s="40" t="n">
        <v>0</v>
      </c>
      <c r="O1087" s="40" t="n">
        <v>0</v>
      </c>
      <c r="P1087" s="40" t="n">
        <v>135</v>
      </c>
    </row>
    <row r="1088" s="603" customFormat="true" ht="9" hidden="false" customHeight="false" outlineLevel="0" collapsed="false">
      <c r="A1088" s="599"/>
      <c r="B1088" s="599"/>
      <c r="C1088" s="599"/>
      <c r="D1088" s="599"/>
      <c r="E1088" s="40"/>
      <c r="F1088" s="40"/>
      <c r="G1088" s="40"/>
      <c r="H1088" s="40"/>
      <c r="I1088" s="40"/>
      <c r="J1088" s="40"/>
      <c r="K1088" s="40"/>
      <c r="L1088" s="40"/>
      <c r="M1088" s="40"/>
      <c r="N1088" s="40"/>
      <c r="O1088" s="40"/>
      <c r="P1088" s="40"/>
    </row>
    <row r="1089" s="603" customFormat="true" ht="9" hidden="false" customHeight="false" outlineLevel="0" collapsed="false">
      <c r="A1089" s="602" t="s">
        <v>330</v>
      </c>
      <c r="B1089" s="602"/>
      <c r="C1089" s="602"/>
      <c r="D1089" s="602"/>
      <c r="E1089" s="40" t="n">
        <v>4392</v>
      </c>
      <c r="F1089" s="40" t="n">
        <v>4248</v>
      </c>
      <c r="G1089" s="40"/>
      <c r="H1089" s="40" t="n">
        <v>46</v>
      </c>
      <c r="I1089" s="40" t="n">
        <v>16</v>
      </c>
      <c r="J1089" s="40" t="n">
        <v>12</v>
      </c>
      <c r="K1089" s="40" t="n">
        <v>2</v>
      </c>
      <c r="L1089" s="40" t="n">
        <v>10</v>
      </c>
      <c r="M1089" s="40" t="n">
        <v>8</v>
      </c>
      <c r="N1089" s="40" t="n">
        <v>0</v>
      </c>
      <c r="O1089" s="40" t="n">
        <v>0</v>
      </c>
      <c r="P1089" s="40" t="n">
        <v>98</v>
      </c>
    </row>
    <row r="1090" s="603" customFormat="true" ht="9" hidden="false" customHeight="false" outlineLevel="0" collapsed="false">
      <c r="A1090" s="602"/>
      <c r="B1090" s="602"/>
      <c r="C1090" s="602"/>
      <c r="D1090" s="602"/>
      <c r="E1090" s="40"/>
      <c r="F1090" s="40"/>
      <c r="G1090" s="40"/>
      <c r="H1090" s="40"/>
      <c r="I1090" s="40"/>
      <c r="J1090" s="40"/>
      <c r="K1090" s="40"/>
      <c r="L1090" s="40"/>
      <c r="M1090" s="40"/>
      <c r="N1090" s="40"/>
      <c r="O1090" s="40"/>
      <c r="P1090" s="40"/>
    </row>
    <row r="1091" s="603" customFormat="true" ht="9" hidden="false" customHeight="false" outlineLevel="0" collapsed="false">
      <c r="A1091" s="602" t="s">
        <v>967</v>
      </c>
      <c r="B1091" s="602"/>
      <c r="C1091" s="602"/>
      <c r="D1091" s="602"/>
      <c r="E1091" s="40" t="n">
        <v>2167</v>
      </c>
      <c r="F1091" s="40" t="n">
        <v>2097</v>
      </c>
      <c r="G1091" s="40"/>
      <c r="H1091" s="40" t="n">
        <v>21</v>
      </c>
      <c r="I1091" s="40" t="n">
        <v>7</v>
      </c>
      <c r="J1091" s="40" t="n">
        <v>6</v>
      </c>
      <c r="K1091" s="40" t="n">
        <v>1</v>
      </c>
      <c r="L1091" s="40" t="n">
        <v>5</v>
      </c>
      <c r="M1091" s="40" t="n">
        <v>4</v>
      </c>
      <c r="N1091" s="40" t="n">
        <v>0</v>
      </c>
      <c r="O1091" s="40" t="n">
        <v>0</v>
      </c>
      <c r="P1091" s="40" t="n">
        <v>49</v>
      </c>
    </row>
    <row r="1092" s="603" customFormat="true" ht="9" hidden="false" customHeight="false" outlineLevel="0" collapsed="false">
      <c r="A1092" s="602" t="s">
        <v>968</v>
      </c>
      <c r="B1092" s="602"/>
      <c r="C1092" s="602"/>
      <c r="D1092" s="602"/>
      <c r="E1092" s="40" t="n">
        <v>2225</v>
      </c>
      <c r="F1092" s="40" t="n">
        <v>2151</v>
      </c>
      <c r="G1092" s="40"/>
      <c r="H1092" s="40" t="n">
        <v>25</v>
      </c>
      <c r="I1092" s="40" t="n">
        <v>9</v>
      </c>
      <c r="J1092" s="40" t="n">
        <v>6</v>
      </c>
      <c r="K1092" s="40" t="n">
        <v>1</v>
      </c>
      <c r="L1092" s="40" t="n">
        <v>5</v>
      </c>
      <c r="M1092" s="40" t="n">
        <v>4</v>
      </c>
      <c r="N1092" s="40" t="n">
        <v>0</v>
      </c>
      <c r="O1092" s="40" t="n">
        <v>0</v>
      </c>
      <c r="P1092" s="40" t="n">
        <v>49</v>
      </c>
    </row>
    <row r="1093" s="603" customFormat="true" ht="9" hidden="false" customHeight="false" outlineLevel="0" collapsed="false">
      <c r="A1093" s="599"/>
      <c r="B1093" s="599"/>
      <c r="C1093" s="599"/>
      <c r="D1093" s="599"/>
      <c r="E1093" s="40"/>
      <c r="F1093" s="40"/>
      <c r="G1093" s="40"/>
      <c r="H1093" s="40"/>
      <c r="I1093" s="40"/>
      <c r="J1093" s="40"/>
      <c r="K1093" s="40"/>
      <c r="L1093" s="40"/>
      <c r="M1093" s="40"/>
      <c r="N1093" s="40"/>
      <c r="O1093" s="40"/>
      <c r="P1093" s="40"/>
    </row>
    <row r="1094" s="603" customFormat="true" ht="9" hidden="false" customHeight="false" outlineLevel="0" collapsed="false">
      <c r="A1094" s="602" t="s">
        <v>331</v>
      </c>
      <c r="B1094" s="602"/>
      <c r="C1094" s="602"/>
      <c r="D1094" s="602"/>
      <c r="E1094" s="40" t="n">
        <v>2949</v>
      </c>
      <c r="F1094" s="40" t="n">
        <v>2766</v>
      </c>
      <c r="G1094" s="40"/>
      <c r="H1094" s="40" t="n">
        <v>96</v>
      </c>
      <c r="I1094" s="40" t="n">
        <v>33</v>
      </c>
      <c r="J1094" s="40" t="n">
        <v>30</v>
      </c>
      <c r="K1094" s="40" t="n">
        <v>5</v>
      </c>
      <c r="L1094" s="40" t="n">
        <v>30</v>
      </c>
      <c r="M1094" s="40" t="n">
        <v>13</v>
      </c>
      <c r="N1094" s="40" t="n">
        <v>0</v>
      </c>
      <c r="O1094" s="40" t="n">
        <v>1</v>
      </c>
      <c r="P1094" s="40" t="n">
        <v>87</v>
      </c>
    </row>
    <row r="1095" s="603" customFormat="true" ht="9" hidden="false" customHeight="false" outlineLevel="0" collapsed="false">
      <c r="A1095" s="602"/>
      <c r="B1095" s="602"/>
      <c r="C1095" s="602"/>
      <c r="D1095" s="602"/>
      <c r="E1095" s="40"/>
      <c r="F1095" s="40"/>
      <c r="G1095" s="40"/>
      <c r="H1095" s="40"/>
      <c r="I1095" s="40"/>
      <c r="J1095" s="40"/>
      <c r="K1095" s="40"/>
      <c r="L1095" s="40"/>
      <c r="M1095" s="40"/>
      <c r="N1095" s="40"/>
      <c r="O1095" s="40"/>
      <c r="P1095" s="40"/>
    </row>
    <row r="1096" s="603" customFormat="true" ht="9" hidden="false" customHeight="false" outlineLevel="0" collapsed="false">
      <c r="A1096" s="602" t="s">
        <v>967</v>
      </c>
      <c r="B1096" s="602"/>
      <c r="C1096" s="602"/>
      <c r="D1096" s="602"/>
      <c r="E1096" s="40" t="n">
        <v>1420</v>
      </c>
      <c r="F1096" s="40" t="n">
        <v>1330</v>
      </c>
      <c r="G1096" s="40"/>
      <c r="H1096" s="40" t="n">
        <v>47</v>
      </c>
      <c r="I1096" s="40" t="n">
        <v>20</v>
      </c>
      <c r="J1096" s="40" t="n">
        <v>17</v>
      </c>
      <c r="K1096" s="40" t="n">
        <v>4</v>
      </c>
      <c r="L1096" s="40" t="n">
        <v>12</v>
      </c>
      <c r="M1096" s="40" t="n">
        <v>4</v>
      </c>
      <c r="N1096" s="40" t="n">
        <v>0</v>
      </c>
      <c r="O1096" s="40" t="n">
        <v>0</v>
      </c>
      <c r="P1096" s="40" t="n">
        <v>43</v>
      </c>
    </row>
    <row r="1097" s="603" customFormat="true" ht="9" hidden="false" customHeight="false" outlineLevel="0" collapsed="false">
      <c r="A1097" s="602" t="s">
        <v>968</v>
      </c>
      <c r="B1097" s="602"/>
      <c r="C1097" s="602"/>
      <c r="D1097" s="602"/>
      <c r="E1097" s="40" t="n">
        <v>1529</v>
      </c>
      <c r="F1097" s="40" t="n">
        <v>1436</v>
      </c>
      <c r="G1097" s="40"/>
      <c r="H1097" s="40" t="n">
        <v>49</v>
      </c>
      <c r="I1097" s="40" t="n">
        <v>13</v>
      </c>
      <c r="J1097" s="40" t="n">
        <v>13</v>
      </c>
      <c r="K1097" s="40" t="n">
        <v>1</v>
      </c>
      <c r="L1097" s="40" t="n">
        <v>18</v>
      </c>
      <c r="M1097" s="40" t="n">
        <v>9</v>
      </c>
      <c r="N1097" s="40" t="n">
        <v>0</v>
      </c>
      <c r="O1097" s="40" t="n">
        <v>1</v>
      </c>
      <c r="P1097" s="40" t="n">
        <v>44</v>
      </c>
    </row>
    <row r="1098" s="603" customFormat="true" ht="9" hidden="false" customHeight="false" outlineLevel="0" collapsed="false">
      <c r="A1098" s="599"/>
      <c r="B1098" s="599"/>
      <c r="C1098" s="599"/>
      <c r="D1098" s="599"/>
      <c r="E1098" s="40"/>
      <c r="F1098" s="40"/>
      <c r="G1098" s="40"/>
      <c r="H1098" s="40"/>
      <c r="I1098" s="40"/>
      <c r="J1098" s="40"/>
      <c r="K1098" s="40"/>
      <c r="L1098" s="40"/>
      <c r="M1098" s="40"/>
      <c r="N1098" s="40"/>
      <c r="O1098" s="40"/>
      <c r="P1098" s="40"/>
    </row>
    <row r="1099" s="603" customFormat="true" ht="9" hidden="false" customHeight="false" outlineLevel="0" collapsed="false">
      <c r="A1099" s="602" t="s">
        <v>332</v>
      </c>
      <c r="B1099" s="602"/>
      <c r="C1099" s="602"/>
      <c r="D1099" s="602"/>
      <c r="E1099" s="40" t="n">
        <v>19715</v>
      </c>
      <c r="F1099" s="40" t="n">
        <v>18790</v>
      </c>
      <c r="G1099" s="40"/>
      <c r="H1099" s="40" t="n">
        <v>296</v>
      </c>
      <c r="I1099" s="40" t="n">
        <v>117</v>
      </c>
      <c r="J1099" s="40" t="n">
        <v>44</v>
      </c>
      <c r="K1099" s="40" t="n">
        <v>23</v>
      </c>
      <c r="L1099" s="40" t="n">
        <v>88</v>
      </c>
      <c r="M1099" s="40" t="n">
        <v>44</v>
      </c>
      <c r="N1099" s="40" t="n">
        <v>0</v>
      </c>
      <c r="O1099" s="40" t="n">
        <v>2</v>
      </c>
      <c r="P1099" s="40" t="n">
        <v>629</v>
      </c>
    </row>
    <row r="1100" s="603" customFormat="true" ht="9" hidden="false" customHeight="false" outlineLevel="0" collapsed="false">
      <c r="A1100" s="602"/>
      <c r="B1100" s="602"/>
      <c r="C1100" s="602"/>
      <c r="D1100" s="602"/>
      <c r="E1100" s="40"/>
      <c r="F1100" s="40"/>
      <c r="G1100" s="40"/>
      <c r="H1100" s="40"/>
      <c r="I1100" s="40"/>
      <c r="J1100" s="40"/>
      <c r="K1100" s="40"/>
      <c r="L1100" s="40"/>
      <c r="M1100" s="40"/>
      <c r="N1100" s="40"/>
      <c r="O1100" s="40"/>
      <c r="P1100" s="40"/>
    </row>
    <row r="1101" s="603" customFormat="true" ht="9" hidden="false" customHeight="false" outlineLevel="0" collapsed="false">
      <c r="A1101" s="602" t="s">
        <v>967</v>
      </c>
      <c r="B1101" s="602"/>
      <c r="C1101" s="602"/>
      <c r="D1101" s="602"/>
      <c r="E1101" s="40" t="n">
        <v>9532</v>
      </c>
      <c r="F1101" s="40" t="n">
        <v>9067</v>
      </c>
      <c r="G1101" s="40"/>
      <c r="H1101" s="40" t="n">
        <v>155</v>
      </c>
      <c r="I1101" s="40" t="n">
        <v>64</v>
      </c>
      <c r="J1101" s="40" t="n">
        <v>22</v>
      </c>
      <c r="K1101" s="40" t="n">
        <v>12</v>
      </c>
      <c r="L1101" s="40" t="n">
        <v>38</v>
      </c>
      <c r="M1101" s="40" t="n">
        <v>29</v>
      </c>
      <c r="N1101" s="40" t="n">
        <v>0</v>
      </c>
      <c r="O1101" s="40" t="n">
        <v>2</v>
      </c>
      <c r="P1101" s="40" t="n">
        <v>310</v>
      </c>
    </row>
    <row r="1102" s="603" customFormat="true" ht="9" hidden="false" customHeight="false" outlineLevel="0" collapsed="false">
      <c r="A1102" s="602" t="s">
        <v>968</v>
      </c>
      <c r="B1102" s="602"/>
      <c r="C1102" s="602"/>
      <c r="D1102" s="602"/>
      <c r="E1102" s="40" t="n">
        <v>10183</v>
      </c>
      <c r="F1102" s="40" t="n">
        <v>9723</v>
      </c>
      <c r="G1102" s="40"/>
      <c r="H1102" s="40" t="n">
        <v>141</v>
      </c>
      <c r="I1102" s="40" t="n">
        <v>53</v>
      </c>
      <c r="J1102" s="40" t="n">
        <v>22</v>
      </c>
      <c r="K1102" s="40" t="n">
        <v>11</v>
      </c>
      <c r="L1102" s="40" t="n">
        <v>50</v>
      </c>
      <c r="M1102" s="40" t="n">
        <v>15</v>
      </c>
      <c r="N1102" s="40" t="n">
        <v>0</v>
      </c>
      <c r="O1102" s="40" t="n">
        <v>0</v>
      </c>
      <c r="P1102" s="40" t="n">
        <v>319</v>
      </c>
    </row>
    <row r="1103" s="603" customFormat="true" ht="9" hidden="false" customHeight="true" outlineLevel="0" collapsed="false">
      <c r="A1103" s="604"/>
      <c r="B1103" s="604"/>
      <c r="C1103" s="604"/>
      <c r="D1103" s="604"/>
      <c r="E1103" s="40"/>
      <c r="F1103" s="40"/>
      <c r="G1103" s="40"/>
      <c r="H1103" s="40"/>
      <c r="I1103" s="40"/>
      <c r="J1103" s="40"/>
      <c r="K1103" s="40"/>
      <c r="L1103" s="40"/>
      <c r="M1103" s="40"/>
      <c r="N1103" s="40"/>
      <c r="O1103" s="40"/>
      <c r="P1103" s="40"/>
    </row>
    <row r="1104" customFormat="false" ht="9" hidden="false" customHeight="true" outlineLevel="0" collapsed="false">
      <c r="A1104" s="514"/>
      <c r="B1104" s="514"/>
      <c r="C1104" s="514"/>
      <c r="D1104" s="514"/>
      <c r="E1104" s="515"/>
      <c r="F1104" s="515"/>
      <c r="G1104" s="515"/>
      <c r="H1104" s="515"/>
      <c r="I1104" s="515"/>
      <c r="J1104" s="515"/>
      <c r="K1104" s="514"/>
      <c r="L1104" s="514"/>
      <c r="M1104" s="514"/>
      <c r="N1104" s="514"/>
      <c r="O1104" s="514"/>
      <c r="P1104" s="514"/>
    </row>
    <row r="1105" customFormat="false" ht="9" hidden="false" customHeight="true" outlineLevel="0" collapsed="false"/>
    <row r="1106" customFormat="false" ht="9" hidden="false" customHeight="true" outlineLevel="0" collapsed="false">
      <c r="A1106" s="511" t="s">
        <v>373</v>
      </c>
      <c r="B1106" s="511" t="s">
        <v>986</v>
      </c>
      <c r="C1106" s="511"/>
      <c r="D1106" s="511"/>
    </row>
    <row r="1107" customFormat="false" ht="9" hidden="false" customHeight="false" outlineLevel="0" collapsed="false">
      <c r="A1107" s="512" t="s">
        <v>381</v>
      </c>
      <c r="B1107" s="511"/>
      <c r="C1107" s="511"/>
      <c r="D1107" s="520" t="s">
        <v>987</v>
      </c>
    </row>
    <row r="1108" customFormat="false" ht="9" hidden="true" customHeight="false" outlineLevel="0" collapsed="false">
      <c r="A1108" s="511" t="s">
        <v>99</v>
      </c>
    </row>
  </sheetData>
  <mergeCells count="1035">
    <mergeCell ref="A1:M1"/>
    <mergeCell ref="A2:M2"/>
    <mergeCell ref="A3:M3"/>
    <mergeCell ref="A6:D9"/>
    <mergeCell ref="E6:E9"/>
    <mergeCell ref="F6:F9"/>
    <mergeCell ref="H6:O6"/>
    <mergeCell ref="P6:P9"/>
    <mergeCell ref="A11:D11"/>
    <mergeCell ref="A12:D12"/>
    <mergeCell ref="A13:D13"/>
    <mergeCell ref="A15:D15"/>
    <mergeCell ref="A16:D16"/>
    <mergeCell ref="A17:D17"/>
    <mergeCell ref="A18:D18"/>
    <mergeCell ref="A19:D19"/>
    <mergeCell ref="A20:D20"/>
    <mergeCell ref="A21:D21"/>
    <mergeCell ref="A22:D22"/>
    <mergeCell ref="A24:D24"/>
    <mergeCell ref="A25:D25"/>
    <mergeCell ref="A26:D26"/>
    <mergeCell ref="A27:D27"/>
    <mergeCell ref="A29:D29"/>
    <mergeCell ref="A30:D30"/>
    <mergeCell ref="A31:D31"/>
    <mergeCell ref="A32:D32"/>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4:D64"/>
    <mergeCell ref="A65:D65"/>
    <mergeCell ref="A66:D66"/>
    <mergeCell ref="A67:D67"/>
    <mergeCell ref="A68:D68"/>
    <mergeCell ref="A69:D69"/>
    <mergeCell ref="A70:D70"/>
    <mergeCell ref="A71:D71"/>
    <mergeCell ref="A72:D72"/>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4:D134"/>
    <mergeCell ref="A135:D135"/>
    <mergeCell ref="A136:D136"/>
    <mergeCell ref="A137:D137"/>
    <mergeCell ref="A138:D138"/>
    <mergeCell ref="A139:D139"/>
    <mergeCell ref="A140:D140"/>
    <mergeCell ref="A141:D141"/>
    <mergeCell ref="A142:D142"/>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9:D189"/>
    <mergeCell ref="A190:D190"/>
    <mergeCell ref="A191:D191"/>
    <mergeCell ref="A192:D192"/>
    <mergeCell ref="A193:D193"/>
    <mergeCell ref="A194:D194"/>
    <mergeCell ref="A195:D195"/>
    <mergeCell ref="A196:D196"/>
    <mergeCell ref="A197:D197"/>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9:D249"/>
    <mergeCell ref="A250:D250"/>
    <mergeCell ref="A251:D251"/>
    <mergeCell ref="A252:D252"/>
    <mergeCell ref="A253:D253"/>
    <mergeCell ref="A254:D254"/>
    <mergeCell ref="A255:D255"/>
    <mergeCell ref="A256:D256"/>
    <mergeCell ref="A257:D257"/>
    <mergeCell ref="A259:D259"/>
    <mergeCell ref="A260:D260"/>
    <mergeCell ref="A261:D261"/>
    <mergeCell ref="A262:D262"/>
    <mergeCell ref="A263:D263"/>
    <mergeCell ref="A264:D264"/>
    <mergeCell ref="A265:D265"/>
    <mergeCell ref="A266:D266"/>
    <mergeCell ref="A267:D267"/>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4:D354"/>
    <mergeCell ref="A355:D355"/>
    <mergeCell ref="A356:D356"/>
    <mergeCell ref="A357:D357"/>
    <mergeCell ref="A359:D359"/>
    <mergeCell ref="A360:D360"/>
    <mergeCell ref="A361:D361"/>
    <mergeCell ref="A362:D362"/>
    <mergeCell ref="A363:D363"/>
    <mergeCell ref="A364:D364"/>
    <mergeCell ref="A365:D365"/>
    <mergeCell ref="A366:D366"/>
    <mergeCell ref="A367:D367"/>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4:D414"/>
    <mergeCell ref="A415:D415"/>
    <mergeCell ref="A416:D416"/>
    <mergeCell ref="A417:D417"/>
    <mergeCell ref="A418:D418"/>
    <mergeCell ref="A419:D419"/>
    <mergeCell ref="A420:D420"/>
    <mergeCell ref="A421:D421"/>
    <mergeCell ref="A422:D422"/>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4:D484"/>
    <mergeCell ref="A485:D485"/>
    <mergeCell ref="A486:D486"/>
    <mergeCell ref="A487:D487"/>
    <mergeCell ref="A488:D488"/>
    <mergeCell ref="A489:D489"/>
    <mergeCell ref="A490:D490"/>
    <mergeCell ref="A491:D491"/>
    <mergeCell ref="A492:D492"/>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9:D629"/>
    <mergeCell ref="A630:D630"/>
    <mergeCell ref="A631:D631"/>
    <mergeCell ref="A632:D632"/>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9:D699"/>
    <mergeCell ref="A700:D700"/>
    <mergeCell ref="A701:D701"/>
    <mergeCell ref="A702:D702"/>
    <mergeCell ref="A703:D703"/>
    <mergeCell ref="A704:D704"/>
    <mergeCell ref="A705:D705"/>
    <mergeCell ref="A706:D706"/>
    <mergeCell ref="A707:D707"/>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9:D729"/>
    <mergeCell ref="A730:D730"/>
    <mergeCell ref="A731:D731"/>
    <mergeCell ref="A732:D732"/>
    <mergeCell ref="A734:D734"/>
    <mergeCell ref="A735:D735"/>
    <mergeCell ref="A736:D736"/>
    <mergeCell ref="A737:D737"/>
    <mergeCell ref="A738:D738"/>
    <mergeCell ref="A739:D739"/>
    <mergeCell ref="A740:D740"/>
    <mergeCell ref="A741:D741"/>
    <mergeCell ref="A742:D742"/>
    <mergeCell ref="A744:D744"/>
    <mergeCell ref="A745:D745"/>
    <mergeCell ref="A746:D746"/>
    <mergeCell ref="A747:D747"/>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9:D779"/>
    <mergeCell ref="A780:D780"/>
    <mergeCell ref="A781:D781"/>
    <mergeCell ref="A782:D782"/>
    <mergeCell ref="A784:D784"/>
    <mergeCell ref="A785:D785"/>
    <mergeCell ref="A786:D786"/>
    <mergeCell ref="A787:D787"/>
    <mergeCell ref="A788:D788"/>
    <mergeCell ref="A789:D789"/>
    <mergeCell ref="A790:D790"/>
    <mergeCell ref="A791:D791"/>
    <mergeCell ref="A792:D792"/>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4:D834"/>
    <mergeCell ref="A835:D835"/>
    <mergeCell ref="A836:D836"/>
    <mergeCell ref="A837:D837"/>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4:D884"/>
    <mergeCell ref="A885:D885"/>
    <mergeCell ref="A886:D886"/>
    <mergeCell ref="A887:D887"/>
    <mergeCell ref="A889:D889"/>
    <mergeCell ref="A890:D890"/>
    <mergeCell ref="A891:D891"/>
    <mergeCell ref="A892:D892"/>
    <mergeCell ref="A894:D894"/>
    <mergeCell ref="A895:D895"/>
    <mergeCell ref="A896:D896"/>
    <mergeCell ref="A897:D897"/>
    <mergeCell ref="A898:D898"/>
    <mergeCell ref="A899:D899"/>
    <mergeCell ref="A900:D900"/>
    <mergeCell ref="A901:D901"/>
    <mergeCell ref="A902:D902"/>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9:D949"/>
    <mergeCell ref="A950:D950"/>
    <mergeCell ref="A951:D951"/>
    <mergeCell ref="A952:D952"/>
    <mergeCell ref="A954:D954"/>
    <mergeCell ref="A955:D955"/>
    <mergeCell ref="A956:D956"/>
    <mergeCell ref="A957:D957"/>
    <mergeCell ref="A958:D958"/>
    <mergeCell ref="A959:D959"/>
    <mergeCell ref="A960:D960"/>
    <mergeCell ref="A961:D961"/>
    <mergeCell ref="A962:D962"/>
    <mergeCell ref="A964:D964"/>
    <mergeCell ref="A965:D965"/>
    <mergeCell ref="A966:D966"/>
    <mergeCell ref="A967:D967"/>
    <mergeCell ref="A968:D968"/>
    <mergeCell ref="A969:D969"/>
    <mergeCell ref="A970:D970"/>
    <mergeCell ref="A971:D971"/>
    <mergeCell ref="A972:D972"/>
    <mergeCell ref="A974:D974"/>
    <mergeCell ref="A975:D975"/>
    <mergeCell ref="A976:D976"/>
    <mergeCell ref="A977:D977"/>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4:D1004"/>
    <mergeCell ref="A1005:D1005"/>
    <mergeCell ref="A1006:D1006"/>
    <mergeCell ref="A1007:D1007"/>
    <mergeCell ref="A1009:D1009"/>
    <mergeCell ref="A1010:D1010"/>
    <mergeCell ref="A1011:D1011"/>
    <mergeCell ref="A1012:D1012"/>
    <mergeCell ref="A1013:D1013"/>
    <mergeCell ref="A1014:D1014"/>
    <mergeCell ref="A1015:D1015"/>
    <mergeCell ref="A1016:D1016"/>
    <mergeCell ref="A1017:D1017"/>
    <mergeCell ref="A1019:D1019"/>
    <mergeCell ref="A1020:D1020"/>
    <mergeCell ref="A1021:D1021"/>
    <mergeCell ref="A1022:D1022"/>
    <mergeCell ref="A1024:D1024"/>
    <mergeCell ref="A1025:D1025"/>
    <mergeCell ref="A1026:D1026"/>
    <mergeCell ref="A1027:D1027"/>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9:D1059"/>
    <mergeCell ref="A1060:D1060"/>
    <mergeCell ref="A1061:D1061"/>
    <mergeCell ref="A1062:D1062"/>
    <mergeCell ref="A1064:D1064"/>
    <mergeCell ref="A1065:D1065"/>
    <mergeCell ref="A1066:D1066"/>
    <mergeCell ref="A1067:D1067"/>
    <mergeCell ref="A1068:D1068"/>
    <mergeCell ref="A1069:D1069"/>
    <mergeCell ref="A1070:D1070"/>
    <mergeCell ref="A1071:D1071"/>
    <mergeCell ref="A1072:D1072"/>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1:D1101"/>
    <mergeCell ref="A1102:D1102"/>
    <mergeCell ref="A1104:D1104"/>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6" manualBreakCount="16">
    <brk id="73" man="true" max="16383" min="0"/>
    <brk id="133" man="true" max="16383" min="0"/>
    <brk id="193" man="true" max="16383" min="0"/>
    <brk id="253" man="true" max="16383" min="0"/>
    <brk id="313" man="true" max="16383" min="0"/>
    <brk id="373" man="true" max="16383" min="0"/>
    <brk id="493" man="true" max="16383" min="0"/>
    <brk id="553" man="true" max="16383" min="0"/>
    <brk id="613" man="true" max="16383" min="0"/>
    <brk id="663" man="true" max="16383" min="0"/>
    <brk id="718" man="true" max="16383" min="0"/>
    <brk id="768" man="true" max="16383" min="0"/>
    <brk id="883" man="true" max="16383" min="0"/>
    <brk id="943" man="true" max="16383" min="0"/>
    <brk id="998" man="true" max="16383" min="0"/>
    <brk id="1058"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12" width="10.99"/>
    <col collapsed="false" customWidth="true" hidden="false" outlineLevel="0" max="2" min="2" style="612" width="89.99"/>
    <col collapsed="false" customWidth="true" hidden="false" outlineLevel="0" max="3" min="3" style="612" width="25.98"/>
    <col collapsed="false" customWidth="true" hidden="false" outlineLevel="0" max="4" min="4" style="612" width="5.99"/>
    <col collapsed="false" customWidth="true" hidden="false" outlineLevel="0" max="5" min="5" style="613" width="19.78"/>
    <col collapsed="false" customWidth="true" hidden="false" outlineLevel="0" max="6" min="6" style="613" width="19.38"/>
    <col collapsed="false" customWidth="true" hidden="false" outlineLevel="0" max="7" min="7" style="613" width="18.59"/>
    <col collapsed="false" customWidth="true" hidden="false" outlineLevel="0" max="8" min="8" style="613" width="11.19"/>
    <col collapsed="false" customWidth="false" hidden="false" outlineLevel="0" max="257" min="9" style="613" width="8.98"/>
  </cols>
  <sheetData>
    <row r="1" customFormat="false" ht="3" hidden="false" customHeight="true" outlineLevel="0" collapsed="false">
      <c r="A1" s="614"/>
      <c r="B1" s="615"/>
      <c r="C1" s="615"/>
      <c r="D1" s="615"/>
      <c r="E1" s="613" t="s">
        <v>99</v>
      </c>
    </row>
    <row r="2" customFormat="false" ht="12" hidden="false" customHeight="true" outlineLevel="0" collapsed="false">
      <c r="A2" s="615"/>
      <c r="B2" s="616" t="s">
        <v>988</v>
      </c>
      <c r="C2" s="617" t="s">
        <v>989</v>
      </c>
      <c r="D2" s="615"/>
    </row>
    <row r="3" customFormat="false" ht="12" hidden="false" customHeight="true" outlineLevel="0" collapsed="false">
      <c r="A3" s="615"/>
      <c r="B3" s="618" t="s">
        <v>990</v>
      </c>
      <c r="C3" s="619"/>
      <c r="D3" s="615"/>
      <c r="F3" s="613" t="s">
        <v>394</v>
      </c>
    </row>
    <row r="4" customFormat="false" ht="12" hidden="false" customHeight="true" outlineLevel="0" collapsed="false">
      <c r="A4" s="615"/>
      <c r="B4" s="616" t="s">
        <v>3</v>
      </c>
      <c r="C4" s="619"/>
      <c r="D4" s="615"/>
      <c r="F4" s="620" t="s">
        <v>991</v>
      </c>
      <c r="G4" s="621" t="n">
        <v>59.2</v>
      </c>
    </row>
    <row r="5" customFormat="false" ht="12" hidden="false" customHeight="true" outlineLevel="0" collapsed="false">
      <c r="A5" s="615"/>
      <c r="B5" s="622" t="s">
        <v>396</v>
      </c>
      <c r="C5" s="619"/>
      <c r="D5" s="615"/>
      <c r="F5" s="620" t="s">
        <v>992</v>
      </c>
      <c r="G5" s="621" t="n">
        <v>1.3</v>
      </c>
    </row>
    <row r="6" customFormat="false" ht="12" hidden="false" customHeight="true" outlineLevel="0" collapsed="false">
      <c r="A6" s="615"/>
      <c r="B6" s="615"/>
      <c r="C6" s="615"/>
      <c r="D6" s="615"/>
      <c r="F6" s="620" t="s">
        <v>993</v>
      </c>
      <c r="G6" s="621" t="n">
        <v>1.4</v>
      </c>
      <c r="H6" s="620"/>
    </row>
    <row r="7" customFormat="false" ht="12" hidden="false" customHeight="true" outlineLevel="0" collapsed="false">
      <c r="A7" s="615"/>
      <c r="B7" s="623"/>
      <c r="C7" s="623"/>
      <c r="D7" s="615"/>
      <c r="F7" s="624" t="s">
        <v>994</v>
      </c>
      <c r="G7" s="621" t="n">
        <v>1.6</v>
      </c>
      <c r="H7" s="620"/>
    </row>
    <row r="8" customFormat="false" ht="12" hidden="false" customHeight="true" outlineLevel="0" collapsed="false">
      <c r="A8" s="615"/>
      <c r="B8" s="623"/>
      <c r="C8" s="623"/>
      <c r="D8" s="615"/>
      <c r="F8" s="624" t="s">
        <v>995</v>
      </c>
      <c r="G8" s="621" t="n">
        <v>1.7</v>
      </c>
    </row>
    <row r="9" customFormat="false" ht="12" hidden="false" customHeight="true" outlineLevel="0" collapsed="false">
      <c r="A9" s="615"/>
      <c r="B9" s="623"/>
      <c r="C9" s="623"/>
      <c r="D9" s="615"/>
      <c r="F9" s="624" t="s">
        <v>996</v>
      </c>
      <c r="G9" s="621" t="n">
        <v>2</v>
      </c>
    </row>
    <row r="10" customFormat="false" ht="12" hidden="false" customHeight="true" outlineLevel="0" collapsed="false">
      <c r="A10" s="615"/>
      <c r="B10" s="623"/>
      <c r="C10" s="623"/>
      <c r="D10" s="615"/>
      <c r="F10" s="620" t="s">
        <v>997</v>
      </c>
      <c r="G10" s="621" t="n">
        <v>2.1</v>
      </c>
    </row>
    <row r="11" customFormat="false" ht="12" hidden="false" customHeight="true" outlineLevel="0" collapsed="false">
      <c r="A11" s="615"/>
      <c r="B11" s="623"/>
      <c r="C11" s="623"/>
      <c r="D11" s="615"/>
      <c r="F11" s="620" t="s">
        <v>998</v>
      </c>
      <c r="G11" s="621" t="n">
        <v>2.3</v>
      </c>
    </row>
    <row r="12" customFormat="false" ht="12" hidden="false" customHeight="true" outlineLevel="0" collapsed="false">
      <c r="A12" s="615"/>
      <c r="B12" s="623"/>
      <c r="C12" s="623"/>
      <c r="D12" s="615"/>
      <c r="F12" s="613" t="s">
        <v>999</v>
      </c>
      <c r="G12" s="621" t="n">
        <v>4.2</v>
      </c>
    </row>
    <row r="13" customFormat="false" ht="12" hidden="false" customHeight="true" outlineLevel="0" collapsed="false">
      <c r="A13" s="615"/>
      <c r="B13" s="623"/>
      <c r="C13" s="623"/>
      <c r="D13" s="615"/>
      <c r="F13" s="624" t="s">
        <v>230</v>
      </c>
      <c r="G13" s="621" t="n">
        <v>24.2</v>
      </c>
    </row>
    <row r="14" customFormat="false" ht="12" hidden="false" customHeight="true" outlineLevel="0" collapsed="false">
      <c r="A14" s="615"/>
      <c r="B14" s="623"/>
      <c r="C14" s="623"/>
      <c r="D14" s="615"/>
      <c r="G14" s="621"/>
    </row>
    <row r="15" customFormat="false" ht="12" hidden="false" customHeight="true" outlineLevel="0" collapsed="false">
      <c r="A15" s="615"/>
      <c r="B15" s="623"/>
      <c r="C15" s="623"/>
      <c r="D15" s="615"/>
      <c r="G15" s="621"/>
    </row>
    <row r="16" customFormat="false" ht="12" hidden="false" customHeight="true" outlineLevel="0" collapsed="false">
      <c r="A16" s="615"/>
      <c r="B16" s="623"/>
      <c r="C16" s="623"/>
      <c r="D16" s="615"/>
    </row>
    <row r="17" customFormat="false" ht="12" hidden="false" customHeight="true" outlineLevel="0" collapsed="false">
      <c r="A17" s="615"/>
      <c r="B17" s="623"/>
      <c r="C17" s="623"/>
      <c r="D17" s="615"/>
    </row>
    <row r="18" customFormat="false" ht="12" hidden="false" customHeight="true" outlineLevel="0" collapsed="false">
      <c r="A18" s="615"/>
      <c r="B18" s="623"/>
      <c r="C18" s="623"/>
      <c r="D18" s="615"/>
      <c r="F18" s="625"/>
      <c r="G18" s="626"/>
      <c r="H18" s="620"/>
    </row>
    <row r="19" customFormat="false" ht="12" hidden="false" customHeight="true" outlineLevel="0" collapsed="false">
      <c r="A19" s="615"/>
      <c r="B19" s="623"/>
      <c r="C19" s="623"/>
      <c r="D19" s="615"/>
      <c r="F19" s="613" t="s">
        <v>404</v>
      </c>
    </row>
    <row r="20" customFormat="false" ht="12" hidden="false" customHeight="true" outlineLevel="0" collapsed="false">
      <c r="A20" s="615"/>
      <c r="B20" s="623"/>
      <c r="C20" s="623"/>
      <c r="D20" s="615"/>
      <c r="F20" s="625"/>
      <c r="G20" s="621"/>
    </row>
    <row r="21" customFormat="false" ht="12" hidden="false" customHeight="true" outlineLevel="0" collapsed="false">
      <c r="A21" s="615"/>
      <c r="B21" s="623"/>
      <c r="C21" s="623"/>
      <c r="D21" s="615"/>
      <c r="F21" s="625"/>
      <c r="G21" s="621"/>
    </row>
    <row r="22" customFormat="false" ht="12" hidden="false" customHeight="true" outlineLevel="0" collapsed="false">
      <c r="A22" s="615"/>
      <c r="B22" s="623"/>
      <c r="C22" s="623"/>
      <c r="D22" s="615"/>
      <c r="F22" s="624"/>
      <c r="G22" s="621"/>
    </row>
    <row r="23" customFormat="false" ht="12" hidden="false" customHeight="true" outlineLevel="0" collapsed="false">
      <c r="A23" s="615"/>
      <c r="B23" s="623"/>
      <c r="C23" s="623"/>
      <c r="D23" s="615"/>
      <c r="F23" s="624"/>
      <c r="G23" s="621"/>
    </row>
    <row r="24" customFormat="false" ht="12" hidden="false" customHeight="true" outlineLevel="0" collapsed="false">
      <c r="A24" s="615"/>
      <c r="B24" s="623"/>
      <c r="C24" s="623"/>
      <c r="D24" s="615"/>
      <c r="F24" s="625"/>
      <c r="G24" s="621"/>
    </row>
    <row r="25" customFormat="false" ht="12" hidden="false" customHeight="true" outlineLevel="0" collapsed="false">
      <c r="A25" s="615"/>
      <c r="B25" s="623"/>
      <c r="C25" s="623"/>
      <c r="D25" s="615"/>
      <c r="F25" s="625"/>
      <c r="G25" s="621"/>
    </row>
    <row r="26" customFormat="false" ht="12" hidden="false" customHeight="true" outlineLevel="0" collapsed="false">
      <c r="A26" s="615"/>
      <c r="B26" s="623"/>
      <c r="C26" s="623"/>
      <c r="D26" s="615"/>
    </row>
    <row r="27" customFormat="false" ht="12" hidden="false" customHeight="true" outlineLevel="0" collapsed="false">
      <c r="A27" s="615"/>
      <c r="B27" s="623"/>
      <c r="C27" s="623"/>
      <c r="D27" s="615"/>
    </row>
    <row r="28" customFormat="false" ht="12" hidden="false" customHeight="true" outlineLevel="0" collapsed="false">
      <c r="A28" s="615"/>
      <c r="B28" s="623"/>
      <c r="C28" s="623"/>
      <c r="D28" s="615"/>
    </row>
    <row r="29" customFormat="false" ht="12" hidden="false" customHeight="true" outlineLevel="0" collapsed="false">
      <c r="A29" s="615"/>
      <c r="B29" s="623"/>
      <c r="C29" s="623"/>
      <c r="D29" s="615"/>
      <c r="F29" s="625"/>
      <c r="G29" s="621"/>
    </row>
    <row r="30" customFormat="false" ht="12" hidden="false" customHeight="true" outlineLevel="0" collapsed="false">
      <c r="A30" s="615"/>
      <c r="B30" s="623"/>
      <c r="C30" s="623"/>
      <c r="D30" s="615"/>
      <c r="F30" s="625"/>
      <c r="G30" s="621"/>
    </row>
    <row r="31" customFormat="false" ht="12" hidden="false" customHeight="true" outlineLevel="0" collapsed="false">
      <c r="A31" s="615"/>
      <c r="B31" s="623"/>
      <c r="C31" s="623"/>
      <c r="D31" s="615"/>
      <c r="F31" s="624"/>
      <c r="G31" s="621"/>
    </row>
    <row r="32" customFormat="false" ht="12" hidden="false" customHeight="true" outlineLevel="0" collapsed="false">
      <c r="A32" s="615"/>
      <c r="B32" s="623"/>
      <c r="C32" s="623"/>
      <c r="D32" s="615"/>
      <c r="F32" s="624"/>
      <c r="G32" s="621"/>
    </row>
    <row r="33" customFormat="false" ht="12" hidden="false" customHeight="true" outlineLevel="0" collapsed="false">
      <c r="A33" s="615"/>
      <c r="B33" s="623"/>
      <c r="C33" s="623"/>
      <c r="D33" s="615"/>
      <c r="F33" s="625"/>
      <c r="G33" s="621"/>
    </row>
    <row r="34" customFormat="false" ht="12" hidden="false" customHeight="true" outlineLevel="0" collapsed="false">
      <c r="A34" s="615"/>
      <c r="B34" s="623"/>
      <c r="C34" s="623"/>
      <c r="D34" s="615"/>
      <c r="F34" s="625"/>
      <c r="G34" s="621"/>
    </row>
    <row r="35" customFormat="false" ht="12" hidden="false" customHeight="true" outlineLevel="0" collapsed="false">
      <c r="A35" s="615"/>
      <c r="B35" s="623"/>
      <c r="C35" s="623"/>
      <c r="D35" s="615"/>
      <c r="G35" s="621"/>
    </row>
    <row r="36" customFormat="false" ht="12" hidden="false" customHeight="true" outlineLevel="0" collapsed="false">
      <c r="A36" s="615"/>
      <c r="B36" s="623"/>
      <c r="C36" s="623"/>
      <c r="D36" s="615"/>
    </row>
    <row r="37" customFormat="false" ht="12" hidden="false" customHeight="true" outlineLevel="0" collapsed="false">
      <c r="A37" s="615"/>
      <c r="B37" s="623"/>
      <c r="C37" s="623"/>
      <c r="D37" s="615"/>
    </row>
    <row r="38" customFormat="false" ht="12" hidden="false" customHeight="true" outlineLevel="0" collapsed="false">
      <c r="A38" s="615"/>
      <c r="B38" s="623"/>
      <c r="C38" s="623"/>
      <c r="D38" s="615"/>
    </row>
    <row r="39" customFormat="false" ht="12" hidden="false" customHeight="true" outlineLevel="0" collapsed="false">
      <c r="A39" s="615"/>
      <c r="B39" s="623"/>
      <c r="C39" s="623"/>
      <c r="D39" s="615"/>
    </row>
    <row r="40" customFormat="false" ht="12" hidden="false" customHeight="true" outlineLevel="0" collapsed="false">
      <c r="A40" s="615"/>
      <c r="B40" s="623"/>
      <c r="C40" s="623"/>
      <c r="D40" s="615"/>
    </row>
    <row r="41" customFormat="false" ht="12" hidden="false" customHeight="true" outlineLevel="0" collapsed="false">
      <c r="A41" s="615"/>
      <c r="B41" s="623"/>
      <c r="C41" s="623"/>
      <c r="D41" s="615"/>
    </row>
    <row r="42" customFormat="false" ht="12" hidden="false" customHeight="true" outlineLevel="0" collapsed="false">
      <c r="A42" s="615"/>
      <c r="B42" s="623"/>
      <c r="C42" s="623"/>
      <c r="D42" s="615"/>
    </row>
    <row r="43" customFormat="false" ht="12" hidden="false" customHeight="true" outlineLevel="0" collapsed="false">
      <c r="A43" s="615"/>
      <c r="B43" s="623"/>
      <c r="C43" s="623"/>
      <c r="D43" s="615"/>
    </row>
    <row r="44" customFormat="false" ht="12" hidden="false" customHeight="true" outlineLevel="0" collapsed="false">
      <c r="A44" s="615"/>
      <c r="B44" s="623"/>
      <c r="C44" s="623"/>
      <c r="D44" s="615"/>
      <c r="F44" s="625"/>
      <c r="G44" s="621"/>
    </row>
    <row r="45" customFormat="false" ht="12" hidden="false" customHeight="true" outlineLevel="0" collapsed="false">
      <c r="A45" s="615"/>
      <c r="B45" s="623"/>
      <c r="C45" s="623"/>
      <c r="D45" s="615"/>
      <c r="F45" s="625"/>
      <c r="G45" s="621"/>
    </row>
    <row r="46" customFormat="false" ht="12" hidden="false" customHeight="true" outlineLevel="0" collapsed="false">
      <c r="A46" s="615"/>
      <c r="B46" s="623"/>
      <c r="C46" s="623"/>
      <c r="D46" s="615"/>
      <c r="F46" s="624"/>
      <c r="G46" s="621"/>
    </row>
    <row r="47" customFormat="false" ht="12" hidden="false" customHeight="true" outlineLevel="0" collapsed="false">
      <c r="A47" s="615"/>
      <c r="B47" s="623"/>
      <c r="C47" s="623"/>
      <c r="D47" s="615"/>
      <c r="F47" s="624"/>
      <c r="G47" s="621"/>
    </row>
    <row r="48" customFormat="false" ht="12" hidden="false" customHeight="true" outlineLevel="0" collapsed="false">
      <c r="A48" s="615"/>
      <c r="B48" s="623"/>
      <c r="C48" s="623"/>
      <c r="D48" s="615"/>
      <c r="F48" s="625"/>
      <c r="G48" s="621"/>
    </row>
    <row r="49" customFormat="false" ht="12" hidden="false" customHeight="true" outlineLevel="0" collapsed="false">
      <c r="A49" s="615"/>
      <c r="B49" s="623"/>
      <c r="C49" s="623"/>
      <c r="D49" s="615"/>
      <c r="F49" s="625"/>
      <c r="G49" s="621"/>
    </row>
    <row r="50" customFormat="false" ht="12" hidden="false" customHeight="true" outlineLevel="0" collapsed="false">
      <c r="A50" s="615"/>
      <c r="B50" s="623"/>
      <c r="C50" s="623"/>
      <c r="D50" s="615"/>
      <c r="G50" s="621"/>
    </row>
    <row r="51" customFormat="false" ht="12" hidden="false" customHeight="true" outlineLevel="0" collapsed="false">
      <c r="A51" s="615"/>
      <c r="B51" s="623"/>
      <c r="C51" s="623"/>
      <c r="D51" s="615"/>
    </row>
    <row r="52" customFormat="false" ht="12" hidden="false" customHeight="true" outlineLevel="0" collapsed="false">
      <c r="A52" s="615"/>
      <c r="B52" s="623"/>
      <c r="C52" s="623"/>
      <c r="D52" s="615"/>
    </row>
    <row r="53" customFormat="false" ht="12" hidden="false" customHeight="true" outlineLevel="0" collapsed="false">
      <c r="A53" s="615"/>
      <c r="B53" s="623"/>
      <c r="C53" s="623"/>
      <c r="D53" s="615"/>
    </row>
    <row r="54" customFormat="false" ht="12" hidden="false" customHeight="true" outlineLevel="0" collapsed="false">
      <c r="A54" s="615"/>
      <c r="B54" s="623"/>
      <c r="C54" s="623"/>
      <c r="D54" s="615"/>
    </row>
    <row r="55" customFormat="false" ht="12" hidden="false" customHeight="true" outlineLevel="0" collapsed="false">
      <c r="A55" s="615"/>
      <c r="B55" s="627"/>
      <c r="C55" s="615"/>
      <c r="D55" s="615"/>
    </row>
    <row r="56" customFormat="false" ht="12" hidden="false" customHeight="true" outlineLevel="0" collapsed="false">
      <c r="A56" s="615"/>
      <c r="B56" s="627"/>
      <c r="C56" s="615"/>
      <c r="D56" s="615"/>
    </row>
    <row r="57" customFormat="false" ht="12" hidden="false" customHeight="true" outlineLevel="0" collapsed="false">
      <c r="A57" s="615"/>
      <c r="B57" s="627"/>
      <c r="C57" s="615"/>
      <c r="D57" s="615"/>
    </row>
    <row r="58" customFormat="false" ht="7.5" hidden="false" customHeight="true" outlineLevel="0" collapsed="false">
      <c r="A58" s="612" t="s">
        <v>99</v>
      </c>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8" width="10.99"/>
    <col collapsed="false" customWidth="true" hidden="false" outlineLevel="0" max="2" min="2" style="138" width="89.99"/>
    <col collapsed="false" customWidth="true" hidden="false" outlineLevel="0" max="3" min="3" style="138" width="25.98"/>
    <col collapsed="false" customWidth="true" hidden="false" outlineLevel="0" max="4" min="4" style="138" width="5.99"/>
    <col collapsed="false" customWidth="true" hidden="false" outlineLevel="0" max="5" min="5" style="139" width="19.78"/>
    <col collapsed="false" customWidth="true" hidden="false" outlineLevel="0" max="6" min="6" style="139" width="19.38"/>
    <col collapsed="false" customWidth="true" hidden="false" outlineLevel="0" max="7" min="7" style="139" width="18.59"/>
    <col collapsed="false" customWidth="true" hidden="false" outlineLevel="0" max="8" min="8" style="139" width="11.19"/>
    <col collapsed="false" customWidth="false" hidden="false" outlineLevel="0" max="257" min="9" style="139" width="8.98"/>
  </cols>
  <sheetData>
    <row r="1" customFormat="false" ht="3" hidden="false" customHeight="true" outlineLevel="0" collapsed="false">
      <c r="A1" s="140"/>
      <c r="B1" s="141"/>
      <c r="C1" s="141"/>
      <c r="D1" s="141"/>
      <c r="E1" s="142" t="s">
        <v>99</v>
      </c>
    </row>
    <row r="2" customFormat="false" ht="12" hidden="false" customHeight="true" outlineLevel="0" collapsed="false">
      <c r="A2" s="141"/>
      <c r="B2" s="143" t="s">
        <v>391</v>
      </c>
      <c r="C2" s="144" t="s">
        <v>392</v>
      </c>
      <c r="D2" s="141"/>
    </row>
    <row r="3" customFormat="false" ht="12" hidden="false" customHeight="true" outlineLevel="0" collapsed="false">
      <c r="A3" s="141"/>
      <c r="B3" s="143" t="s">
        <v>393</v>
      </c>
      <c r="C3" s="145"/>
      <c r="D3" s="141"/>
      <c r="F3" s="139" t="s">
        <v>394</v>
      </c>
    </row>
    <row r="4" customFormat="false" ht="12" hidden="false" customHeight="true" outlineLevel="0" collapsed="false">
      <c r="A4" s="141"/>
      <c r="B4" s="143" t="s">
        <v>395</v>
      </c>
      <c r="C4" s="145"/>
      <c r="D4" s="141"/>
      <c r="F4" s="146"/>
      <c r="G4" s="147"/>
    </row>
    <row r="5" customFormat="false" ht="12" hidden="false" customHeight="true" outlineLevel="0" collapsed="false">
      <c r="A5" s="141"/>
      <c r="B5" s="143" t="n">
        <v>2004</v>
      </c>
      <c r="C5" s="145"/>
      <c r="D5" s="141"/>
      <c r="F5" s="146"/>
      <c r="G5" s="147"/>
    </row>
    <row r="6" customFormat="false" ht="12" hidden="false" customHeight="true" outlineLevel="0" collapsed="false">
      <c r="A6" s="141"/>
      <c r="B6" s="148" t="s">
        <v>396</v>
      </c>
      <c r="C6" s="145"/>
      <c r="D6" s="141"/>
      <c r="F6" s="146"/>
      <c r="G6" s="147"/>
    </row>
    <row r="7" customFormat="false" ht="12" hidden="false" customHeight="true" outlineLevel="0" collapsed="false">
      <c r="A7" s="141"/>
      <c r="B7" s="148"/>
      <c r="C7" s="145"/>
      <c r="D7" s="141"/>
      <c r="F7" s="149"/>
      <c r="G7" s="147"/>
      <c r="H7" s="150"/>
    </row>
    <row r="8" customFormat="false" ht="12" hidden="false" customHeight="true" outlineLevel="0" collapsed="false">
      <c r="A8" s="141"/>
      <c r="B8" s="151"/>
      <c r="C8" s="151"/>
      <c r="D8" s="141"/>
      <c r="F8" s="146"/>
      <c r="G8" s="147"/>
    </row>
    <row r="9" customFormat="false" ht="12" hidden="false" customHeight="true" outlineLevel="0" collapsed="false">
      <c r="A9" s="141"/>
      <c r="B9" s="151"/>
      <c r="C9" s="151"/>
      <c r="D9" s="141"/>
      <c r="F9" s="146"/>
      <c r="G9" s="147"/>
    </row>
    <row r="10" customFormat="false" ht="12" hidden="false" customHeight="true" outlineLevel="0" collapsed="false">
      <c r="A10" s="141"/>
      <c r="B10" s="151"/>
      <c r="C10" s="151"/>
      <c r="D10" s="141"/>
      <c r="F10" s="139" t="s">
        <v>394</v>
      </c>
      <c r="G10" s="147"/>
    </row>
    <row r="11" customFormat="false" ht="12" hidden="false" customHeight="true" outlineLevel="0" collapsed="false">
      <c r="A11" s="141"/>
      <c r="B11" s="151"/>
      <c r="C11" s="151"/>
      <c r="D11" s="141"/>
      <c r="F11" s="152" t="s">
        <v>397</v>
      </c>
      <c r="G11" s="147" t="n">
        <v>42.8</v>
      </c>
    </row>
    <row r="12" customFormat="false" ht="12" hidden="false" customHeight="true" outlineLevel="0" collapsed="false">
      <c r="A12" s="141"/>
      <c r="B12" s="151"/>
      <c r="C12" s="151"/>
      <c r="D12" s="141"/>
      <c r="F12" s="152" t="s">
        <v>398</v>
      </c>
      <c r="G12" s="147" t="n">
        <v>22.2</v>
      </c>
    </row>
    <row r="13" customFormat="false" ht="12" hidden="false" customHeight="true" outlineLevel="0" collapsed="false">
      <c r="A13" s="141"/>
      <c r="B13" s="151"/>
      <c r="C13" s="151"/>
      <c r="D13" s="141"/>
      <c r="F13" s="152" t="s">
        <v>399</v>
      </c>
      <c r="G13" s="147" t="n">
        <v>21.2</v>
      </c>
    </row>
    <row r="14" customFormat="false" ht="12" hidden="false" customHeight="true" outlineLevel="0" collapsed="false">
      <c r="A14" s="141"/>
      <c r="B14" s="151"/>
      <c r="C14" s="151"/>
      <c r="D14" s="141"/>
      <c r="F14" s="152" t="s">
        <v>400</v>
      </c>
      <c r="G14" s="147" t="n">
        <v>3.5</v>
      </c>
    </row>
    <row r="15" customFormat="false" ht="12" hidden="false" customHeight="true" outlineLevel="0" collapsed="false">
      <c r="A15" s="141"/>
      <c r="B15" s="151"/>
      <c r="C15" s="151"/>
      <c r="D15" s="141"/>
      <c r="F15" s="152" t="s">
        <v>401</v>
      </c>
      <c r="G15" s="147" t="n">
        <v>3.4</v>
      </c>
    </row>
    <row r="16" customFormat="false" ht="12" hidden="false" customHeight="true" outlineLevel="0" collapsed="false">
      <c r="A16" s="141"/>
      <c r="B16" s="151"/>
      <c r="C16" s="151"/>
      <c r="D16" s="141"/>
      <c r="F16" s="153" t="s">
        <v>402</v>
      </c>
      <c r="G16" s="147" t="n">
        <v>2.2</v>
      </c>
    </row>
    <row r="17" customFormat="false" ht="12" hidden="false" customHeight="true" outlineLevel="0" collapsed="false">
      <c r="A17" s="141"/>
      <c r="B17" s="151"/>
      <c r="C17" s="151"/>
      <c r="D17" s="141"/>
      <c r="F17" s="154" t="s">
        <v>403</v>
      </c>
      <c r="G17" s="147" t="n">
        <v>4.7</v>
      </c>
    </row>
    <row r="18" customFormat="false" ht="12" hidden="false" customHeight="true" outlineLevel="0" collapsed="false">
      <c r="A18" s="141"/>
      <c r="B18" s="151"/>
      <c r="C18" s="151"/>
      <c r="D18" s="141"/>
      <c r="F18" s="149"/>
      <c r="G18" s="155"/>
      <c r="H18" s="150"/>
    </row>
    <row r="19" customFormat="false" ht="12" hidden="false" customHeight="true" outlineLevel="0" collapsed="false">
      <c r="A19" s="141"/>
      <c r="B19" s="151"/>
      <c r="C19" s="151"/>
      <c r="D19" s="141"/>
      <c r="F19" s="146"/>
      <c r="G19" s="155"/>
    </row>
    <row r="20" customFormat="false" ht="12" hidden="false" customHeight="true" outlineLevel="0" collapsed="false">
      <c r="A20" s="141"/>
      <c r="B20" s="151"/>
      <c r="C20" s="151"/>
      <c r="D20" s="141"/>
      <c r="F20" s="139" t="s">
        <v>404</v>
      </c>
    </row>
    <row r="21" customFormat="false" ht="12" hidden="false" customHeight="true" outlineLevel="0" collapsed="false">
      <c r="A21" s="141"/>
      <c r="B21" s="151"/>
      <c r="C21" s="151"/>
      <c r="D21" s="141"/>
    </row>
    <row r="22" customFormat="false" ht="12" hidden="false" customHeight="true" outlineLevel="0" collapsed="false">
      <c r="A22" s="141"/>
      <c r="B22" s="151"/>
      <c r="C22" s="151"/>
      <c r="D22" s="141"/>
    </row>
    <row r="23" customFormat="false" ht="12" hidden="false" customHeight="true" outlineLevel="0" collapsed="false">
      <c r="A23" s="141"/>
      <c r="B23" s="151"/>
      <c r="C23" s="151"/>
      <c r="D23" s="141"/>
    </row>
    <row r="24" customFormat="false" ht="12" hidden="false" customHeight="true" outlineLevel="0" collapsed="false">
      <c r="A24" s="141"/>
      <c r="B24" s="151"/>
      <c r="C24" s="151"/>
      <c r="D24" s="141"/>
    </row>
    <row r="25" customFormat="false" ht="12" hidden="false" customHeight="true" outlineLevel="0" collapsed="false">
      <c r="A25" s="141"/>
      <c r="B25" s="151"/>
      <c r="C25" s="151"/>
      <c r="D25" s="141"/>
    </row>
    <row r="26" customFormat="false" ht="12" hidden="false" customHeight="true" outlineLevel="0" collapsed="false">
      <c r="A26" s="141"/>
      <c r="B26" s="151"/>
      <c r="C26" s="151"/>
      <c r="D26" s="141"/>
      <c r="F26" s="146"/>
      <c r="G26" s="147"/>
    </row>
    <row r="27" customFormat="false" ht="12" hidden="false" customHeight="true" outlineLevel="0" collapsed="false">
      <c r="A27" s="141"/>
      <c r="B27" s="151"/>
      <c r="C27" s="151"/>
      <c r="D27" s="141"/>
      <c r="F27" s="139" t="s">
        <v>405</v>
      </c>
    </row>
    <row r="28" customFormat="false" ht="12" hidden="false" customHeight="true" outlineLevel="0" collapsed="false">
      <c r="A28" s="141"/>
      <c r="B28" s="151"/>
      <c r="C28" s="151"/>
      <c r="D28" s="141"/>
    </row>
    <row r="29" customFormat="false" ht="12" hidden="false" customHeight="true" outlineLevel="0" collapsed="false">
      <c r="A29" s="141"/>
      <c r="B29" s="151"/>
      <c r="C29" s="151"/>
      <c r="D29" s="141"/>
      <c r="F29" s="139" t="s">
        <v>394</v>
      </c>
    </row>
    <row r="30" customFormat="false" ht="12" hidden="false" customHeight="true" outlineLevel="0" collapsed="false">
      <c r="A30" s="141"/>
      <c r="B30" s="151"/>
      <c r="C30" s="151"/>
      <c r="D30" s="141"/>
      <c r="F30" s="149" t="s">
        <v>397</v>
      </c>
      <c r="G30" s="147" t="n">
        <v>36.7</v>
      </c>
    </row>
    <row r="31" customFormat="false" ht="12" hidden="false" customHeight="true" outlineLevel="0" collapsed="false">
      <c r="A31" s="141"/>
      <c r="B31" s="151"/>
      <c r="C31" s="151"/>
      <c r="D31" s="141"/>
      <c r="F31" s="146" t="s">
        <v>399</v>
      </c>
      <c r="G31" s="147" t="n">
        <v>35.1</v>
      </c>
    </row>
    <row r="32" customFormat="false" ht="12" hidden="false" customHeight="true" outlineLevel="0" collapsed="false">
      <c r="A32" s="141"/>
      <c r="B32" s="151"/>
      <c r="C32" s="151"/>
      <c r="D32" s="141"/>
      <c r="F32" s="149" t="s">
        <v>398</v>
      </c>
      <c r="G32" s="147" t="n">
        <v>8</v>
      </c>
    </row>
    <row r="33" customFormat="false" ht="12" hidden="false" customHeight="true" outlineLevel="0" collapsed="false">
      <c r="A33" s="141"/>
      <c r="B33" s="151"/>
      <c r="C33" s="151"/>
      <c r="D33" s="141"/>
      <c r="F33" s="149" t="s">
        <v>406</v>
      </c>
      <c r="G33" s="147" t="n">
        <v>6.7</v>
      </c>
    </row>
    <row r="34" customFormat="false" ht="12" hidden="false" customHeight="true" outlineLevel="0" collapsed="false">
      <c r="A34" s="141"/>
      <c r="B34" s="151"/>
      <c r="C34" s="151"/>
      <c r="D34" s="141"/>
      <c r="F34" s="149" t="s">
        <v>400</v>
      </c>
      <c r="G34" s="147" t="n">
        <v>6.1</v>
      </c>
    </row>
    <row r="35" customFormat="false" ht="12" hidden="false" customHeight="true" outlineLevel="0" collapsed="false">
      <c r="A35" s="141"/>
      <c r="B35" s="151"/>
      <c r="C35" s="151"/>
      <c r="D35" s="141"/>
      <c r="F35" s="139" t="s">
        <v>401</v>
      </c>
      <c r="G35" s="147" t="n">
        <v>3.3</v>
      </c>
    </row>
    <row r="36" customFormat="false" ht="12" hidden="false" customHeight="true" outlineLevel="0" collapsed="false">
      <c r="A36" s="141"/>
      <c r="B36" s="151"/>
      <c r="C36" s="151"/>
      <c r="D36" s="141"/>
      <c r="F36" s="150" t="s">
        <v>407</v>
      </c>
      <c r="G36" s="147" t="n">
        <v>4.1</v>
      </c>
    </row>
    <row r="37" customFormat="false" ht="12" hidden="false" customHeight="true" outlineLevel="0" collapsed="false">
      <c r="A37" s="141"/>
      <c r="B37" s="151"/>
      <c r="C37" s="151"/>
      <c r="D37" s="141"/>
      <c r="G37" s="147"/>
    </row>
    <row r="38" customFormat="false" ht="12" hidden="false" customHeight="true" outlineLevel="0" collapsed="false">
      <c r="A38" s="141"/>
      <c r="B38" s="151"/>
      <c r="C38" s="151"/>
      <c r="D38" s="141"/>
    </row>
    <row r="39" customFormat="false" ht="12" hidden="false" customHeight="true" outlineLevel="0" collapsed="false">
      <c r="A39" s="141"/>
      <c r="B39" s="151"/>
      <c r="C39" s="151"/>
      <c r="D39" s="141"/>
    </row>
    <row r="40" customFormat="false" ht="12" hidden="false" customHeight="true" outlineLevel="0" collapsed="false">
      <c r="A40" s="141"/>
      <c r="B40" s="151"/>
      <c r="C40" s="151"/>
      <c r="D40" s="141"/>
    </row>
    <row r="41" customFormat="false" ht="12" hidden="false" customHeight="true" outlineLevel="0" collapsed="false">
      <c r="A41" s="141"/>
      <c r="B41" s="151"/>
      <c r="C41" s="151"/>
      <c r="D41" s="141"/>
    </row>
    <row r="42" customFormat="false" ht="12" hidden="false" customHeight="true" outlineLevel="0" collapsed="false">
      <c r="A42" s="141"/>
      <c r="B42" s="151"/>
      <c r="C42" s="151"/>
      <c r="D42" s="141"/>
    </row>
    <row r="43" customFormat="false" ht="12" hidden="false" customHeight="true" outlineLevel="0" collapsed="false">
      <c r="A43" s="141"/>
      <c r="B43" s="151"/>
      <c r="C43" s="151"/>
      <c r="D43" s="141"/>
    </row>
    <row r="44" customFormat="false" ht="12" hidden="false" customHeight="true" outlineLevel="0" collapsed="false">
      <c r="A44" s="141"/>
      <c r="B44" s="151"/>
      <c r="C44" s="151"/>
      <c r="D44" s="141"/>
      <c r="F44" s="139" t="s">
        <v>394</v>
      </c>
    </row>
    <row r="45" customFormat="false" ht="12" hidden="false" customHeight="true" outlineLevel="0" collapsed="false">
      <c r="A45" s="141"/>
      <c r="B45" s="151"/>
      <c r="C45" s="151"/>
      <c r="D45" s="141"/>
      <c r="F45" s="149" t="s">
        <v>397</v>
      </c>
      <c r="G45" s="147" t="n">
        <v>52.2</v>
      </c>
    </row>
    <row r="46" customFormat="false" ht="12" hidden="false" customHeight="true" outlineLevel="0" collapsed="false">
      <c r="A46" s="141"/>
      <c r="B46" s="151"/>
      <c r="C46" s="151"/>
      <c r="D46" s="141"/>
      <c r="F46" s="149" t="s">
        <v>398</v>
      </c>
      <c r="G46" s="147" t="n">
        <v>28.5</v>
      </c>
    </row>
    <row r="47" customFormat="false" ht="12" hidden="false" customHeight="true" outlineLevel="0" collapsed="false">
      <c r="A47" s="141"/>
      <c r="B47" s="151"/>
      <c r="C47" s="151"/>
      <c r="D47" s="141"/>
      <c r="F47" s="149" t="s">
        <v>399</v>
      </c>
      <c r="G47" s="147" t="n">
        <v>5</v>
      </c>
    </row>
    <row r="48" customFormat="false" ht="12" hidden="false" customHeight="true" outlineLevel="0" collapsed="false">
      <c r="A48" s="141"/>
      <c r="B48" s="151"/>
      <c r="C48" s="151"/>
      <c r="D48" s="141"/>
      <c r="F48" s="149" t="s">
        <v>406</v>
      </c>
      <c r="G48" s="147" t="n">
        <v>4.7</v>
      </c>
    </row>
    <row r="49" customFormat="false" ht="12" hidden="false" customHeight="true" outlineLevel="0" collapsed="false">
      <c r="A49" s="141"/>
      <c r="B49" s="151"/>
      <c r="C49" s="151"/>
      <c r="D49" s="141"/>
      <c r="F49" s="149" t="s">
        <v>402</v>
      </c>
      <c r="G49" s="147" t="n">
        <v>4.7</v>
      </c>
    </row>
    <row r="50" customFormat="false" ht="12" hidden="false" customHeight="true" outlineLevel="0" collapsed="false">
      <c r="A50" s="141"/>
      <c r="B50" s="151"/>
      <c r="C50" s="151"/>
      <c r="D50" s="141"/>
      <c r="F50" s="149" t="s">
        <v>400</v>
      </c>
      <c r="G50" s="147" t="n">
        <v>4.2</v>
      </c>
    </row>
    <row r="51" customFormat="false" ht="12" hidden="false" customHeight="true" outlineLevel="0" collapsed="false">
      <c r="A51" s="141"/>
      <c r="B51" s="151"/>
      <c r="C51" s="151"/>
      <c r="D51" s="141"/>
      <c r="F51" s="150" t="s">
        <v>408</v>
      </c>
      <c r="G51" s="147" t="n">
        <v>0.7</v>
      </c>
    </row>
    <row r="52" customFormat="false" ht="12" hidden="false" customHeight="true" outlineLevel="0" collapsed="false">
      <c r="A52" s="141"/>
      <c r="B52" s="151"/>
      <c r="C52" s="151"/>
      <c r="D52" s="141"/>
      <c r="G52" s="147"/>
    </row>
    <row r="53" customFormat="false" ht="12" hidden="false" customHeight="true" outlineLevel="0" collapsed="false">
      <c r="A53" s="141"/>
      <c r="B53" s="151"/>
      <c r="C53" s="151"/>
      <c r="D53" s="141"/>
    </row>
    <row r="54" customFormat="false" ht="12" hidden="false" customHeight="true" outlineLevel="0" collapsed="false">
      <c r="A54" s="141"/>
      <c r="B54" s="151"/>
      <c r="C54" s="151"/>
      <c r="D54" s="141"/>
    </row>
    <row r="55" customFormat="false" ht="9" hidden="false" customHeight="true" outlineLevel="0" collapsed="false">
      <c r="A55" s="141"/>
      <c r="B55" s="156"/>
      <c r="C55" s="141"/>
      <c r="D55" s="141"/>
    </row>
    <row r="56" customFormat="false" ht="9" hidden="false" customHeight="true" outlineLevel="0" collapsed="false">
      <c r="A56" s="141"/>
      <c r="B56" s="141"/>
      <c r="C56" s="141"/>
      <c r="D56" s="141"/>
    </row>
    <row r="57" customFormat="false" ht="9" hidden="false" customHeight="true" outlineLevel="0" collapsed="false">
      <c r="A57" s="141"/>
      <c r="B57" s="156"/>
      <c r="C57" s="141"/>
      <c r="D57" s="141"/>
    </row>
    <row r="58" customFormat="false" ht="7.5" hidden="false" customHeight="true" outlineLevel="0" collapsed="false">
      <c r="A58" s="141"/>
      <c r="B58" s="141"/>
      <c r="C58" s="141"/>
      <c r="D58" s="141"/>
    </row>
    <row r="59" customFormat="false" ht="7.5" hidden="false" customHeight="true" outlineLevel="0" collapsed="false">
      <c r="A59" s="141"/>
      <c r="B59" s="141"/>
      <c r="C59" s="141"/>
      <c r="D59" s="141"/>
    </row>
    <row r="60" customFormat="false" ht="7.5" hidden="false" customHeight="true" outlineLevel="0" collapsed="false">
      <c r="A60" s="157" t="s">
        <v>99</v>
      </c>
    </row>
  </sheetData>
  <mergeCells count="1">
    <mergeCell ref="B8:C54"/>
  </mergeCell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158" width="2.2"/>
    <col collapsed="false" customWidth="true" hidden="false" outlineLevel="0" max="2" min="2" style="159" width="4.38"/>
    <col collapsed="false" customWidth="true" hidden="false" outlineLevel="0" max="3" min="3" style="159" width="2.2"/>
    <col collapsed="false" customWidth="true" hidden="false" outlineLevel="0" max="4" min="4" style="159" width="41.79"/>
    <col collapsed="false" customWidth="true" hidden="false" outlineLevel="0" max="5" min="5" style="160" width="13.98"/>
    <col collapsed="false" customWidth="true" hidden="false" outlineLevel="0" max="6" min="6" style="160" width="2.59"/>
    <col collapsed="false" customWidth="true" hidden="false" outlineLevel="0" max="7" min="7" style="161" width="13.98"/>
    <col collapsed="false" customWidth="true" hidden="false" outlineLevel="0" max="8" min="8" style="161" width="2.59"/>
    <col collapsed="false" customWidth="true" hidden="false" outlineLevel="0" max="9" min="9" style="161" width="16.59"/>
    <col collapsed="false" customWidth="true" hidden="false" outlineLevel="0" max="10" min="10" style="161" width="13.98"/>
    <col collapsed="false" customWidth="true" hidden="false" outlineLevel="0" max="11" min="11" style="160" width="2.59"/>
    <col collapsed="false" customWidth="true" hidden="false" outlineLevel="0" max="12" min="12" style="161" width="16.59"/>
    <col collapsed="false" customWidth="true" hidden="true" outlineLevel="0" max="13" min="13" style="159" width="13.39"/>
    <col collapsed="false" customWidth="false" hidden="true" outlineLevel="0" max="257" min="14" style="159" width="16.41"/>
    <col collapsed="false" customWidth="false" hidden="true" outlineLevel="0" max="16384" min="258" style="0" width="16.41"/>
  </cols>
  <sheetData>
    <row r="1" customFormat="false" ht="12" hidden="false" customHeight="false" outlineLevel="0" collapsed="false">
      <c r="A1" s="162" t="s">
        <v>409</v>
      </c>
      <c r="B1" s="163"/>
      <c r="C1" s="163"/>
      <c r="D1" s="163"/>
      <c r="E1" s="163"/>
      <c r="F1" s="163"/>
      <c r="G1" s="163"/>
      <c r="H1" s="163"/>
      <c r="I1" s="163"/>
      <c r="J1" s="163"/>
      <c r="K1" s="163"/>
      <c r="L1" s="164" t="s">
        <v>410</v>
      </c>
      <c r="M1" s="84" t="s">
        <v>99</v>
      </c>
    </row>
    <row r="2" customFormat="false" ht="12" hidden="false" customHeight="false" outlineLevel="0" collapsed="false">
      <c r="A2" s="162" t="s">
        <v>411</v>
      </c>
      <c r="B2" s="163"/>
      <c r="C2" s="163"/>
      <c r="D2" s="163"/>
      <c r="E2" s="163"/>
      <c r="F2" s="163"/>
      <c r="G2" s="163"/>
      <c r="H2" s="163"/>
      <c r="I2" s="163"/>
      <c r="J2" s="163"/>
      <c r="K2" s="163"/>
      <c r="L2" s="165"/>
    </row>
    <row r="3" customFormat="false" ht="12" hidden="false" customHeight="false" outlineLevel="0" collapsed="false">
      <c r="A3" s="162" t="s">
        <v>412</v>
      </c>
      <c r="B3" s="163"/>
      <c r="C3" s="163"/>
      <c r="D3" s="163"/>
      <c r="E3" s="163"/>
      <c r="F3" s="163"/>
      <c r="G3" s="163"/>
      <c r="H3" s="163"/>
      <c r="I3" s="163"/>
      <c r="J3" s="163"/>
      <c r="K3" s="163"/>
      <c r="L3" s="163"/>
    </row>
    <row r="4" customFormat="false" ht="12" hidden="false" customHeight="false" outlineLevel="0" collapsed="false">
      <c r="A4" s="163" t="s">
        <v>11</v>
      </c>
      <c r="B4" s="163"/>
      <c r="C4" s="163"/>
      <c r="D4" s="163"/>
      <c r="E4" s="163"/>
      <c r="F4" s="163"/>
      <c r="G4" s="162"/>
      <c r="H4" s="162"/>
      <c r="I4" s="163"/>
      <c r="J4" s="163"/>
      <c r="K4" s="163"/>
      <c r="L4" s="163"/>
    </row>
    <row r="5" customFormat="false" ht="9" hidden="false" customHeight="false" outlineLevel="0" collapsed="false">
      <c r="A5" s="166"/>
      <c r="B5" s="167"/>
      <c r="C5" s="167"/>
      <c r="D5" s="167"/>
      <c r="E5" s="168"/>
      <c r="F5" s="168"/>
      <c r="G5" s="168"/>
      <c r="H5" s="168"/>
      <c r="I5" s="168"/>
      <c r="J5" s="168"/>
      <c r="K5" s="168"/>
      <c r="L5" s="168"/>
    </row>
    <row r="6" customFormat="false" ht="2.1" hidden="false" customHeight="true" outlineLevel="0" collapsed="false"/>
    <row r="7" customFormat="false" ht="9" hidden="false" customHeight="true" outlineLevel="0" collapsed="false">
      <c r="A7" s="169" t="s">
        <v>413</v>
      </c>
      <c r="B7" s="169"/>
      <c r="C7" s="169"/>
      <c r="D7" s="169"/>
      <c r="E7" s="170" t="s">
        <v>104</v>
      </c>
      <c r="F7" s="170"/>
      <c r="G7" s="171" t="s">
        <v>399</v>
      </c>
      <c r="H7" s="171"/>
      <c r="I7" s="171" t="s">
        <v>400</v>
      </c>
      <c r="J7" s="171" t="s">
        <v>406</v>
      </c>
      <c r="K7" s="170"/>
      <c r="L7" s="171" t="s">
        <v>414</v>
      </c>
    </row>
    <row r="8" customFormat="false" ht="2.1" hidden="false" customHeight="true" outlineLevel="0" collapsed="false">
      <c r="A8" s="166"/>
      <c r="B8" s="167"/>
      <c r="C8" s="167"/>
      <c r="D8" s="167"/>
      <c r="E8" s="168"/>
      <c r="F8" s="168"/>
      <c r="G8" s="168"/>
      <c r="H8" s="168"/>
      <c r="I8" s="168"/>
      <c r="J8" s="168"/>
      <c r="K8" s="168"/>
      <c r="L8" s="168"/>
    </row>
    <row r="9" customFormat="false" ht="9" hidden="false" customHeight="false" outlineLevel="0" collapsed="false">
      <c r="A9" s="172"/>
      <c r="B9" s="172"/>
      <c r="C9" s="172"/>
      <c r="D9" s="172"/>
    </row>
    <row r="10" customFormat="false" ht="9" hidden="false" customHeight="false" outlineLevel="0" collapsed="false">
      <c r="A10" s="173"/>
      <c r="B10" s="173"/>
      <c r="C10" s="173"/>
      <c r="D10" s="173"/>
      <c r="E10" s="174"/>
      <c r="F10" s="174"/>
      <c r="G10" s="175"/>
      <c r="H10" s="175"/>
      <c r="I10" s="175"/>
      <c r="J10" s="175"/>
      <c r="K10" s="174"/>
      <c r="L10" s="175"/>
    </row>
    <row r="11" s="179" customFormat="true" ht="9" hidden="false" customHeight="false" outlineLevel="0" collapsed="false">
      <c r="A11" s="176" t="s">
        <v>113</v>
      </c>
      <c r="B11" s="176"/>
      <c r="C11" s="176"/>
      <c r="D11" s="176"/>
      <c r="E11" s="177" t="n">
        <v>1724875</v>
      </c>
      <c r="F11" s="178" t="s">
        <v>373</v>
      </c>
      <c r="G11" s="177" t="n">
        <v>1294238</v>
      </c>
      <c r="H11" s="177"/>
      <c r="I11" s="177" t="n">
        <v>289942</v>
      </c>
      <c r="J11" s="177" t="n">
        <v>126836</v>
      </c>
      <c r="K11" s="178" t="s">
        <v>373</v>
      </c>
      <c r="L11" s="177" t="n">
        <v>13859</v>
      </c>
    </row>
    <row r="12" s="181" customFormat="true" ht="9" hidden="false" customHeight="false" outlineLevel="0" collapsed="false">
      <c r="A12" s="180"/>
      <c r="B12" s="180"/>
      <c r="C12" s="180"/>
      <c r="D12" s="180"/>
      <c r="E12" s="174"/>
      <c r="F12" s="174"/>
      <c r="G12" s="175"/>
      <c r="H12" s="175"/>
      <c r="I12" s="175"/>
      <c r="J12" s="175"/>
      <c r="K12" s="174"/>
      <c r="L12" s="174"/>
    </row>
    <row r="13" s="181" customFormat="true" ht="9" hidden="false" customHeight="false" outlineLevel="0" collapsed="false">
      <c r="A13" s="182"/>
      <c r="E13" s="174"/>
      <c r="F13" s="174"/>
      <c r="G13" s="175"/>
      <c r="H13" s="175"/>
      <c r="I13" s="175"/>
      <c r="J13" s="175"/>
      <c r="K13" s="174"/>
      <c r="L13" s="174"/>
    </row>
    <row r="14" s="181" customFormat="true" ht="9" hidden="false" customHeight="false" outlineLevel="0" collapsed="false">
      <c r="A14" s="183" t="s">
        <v>117</v>
      </c>
      <c r="B14" s="184"/>
      <c r="C14" s="184"/>
      <c r="D14" s="184"/>
      <c r="E14" s="174" t="n">
        <v>73</v>
      </c>
      <c r="F14" s="174"/>
      <c r="G14" s="185" t="n">
        <v>0</v>
      </c>
      <c r="H14" s="185"/>
      <c r="I14" s="185" t="n">
        <v>0</v>
      </c>
      <c r="J14" s="174" t="n">
        <v>73</v>
      </c>
      <c r="K14" s="174"/>
      <c r="L14" s="174" t="n">
        <v>0</v>
      </c>
      <c r="N14" s="183"/>
      <c r="O14" s="183"/>
    </row>
    <row r="15" s="181" customFormat="true" ht="9" hidden="false" customHeight="false" outlineLevel="0" collapsed="false">
      <c r="A15" s="183" t="s">
        <v>118</v>
      </c>
      <c r="B15" s="184"/>
      <c r="C15" s="184"/>
      <c r="D15" s="184"/>
      <c r="E15" s="174" t="n">
        <v>15515</v>
      </c>
      <c r="F15" s="174"/>
      <c r="G15" s="185" t="n">
        <v>3526</v>
      </c>
      <c r="H15" s="185"/>
      <c r="I15" s="185" t="n">
        <v>10136</v>
      </c>
      <c r="J15" s="174" t="n">
        <v>1853</v>
      </c>
      <c r="K15" s="174"/>
      <c r="L15" s="174" t="n">
        <v>0</v>
      </c>
      <c r="N15" s="183"/>
      <c r="O15" s="183"/>
    </row>
    <row r="16" s="181" customFormat="true" ht="9" hidden="false" customHeight="false" outlineLevel="0" collapsed="false">
      <c r="A16" s="183" t="s">
        <v>119</v>
      </c>
      <c r="B16" s="184"/>
      <c r="C16" s="184"/>
      <c r="D16" s="184"/>
      <c r="E16" s="174" t="n">
        <v>1285</v>
      </c>
      <c r="F16" s="174"/>
      <c r="G16" s="185" t="n">
        <v>0</v>
      </c>
      <c r="H16" s="185"/>
      <c r="I16" s="185" t="n">
        <v>1285</v>
      </c>
      <c r="J16" s="174" t="n">
        <v>0</v>
      </c>
      <c r="K16" s="174"/>
      <c r="L16" s="174" t="n">
        <v>0</v>
      </c>
      <c r="N16" s="183"/>
      <c r="O16" s="183"/>
    </row>
    <row r="17" s="181" customFormat="true" ht="9" hidden="false" customHeight="false" outlineLevel="0" collapsed="false">
      <c r="A17" s="183" t="s">
        <v>121</v>
      </c>
      <c r="B17" s="184"/>
      <c r="C17" s="184"/>
      <c r="D17" s="184"/>
      <c r="E17" s="174" t="n">
        <v>127</v>
      </c>
      <c r="F17" s="174"/>
      <c r="G17" s="185" t="n">
        <v>0</v>
      </c>
      <c r="H17" s="185"/>
      <c r="I17" s="185" t="n">
        <v>0</v>
      </c>
      <c r="J17" s="174" t="n">
        <v>127</v>
      </c>
      <c r="K17" s="174"/>
      <c r="L17" s="174" t="n">
        <v>0</v>
      </c>
      <c r="N17" s="183"/>
      <c r="O17" s="183"/>
    </row>
    <row r="18" s="181" customFormat="true" ht="9" hidden="false" customHeight="false" outlineLevel="0" collapsed="false">
      <c r="A18" s="183" t="s">
        <v>123</v>
      </c>
      <c r="B18" s="184"/>
      <c r="C18" s="184"/>
      <c r="D18" s="184"/>
      <c r="E18" s="174" t="n">
        <v>1121</v>
      </c>
      <c r="F18" s="174"/>
      <c r="G18" s="185" t="n">
        <v>1121</v>
      </c>
      <c r="H18" s="185"/>
      <c r="I18" s="185" t="n">
        <v>0</v>
      </c>
      <c r="J18" s="174" t="n">
        <v>0</v>
      </c>
      <c r="K18" s="174"/>
      <c r="L18" s="174" t="n">
        <v>0</v>
      </c>
      <c r="N18" s="183"/>
      <c r="O18" s="183"/>
    </row>
    <row r="19" s="181" customFormat="true" ht="9" hidden="false" customHeight="false" outlineLevel="0" collapsed="false">
      <c r="A19" s="183" t="s">
        <v>125</v>
      </c>
      <c r="B19" s="184"/>
      <c r="C19" s="184"/>
      <c r="D19" s="184"/>
      <c r="E19" s="174" t="n">
        <v>10763</v>
      </c>
      <c r="F19" s="174"/>
      <c r="G19" s="185" t="n">
        <v>10237</v>
      </c>
      <c r="H19" s="185"/>
      <c r="I19" s="185" t="n">
        <v>0</v>
      </c>
      <c r="J19" s="174" t="n">
        <v>526</v>
      </c>
      <c r="K19" s="174"/>
      <c r="L19" s="174" t="n">
        <v>0</v>
      </c>
      <c r="N19" s="183"/>
      <c r="O19" s="183"/>
    </row>
    <row r="20" s="181" customFormat="true" ht="9" hidden="false" customHeight="false" outlineLevel="0" collapsed="false">
      <c r="A20" s="183" t="s">
        <v>135</v>
      </c>
      <c r="B20" s="184"/>
      <c r="C20" s="184"/>
      <c r="D20" s="184"/>
      <c r="E20" s="174" t="n">
        <v>36400</v>
      </c>
      <c r="F20" s="174"/>
      <c r="G20" s="185" t="n">
        <v>21917</v>
      </c>
      <c r="H20" s="185"/>
      <c r="I20" s="185" t="n">
        <v>11796</v>
      </c>
      <c r="J20" s="174" t="n">
        <v>2687</v>
      </c>
      <c r="K20" s="174"/>
      <c r="L20" s="174" t="n">
        <v>0</v>
      </c>
      <c r="N20" s="183"/>
      <c r="O20" s="183"/>
    </row>
    <row r="21" s="181" customFormat="true" ht="9" hidden="false" customHeight="false" outlineLevel="0" collapsed="false">
      <c r="A21" s="183" t="s">
        <v>141</v>
      </c>
      <c r="B21" s="184"/>
      <c r="C21" s="184"/>
      <c r="D21" s="184"/>
      <c r="E21" s="174" t="s">
        <v>415</v>
      </c>
      <c r="F21" s="174"/>
      <c r="G21" s="185" t="n">
        <v>0</v>
      </c>
      <c r="H21" s="185"/>
      <c r="I21" s="185" t="n">
        <v>0</v>
      </c>
      <c r="J21" s="174" t="s">
        <v>415</v>
      </c>
      <c r="K21" s="174"/>
      <c r="L21" s="174" t="n">
        <v>0</v>
      </c>
      <c r="N21" s="183"/>
      <c r="O21" s="183"/>
    </row>
    <row r="22" s="181" customFormat="true" ht="9" hidden="false" customHeight="false" outlineLevel="0" collapsed="false">
      <c r="A22" s="183" t="s">
        <v>166</v>
      </c>
      <c r="B22" s="186"/>
      <c r="C22" s="186"/>
      <c r="D22" s="186"/>
      <c r="E22" s="174" t="n">
        <v>6276</v>
      </c>
      <c r="F22" s="174"/>
      <c r="G22" s="185" t="n">
        <v>4708</v>
      </c>
      <c r="H22" s="185"/>
      <c r="I22" s="185" t="n">
        <v>1568</v>
      </c>
      <c r="J22" s="174" t="n">
        <v>0</v>
      </c>
      <c r="K22" s="174"/>
      <c r="L22" s="174" t="n">
        <v>0</v>
      </c>
      <c r="N22" s="183"/>
      <c r="O22" s="183"/>
    </row>
    <row r="23" s="181" customFormat="true" ht="9" hidden="false" customHeight="false" outlineLevel="0" collapsed="false">
      <c r="A23" s="183" t="s">
        <v>174</v>
      </c>
      <c r="B23" s="184"/>
      <c r="C23" s="184"/>
      <c r="D23" s="184"/>
      <c r="E23" s="174" t="n">
        <v>4319</v>
      </c>
      <c r="F23" s="174"/>
      <c r="G23" s="185" t="n">
        <v>1239</v>
      </c>
      <c r="H23" s="185" t="s">
        <v>375</v>
      </c>
      <c r="I23" s="185" t="n">
        <v>2925</v>
      </c>
      <c r="J23" s="174" t="n">
        <v>155</v>
      </c>
      <c r="K23" s="174"/>
      <c r="L23" s="174" t="n">
        <v>0</v>
      </c>
      <c r="N23" s="183"/>
      <c r="O23" s="183"/>
    </row>
    <row r="24" s="181" customFormat="true" ht="9" hidden="false" customHeight="false" outlineLevel="0" collapsed="false">
      <c r="A24" s="183" t="s">
        <v>147</v>
      </c>
      <c r="B24" s="184"/>
      <c r="C24" s="184"/>
      <c r="D24" s="184"/>
      <c r="E24" s="174" t="n">
        <v>13354</v>
      </c>
      <c r="F24" s="174"/>
      <c r="G24" s="185" t="n">
        <v>7771</v>
      </c>
      <c r="H24" s="185"/>
      <c r="I24" s="185" t="n">
        <v>3001</v>
      </c>
      <c r="J24" s="174" t="n">
        <v>2582</v>
      </c>
      <c r="K24" s="174"/>
      <c r="L24" s="174" t="n">
        <v>0</v>
      </c>
      <c r="N24" s="183"/>
      <c r="O24" s="183"/>
    </row>
    <row r="25" s="181" customFormat="true" ht="9" hidden="false" customHeight="false" outlineLevel="0" collapsed="false">
      <c r="A25" s="183" t="s">
        <v>416</v>
      </c>
      <c r="B25" s="184"/>
      <c r="C25" s="184"/>
      <c r="D25" s="184"/>
      <c r="E25" s="174" t="n">
        <v>4510</v>
      </c>
      <c r="F25" s="174"/>
      <c r="G25" s="185" t="n">
        <v>602</v>
      </c>
      <c r="H25" s="185" t="s">
        <v>375</v>
      </c>
      <c r="I25" s="185" t="n">
        <v>2179</v>
      </c>
      <c r="J25" s="174" t="n">
        <v>1729</v>
      </c>
      <c r="K25" s="174"/>
      <c r="L25" s="174" t="n">
        <v>0</v>
      </c>
      <c r="N25" s="183"/>
      <c r="O25" s="183"/>
    </row>
    <row r="26" s="181" customFormat="true" ht="9" hidden="false" customHeight="false" outlineLevel="0" collapsed="false">
      <c r="A26" s="183" t="s">
        <v>153</v>
      </c>
      <c r="B26" s="184"/>
      <c r="C26" s="184"/>
      <c r="D26" s="184"/>
      <c r="E26" s="174" t="n">
        <v>26318</v>
      </c>
      <c r="F26" s="174"/>
      <c r="G26" s="185" t="n">
        <v>23750</v>
      </c>
      <c r="H26" s="185"/>
      <c r="I26" s="185" t="n">
        <v>2568</v>
      </c>
      <c r="J26" s="174" t="n">
        <v>0</v>
      </c>
      <c r="K26" s="174"/>
      <c r="L26" s="174" t="n">
        <v>0</v>
      </c>
      <c r="N26" s="183"/>
      <c r="O26" s="183"/>
    </row>
    <row r="27" s="181" customFormat="true" ht="9" hidden="false" customHeight="false" outlineLevel="0" collapsed="false">
      <c r="A27" s="183" t="s">
        <v>155</v>
      </c>
      <c r="B27" s="184"/>
      <c r="C27" s="184"/>
      <c r="D27" s="184"/>
      <c r="E27" s="174" t="n">
        <v>7640</v>
      </c>
      <c r="F27" s="174"/>
      <c r="G27" s="185" t="n">
        <v>4739</v>
      </c>
      <c r="H27" s="185"/>
      <c r="I27" s="185" t="n">
        <v>1904</v>
      </c>
      <c r="J27" s="174" t="n">
        <v>997</v>
      </c>
      <c r="K27" s="174"/>
      <c r="L27" s="174" t="n">
        <v>0</v>
      </c>
      <c r="N27" s="183"/>
      <c r="O27" s="183"/>
    </row>
    <row r="28" s="181" customFormat="true" ht="9" hidden="false" customHeight="false" outlineLevel="0" collapsed="false">
      <c r="A28" s="183" t="s">
        <v>179</v>
      </c>
      <c r="B28" s="184"/>
      <c r="C28" s="184"/>
      <c r="D28" s="184"/>
      <c r="E28" s="174" t="n">
        <v>1826</v>
      </c>
      <c r="F28" s="174"/>
      <c r="G28" s="185" t="n">
        <v>454</v>
      </c>
      <c r="H28" s="185"/>
      <c r="I28" s="185" t="n">
        <v>1372</v>
      </c>
      <c r="J28" s="174" t="n">
        <v>0</v>
      </c>
      <c r="K28" s="174"/>
      <c r="L28" s="174" t="n">
        <v>0</v>
      </c>
      <c r="N28" s="183"/>
      <c r="O28" s="183"/>
    </row>
    <row r="29" s="181" customFormat="true" ht="9" hidden="false" customHeight="false" outlineLevel="0" collapsed="false">
      <c r="A29" s="183" t="s">
        <v>180</v>
      </c>
      <c r="B29" s="184"/>
      <c r="C29" s="184"/>
      <c r="D29" s="184"/>
      <c r="E29" s="174" t="n">
        <v>845</v>
      </c>
      <c r="F29" s="174"/>
      <c r="G29" s="185" t="n">
        <v>0</v>
      </c>
      <c r="H29" s="185"/>
      <c r="I29" s="185" t="n">
        <v>845</v>
      </c>
      <c r="J29" s="174" t="n">
        <v>0</v>
      </c>
      <c r="K29" s="174"/>
      <c r="L29" s="174" t="n">
        <v>0</v>
      </c>
      <c r="N29" s="183"/>
      <c r="O29" s="183"/>
    </row>
    <row r="30" s="181" customFormat="true" ht="9" hidden="false" customHeight="false" outlineLevel="0" collapsed="false">
      <c r="A30" s="183" t="s">
        <v>183</v>
      </c>
      <c r="B30" s="184"/>
      <c r="C30" s="184"/>
      <c r="D30" s="184"/>
      <c r="E30" s="174" t="n">
        <v>1385</v>
      </c>
      <c r="F30" s="174"/>
      <c r="G30" s="185" t="n">
        <v>428</v>
      </c>
      <c r="H30" s="185"/>
      <c r="I30" s="185" t="n">
        <v>421</v>
      </c>
      <c r="J30" s="174" t="n">
        <v>536</v>
      </c>
      <c r="K30" s="174"/>
      <c r="L30" s="174" t="n">
        <v>0</v>
      </c>
      <c r="N30" s="183"/>
      <c r="O30" s="183"/>
    </row>
    <row r="31" s="181" customFormat="true" ht="9" hidden="false" customHeight="false" outlineLevel="0" collapsed="false">
      <c r="A31" s="183" t="s">
        <v>184</v>
      </c>
      <c r="B31" s="184"/>
      <c r="C31" s="184"/>
      <c r="D31" s="184"/>
      <c r="E31" s="174" t="n">
        <v>61</v>
      </c>
      <c r="F31" s="174"/>
      <c r="G31" s="185" t="n">
        <v>0</v>
      </c>
      <c r="H31" s="185"/>
      <c r="I31" s="185" t="n">
        <v>0</v>
      </c>
      <c r="J31" s="174" t="n">
        <v>61</v>
      </c>
      <c r="K31" s="174"/>
      <c r="L31" s="174" t="n">
        <v>0</v>
      </c>
      <c r="N31" s="183"/>
      <c r="O31" s="183"/>
    </row>
    <row r="32" s="181" customFormat="true" ht="9" hidden="false" customHeight="false" outlineLevel="0" collapsed="false">
      <c r="A32" s="183" t="s">
        <v>188</v>
      </c>
      <c r="B32" s="184"/>
      <c r="C32" s="184"/>
      <c r="D32" s="184"/>
      <c r="E32" s="174" t="n">
        <v>28360</v>
      </c>
      <c r="F32" s="174"/>
      <c r="G32" s="185" t="n">
        <v>9039</v>
      </c>
      <c r="H32" s="185"/>
      <c r="I32" s="185" t="n">
        <v>12718</v>
      </c>
      <c r="J32" s="174" t="n">
        <v>2817</v>
      </c>
      <c r="K32" s="174"/>
      <c r="L32" s="174" t="n">
        <v>3786</v>
      </c>
      <c r="N32" s="183"/>
      <c r="O32" s="183"/>
    </row>
    <row r="33" s="181" customFormat="true" ht="9" hidden="false" customHeight="false" outlineLevel="0" collapsed="false">
      <c r="A33" s="183" t="s">
        <v>189</v>
      </c>
      <c r="B33" s="184"/>
      <c r="C33" s="184"/>
      <c r="D33" s="184"/>
      <c r="E33" s="174" t="n">
        <v>259</v>
      </c>
      <c r="F33" s="174"/>
      <c r="G33" s="185" t="n">
        <v>0</v>
      </c>
      <c r="H33" s="185"/>
      <c r="I33" s="185" t="n">
        <v>0</v>
      </c>
      <c r="J33" s="174" t="n">
        <v>259</v>
      </c>
      <c r="K33" s="174"/>
      <c r="L33" s="174" t="n">
        <v>0</v>
      </c>
      <c r="N33" s="183"/>
      <c r="O33" s="183"/>
    </row>
    <row r="34" s="181" customFormat="true" ht="9" hidden="false" customHeight="false" outlineLevel="0" collapsed="false">
      <c r="A34" s="183" t="s">
        <v>190</v>
      </c>
      <c r="B34" s="184"/>
      <c r="C34" s="184"/>
      <c r="D34" s="184"/>
      <c r="E34" s="174" t="n">
        <v>39</v>
      </c>
      <c r="F34" s="174"/>
      <c r="G34" s="185" t="n">
        <v>39</v>
      </c>
      <c r="H34" s="185" t="s">
        <v>375</v>
      </c>
      <c r="I34" s="185" t="n">
        <v>0</v>
      </c>
      <c r="J34" s="174" t="n">
        <v>0</v>
      </c>
      <c r="K34" s="174"/>
      <c r="L34" s="174" t="n">
        <v>0</v>
      </c>
      <c r="N34" s="183"/>
      <c r="O34" s="183"/>
    </row>
    <row r="35" s="181" customFormat="true" ht="9" hidden="false" customHeight="false" outlineLevel="0" collapsed="false">
      <c r="A35" s="183" t="s">
        <v>192</v>
      </c>
      <c r="B35" s="184"/>
      <c r="C35" s="184"/>
      <c r="D35" s="184"/>
      <c r="E35" s="174" t="n">
        <v>15123</v>
      </c>
      <c r="F35" s="174"/>
      <c r="G35" s="185" t="n">
        <v>11627</v>
      </c>
      <c r="H35" s="185"/>
      <c r="I35" s="185" t="n">
        <v>2396</v>
      </c>
      <c r="J35" s="174" t="n">
        <v>1100</v>
      </c>
      <c r="K35" s="174"/>
      <c r="L35" s="174" t="n">
        <v>0</v>
      </c>
      <c r="N35" s="183"/>
      <c r="O35" s="183"/>
    </row>
    <row r="36" s="181" customFormat="true" ht="9" hidden="false" customHeight="false" outlineLevel="0" collapsed="false">
      <c r="A36" s="183" t="s">
        <v>194</v>
      </c>
      <c r="B36" s="184"/>
      <c r="C36" s="184"/>
      <c r="D36" s="184"/>
      <c r="E36" s="174" t="n">
        <v>569</v>
      </c>
      <c r="F36" s="174"/>
      <c r="G36" s="185" t="n">
        <v>0</v>
      </c>
      <c r="H36" s="185"/>
      <c r="I36" s="185" t="n">
        <v>569</v>
      </c>
      <c r="J36" s="174" t="n">
        <v>0</v>
      </c>
      <c r="K36" s="174"/>
      <c r="L36" s="174" t="n">
        <v>0</v>
      </c>
      <c r="N36" s="183"/>
      <c r="O36" s="183"/>
    </row>
    <row r="37" s="181" customFormat="true" ht="9" hidden="false" customHeight="false" outlineLevel="0" collapsed="false">
      <c r="A37" s="183" t="s">
        <v>199</v>
      </c>
      <c r="B37" s="184"/>
      <c r="C37" s="184"/>
      <c r="D37" s="184"/>
      <c r="E37" s="174" t="n">
        <v>4768</v>
      </c>
      <c r="F37" s="174"/>
      <c r="G37" s="185" t="n">
        <v>1157</v>
      </c>
      <c r="H37" s="185" t="s">
        <v>375</v>
      </c>
      <c r="I37" s="185" t="n">
        <v>3131</v>
      </c>
      <c r="J37" s="174" t="n">
        <v>480</v>
      </c>
      <c r="K37" s="174"/>
      <c r="L37" s="174" t="n">
        <v>0</v>
      </c>
      <c r="N37" s="183"/>
      <c r="O37" s="183"/>
    </row>
    <row r="38" s="181" customFormat="true" ht="9" hidden="false" customHeight="false" outlineLevel="0" collapsed="false">
      <c r="A38" s="183" t="s">
        <v>202</v>
      </c>
      <c r="B38" s="184"/>
      <c r="C38" s="184"/>
      <c r="D38" s="184"/>
      <c r="E38" s="174" t="n">
        <v>28551</v>
      </c>
      <c r="F38" s="174"/>
      <c r="G38" s="185" t="n">
        <v>14849</v>
      </c>
      <c r="H38" s="185"/>
      <c r="I38" s="185" t="n">
        <v>8825</v>
      </c>
      <c r="J38" s="174" t="n">
        <v>4877</v>
      </c>
      <c r="K38" s="174"/>
      <c r="L38" s="174" t="n">
        <v>0</v>
      </c>
      <c r="N38" s="183"/>
      <c r="O38" s="183"/>
    </row>
    <row r="39" s="181" customFormat="true" ht="9" hidden="false" customHeight="false" outlineLevel="0" collapsed="false">
      <c r="A39" s="183" t="s">
        <v>208</v>
      </c>
      <c r="B39" s="184"/>
      <c r="C39" s="184"/>
      <c r="D39" s="184"/>
      <c r="E39" s="174" t="n">
        <v>179</v>
      </c>
      <c r="F39" s="174"/>
      <c r="G39" s="185" t="n">
        <v>179</v>
      </c>
      <c r="H39" s="185"/>
      <c r="I39" s="185" t="n">
        <v>0</v>
      </c>
      <c r="J39" s="174" t="n">
        <v>0</v>
      </c>
      <c r="K39" s="174"/>
      <c r="L39" s="174" t="n">
        <v>0</v>
      </c>
      <c r="N39" s="183"/>
      <c r="O39" s="183"/>
    </row>
    <row r="40" s="181" customFormat="true" ht="9" hidden="false" customHeight="false" outlineLevel="0" collapsed="false">
      <c r="A40" s="183" t="s">
        <v>211</v>
      </c>
      <c r="B40" s="184"/>
      <c r="C40" s="184"/>
      <c r="D40" s="184"/>
      <c r="E40" s="174" t="n">
        <v>6137</v>
      </c>
      <c r="F40" s="174"/>
      <c r="G40" s="185" t="n">
        <v>3219</v>
      </c>
      <c r="H40" s="185"/>
      <c r="I40" s="185" t="n">
        <v>1709</v>
      </c>
      <c r="J40" s="174" t="n">
        <v>1209</v>
      </c>
      <c r="K40" s="174"/>
      <c r="L40" s="174" t="n">
        <v>0</v>
      </c>
      <c r="N40" s="183"/>
      <c r="O40" s="183"/>
    </row>
    <row r="41" s="181" customFormat="true" ht="9" hidden="false" customHeight="false" outlineLevel="0" collapsed="false">
      <c r="A41" s="183" t="s">
        <v>223</v>
      </c>
      <c r="B41" s="184"/>
      <c r="C41" s="184"/>
      <c r="D41" s="184"/>
      <c r="E41" s="174" t="n">
        <v>120</v>
      </c>
      <c r="F41" s="174"/>
      <c r="G41" s="185" t="n">
        <v>0</v>
      </c>
      <c r="H41" s="185"/>
      <c r="I41" s="185" t="n">
        <v>0</v>
      </c>
      <c r="J41" s="174" t="n">
        <v>120</v>
      </c>
      <c r="K41" s="174"/>
      <c r="L41" s="174" t="n">
        <v>0</v>
      </c>
      <c r="N41" s="183"/>
      <c r="O41" s="183"/>
    </row>
    <row r="42" s="181" customFormat="true" ht="9" hidden="false" customHeight="false" outlineLevel="0" collapsed="false">
      <c r="A42" s="183" t="s">
        <v>224</v>
      </c>
      <c r="B42" s="184"/>
      <c r="C42" s="184"/>
      <c r="D42" s="184"/>
      <c r="E42" s="174" t="n">
        <v>2004</v>
      </c>
      <c r="F42" s="174"/>
      <c r="G42" s="185" t="n">
        <v>2004</v>
      </c>
      <c r="H42" s="185"/>
      <c r="I42" s="185" t="n">
        <v>0</v>
      </c>
      <c r="J42" s="174" t="n">
        <v>0</v>
      </c>
      <c r="K42" s="174"/>
      <c r="L42" s="174" t="n">
        <v>0</v>
      </c>
      <c r="N42" s="183"/>
      <c r="O42" s="183"/>
    </row>
    <row r="43" s="181" customFormat="true" ht="9" hidden="false" customHeight="false" outlineLevel="0" collapsed="false">
      <c r="A43" s="183" t="s">
        <v>225</v>
      </c>
      <c r="B43" s="184"/>
      <c r="C43" s="184"/>
      <c r="D43" s="184"/>
      <c r="E43" s="174" t="n">
        <v>1031</v>
      </c>
      <c r="F43" s="174"/>
      <c r="G43" s="185" t="n">
        <v>0</v>
      </c>
      <c r="H43" s="185"/>
      <c r="I43" s="185" t="n">
        <v>767</v>
      </c>
      <c r="J43" s="174" t="n">
        <v>264</v>
      </c>
      <c r="K43" s="174"/>
      <c r="L43" s="174" t="n">
        <v>0</v>
      </c>
      <c r="N43" s="183"/>
      <c r="O43" s="183"/>
    </row>
    <row r="44" s="181" customFormat="true" ht="9" hidden="false" customHeight="false" outlineLevel="0" collapsed="false">
      <c r="A44" s="183" t="s">
        <v>226</v>
      </c>
      <c r="B44" s="184"/>
      <c r="C44" s="184"/>
      <c r="D44" s="184"/>
      <c r="E44" s="174" t="n">
        <v>1762</v>
      </c>
      <c r="F44" s="174"/>
      <c r="G44" s="185" t="n">
        <v>1762</v>
      </c>
      <c r="H44" s="185"/>
      <c r="I44" s="185" t="n">
        <v>0</v>
      </c>
      <c r="J44" s="174" t="n">
        <v>0</v>
      </c>
      <c r="K44" s="174"/>
      <c r="L44" s="174" t="n">
        <v>0</v>
      </c>
      <c r="N44" s="183"/>
      <c r="O44" s="183"/>
    </row>
    <row r="45" s="181" customFormat="true" ht="9" hidden="false" customHeight="false" outlineLevel="0" collapsed="false">
      <c r="A45" s="183" t="s">
        <v>417</v>
      </c>
      <c r="B45" s="184"/>
      <c r="C45" s="184"/>
      <c r="D45" s="184"/>
      <c r="E45" s="174" t="n">
        <v>946523</v>
      </c>
      <c r="F45" s="174"/>
      <c r="G45" s="185" t="n">
        <v>740922</v>
      </c>
      <c r="H45" s="185"/>
      <c r="I45" s="185" t="n">
        <v>123988</v>
      </c>
      <c r="J45" s="174" t="n">
        <v>75865</v>
      </c>
      <c r="K45" s="174"/>
      <c r="L45" s="174" t="n">
        <v>5748</v>
      </c>
      <c r="N45" s="183"/>
      <c r="O45" s="183"/>
    </row>
    <row r="46" s="181" customFormat="true" ht="9" hidden="false" customHeight="false" outlineLevel="0" collapsed="false">
      <c r="A46" s="183" t="s">
        <v>233</v>
      </c>
      <c r="B46" s="184"/>
      <c r="C46" s="184"/>
      <c r="D46" s="184"/>
      <c r="E46" s="174" t="n">
        <v>6808</v>
      </c>
      <c r="F46" s="174"/>
      <c r="G46" s="185" t="n">
        <v>6047</v>
      </c>
      <c r="H46" s="185"/>
      <c r="I46" s="185" t="n">
        <v>761</v>
      </c>
      <c r="J46" s="174" t="n">
        <v>0</v>
      </c>
      <c r="K46" s="174"/>
      <c r="L46" s="174" t="n">
        <v>0</v>
      </c>
      <c r="N46" s="183"/>
      <c r="O46" s="183"/>
    </row>
    <row r="47" s="181" customFormat="true" ht="9" hidden="false" customHeight="false" outlineLevel="0" collapsed="false">
      <c r="A47" s="183" t="s">
        <v>248</v>
      </c>
      <c r="B47" s="187"/>
      <c r="C47" s="187"/>
      <c r="D47" s="187"/>
      <c r="E47" s="174" t="n">
        <v>48637</v>
      </c>
      <c r="F47" s="174"/>
      <c r="G47" s="185" t="n">
        <v>31178</v>
      </c>
      <c r="H47" s="185"/>
      <c r="I47" s="188" t="n">
        <v>10466</v>
      </c>
      <c r="J47" s="189" t="n">
        <v>2668</v>
      </c>
      <c r="K47" s="174"/>
      <c r="L47" s="189" t="n">
        <v>4325</v>
      </c>
      <c r="N47" s="183"/>
      <c r="O47" s="183"/>
    </row>
    <row r="48" s="181" customFormat="true" ht="9" hidden="false" customHeight="false" outlineLevel="0" collapsed="false">
      <c r="A48" s="183" t="s">
        <v>252</v>
      </c>
      <c r="B48" s="184"/>
      <c r="C48" s="184"/>
      <c r="D48" s="184"/>
      <c r="E48" s="174" t="n">
        <v>87605</v>
      </c>
      <c r="F48" s="174"/>
      <c r="G48" s="185" t="n">
        <v>87605</v>
      </c>
      <c r="H48" s="185"/>
      <c r="I48" s="185" t="n">
        <v>0</v>
      </c>
      <c r="J48" s="174" t="n">
        <v>0</v>
      </c>
      <c r="K48" s="174"/>
      <c r="L48" s="174" t="n">
        <v>0</v>
      </c>
      <c r="N48" s="183"/>
      <c r="O48" s="183"/>
    </row>
    <row r="49" s="181" customFormat="true" ht="9" hidden="false" customHeight="false" outlineLevel="0" collapsed="false">
      <c r="A49" s="183" t="s">
        <v>256</v>
      </c>
      <c r="B49" s="184"/>
      <c r="C49" s="184"/>
      <c r="D49" s="184"/>
      <c r="E49" s="174" t="n">
        <v>67381</v>
      </c>
      <c r="F49" s="174"/>
      <c r="G49" s="185" t="n">
        <v>55000</v>
      </c>
      <c r="H49" s="185"/>
      <c r="I49" s="185" t="n">
        <v>8896</v>
      </c>
      <c r="J49" s="174" t="n">
        <v>3485</v>
      </c>
      <c r="K49" s="174"/>
      <c r="L49" s="174" t="n">
        <v>0</v>
      </c>
      <c r="N49" s="183"/>
      <c r="O49" s="183"/>
    </row>
    <row r="50" s="181" customFormat="true" ht="9" hidden="false" customHeight="false" outlineLevel="0" collapsed="false">
      <c r="A50" s="183" t="s">
        <v>258</v>
      </c>
      <c r="B50" s="184"/>
      <c r="C50" s="184"/>
      <c r="D50" s="184"/>
      <c r="E50" s="174" t="n">
        <v>2158</v>
      </c>
      <c r="F50" s="174"/>
      <c r="G50" s="185" t="n">
        <v>2158</v>
      </c>
      <c r="H50" s="185"/>
      <c r="I50" s="185" t="n">
        <v>0</v>
      </c>
      <c r="J50" s="174" t="n">
        <v>0</v>
      </c>
      <c r="K50" s="174"/>
      <c r="L50" s="174" t="n">
        <v>0</v>
      </c>
      <c r="N50" s="183"/>
      <c r="O50" s="183"/>
    </row>
    <row r="51" s="181" customFormat="true" ht="9" hidden="false" customHeight="false" outlineLevel="0" collapsed="false">
      <c r="A51" s="183" t="s">
        <v>268</v>
      </c>
      <c r="B51" s="184"/>
      <c r="C51" s="184"/>
      <c r="D51" s="184"/>
      <c r="E51" s="174" t="n">
        <v>285</v>
      </c>
      <c r="F51" s="174"/>
      <c r="G51" s="185" t="n">
        <v>0</v>
      </c>
      <c r="H51" s="185"/>
      <c r="I51" s="185" t="n">
        <v>0</v>
      </c>
      <c r="J51" s="174" t="n">
        <v>285</v>
      </c>
      <c r="K51" s="174"/>
      <c r="L51" s="174" t="n">
        <v>0</v>
      </c>
      <c r="N51" s="183"/>
      <c r="O51" s="183"/>
    </row>
    <row r="52" s="181" customFormat="true" ht="9" hidden="false" customHeight="false" outlineLevel="0" collapsed="false">
      <c r="A52" s="183" t="s">
        <v>269</v>
      </c>
      <c r="B52" s="184"/>
      <c r="C52" s="184"/>
      <c r="D52" s="184"/>
      <c r="E52" s="174" t="n">
        <v>24250</v>
      </c>
      <c r="F52" s="174"/>
      <c r="G52" s="185" t="n">
        <v>19167</v>
      </c>
      <c r="H52" s="185"/>
      <c r="I52" s="185" t="n">
        <v>3543</v>
      </c>
      <c r="J52" s="174" t="n">
        <v>1540</v>
      </c>
      <c r="K52" s="174"/>
      <c r="L52" s="174" t="n">
        <v>0</v>
      </c>
      <c r="N52" s="183"/>
      <c r="O52" s="183"/>
    </row>
    <row r="53" s="181" customFormat="true" ht="9" hidden="false" customHeight="false" outlineLevel="0" collapsed="false">
      <c r="A53" s="183" t="s">
        <v>271</v>
      </c>
      <c r="B53" s="184"/>
      <c r="C53" s="184"/>
      <c r="D53" s="184"/>
      <c r="E53" s="174" t="n">
        <v>155657</v>
      </c>
      <c r="F53" s="174"/>
      <c r="G53" s="185" t="n">
        <v>129466</v>
      </c>
      <c r="H53" s="185"/>
      <c r="I53" s="185" t="n">
        <v>21587</v>
      </c>
      <c r="J53" s="174" t="n">
        <v>4604</v>
      </c>
      <c r="K53" s="174"/>
      <c r="L53" s="174" t="n">
        <v>0</v>
      </c>
      <c r="N53" s="183"/>
      <c r="O53" s="183"/>
    </row>
    <row r="54" s="181" customFormat="true" ht="9" hidden="false" customHeight="false" outlineLevel="0" collapsed="false">
      <c r="A54" s="183" t="s">
        <v>272</v>
      </c>
      <c r="B54" s="184"/>
      <c r="C54" s="184"/>
      <c r="D54" s="184"/>
      <c r="E54" s="174" t="n">
        <v>281</v>
      </c>
      <c r="F54" s="174"/>
      <c r="G54" s="185" t="n">
        <v>281</v>
      </c>
      <c r="H54" s="185"/>
      <c r="I54" s="185" t="n">
        <v>0</v>
      </c>
      <c r="J54" s="174" t="n">
        <v>0</v>
      </c>
      <c r="K54" s="174"/>
      <c r="L54" s="174" t="n">
        <v>0</v>
      </c>
      <c r="N54" s="183"/>
      <c r="O54" s="183"/>
    </row>
    <row r="55" s="181" customFormat="true" ht="9" hidden="false" customHeight="false" outlineLevel="0" collapsed="false">
      <c r="A55" s="183" t="s">
        <v>273</v>
      </c>
      <c r="B55" s="184"/>
      <c r="C55" s="184"/>
      <c r="D55" s="184"/>
      <c r="E55" s="174" t="n">
        <v>701</v>
      </c>
      <c r="F55" s="174"/>
      <c r="G55" s="185" t="n">
        <v>0</v>
      </c>
      <c r="H55" s="185"/>
      <c r="I55" s="185" t="n">
        <v>701</v>
      </c>
      <c r="J55" s="174" t="n">
        <v>0</v>
      </c>
      <c r="K55" s="174"/>
      <c r="L55" s="174" t="n">
        <v>0</v>
      </c>
      <c r="N55" s="183"/>
      <c r="O55" s="183"/>
    </row>
    <row r="56" s="181" customFormat="true" ht="9" hidden="false" customHeight="false" outlineLevel="0" collapsed="false">
      <c r="A56" s="183" t="s">
        <v>279</v>
      </c>
      <c r="B56" s="184"/>
      <c r="C56" s="184"/>
      <c r="D56" s="184"/>
      <c r="E56" s="174" t="n">
        <v>21848</v>
      </c>
      <c r="F56" s="174"/>
      <c r="G56" s="185" t="n">
        <v>14704</v>
      </c>
      <c r="H56" s="185"/>
      <c r="I56" s="185" t="n">
        <v>4942</v>
      </c>
      <c r="J56" s="174" t="n">
        <v>2202</v>
      </c>
      <c r="K56" s="174"/>
      <c r="L56" s="174" t="n">
        <v>0</v>
      </c>
      <c r="N56" s="183"/>
      <c r="O56" s="183"/>
    </row>
    <row r="57" s="181" customFormat="true" ht="9" hidden="false" customHeight="false" outlineLevel="0" collapsed="false">
      <c r="A57" s="187" t="s">
        <v>284</v>
      </c>
      <c r="B57" s="184"/>
      <c r="C57" s="184"/>
      <c r="D57" s="184"/>
      <c r="E57" s="174" t="n">
        <v>1520</v>
      </c>
      <c r="F57" s="174"/>
      <c r="G57" s="185" t="n">
        <v>650</v>
      </c>
      <c r="H57" s="185" t="s">
        <v>375</v>
      </c>
      <c r="I57" s="185" t="n">
        <v>0</v>
      </c>
      <c r="J57" s="174" t="n">
        <v>870</v>
      </c>
      <c r="K57" s="174"/>
      <c r="L57" s="174" t="n">
        <v>0</v>
      </c>
      <c r="N57" s="183"/>
      <c r="O57" s="183"/>
    </row>
    <row r="58" s="181" customFormat="true" ht="9" hidden="false" customHeight="false" outlineLevel="0" collapsed="false">
      <c r="A58" s="183" t="s">
        <v>287</v>
      </c>
      <c r="B58" s="184"/>
      <c r="C58" s="184"/>
      <c r="D58" s="184"/>
      <c r="E58" s="174" t="n">
        <v>2411</v>
      </c>
      <c r="F58" s="174"/>
      <c r="G58" s="185" t="n">
        <v>299</v>
      </c>
      <c r="H58" s="185"/>
      <c r="I58" s="185" t="n">
        <v>1870</v>
      </c>
      <c r="J58" s="174" t="n">
        <v>242</v>
      </c>
      <c r="K58" s="174"/>
      <c r="L58" s="174" t="n">
        <v>0</v>
      </c>
      <c r="N58" s="183"/>
      <c r="O58" s="183"/>
    </row>
    <row r="59" s="181" customFormat="true" ht="9" hidden="false" customHeight="false" outlineLevel="0" collapsed="false">
      <c r="A59" s="183" t="s">
        <v>289</v>
      </c>
      <c r="B59" s="184"/>
      <c r="C59" s="184"/>
      <c r="D59" s="184"/>
      <c r="E59" s="174" t="n">
        <v>75700</v>
      </c>
      <c r="F59" s="174"/>
      <c r="G59" s="185" t="n">
        <v>59600</v>
      </c>
      <c r="H59" s="185"/>
      <c r="I59" s="185" t="n">
        <v>12638</v>
      </c>
      <c r="J59" s="174" t="n">
        <v>3462</v>
      </c>
      <c r="K59" s="174"/>
      <c r="L59" s="174" t="n">
        <v>0</v>
      </c>
      <c r="N59" s="183"/>
      <c r="O59" s="183"/>
    </row>
    <row r="60" s="181" customFormat="true" ht="9" hidden="false" customHeight="false" outlineLevel="0" collapsed="false">
      <c r="A60" s="183" t="s">
        <v>293</v>
      </c>
      <c r="B60" s="184"/>
      <c r="C60" s="184"/>
      <c r="D60" s="184"/>
      <c r="E60" s="174" t="n">
        <v>2114</v>
      </c>
      <c r="F60" s="174"/>
      <c r="G60" s="185" t="n">
        <v>2114</v>
      </c>
      <c r="H60" s="185"/>
      <c r="I60" s="185" t="n">
        <v>0</v>
      </c>
      <c r="J60" s="174" t="n">
        <v>0</v>
      </c>
      <c r="K60" s="174"/>
      <c r="L60" s="174" t="n">
        <v>0</v>
      </c>
      <c r="N60" s="183"/>
      <c r="O60" s="183"/>
    </row>
    <row r="61" s="181" customFormat="true" ht="9" hidden="false" customHeight="false" outlineLevel="0" collapsed="false">
      <c r="A61" s="183" t="s">
        <v>301</v>
      </c>
      <c r="B61" s="184"/>
      <c r="C61" s="184"/>
      <c r="D61" s="184"/>
      <c r="E61" s="174" t="n">
        <v>14036</v>
      </c>
      <c r="F61" s="174"/>
      <c r="G61" s="185" t="n">
        <v>5393</v>
      </c>
      <c r="H61" s="185"/>
      <c r="I61" s="185" t="n">
        <v>7518</v>
      </c>
      <c r="J61" s="174" t="n">
        <v>1125</v>
      </c>
      <c r="K61" s="174"/>
      <c r="L61" s="174" t="n">
        <v>0</v>
      </c>
      <c r="N61" s="183"/>
      <c r="O61" s="183"/>
    </row>
    <row r="62" s="181" customFormat="true" ht="9" hidden="false" customHeight="false" outlineLevel="0" collapsed="false">
      <c r="A62" s="183" t="s">
        <v>302</v>
      </c>
      <c r="B62" s="184"/>
      <c r="C62" s="184"/>
      <c r="D62" s="184"/>
      <c r="E62" s="174" t="n">
        <v>50</v>
      </c>
      <c r="F62" s="174"/>
      <c r="G62" s="185" t="n">
        <v>0</v>
      </c>
      <c r="H62" s="185"/>
      <c r="I62" s="185" t="n">
        <v>0</v>
      </c>
      <c r="J62" s="174" t="n">
        <v>50</v>
      </c>
      <c r="K62" s="174"/>
      <c r="L62" s="174" t="n">
        <v>0</v>
      </c>
      <c r="N62" s="183"/>
      <c r="O62" s="183"/>
    </row>
    <row r="63" s="181" customFormat="true" ht="9" hidden="false" customHeight="false" outlineLevel="0" collapsed="false">
      <c r="A63" s="183" t="s">
        <v>309</v>
      </c>
      <c r="B63" s="184"/>
      <c r="C63" s="184"/>
      <c r="D63" s="184"/>
      <c r="E63" s="174" t="n">
        <v>2036</v>
      </c>
      <c r="F63" s="174"/>
      <c r="G63" s="185" t="n">
        <v>0</v>
      </c>
      <c r="H63" s="185"/>
      <c r="I63" s="185" t="n">
        <v>1166</v>
      </c>
      <c r="J63" s="174" t="n">
        <v>870</v>
      </c>
      <c r="K63" s="174"/>
      <c r="L63" s="174" t="n">
        <v>0</v>
      </c>
      <c r="N63" s="183"/>
      <c r="O63" s="183"/>
    </row>
    <row r="64" s="181" customFormat="true" ht="9" hidden="false" customHeight="false" outlineLevel="0" collapsed="false">
      <c r="A64" s="183" t="s">
        <v>312</v>
      </c>
      <c r="B64" s="184"/>
      <c r="C64" s="184"/>
      <c r="D64" s="184"/>
      <c r="E64" s="174" t="n">
        <v>10480</v>
      </c>
      <c r="F64" s="174"/>
      <c r="G64" s="185" t="n">
        <v>5852</v>
      </c>
      <c r="H64" s="185"/>
      <c r="I64" s="185" t="n">
        <v>3394</v>
      </c>
      <c r="J64" s="174" t="n">
        <v>1234</v>
      </c>
      <c r="K64" s="174"/>
      <c r="L64" s="174" t="n">
        <v>0</v>
      </c>
      <c r="N64" s="183"/>
      <c r="O64" s="183"/>
    </row>
    <row r="65" s="181" customFormat="true" ht="9" hidden="false" customHeight="false" outlineLevel="0" collapsed="false">
      <c r="A65" s="183" t="s">
        <v>315</v>
      </c>
      <c r="B65" s="184"/>
      <c r="C65" s="184"/>
      <c r="D65" s="184"/>
      <c r="E65" s="174" t="n">
        <v>377</v>
      </c>
      <c r="F65" s="174"/>
      <c r="G65" s="185" t="n">
        <v>0</v>
      </c>
      <c r="H65" s="185"/>
      <c r="I65" s="185" t="n">
        <v>377</v>
      </c>
      <c r="J65" s="174" t="n">
        <v>0</v>
      </c>
      <c r="K65" s="174"/>
      <c r="L65" s="174" t="n">
        <v>0</v>
      </c>
      <c r="N65" s="183"/>
      <c r="O65" s="183"/>
    </row>
    <row r="66" s="181" customFormat="true" ht="9" hidden="false" customHeight="false" outlineLevel="0" collapsed="false">
      <c r="A66" s="183" t="s">
        <v>320</v>
      </c>
      <c r="B66" s="184"/>
      <c r="C66" s="184"/>
      <c r="D66" s="184"/>
      <c r="E66" s="174" t="n">
        <v>212</v>
      </c>
      <c r="F66" s="174"/>
      <c r="G66" s="185" t="n">
        <v>212</v>
      </c>
      <c r="H66" s="185" t="s">
        <v>375</v>
      </c>
      <c r="I66" s="185" t="n">
        <v>0</v>
      </c>
      <c r="J66" s="174" t="n">
        <v>0</v>
      </c>
      <c r="K66" s="174"/>
      <c r="L66" s="174" t="n">
        <v>0</v>
      </c>
      <c r="N66" s="183"/>
      <c r="O66" s="183"/>
    </row>
    <row r="67" s="181" customFormat="true" ht="9" hidden="false" customHeight="false" outlineLevel="0" collapsed="false">
      <c r="A67" s="183" t="s">
        <v>322</v>
      </c>
      <c r="B67" s="184"/>
      <c r="C67" s="184"/>
      <c r="D67" s="184"/>
      <c r="E67" s="174" t="n">
        <v>11011</v>
      </c>
      <c r="F67" s="174"/>
      <c r="G67" s="185" t="n">
        <v>2250</v>
      </c>
      <c r="H67" s="185" t="s">
        <v>375</v>
      </c>
      <c r="I67" s="185" t="n">
        <v>7403</v>
      </c>
      <c r="J67" s="174" t="n">
        <v>1358</v>
      </c>
      <c r="K67" s="174"/>
      <c r="L67" s="174" t="n">
        <v>0</v>
      </c>
      <c r="N67" s="183"/>
      <c r="O67" s="183"/>
    </row>
    <row r="68" s="181" customFormat="true" ht="9" hidden="false" customHeight="false" outlineLevel="0" collapsed="false">
      <c r="A68" s="183" t="s">
        <v>323</v>
      </c>
      <c r="B68" s="184"/>
      <c r="C68" s="184"/>
      <c r="D68" s="184"/>
      <c r="E68" s="174" t="n">
        <v>16313</v>
      </c>
      <c r="F68" s="174"/>
      <c r="G68" s="185" t="n">
        <v>5903</v>
      </c>
      <c r="H68" s="185"/>
      <c r="I68" s="185" t="n">
        <v>6321</v>
      </c>
      <c r="J68" s="174" t="n">
        <v>4089</v>
      </c>
      <c r="K68" s="174"/>
      <c r="L68" s="174" t="n">
        <v>0</v>
      </c>
      <c r="N68" s="183"/>
      <c r="O68" s="183"/>
    </row>
    <row r="69" s="181" customFormat="true" ht="9" hidden="false" customHeight="false" outlineLevel="0" collapsed="false">
      <c r="A69" s="183" t="s">
        <v>325</v>
      </c>
      <c r="B69" s="184"/>
      <c r="C69" s="184"/>
      <c r="D69" s="184"/>
      <c r="E69" s="174" t="n">
        <v>415</v>
      </c>
      <c r="F69" s="174"/>
      <c r="G69" s="185" t="n">
        <v>0</v>
      </c>
      <c r="H69" s="185"/>
      <c r="I69" s="185" t="n">
        <v>415</v>
      </c>
      <c r="J69" s="174" t="n">
        <v>0</v>
      </c>
      <c r="K69" s="174"/>
      <c r="L69" s="174" t="n">
        <v>0</v>
      </c>
      <c r="N69" s="183"/>
      <c r="O69" s="183"/>
    </row>
    <row r="70" s="181" customFormat="true" ht="9" hidden="false" customHeight="false" outlineLevel="0" collapsed="false">
      <c r="A70" s="183" t="s">
        <v>326</v>
      </c>
      <c r="B70" s="184"/>
      <c r="C70" s="184"/>
      <c r="D70" s="184"/>
      <c r="E70" s="174" t="n">
        <v>5346</v>
      </c>
      <c r="F70" s="174"/>
      <c r="G70" s="185" t="n">
        <v>1070</v>
      </c>
      <c r="H70" s="185" t="s">
        <v>375</v>
      </c>
      <c r="I70" s="185" t="n">
        <v>3841</v>
      </c>
      <c r="J70" s="174" t="n">
        <v>435</v>
      </c>
      <c r="K70" s="174"/>
      <c r="L70" s="174" t="n">
        <v>0</v>
      </c>
      <c r="N70" s="183"/>
      <c r="O70" s="183"/>
    </row>
    <row r="71" s="181" customFormat="true" ht="9" hidden="false" customHeight="false" outlineLevel="0" collapsed="false">
      <c r="A71" s="183"/>
      <c r="B71" s="186"/>
      <c r="C71" s="186"/>
      <c r="D71" s="186"/>
      <c r="E71" s="174"/>
      <c r="F71" s="174"/>
      <c r="G71" s="185"/>
      <c r="H71" s="185"/>
      <c r="I71" s="185"/>
      <c r="J71" s="185"/>
      <c r="K71" s="174"/>
      <c r="L71" s="185"/>
      <c r="N71" s="183"/>
      <c r="O71" s="183"/>
    </row>
    <row r="72" s="181" customFormat="true" ht="9" hidden="false" customHeight="false" outlineLevel="0" collapsed="false">
      <c r="A72" s="190"/>
      <c r="B72" s="191"/>
      <c r="C72" s="191"/>
      <c r="D72" s="191"/>
      <c r="E72" s="192"/>
      <c r="F72" s="192"/>
      <c r="G72" s="193"/>
      <c r="H72" s="193"/>
      <c r="I72" s="194"/>
      <c r="J72" s="192"/>
      <c r="K72" s="192"/>
      <c r="L72" s="192"/>
      <c r="N72" s="183"/>
      <c r="O72" s="183"/>
    </row>
    <row r="73" s="181" customFormat="true" ht="9" hidden="false" customHeight="false" outlineLevel="0" collapsed="false">
      <c r="A73" s="183"/>
      <c r="B73" s="184"/>
      <c r="C73" s="184"/>
      <c r="D73" s="184"/>
      <c r="E73" s="174"/>
      <c r="F73" s="174"/>
      <c r="G73" s="185"/>
      <c r="H73" s="185"/>
      <c r="I73" s="185"/>
      <c r="J73" s="174"/>
      <c r="K73" s="174"/>
      <c r="L73" s="174"/>
      <c r="N73" s="183"/>
      <c r="O73" s="183"/>
    </row>
    <row r="74" s="181" customFormat="true" ht="9" hidden="false" customHeight="false" outlineLevel="0" collapsed="false">
      <c r="A74" s="195" t="s">
        <v>418</v>
      </c>
      <c r="B74" s="159"/>
      <c r="C74" s="159"/>
      <c r="D74" s="159"/>
      <c r="E74" s="160"/>
      <c r="F74" s="196"/>
      <c r="G74" s="161"/>
      <c r="H74" s="161"/>
      <c r="I74" s="160"/>
      <c r="J74" s="161"/>
      <c r="K74" s="174"/>
      <c r="L74" s="174"/>
      <c r="N74" s="183"/>
      <c r="O74" s="183"/>
    </row>
    <row r="75" s="181" customFormat="true" ht="9" hidden="false" customHeight="false" outlineLevel="0" collapsed="false">
      <c r="A75" s="195" t="s">
        <v>375</v>
      </c>
      <c r="B75" s="197" t="s">
        <v>419</v>
      </c>
      <c r="C75" s="159"/>
      <c r="D75" s="159"/>
      <c r="E75" s="160"/>
      <c r="F75" s="196"/>
      <c r="G75" s="161"/>
      <c r="H75" s="161"/>
      <c r="I75" s="160"/>
      <c r="J75" s="161"/>
      <c r="K75" s="174"/>
      <c r="L75" s="174"/>
      <c r="N75" s="183"/>
      <c r="O75" s="183"/>
    </row>
    <row r="76" s="181" customFormat="true" ht="9" hidden="false" customHeight="false" outlineLevel="0" collapsed="false">
      <c r="A76" s="82" t="s">
        <v>381</v>
      </c>
      <c r="B76" s="159"/>
      <c r="C76" s="198"/>
      <c r="D76" s="199" t="s">
        <v>382</v>
      </c>
      <c r="E76" s="196"/>
      <c r="F76" s="196"/>
      <c r="G76" s="196"/>
      <c r="H76" s="196"/>
      <c r="I76" s="196"/>
      <c r="J76" s="196"/>
      <c r="K76" s="174"/>
      <c r="L76" s="174"/>
      <c r="N76" s="183"/>
      <c r="O76" s="183"/>
    </row>
    <row r="77" s="181" customFormat="true" ht="9" hidden="false" customHeight="false" outlineLevel="0" collapsed="false">
      <c r="A77" s="82"/>
      <c r="B77" s="159"/>
      <c r="C77" s="198"/>
      <c r="D77" s="199" t="s">
        <v>383</v>
      </c>
      <c r="E77" s="196"/>
      <c r="F77" s="196"/>
      <c r="G77" s="196"/>
      <c r="H77" s="196"/>
      <c r="I77" s="196"/>
      <c r="J77" s="196"/>
      <c r="K77" s="174"/>
      <c r="L77" s="174"/>
      <c r="N77" s="183"/>
      <c r="O77" s="183"/>
    </row>
    <row r="78" s="181" customFormat="true" ht="9" hidden="false" customHeight="false" outlineLevel="0" collapsed="false">
      <c r="A78" s="82"/>
      <c r="B78" s="159"/>
      <c r="C78" s="198"/>
      <c r="D78" s="199" t="s">
        <v>384</v>
      </c>
      <c r="E78" s="196"/>
      <c r="F78" s="196"/>
      <c r="G78" s="196"/>
      <c r="H78" s="196"/>
      <c r="I78" s="196"/>
      <c r="J78" s="196"/>
      <c r="K78" s="174"/>
      <c r="L78" s="174"/>
      <c r="N78" s="183"/>
      <c r="O78" s="183"/>
    </row>
    <row r="79" s="181" customFormat="true" ht="9" hidden="false" customHeight="false" outlineLevel="0" collapsed="false">
      <c r="A79" s="82"/>
      <c r="B79" s="159"/>
      <c r="C79" s="198"/>
      <c r="D79" s="199" t="s">
        <v>385</v>
      </c>
      <c r="E79" s="196"/>
      <c r="F79" s="200"/>
      <c r="G79" s="196"/>
      <c r="H79" s="196"/>
      <c r="I79" s="196"/>
      <c r="J79" s="196"/>
      <c r="K79" s="174"/>
      <c r="L79" s="174"/>
      <c r="N79" s="183"/>
      <c r="O79" s="183"/>
    </row>
    <row r="80" s="181" customFormat="true" ht="9" hidden="true" customHeight="false" outlineLevel="0" collapsed="false">
      <c r="A80" s="84" t="s">
        <v>99</v>
      </c>
      <c r="B80" s="184"/>
      <c r="C80" s="184"/>
      <c r="D80" s="184"/>
      <c r="E80" s="174"/>
      <c r="F80" s="174"/>
      <c r="G80" s="185"/>
      <c r="H80" s="185"/>
      <c r="I80" s="185"/>
      <c r="J80" s="174"/>
      <c r="K80" s="174"/>
      <c r="L80" s="174"/>
      <c r="N80" s="183"/>
      <c r="O80" s="183"/>
    </row>
    <row r="81" s="181" customFormat="true" ht="9" hidden="true" customHeight="false" outlineLevel="0" collapsed="false">
      <c r="A81" s="183"/>
      <c r="B81" s="184"/>
      <c r="C81" s="184"/>
      <c r="D81" s="184"/>
      <c r="E81" s="174"/>
      <c r="F81" s="174"/>
      <c r="G81" s="185"/>
      <c r="H81" s="185"/>
      <c r="I81" s="185"/>
      <c r="J81" s="174"/>
      <c r="K81" s="174"/>
      <c r="L81" s="174"/>
      <c r="N81" s="183"/>
      <c r="O81" s="183"/>
    </row>
    <row r="82" s="181" customFormat="true" ht="9" hidden="true" customHeight="false" outlineLevel="0" collapsed="false">
      <c r="A82" s="183"/>
      <c r="B82" s="184"/>
      <c r="C82" s="184"/>
      <c r="D82" s="184"/>
      <c r="E82" s="174"/>
      <c r="F82" s="174"/>
      <c r="I82" s="185"/>
      <c r="J82" s="174"/>
      <c r="K82" s="174"/>
      <c r="L82" s="174"/>
      <c r="N82" s="183"/>
      <c r="O82" s="183"/>
    </row>
    <row r="83" s="181" customFormat="true" ht="9" hidden="true" customHeight="false" outlineLevel="0" collapsed="false">
      <c r="A83" s="183"/>
      <c r="B83" s="184"/>
      <c r="C83" s="184"/>
      <c r="D83" s="184"/>
      <c r="E83" s="174"/>
      <c r="F83" s="174"/>
      <c r="G83" s="185"/>
      <c r="H83" s="185"/>
      <c r="I83" s="185"/>
      <c r="J83" s="174"/>
      <c r="K83" s="174"/>
      <c r="L83" s="174"/>
      <c r="N83" s="183"/>
      <c r="O83" s="183"/>
    </row>
    <row r="84" s="181" customFormat="true" ht="9" hidden="true" customHeight="false" outlineLevel="0" collapsed="false">
      <c r="A84" s="183"/>
      <c r="B84" s="184"/>
      <c r="C84" s="184"/>
      <c r="D84" s="184"/>
      <c r="E84" s="174"/>
      <c r="F84" s="174"/>
      <c r="G84" s="185"/>
      <c r="H84" s="185"/>
      <c r="I84" s="185"/>
      <c r="J84" s="174"/>
      <c r="K84" s="174"/>
      <c r="L84" s="174"/>
      <c r="N84" s="183"/>
      <c r="O84" s="183"/>
    </row>
    <row r="85" s="181" customFormat="true" ht="9" hidden="true" customHeight="false" outlineLevel="0" collapsed="false">
      <c r="A85" s="183"/>
      <c r="B85" s="184"/>
      <c r="C85" s="184"/>
      <c r="D85" s="184"/>
      <c r="E85" s="174"/>
      <c r="F85" s="174"/>
      <c r="I85" s="185"/>
      <c r="J85" s="174"/>
      <c r="K85" s="174"/>
      <c r="L85" s="174"/>
      <c r="N85" s="183"/>
      <c r="O85" s="183"/>
    </row>
    <row r="86" s="181" customFormat="true" ht="9" hidden="true" customHeight="false" outlineLevel="0" collapsed="false">
      <c r="A86" s="183"/>
      <c r="B86" s="184"/>
      <c r="C86" s="184"/>
      <c r="D86" s="184"/>
      <c r="E86" s="174"/>
      <c r="F86" s="174"/>
      <c r="G86" s="185"/>
      <c r="H86" s="185"/>
      <c r="I86" s="185"/>
      <c r="J86" s="174"/>
      <c r="K86" s="174"/>
      <c r="L86" s="174"/>
      <c r="N86" s="183"/>
      <c r="O86" s="183"/>
    </row>
    <row r="87" s="181" customFormat="true" ht="9" hidden="true" customHeight="false" outlineLevel="0" collapsed="false">
      <c r="A87" s="183"/>
      <c r="B87" s="184"/>
      <c r="C87" s="184"/>
      <c r="D87" s="184"/>
      <c r="E87" s="174"/>
      <c r="F87" s="174"/>
      <c r="G87" s="185"/>
      <c r="H87" s="185"/>
      <c r="I87" s="185"/>
      <c r="J87" s="174"/>
      <c r="K87" s="174"/>
      <c r="L87" s="174"/>
      <c r="N87" s="183"/>
      <c r="O87" s="183"/>
    </row>
    <row r="88" s="182" customFormat="true" ht="9" hidden="true" customHeight="false" outlineLevel="0" collapsed="false">
      <c r="A88" s="183"/>
      <c r="B88" s="184"/>
      <c r="C88" s="184"/>
      <c r="D88" s="184"/>
      <c r="E88" s="174"/>
      <c r="F88" s="174"/>
      <c r="G88" s="181"/>
      <c r="H88" s="181"/>
      <c r="I88" s="185"/>
      <c r="J88" s="174"/>
      <c r="K88" s="174"/>
      <c r="L88" s="174"/>
      <c r="M88" s="181"/>
      <c r="N88" s="183"/>
      <c r="O88" s="183"/>
    </row>
    <row r="89" s="181" customFormat="true" ht="9" hidden="true" customHeight="false" outlineLevel="0" collapsed="false">
      <c r="A89" s="183"/>
      <c r="B89" s="184"/>
      <c r="C89" s="184"/>
      <c r="D89" s="184"/>
      <c r="E89" s="174"/>
      <c r="F89" s="174"/>
      <c r="G89" s="185"/>
      <c r="H89" s="185"/>
      <c r="I89" s="185"/>
      <c r="J89" s="174"/>
      <c r="K89" s="174"/>
      <c r="L89" s="174"/>
      <c r="N89" s="183"/>
      <c r="O89" s="183"/>
    </row>
    <row r="90" s="181" customFormat="true" ht="9" hidden="true" customHeight="false" outlineLevel="0" collapsed="false">
      <c r="A90" s="183"/>
      <c r="B90" s="184"/>
      <c r="C90" s="184"/>
      <c r="D90" s="184"/>
      <c r="E90" s="174"/>
      <c r="F90" s="174"/>
      <c r="G90" s="185"/>
      <c r="H90" s="185"/>
      <c r="I90" s="185"/>
      <c r="J90" s="174"/>
      <c r="K90" s="174"/>
      <c r="L90" s="174"/>
      <c r="N90" s="183"/>
      <c r="O90" s="183"/>
    </row>
    <row r="91" s="181" customFormat="true" ht="9" hidden="true" customHeight="false" outlineLevel="0" collapsed="false">
      <c r="A91" s="183"/>
      <c r="B91" s="184"/>
      <c r="C91" s="184"/>
      <c r="D91" s="184"/>
      <c r="E91" s="174"/>
      <c r="F91" s="174"/>
      <c r="I91" s="185"/>
      <c r="J91" s="174"/>
      <c r="K91" s="174"/>
      <c r="L91" s="174"/>
      <c r="N91" s="183"/>
      <c r="O91" s="183"/>
    </row>
    <row r="92" s="181" customFormat="true" ht="9" hidden="true" customHeight="false" outlineLevel="0" collapsed="false">
      <c r="A92" s="183"/>
      <c r="B92" s="184"/>
      <c r="C92" s="184"/>
      <c r="D92" s="184"/>
      <c r="E92" s="174"/>
      <c r="F92" s="174"/>
      <c r="G92" s="185"/>
      <c r="H92" s="185"/>
      <c r="I92" s="185"/>
      <c r="J92" s="174"/>
      <c r="K92" s="174"/>
      <c r="L92" s="174"/>
      <c r="N92" s="183"/>
      <c r="O92" s="183"/>
    </row>
    <row r="93" s="181" customFormat="true" ht="9" hidden="true" customHeight="false" outlineLevel="0" collapsed="false">
      <c r="A93" s="183"/>
      <c r="B93" s="184"/>
      <c r="C93" s="184"/>
      <c r="D93" s="184"/>
      <c r="E93" s="174"/>
      <c r="F93" s="174"/>
      <c r="G93" s="185"/>
      <c r="H93" s="185"/>
      <c r="I93" s="185"/>
      <c r="J93" s="174"/>
      <c r="K93" s="174"/>
      <c r="L93" s="174"/>
      <c r="N93" s="183"/>
      <c r="O93" s="183"/>
    </row>
    <row r="94" s="181" customFormat="true" ht="9" hidden="true" customHeight="false" outlineLevel="0" collapsed="false">
      <c r="A94" s="183"/>
      <c r="B94" s="184"/>
      <c r="C94" s="184"/>
      <c r="D94" s="184"/>
      <c r="E94" s="174"/>
      <c r="F94" s="174"/>
      <c r="I94" s="185"/>
      <c r="J94" s="174"/>
      <c r="K94" s="174"/>
      <c r="L94" s="174"/>
      <c r="N94" s="183"/>
      <c r="O94" s="183"/>
    </row>
    <row r="95" s="181" customFormat="true" ht="9" hidden="true" customHeight="false" outlineLevel="0" collapsed="false">
      <c r="A95" s="183"/>
      <c r="B95" s="184"/>
      <c r="C95" s="184"/>
      <c r="D95" s="184"/>
      <c r="E95" s="174"/>
      <c r="F95" s="174"/>
      <c r="G95" s="185"/>
      <c r="H95" s="185"/>
      <c r="I95" s="185"/>
      <c r="J95" s="174"/>
      <c r="K95" s="174"/>
      <c r="L95" s="174"/>
      <c r="N95" s="183"/>
      <c r="O95" s="183"/>
    </row>
    <row r="96" s="181" customFormat="true" ht="9" hidden="true" customHeight="false" outlineLevel="0" collapsed="false">
      <c r="A96" s="183"/>
      <c r="B96" s="184"/>
      <c r="C96" s="184"/>
      <c r="D96" s="184"/>
      <c r="E96" s="174"/>
      <c r="F96" s="174"/>
      <c r="G96" s="185"/>
      <c r="H96" s="185"/>
      <c r="I96" s="185"/>
      <c r="J96" s="174"/>
      <c r="K96" s="174"/>
      <c r="L96" s="174"/>
      <c r="N96" s="183"/>
      <c r="O96" s="183"/>
    </row>
    <row r="97" s="181" customFormat="true" ht="9" hidden="true" customHeight="false" outlineLevel="0" collapsed="false">
      <c r="A97" s="183"/>
      <c r="B97" s="184"/>
      <c r="C97" s="184"/>
      <c r="D97" s="184"/>
      <c r="E97" s="174"/>
      <c r="F97" s="174"/>
      <c r="I97" s="185"/>
      <c r="J97" s="174"/>
      <c r="K97" s="174"/>
      <c r="L97" s="174"/>
      <c r="N97" s="183"/>
      <c r="O97" s="183"/>
    </row>
    <row r="98" s="181" customFormat="true" ht="9" hidden="true" customHeight="false" outlineLevel="0" collapsed="false">
      <c r="A98" s="183"/>
      <c r="B98" s="184"/>
      <c r="C98" s="184"/>
      <c r="D98" s="184"/>
      <c r="E98" s="174"/>
      <c r="F98" s="174"/>
      <c r="G98" s="185"/>
      <c r="H98" s="185"/>
      <c r="I98" s="185"/>
      <c r="J98" s="174"/>
      <c r="K98" s="174"/>
      <c r="L98" s="174"/>
      <c r="N98" s="183"/>
      <c r="O98" s="183"/>
    </row>
    <row r="99" s="181" customFormat="true" ht="9" hidden="true" customHeight="false" outlineLevel="0" collapsed="false">
      <c r="A99" s="183"/>
      <c r="B99" s="184"/>
      <c r="C99" s="184"/>
      <c r="D99" s="184"/>
      <c r="E99" s="174"/>
      <c r="F99" s="174"/>
      <c r="G99" s="185"/>
      <c r="H99" s="185"/>
      <c r="I99" s="185"/>
      <c r="J99" s="174"/>
      <c r="K99" s="174"/>
      <c r="L99" s="174"/>
      <c r="N99" s="183"/>
      <c r="O99" s="183"/>
    </row>
    <row r="100" customFormat="false" ht="9" hidden="true" customHeight="true" outlineLevel="0" collapsed="false">
      <c r="A100" s="183"/>
      <c r="B100" s="184"/>
      <c r="C100" s="184"/>
      <c r="D100" s="184"/>
      <c r="E100" s="174"/>
      <c r="F100" s="174"/>
      <c r="G100" s="181"/>
      <c r="H100" s="181"/>
      <c r="I100" s="185"/>
      <c r="J100" s="174"/>
      <c r="K100" s="174"/>
      <c r="L100" s="174"/>
    </row>
    <row r="101" s="181" customFormat="true" ht="9" hidden="true" customHeight="false" outlineLevel="0" collapsed="false">
      <c r="A101" s="183"/>
      <c r="B101" s="184"/>
      <c r="C101" s="184"/>
      <c r="D101" s="184"/>
      <c r="E101" s="174"/>
      <c r="F101" s="174"/>
      <c r="G101" s="185"/>
      <c r="H101" s="185"/>
      <c r="I101" s="185"/>
      <c r="J101" s="174"/>
      <c r="K101" s="174"/>
      <c r="L101" s="174"/>
      <c r="N101" s="183"/>
      <c r="O101" s="183"/>
    </row>
    <row r="102" s="181" customFormat="true" ht="9" hidden="true" customHeight="false" outlineLevel="0" collapsed="false">
      <c r="A102" s="183"/>
      <c r="B102" s="184"/>
      <c r="C102" s="184"/>
      <c r="D102" s="184"/>
      <c r="E102" s="174"/>
      <c r="F102" s="174"/>
      <c r="G102" s="185"/>
      <c r="H102" s="185"/>
      <c r="I102" s="185"/>
      <c r="J102" s="174"/>
      <c r="K102" s="174"/>
      <c r="L102" s="174"/>
      <c r="N102" s="183"/>
      <c r="O102" s="183"/>
    </row>
    <row r="103" s="181" customFormat="true" ht="9" hidden="true" customHeight="false" outlineLevel="0" collapsed="false">
      <c r="A103" s="183"/>
      <c r="B103" s="184"/>
      <c r="C103" s="184"/>
      <c r="D103" s="184"/>
      <c r="E103" s="174"/>
      <c r="F103" s="174"/>
      <c r="I103" s="185"/>
      <c r="J103" s="174"/>
      <c r="K103" s="174"/>
      <c r="L103" s="174"/>
      <c r="N103" s="183"/>
      <c r="O103" s="183"/>
    </row>
    <row r="104" s="181" customFormat="true" ht="9" hidden="true" customHeight="false" outlineLevel="0" collapsed="false">
      <c r="A104" s="183"/>
      <c r="B104" s="184"/>
      <c r="C104" s="184"/>
      <c r="D104" s="184"/>
      <c r="E104" s="174"/>
      <c r="F104" s="174"/>
      <c r="G104" s="185"/>
      <c r="H104" s="185"/>
      <c r="I104" s="185"/>
      <c r="J104" s="174"/>
      <c r="K104" s="174"/>
      <c r="L104" s="174"/>
      <c r="N104" s="183"/>
      <c r="O104" s="183"/>
    </row>
    <row r="105" s="181" customFormat="true" ht="9" hidden="true" customHeight="false" outlineLevel="0" collapsed="false">
      <c r="A105" s="183"/>
      <c r="B105" s="184"/>
      <c r="C105" s="184"/>
      <c r="D105" s="184"/>
      <c r="E105" s="174"/>
      <c r="F105" s="174"/>
      <c r="G105" s="185"/>
      <c r="H105" s="185"/>
      <c r="I105" s="185"/>
      <c r="J105" s="174"/>
      <c r="K105" s="174"/>
      <c r="L105" s="174"/>
      <c r="N105" s="183"/>
      <c r="O105" s="183"/>
    </row>
    <row r="106" s="181" customFormat="true" ht="9" hidden="true" customHeight="false" outlineLevel="0" collapsed="false">
      <c r="A106" s="183"/>
      <c r="B106" s="184"/>
      <c r="C106" s="184"/>
      <c r="D106" s="184"/>
      <c r="E106" s="174"/>
      <c r="F106" s="174"/>
      <c r="I106" s="185"/>
      <c r="J106" s="174"/>
      <c r="K106" s="174"/>
      <c r="L106" s="174"/>
      <c r="N106" s="183"/>
      <c r="O106" s="183"/>
    </row>
    <row r="107" s="181" customFormat="true" ht="9" hidden="true" customHeight="false" outlineLevel="0" collapsed="false">
      <c r="A107" s="183"/>
      <c r="B107" s="184"/>
      <c r="C107" s="184"/>
      <c r="D107" s="184"/>
      <c r="E107" s="174"/>
      <c r="F107" s="174"/>
      <c r="G107" s="185"/>
      <c r="H107" s="185"/>
      <c r="I107" s="185"/>
      <c r="J107" s="174"/>
      <c r="K107" s="174"/>
      <c r="L107" s="174"/>
      <c r="N107" s="183"/>
      <c r="O107" s="183"/>
    </row>
    <row r="108" s="181" customFormat="true" ht="9" hidden="true" customHeight="false" outlineLevel="0" collapsed="false">
      <c r="A108" s="183"/>
      <c r="B108" s="184"/>
      <c r="C108" s="184"/>
      <c r="D108" s="184"/>
      <c r="E108" s="174"/>
      <c r="F108" s="174"/>
      <c r="G108" s="185"/>
      <c r="H108" s="185"/>
      <c r="I108" s="185"/>
      <c r="J108" s="174"/>
      <c r="K108" s="174"/>
      <c r="L108" s="174"/>
      <c r="N108" s="183"/>
      <c r="O108" s="183"/>
    </row>
    <row r="109" s="181" customFormat="true" ht="9" hidden="true" customHeight="false" outlineLevel="0" collapsed="false">
      <c r="A109" s="183"/>
      <c r="B109" s="184"/>
      <c r="C109" s="184"/>
      <c r="D109" s="184"/>
      <c r="E109" s="174"/>
      <c r="F109" s="174"/>
      <c r="I109" s="185"/>
      <c r="J109" s="174"/>
      <c r="K109" s="174"/>
      <c r="L109" s="174"/>
      <c r="N109" s="183"/>
      <c r="O109" s="183"/>
    </row>
    <row r="110" s="181" customFormat="true" ht="9" hidden="true" customHeight="false" outlineLevel="0" collapsed="false">
      <c r="A110" s="183"/>
      <c r="B110" s="184"/>
      <c r="C110" s="184"/>
      <c r="D110" s="184"/>
      <c r="E110" s="174"/>
      <c r="F110" s="174"/>
      <c r="G110" s="185"/>
      <c r="H110" s="185"/>
      <c r="I110" s="185"/>
      <c r="J110" s="174"/>
      <c r="K110" s="174"/>
      <c r="L110" s="174"/>
      <c r="N110" s="183"/>
      <c r="O110" s="183"/>
    </row>
    <row r="111" s="181" customFormat="true" ht="9" hidden="true" customHeight="false" outlineLevel="0" collapsed="false">
      <c r="A111" s="183"/>
      <c r="B111" s="184"/>
      <c r="C111" s="184"/>
      <c r="D111" s="184"/>
      <c r="E111" s="174"/>
      <c r="F111" s="174"/>
      <c r="G111" s="185"/>
      <c r="H111" s="185"/>
      <c r="I111" s="185"/>
      <c r="J111" s="174"/>
      <c r="K111" s="174"/>
      <c r="L111" s="174"/>
      <c r="N111" s="183"/>
      <c r="O111" s="183"/>
    </row>
    <row r="112" s="181" customFormat="true" ht="9" hidden="true" customHeight="false" outlineLevel="0" collapsed="false">
      <c r="A112" s="183"/>
      <c r="B112" s="184"/>
      <c r="C112" s="184"/>
      <c r="D112" s="184"/>
      <c r="E112" s="174"/>
      <c r="F112" s="174"/>
      <c r="I112" s="185"/>
      <c r="J112" s="174"/>
      <c r="K112" s="174"/>
      <c r="L112" s="174"/>
      <c r="N112" s="183"/>
      <c r="O112" s="183"/>
    </row>
    <row r="113" s="181" customFormat="true" ht="9" hidden="true" customHeight="false" outlineLevel="0" collapsed="false">
      <c r="A113" s="183"/>
      <c r="B113" s="184"/>
      <c r="C113" s="184"/>
      <c r="D113" s="184"/>
      <c r="E113" s="174"/>
      <c r="F113" s="174"/>
      <c r="G113" s="185"/>
      <c r="H113" s="185"/>
      <c r="I113" s="185"/>
      <c r="J113" s="174"/>
      <c r="K113" s="174"/>
      <c r="L113" s="174"/>
      <c r="N113" s="183"/>
      <c r="O113" s="183"/>
    </row>
    <row r="114" s="181" customFormat="true" ht="9" hidden="true" customHeight="false" outlineLevel="0" collapsed="false">
      <c r="A114" s="183"/>
      <c r="B114" s="184"/>
      <c r="C114" s="184"/>
      <c r="D114" s="184"/>
      <c r="E114" s="174"/>
      <c r="F114" s="174"/>
      <c r="G114" s="185"/>
      <c r="H114" s="185"/>
      <c r="I114" s="185"/>
      <c r="J114" s="174"/>
      <c r="K114" s="174"/>
      <c r="L114" s="174"/>
      <c r="N114" s="183"/>
      <c r="O114" s="183"/>
    </row>
    <row r="115" s="182" customFormat="true" ht="9" hidden="true" customHeight="false" outlineLevel="0" collapsed="false">
      <c r="A115" s="183"/>
      <c r="B115" s="184"/>
      <c r="C115" s="184"/>
      <c r="D115" s="184"/>
      <c r="E115" s="174"/>
      <c r="F115" s="174"/>
      <c r="G115" s="181"/>
      <c r="H115" s="181"/>
      <c r="I115" s="185"/>
      <c r="J115" s="174"/>
      <c r="K115" s="174"/>
      <c r="L115" s="174"/>
      <c r="M115" s="181"/>
      <c r="N115" s="183"/>
      <c r="O115" s="183"/>
    </row>
    <row r="116" s="181" customFormat="true" ht="9" hidden="true" customHeight="false" outlineLevel="0" collapsed="false">
      <c r="A116" s="183"/>
      <c r="B116" s="184"/>
      <c r="C116" s="184"/>
      <c r="D116" s="184"/>
      <c r="E116" s="174"/>
      <c r="F116" s="174"/>
      <c r="G116" s="185"/>
      <c r="H116" s="185"/>
      <c r="I116" s="185"/>
      <c r="J116" s="174"/>
      <c r="K116" s="174"/>
      <c r="L116" s="174"/>
      <c r="N116" s="183"/>
      <c r="O116" s="183"/>
    </row>
    <row r="117" s="181" customFormat="true" ht="9" hidden="true" customHeight="false" outlineLevel="0" collapsed="false">
      <c r="A117" s="183"/>
      <c r="B117" s="184"/>
      <c r="C117" s="184"/>
      <c r="D117" s="184"/>
      <c r="E117" s="174"/>
      <c r="F117" s="174"/>
      <c r="G117" s="185"/>
      <c r="H117" s="185"/>
      <c r="I117" s="185"/>
      <c r="J117" s="174"/>
      <c r="K117" s="174"/>
      <c r="L117" s="174"/>
      <c r="N117" s="183"/>
      <c r="O117" s="183"/>
    </row>
    <row r="118" s="181" customFormat="true" ht="9" hidden="true" customHeight="false" outlineLevel="0" collapsed="false">
      <c r="A118" s="183"/>
      <c r="B118" s="184"/>
      <c r="C118" s="184"/>
      <c r="D118" s="184"/>
      <c r="E118" s="174"/>
      <c r="F118" s="174"/>
      <c r="I118" s="185"/>
      <c r="J118" s="174"/>
      <c r="K118" s="174"/>
      <c r="L118" s="174"/>
      <c r="N118" s="183"/>
      <c r="O118" s="183"/>
    </row>
    <row r="119" s="181" customFormat="true" ht="9" hidden="true" customHeight="false" outlineLevel="0" collapsed="false">
      <c r="A119" s="183"/>
      <c r="B119" s="184"/>
      <c r="C119" s="184"/>
      <c r="D119" s="184"/>
      <c r="E119" s="174"/>
      <c r="F119" s="174"/>
      <c r="G119" s="185"/>
      <c r="H119" s="185"/>
      <c r="I119" s="185"/>
      <c r="J119" s="174"/>
      <c r="K119" s="174"/>
      <c r="L119" s="174"/>
      <c r="N119" s="183"/>
      <c r="O119" s="183"/>
    </row>
    <row r="120" s="181" customFormat="true" ht="9" hidden="true" customHeight="false" outlineLevel="0" collapsed="false">
      <c r="A120" s="183"/>
      <c r="B120" s="184"/>
      <c r="C120" s="184"/>
      <c r="D120" s="184"/>
      <c r="E120" s="174"/>
      <c r="F120" s="174"/>
      <c r="G120" s="185"/>
      <c r="H120" s="185"/>
      <c r="I120" s="185"/>
      <c r="J120" s="174"/>
      <c r="K120" s="174"/>
      <c r="L120" s="174"/>
      <c r="N120" s="183"/>
      <c r="O120" s="183"/>
    </row>
    <row r="121" s="181" customFormat="true" ht="9" hidden="true" customHeight="false" outlineLevel="0" collapsed="false">
      <c r="A121" s="183"/>
      <c r="B121" s="184"/>
      <c r="C121" s="184"/>
      <c r="D121" s="184"/>
      <c r="E121" s="174"/>
      <c r="F121" s="174"/>
      <c r="I121" s="185"/>
      <c r="J121" s="174"/>
      <c r="K121" s="174"/>
      <c r="L121" s="174"/>
      <c r="N121" s="183"/>
      <c r="O121" s="183"/>
    </row>
    <row r="122" s="181" customFormat="true" ht="9" hidden="true" customHeight="false" outlineLevel="0" collapsed="false">
      <c r="A122" s="183"/>
      <c r="B122" s="184"/>
      <c r="C122" s="184"/>
      <c r="D122" s="184"/>
      <c r="E122" s="174"/>
      <c r="F122" s="174"/>
      <c r="G122" s="185"/>
      <c r="H122" s="185"/>
      <c r="I122" s="185"/>
      <c r="J122" s="174"/>
      <c r="K122" s="174"/>
      <c r="L122" s="174"/>
      <c r="N122" s="183"/>
      <c r="O122" s="183"/>
    </row>
    <row r="123" s="181" customFormat="true" ht="9" hidden="true" customHeight="false" outlineLevel="0" collapsed="false">
      <c r="A123" s="183"/>
      <c r="B123" s="184"/>
      <c r="C123" s="184"/>
      <c r="D123" s="184"/>
      <c r="E123" s="174"/>
      <c r="F123" s="174"/>
      <c r="G123" s="185"/>
      <c r="H123" s="185"/>
      <c r="I123" s="185"/>
      <c r="J123" s="174"/>
      <c r="K123" s="174"/>
      <c r="L123" s="174"/>
      <c r="N123" s="183"/>
      <c r="O123" s="183"/>
    </row>
    <row r="124" customFormat="false" ht="9" hidden="true" customHeight="true" outlineLevel="0" collapsed="false">
      <c r="A124" s="173"/>
      <c r="B124" s="173"/>
      <c r="C124" s="173"/>
      <c r="D124" s="173"/>
    </row>
    <row r="125" s="173" customFormat="true" ht="9" hidden="true" customHeight="false" outlineLevel="0" collapsed="false">
      <c r="E125" s="201"/>
      <c r="F125" s="201"/>
      <c r="G125" s="201"/>
      <c r="H125" s="201"/>
      <c r="I125" s="201"/>
      <c r="J125" s="201"/>
      <c r="K125" s="201"/>
      <c r="L125" s="201"/>
    </row>
    <row r="126" s="173" customFormat="true" ht="9" hidden="true" customHeight="false" outlineLevel="0" collapsed="false">
      <c r="A126" s="202"/>
      <c r="E126" s="201"/>
      <c r="F126" s="201"/>
      <c r="G126" s="203"/>
      <c r="H126" s="203"/>
      <c r="I126" s="203"/>
      <c r="J126" s="203"/>
      <c r="K126" s="201"/>
      <c r="L126" s="203"/>
    </row>
    <row r="127" s="173" customFormat="true" ht="9" hidden="true" customHeight="false" outlineLevel="0" collapsed="false">
      <c r="A127" s="204"/>
      <c r="E127" s="201"/>
      <c r="F127" s="201"/>
      <c r="G127" s="205"/>
      <c r="H127" s="205"/>
      <c r="I127" s="203"/>
      <c r="J127" s="203"/>
      <c r="K127" s="201"/>
      <c r="L127" s="203"/>
    </row>
    <row r="128" s="173" customFormat="true" ht="9" hidden="true" customHeight="false" outlineLevel="0" collapsed="false">
      <c r="A128" s="82"/>
      <c r="C128" s="206"/>
      <c r="D128" s="199"/>
      <c r="E128" s="205"/>
      <c r="F128" s="205"/>
      <c r="G128" s="205"/>
      <c r="H128" s="205"/>
      <c r="I128" s="205"/>
      <c r="J128" s="205"/>
      <c r="K128" s="205"/>
      <c r="L128" s="205"/>
    </row>
    <row r="129" s="173" customFormat="true" ht="9" hidden="true" customHeight="false" outlineLevel="0" collapsed="false">
      <c r="A129" s="82"/>
      <c r="C129" s="206"/>
      <c r="D129" s="199"/>
      <c r="E129" s="205"/>
      <c r="F129" s="205"/>
      <c r="G129" s="205"/>
      <c r="H129" s="205"/>
      <c r="I129" s="205"/>
      <c r="J129" s="205"/>
      <c r="K129" s="205"/>
      <c r="L129" s="205"/>
    </row>
    <row r="130" s="173" customFormat="true" ht="9" hidden="true" customHeight="false" outlineLevel="0" collapsed="false">
      <c r="A130" s="82"/>
      <c r="C130" s="206"/>
      <c r="D130" s="199"/>
      <c r="E130" s="205"/>
      <c r="F130" s="205"/>
      <c r="G130" s="205"/>
      <c r="H130" s="205"/>
      <c r="I130" s="205"/>
      <c r="J130" s="205"/>
      <c r="K130" s="205"/>
      <c r="L130" s="205"/>
    </row>
    <row r="131" s="173" customFormat="true" ht="9" hidden="true" customHeight="false" outlineLevel="0" collapsed="false">
      <c r="A131" s="82"/>
      <c r="C131" s="206"/>
      <c r="D131" s="199"/>
      <c r="E131" s="205"/>
      <c r="F131" s="205"/>
      <c r="G131" s="207"/>
      <c r="H131" s="207"/>
      <c r="I131" s="205"/>
      <c r="J131" s="205"/>
      <c r="K131" s="205"/>
      <c r="L131" s="205"/>
    </row>
    <row r="132" s="173" customFormat="true" ht="9" hidden="true" customHeight="false" outlineLevel="0" collapsed="false">
      <c r="A132" s="206"/>
      <c r="B132" s="208"/>
      <c r="C132" s="208"/>
      <c r="D132" s="208"/>
      <c r="E132" s="209"/>
      <c r="F132" s="209"/>
      <c r="G132" s="207"/>
      <c r="H132" s="207"/>
      <c r="I132" s="207"/>
      <c r="J132" s="207"/>
      <c r="K132" s="209"/>
      <c r="L132" s="207"/>
    </row>
    <row r="133" customFormat="false" ht="9" hidden="true" customHeight="false" outlineLevel="0" collapsed="false">
      <c r="A133" s="198"/>
      <c r="B133" s="210"/>
      <c r="C133" s="210"/>
      <c r="D133" s="210"/>
      <c r="E133" s="211"/>
      <c r="F133" s="211"/>
      <c r="G133" s="200"/>
      <c r="H133" s="200"/>
      <c r="I133" s="200"/>
      <c r="J133" s="200"/>
      <c r="K133" s="211"/>
      <c r="L133" s="200"/>
    </row>
    <row r="134" customFormat="false" ht="9" hidden="true" customHeight="false" outlineLevel="0" collapsed="false">
      <c r="A134" s="198"/>
      <c r="B134" s="210"/>
      <c r="C134" s="210"/>
      <c r="D134" s="210"/>
      <c r="E134" s="211"/>
      <c r="F134" s="211"/>
      <c r="G134" s="200"/>
      <c r="H134" s="200"/>
      <c r="I134" s="200"/>
      <c r="J134" s="200"/>
      <c r="K134" s="211"/>
      <c r="L134" s="200"/>
    </row>
    <row r="135" customFormat="false" ht="9" hidden="true" customHeight="false" outlineLevel="0" collapsed="false">
      <c r="A135" s="198"/>
      <c r="B135" s="210"/>
      <c r="C135" s="210"/>
      <c r="D135" s="210"/>
      <c r="E135" s="211"/>
      <c r="F135" s="211"/>
      <c r="G135" s="200"/>
      <c r="H135" s="200"/>
      <c r="I135" s="200"/>
      <c r="J135" s="200"/>
      <c r="K135" s="211"/>
      <c r="L135" s="200"/>
    </row>
    <row r="136" customFormat="false" ht="9" hidden="true" customHeight="false" outlineLevel="0" collapsed="false">
      <c r="A136" s="198"/>
      <c r="B136" s="210"/>
      <c r="C136" s="210"/>
      <c r="D136" s="210"/>
      <c r="E136" s="211"/>
      <c r="F136" s="211"/>
      <c r="G136" s="200"/>
      <c r="H136" s="200"/>
      <c r="I136" s="200"/>
      <c r="J136" s="200"/>
      <c r="K136" s="211"/>
      <c r="L136" s="200"/>
    </row>
    <row r="137" customFormat="false" ht="9" hidden="true" customHeight="false" outlineLevel="0" collapsed="false">
      <c r="A137" s="198"/>
      <c r="B137" s="210"/>
      <c r="C137" s="210"/>
      <c r="D137" s="210"/>
      <c r="E137" s="211"/>
      <c r="F137" s="211"/>
      <c r="G137" s="200"/>
      <c r="H137" s="200"/>
      <c r="I137" s="200"/>
      <c r="J137" s="200"/>
      <c r="K137" s="211"/>
      <c r="L137" s="200"/>
    </row>
    <row r="138" customFormat="false" ht="9" hidden="true" customHeight="false" outlineLevel="0" collapsed="false">
      <c r="A138" s="198"/>
      <c r="B138" s="210"/>
      <c r="C138" s="210"/>
      <c r="D138" s="210"/>
      <c r="E138" s="211"/>
      <c r="F138" s="211"/>
      <c r="G138" s="200"/>
      <c r="H138" s="200"/>
      <c r="I138" s="200"/>
      <c r="J138" s="200"/>
      <c r="K138" s="211"/>
      <c r="L138" s="200"/>
    </row>
    <row r="139" customFormat="false" ht="9" hidden="true" customHeight="false" outlineLevel="0" collapsed="false">
      <c r="A139" s="198"/>
      <c r="B139" s="210"/>
      <c r="C139" s="210"/>
      <c r="D139" s="210"/>
      <c r="E139" s="211"/>
      <c r="F139" s="211"/>
      <c r="G139" s="200"/>
      <c r="H139" s="200"/>
      <c r="I139" s="200"/>
      <c r="J139" s="200"/>
      <c r="K139" s="211"/>
      <c r="L139" s="200"/>
    </row>
    <row r="140" customFormat="false" ht="9" hidden="true" customHeight="false" outlineLevel="0" collapsed="false">
      <c r="A140" s="198"/>
      <c r="B140" s="210"/>
      <c r="C140" s="210"/>
      <c r="D140" s="210"/>
      <c r="E140" s="211"/>
      <c r="F140" s="211"/>
      <c r="G140" s="200"/>
      <c r="H140" s="200"/>
      <c r="I140" s="200"/>
      <c r="J140" s="200"/>
      <c r="K140" s="211"/>
      <c r="L140" s="200"/>
    </row>
    <row r="141" customFormat="false" ht="9" hidden="true" customHeight="false" outlineLevel="0" collapsed="false">
      <c r="A141" s="198"/>
      <c r="B141" s="210"/>
      <c r="C141" s="210"/>
      <c r="D141" s="210"/>
      <c r="E141" s="211"/>
      <c r="F141" s="211"/>
      <c r="G141" s="200"/>
      <c r="H141" s="200"/>
      <c r="I141" s="200"/>
      <c r="J141" s="200"/>
      <c r="K141" s="211"/>
      <c r="L141" s="200"/>
    </row>
    <row r="142" customFormat="false" ht="9" hidden="true" customHeight="false" outlineLevel="0" collapsed="false">
      <c r="A142" s="198"/>
      <c r="B142" s="210"/>
      <c r="C142" s="210"/>
      <c r="D142" s="210"/>
      <c r="E142" s="211"/>
      <c r="F142" s="211"/>
      <c r="G142" s="200"/>
      <c r="H142" s="200"/>
      <c r="I142" s="200"/>
      <c r="J142" s="200"/>
      <c r="K142" s="211"/>
      <c r="L142" s="200"/>
    </row>
    <row r="143" customFormat="false" ht="9" hidden="true" customHeight="false" outlineLevel="0" collapsed="false">
      <c r="A143" s="198"/>
      <c r="B143" s="210"/>
      <c r="C143" s="210"/>
      <c r="D143" s="210"/>
      <c r="E143" s="211"/>
      <c r="F143" s="211"/>
      <c r="G143" s="200"/>
      <c r="H143" s="200"/>
      <c r="I143" s="200"/>
      <c r="J143" s="200"/>
      <c r="K143" s="211"/>
      <c r="L143" s="200"/>
    </row>
    <row r="144" customFormat="false" ht="9" hidden="true" customHeight="false" outlineLevel="0" collapsed="false">
      <c r="A144" s="198"/>
      <c r="B144" s="210"/>
      <c r="C144" s="210"/>
      <c r="D144" s="210"/>
      <c r="E144" s="211"/>
      <c r="F144" s="211"/>
      <c r="G144" s="200"/>
      <c r="H144" s="200"/>
      <c r="I144" s="200"/>
      <c r="J144" s="200"/>
      <c r="K144" s="211"/>
      <c r="L144" s="200"/>
    </row>
    <row r="145" customFormat="false" ht="9" hidden="true" customHeight="false" outlineLevel="0" collapsed="false">
      <c r="A145" s="198"/>
      <c r="B145" s="210"/>
      <c r="C145" s="210"/>
      <c r="D145" s="210"/>
      <c r="E145" s="211"/>
      <c r="F145" s="211"/>
      <c r="G145" s="200"/>
      <c r="H145" s="200"/>
      <c r="I145" s="200"/>
      <c r="J145" s="200"/>
      <c r="K145" s="211"/>
      <c r="L145" s="200"/>
    </row>
    <row r="146" customFormat="false" ht="9" hidden="true" customHeight="false" outlineLevel="0" collapsed="false">
      <c r="A146" s="198"/>
      <c r="B146" s="210"/>
      <c r="C146" s="210"/>
      <c r="D146" s="210"/>
      <c r="E146" s="211"/>
      <c r="F146" s="211"/>
      <c r="G146" s="200"/>
      <c r="H146" s="200"/>
      <c r="I146" s="200"/>
      <c r="J146" s="200"/>
      <c r="K146" s="211"/>
      <c r="L146" s="200"/>
    </row>
    <row r="147" customFormat="false" ht="9" hidden="true" customHeight="false" outlineLevel="0" collapsed="false">
      <c r="A147" s="198"/>
      <c r="B147" s="210"/>
      <c r="C147" s="210"/>
      <c r="D147" s="210"/>
      <c r="E147" s="211"/>
      <c r="F147" s="211"/>
      <c r="G147" s="200"/>
      <c r="H147" s="200"/>
      <c r="I147" s="200"/>
      <c r="J147" s="200"/>
      <c r="K147" s="211"/>
      <c r="L147" s="200"/>
    </row>
    <row r="148" customFormat="false" ht="9" hidden="true" customHeight="false" outlineLevel="0" collapsed="false">
      <c r="A148" s="198"/>
      <c r="B148" s="210"/>
      <c r="C148" s="210"/>
      <c r="D148" s="210"/>
      <c r="E148" s="211"/>
      <c r="F148" s="211"/>
      <c r="G148" s="200"/>
      <c r="H148" s="200"/>
      <c r="I148" s="200"/>
      <c r="J148" s="200"/>
      <c r="K148" s="211"/>
      <c r="L148" s="200"/>
    </row>
    <row r="149" customFormat="false" ht="9" hidden="true" customHeight="false" outlineLevel="0" collapsed="false">
      <c r="A149" s="198"/>
      <c r="B149" s="210"/>
      <c r="C149" s="210"/>
      <c r="D149" s="210"/>
      <c r="E149" s="211"/>
      <c r="F149" s="211"/>
      <c r="G149" s="200"/>
      <c r="H149" s="200"/>
      <c r="I149" s="200"/>
      <c r="J149" s="200"/>
      <c r="K149" s="211"/>
      <c r="L149" s="200"/>
    </row>
    <row r="150" customFormat="false" ht="9" hidden="true" customHeight="false" outlineLevel="0" collapsed="false">
      <c r="A150" s="198"/>
      <c r="B150" s="210"/>
      <c r="C150" s="210"/>
      <c r="D150" s="210"/>
      <c r="E150" s="211"/>
      <c r="F150" s="211"/>
      <c r="G150" s="200"/>
      <c r="H150" s="200"/>
      <c r="I150" s="200"/>
      <c r="J150" s="200"/>
      <c r="K150" s="211"/>
      <c r="L150" s="200"/>
    </row>
    <row r="151" customFormat="false" ht="9" hidden="true" customHeight="false" outlineLevel="0" collapsed="false">
      <c r="A151" s="198"/>
      <c r="B151" s="210"/>
      <c r="C151" s="210"/>
      <c r="D151" s="210"/>
      <c r="E151" s="211"/>
      <c r="F151" s="211"/>
      <c r="G151" s="200"/>
      <c r="H151" s="200"/>
      <c r="I151" s="200"/>
      <c r="J151" s="200"/>
      <c r="K151" s="211"/>
      <c r="L151" s="200"/>
    </row>
    <row r="152" customFormat="false" ht="9" hidden="true" customHeight="false" outlineLevel="0" collapsed="false">
      <c r="A152" s="198"/>
      <c r="B152" s="210"/>
      <c r="C152" s="210"/>
      <c r="D152" s="210"/>
      <c r="E152" s="211"/>
      <c r="F152" s="211"/>
      <c r="G152" s="200"/>
      <c r="H152" s="200"/>
      <c r="I152" s="200"/>
      <c r="J152" s="200"/>
      <c r="K152" s="211"/>
      <c r="L152" s="200"/>
    </row>
    <row r="153" customFormat="false" ht="9" hidden="true" customHeight="false" outlineLevel="0" collapsed="false">
      <c r="A153" s="198"/>
      <c r="B153" s="210"/>
      <c r="C153" s="210"/>
      <c r="D153" s="210"/>
      <c r="E153" s="211"/>
      <c r="F153" s="211"/>
      <c r="G153" s="200"/>
      <c r="H153" s="200"/>
      <c r="I153" s="200"/>
      <c r="J153" s="200"/>
      <c r="K153" s="211"/>
      <c r="L153" s="200"/>
    </row>
    <row r="154" customFormat="false" ht="9" hidden="true" customHeight="false" outlineLevel="0" collapsed="false">
      <c r="A154" s="198"/>
      <c r="B154" s="210"/>
      <c r="C154" s="210"/>
      <c r="D154" s="210"/>
      <c r="E154" s="211"/>
      <c r="F154" s="211"/>
      <c r="G154" s="200"/>
      <c r="H154" s="200"/>
      <c r="I154" s="200"/>
      <c r="J154" s="200"/>
      <c r="K154" s="211"/>
      <c r="L154" s="200"/>
    </row>
    <row r="155" customFormat="false" ht="9" hidden="true" customHeight="false" outlineLevel="0" collapsed="false">
      <c r="A155" s="198"/>
      <c r="B155" s="210"/>
      <c r="C155" s="210"/>
      <c r="D155" s="210"/>
      <c r="E155" s="211"/>
      <c r="F155" s="211"/>
      <c r="G155" s="200"/>
      <c r="H155" s="200"/>
      <c r="I155" s="200"/>
      <c r="J155" s="200"/>
      <c r="K155" s="211"/>
      <c r="L155" s="200"/>
    </row>
    <row r="156" customFormat="false" ht="9" hidden="true" customHeight="false" outlineLevel="0" collapsed="false">
      <c r="A156" s="198"/>
      <c r="B156" s="210"/>
      <c r="C156" s="210"/>
      <c r="D156" s="210"/>
      <c r="E156" s="211"/>
      <c r="F156" s="211"/>
      <c r="G156" s="200"/>
      <c r="H156" s="200"/>
      <c r="I156" s="200"/>
      <c r="J156" s="200"/>
      <c r="K156" s="211"/>
      <c r="L156" s="200"/>
    </row>
    <row r="157" customFormat="false" ht="9" hidden="true" customHeight="false" outlineLevel="0" collapsed="false">
      <c r="A157" s="198"/>
      <c r="B157" s="210"/>
      <c r="C157" s="210"/>
      <c r="D157" s="210"/>
      <c r="E157" s="211"/>
      <c r="F157" s="211"/>
      <c r="G157" s="200"/>
      <c r="H157" s="200"/>
      <c r="I157" s="200"/>
      <c r="J157" s="200"/>
      <c r="K157" s="211"/>
      <c r="L157" s="200"/>
    </row>
    <row r="158" customFormat="false" ht="9" hidden="true" customHeight="false" outlineLevel="0" collapsed="false">
      <c r="A158" s="198"/>
      <c r="B158" s="210"/>
      <c r="C158" s="210"/>
      <c r="D158" s="210"/>
      <c r="E158" s="211"/>
      <c r="F158" s="211"/>
      <c r="G158" s="200"/>
      <c r="H158" s="200"/>
      <c r="I158" s="200"/>
      <c r="J158" s="200"/>
      <c r="K158" s="211"/>
      <c r="L158" s="200"/>
    </row>
    <row r="159" customFormat="false" ht="9" hidden="true" customHeight="false" outlineLevel="0" collapsed="false">
      <c r="A159" s="198"/>
      <c r="B159" s="210"/>
      <c r="C159" s="210"/>
      <c r="D159" s="210"/>
      <c r="E159" s="211"/>
      <c r="F159" s="211"/>
      <c r="G159" s="200"/>
      <c r="H159" s="200"/>
      <c r="I159" s="200"/>
      <c r="J159" s="200"/>
      <c r="K159" s="211"/>
      <c r="L159" s="200"/>
    </row>
    <row r="160" customFormat="false" ht="9" hidden="true" customHeight="false" outlineLevel="0" collapsed="false">
      <c r="A160" s="198"/>
      <c r="B160" s="210"/>
      <c r="C160" s="210"/>
      <c r="D160" s="210"/>
      <c r="E160" s="211"/>
      <c r="F160" s="211"/>
      <c r="G160" s="200"/>
      <c r="H160" s="200"/>
      <c r="I160" s="200"/>
      <c r="J160" s="200"/>
      <c r="K160" s="211"/>
      <c r="L160" s="200"/>
    </row>
    <row r="161" customFormat="false" ht="9" hidden="true" customHeight="false" outlineLevel="0" collapsed="false">
      <c r="A161" s="198"/>
      <c r="B161" s="210"/>
      <c r="C161" s="210"/>
      <c r="D161" s="210"/>
      <c r="E161" s="211"/>
      <c r="F161" s="211"/>
      <c r="G161" s="200"/>
      <c r="H161" s="200"/>
      <c r="I161" s="200"/>
      <c r="J161" s="200"/>
      <c r="K161" s="211"/>
      <c r="L161" s="200"/>
    </row>
    <row r="162" customFormat="false" ht="9" hidden="true" customHeight="false" outlineLevel="0" collapsed="false">
      <c r="A162" s="198"/>
      <c r="B162" s="210"/>
      <c r="C162" s="210"/>
      <c r="D162" s="210"/>
      <c r="E162" s="211"/>
      <c r="F162" s="211"/>
      <c r="G162" s="200"/>
      <c r="H162" s="200"/>
      <c r="I162" s="200"/>
      <c r="J162" s="200"/>
      <c r="K162" s="211"/>
      <c r="L162" s="200"/>
    </row>
    <row r="163" customFormat="false" ht="9" hidden="true" customHeight="false" outlineLevel="0" collapsed="false">
      <c r="A163" s="198"/>
      <c r="B163" s="210"/>
      <c r="C163" s="210"/>
      <c r="D163" s="210"/>
      <c r="E163" s="211"/>
      <c r="F163" s="211"/>
      <c r="G163" s="200"/>
      <c r="H163" s="200"/>
      <c r="I163" s="200"/>
      <c r="J163" s="200"/>
      <c r="K163" s="211"/>
      <c r="L163" s="200"/>
    </row>
    <row r="164" customFormat="false" ht="9" hidden="true" customHeight="false" outlineLevel="0" collapsed="false">
      <c r="A164" s="198"/>
      <c r="B164" s="210"/>
      <c r="C164" s="210"/>
      <c r="D164" s="210"/>
      <c r="E164" s="211"/>
      <c r="F164" s="211"/>
      <c r="G164" s="200"/>
      <c r="H164" s="200"/>
      <c r="I164" s="200"/>
      <c r="J164" s="200"/>
      <c r="K164" s="211"/>
      <c r="L164" s="200"/>
    </row>
    <row r="165" customFormat="false" ht="9" hidden="true" customHeight="false" outlineLevel="0" collapsed="false">
      <c r="A165" s="198"/>
      <c r="B165" s="210"/>
      <c r="C165" s="210"/>
      <c r="D165" s="210"/>
      <c r="E165" s="211"/>
      <c r="F165" s="211"/>
      <c r="G165" s="200"/>
      <c r="H165" s="200"/>
      <c r="I165" s="200"/>
      <c r="J165" s="200"/>
      <c r="K165" s="211"/>
      <c r="L165" s="200"/>
    </row>
    <row r="166" customFormat="false" ht="9" hidden="true" customHeight="false" outlineLevel="0" collapsed="false">
      <c r="A166" s="198"/>
      <c r="B166" s="210"/>
      <c r="C166" s="210"/>
      <c r="D166" s="210"/>
      <c r="E166" s="211"/>
      <c r="F166" s="211"/>
      <c r="G166" s="200"/>
      <c r="H166" s="200"/>
      <c r="I166" s="200"/>
      <c r="J166" s="200"/>
      <c r="K166" s="211"/>
      <c r="L166" s="200"/>
    </row>
    <row r="167" customFormat="false" ht="9" hidden="true" customHeight="false" outlineLevel="0" collapsed="false">
      <c r="A167" s="198"/>
      <c r="B167" s="210"/>
      <c r="C167" s="210"/>
      <c r="D167" s="210"/>
      <c r="E167" s="211"/>
      <c r="F167" s="211"/>
      <c r="G167" s="200"/>
      <c r="H167" s="200"/>
      <c r="I167" s="200"/>
      <c r="J167" s="200"/>
      <c r="K167" s="211"/>
      <c r="L167" s="200"/>
    </row>
    <row r="168" customFormat="false" ht="9" hidden="true" customHeight="false" outlineLevel="0" collapsed="false">
      <c r="A168" s="198"/>
      <c r="B168" s="210"/>
      <c r="C168" s="210"/>
      <c r="D168" s="210"/>
      <c r="E168" s="211"/>
      <c r="F168" s="211"/>
      <c r="G168" s="200"/>
      <c r="H168" s="200"/>
      <c r="I168" s="200"/>
      <c r="J168" s="200"/>
      <c r="K168" s="211"/>
      <c r="L168" s="200"/>
    </row>
    <row r="169" customFormat="false" ht="9" hidden="true" customHeight="false" outlineLevel="0" collapsed="false">
      <c r="A169" s="198"/>
      <c r="B169" s="210"/>
      <c r="C169" s="210"/>
      <c r="D169" s="210"/>
      <c r="E169" s="211"/>
      <c r="F169" s="211"/>
      <c r="G169" s="200"/>
      <c r="H169" s="200"/>
      <c r="I169" s="200"/>
      <c r="J169" s="200"/>
      <c r="K169" s="211"/>
      <c r="L169" s="200"/>
    </row>
    <row r="170" customFormat="false" ht="9" hidden="true" customHeight="false" outlineLevel="0" collapsed="false">
      <c r="A170" s="198"/>
      <c r="B170" s="210"/>
      <c r="C170" s="210"/>
      <c r="D170" s="210"/>
      <c r="E170" s="211"/>
      <c r="F170" s="211"/>
      <c r="G170" s="200"/>
      <c r="H170" s="200"/>
      <c r="I170" s="200"/>
      <c r="J170" s="200"/>
      <c r="K170" s="211"/>
      <c r="L170" s="200"/>
    </row>
    <row r="171" customFormat="false" ht="9" hidden="true" customHeight="false" outlineLevel="0" collapsed="false">
      <c r="A171" s="198"/>
      <c r="B171" s="210"/>
      <c r="C171" s="210"/>
      <c r="D171" s="210"/>
      <c r="E171" s="211"/>
      <c r="F171" s="211"/>
      <c r="G171" s="200"/>
      <c r="H171" s="200"/>
      <c r="I171" s="200"/>
      <c r="J171" s="200"/>
      <c r="K171" s="211"/>
      <c r="L171" s="200"/>
    </row>
    <row r="172" customFormat="false" ht="9" hidden="true" customHeight="false" outlineLevel="0" collapsed="false">
      <c r="A172" s="198"/>
      <c r="B172" s="210"/>
      <c r="C172" s="210"/>
      <c r="D172" s="210"/>
      <c r="E172" s="211"/>
      <c r="F172" s="211"/>
      <c r="G172" s="200"/>
      <c r="H172" s="200"/>
      <c r="I172" s="200"/>
      <c r="J172" s="200"/>
      <c r="K172" s="211"/>
      <c r="L172" s="200"/>
    </row>
    <row r="173" customFormat="false" ht="9" hidden="true" customHeight="false" outlineLevel="0" collapsed="false">
      <c r="A173" s="198"/>
      <c r="B173" s="210"/>
      <c r="C173" s="210"/>
      <c r="D173" s="210"/>
      <c r="E173" s="211"/>
      <c r="F173" s="211"/>
      <c r="G173" s="200"/>
      <c r="H173" s="200"/>
      <c r="I173" s="200"/>
      <c r="J173" s="200"/>
      <c r="K173" s="211"/>
      <c r="L173" s="200"/>
    </row>
    <row r="174" customFormat="false" ht="9" hidden="true" customHeight="false" outlineLevel="0" collapsed="false">
      <c r="A174" s="198"/>
      <c r="B174" s="210"/>
      <c r="C174" s="210"/>
      <c r="D174" s="210"/>
      <c r="E174" s="211"/>
      <c r="F174" s="211"/>
      <c r="G174" s="200"/>
      <c r="H174" s="200"/>
      <c r="I174" s="200"/>
      <c r="J174" s="200"/>
      <c r="K174" s="211"/>
      <c r="L174" s="200"/>
    </row>
    <row r="175" customFormat="false" ht="9" hidden="true" customHeight="false" outlineLevel="0" collapsed="false">
      <c r="A175" s="198"/>
      <c r="B175" s="210"/>
      <c r="C175" s="210"/>
      <c r="D175" s="210"/>
      <c r="E175" s="211"/>
      <c r="F175" s="211"/>
      <c r="G175" s="200"/>
      <c r="H175" s="200"/>
      <c r="I175" s="200"/>
      <c r="J175" s="200"/>
      <c r="K175" s="211"/>
      <c r="L175" s="200"/>
    </row>
    <row r="176" customFormat="false" ht="9" hidden="true" customHeight="false" outlineLevel="0" collapsed="false">
      <c r="A176" s="198"/>
      <c r="B176" s="210"/>
      <c r="C176" s="210"/>
      <c r="D176" s="210"/>
      <c r="E176" s="211"/>
      <c r="F176" s="211"/>
      <c r="G176" s="200"/>
      <c r="H176" s="200"/>
      <c r="I176" s="200"/>
      <c r="J176" s="200"/>
      <c r="K176" s="211"/>
      <c r="L176" s="200"/>
    </row>
    <row r="177" customFormat="false" ht="9" hidden="true" customHeight="false" outlineLevel="0" collapsed="false">
      <c r="A177" s="198"/>
      <c r="B177" s="210"/>
      <c r="C177" s="210"/>
      <c r="D177" s="210"/>
      <c r="E177" s="211"/>
      <c r="F177" s="211"/>
      <c r="G177" s="200"/>
      <c r="H177" s="200"/>
      <c r="I177" s="200"/>
      <c r="J177" s="200"/>
      <c r="K177" s="211"/>
      <c r="L177" s="200"/>
    </row>
    <row r="178" customFormat="false" ht="9" hidden="true" customHeight="false" outlineLevel="0" collapsed="false">
      <c r="A178" s="198"/>
      <c r="B178" s="210"/>
      <c r="C178" s="210"/>
      <c r="D178" s="210"/>
      <c r="E178" s="211"/>
      <c r="F178" s="211"/>
      <c r="G178" s="200"/>
      <c r="H178" s="200"/>
      <c r="I178" s="200"/>
      <c r="J178" s="200"/>
      <c r="K178" s="211"/>
      <c r="L178" s="200"/>
    </row>
    <row r="179" customFormat="false" ht="9" hidden="true" customHeight="false" outlineLevel="0" collapsed="false">
      <c r="A179" s="198"/>
      <c r="B179" s="210"/>
      <c r="C179" s="210"/>
      <c r="D179" s="210"/>
      <c r="E179" s="211"/>
      <c r="F179" s="211"/>
      <c r="G179" s="200"/>
      <c r="H179" s="200"/>
      <c r="I179" s="200"/>
      <c r="J179" s="200"/>
      <c r="K179" s="211"/>
      <c r="L179" s="200"/>
    </row>
    <row r="180" customFormat="false" ht="9" hidden="true" customHeight="false" outlineLevel="0" collapsed="false">
      <c r="A180" s="198"/>
      <c r="B180" s="210"/>
      <c r="C180" s="210"/>
      <c r="D180" s="210"/>
      <c r="E180" s="211"/>
      <c r="F180" s="211"/>
      <c r="G180" s="200"/>
      <c r="H180" s="200"/>
      <c r="I180" s="200"/>
      <c r="J180" s="200"/>
      <c r="K180" s="211"/>
      <c r="L180" s="200"/>
    </row>
    <row r="181" customFormat="false" ht="9" hidden="true" customHeight="false" outlineLevel="0" collapsed="false">
      <c r="A181" s="198"/>
      <c r="B181" s="210"/>
      <c r="C181" s="210"/>
      <c r="D181" s="210"/>
      <c r="E181" s="211"/>
      <c r="F181" s="211"/>
      <c r="G181" s="200"/>
      <c r="H181" s="200"/>
      <c r="I181" s="200"/>
      <c r="J181" s="200"/>
      <c r="K181" s="211"/>
      <c r="L181" s="200"/>
    </row>
    <row r="182" customFormat="false" ht="9" hidden="true" customHeight="false" outlineLevel="0" collapsed="false">
      <c r="A182" s="198"/>
      <c r="B182" s="210"/>
      <c r="C182" s="210"/>
      <c r="D182" s="210"/>
      <c r="E182" s="211"/>
      <c r="F182" s="211"/>
      <c r="G182" s="200"/>
      <c r="H182" s="200"/>
      <c r="I182" s="200"/>
      <c r="J182" s="200"/>
      <c r="K182" s="211"/>
      <c r="L182" s="200"/>
    </row>
    <row r="183" customFormat="false" ht="9" hidden="true" customHeight="false" outlineLevel="0" collapsed="false">
      <c r="A183" s="198"/>
      <c r="B183" s="210"/>
      <c r="C183" s="210"/>
      <c r="D183" s="210"/>
      <c r="E183" s="211"/>
      <c r="F183" s="211"/>
      <c r="G183" s="200"/>
      <c r="H183" s="200"/>
      <c r="I183" s="200"/>
      <c r="J183" s="200"/>
      <c r="K183" s="211"/>
      <c r="L183" s="200"/>
    </row>
    <row r="184" customFormat="false" ht="9" hidden="true" customHeight="false" outlineLevel="0" collapsed="false">
      <c r="A184" s="198"/>
      <c r="B184" s="210"/>
      <c r="C184" s="210"/>
      <c r="D184" s="210"/>
      <c r="E184" s="211"/>
      <c r="F184" s="211"/>
      <c r="G184" s="200"/>
      <c r="H184" s="200"/>
      <c r="I184" s="200"/>
      <c r="J184" s="200"/>
      <c r="K184" s="211"/>
      <c r="L184" s="200"/>
    </row>
    <row r="185" customFormat="false" ht="9" hidden="true" customHeight="false" outlineLevel="0" collapsed="false">
      <c r="A185" s="198"/>
      <c r="B185" s="210"/>
      <c r="C185" s="210"/>
      <c r="D185" s="210"/>
      <c r="E185" s="211"/>
      <c r="F185" s="211"/>
      <c r="G185" s="200"/>
      <c r="H185" s="200"/>
      <c r="I185" s="200"/>
      <c r="J185" s="200"/>
      <c r="K185" s="211"/>
      <c r="L185" s="200"/>
    </row>
    <row r="186" customFormat="false" ht="9" hidden="true" customHeight="false" outlineLevel="0" collapsed="false">
      <c r="A186" s="198"/>
      <c r="B186" s="210"/>
      <c r="C186" s="210"/>
      <c r="D186" s="210"/>
      <c r="E186" s="211"/>
      <c r="F186" s="211"/>
      <c r="G186" s="200"/>
      <c r="H186" s="200"/>
      <c r="I186" s="200"/>
      <c r="J186" s="200"/>
      <c r="K186" s="211"/>
      <c r="L186" s="200"/>
    </row>
    <row r="187" customFormat="false" ht="9" hidden="true" customHeight="false" outlineLevel="0" collapsed="false">
      <c r="A187" s="198"/>
      <c r="B187" s="210"/>
      <c r="C187" s="210"/>
      <c r="D187" s="210"/>
      <c r="E187" s="211"/>
      <c r="F187" s="211"/>
      <c r="G187" s="200"/>
      <c r="H187" s="200"/>
      <c r="I187" s="200"/>
      <c r="J187" s="200"/>
      <c r="K187" s="211"/>
      <c r="L187" s="200"/>
    </row>
    <row r="188" customFormat="false" ht="9" hidden="true" customHeight="false" outlineLevel="0" collapsed="false">
      <c r="A188" s="198"/>
      <c r="B188" s="210"/>
      <c r="C188" s="210"/>
      <c r="D188" s="210"/>
      <c r="E188" s="211"/>
      <c r="F188" s="211"/>
      <c r="G188" s="200"/>
      <c r="H188" s="200"/>
      <c r="I188" s="200"/>
      <c r="J188" s="200"/>
      <c r="K188" s="211"/>
      <c r="L188" s="200"/>
    </row>
    <row r="189" customFormat="false" ht="9" hidden="true" customHeight="false" outlineLevel="0" collapsed="false">
      <c r="A189" s="198"/>
      <c r="B189" s="210"/>
      <c r="C189" s="210"/>
      <c r="D189" s="210"/>
      <c r="E189" s="211"/>
      <c r="F189" s="211"/>
      <c r="G189" s="200"/>
      <c r="H189" s="200"/>
      <c r="I189" s="200"/>
      <c r="J189" s="200"/>
      <c r="K189" s="211"/>
      <c r="L189" s="200"/>
    </row>
    <row r="190" customFormat="false" ht="9" hidden="true" customHeight="false" outlineLevel="0" collapsed="false">
      <c r="A190" s="198"/>
      <c r="B190" s="210"/>
      <c r="C190" s="210"/>
      <c r="D190" s="210"/>
      <c r="E190" s="211"/>
      <c r="F190" s="211"/>
      <c r="G190" s="200"/>
      <c r="H190" s="200"/>
      <c r="I190" s="200"/>
      <c r="J190" s="200"/>
      <c r="K190" s="211"/>
      <c r="L190" s="200"/>
    </row>
    <row r="191" customFormat="false" ht="9" hidden="true" customHeight="false" outlineLevel="0" collapsed="false">
      <c r="A191" s="198"/>
      <c r="B191" s="210"/>
      <c r="C191" s="210"/>
      <c r="D191" s="210"/>
      <c r="E191" s="211"/>
      <c r="F191" s="211"/>
      <c r="G191" s="200"/>
      <c r="H191" s="200"/>
      <c r="I191" s="200"/>
      <c r="J191" s="200"/>
      <c r="K191" s="211"/>
      <c r="L191" s="200"/>
    </row>
    <row r="192" customFormat="false" ht="9" hidden="true" customHeight="false" outlineLevel="0" collapsed="false">
      <c r="A192" s="198"/>
      <c r="B192" s="210"/>
      <c r="C192" s="210"/>
      <c r="D192" s="210"/>
      <c r="E192" s="211"/>
      <c r="F192" s="211"/>
      <c r="G192" s="200"/>
      <c r="H192" s="200"/>
      <c r="I192" s="200"/>
      <c r="J192" s="200"/>
      <c r="K192" s="211"/>
      <c r="L192" s="200"/>
    </row>
    <row r="193" customFormat="false" ht="9" hidden="true" customHeight="false" outlineLevel="0" collapsed="false">
      <c r="A193" s="198"/>
      <c r="B193" s="210"/>
      <c r="C193" s="210"/>
      <c r="D193" s="210"/>
      <c r="E193" s="211"/>
      <c r="F193" s="211"/>
      <c r="G193" s="200"/>
      <c r="H193" s="200"/>
      <c r="I193" s="200"/>
      <c r="J193" s="200"/>
      <c r="K193" s="211"/>
      <c r="L193" s="200"/>
    </row>
    <row r="194" customFormat="false" ht="9" hidden="true" customHeight="false" outlineLevel="0" collapsed="false">
      <c r="A194" s="198"/>
      <c r="B194" s="210"/>
      <c r="C194" s="210"/>
      <c r="D194" s="210"/>
      <c r="E194" s="211"/>
      <c r="F194" s="211"/>
      <c r="G194" s="200"/>
      <c r="H194" s="200"/>
      <c r="I194" s="200"/>
      <c r="J194" s="200"/>
      <c r="K194" s="211"/>
      <c r="L194" s="200"/>
    </row>
    <row r="195" customFormat="false" ht="9" hidden="true" customHeight="false" outlineLevel="0" collapsed="false">
      <c r="A195" s="198"/>
      <c r="B195" s="210"/>
      <c r="C195" s="210"/>
      <c r="D195" s="210"/>
      <c r="E195" s="211"/>
      <c r="F195" s="211"/>
      <c r="G195" s="200"/>
      <c r="H195" s="200"/>
      <c r="I195" s="200"/>
      <c r="J195" s="200"/>
      <c r="K195" s="211"/>
      <c r="L195" s="200"/>
    </row>
    <row r="196" customFormat="false" ht="9" hidden="true" customHeight="false" outlineLevel="0" collapsed="false">
      <c r="A196" s="198"/>
      <c r="B196" s="210"/>
      <c r="C196" s="210"/>
      <c r="D196" s="210"/>
      <c r="E196" s="211"/>
      <c r="F196" s="211"/>
      <c r="G196" s="200"/>
      <c r="H196" s="200"/>
      <c r="I196" s="200"/>
      <c r="J196" s="200"/>
      <c r="K196" s="211"/>
      <c r="L196" s="200"/>
    </row>
    <row r="197" customFormat="false" ht="9" hidden="true" customHeight="false" outlineLevel="0" collapsed="false">
      <c r="A197" s="198"/>
      <c r="B197" s="210"/>
      <c r="C197" s="210"/>
      <c r="D197" s="210"/>
      <c r="E197" s="211"/>
      <c r="F197" s="211"/>
      <c r="G197" s="200"/>
      <c r="H197" s="200"/>
      <c r="I197" s="200"/>
      <c r="J197" s="200"/>
      <c r="K197" s="211"/>
      <c r="L197" s="200"/>
    </row>
    <row r="198" customFormat="false" ht="9" hidden="true" customHeight="false" outlineLevel="0" collapsed="false">
      <c r="A198" s="198"/>
      <c r="B198" s="210"/>
      <c r="C198" s="210"/>
      <c r="D198" s="210"/>
      <c r="E198" s="211"/>
      <c r="F198" s="211"/>
      <c r="G198" s="200"/>
      <c r="H198" s="200"/>
      <c r="I198" s="200"/>
      <c r="J198" s="200"/>
      <c r="K198" s="211"/>
      <c r="L198" s="200"/>
    </row>
    <row r="199" customFormat="false" ht="9" hidden="true" customHeight="false" outlineLevel="0" collapsed="false">
      <c r="A199" s="198"/>
      <c r="B199" s="210"/>
      <c r="C199" s="210"/>
      <c r="D199" s="210"/>
      <c r="E199" s="211"/>
      <c r="F199" s="211"/>
      <c r="G199" s="200"/>
      <c r="H199" s="200"/>
      <c r="I199" s="200"/>
      <c r="J199" s="200"/>
      <c r="K199" s="211"/>
      <c r="L199" s="200"/>
    </row>
    <row r="200" customFormat="false" ht="9" hidden="true" customHeight="false" outlineLevel="0" collapsed="false">
      <c r="A200" s="198"/>
      <c r="B200" s="210"/>
      <c r="C200" s="210"/>
      <c r="D200" s="210"/>
      <c r="E200" s="211"/>
      <c r="F200" s="211"/>
      <c r="G200" s="200"/>
      <c r="H200" s="200"/>
      <c r="I200" s="200"/>
      <c r="J200" s="200"/>
      <c r="K200" s="211"/>
      <c r="L200" s="200"/>
    </row>
    <row r="201" customFormat="false" ht="9" hidden="true" customHeight="false" outlineLevel="0" collapsed="false">
      <c r="A201" s="198"/>
      <c r="B201" s="210"/>
      <c r="C201" s="210"/>
      <c r="D201" s="210"/>
      <c r="E201" s="211"/>
      <c r="F201" s="211"/>
      <c r="G201" s="200"/>
      <c r="H201" s="200"/>
      <c r="I201" s="200"/>
      <c r="J201" s="200"/>
      <c r="K201" s="211"/>
      <c r="L201" s="200"/>
    </row>
    <row r="202" customFormat="false" ht="9" hidden="true" customHeight="false" outlineLevel="0" collapsed="false">
      <c r="A202" s="198"/>
      <c r="B202" s="210"/>
      <c r="C202" s="210"/>
      <c r="D202" s="210"/>
      <c r="E202" s="211"/>
      <c r="F202" s="211"/>
      <c r="G202" s="200"/>
      <c r="H202" s="200"/>
      <c r="I202" s="200"/>
      <c r="J202" s="200"/>
      <c r="K202" s="211"/>
      <c r="L202" s="200"/>
    </row>
    <row r="203" customFormat="false" ht="9" hidden="true" customHeight="false" outlineLevel="0" collapsed="false">
      <c r="A203" s="198"/>
      <c r="B203" s="210"/>
      <c r="C203" s="210"/>
      <c r="D203" s="210"/>
      <c r="E203" s="211"/>
      <c r="F203" s="211"/>
      <c r="G203" s="200"/>
      <c r="H203" s="200"/>
      <c r="I203" s="200"/>
      <c r="J203" s="200"/>
      <c r="K203" s="211"/>
      <c r="L203" s="200"/>
    </row>
    <row r="204" customFormat="false" ht="9" hidden="true" customHeight="false" outlineLevel="0" collapsed="false">
      <c r="A204" s="198"/>
      <c r="B204" s="210"/>
      <c r="C204" s="210"/>
      <c r="D204" s="210"/>
      <c r="E204" s="211"/>
      <c r="F204" s="211"/>
      <c r="G204" s="200"/>
      <c r="H204" s="200"/>
      <c r="I204" s="200"/>
      <c r="J204" s="200"/>
      <c r="K204" s="211"/>
      <c r="L204" s="200"/>
    </row>
    <row r="205" customFormat="false" ht="9" hidden="true" customHeight="false" outlineLevel="0" collapsed="false">
      <c r="A205" s="198"/>
      <c r="B205" s="210"/>
      <c r="C205" s="210"/>
      <c r="D205" s="210"/>
      <c r="E205" s="211"/>
      <c r="F205" s="211"/>
      <c r="G205" s="200"/>
      <c r="H205" s="200"/>
      <c r="I205" s="200"/>
      <c r="J205" s="200"/>
      <c r="K205" s="211"/>
      <c r="L205" s="200"/>
    </row>
    <row r="206" customFormat="false" ht="9" hidden="true" customHeight="false" outlineLevel="0" collapsed="false">
      <c r="A206" s="198"/>
      <c r="B206" s="210"/>
      <c r="C206" s="210"/>
      <c r="D206" s="210"/>
      <c r="E206" s="211"/>
      <c r="F206" s="211"/>
      <c r="G206" s="200"/>
      <c r="H206" s="200"/>
      <c r="I206" s="200"/>
      <c r="J206" s="200"/>
      <c r="K206" s="211"/>
      <c r="L206" s="200"/>
    </row>
    <row r="207" customFormat="false" ht="9" hidden="true" customHeight="false" outlineLevel="0" collapsed="false">
      <c r="A207" s="198"/>
      <c r="B207" s="210"/>
      <c r="C207" s="210"/>
      <c r="D207" s="210"/>
      <c r="E207" s="211"/>
      <c r="F207" s="211"/>
      <c r="G207" s="200"/>
      <c r="H207" s="200"/>
      <c r="I207" s="200"/>
      <c r="J207" s="200"/>
      <c r="K207" s="211"/>
      <c r="L207" s="200"/>
    </row>
    <row r="208" customFormat="false" ht="9" hidden="true" customHeight="false" outlineLevel="0" collapsed="false">
      <c r="A208" s="198"/>
      <c r="B208" s="210"/>
      <c r="C208" s="210"/>
      <c r="D208" s="210"/>
      <c r="E208" s="211"/>
      <c r="F208" s="211"/>
      <c r="G208" s="200"/>
      <c r="H208" s="200"/>
      <c r="I208" s="200"/>
      <c r="J208" s="200"/>
      <c r="K208" s="211"/>
      <c r="L208" s="200"/>
    </row>
    <row r="209" customFormat="false" ht="9" hidden="true" customHeight="false" outlineLevel="0" collapsed="false">
      <c r="A209" s="198"/>
      <c r="B209" s="210"/>
      <c r="C209" s="210"/>
      <c r="D209" s="210"/>
      <c r="E209" s="211"/>
      <c r="F209" s="211"/>
      <c r="G209" s="200"/>
      <c r="H209" s="200"/>
      <c r="I209" s="200"/>
      <c r="J209" s="200"/>
      <c r="K209" s="211"/>
      <c r="L209" s="200"/>
    </row>
    <row r="210" customFormat="false" ht="9" hidden="true" customHeight="false" outlineLevel="0" collapsed="false">
      <c r="A210" s="198"/>
      <c r="B210" s="210"/>
      <c r="C210" s="210"/>
      <c r="D210" s="210"/>
      <c r="E210" s="211"/>
      <c r="F210" s="211"/>
      <c r="G210" s="200"/>
      <c r="H210" s="200"/>
      <c r="I210" s="200"/>
      <c r="J210" s="200"/>
      <c r="K210" s="211"/>
      <c r="L210" s="200"/>
    </row>
    <row r="211" customFormat="false" ht="9" hidden="true" customHeight="false" outlineLevel="0" collapsed="false">
      <c r="A211" s="198"/>
      <c r="B211" s="210"/>
      <c r="C211" s="210"/>
      <c r="D211" s="210"/>
      <c r="E211" s="211"/>
      <c r="F211" s="211"/>
      <c r="G211" s="200"/>
      <c r="H211" s="200"/>
      <c r="I211" s="200"/>
      <c r="J211" s="200"/>
      <c r="K211" s="211"/>
      <c r="L211" s="200"/>
    </row>
    <row r="212" customFormat="false" ht="9" hidden="true" customHeight="false" outlineLevel="0" collapsed="false">
      <c r="A212" s="198"/>
      <c r="B212" s="210"/>
      <c r="C212" s="210"/>
      <c r="D212" s="210"/>
      <c r="E212" s="211"/>
      <c r="F212" s="211"/>
      <c r="G212" s="200"/>
      <c r="H212" s="200"/>
      <c r="I212" s="200"/>
      <c r="J212" s="200"/>
      <c r="K212" s="211"/>
      <c r="L212" s="200"/>
    </row>
    <row r="213" customFormat="false" ht="9" hidden="true" customHeight="false" outlineLevel="0" collapsed="false">
      <c r="A213" s="198"/>
      <c r="B213" s="210"/>
      <c r="C213" s="210"/>
      <c r="D213" s="210"/>
      <c r="E213" s="211"/>
      <c r="F213" s="211"/>
      <c r="G213" s="200"/>
      <c r="H213" s="200"/>
      <c r="I213" s="200"/>
      <c r="J213" s="200"/>
      <c r="K213" s="211"/>
      <c r="L213" s="200"/>
    </row>
    <row r="214" customFormat="false" ht="9" hidden="true" customHeight="false" outlineLevel="0" collapsed="false">
      <c r="A214" s="198"/>
      <c r="B214" s="210"/>
      <c r="C214" s="210"/>
      <c r="D214" s="210"/>
      <c r="E214" s="211"/>
      <c r="F214" s="211"/>
      <c r="G214" s="200"/>
      <c r="H214" s="200"/>
      <c r="I214" s="200"/>
      <c r="J214" s="200"/>
      <c r="K214" s="211"/>
      <c r="L214" s="200"/>
    </row>
    <row r="215" customFormat="false" ht="9" hidden="true" customHeight="false" outlineLevel="0" collapsed="false">
      <c r="A215" s="198"/>
      <c r="B215" s="210"/>
      <c r="C215" s="210"/>
      <c r="D215" s="210"/>
      <c r="E215" s="211"/>
      <c r="F215" s="211"/>
      <c r="G215" s="200"/>
      <c r="H215" s="200"/>
      <c r="I215" s="200"/>
      <c r="J215" s="200"/>
      <c r="K215" s="211"/>
      <c r="L215" s="200"/>
    </row>
    <row r="216" customFormat="false" ht="9" hidden="true" customHeight="false" outlineLevel="0" collapsed="false">
      <c r="A216" s="198"/>
      <c r="B216" s="210"/>
      <c r="C216" s="210"/>
      <c r="D216" s="210"/>
      <c r="E216" s="211"/>
      <c r="F216" s="211"/>
      <c r="G216" s="200"/>
      <c r="H216" s="200"/>
      <c r="I216" s="200"/>
      <c r="J216" s="200"/>
      <c r="K216" s="211"/>
      <c r="L216" s="200"/>
    </row>
    <row r="217" customFormat="false" ht="9" hidden="true" customHeight="false" outlineLevel="0" collapsed="false">
      <c r="A217" s="198"/>
      <c r="B217" s="210"/>
      <c r="C217" s="210"/>
      <c r="D217" s="210"/>
      <c r="E217" s="211"/>
      <c r="F217" s="211"/>
      <c r="G217" s="200"/>
      <c r="H217" s="200"/>
      <c r="I217" s="200"/>
      <c r="J217" s="200"/>
      <c r="K217" s="211"/>
      <c r="L217" s="200"/>
    </row>
    <row r="218" customFormat="false" ht="9" hidden="true" customHeight="false" outlineLevel="0" collapsed="false">
      <c r="A218" s="198"/>
      <c r="B218" s="210"/>
      <c r="C218" s="210"/>
      <c r="D218" s="210"/>
      <c r="E218" s="211"/>
      <c r="F218" s="211"/>
      <c r="G218" s="200"/>
      <c r="H218" s="200"/>
      <c r="I218" s="200"/>
      <c r="J218" s="200"/>
      <c r="K218" s="211"/>
      <c r="L218" s="200"/>
    </row>
    <row r="219" customFormat="false" ht="9" hidden="true" customHeight="false" outlineLevel="0" collapsed="false">
      <c r="A219" s="198"/>
      <c r="B219" s="210"/>
      <c r="C219" s="210"/>
      <c r="D219" s="210"/>
      <c r="E219" s="211"/>
      <c r="F219" s="211"/>
      <c r="G219" s="200"/>
      <c r="H219" s="200"/>
      <c r="I219" s="200"/>
      <c r="J219" s="200"/>
      <c r="K219" s="211"/>
      <c r="L219" s="200"/>
    </row>
    <row r="220" customFormat="false" ht="9" hidden="true" customHeight="false" outlineLevel="0" collapsed="false">
      <c r="A220" s="198"/>
      <c r="B220" s="210"/>
      <c r="C220" s="210"/>
      <c r="D220" s="210"/>
      <c r="E220" s="211"/>
      <c r="F220" s="211"/>
      <c r="G220" s="200"/>
      <c r="H220" s="200"/>
      <c r="I220" s="200"/>
      <c r="J220" s="200"/>
      <c r="K220" s="211"/>
      <c r="L220" s="200"/>
    </row>
    <row r="221" customFormat="false" ht="9" hidden="true" customHeight="false" outlineLevel="0" collapsed="false">
      <c r="A221" s="198"/>
      <c r="B221" s="210"/>
      <c r="C221" s="210"/>
      <c r="D221" s="210"/>
      <c r="E221" s="211"/>
      <c r="F221" s="211"/>
      <c r="G221" s="200"/>
      <c r="H221" s="200"/>
      <c r="I221" s="200"/>
      <c r="J221" s="200"/>
      <c r="K221" s="211"/>
      <c r="L221" s="200"/>
    </row>
    <row r="222" customFormat="false" ht="9" hidden="true" customHeight="false" outlineLevel="0" collapsed="false">
      <c r="A222" s="198"/>
      <c r="B222" s="210"/>
      <c r="C222" s="210"/>
      <c r="D222" s="210"/>
      <c r="E222" s="211"/>
      <c r="F222" s="211"/>
      <c r="G222" s="200"/>
      <c r="H222" s="200"/>
      <c r="I222" s="200"/>
      <c r="J222" s="200"/>
      <c r="K222" s="211"/>
      <c r="L222" s="200"/>
    </row>
    <row r="223" customFormat="false" ht="9" hidden="true" customHeight="false" outlineLevel="0" collapsed="false">
      <c r="A223" s="198"/>
      <c r="B223" s="210"/>
      <c r="C223" s="210"/>
      <c r="D223" s="210"/>
      <c r="E223" s="211"/>
      <c r="F223" s="211"/>
      <c r="G223" s="200"/>
      <c r="H223" s="200"/>
      <c r="I223" s="200"/>
      <c r="J223" s="200"/>
      <c r="K223" s="211"/>
      <c r="L223" s="200"/>
    </row>
    <row r="224" customFormat="false" ht="9" hidden="true" customHeight="false" outlineLevel="0" collapsed="false">
      <c r="A224" s="198"/>
      <c r="B224" s="210"/>
      <c r="C224" s="210"/>
      <c r="D224" s="210"/>
      <c r="E224" s="211"/>
      <c r="F224" s="211"/>
      <c r="G224" s="200"/>
      <c r="H224" s="200"/>
      <c r="I224" s="200"/>
      <c r="J224" s="200"/>
      <c r="K224" s="211"/>
      <c r="L224" s="200"/>
    </row>
    <row r="225" customFormat="false" ht="9" hidden="true" customHeight="false" outlineLevel="0" collapsed="false">
      <c r="A225" s="198"/>
      <c r="B225" s="210"/>
      <c r="C225" s="210"/>
      <c r="D225" s="210"/>
      <c r="E225" s="211"/>
      <c r="F225" s="211"/>
      <c r="G225" s="200"/>
      <c r="H225" s="200"/>
      <c r="I225" s="200"/>
      <c r="J225" s="200"/>
      <c r="K225" s="211"/>
      <c r="L225" s="200"/>
    </row>
    <row r="226" customFormat="false" ht="9" hidden="true" customHeight="false" outlineLevel="0" collapsed="false">
      <c r="A226" s="198"/>
      <c r="B226" s="210"/>
      <c r="C226" s="210"/>
      <c r="D226" s="210"/>
      <c r="E226" s="211"/>
      <c r="F226" s="211"/>
      <c r="G226" s="200"/>
      <c r="H226" s="200"/>
      <c r="I226" s="200"/>
      <c r="J226" s="200"/>
      <c r="K226" s="211"/>
      <c r="L226" s="200"/>
    </row>
    <row r="227" customFormat="false" ht="9" hidden="true" customHeight="false" outlineLevel="0" collapsed="false">
      <c r="A227" s="198"/>
      <c r="B227" s="210"/>
      <c r="C227" s="210"/>
      <c r="D227" s="210"/>
      <c r="E227" s="211"/>
      <c r="F227" s="211"/>
      <c r="G227" s="200"/>
      <c r="H227" s="200"/>
      <c r="I227" s="200"/>
      <c r="J227" s="200"/>
      <c r="K227" s="211"/>
      <c r="L227" s="200"/>
    </row>
    <row r="228" customFormat="false" ht="9" hidden="true" customHeight="false" outlineLevel="0" collapsed="false">
      <c r="A228" s="198"/>
      <c r="B228" s="210"/>
      <c r="C228" s="210"/>
      <c r="D228" s="210"/>
      <c r="E228" s="211"/>
      <c r="F228" s="211"/>
      <c r="G228" s="200"/>
      <c r="H228" s="200"/>
      <c r="I228" s="200"/>
      <c r="J228" s="200"/>
      <c r="K228" s="211"/>
      <c r="L228" s="200"/>
    </row>
    <row r="229" customFormat="false" ht="9" hidden="true" customHeight="false" outlineLevel="0" collapsed="false">
      <c r="A229" s="198"/>
      <c r="B229" s="210"/>
      <c r="C229" s="210"/>
      <c r="D229" s="210"/>
      <c r="E229" s="211"/>
      <c r="F229" s="211"/>
      <c r="G229" s="200"/>
      <c r="H229" s="200"/>
      <c r="I229" s="200"/>
      <c r="J229" s="200"/>
      <c r="K229" s="211"/>
      <c r="L229" s="200"/>
    </row>
    <row r="230" customFormat="false" ht="9" hidden="true" customHeight="false" outlineLevel="0" collapsed="false">
      <c r="A230" s="198"/>
      <c r="B230" s="210"/>
      <c r="C230" s="210"/>
      <c r="D230" s="210"/>
      <c r="E230" s="211"/>
      <c r="F230" s="211"/>
      <c r="G230" s="200"/>
      <c r="H230" s="200"/>
      <c r="I230" s="200"/>
      <c r="J230" s="200"/>
      <c r="K230" s="211"/>
      <c r="L230" s="200"/>
    </row>
    <row r="231" customFormat="false" ht="9" hidden="true" customHeight="false" outlineLevel="0" collapsed="false">
      <c r="A231" s="198"/>
      <c r="B231" s="210"/>
      <c r="C231" s="210"/>
      <c r="D231" s="210"/>
      <c r="E231" s="211"/>
      <c r="F231" s="211"/>
      <c r="G231" s="200"/>
      <c r="H231" s="200"/>
      <c r="I231" s="200"/>
      <c r="J231" s="200"/>
      <c r="K231" s="211"/>
      <c r="L231" s="200"/>
    </row>
    <row r="232" customFormat="false" ht="9" hidden="true" customHeight="false" outlineLevel="0" collapsed="false">
      <c r="A232" s="198"/>
      <c r="B232" s="210"/>
      <c r="C232" s="210"/>
      <c r="D232" s="210"/>
      <c r="E232" s="211"/>
      <c r="F232" s="211"/>
      <c r="G232" s="200"/>
      <c r="H232" s="200"/>
      <c r="I232" s="200"/>
      <c r="J232" s="200"/>
      <c r="K232" s="211"/>
      <c r="L232" s="200"/>
    </row>
    <row r="233" customFormat="false" ht="9" hidden="true" customHeight="false" outlineLevel="0" collapsed="false">
      <c r="A233" s="198"/>
      <c r="B233" s="210"/>
      <c r="C233" s="210"/>
      <c r="D233" s="210"/>
      <c r="E233" s="211"/>
      <c r="F233" s="211"/>
      <c r="G233" s="200"/>
      <c r="H233" s="200"/>
      <c r="I233" s="200"/>
      <c r="J233" s="200"/>
      <c r="K233" s="211"/>
      <c r="L233" s="200"/>
    </row>
    <row r="234" customFormat="false" ht="9" hidden="true" customHeight="false" outlineLevel="0" collapsed="false">
      <c r="A234" s="198"/>
      <c r="B234" s="210"/>
      <c r="C234" s="210"/>
      <c r="D234" s="210"/>
      <c r="E234" s="211"/>
      <c r="F234" s="211"/>
      <c r="G234" s="200"/>
      <c r="H234" s="200"/>
      <c r="I234" s="200"/>
      <c r="J234" s="200"/>
      <c r="K234" s="211"/>
      <c r="L234" s="200"/>
    </row>
    <row r="235" customFormat="false" ht="9" hidden="true" customHeight="false" outlineLevel="0" collapsed="false">
      <c r="A235" s="198"/>
      <c r="B235" s="210"/>
      <c r="C235" s="210"/>
      <c r="D235" s="210"/>
      <c r="E235" s="211"/>
      <c r="F235" s="211"/>
      <c r="G235" s="200"/>
      <c r="H235" s="200"/>
      <c r="I235" s="200"/>
      <c r="J235" s="200"/>
      <c r="K235" s="211"/>
      <c r="L235" s="200"/>
    </row>
    <row r="236" customFormat="false" ht="9" hidden="true" customHeight="false" outlineLevel="0" collapsed="false">
      <c r="A236" s="198"/>
      <c r="B236" s="210"/>
      <c r="C236" s="210"/>
      <c r="D236" s="210"/>
      <c r="E236" s="211"/>
      <c r="F236" s="211"/>
      <c r="G236" s="200"/>
      <c r="H236" s="200"/>
      <c r="I236" s="200"/>
      <c r="J236" s="200"/>
      <c r="K236" s="211"/>
      <c r="L236" s="200"/>
    </row>
    <row r="237" customFormat="false" ht="9" hidden="true" customHeight="false" outlineLevel="0" collapsed="false">
      <c r="A237" s="198"/>
      <c r="B237" s="210"/>
      <c r="C237" s="210"/>
      <c r="D237" s="210"/>
      <c r="E237" s="211"/>
      <c r="F237" s="211"/>
      <c r="G237" s="200"/>
      <c r="H237" s="200"/>
      <c r="I237" s="200"/>
      <c r="J237" s="200"/>
      <c r="K237" s="211"/>
      <c r="L237" s="200"/>
    </row>
    <row r="238" customFormat="false" ht="9" hidden="true" customHeight="false" outlineLevel="0" collapsed="false">
      <c r="A238" s="198"/>
      <c r="B238" s="210"/>
      <c r="C238" s="210"/>
      <c r="D238" s="210"/>
      <c r="E238" s="211"/>
      <c r="F238" s="211"/>
      <c r="G238" s="200"/>
      <c r="H238" s="200"/>
      <c r="I238" s="200"/>
      <c r="J238" s="200"/>
      <c r="K238" s="211"/>
      <c r="L238" s="200"/>
    </row>
    <row r="239" customFormat="false" ht="9" hidden="true" customHeight="false" outlineLevel="0" collapsed="false">
      <c r="A239" s="198"/>
      <c r="B239" s="210"/>
      <c r="C239" s="210"/>
      <c r="D239" s="210"/>
      <c r="E239" s="211"/>
      <c r="F239" s="211"/>
      <c r="G239" s="200"/>
      <c r="H239" s="200"/>
      <c r="I239" s="200"/>
      <c r="J239" s="200"/>
      <c r="K239" s="211"/>
      <c r="L239" s="200"/>
    </row>
    <row r="240" customFormat="false" ht="9" hidden="true" customHeight="false" outlineLevel="0" collapsed="false">
      <c r="A240" s="198"/>
      <c r="B240" s="210"/>
      <c r="C240" s="210"/>
      <c r="D240" s="210"/>
      <c r="E240" s="211"/>
      <c r="F240" s="211"/>
      <c r="G240" s="200"/>
      <c r="H240" s="200"/>
      <c r="I240" s="200"/>
      <c r="J240" s="200"/>
      <c r="K240" s="211"/>
      <c r="L240" s="200"/>
    </row>
    <row r="241" customFormat="false" ht="9" hidden="true" customHeight="false" outlineLevel="0" collapsed="false">
      <c r="A241" s="198"/>
      <c r="B241" s="210"/>
      <c r="C241" s="210"/>
      <c r="D241" s="210"/>
      <c r="E241" s="211"/>
      <c r="F241" s="211"/>
      <c r="G241" s="200"/>
      <c r="H241" s="200"/>
      <c r="I241" s="200"/>
      <c r="J241" s="200"/>
      <c r="K241" s="211"/>
      <c r="L241" s="200"/>
    </row>
    <row r="242" customFormat="false" ht="9" hidden="true" customHeight="false" outlineLevel="0" collapsed="false">
      <c r="A242" s="198"/>
      <c r="B242" s="210"/>
      <c r="C242" s="210"/>
      <c r="D242" s="210"/>
      <c r="E242" s="211"/>
      <c r="F242" s="211"/>
      <c r="G242" s="200"/>
      <c r="H242" s="200"/>
      <c r="I242" s="200"/>
      <c r="J242" s="200"/>
      <c r="K242" s="211"/>
      <c r="L242" s="200"/>
    </row>
    <row r="243" customFormat="false" ht="9" hidden="true" customHeight="false" outlineLevel="0" collapsed="false">
      <c r="A243" s="198"/>
      <c r="B243" s="210"/>
      <c r="C243" s="210"/>
      <c r="D243" s="210"/>
      <c r="E243" s="211"/>
      <c r="F243" s="211"/>
      <c r="G243" s="200"/>
      <c r="H243" s="200"/>
      <c r="I243" s="200"/>
      <c r="J243" s="200"/>
      <c r="K243" s="211"/>
      <c r="L243" s="200"/>
    </row>
    <row r="244" customFormat="false" ht="9" hidden="true" customHeight="false" outlineLevel="0" collapsed="false">
      <c r="A244" s="198"/>
      <c r="B244" s="210"/>
      <c r="C244" s="210"/>
      <c r="D244" s="210"/>
      <c r="E244" s="211"/>
      <c r="F244" s="211"/>
      <c r="G244" s="200"/>
      <c r="H244" s="200"/>
      <c r="I244" s="200"/>
      <c r="J244" s="200"/>
      <c r="K244" s="211"/>
      <c r="L244" s="200"/>
    </row>
    <row r="245" customFormat="false" ht="9" hidden="true" customHeight="false" outlineLevel="0" collapsed="false">
      <c r="A245" s="198"/>
      <c r="B245" s="210"/>
      <c r="C245" s="210"/>
      <c r="D245" s="210"/>
      <c r="E245" s="211"/>
      <c r="F245" s="211"/>
      <c r="G245" s="200"/>
      <c r="H245" s="200"/>
      <c r="I245" s="200"/>
      <c r="J245" s="200"/>
      <c r="K245" s="211"/>
      <c r="L245" s="200"/>
    </row>
    <row r="246" customFormat="false" ht="9" hidden="true" customHeight="false" outlineLevel="0" collapsed="false">
      <c r="A246" s="198"/>
      <c r="B246" s="210"/>
      <c r="C246" s="210"/>
      <c r="D246" s="210"/>
      <c r="E246" s="211"/>
      <c r="F246" s="211"/>
      <c r="G246" s="200"/>
      <c r="H246" s="200"/>
      <c r="I246" s="200"/>
      <c r="J246" s="200"/>
      <c r="K246" s="211"/>
      <c r="L246" s="200"/>
    </row>
    <row r="247" customFormat="false" ht="9" hidden="true" customHeight="false" outlineLevel="0" collapsed="false">
      <c r="A247" s="198"/>
      <c r="B247" s="210"/>
      <c r="C247" s="210"/>
      <c r="D247" s="210"/>
      <c r="E247" s="211"/>
      <c r="F247" s="211"/>
      <c r="G247" s="200"/>
      <c r="H247" s="200"/>
      <c r="I247" s="200"/>
      <c r="J247" s="200"/>
      <c r="K247" s="211"/>
      <c r="L247" s="200"/>
    </row>
    <row r="248" customFormat="false" ht="9" hidden="true" customHeight="false" outlineLevel="0" collapsed="false">
      <c r="A248" s="198"/>
      <c r="B248" s="210"/>
      <c r="C248" s="210"/>
      <c r="D248" s="210"/>
      <c r="E248" s="211"/>
      <c r="F248" s="211"/>
      <c r="G248" s="200"/>
      <c r="H248" s="200"/>
      <c r="I248" s="200"/>
      <c r="J248" s="200"/>
      <c r="K248" s="211"/>
      <c r="L248" s="200"/>
    </row>
    <row r="249" customFormat="false" ht="9" hidden="true" customHeight="false" outlineLevel="0" collapsed="false">
      <c r="A249" s="198"/>
      <c r="B249" s="210"/>
      <c r="C249" s="210"/>
      <c r="D249" s="210"/>
      <c r="E249" s="211"/>
      <c r="F249" s="211"/>
      <c r="G249" s="200"/>
      <c r="H249" s="200"/>
      <c r="I249" s="200"/>
      <c r="J249" s="200"/>
      <c r="K249" s="211"/>
      <c r="L249" s="200"/>
    </row>
    <row r="250" customFormat="false" ht="9" hidden="true" customHeight="false" outlineLevel="0" collapsed="false">
      <c r="A250" s="198"/>
      <c r="B250" s="210"/>
      <c r="C250" s="210"/>
      <c r="D250" s="210"/>
      <c r="E250" s="211"/>
      <c r="F250" s="211"/>
      <c r="G250" s="200"/>
      <c r="H250" s="200"/>
      <c r="I250" s="200"/>
      <c r="J250" s="200"/>
      <c r="K250" s="211"/>
      <c r="L250" s="200"/>
    </row>
    <row r="251" customFormat="false" ht="9" hidden="true" customHeight="false" outlineLevel="0" collapsed="false">
      <c r="A251" s="198"/>
      <c r="B251" s="210"/>
      <c r="C251" s="210"/>
      <c r="D251" s="210"/>
      <c r="E251" s="211"/>
      <c r="F251" s="211"/>
      <c r="G251" s="200"/>
      <c r="H251" s="200"/>
      <c r="I251" s="200"/>
      <c r="J251" s="200"/>
      <c r="K251" s="211"/>
      <c r="L251" s="200"/>
    </row>
    <row r="252" customFormat="false" ht="9" hidden="true" customHeight="false" outlineLevel="0" collapsed="false">
      <c r="A252" s="198"/>
      <c r="B252" s="210"/>
      <c r="C252" s="210"/>
      <c r="D252" s="210"/>
      <c r="E252" s="211"/>
      <c r="F252" s="211"/>
      <c r="G252" s="200"/>
      <c r="H252" s="200"/>
      <c r="I252" s="200"/>
      <c r="J252" s="200"/>
      <c r="K252" s="211"/>
      <c r="L252" s="200"/>
    </row>
    <row r="253" customFormat="false" ht="9" hidden="true" customHeight="false" outlineLevel="0" collapsed="false">
      <c r="A253" s="198"/>
      <c r="B253" s="210"/>
      <c r="C253" s="210"/>
      <c r="D253" s="210"/>
      <c r="E253" s="211"/>
      <c r="F253" s="211"/>
      <c r="G253" s="200"/>
      <c r="H253" s="200"/>
      <c r="I253" s="200"/>
      <c r="J253" s="200"/>
      <c r="K253" s="211"/>
      <c r="L253" s="200"/>
    </row>
    <row r="254" customFormat="false" ht="9" hidden="true" customHeight="false" outlineLevel="0" collapsed="false">
      <c r="A254" s="198"/>
      <c r="B254" s="210"/>
      <c r="C254" s="210"/>
      <c r="D254" s="210"/>
      <c r="E254" s="211"/>
      <c r="F254" s="211"/>
      <c r="G254" s="200"/>
      <c r="H254" s="200"/>
      <c r="I254" s="200"/>
      <c r="J254" s="200"/>
      <c r="K254" s="211"/>
      <c r="L254" s="200"/>
    </row>
    <row r="255" customFormat="false" ht="9" hidden="true" customHeight="false" outlineLevel="0" collapsed="false">
      <c r="A255" s="198"/>
      <c r="B255" s="210"/>
      <c r="C255" s="210"/>
      <c r="D255" s="210"/>
      <c r="E255" s="211"/>
      <c r="F255" s="211"/>
      <c r="G255" s="200"/>
      <c r="H255" s="200"/>
      <c r="I255" s="200"/>
      <c r="J255" s="200"/>
      <c r="K255" s="211"/>
      <c r="L255" s="200"/>
    </row>
    <row r="256" customFormat="false" ht="9" hidden="true" customHeight="false" outlineLevel="0" collapsed="false">
      <c r="A256" s="198"/>
      <c r="B256" s="210"/>
      <c r="C256" s="210"/>
      <c r="D256" s="210"/>
      <c r="E256" s="211"/>
      <c r="F256" s="211"/>
      <c r="G256" s="200"/>
      <c r="H256" s="200"/>
      <c r="I256" s="200"/>
      <c r="J256" s="200"/>
      <c r="K256" s="211"/>
      <c r="L256" s="200"/>
    </row>
    <row r="257" customFormat="false" ht="9" hidden="true" customHeight="false" outlineLevel="0" collapsed="false">
      <c r="A257" s="198"/>
      <c r="B257" s="210"/>
      <c r="C257" s="210"/>
      <c r="D257" s="210"/>
      <c r="E257" s="211"/>
      <c r="F257" s="211"/>
      <c r="G257" s="200"/>
      <c r="H257" s="200"/>
      <c r="I257" s="200"/>
      <c r="J257" s="200"/>
      <c r="K257" s="211"/>
      <c r="L257" s="200"/>
    </row>
    <row r="258" customFormat="false" ht="9" hidden="true" customHeight="false" outlineLevel="0" collapsed="false">
      <c r="A258" s="198"/>
      <c r="B258" s="210"/>
      <c r="C258" s="210"/>
      <c r="D258" s="210"/>
      <c r="E258" s="211"/>
      <c r="F258" s="211"/>
      <c r="G258" s="200"/>
      <c r="H258" s="200"/>
      <c r="I258" s="200"/>
      <c r="J258" s="200"/>
      <c r="K258" s="211"/>
      <c r="L258" s="200"/>
    </row>
    <row r="259" customFormat="false" ht="9" hidden="true" customHeight="false" outlineLevel="0" collapsed="false">
      <c r="A259" s="198"/>
      <c r="B259" s="210"/>
      <c r="C259" s="210"/>
      <c r="D259" s="210"/>
      <c r="E259" s="211"/>
      <c r="F259" s="211"/>
      <c r="G259" s="200"/>
      <c r="H259" s="200"/>
      <c r="I259" s="200"/>
      <c r="J259" s="200"/>
      <c r="K259" s="211"/>
      <c r="L259" s="200"/>
    </row>
    <row r="260" customFormat="false" ht="9" hidden="true" customHeight="false" outlineLevel="0" collapsed="false">
      <c r="A260" s="198"/>
      <c r="B260" s="210"/>
      <c r="C260" s="210"/>
      <c r="D260" s="210"/>
      <c r="E260" s="211"/>
      <c r="F260" s="211"/>
      <c r="G260" s="200"/>
      <c r="H260" s="200"/>
      <c r="I260" s="200"/>
      <c r="J260" s="200"/>
      <c r="K260" s="211"/>
      <c r="L260" s="200"/>
    </row>
    <row r="261" customFormat="false" ht="9" hidden="true" customHeight="false" outlineLevel="0" collapsed="false">
      <c r="A261" s="198"/>
      <c r="B261" s="210"/>
      <c r="C261" s="210"/>
      <c r="D261" s="210"/>
      <c r="E261" s="211"/>
      <c r="F261" s="211"/>
      <c r="G261" s="200"/>
      <c r="H261" s="200"/>
      <c r="I261" s="200"/>
      <c r="J261" s="200"/>
      <c r="K261" s="211"/>
      <c r="L261" s="200"/>
    </row>
    <row r="262" customFormat="false" ht="9" hidden="true" customHeight="false" outlineLevel="0" collapsed="false">
      <c r="A262" s="198"/>
      <c r="B262" s="210"/>
      <c r="C262" s="210"/>
      <c r="D262" s="210"/>
      <c r="E262" s="211"/>
      <c r="F262" s="211"/>
      <c r="G262" s="200"/>
      <c r="H262" s="200"/>
      <c r="I262" s="200"/>
      <c r="J262" s="200"/>
      <c r="K262" s="211"/>
      <c r="L262" s="200"/>
    </row>
    <row r="263" customFormat="false" ht="9" hidden="true" customHeight="false" outlineLevel="0" collapsed="false">
      <c r="A263" s="198"/>
      <c r="B263" s="210"/>
      <c r="C263" s="210"/>
      <c r="D263" s="210"/>
      <c r="E263" s="211"/>
      <c r="F263" s="211"/>
      <c r="G263" s="200"/>
      <c r="H263" s="200"/>
      <c r="I263" s="200"/>
      <c r="J263" s="200"/>
      <c r="K263" s="211"/>
      <c r="L263" s="200"/>
    </row>
    <row r="264" customFormat="false" ht="9" hidden="true" customHeight="false" outlineLevel="0" collapsed="false">
      <c r="A264" s="198"/>
      <c r="B264" s="210"/>
      <c r="C264" s="210"/>
      <c r="D264" s="210"/>
      <c r="E264" s="211"/>
      <c r="F264" s="211"/>
      <c r="G264" s="200"/>
      <c r="H264" s="200"/>
      <c r="I264" s="200"/>
      <c r="J264" s="200"/>
      <c r="K264" s="211"/>
      <c r="L264" s="200"/>
    </row>
    <row r="265" customFormat="false" ht="9" hidden="true" customHeight="false" outlineLevel="0" collapsed="false">
      <c r="A265" s="198"/>
      <c r="B265" s="210"/>
      <c r="C265" s="210"/>
      <c r="D265" s="210"/>
      <c r="E265" s="211"/>
      <c r="F265" s="211"/>
      <c r="G265" s="200"/>
      <c r="H265" s="200"/>
      <c r="I265" s="200"/>
      <c r="J265" s="200"/>
      <c r="K265" s="211"/>
      <c r="L265" s="200"/>
    </row>
    <row r="266" customFormat="false" ht="9" hidden="true" customHeight="false" outlineLevel="0" collapsed="false">
      <c r="A266" s="198"/>
      <c r="B266" s="210"/>
      <c r="C266" s="210"/>
      <c r="D266" s="210"/>
      <c r="E266" s="211"/>
      <c r="F266" s="211"/>
      <c r="G266" s="200"/>
      <c r="H266" s="200"/>
      <c r="I266" s="200"/>
      <c r="J266" s="200"/>
      <c r="K266" s="211"/>
      <c r="L266" s="200"/>
    </row>
    <row r="267" customFormat="false" ht="9" hidden="true" customHeight="false" outlineLevel="0" collapsed="false">
      <c r="A267" s="198"/>
      <c r="B267" s="210"/>
      <c r="C267" s="210"/>
      <c r="D267" s="210"/>
      <c r="E267" s="211"/>
      <c r="F267" s="211"/>
      <c r="G267" s="200"/>
      <c r="H267" s="200"/>
      <c r="I267" s="200"/>
      <c r="J267" s="200"/>
      <c r="K267" s="211"/>
      <c r="L267" s="200"/>
    </row>
    <row r="268" customFormat="false" ht="9" hidden="true" customHeight="false" outlineLevel="0" collapsed="false">
      <c r="A268" s="198"/>
      <c r="B268" s="210"/>
      <c r="C268" s="210"/>
      <c r="D268" s="210"/>
      <c r="E268" s="211"/>
      <c r="F268" s="211"/>
      <c r="G268" s="200"/>
      <c r="H268" s="200"/>
      <c r="I268" s="200"/>
      <c r="J268" s="200"/>
      <c r="K268" s="211"/>
      <c r="L268" s="200"/>
    </row>
    <row r="269" customFormat="false" ht="9" hidden="true" customHeight="false" outlineLevel="0" collapsed="false">
      <c r="A269" s="198"/>
      <c r="B269" s="210"/>
      <c r="C269" s="210"/>
      <c r="D269" s="210"/>
      <c r="E269" s="211"/>
      <c r="F269" s="211"/>
      <c r="G269" s="200"/>
      <c r="H269" s="200"/>
      <c r="I269" s="200"/>
      <c r="J269" s="200"/>
      <c r="K269" s="211"/>
      <c r="L269" s="200"/>
    </row>
    <row r="270" customFormat="false" ht="9" hidden="true" customHeight="false" outlineLevel="0" collapsed="false">
      <c r="A270" s="198"/>
      <c r="B270" s="210"/>
      <c r="C270" s="210"/>
      <c r="D270" s="210"/>
      <c r="E270" s="211"/>
      <c r="F270" s="211"/>
      <c r="G270" s="200"/>
      <c r="H270" s="200"/>
      <c r="I270" s="200"/>
      <c r="J270" s="200"/>
      <c r="K270" s="211"/>
      <c r="L270" s="200"/>
    </row>
    <row r="271" customFormat="false" ht="9" hidden="true" customHeight="false" outlineLevel="0" collapsed="false">
      <c r="A271" s="198"/>
      <c r="B271" s="210"/>
      <c r="C271" s="210"/>
      <c r="D271" s="210"/>
      <c r="E271" s="211"/>
      <c r="F271" s="211"/>
      <c r="G271" s="200"/>
      <c r="H271" s="200"/>
      <c r="I271" s="200"/>
      <c r="J271" s="200"/>
      <c r="K271" s="211"/>
      <c r="L271" s="200"/>
    </row>
    <row r="272" customFormat="false" ht="9" hidden="true" customHeight="false" outlineLevel="0" collapsed="false">
      <c r="A272" s="198"/>
      <c r="B272" s="210"/>
      <c r="C272" s="210"/>
      <c r="D272" s="210"/>
      <c r="E272" s="211"/>
      <c r="F272" s="211"/>
      <c r="G272" s="200"/>
      <c r="H272" s="200"/>
      <c r="I272" s="200"/>
      <c r="J272" s="200"/>
      <c r="K272" s="211"/>
      <c r="L272" s="200"/>
    </row>
    <row r="273" customFormat="false" ht="9" hidden="true" customHeight="false" outlineLevel="0" collapsed="false">
      <c r="A273" s="198"/>
      <c r="B273" s="210"/>
      <c r="C273" s="210"/>
      <c r="D273" s="210"/>
      <c r="E273" s="211"/>
      <c r="F273" s="211"/>
      <c r="G273" s="200"/>
      <c r="H273" s="200"/>
      <c r="I273" s="200"/>
      <c r="J273" s="200"/>
      <c r="K273" s="211"/>
      <c r="L273" s="200"/>
    </row>
    <row r="274" customFormat="false" ht="9" hidden="true" customHeight="false" outlineLevel="0" collapsed="false">
      <c r="A274" s="198"/>
      <c r="B274" s="210"/>
      <c r="C274" s="210"/>
      <c r="D274" s="210"/>
      <c r="E274" s="211"/>
      <c r="F274" s="211"/>
      <c r="G274" s="200"/>
      <c r="H274" s="200"/>
      <c r="I274" s="200"/>
      <c r="J274" s="200"/>
      <c r="K274" s="211"/>
      <c r="L274" s="200"/>
    </row>
    <row r="275" customFormat="false" ht="9" hidden="true" customHeight="false" outlineLevel="0" collapsed="false">
      <c r="A275" s="198"/>
      <c r="B275" s="210"/>
      <c r="C275" s="210"/>
      <c r="D275" s="210"/>
      <c r="E275" s="211"/>
      <c r="F275" s="211"/>
      <c r="G275" s="200"/>
      <c r="H275" s="200"/>
      <c r="I275" s="200"/>
      <c r="J275" s="200"/>
      <c r="K275" s="211"/>
      <c r="L275" s="200"/>
    </row>
    <row r="276" customFormat="false" ht="9" hidden="true" customHeight="false" outlineLevel="0" collapsed="false">
      <c r="A276" s="198"/>
      <c r="B276" s="210"/>
      <c r="C276" s="210"/>
      <c r="D276" s="210"/>
      <c r="E276" s="211"/>
      <c r="F276" s="211"/>
      <c r="G276" s="200"/>
      <c r="H276" s="200"/>
      <c r="I276" s="200"/>
      <c r="J276" s="200"/>
      <c r="K276" s="211"/>
      <c r="L276" s="200"/>
    </row>
    <row r="277" customFormat="false" ht="9" hidden="true" customHeight="false" outlineLevel="0" collapsed="false">
      <c r="A277" s="198"/>
      <c r="B277" s="210"/>
      <c r="C277" s="210"/>
      <c r="D277" s="210"/>
      <c r="E277" s="211"/>
      <c r="F277" s="211"/>
      <c r="G277" s="200"/>
      <c r="H277" s="200"/>
      <c r="I277" s="200"/>
      <c r="J277" s="200"/>
      <c r="K277" s="211"/>
      <c r="L277" s="200"/>
    </row>
    <row r="278" customFormat="false" ht="9" hidden="true" customHeight="false" outlineLevel="0" collapsed="false">
      <c r="A278" s="198"/>
      <c r="B278" s="210"/>
      <c r="C278" s="210"/>
      <c r="D278" s="210"/>
      <c r="E278" s="211"/>
      <c r="F278" s="211"/>
      <c r="G278" s="200"/>
      <c r="H278" s="200"/>
      <c r="I278" s="200"/>
      <c r="J278" s="200"/>
      <c r="K278" s="211"/>
      <c r="L278" s="200"/>
    </row>
    <row r="279" customFormat="false" ht="9" hidden="true" customHeight="false" outlineLevel="0" collapsed="false">
      <c r="A279" s="198"/>
      <c r="B279" s="210"/>
      <c r="C279" s="210"/>
      <c r="D279" s="210"/>
      <c r="E279" s="211"/>
      <c r="F279" s="211"/>
      <c r="G279" s="200"/>
      <c r="H279" s="200"/>
      <c r="I279" s="200"/>
      <c r="J279" s="200"/>
      <c r="K279" s="211"/>
      <c r="L279" s="200"/>
    </row>
    <row r="280" customFormat="false" ht="9" hidden="true" customHeight="false" outlineLevel="0" collapsed="false">
      <c r="A280" s="198"/>
      <c r="B280" s="210"/>
      <c r="C280" s="210"/>
      <c r="D280" s="210"/>
      <c r="E280" s="211"/>
      <c r="F280" s="211"/>
      <c r="G280" s="200"/>
      <c r="H280" s="200"/>
      <c r="I280" s="200"/>
      <c r="J280" s="200"/>
      <c r="K280" s="211"/>
      <c r="L280" s="200"/>
    </row>
    <row r="281" customFormat="false" ht="9" hidden="true" customHeight="false" outlineLevel="0" collapsed="false">
      <c r="A281" s="198"/>
      <c r="B281" s="210"/>
      <c r="C281" s="210"/>
      <c r="D281" s="210"/>
      <c r="E281" s="211"/>
      <c r="F281" s="211"/>
      <c r="G281" s="200"/>
      <c r="H281" s="200"/>
      <c r="I281" s="200"/>
      <c r="J281" s="200"/>
      <c r="K281" s="211"/>
      <c r="L281" s="200"/>
    </row>
    <row r="282" customFormat="false" ht="9" hidden="true" customHeight="false" outlineLevel="0" collapsed="false">
      <c r="A282" s="198"/>
      <c r="B282" s="210"/>
      <c r="C282" s="210"/>
      <c r="D282" s="210"/>
      <c r="E282" s="211"/>
      <c r="F282" s="211"/>
      <c r="G282" s="200"/>
      <c r="H282" s="200"/>
      <c r="I282" s="200"/>
      <c r="J282" s="200"/>
      <c r="K282" s="211"/>
      <c r="L282" s="200"/>
    </row>
    <row r="283" customFormat="false" ht="9" hidden="true" customHeight="false" outlineLevel="0" collapsed="false">
      <c r="A283" s="198"/>
      <c r="B283" s="210"/>
      <c r="C283" s="210"/>
      <c r="D283" s="210"/>
      <c r="E283" s="211"/>
      <c r="F283" s="211"/>
      <c r="G283" s="200"/>
      <c r="H283" s="200"/>
      <c r="I283" s="200"/>
      <c r="J283" s="200"/>
      <c r="K283" s="211"/>
      <c r="L283" s="200"/>
    </row>
    <row r="284" customFormat="false" ht="9" hidden="true" customHeight="false" outlineLevel="0" collapsed="false">
      <c r="A284" s="198"/>
      <c r="B284" s="210"/>
      <c r="C284" s="210"/>
      <c r="D284" s="210"/>
      <c r="E284" s="211"/>
      <c r="F284" s="211"/>
      <c r="G284" s="200"/>
      <c r="H284" s="200"/>
      <c r="I284" s="200"/>
      <c r="J284" s="200"/>
      <c r="K284" s="211"/>
      <c r="L284" s="200"/>
    </row>
    <row r="285" customFormat="false" ht="9" hidden="true" customHeight="false" outlineLevel="0" collapsed="false">
      <c r="A285" s="198"/>
      <c r="B285" s="210"/>
      <c r="C285" s="210"/>
      <c r="D285" s="210"/>
      <c r="E285" s="211"/>
      <c r="F285" s="211"/>
      <c r="G285" s="200"/>
      <c r="H285" s="200"/>
      <c r="I285" s="200"/>
      <c r="J285" s="200"/>
      <c r="K285" s="211"/>
      <c r="L285" s="200"/>
    </row>
    <row r="286" customFormat="false" ht="9" hidden="true" customHeight="false" outlineLevel="0" collapsed="false">
      <c r="A286" s="198"/>
      <c r="B286" s="210"/>
      <c r="C286" s="210"/>
      <c r="D286" s="210"/>
      <c r="E286" s="211"/>
      <c r="F286" s="211"/>
      <c r="G286" s="200"/>
      <c r="H286" s="200"/>
      <c r="I286" s="200"/>
      <c r="J286" s="200"/>
      <c r="K286" s="211"/>
      <c r="L286" s="200"/>
    </row>
    <row r="287" customFormat="false" ht="9" hidden="true" customHeight="false" outlineLevel="0" collapsed="false">
      <c r="A287" s="198"/>
      <c r="B287" s="210"/>
      <c r="C287" s="210"/>
      <c r="D287" s="210"/>
      <c r="E287" s="211"/>
      <c r="F287" s="211"/>
      <c r="G287" s="200"/>
      <c r="H287" s="200"/>
      <c r="I287" s="200"/>
      <c r="J287" s="200"/>
      <c r="K287" s="211"/>
      <c r="L287" s="200"/>
    </row>
    <row r="288" customFormat="false" ht="9" hidden="true" customHeight="false" outlineLevel="0" collapsed="false">
      <c r="A288" s="198"/>
      <c r="B288" s="210"/>
      <c r="C288" s="210"/>
      <c r="D288" s="210"/>
      <c r="E288" s="211"/>
      <c r="F288" s="211"/>
      <c r="G288" s="200"/>
      <c r="H288" s="200"/>
      <c r="I288" s="200"/>
      <c r="J288" s="200"/>
      <c r="K288" s="211"/>
      <c r="L288" s="200"/>
    </row>
    <row r="289" customFormat="false" ht="9" hidden="true" customHeight="false" outlineLevel="0" collapsed="false">
      <c r="A289" s="198"/>
      <c r="B289" s="210"/>
      <c r="C289" s="210"/>
      <c r="D289" s="210"/>
      <c r="E289" s="211"/>
      <c r="F289" s="211"/>
      <c r="G289" s="200"/>
      <c r="H289" s="200"/>
      <c r="I289" s="200"/>
      <c r="J289" s="200"/>
      <c r="K289" s="211"/>
      <c r="L289" s="200"/>
    </row>
    <row r="290" customFormat="false" ht="9" hidden="true" customHeight="false" outlineLevel="0" collapsed="false">
      <c r="A290" s="198"/>
      <c r="B290" s="210"/>
      <c r="C290" s="210"/>
      <c r="D290" s="210"/>
      <c r="E290" s="211"/>
      <c r="F290" s="211"/>
      <c r="G290" s="200"/>
      <c r="H290" s="200"/>
      <c r="I290" s="200"/>
      <c r="J290" s="200"/>
      <c r="K290" s="211"/>
      <c r="L290" s="200"/>
    </row>
    <row r="291" customFormat="false" ht="9" hidden="true" customHeight="false" outlineLevel="0" collapsed="false">
      <c r="A291" s="198"/>
      <c r="B291" s="210"/>
      <c r="C291" s="210"/>
      <c r="D291" s="210"/>
      <c r="E291" s="211"/>
      <c r="F291" s="211"/>
      <c r="G291" s="200"/>
      <c r="H291" s="200"/>
      <c r="I291" s="200"/>
      <c r="J291" s="200"/>
      <c r="K291" s="211"/>
      <c r="L291" s="200"/>
    </row>
    <row r="292" customFormat="false" ht="9" hidden="true" customHeight="false" outlineLevel="0" collapsed="false">
      <c r="A292" s="198"/>
      <c r="B292" s="210"/>
      <c r="C292" s="210"/>
      <c r="D292" s="210"/>
      <c r="E292" s="211"/>
      <c r="F292" s="211"/>
      <c r="G292" s="200"/>
      <c r="H292" s="200"/>
      <c r="I292" s="200"/>
      <c r="J292" s="200"/>
      <c r="K292" s="211"/>
      <c r="L292" s="200"/>
    </row>
    <row r="293" customFormat="false" ht="9" hidden="true" customHeight="false" outlineLevel="0" collapsed="false">
      <c r="A293" s="198"/>
      <c r="B293" s="210"/>
      <c r="C293" s="210"/>
      <c r="D293" s="210"/>
      <c r="E293" s="211"/>
      <c r="F293" s="211"/>
      <c r="G293" s="200"/>
      <c r="H293" s="200"/>
      <c r="I293" s="200"/>
      <c r="J293" s="200"/>
      <c r="K293" s="211"/>
      <c r="L293" s="200"/>
    </row>
    <row r="294" customFormat="false" ht="9" hidden="true" customHeight="false" outlineLevel="0" collapsed="false">
      <c r="A294" s="198"/>
      <c r="B294" s="210"/>
      <c r="C294" s="210"/>
      <c r="D294" s="210"/>
      <c r="E294" s="211"/>
      <c r="F294" s="211"/>
      <c r="G294" s="200"/>
      <c r="H294" s="200"/>
      <c r="I294" s="200"/>
      <c r="J294" s="200"/>
      <c r="K294" s="211"/>
      <c r="L294" s="200"/>
    </row>
    <row r="295" customFormat="false" ht="9" hidden="true" customHeight="false" outlineLevel="0" collapsed="false">
      <c r="A295" s="198"/>
      <c r="B295" s="210"/>
      <c r="C295" s="210"/>
      <c r="D295" s="210"/>
      <c r="E295" s="211"/>
      <c r="F295" s="211"/>
      <c r="G295" s="200"/>
      <c r="H295" s="200"/>
      <c r="I295" s="200"/>
      <c r="J295" s="200"/>
      <c r="K295" s="211"/>
      <c r="L295" s="200"/>
    </row>
    <row r="296" customFormat="false" ht="9" hidden="true" customHeight="false" outlineLevel="0" collapsed="false">
      <c r="A296" s="198"/>
      <c r="B296" s="210"/>
      <c r="C296" s="210"/>
      <c r="D296" s="210"/>
      <c r="E296" s="211"/>
      <c r="F296" s="211"/>
      <c r="G296" s="200"/>
      <c r="H296" s="200"/>
      <c r="I296" s="200"/>
      <c r="J296" s="200"/>
      <c r="K296" s="211"/>
      <c r="L296" s="200"/>
    </row>
    <row r="297" customFormat="false" ht="9" hidden="true" customHeight="false" outlineLevel="0" collapsed="false">
      <c r="A297" s="198"/>
      <c r="B297" s="210"/>
      <c r="C297" s="210"/>
      <c r="D297" s="210"/>
      <c r="E297" s="211"/>
      <c r="F297" s="211"/>
      <c r="G297" s="200"/>
      <c r="H297" s="200"/>
      <c r="I297" s="200"/>
      <c r="J297" s="200"/>
      <c r="K297" s="211"/>
      <c r="L297" s="200"/>
    </row>
    <row r="298" customFormat="false" ht="9" hidden="true" customHeight="false" outlineLevel="0" collapsed="false">
      <c r="A298" s="198"/>
      <c r="B298" s="210"/>
      <c r="C298" s="210"/>
      <c r="D298" s="210"/>
      <c r="E298" s="211"/>
      <c r="F298" s="211"/>
      <c r="G298" s="200"/>
      <c r="H298" s="200"/>
      <c r="I298" s="200"/>
      <c r="J298" s="200"/>
      <c r="K298" s="211"/>
      <c r="L298" s="200"/>
    </row>
    <row r="299" customFormat="false" ht="9" hidden="true" customHeight="false" outlineLevel="0" collapsed="false">
      <c r="A299" s="198"/>
      <c r="B299" s="210"/>
      <c r="C299" s="210"/>
      <c r="D299" s="210"/>
      <c r="E299" s="211"/>
      <c r="F299" s="211"/>
      <c r="G299" s="200"/>
      <c r="H299" s="200"/>
      <c r="I299" s="200"/>
      <c r="J299" s="200"/>
      <c r="K299" s="211"/>
      <c r="L299" s="200"/>
    </row>
    <row r="300" customFormat="false" ht="9" hidden="true" customHeight="false" outlineLevel="0" collapsed="false">
      <c r="A300" s="198"/>
      <c r="B300" s="210"/>
      <c r="C300" s="210"/>
      <c r="D300" s="210"/>
      <c r="E300" s="211"/>
      <c r="F300" s="211"/>
      <c r="G300" s="200"/>
      <c r="H300" s="200"/>
      <c r="I300" s="200"/>
      <c r="J300" s="200"/>
      <c r="K300" s="211"/>
      <c r="L300" s="200"/>
    </row>
    <row r="301" customFormat="false" ht="9" hidden="true" customHeight="false" outlineLevel="0" collapsed="false">
      <c r="A301" s="198"/>
      <c r="B301" s="210"/>
      <c r="C301" s="210"/>
      <c r="D301" s="210"/>
      <c r="E301" s="211"/>
      <c r="F301" s="211"/>
      <c r="G301" s="200"/>
      <c r="H301" s="200"/>
      <c r="I301" s="200"/>
      <c r="J301" s="200"/>
      <c r="K301" s="211"/>
      <c r="L301" s="200"/>
    </row>
    <row r="302" customFormat="false" ht="9" hidden="true" customHeight="false" outlineLevel="0" collapsed="false">
      <c r="A302" s="198"/>
      <c r="B302" s="210"/>
      <c r="C302" s="210"/>
      <c r="D302" s="210"/>
      <c r="E302" s="211"/>
      <c r="F302" s="211"/>
      <c r="G302" s="200"/>
      <c r="H302" s="200"/>
      <c r="I302" s="200"/>
      <c r="J302" s="200"/>
      <c r="K302" s="211"/>
      <c r="L302" s="200"/>
    </row>
    <row r="303" customFormat="false" ht="9" hidden="true" customHeight="false" outlineLevel="0" collapsed="false">
      <c r="A303" s="198"/>
      <c r="B303" s="210"/>
      <c r="C303" s="210"/>
      <c r="D303" s="210"/>
      <c r="E303" s="211"/>
      <c r="F303" s="211"/>
      <c r="G303" s="200"/>
      <c r="H303" s="200"/>
      <c r="I303" s="200"/>
      <c r="J303" s="200"/>
      <c r="K303" s="211"/>
      <c r="L303" s="200"/>
    </row>
    <row r="304" customFormat="false" ht="9" hidden="true" customHeight="false" outlineLevel="0" collapsed="false">
      <c r="A304" s="198"/>
      <c r="B304" s="210"/>
      <c r="C304" s="210"/>
      <c r="D304" s="210"/>
      <c r="E304" s="211"/>
      <c r="F304" s="211"/>
      <c r="G304" s="200"/>
      <c r="H304" s="200"/>
      <c r="I304" s="200"/>
      <c r="J304" s="200"/>
      <c r="K304" s="211"/>
      <c r="L304" s="200"/>
    </row>
    <row r="305" customFormat="false" ht="9" hidden="true" customHeight="false" outlineLevel="0" collapsed="false">
      <c r="A305" s="198"/>
      <c r="B305" s="210"/>
      <c r="C305" s="210"/>
      <c r="D305" s="210"/>
      <c r="E305" s="211"/>
      <c r="F305" s="211"/>
      <c r="G305" s="200"/>
      <c r="H305" s="200"/>
      <c r="I305" s="200"/>
      <c r="J305" s="200"/>
      <c r="K305" s="211"/>
      <c r="L305" s="200"/>
    </row>
    <row r="306" customFormat="false" ht="9" hidden="true" customHeight="false" outlineLevel="0" collapsed="false">
      <c r="A306" s="198"/>
      <c r="B306" s="210"/>
      <c r="C306" s="210"/>
      <c r="D306" s="210"/>
      <c r="E306" s="211"/>
      <c r="F306" s="211"/>
      <c r="G306" s="200"/>
      <c r="H306" s="200"/>
      <c r="I306" s="200"/>
      <c r="J306" s="200"/>
      <c r="K306" s="211"/>
      <c r="L306" s="200"/>
    </row>
    <row r="307" customFormat="false" ht="9" hidden="true" customHeight="false" outlineLevel="0" collapsed="false">
      <c r="A307" s="198"/>
      <c r="B307" s="210"/>
      <c r="C307" s="210"/>
      <c r="D307" s="210"/>
      <c r="E307" s="211"/>
      <c r="F307" s="211"/>
      <c r="G307" s="200"/>
      <c r="H307" s="200"/>
      <c r="I307" s="200"/>
      <c r="J307" s="200"/>
      <c r="K307" s="211"/>
      <c r="L307" s="200"/>
    </row>
    <row r="308" customFormat="false" ht="9" hidden="true" customHeight="false" outlineLevel="0" collapsed="false">
      <c r="A308" s="198"/>
      <c r="B308" s="210"/>
      <c r="C308" s="210"/>
      <c r="D308" s="210"/>
      <c r="E308" s="211"/>
      <c r="F308" s="211"/>
      <c r="G308" s="200"/>
      <c r="H308" s="200"/>
      <c r="I308" s="200"/>
      <c r="J308" s="200"/>
      <c r="K308" s="211"/>
      <c r="L308" s="200"/>
    </row>
    <row r="309" customFormat="false" ht="9" hidden="true" customHeight="false" outlineLevel="0" collapsed="false">
      <c r="A309" s="198"/>
      <c r="B309" s="210"/>
      <c r="C309" s="210"/>
      <c r="D309" s="210"/>
      <c r="E309" s="211"/>
      <c r="F309" s="211"/>
      <c r="G309" s="200"/>
      <c r="H309" s="200"/>
      <c r="I309" s="200"/>
      <c r="J309" s="200"/>
      <c r="K309" s="211"/>
      <c r="L309" s="200"/>
    </row>
    <row r="310" customFormat="false" ht="9" hidden="true" customHeight="false" outlineLevel="0" collapsed="false">
      <c r="A310" s="198"/>
      <c r="B310" s="210"/>
      <c r="C310" s="210"/>
      <c r="D310" s="210"/>
      <c r="E310" s="211"/>
      <c r="F310" s="211"/>
      <c r="G310" s="200"/>
      <c r="H310" s="200"/>
      <c r="I310" s="200"/>
      <c r="J310" s="200"/>
      <c r="K310" s="211"/>
      <c r="L310" s="200"/>
    </row>
    <row r="311" customFormat="false" ht="9" hidden="true" customHeight="false" outlineLevel="0" collapsed="false">
      <c r="A311" s="198"/>
      <c r="B311" s="210"/>
      <c r="C311" s="210"/>
      <c r="D311" s="210"/>
      <c r="E311" s="211"/>
      <c r="F311" s="211"/>
      <c r="G311" s="200"/>
      <c r="H311" s="200"/>
      <c r="I311" s="200"/>
      <c r="J311" s="200"/>
      <c r="K311" s="211"/>
      <c r="L311" s="200"/>
    </row>
    <row r="312" customFormat="false" ht="9" hidden="true" customHeight="false" outlineLevel="0" collapsed="false">
      <c r="A312" s="198"/>
      <c r="B312" s="210"/>
      <c r="C312" s="210"/>
      <c r="D312" s="210"/>
      <c r="E312" s="211"/>
      <c r="F312" s="211"/>
      <c r="G312" s="200"/>
      <c r="H312" s="200"/>
      <c r="I312" s="200"/>
      <c r="J312" s="200"/>
      <c r="K312" s="211"/>
      <c r="L312" s="200"/>
    </row>
    <row r="313" customFormat="false" ht="9" hidden="true" customHeight="false" outlineLevel="0" collapsed="false">
      <c r="A313" s="198"/>
      <c r="B313" s="210"/>
      <c r="C313" s="210"/>
      <c r="D313" s="210"/>
      <c r="E313" s="211"/>
      <c r="F313" s="211"/>
      <c r="G313" s="200"/>
      <c r="H313" s="200"/>
      <c r="I313" s="200"/>
      <c r="J313" s="200"/>
      <c r="K313" s="211"/>
      <c r="L313" s="200"/>
    </row>
    <row r="314" customFormat="false" ht="9" hidden="true" customHeight="false" outlineLevel="0" collapsed="false">
      <c r="A314" s="198"/>
      <c r="B314" s="210"/>
      <c r="C314" s="210"/>
      <c r="D314" s="210"/>
      <c r="E314" s="211"/>
      <c r="F314" s="211"/>
      <c r="G314" s="200"/>
      <c r="H314" s="200"/>
      <c r="I314" s="200"/>
      <c r="J314" s="200"/>
      <c r="K314" s="211"/>
      <c r="L314" s="200"/>
    </row>
    <row r="315" customFormat="false" ht="9" hidden="true" customHeight="false" outlineLevel="0" collapsed="false">
      <c r="A315" s="198"/>
      <c r="B315" s="210"/>
      <c r="C315" s="210"/>
      <c r="D315" s="210"/>
      <c r="E315" s="211"/>
      <c r="F315" s="211"/>
      <c r="G315" s="200"/>
      <c r="H315" s="200"/>
      <c r="I315" s="200"/>
      <c r="J315" s="200"/>
      <c r="K315" s="211"/>
      <c r="L315" s="200"/>
    </row>
    <row r="316" customFormat="false" ht="9" hidden="true" customHeight="false" outlineLevel="0" collapsed="false">
      <c r="A316" s="198"/>
      <c r="B316" s="210"/>
      <c r="C316" s="210"/>
      <c r="D316" s="210"/>
      <c r="E316" s="211"/>
      <c r="F316" s="211"/>
      <c r="G316" s="200"/>
      <c r="H316" s="200"/>
      <c r="I316" s="200"/>
      <c r="J316" s="200"/>
      <c r="K316" s="211"/>
      <c r="L316" s="200"/>
    </row>
    <row r="317" customFormat="false" ht="9" hidden="true" customHeight="false" outlineLevel="0" collapsed="false">
      <c r="A317" s="198"/>
      <c r="B317" s="210"/>
      <c r="C317" s="210"/>
      <c r="D317" s="210"/>
      <c r="E317" s="211"/>
      <c r="F317" s="211"/>
      <c r="G317" s="200"/>
      <c r="H317" s="200"/>
      <c r="I317" s="200"/>
      <c r="J317" s="200"/>
      <c r="K317" s="211"/>
      <c r="L317" s="200"/>
    </row>
    <row r="318" customFormat="false" ht="9" hidden="true" customHeight="false" outlineLevel="0" collapsed="false">
      <c r="A318" s="198"/>
      <c r="B318" s="210"/>
      <c r="C318" s="210"/>
      <c r="D318" s="210"/>
      <c r="E318" s="211"/>
      <c r="F318" s="211"/>
      <c r="G318" s="200"/>
      <c r="H318" s="200"/>
      <c r="I318" s="200"/>
      <c r="J318" s="200"/>
      <c r="K318" s="211"/>
      <c r="L318" s="200"/>
    </row>
    <row r="319" customFormat="false" ht="9" hidden="true" customHeight="false" outlineLevel="0" collapsed="false">
      <c r="A319" s="198"/>
      <c r="B319" s="210"/>
      <c r="C319" s="210"/>
      <c r="D319" s="210"/>
      <c r="E319" s="211"/>
      <c r="F319" s="211"/>
      <c r="G319" s="200"/>
      <c r="H319" s="200"/>
      <c r="I319" s="200"/>
      <c r="J319" s="200"/>
      <c r="K319" s="211"/>
      <c r="L319" s="200"/>
    </row>
    <row r="320" customFormat="false" ht="9" hidden="true" customHeight="false" outlineLevel="0" collapsed="false">
      <c r="A320" s="198"/>
      <c r="B320" s="210"/>
      <c r="C320" s="210"/>
      <c r="D320" s="210"/>
      <c r="E320" s="211"/>
      <c r="F320" s="211"/>
      <c r="G320" s="200"/>
      <c r="H320" s="200"/>
      <c r="I320" s="200"/>
      <c r="J320" s="200"/>
      <c r="K320" s="211"/>
      <c r="L320" s="200"/>
    </row>
    <row r="321" customFormat="false" ht="9" hidden="true" customHeight="false" outlineLevel="0" collapsed="false">
      <c r="A321" s="198"/>
      <c r="B321" s="210"/>
      <c r="C321" s="210"/>
      <c r="D321" s="210"/>
      <c r="E321" s="211"/>
      <c r="F321" s="211"/>
      <c r="G321" s="200"/>
      <c r="H321" s="200"/>
      <c r="I321" s="200"/>
      <c r="J321" s="200"/>
      <c r="K321" s="211"/>
      <c r="L321" s="200"/>
    </row>
    <row r="322" customFormat="false" ht="9" hidden="true" customHeight="false" outlineLevel="0" collapsed="false">
      <c r="A322" s="198"/>
      <c r="B322" s="210"/>
      <c r="C322" s="210"/>
      <c r="D322" s="210"/>
      <c r="E322" s="211"/>
      <c r="F322" s="211"/>
      <c r="G322" s="200"/>
      <c r="H322" s="200"/>
      <c r="I322" s="200"/>
      <c r="J322" s="200"/>
      <c r="K322" s="211"/>
      <c r="L322" s="200"/>
    </row>
    <row r="323" customFormat="false" ht="9" hidden="true" customHeight="false" outlineLevel="0" collapsed="false">
      <c r="A323" s="198"/>
      <c r="B323" s="210"/>
      <c r="C323" s="210"/>
      <c r="D323" s="210"/>
      <c r="E323" s="211"/>
      <c r="F323" s="211"/>
      <c r="G323" s="200"/>
      <c r="H323" s="200"/>
      <c r="I323" s="200"/>
      <c r="J323" s="200"/>
      <c r="K323" s="211"/>
      <c r="L323" s="200"/>
    </row>
    <row r="324" customFormat="false" ht="9" hidden="true" customHeight="false" outlineLevel="0" collapsed="false">
      <c r="A324" s="198"/>
      <c r="B324" s="210"/>
      <c r="C324" s="210"/>
      <c r="D324" s="210"/>
      <c r="E324" s="211"/>
      <c r="F324" s="211"/>
      <c r="G324" s="200"/>
      <c r="H324" s="200"/>
      <c r="I324" s="200"/>
      <c r="J324" s="200"/>
      <c r="K324" s="211"/>
      <c r="L324" s="200"/>
    </row>
    <row r="325" customFormat="false" ht="9" hidden="true" customHeight="false" outlineLevel="0" collapsed="false">
      <c r="A325" s="198"/>
      <c r="B325" s="210"/>
      <c r="C325" s="210"/>
      <c r="D325" s="210"/>
      <c r="E325" s="211"/>
      <c r="F325" s="211"/>
      <c r="G325" s="200"/>
      <c r="H325" s="200"/>
      <c r="I325" s="200"/>
      <c r="J325" s="200"/>
      <c r="K325" s="211"/>
      <c r="L325" s="200"/>
    </row>
    <row r="326" customFormat="false" ht="9" hidden="true" customHeight="false" outlineLevel="0" collapsed="false">
      <c r="A326" s="198"/>
      <c r="B326" s="210"/>
      <c r="C326" s="210"/>
      <c r="D326" s="210"/>
      <c r="E326" s="211"/>
      <c r="F326" s="211"/>
      <c r="G326" s="200"/>
      <c r="H326" s="200"/>
      <c r="I326" s="200"/>
      <c r="J326" s="200"/>
      <c r="K326" s="211"/>
      <c r="L326" s="200"/>
    </row>
    <row r="327" customFormat="false" ht="9" hidden="true" customHeight="false" outlineLevel="0" collapsed="false">
      <c r="A327" s="198"/>
      <c r="B327" s="210"/>
      <c r="C327" s="210"/>
      <c r="D327" s="210"/>
      <c r="E327" s="211"/>
      <c r="F327" s="211"/>
      <c r="G327" s="200"/>
      <c r="H327" s="200"/>
      <c r="I327" s="200"/>
      <c r="J327" s="200"/>
      <c r="K327" s="211"/>
      <c r="L327" s="200"/>
    </row>
    <row r="328" customFormat="false" ht="9" hidden="true" customHeight="false" outlineLevel="0" collapsed="false">
      <c r="A328" s="198"/>
      <c r="B328" s="210"/>
      <c r="C328" s="210"/>
      <c r="D328" s="210"/>
      <c r="E328" s="211"/>
      <c r="F328" s="211"/>
      <c r="G328" s="200"/>
      <c r="H328" s="200"/>
      <c r="I328" s="200"/>
      <c r="J328" s="200"/>
      <c r="K328" s="211"/>
      <c r="L328" s="200"/>
    </row>
    <row r="329" customFormat="false" ht="9" hidden="true" customHeight="false" outlineLevel="0" collapsed="false">
      <c r="A329" s="198"/>
      <c r="B329" s="210"/>
      <c r="C329" s="210"/>
      <c r="D329" s="210"/>
      <c r="E329" s="211"/>
      <c r="F329" s="211"/>
      <c r="G329" s="200"/>
      <c r="H329" s="200"/>
      <c r="I329" s="200"/>
      <c r="J329" s="200"/>
      <c r="K329" s="211"/>
      <c r="L329" s="200"/>
    </row>
    <row r="330" customFormat="false" ht="9" hidden="true" customHeight="false" outlineLevel="0" collapsed="false">
      <c r="A330" s="198"/>
      <c r="B330" s="210"/>
      <c r="C330" s="210"/>
      <c r="D330" s="210"/>
      <c r="E330" s="211"/>
      <c r="F330" s="211"/>
      <c r="G330" s="200"/>
      <c r="H330" s="200"/>
      <c r="I330" s="200"/>
      <c r="J330" s="200"/>
      <c r="K330" s="211"/>
      <c r="L330" s="200"/>
    </row>
    <row r="331" customFormat="false" ht="9" hidden="true" customHeight="false" outlineLevel="0" collapsed="false">
      <c r="A331" s="198"/>
      <c r="B331" s="210"/>
      <c r="C331" s="210"/>
      <c r="D331" s="210"/>
      <c r="E331" s="211"/>
      <c r="F331" s="211"/>
      <c r="G331" s="200"/>
      <c r="H331" s="200"/>
      <c r="I331" s="200"/>
      <c r="J331" s="200"/>
      <c r="K331" s="211"/>
      <c r="L331" s="200"/>
    </row>
    <row r="332" customFormat="false" ht="9" hidden="true" customHeight="false" outlineLevel="0" collapsed="false">
      <c r="A332" s="198"/>
      <c r="B332" s="210"/>
      <c r="C332" s="210"/>
      <c r="D332" s="210"/>
      <c r="E332" s="211"/>
      <c r="F332" s="211"/>
      <c r="G332" s="200"/>
      <c r="H332" s="200"/>
      <c r="I332" s="200"/>
      <c r="J332" s="200"/>
      <c r="K332" s="211"/>
      <c r="L332" s="200"/>
    </row>
    <row r="333" customFormat="false" ht="9" hidden="true" customHeight="false" outlineLevel="0" collapsed="false">
      <c r="A333" s="198"/>
      <c r="B333" s="210"/>
      <c r="C333" s="210"/>
      <c r="D333" s="210"/>
      <c r="E333" s="211"/>
      <c r="F333" s="211"/>
      <c r="G333" s="200"/>
      <c r="H333" s="200"/>
      <c r="I333" s="200"/>
      <c r="J333" s="200"/>
      <c r="K333" s="211"/>
      <c r="L333" s="200"/>
    </row>
    <row r="334" customFormat="false" ht="9" hidden="true" customHeight="false" outlineLevel="0" collapsed="false">
      <c r="A334" s="198"/>
      <c r="B334" s="210"/>
      <c r="C334" s="210"/>
      <c r="D334" s="210"/>
      <c r="E334" s="211"/>
      <c r="F334" s="211"/>
      <c r="G334" s="200"/>
      <c r="H334" s="200"/>
      <c r="I334" s="200"/>
      <c r="J334" s="200"/>
      <c r="K334" s="211"/>
      <c r="L334" s="200"/>
    </row>
    <row r="335" customFormat="false" ht="9" hidden="true" customHeight="false" outlineLevel="0" collapsed="false">
      <c r="A335" s="198"/>
      <c r="B335" s="210"/>
      <c r="C335" s="210"/>
      <c r="D335" s="210"/>
      <c r="E335" s="211"/>
      <c r="F335" s="211"/>
      <c r="G335" s="200"/>
      <c r="H335" s="200"/>
      <c r="I335" s="200"/>
      <c r="J335" s="200"/>
      <c r="K335" s="211"/>
      <c r="L335" s="200"/>
    </row>
    <row r="336" customFormat="false" ht="9" hidden="true" customHeight="false" outlineLevel="0" collapsed="false">
      <c r="A336" s="198"/>
      <c r="B336" s="210"/>
      <c r="C336" s="210"/>
      <c r="D336" s="210"/>
      <c r="E336" s="211"/>
      <c r="F336" s="211"/>
      <c r="G336" s="200"/>
      <c r="H336" s="200"/>
      <c r="I336" s="200"/>
      <c r="J336" s="200"/>
      <c r="K336" s="211"/>
      <c r="L336" s="200"/>
    </row>
    <row r="337" customFormat="false" ht="9" hidden="true" customHeight="false" outlineLevel="0" collapsed="false">
      <c r="A337" s="198"/>
      <c r="B337" s="210"/>
      <c r="C337" s="210"/>
      <c r="D337" s="210"/>
      <c r="E337" s="211"/>
      <c r="F337" s="211"/>
      <c r="G337" s="200"/>
      <c r="H337" s="200"/>
      <c r="I337" s="200"/>
      <c r="J337" s="200"/>
      <c r="K337" s="211"/>
      <c r="L337" s="200"/>
    </row>
    <row r="338" customFormat="false" ht="9" hidden="true" customHeight="false" outlineLevel="0" collapsed="false">
      <c r="A338" s="198"/>
      <c r="B338" s="210"/>
      <c r="C338" s="210"/>
      <c r="D338" s="210"/>
      <c r="E338" s="211"/>
      <c r="F338" s="211"/>
      <c r="G338" s="200"/>
      <c r="H338" s="200"/>
      <c r="I338" s="200"/>
      <c r="J338" s="200"/>
      <c r="K338" s="211"/>
      <c r="L338" s="200"/>
    </row>
    <row r="339" customFormat="false" ht="9" hidden="true" customHeight="false" outlineLevel="0" collapsed="false">
      <c r="A339" s="198"/>
      <c r="B339" s="210"/>
      <c r="C339" s="210"/>
      <c r="D339" s="210"/>
      <c r="E339" s="211"/>
      <c r="F339" s="211"/>
      <c r="G339" s="200"/>
      <c r="H339" s="200"/>
      <c r="I339" s="200"/>
      <c r="J339" s="200"/>
      <c r="K339" s="211"/>
      <c r="L339" s="200"/>
    </row>
    <row r="340" customFormat="false" ht="9" hidden="true" customHeight="false" outlineLevel="0" collapsed="false">
      <c r="A340" s="198"/>
      <c r="B340" s="210"/>
      <c r="C340" s="210"/>
      <c r="D340" s="210"/>
      <c r="E340" s="211"/>
      <c r="F340" s="211"/>
      <c r="G340" s="200"/>
      <c r="H340" s="200"/>
      <c r="I340" s="200"/>
      <c r="J340" s="200"/>
      <c r="K340" s="211"/>
      <c r="L340" s="200"/>
    </row>
    <row r="341" customFormat="false" ht="9" hidden="true" customHeight="false" outlineLevel="0" collapsed="false">
      <c r="A341" s="198"/>
      <c r="B341" s="210"/>
      <c r="C341" s="210"/>
      <c r="D341" s="210"/>
      <c r="E341" s="211"/>
      <c r="F341" s="211"/>
      <c r="G341" s="200"/>
      <c r="H341" s="200"/>
      <c r="I341" s="200"/>
      <c r="J341" s="200"/>
      <c r="K341" s="211"/>
      <c r="L341" s="200"/>
    </row>
    <row r="342" customFormat="false" ht="9" hidden="true" customHeight="false" outlineLevel="0" collapsed="false">
      <c r="A342" s="198"/>
      <c r="B342" s="210"/>
      <c r="C342" s="210"/>
      <c r="D342" s="210"/>
      <c r="E342" s="211"/>
      <c r="F342" s="211"/>
      <c r="G342" s="200"/>
      <c r="H342" s="200"/>
      <c r="I342" s="200"/>
      <c r="J342" s="200"/>
      <c r="K342" s="211"/>
      <c r="L342" s="200"/>
    </row>
    <row r="343" customFormat="false" ht="9" hidden="true" customHeight="false" outlineLevel="0" collapsed="false">
      <c r="A343" s="198"/>
      <c r="B343" s="210"/>
      <c r="C343" s="210"/>
      <c r="D343" s="210"/>
      <c r="E343" s="211"/>
      <c r="F343" s="211"/>
      <c r="G343" s="200"/>
      <c r="H343" s="200"/>
      <c r="I343" s="200"/>
      <c r="J343" s="200"/>
      <c r="K343" s="211"/>
      <c r="L343" s="200"/>
    </row>
    <row r="344" customFormat="false" ht="9" hidden="true" customHeight="false" outlineLevel="0" collapsed="false">
      <c r="A344" s="198"/>
      <c r="B344" s="210"/>
      <c r="C344" s="210"/>
      <c r="D344" s="210"/>
      <c r="E344" s="211"/>
      <c r="F344" s="211"/>
      <c r="G344" s="200"/>
      <c r="H344" s="200"/>
      <c r="I344" s="200"/>
      <c r="J344" s="200"/>
      <c r="K344" s="211"/>
      <c r="L344" s="200"/>
    </row>
    <row r="345" customFormat="false" ht="9" hidden="true" customHeight="false" outlineLevel="0" collapsed="false">
      <c r="A345" s="198"/>
      <c r="B345" s="210"/>
      <c r="C345" s="210"/>
      <c r="D345" s="210"/>
      <c r="E345" s="211"/>
      <c r="F345" s="211"/>
      <c r="G345" s="200"/>
      <c r="H345" s="200"/>
      <c r="I345" s="200"/>
      <c r="J345" s="200"/>
      <c r="K345" s="211"/>
      <c r="L345" s="200"/>
    </row>
    <row r="346" customFormat="false" ht="9" hidden="true" customHeight="false" outlineLevel="0" collapsed="false">
      <c r="A346" s="198"/>
      <c r="B346" s="210"/>
      <c r="C346" s="210"/>
      <c r="D346" s="210"/>
      <c r="E346" s="211"/>
      <c r="F346" s="211"/>
      <c r="G346" s="200"/>
      <c r="H346" s="200"/>
      <c r="I346" s="200"/>
      <c r="J346" s="200"/>
      <c r="K346" s="211"/>
      <c r="L346" s="200"/>
    </row>
    <row r="347" customFormat="false" ht="9" hidden="true" customHeight="false" outlineLevel="0" collapsed="false">
      <c r="A347" s="198"/>
      <c r="B347" s="210"/>
      <c r="C347" s="210"/>
      <c r="D347" s="210"/>
      <c r="E347" s="211"/>
      <c r="F347" s="211"/>
      <c r="G347" s="200"/>
      <c r="H347" s="200"/>
      <c r="I347" s="200"/>
      <c r="J347" s="200"/>
      <c r="K347" s="211"/>
      <c r="L347" s="200"/>
    </row>
    <row r="348" customFormat="false" ht="9" hidden="true" customHeight="false" outlineLevel="0" collapsed="false">
      <c r="A348" s="198"/>
      <c r="B348" s="210"/>
      <c r="C348" s="210"/>
      <c r="D348" s="210"/>
      <c r="E348" s="211"/>
      <c r="F348" s="211"/>
      <c r="G348" s="200"/>
      <c r="H348" s="200"/>
      <c r="I348" s="200"/>
      <c r="J348" s="200"/>
      <c r="K348" s="211"/>
      <c r="L348" s="200"/>
    </row>
    <row r="349" customFormat="false" ht="9" hidden="true" customHeight="false" outlineLevel="0" collapsed="false">
      <c r="A349" s="198"/>
      <c r="B349" s="210"/>
      <c r="C349" s="210"/>
      <c r="D349" s="210"/>
      <c r="E349" s="211"/>
      <c r="F349" s="211"/>
      <c r="G349" s="200"/>
      <c r="H349" s="200"/>
      <c r="I349" s="200"/>
      <c r="J349" s="200"/>
      <c r="K349" s="211"/>
      <c r="L349" s="200"/>
    </row>
    <row r="350" customFormat="false" ht="9" hidden="true" customHeight="false" outlineLevel="0" collapsed="false">
      <c r="A350" s="198"/>
      <c r="B350" s="210"/>
      <c r="C350" s="210"/>
      <c r="D350" s="210"/>
      <c r="E350" s="211"/>
      <c r="F350" s="211"/>
      <c r="G350" s="200"/>
      <c r="H350" s="200"/>
      <c r="I350" s="200"/>
      <c r="J350" s="200"/>
      <c r="K350" s="211"/>
      <c r="L350" s="200"/>
    </row>
    <row r="351" customFormat="false" ht="9" hidden="true" customHeight="false" outlineLevel="0" collapsed="false">
      <c r="A351" s="198"/>
      <c r="B351" s="210"/>
      <c r="C351" s="210"/>
      <c r="D351" s="210"/>
      <c r="E351" s="211"/>
      <c r="F351" s="211"/>
      <c r="G351" s="200"/>
      <c r="H351" s="200"/>
      <c r="I351" s="200"/>
      <c r="J351" s="200"/>
      <c r="K351" s="211"/>
      <c r="L351" s="200"/>
    </row>
    <row r="352" customFormat="false" ht="9" hidden="true" customHeight="false" outlineLevel="0" collapsed="false">
      <c r="A352" s="198"/>
      <c r="B352" s="210"/>
      <c r="C352" s="210"/>
      <c r="D352" s="210"/>
      <c r="E352" s="211"/>
      <c r="F352" s="211"/>
      <c r="G352" s="200"/>
      <c r="H352" s="200"/>
      <c r="I352" s="200"/>
      <c r="J352" s="200"/>
      <c r="K352" s="211"/>
      <c r="L352" s="200"/>
    </row>
    <row r="353" customFormat="false" ht="9" hidden="true" customHeight="false" outlineLevel="0" collapsed="false">
      <c r="A353" s="198"/>
      <c r="B353" s="210"/>
      <c r="C353" s="210"/>
      <c r="D353" s="210"/>
      <c r="E353" s="211"/>
      <c r="F353" s="211"/>
      <c r="G353" s="200"/>
      <c r="H353" s="200"/>
      <c r="I353" s="200"/>
      <c r="J353" s="200"/>
      <c r="K353" s="211"/>
      <c r="L353" s="200"/>
    </row>
    <row r="354" customFormat="false" ht="9" hidden="true" customHeight="false" outlineLevel="0" collapsed="false">
      <c r="A354" s="198"/>
      <c r="B354" s="210"/>
      <c r="C354" s="210"/>
      <c r="D354" s="210"/>
      <c r="E354" s="211"/>
      <c r="F354" s="211"/>
      <c r="G354" s="200"/>
      <c r="H354" s="200"/>
      <c r="I354" s="200"/>
      <c r="J354" s="200"/>
      <c r="K354" s="211"/>
      <c r="L354" s="200"/>
    </row>
    <row r="355" customFormat="false" ht="9" hidden="true" customHeight="false" outlineLevel="0" collapsed="false">
      <c r="A355" s="198"/>
      <c r="B355" s="210"/>
      <c r="C355" s="210"/>
      <c r="D355" s="210"/>
      <c r="E355" s="211"/>
      <c r="F355" s="211"/>
      <c r="G355" s="200"/>
      <c r="H355" s="200"/>
      <c r="I355" s="200"/>
      <c r="J355" s="200"/>
      <c r="K355" s="211"/>
      <c r="L355" s="200"/>
    </row>
    <row r="356" customFormat="false" ht="9" hidden="true" customHeight="false" outlineLevel="0" collapsed="false">
      <c r="A356" s="198"/>
      <c r="B356" s="210"/>
      <c r="C356" s="210"/>
      <c r="D356" s="210"/>
      <c r="E356" s="211"/>
      <c r="F356" s="211"/>
      <c r="G356" s="200"/>
      <c r="H356" s="200"/>
      <c r="I356" s="200"/>
      <c r="J356" s="200"/>
      <c r="K356" s="211"/>
      <c r="L356" s="200"/>
    </row>
    <row r="357" customFormat="false" ht="9" hidden="true" customHeight="false" outlineLevel="0" collapsed="false">
      <c r="A357" s="198"/>
      <c r="B357" s="210"/>
      <c r="C357" s="210"/>
      <c r="D357" s="210"/>
      <c r="E357" s="211"/>
      <c r="F357" s="211"/>
      <c r="G357" s="200"/>
      <c r="H357" s="200"/>
      <c r="I357" s="200"/>
      <c r="J357" s="200"/>
      <c r="K357" s="211"/>
      <c r="L357" s="200"/>
    </row>
    <row r="358" customFormat="false" ht="9" hidden="true" customHeight="false" outlineLevel="0" collapsed="false">
      <c r="A358" s="198"/>
      <c r="B358" s="210"/>
      <c r="C358" s="210"/>
      <c r="D358" s="210"/>
      <c r="E358" s="211"/>
      <c r="F358" s="211"/>
      <c r="G358" s="200"/>
      <c r="H358" s="200"/>
      <c r="I358" s="200"/>
      <c r="J358" s="200"/>
      <c r="K358" s="211"/>
      <c r="L358" s="200"/>
    </row>
    <row r="359" customFormat="false" ht="9" hidden="true" customHeight="false" outlineLevel="0" collapsed="false">
      <c r="A359" s="198"/>
      <c r="B359" s="210"/>
      <c r="C359" s="210"/>
      <c r="D359" s="210"/>
      <c r="E359" s="211"/>
      <c r="F359" s="211"/>
      <c r="G359" s="200"/>
      <c r="H359" s="200"/>
      <c r="I359" s="200"/>
      <c r="J359" s="200"/>
      <c r="K359" s="211"/>
      <c r="L359" s="200"/>
    </row>
    <row r="360" customFormat="false" ht="9" hidden="true" customHeight="false" outlineLevel="0" collapsed="false">
      <c r="A360" s="198"/>
      <c r="B360" s="210"/>
      <c r="C360" s="210"/>
      <c r="D360" s="210"/>
      <c r="E360" s="211"/>
      <c r="F360" s="211"/>
      <c r="G360" s="200"/>
      <c r="H360" s="200"/>
      <c r="I360" s="200"/>
      <c r="J360" s="200"/>
      <c r="K360" s="211"/>
      <c r="L360" s="200"/>
    </row>
    <row r="361" customFormat="false" ht="9" hidden="true" customHeight="false" outlineLevel="0" collapsed="false">
      <c r="A361" s="198"/>
      <c r="B361" s="210"/>
      <c r="C361" s="210"/>
      <c r="D361" s="210"/>
      <c r="E361" s="211"/>
      <c r="F361" s="211"/>
      <c r="G361" s="200"/>
      <c r="H361" s="200"/>
      <c r="I361" s="200"/>
      <c r="J361" s="200"/>
      <c r="K361" s="211"/>
      <c r="L361" s="200"/>
    </row>
    <row r="362" customFormat="false" ht="9" hidden="true" customHeight="false" outlineLevel="0" collapsed="false">
      <c r="A362" s="198"/>
      <c r="B362" s="210"/>
      <c r="C362" s="210"/>
      <c r="D362" s="210"/>
      <c r="E362" s="211"/>
      <c r="F362" s="211"/>
      <c r="G362" s="200"/>
      <c r="H362" s="200"/>
      <c r="I362" s="200"/>
      <c r="J362" s="200"/>
      <c r="K362" s="211"/>
      <c r="L362" s="200"/>
    </row>
    <row r="363" customFormat="false" ht="9" hidden="true" customHeight="false" outlineLevel="0" collapsed="false">
      <c r="A363" s="198"/>
      <c r="B363" s="210"/>
      <c r="C363" s="210"/>
      <c r="D363" s="210"/>
      <c r="E363" s="211"/>
      <c r="F363" s="211"/>
      <c r="G363" s="200"/>
      <c r="H363" s="200"/>
      <c r="I363" s="200"/>
      <c r="J363" s="200"/>
      <c r="K363" s="211"/>
      <c r="L363" s="200"/>
    </row>
    <row r="364" customFormat="false" ht="9" hidden="true" customHeight="false" outlineLevel="0" collapsed="false">
      <c r="A364" s="198"/>
      <c r="B364" s="210"/>
      <c r="C364" s="210"/>
      <c r="D364" s="210"/>
      <c r="E364" s="211"/>
      <c r="F364" s="211"/>
      <c r="G364" s="200"/>
      <c r="H364" s="200"/>
      <c r="I364" s="200"/>
      <c r="J364" s="200"/>
      <c r="K364" s="211"/>
      <c r="L364" s="200"/>
    </row>
    <row r="365" customFormat="false" ht="9" hidden="true" customHeight="false" outlineLevel="0" collapsed="false">
      <c r="A365" s="198"/>
      <c r="B365" s="210"/>
      <c r="C365" s="210"/>
      <c r="D365" s="210"/>
      <c r="E365" s="211"/>
      <c r="F365" s="211"/>
      <c r="G365" s="200"/>
      <c r="H365" s="200"/>
      <c r="I365" s="200"/>
      <c r="J365" s="200"/>
      <c r="K365" s="211"/>
      <c r="L365" s="200"/>
    </row>
    <row r="366" customFormat="false" ht="9" hidden="true" customHeight="false" outlineLevel="0" collapsed="false">
      <c r="A366" s="198"/>
      <c r="B366" s="210"/>
      <c r="C366" s="210"/>
      <c r="D366" s="210"/>
      <c r="E366" s="211"/>
      <c r="F366" s="211"/>
      <c r="G366" s="200"/>
      <c r="H366" s="200"/>
      <c r="I366" s="200"/>
      <c r="J366" s="200"/>
      <c r="K366" s="211"/>
      <c r="L366" s="200"/>
    </row>
    <row r="367" customFormat="false" ht="9" hidden="true" customHeight="false" outlineLevel="0" collapsed="false">
      <c r="A367" s="198"/>
      <c r="B367" s="210"/>
      <c r="C367" s="210"/>
      <c r="D367" s="210"/>
      <c r="E367" s="211"/>
      <c r="F367" s="211"/>
      <c r="G367" s="200"/>
      <c r="H367" s="200"/>
      <c r="I367" s="200"/>
      <c r="J367" s="200"/>
      <c r="K367" s="211"/>
      <c r="L367" s="200"/>
    </row>
    <row r="368" customFormat="false" ht="9" hidden="true" customHeight="false" outlineLevel="0" collapsed="false">
      <c r="A368" s="198"/>
      <c r="B368" s="210"/>
      <c r="C368" s="210"/>
      <c r="D368" s="210"/>
      <c r="E368" s="211"/>
      <c r="F368" s="211"/>
      <c r="G368" s="200"/>
      <c r="H368" s="200"/>
      <c r="I368" s="200"/>
      <c r="J368" s="200"/>
      <c r="K368" s="211"/>
      <c r="L368" s="200"/>
    </row>
    <row r="369" customFormat="false" ht="9" hidden="true" customHeight="false" outlineLevel="0" collapsed="false">
      <c r="A369" s="198"/>
      <c r="B369" s="210"/>
      <c r="C369" s="210"/>
      <c r="D369" s="210"/>
      <c r="E369" s="211"/>
      <c r="F369" s="211"/>
      <c r="G369" s="200"/>
      <c r="H369" s="200"/>
      <c r="I369" s="200"/>
      <c r="J369" s="200"/>
      <c r="K369" s="211"/>
      <c r="L369" s="200"/>
    </row>
    <row r="370" customFormat="false" ht="9" hidden="true" customHeight="false" outlineLevel="0" collapsed="false">
      <c r="A370" s="198"/>
      <c r="B370" s="210"/>
      <c r="C370" s="210"/>
      <c r="D370" s="210"/>
      <c r="E370" s="211"/>
      <c r="F370" s="211"/>
      <c r="G370" s="200"/>
      <c r="H370" s="200"/>
      <c r="I370" s="200"/>
      <c r="J370" s="200"/>
      <c r="K370" s="211"/>
      <c r="L370" s="200"/>
    </row>
    <row r="371" customFormat="false" ht="9" hidden="true" customHeight="false" outlineLevel="0" collapsed="false">
      <c r="A371" s="198"/>
      <c r="B371" s="210"/>
      <c r="C371" s="210"/>
      <c r="D371" s="210"/>
      <c r="E371" s="211"/>
      <c r="F371" s="211"/>
      <c r="G371" s="200"/>
      <c r="H371" s="200"/>
      <c r="I371" s="200"/>
      <c r="J371" s="200"/>
      <c r="K371" s="211"/>
      <c r="L371" s="200"/>
    </row>
    <row r="372" customFormat="false" ht="9" hidden="true" customHeight="false" outlineLevel="0" collapsed="false">
      <c r="A372" s="198"/>
      <c r="B372" s="210"/>
      <c r="C372" s="210"/>
      <c r="D372" s="210"/>
      <c r="E372" s="211"/>
      <c r="F372" s="211"/>
      <c r="G372" s="200"/>
      <c r="H372" s="200"/>
      <c r="I372" s="200"/>
      <c r="J372" s="200"/>
      <c r="K372" s="211"/>
      <c r="L372" s="200"/>
    </row>
    <row r="373" customFormat="false" ht="9" hidden="true" customHeight="false" outlineLevel="0" collapsed="false">
      <c r="A373" s="198"/>
      <c r="B373" s="210"/>
      <c r="C373" s="210"/>
      <c r="D373" s="210"/>
      <c r="E373" s="211"/>
      <c r="F373" s="211"/>
      <c r="G373" s="200"/>
      <c r="H373" s="200"/>
      <c r="I373" s="200"/>
      <c r="J373" s="200"/>
      <c r="K373" s="211"/>
      <c r="L373" s="200"/>
    </row>
    <row r="374" customFormat="false" ht="9" hidden="true" customHeight="false" outlineLevel="0" collapsed="false">
      <c r="A374" s="198"/>
      <c r="B374" s="210"/>
      <c r="C374" s="210"/>
      <c r="D374" s="210"/>
      <c r="E374" s="211"/>
      <c r="F374" s="211"/>
      <c r="G374" s="200"/>
      <c r="H374" s="200"/>
      <c r="I374" s="200"/>
      <c r="J374" s="200"/>
      <c r="K374" s="211"/>
      <c r="L374" s="200"/>
    </row>
    <row r="375" customFormat="false" ht="9" hidden="true" customHeight="false" outlineLevel="0" collapsed="false">
      <c r="A375" s="198"/>
      <c r="B375" s="210"/>
      <c r="C375" s="210"/>
      <c r="D375" s="210"/>
      <c r="E375" s="211"/>
      <c r="F375" s="211"/>
      <c r="G375" s="200"/>
      <c r="H375" s="200"/>
      <c r="I375" s="200"/>
      <c r="J375" s="200"/>
      <c r="K375" s="211"/>
      <c r="L375" s="200"/>
    </row>
    <row r="376" customFormat="false" ht="9" hidden="true" customHeight="false" outlineLevel="0" collapsed="false">
      <c r="A376" s="198"/>
      <c r="B376" s="210"/>
      <c r="C376" s="210"/>
      <c r="D376" s="210"/>
      <c r="E376" s="211"/>
      <c r="F376" s="211"/>
      <c r="G376" s="200"/>
      <c r="H376" s="200"/>
      <c r="I376" s="200"/>
      <c r="J376" s="200"/>
      <c r="K376" s="211"/>
      <c r="L376" s="200"/>
    </row>
    <row r="377" customFormat="false" ht="9" hidden="true" customHeight="false" outlineLevel="0" collapsed="false">
      <c r="A377" s="198"/>
      <c r="B377" s="210"/>
      <c r="C377" s="210"/>
      <c r="D377" s="210"/>
      <c r="E377" s="211"/>
      <c r="F377" s="211"/>
      <c r="G377" s="200"/>
      <c r="H377" s="200"/>
      <c r="I377" s="200"/>
      <c r="J377" s="200"/>
      <c r="K377" s="211"/>
      <c r="L377" s="200"/>
    </row>
    <row r="378" customFormat="false" ht="9" hidden="true" customHeight="false" outlineLevel="0" collapsed="false">
      <c r="A378" s="198"/>
      <c r="B378" s="210"/>
      <c r="C378" s="210"/>
      <c r="D378" s="210"/>
      <c r="E378" s="211"/>
      <c r="F378" s="211"/>
      <c r="G378" s="200"/>
      <c r="H378" s="200"/>
      <c r="I378" s="200"/>
      <c r="J378" s="200"/>
      <c r="K378" s="211"/>
      <c r="L378" s="200"/>
    </row>
    <row r="379" customFormat="false" ht="9" hidden="true" customHeight="false" outlineLevel="0" collapsed="false">
      <c r="A379" s="198"/>
      <c r="B379" s="210"/>
      <c r="C379" s="210"/>
      <c r="D379" s="210"/>
      <c r="E379" s="211"/>
      <c r="F379" s="211"/>
      <c r="G379" s="200"/>
      <c r="H379" s="200"/>
      <c r="I379" s="200"/>
      <c r="J379" s="200"/>
      <c r="K379" s="211"/>
      <c r="L379" s="200"/>
    </row>
    <row r="380" customFormat="false" ht="9" hidden="true" customHeight="false" outlineLevel="0" collapsed="false">
      <c r="A380" s="198"/>
      <c r="B380" s="210"/>
      <c r="C380" s="210"/>
      <c r="D380" s="210"/>
      <c r="E380" s="211"/>
      <c r="F380" s="211"/>
      <c r="G380" s="200"/>
      <c r="H380" s="200"/>
      <c r="I380" s="200"/>
      <c r="J380" s="200"/>
      <c r="K380" s="211"/>
      <c r="L380" s="200"/>
    </row>
    <row r="381" customFormat="false" ht="9" hidden="true" customHeight="false" outlineLevel="0" collapsed="false">
      <c r="A381" s="198"/>
      <c r="B381" s="210"/>
      <c r="C381" s="210"/>
      <c r="D381" s="210"/>
      <c r="E381" s="211"/>
      <c r="F381" s="211"/>
      <c r="G381" s="200"/>
      <c r="H381" s="200"/>
      <c r="I381" s="200"/>
      <c r="J381" s="200"/>
      <c r="K381" s="211"/>
      <c r="L381" s="200"/>
    </row>
    <row r="382" customFormat="false" ht="9" hidden="true" customHeight="false" outlineLevel="0" collapsed="false">
      <c r="A382" s="198"/>
      <c r="B382" s="210"/>
      <c r="C382" s="210"/>
      <c r="D382" s="210"/>
      <c r="E382" s="211"/>
      <c r="F382" s="211"/>
      <c r="G382" s="200"/>
      <c r="H382" s="200"/>
      <c r="I382" s="200"/>
      <c r="J382" s="200"/>
      <c r="K382" s="211"/>
      <c r="L382" s="200"/>
    </row>
    <row r="383" customFormat="false" ht="9" hidden="true" customHeight="false" outlineLevel="0" collapsed="false">
      <c r="A383" s="198"/>
      <c r="B383" s="210"/>
      <c r="C383" s="210"/>
      <c r="D383" s="210"/>
      <c r="E383" s="211"/>
      <c r="F383" s="211"/>
      <c r="G383" s="200"/>
      <c r="H383" s="200"/>
      <c r="I383" s="200"/>
      <c r="J383" s="200"/>
      <c r="K383" s="211"/>
      <c r="L383" s="200"/>
    </row>
    <row r="384" customFormat="false" ht="9" hidden="true" customHeight="false" outlineLevel="0" collapsed="false">
      <c r="A384" s="198"/>
      <c r="B384" s="210"/>
      <c r="C384" s="210"/>
      <c r="D384" s="210"/>
      <c r="E384" s="211"/>
      <c r="F384" s="211"/>
      <c r="G384" s="200"/>
      <c r="H384" s="200"/>
      <c r="I384" s="200"/>
      <c r="J384" s="200"/>
      <c r="K384" s="211"/>
      <c r="L384" s="200"/>
    </row>
    <row r="385" customFormat="false" ht="9" hidden="true" customHeight="false" outlineLevel="0" collapsed="false">
      <c r="A385" s="198"/>
      <c r="B385" s="210"/>
      <c r="C385" s="210"/>
      <c r="D385" s="210"/>
      <c r="E385" s="211"/>
      <c r="F385" s="211"/>
      <c r="G385" s="200"/>
      <c r="H385" s="200"/>
      <c r="I385" s="200"/>
      <c r="J385" s="200"/>
      <c r="K385" s="211"/>
      <c r="L385" s="200"/>
    </row>
    <row r="386" customFormat="false" ht="9" hidden="true" customHeight="false" outlineLevel="0" collapsed="false">
      <c r="A386" s="198"/>
      <c r="B386" s="210"/>
      <c r="C386" s="210"/>
      <c r="D386" s="210"/>
      <c r="E386" s="211"/>
      <c r="F386" s="211"/>
      <c r="G386" s="200"/>
      <c r="H386" s="200"/>
      <c r="I386" s="200"/>
      <c r="J386" s="200"/>
      <c r="K386" s="211"/>
      <c r="L386" s="200"/>
    </row>
    <row r="387" customFormat="false" ht="9" hidden="true" customHeight="false" outlineLevel="0" collapsed="false">
      <c r="A387" s="198"/>
      <c r="B387" s="210"/>
      <c r="C387" s="210"/>
      <c r="D387" s="210"/>
      <c r="E387" s="211"/>
      <c r="F387" s="211"/>
      <c r="G387" s="200"/>
      <c r="H387" s="200"/>
      <c r="I387" s="200"/>
      <c r="J387" s="200"/>
      <c r="K387" s="211"/>
      <c r="L387" s="200"/>
    </row>
    <row r="388" customFormat="false" ht="9" hidden="true" customHeight="false" outlineLevel="0" collapsed="false">
      <c r="A388" s="198"/>
      <c r="B388" s="210"/>
      <c r="C388" s="210"/>
      <c r="D388" s="210"/>
      <c r="E388" s="211"/>
      <c r="F388" s="211"/>
      <c r="G388" s="200"/>
      <c r="H388" s="200"/>
      <c r="I388" s="200"/>
      <c r="J388" s="200"/>
      <c r="K388" s="211"/>
      <c r="L388" s="200"/>
    </row>
    <row r="389" customFormat="false" ht="9" hidden="true" customHeight="false" outlineLevel="0" collapsed="false">
      <c r="A389" s="198"/>
      <c r="B389" s="210"/>
      <c r="C389" s="210"/>
      <c r="D389" s="210"/>
      <c r="E389" s="211"/>
      <c r="F389" s="211"/>
      <c r="G389" s="200"/>
      <c r="H389" s="200"/>
      <c r="I389" s="200"/>
      <c r="J389" s="200"/>
      <c r="K389" s="211"/>
      <c r="L389" s="200"/>
    </row>
    <row r="390" customFormat="false" ht="9" hidden="true" customHeight="false" outlineLevel="0" collapsed="false">
      <c r="A390" s="198"/>
      <c r="B390" s="210"/>
      <c r="C390" s="210"/>
      <c r="D390" s="210"/>
      <c r="E390" s="211"/>
      <c r="F390" s="211"/>
      <c r="G390" s="200"/>
      <c r="H390" s="200"/>
      <c r="I390" s="200"/>
      <c r="J390" s="200"/>
      <c r="K390" s="211"/>
      <c r="L390" s="200"/>
    </row>
    <row r="391" customFormat="false" ht="9" hidden="true" customHeight="false" outlineLevel="0" collapsed="false">
      <c r="A391" s="198"/>
      <c r="B391" s="210"/>
      <c r="C391" s="210"/>
      <c r="D391" s="210"/>
      <c r="E391" s="211"/>
      <c r="F391" s="211"/>
      <c r="G391" s="200"/>
      <c r="H391" s="200"/>
      <c r="I391" s="200"/>
      <c r="J391" s="200"/>
      <c r="K391" s="211"/>
      <c r="L391" s="200"/>
    </row>
    <row r="392" customFormat="false" ht="9" hidden="true" customHeight="false" outlineLevel="0" collapsed="false">
      <c r="A392" s="198"/>
      <c r="B392" s="210"/>
      <c r="C392" s="210"/>
      <c r="D392" s="210"/>
      <c r="E392" s="211"/>
      <c r="F392" s="211"/>
      <c r="G392" s="200"/>
      <c r="H392" s="200"/>
      <c r="I392" s="200"/>
      <c r="J392" s="200"/>
      <c r="K392" s="211"/>
      <c r="L392" s="200"/>
    </row>
    <row r="393" customFormat="false" ht="9" hidden="true" customHeight="false" outlineLevel="0" collapsed="false">
      <c r="A393" s="198"/>
      <c r="B393" s="210"/>
      <c r="C393" s="210"/>
      <c r="D393" s="210"/>
      <c r="E393" s="211"/>
      <c r="F393" s="211"/>
      <c r="G393" s="200"/>
      <c r="H393" s="200"/>
      <c r="I393" s="200"/>
      <c r="J393" s="200"/>
      <c r="K393" s="211"/>
      <c r="L393" s="200"/>
    </row>
    <row r="394" customFormat="false" ht="9" hidden="true" customHeight="false" outlineLevel="0" collapsed="false">
      <c r="A394" s="198"/>
      <c r="B394" s="210"/>
      <c r="C394" s="210"/>
      <c r="D394" s="210"/>
      <c r="E394" s="211"/>
      <c r="F394" s="211"/>
      <c r="G394" s="200"/>
      <c r="H394" s="200"/>
      <c r="I394" s="200"/>
      <c r="J394" s="200"/>
      <c r="K394" s="211"/>
      <c r="L394" s="200"/>
    </row>
    <row r="395" customFormat="false" ht="9" hidden="true" customHeight="false" outlineLevel="0" collapsed="false">
      <c r="A395" s="198"/>
      <c r="B395" s="210"/>
      <c r="C395" s="210"/>
      <c r="D395" s="210"/>
      <c r="E395" s="211"/>
      <c r="F395" s="211"/>
      <c r="G395" s="200"/>
      <c r="H395" s="200"/>
      <c r="I395" s="200"/>
      <c r="J395" s="200"/>
      <c r="K395" s="211"/>
      <c r="L395" s="200"/>
    </row>
    <row r="396" customFormat="false" ht="9" hidden="true" customHeight="false" outlineLevel="0" collapsed="false">
      <c r="A396" s="198"/>
      <c r="B396" s="210"/>
      <c r="C396" s="210"/>
      <c r="D396" s="210"/>
      <c r="E396" s="211"/>
      <c r="F396" s="211"/>
      <c r="G396" s="200"/>
      <c r="H396" s="200"/>
      <c r="I396" s="200"/>
      <c r="J396" s="200"/>
      <c r="K396" s="211"/>
      <c r="L396" s="200"/>
    </row>
    <row r="397" customFormat="false" ht="9" hidden="true" customHeight="false" outlineLevel="0" collapsed="false">
      <c r="A397" s="198"/>
      <c r="B397" s="210"/>
      <c r="C397" s="210"/>
      <c r="D397" s="210"/>
      <c r="E397" s="211"/>
      <c r="F397" s="211"/>
      <c r="G397" s="200"/>
      <c r="H397" s="200"/>
      <c r="I397" s="200"/>
      <c r="J397" s="200"/>
      <c r="K397" s="211"/>
      <c r="L397" s="200"/>
    </row>
    <row r="398" customFormat="false" ht="9" hidden="true" customHeight="false" outlineLevel="0" collapsed="false">
      <c r="A398" s="198"/>
      <c r="B398" s="210"/>
      <c r="C398" s="210"/>
      <c r="D398" s="210"/>
      <c r="E398" s="211"/>
      <c r="F398" s="211"/>
      <c r="G398" s="200"/>
      <c r="H398" s="200"/>
      <c r="I398" s="200"/>
      <c r="J398" s="200"/>
      <c r="K398" s="211"/>
      <c r="L398" s="200"/>
    </row>
    <row r="399" customFormat="false" ht="9" hidden="true" customHeight="false" outlineLevel="0" collapsed="false">
      <c r="A399" s="198"/>
      <c r="B399" s="210"/>
      <c r="C399" s="210"/>
      <c r="D399" s="210"/>
      <c r="E399" s="211"/>
      <c r="F399" s="211"/>
      <c r="G399" s="200"/>
      <c r="H399" s="200"/>
      <c r="I399" s="200"/>
      <c r="J399" s="200"/>
      <c r="K399" s="211"/>
      <c r="L399" s="200"/>
    </row>
    <row r="400" customFormat="false" ht="9" hidden="true" customHeight="false" outlineLevel="0" collapsed="false">
      <c r="A400" s="198"/>
      <c r="B400" s="210"/>
      <c r="C400" s="210"/>
      <c r="D400" s="210"/>
      <c r="E400" s="211"/>
      <c r="F400" s="211"/>
      <c r="G400" s="200"/>
      <c r="H400" s="200"/>
      <c r="I400" s="200"/>
      <c r="J400" s="200"/>
      <c r="K400" s="211"/>
      <c r="L400" s="200"/>
    </row>
    <row r="401" customFormat="false" ht="9" hidden="true" customHeight="false" outlineLevel="0" collapsed="false">
      <c r="A401" s="198"/>
      <c r="B401" s="210"/>
      <c r="C401" s="210"/>
      <c r="D401" s="210"/>
      <c r="E401" s="211"/>
      <c r="F401" s="211"/>
      <c r="G401" s="200"/>
      <c r="H401" s="200"/>
      <c r="I401" s="200"/>
      <c r="J401" s="200"/>
      <c r="K401" s="211"/>
      <c r="L401" s="200"/>
    </row>
    <row r="402" customFormat="false" ht="9" hidden="true" customHeight="false" outlineLevel="0" collapsed="false">
      <c r="A402" s="198"/>
      <c r="B402" s="210"/>
      <c r="C402" s="210"/>
      <c r="D402" s="210"/>
      <c r="E402" s="211"/>
      <c r="F402" s="211"/>
      <c r="G402" s="200"/>
      <c r="H402" s="200"/>
      <c r="I402" s="200"/>
      <c r="J402" s="200"/>
      <c r="K402" s="211"/>
      <c r="L402" s="200"/>
    </row>
    <row r="403" customFormat="false" ht="9" hidden="true" customHeight="false" outlineLevel="0" collapsed="false">
      <c r="A403" s="198"/>
      <c r="B403" s="210"/>
      <c r="C403" s="210"/>
      <c r="D403" s="210"/>
      <c r="E403" s="211"/>
      <c r="F403" s="211"/>
      <c r="G403" s="200"/>
      <c r="H403" s="200"/>
      <c r="I403" s="200"/>
      <c r="J403" s="200"/>
      <c r="K403" s="211"/>
      <c r="L403" s="200"/>
    </row>
    <row r="404" customFormat="false" ht="9" hidden="true" customHeight="false" outlineLevel="0" collapsed="false">
      <c r="A404" s="198"/>
      <c r="B404" s="210"/>
      <c r="C404" s="210"/>
      <c r="D404" s="210"/>
      <c r="E404" s="211"/>
      <c r="F404" s="211"/>
      <c r="G404" s="200"/>
      <c r="H404" s="200"/>
      <c r="I404" s="200"/>
      <c r="J404" s="200"/>
      <c r="K404" s="211"/>
      <c r="L404" s="200"/>
    </row>
    <row r="405" customFormat="false" ht="9" hidden="true" customHeight="false" outlineLevel="0" collapsed="false">
      <c r="A405" s="198"/>
      <c r="B405" s="210"/>
      <c r="C405" s="210"/>
      <c r="D405" s="210"/>
      <c r="E405" s="211"/>
      <c r="F405" s="211"/>
      <c r="G405" s="200"/>
      <c r="H405" s="200"/>
      <c r="I405" s="200"/>
      <c r="J405" s="200"/>
      <c r="K405" s="211"/>
      <c r="L405" s="200"/>
    </row>
    <row r="406" customFormat="false" ht="9" hidden="true" customHeight="false" outlineLevel="0" collapsed="false">
      <c r="A406" s="198"/>
      <c r="B406" s="210"/>
      <c r="C406" s="210"/>
      <c r="D406" s="210"/>
      <c r="E406" s="211"/>
      <c r="F406" s="211"/>
      <c r="G406" s="200"/>
      <c r="H406" s="200"/>
      <c r="I406" s="200"/>
      <c r="J406" s="200"/>
      <c r="K406" s="211"/>
      <c r="L406" s="200"/>
    </row>
    <row r="407" customFormat="false" ht="9" hidden="true" customHeight="false" outlineLevel="0" collapsed="false">
      <c r="A407" s="198"/>
      <c r="B407" s="210"/>
      <c r="C407" s="210"/>
      <c r="D407" s="210"/>
      <c r="E407" s="211"/>
      <c r="F407" s="211"/>
      <c r="G407" s="200"/>
      <c r="H407" s="200"/>
      <c r="I407" s="200"/>
      <c r="J407" s="200"/>
      <c r="K407" s="211"/>
      <c r="L407" s="200"/>
    </row>
    <row r="408" customFormat="false" ht="9" hidden="true" customHeight="false" outlineLevel="0" collapsed="false">
      <c r="A408" s="198"/>
      <c r="B408" s="210"/>
      <c r="C408" s="210"/>
      <c r="D408" s="210"/>
      <c r="E408" s="211"/>
      <c r="F408" s="211"/>
      <c r="G408" s="200"/>
      <c r="H408" s="200"/>
      <c r="I408" s="200"/>
      <c r="J408" s="200"/>
      <c r="K408" s="211"/>
      <c r="L408" s="200"/>
    </row>
    <row r="409" customFormat="false" ht="9" hidden="true" customHeight="false" outlineLevel="0" collapsed="false">
      <c r="A409" s="198"/>
      <c r="B409" s="210"/>
      <c r="C409" s="210"/>
      <c r="D409" s="210"/>
      <c r="E409" s="211"/>
      <c r="F409" s="211"/>
      <c r="G409" s="200"/>
      <c r="H409" s="200"/>
      <c r="I409" s="200"/>
      <c r="J409" s="200"/>
      <c r="K409" s="211"/>
      <c r="L409" s="200"/>
    </row>
    <row r="410" customFormat="false" ht="9" hidden="true" customHeight="false" outlineLevel="0" collapsed="false">
      <c r="A410" s="198"/>
      <c r="B410" s="210"/>
      <c r="C410" s="210"/>
      <c r="D410" s="210"/>
      <c r="E410" s="211"/>
      <c r="F410" s="211"/>
      <c r="G410" s="200"/>
      <c r="H410" s="200"/>
      <c r="I410" s="200"/>
      <c r="J410" s="200"/>
      <c r="K410" s="211"/>
      <c r="L410" s="200"/>
    </row>
    <row r="411" customFormat="false" ht="9" hidden="true" customHeight="false" outlineLevel="0" collapsed="false">
      <c r="A411" s="198"/>
      <c r="B411" s="210"/>
      <c r="C411" s="210"/>
      <c r="D411" s="210"/>
      <c r="E411" s="211"/>
      <c r="F411" s="211"/>
      <c r="G411" s="200"/>
      <c r="H411" s="200"/>
      <c r="I411" s="200"/>
      <c r="J411" s="200"/>
      <c r="K411" s="211"/>
      <c r="L411" s="200"/>
    </row>
    <row r="412" customFormat="false" ht="9" hidden="true" customHeight="false" outlineLevel="0" collapsed="false">
      <c r="A412" s="198"/>
      <c r="B412" s="210"/>
      <c r="C412" s="210"/>
      <c r="D412" s="210"/>
      <c r="E412" s="211"/>
      <c r="F412" s="211"/>
      <c r="G412" s="200"/>
      <c r="H412" s="200"/>
      <c r="I412" s="200"/>
      <c r="J412" s="200"/>
      <c r="K412" s="211"/>
      <c r="L412" s="200"/>
    </row>
    <row r="413" customFormat="false" ht="9" hidden="true" customHeight="false" outlineLevel="0" collapsed="false">
      <c r="A413" s="198"/>
      <c r="B413" s="210"/>
      <c r="C413" s="210"/>
      <c r="D413" s="210"/>
      <c r="E413" s="211"/>
      <c r="F413" s="211"/>
      <c r="G413" s="200"/>
      <c r="H413" s="200"/>
      <c r="I413" s="200"/>
      <c r="J413" s="200"/>
      <c r="K413" s="211"/>
      <c r="L413" s="200"/>
    </row>
    <row r="414" customFormat="false" ht="9" hidden="true" customHeight="false" outlineLevel="0" collapsed="false">
      <c r="A414" s="198"/>
      <c r="B414" s="210"/>
      <c r="C414" s="210"/>
      <c r="D414" s="210"/>
      <c r="E414" s="211"/>
      <c r="F414" s="211"/>
      <c r="G414" s="200"/>
      <c r="H414" s="200"/>
      <c r="I414" s="200"/>
      <c r="J414" s="200"/>
      <c r="K414" s="211"/>
      <c r="L414" s="200"/>
    </row>
    <row r="415" customFormat="false" ht="9" hidden="true" customHeight="false" outlineLevel="0" collapsed="false">
      <c r="A415" s="198"/>
      <c r="B415" s="210"/>
      <c r="C415" s="210"/>
      <c r="D415" s="210"/>
      <c r="E415" s="211"/>
      <c r="F415" s="211"/>
      <c r="G415" s="200"/>
      <c r="H415" s="200"/>
      <c r="I415" s="200"/>
      <c r="J415" s="200"/>
      <c r="K415" s="211"/>
      <c r="L415" s="200"/>
    </row>
    <row r="416" customFormat="false" ht="9" hidden="true" customHeight="false" outlineLevel="0" collapsed="false">
      <c r="A416" s="198"/>
      <c r="B416" s="210"/>
      <c r="C416" s="210"/>
      <c r="D416" s="210"/>
      <c r="E416" s="211"/>
      <c r="F416" s="211"/>
      <c r="G416" s="200"/>
      <c r="H416" s="200"/>
      <c r="I416" s="200"/>
      <c r="J416" s="200"/>
      <c r="K416" s="211"/>
      <c r="L416" s="200"/>
    </row>
    <row r="417" customFormat="false" ht="9" hidden="true" customHeight="false" outlineLevel="0" collapsed="false">
      <c r="A417" s="198"/>
      <c r="B417" s="210"/>
      <c r="C417" s="210"/>
      <c r="D417" s="210"/>
      <c r="E417" s="211"/>
      <c r="F417" s="211"/>
      <c r="G417" s="200"/>
      <c r="H417" s="200"/>
      <c r="I417" s="200"/>
      <c r="J417" s="200"/>
      <c r="K417" s="211"/>
      <c r="L417" s="200"/>
    </row>
    <row r="418" customFormat="false" ht="9" hidden="true" customHeight="false" outlineLevel="0" collapsed="false">
      <c r="A418" s="198"/>
      <c r="B418" s="210"/>
      <c r="C418" s="210"/>
      <c r="D418" s="210"/>
      <c r="E418" s="211"/>
      <c r="F418" s="211"/>
      <c r="G418" s="200"/>
      <c r="H418" s="200"/>
      <c r="I418" s="200"/>
      <c r="J418" s="200"/>
      <c r="K418" s="211"/>
      <c r="L418" s="200"/>
    </row>
    <row r="419" customFormat="false" ht="9" hidden="true" customHeight="false" outlineLevel="0" collapsed="false">
      <c r="A419" s="198"/>
      <c r="B419" s="210"/>
      <c r="C419" s="210"/>
      <c r="D419" s="210"/>
      <c r="E419" s="211"/>
      <c r="F419" s="211"/>
      <c r="G419" s="200"/>
      <c r="H419" s="200"/>
      <c r="I419" s="200"/>
      <c r="J419" s="200"/>
      <c r="K419" s="211"/>
      <c r="L419" s="200"/>
    </row>
    <row r="420" customFormat="false" ht="9" hidden="true" customHeight="false" outlineLevel="0" collapsed="false">
      <c r="A420" s="198"/>
      <c r="B420" s="210"/>
      <c r="C420" s="210"/>
      <c r="D420" s="210"/>
      <c r="E420" s="211"/>
      <c r="F420" s="211"/>
      <c r="G420" s="200"/>
      <c r="H420" s="200"/>
      <c r="I420" s="200"/>
      <c r="J420" s="200"/>
      <c r="K420" s="211"/>
      <c r="L420" s="200"/>
    </row>
    <row r="421" customFormat="false" ht="9" hidden="true" customHeight="false" outlineLevel="0" collapsed="false">
      <c r="A421" s="198"/>
      <c r="B421" s="210"/>
      <c r="C421" s="210"/>
      <c r="D421" s="210"/>
      <c r="E421" s="211"/>
      <c r="F421" s="211"/>
      <c r="G421" s="200"/>
      <c r="H421" s="200"/>
      <c r="I421" s="200"/>
      <c r="J421" s="200"/>
      <c r="K421" s="211"/>
      <c r="L421" s="200"/>
    </row>
    <row r="422" customFormat="false" ht="9" hidden="true" customHeight="false" outlineLevel="0" collapsed="false">
      <c r="A422" s="198"/>
      <c r="B422" s="210"/>
      <c r="C422" s="210"/>
      <c r="D422" s="210"/>
      <c r="E422" s="211"/>
      <c r="F422" s="211"/>
      <c r="G422" s="200"/>
      <c r="H422" s="200"/>
      <c r="I422" s="200"/>
      <c r="J422" s="200"/>
      <c r="K422" s="211"/>
      <c r="L422" s="200"/>
    </row>
    <row r="423" customFormat="false" ht="9" hidden="true" customHeight="false" outlineLevel="0" collapsed="false">
      <c r="A423" s="198"/>
      <c r="B423" s="210"/>
      <c r="C423" s="210"/>
      <c r="D423" s="210"/>
      <c r="E423" s="211"/>
      <c r="F423" s="211"/>
      <c r="G423" s="200"/>
      <c r="H423" s="200"/>
      <c r="I423" s="200"/>
      <c r="J423" s="200"/>
      <c r="K423" s="211"/>
      <c r="L423" s="200"/>
    </row>
    <row r="424" customFormat="false" ht="9" hidden="true" customHeight="false" outlineLevel="0" collapsed="false">
      <c r="A424" s="198"/>
      <c r="B424" s="210"/>
      <c r="C424" s="210"/>
      <c r="D424" s="210"/>
      <c r="E424" s="211"/>
      <c r="F424" s="211"/>
      <c r="G424" s="200"/>
      <c r="H424" s="200"/>
      <c r="I424" s="200"/>
      <c r="J424" s="200"/>
      <c r="K424" s="211"/>
      <c r="L424" s="200"/>
    </row>
    <row r="425" customFormat="false" ht="9" hidden="true" customHeight="false" outlineLevel="0" collapsed="false">
      <c r="A425" s="198"/>
      <c r="B425" s="210"/>
      <c r="C425" s="210"/>
      <c r="D425" s="210"/>
      <c r="E425" s="211"/>
      <c r="F425" s="211"/>
      <c r="G425" s="200"/>
      <c r="H425" s="200"/>
      <c r="I425" s="200"/>
      <c r="J425" s="200"/>
      <c r="K425" s="211"/>
      <c r="L425" s="200"/>
    </row>
    <row r="426" customFormat="false" ht="9" hidden="true" customHeight="false" outlineLevel="0" collapsed="false">
      <c r="A426" s="198"/>
      <c r="B426" s="210"/>
      <c r="C426" s="210"/>
      <c r="D426" s="210"/>
      <c r="E426" s="211"/>
      <c r="F426" s="211"/>
      <c r="G426" s="200"/>
      <c r="H426" s="200"/>
      <c r="I426" s="200"/>
      <c r="J426" s="200"/>
      <c r="K426" s="211"/>
      <c r="L426" s="200"/>
    </row>
    <row r="427" customFormat="false" ht="9" hidden="true" customHeight="false" outlineLevel="0" collapsed="false">
      <c r="A427" s="198"/>
      <c r="B427" s="210"/>
      <c r="C427" s="210"/>
      <c r="D427" s="210"/>
      <c r="E427" s="211"/>
      <c r="F427" s="211"/>
      <c r="G427" s="200"/>
      <c r="H427" s="200"/>
      <c r="I427" s="200"/>
      <c r="J427" s="200"/>
      <c r="K427" s="211"/>
      <c r="L427" s="200"/>
    </row>
    <row r="428" customFormat="false" ht="9" hidden="true" customHeight="false" outlineLevel="0" collapsed="false">
      <c r="A428" s="198"/>
      <c r="B428" s="210"/>
      <c r="C428" s="210"/>
      <c r="D428" s="210"/>
      <c r="E428" s="211"/>
      <c r="F428" s="211"/>
      <c r="G428" s="200"/>
      <c r="H428" s="200"/>
      <c r="I428" s="200"/>
      <c r="J428" s="200"/>
      <c r="K428" s="211"/>
      <c r="L428" s="200"/>
    </row>
    <row r="429" customFormat="false" ht="9" hidden="true" customHeight="false" outlineLevel="0" collapsed="false">
      <c r="A429" s="198"/>
      <c r="B429" s="210"/>
      <c r="C429" s="210"/>
      <c r="D429" s="210"/>
      <c r="E429" s="211"/>
      <c r="F429" s="211"/>
      <c r="G429" s="200"/>
      <c r="H429" s="200"/>
      <c r="I429" s="200"/>
      <c r="J429" s="200"/>
      <c r="K429" s="211"/>
      <c r="L429" s="200"/>
    </row>
    <row r="430" customFormat="false" ht="9" hidden="true" customHeight="false" outlineLevel="0" collapsed="false">
      <c r="A430" s="198"/>
      <c r="B430" s="210"/>
      <c r="C430" s="210"/>
      <c r="D430" s="210"/>
      <c r="E430" s="211"/>
      <c r="F430" s="211"/>
      <c r="G430" s="200"/>
      <c r="H430" s="200"/>
      <c r="I430" s="200"/>
      <c r="J430" s="200"/>
      <c r="K430" s="211"/>
      <c r="L430" s="200"/>
    </row>
    <row r="431" customFormat="false" ht="9" hidden="true" customHeight="false" outlineLevel="0" collapsed="false">
      <c r="A431" s="198"/>
      <c r="B431" s="210"/>
      <c r="C431" s="210"/>
      <c r="D431" s="210"/>
      <c r="E431" s="211"/>
      <c r="F431" s="211"/>
      <c r="G431" s="200"/>
      <c r="H431" s="200"/>
      <c r="I431" s="200"/>
      <c r="J431" s="200"/>
      <c r="K431" s="211"/>
      <c r="L431" s="200"/>
    </row>
    <row r="432" customFormat="false" ht="9" hidden="true" customHeight="false" outlineLevel="0" collapsed="false">
      <c r="A432" s="198"/>
      <c r="B432" s="210"/>
      <c r="C432" s="210"/>
      <c r="D432" s="210"/>
      <c r="E432" s="211"/>
      <c r="F432" s="211"/>
      <c r="G432" s="200"/>
      <c r="H432" s="200"/>
      <c r="I432" s="200"/>
      <c r="J432" s="200"/>
      <c r="K432" s="211"/>
      <c r="L432" s="200"/>
    </row>
    <row r="433" customFormat="false" ht="9" hidden="true" customHeight="false" outlineLevel="0" collapsed="false">
      <c r="A433" s="198"/>
      <c r="B433" s="210"/>
      <c r="C433" s="210"/>
      <c r="D433" s="210"/>
      <c r="E433" s="211"/>
      <c r="F433" s="211"/>
      <c r="G433" s="200"/>
      <c r="H433" s="200"/>
      <c r="I433" s="200"/>
      <c r="J433" s="200"/>
      <c r="K433" s="211"/>
      <c r="L433" s="200"/>
    </row>
    <row r="434" customFormat="false" ht="9" hidden="true" customHeight="false" outlineLevel="0" collapsed="false">
      <c r="A434" s="198"/>
      <c r="B434" s="210"/>
      <c r="C434" s="210"/>
      <c r="D434" s="210"/>
      <c r="E434" s="211"/>
      <c r="F434" s="211"/>
      <c r="G434" s="200"/>
      <c r="H434" s="200"/>
      <c r="I434" s="200"/>
      <c r="J434" s="200"/>
      <c r="K434" s="211"/>
      <c r="L434" s="200"/>
    </row>
    <row r="435" customFormat="false" ht="9" hidden="true" customHeight="false" outlineLevel="0" collapsed="false">
      <c r="A435" s="198"/>
      <c r="B435" s="210"/>
      <c r="C435" s="210"/>
      <c r="D435" s="210"/>
      <c r="E435" s="211"/>
      <c r="F435" s="211"/>
      <c r="G435" s="200"/>
      <c r="H435" s="200"/>
      <c r="I435" s="200"/>
      <c r="J435" s="200"/>
      <c r="K435" s="211"/>
      <c r="L435" s="200"/>
    </row>
    <row r="436" customFormat="false" ht="9" hidden="true" customHeight="false" outlineLevel="0" collapsed="false">
      <c r="A436" s="198"/>
      <c r="B436" s="210"/>
      <c r="C436" s="210"/>
      <c r="D436" s="210"/>
      <c r="E436" s="211"/>
      <c r="F436" s="211"/>
      <c r="G436" s="200"/>
      <c r="H436" s="200"/>
      <c r="I436" s="200"/>
      <c r="J436" s="200"/>
      <c r="K436" s="211"/>
      <c r="L436" s="200"/>
    </row>
    <row r="437" customFormat="false" ht="9" hidden="true" customHeight="false" outlineLevel="0" collapsed="false">
      <c r="A437" s="198"/>
      <c r="B437" s="210"/>
      <c r="C437" s="210"/>
      <c r="D437" s="210"/>
      <c r="E437" s="211"/>
      <c r="F437" s="211"/>
      <c r="G437" s="200"/>
      <c r="H437" s="200"/>
      <c r="I437" s="200"/>
      <c r="J437" s="200"/>
      <c r="K437" s="211"/>
      <c r="L437" s="200"/>
    </row>
    <row r="438" customFormat="false" ht="9" hidden="true" customHeight="false" outlineLevel="0" collapsed="false">
      <c r="A438" s="198"/>
      <c r="B438" s="210"/>
      <c r="C438" s="210"/>
      <c r="D438" s="210"/>
      <c r="E438" s="211"/>
      <c r="F438" s="211"/>
      <c r="G438" s="200"/>
      <c r="H438" s="200"/>
      <c r="I438" s="200"/>
      <c r="J438" s="200"/>
      <c r="K438" s="211"/>
      <c r="L438" s="200"/>
    </row>
    <row r="439" customFormat="false" ht="9" hidden="true" customHeight="false" outlineLevel="0" collapsed="false">
      <c r="A439" s="198"/>
      <c r="B439" s="210"/>
      <c r="C439" s="210"/>
      <c r="D439" s="210"/>
      <c r="E439" s="211"/>
      <c r="F439" s="211"/>
      <c r="G439" s="200"/>
      <c r="H439" s="200"/>
      <c r="I439" s="200"/>
      <c r="J439" s="200"/>
      <c r="K439" s="211"/>
      <c r="L439" s="200"/>
    </row>
    <row r="440" customFormat="false" ht="9" hidden="true" customHeight="false" outlineLevel="0" collapsed="false">
      <c r="A440" s="198"/>
      <c r="B440" s="210"/>
      <c r="C440" s="210"/>
      <c r="D440" s="210"/>
      <c r="E440" s="211"/>
      <c r="F440" s="211"/>
      <c r="G440" s="200"/>
      <c r="H440" s="200"/>
      <c r="I440" s="200"/>
      <c r="J440" s="200"/>
      <c r="K440" s="211"/>
      <c r="L440" s="200"/>
    </row>
    <row r="441" customFormat="false" ht="9" hidden="true" customHeight="false" outlineLevel="0" collapsed="false">
      <c r="A441" s="198"/>
      <c r="B441" s="210"/>
      <c r="C441" s="210"/>
      <c r="D441" s="210"/>
      <c r="E441" s="211"/>
      <c r="F441" s="211"/>
      <c r="G441" s="200"/>
      <c r="H441" s="200"/>
      <c r="I441" s="200"/>
      <c r="J441" s="200"/>
      <c r="K441" s="211"/>
      <c r="L441" s="200"/>
    </row>
    <row r="442" customFormat="false" ht="9" hidden="true" customHeight="false" outlineLevel="0" collapsed="false">
      <c r="A442" s="198"/>
      <c r="B442" s="210"/>
      <c r="C442" s="210"/>
      <c r="D442" s="210"/>
      <c r="E442" s="211"/>
      <c r="F442" s="211"/>
      <c r="G442" s="200"/>
      <c r="H442" s="200"/>
      <c r="I442" s="200"/>
      <c r="J442" s="200"/>
      <c r="K442" s="211"/>
      <c r="L442" s="200"/>
    </row>
    <row r="443" customFormat="false" ht="9" hidden="true" customHeight="false" outlineLevel="0" collapsed="false">
      <c r="A443" s="198"/>
      <c r="B443" s="210"/>
      <c r="C443" s="210"/>
      <c r="D443" s="210"/>
      <c r="E443" s="211"/>
      <c r="F443" s="211"/>
      <c r="G443" s="200"/>
      <c r="H443" s="200"/>
      <c r="I443" s="200"/>
      <c r="J443" s="200"/>
      <c r="K443" s="211"/>
      <c r="L443" s="200"/>
    </row>
    <row r="444" customFormat="false" ht="9" hidden="true" customHeight="false" outlineLevel="0" collapsed="false">
      <c r="A444" s="198"/>
      <c r="B444" s="210"/>
      <c r="C444" s="210"/>
      <c r="D444" s="210"/>
      <c r="E444" s="211"/>
      <c r="F444" s="211"/>
      <c r="G444" s="200"/>
      <c r="H444" s="200"/>
      <c r="I444" s="200"/>
      <c r="J444" s="200"/>
      <c r="K444" s="211"/>
      <c r="L444" s="200"/>
    </row>
    <row r="445" customFormat="false" ht="9" hidden="true" customHeight="false" outlineLevel="0" collapsed="false">
      <c r="A445" s="198"/>
      <c r="B445" s="210"/>
      <c r="C445" s="210"/>
      <c r="D445" s="210"/>
      <c r="E445" s="211"/>
      <c r="F445" s="211"/>
      <c r="G445" s="200"/>
      <c r="H445" s="200"/>
      <c r="I445" s="200"/>
      <c r="J445" s="200"/>
      <c r="K445" s="211"/>
      <c r="L445" s="200"/>
    </row>
    <row r="446" customFormat="false" ht="9" hidden="true" customHeight="false" outlineLevel="0" collapsed="false">
      <c r="A446" s="198"/>
      <c r="B446" s="210"/>
      <c r="C446" s="210"/>
      <c r="D446" s="210"/>
      <c r="E446" s="211"/>
      <c r="F446" s="211"/>
      <c r="G446" s="200"/>
      <c r="H446" s="200"/>
      <c r="I446" s="200"/>
      <c r="J446" s="200"/>
      <c r="K446" s="211"/>
      <c r="L446" s="200"/>
    </row>
    <row r="447" customFormat="false" ht="9" hidden="true" customHeight="false" outlineLevel="0" collapsed="false">
      <c r="A447" s="198"/>
      <c r="B447" s="210"/>
      <c r="C447" s="210"/>
      <c r="D447" s="210"/>
      <c r="E447" s="211"/>
      <c r="F447" s="211"/>
      <c r="G447" s="200"/>
      <c r="H447" s="200"/>
      <c r="I447" s="200"/>
      <c r="J447" s="200"/>
      <c r="K447" s="211"/>
      <c r="L447" s="200"/>
    </row>
    <row r="448" customFormat="false" ht="9" hidden="true" customHeight="false" outlineLevel="0" collapsed="false">
      <c r="A448" s="198"/>
      <c r="B448" s="210"/>
      <c r="C448" s="210"/>
      <c r="D448" s="210"/>
      <c r="E448" s="211"/>
      <c r="F448" s="211"/>
      <c r="G448" s="200"/>
      <c r="H448" s="200"/>
      <c r="I448" s="200"/>
      <c r="J448" s="200"/>
      <c r="K448" s="211"/>
      <c r="L448" s="200"/>
    </row>
    <row r="449" customFormat="false" ht="9" hidden="true" customHeight="false" outlineLevel="0" collapsed="false">
      <c r="A449" s="198"/>
      <c r="B449" s="210"/>
      <c r="C449" s="210"/>
      <c r="D449" s="210"/>
      <c r="E449" s="211"/>
      <c r="F449" s="211"/>
      <c r="G449" s="200"/>
      <c r="H449" s="200"/>
      <c r="I449" s="200"/>
      <c r="J449" s="200"/>
      <c r="K449" s="211"/>
      <c r="L449" s="200"/>
    </row>
    <row r="450" customFormat="false" ht="9" hidden="true" customHeight="false" outlineLevel="0" collapsed="false">
      <c r="A450" s="198"/>
      <c r="B450" s="210"/>
      <c r="C450" s="210"/>
      <c r="D450" s="210"/>
      <c r="E450" s="211"/>
      <c r="F450" s="211"/>
      <c r="G450" s="200"/>
      <c r="H450" s="200"/>
      <c r="I450" s="200"/>
      <c r="J450" s="200"/>
      <c r="K450" s="211"/>
      <c r="L450" s="200"/>
    </row>
    <row r="451" customFormat="false" ht="9" hidden="true" customHeight="false" outlineLevel="0" collapsed="false">
      <c r="A451" s="198"/>
      <c r="B451" s="210"/>
      <c r="C451" s="210"/>
      <c r="D451" s="210"/>
      <c r="E451" s="211"/>
      <c r="F451" s="211"/>
      <c r="G451" s="200"/>
      <c r="H451" s="200"/>
      <c r="I451" s="200"/>
      <c r="J451" s="200"/>
      <c r="K451" s="211"/>
      <c r="L451" s="200"/>
    </row>
    <row r="452" customFormat="false" ht="9" hidden="true" customHeight="false" outlineLevel="0" collapsed="false">
      <c r="A452" s="198"/>
      <c r="B452" s="210"/>
      <c r="C452" s="210"/>
      <c r="D452" s="210"/>
      <c r="E452" s="211"/>
      <c r="F452" s="211"/>
      <c r="G452" s="200"/>
      <c r="H452" s="200"/>
      <c r="I452" s="200"/>
      <c r="J452" s="200"/>
      <c r="K452" s="211"/>
      <c r="L452" s="200"/>
    </row>
    <row r="453" customFormat="false" ht="9" hidden="true" customHeight="false" outlineLevel="0" collapsed="false">
      <c r="A453" s="198"/>
      <c r="B453" s="210"/>
      <c r="C453" s="210"/>
      <c r="D453" s="210"/>
      <c r="E453" s="211"/>
      <c r="F453" s="211"/>
      <c r="G453" s="200"/>
      <c r="H453" s="200"/>
      <c r="I453" s="200"/>
      <c r="J453" s="200"/>
      <c r="K453" s="211"/>
      <c r="L453" s="200"/>
    </row>
    <row r="454" customFormat="false" ht="9" hidden="true" customHeight="false" outlineLevel="0" collapsed="false">
      <c r="A454" s="198"/>
      <c r="B454" s="210"/>
      <c r="C454" s="210"/>
      <c r="D454" s="210"/>
      <c r="E454" s="211"/>
      <c r="F454" s="211"/>
      <c r="G454" s="200"/>
      <c r="H454" s="200"/>
      <c r="I454" s="200"/>
      <c r="J454" s="200"/>
      <c r="K454" s="211"/>
      <c r="L454" s="200"/>
    </row>
    <row r="455" customFormat="false" ht="9" hidden="true" customHeight="false" outlineLevel="0" collapsed="false">
      <c r="A455" s="198"/>
      <c r="B455" s="210"/>
      <c r="C455" s="210"/>
      <c r="D455" s="210"/>
      <c r="E455" s="211"/>
      <c r="F455" s="211"/>
      <c r="G455" s="200"/>
      <c r="H455" s="200"/>
      <c r="I455" s="200"/>
      <c r="J455" s="200"/>
      <c r="K455" s="211"/>
      <c r="L455" s="200"/>
    </row>
    <row r="456" customFormat="false" ht="9" hidden="true" customHeight="false" outlineLevel="0" collapsed="false">
      <c r="A456" s="198"/>
      <c r="B456" s="210"/>
      <c r="C456" s="210"/>
      <c r="D456" s="210"/>
      <c r="E456" s="211"/>
      <c r="F456" s="211"/>
      <c r="G456" s="200"/>
      <c r="H456" s="200"/>
      <c r="I456" s="200"/>
      <c r="J456" s="200"/>
      <c r="K456" s="211"/>
      <c r="L456" s="200"/>
    </row>
    <row r="457" customFormat="false" ht="9" hidden="true" customHeight="false" outlineLevel="0" collapsed="false">
      <c r="A457" s="198"/>
      <c r="B457" s="210"/>
      <c r="C457" s="210"/>
      <c r="D457" s="210"/>
      <c r="E457" s="211"/>
      <c r="F457" s="211"/>
      <c r="G457" s="200"/>
      <c r="H457" s="200"/>
      <c r="I457" s="200"/>
      <c r="J457" s="200"/>
      <c r="K457" s="211"/>
      <c r="L457" s="200"/>
    </row>
    <row r="458" customFormat="false" ht="9" hidden="true" customHeight="false" outlineLevel="0" collapsed="false">
      <c r="A458" s="198"/>
      <c r="B458" s="210"/>
      <c r="C458" s="210"/>
      <c r="D458" s="210"/>
      <c r="E458" s="211"/>
      <c r="F458" s="211"/>
      <c r="G458" s="200"/>
      <c r="H458" s="200"/>
      <c r="I458" s="200"/>
      <c r="J458" s="200"/>
      <c r="K458" s="211"/>
      <c r="L458" s="200"/>
    </row>
    <row r="459" customFormat="false" ht="9" hidden="true" customHeight="false" outlineLevel="0" collapsed="false">
      <c r="A459" s="198"/>
      <c r="B459" s="210"/>
      <c r="C459" s="210"/>
      <c r="D459" s="210"/>
      <c r="E459" s="211"/>
      <c r="F459" s="211"/>
      <c r="G459" s="200"/>
      <c r="H459" s="200"/>
      <c r="I459" s="200"/>
      <c r="J459" s="200"/>
      <c r="K459" s="211"/>
      <c r="L459" s="200"/>
    </row>
    <row r="460" customFormat="false" ht="9" hidden="true" customHeight="false" outlineLevel="0" collapsed="false">
      <c r="A460" s="198"/>
      <c r="B460" s="210"/>
      <c r="C460" s="210"/>
      <c r="D460" s="210"/>
      <c r="E460" s="211"/>
      <c r="F460" s="211"/>
      <c r="G460" s="200"/>
      <c r="H460" s="200"/>
      <c r="I460" s="200"/>
      <c r="J460" s="200"/>
      <c r="K460" s="211"/>
      <c r="L460" s="200"/>
    </row>
    <row r="461" customFormat="false" ht="9" hidden="true" customHeight="false" outlineLevel="0" collapsed="false">
      <c r="A461" s="198"/>
      <c r="B461" s="210"/>
      <c r="C461" s="210"/>
      <c r="D461" s="210"/>
      <c r="E461" s="211"/>
      <c r="F461" s="211"/>
      <c r="G461" s="200"/>
      <c r="H461" s="200"/>
      <c r="I461" s="200"/>
      <c r="J461" s="200"/>
      <c r="K461" s="211"/>
      <c r="L461" s="200"/>
    </row>
    <row r="462" customFormat="false" ht="9" hidden="true" customHeight="false" outlineLevel="0" collapsed="false">
      <c r="A462" s="198"/>
      <c r="B462" s="210"/>
      <c r="C462" s="210"/>
      <c r="D462" s="210"/>
      <c r="E462" s="211"/>
      <c r="F462" s="211"/>
      <c r="G462" s="200"/>
      <c r="H462" s="200"/>
      <c r="I462" s="200"/>
      <c r="J462" s="200"/>
      <c r="K462" s="211"/>
      <c r="L462" s="200"/>
    </row>
    <row r="463" customFormat="false" ht="9" hidden="true" customHeight="false" outlineLevel="0" collapsed="false">
      <c r="A463" s="198"/>
      <c r="B463" s="210"/>
      <c r="C463" s="210"/>
      <c r="D463" s="210"/>
      <c r="E463" s="211"/>
      <c r="F463" s="211"/>
      <c r="G463" s="200"/>
      <c r="H463" s="200"/>
      <c r="I463" s="200"/>
      <c r="J463" s="200"/>
      <c r="K463" s="211"/>
      <c r="L463" s="200"/>
    </row>
    <row r="464" customFormat="false" ht="9" hidden="true" customHeight="false" outlineLevel="0" collapsed="false">
      <c r="A464" s="198"/>
      <c r="B464" s="210"/>
      <c r="C464" s="210"/>
      <c r="D464" s="210"/>
      <c r="E464" s="211"/>
      <c r="F464" s="211"/>
      <c r="G464" s="200"/>
      <c r="H464" s="200"/>
      <c r="I464" s="200"/>
      <c r="J464" s="200"/>
      <c r="K464" s="211"/>
      <c r="L464" s="200"/>
    </row>
    <row r="465" customFormat="false" ht="9" hidden="true" customHeight="false" outlineLevel="0" collapsed="false">
      <c r="A465" s="198"/>
      <c r="B465" s="210"/>
      <c r="C465" s="210"/>
      <c r="D465" s="210"/>
      <c r="E465" s="211"/>
      <c r="F465" s="211"/>
      <c r="G465" s="200"/>
      <c r="H465" s="200"/>
      <c r="I465" s="200"/>
      <c r="J465" s="200"/>
      <c r="K465" s="211"/>
      <c r="L465" s="200"/>
    </row>
    <row r="466" customFormat="false" ht="9" hidden="true" customHeight="false" outlineLevel="0" collapsed="false">
      <c r="A466" s="198"/>
      <c r="B466" s="210"/>
      <c r="C466" s="210"/>
      <c r="D466" s="210"/>
      <c r="E466" s="211"/>
      <c r="F466" s="211"/>
      <c r="G466" s="200"/>
      <c r="H466" s="200"/>
      <c r="I466" s="200"/>
      <c r="J466" s="200"/>
      <c r="K466" s="211"/>
      <c r="L466" s="200"/>
    </row>
    <row r="467" customFormat="false" ht="9" hidden="true" customHeight="false" outlineLevel="0" collapsed="false">
      <c r="A467" s="198"/>
      <c r="B467" s="210"/>
      <c r="C467" s="210"/>
      <c r="D467" s="210"/>
      <c r="E467" s="211"/>
      <c r="F467" s="211"/>
      <c r="G467" s="200"/>
      <c r="H467" s="200"/>
      <c r="I467" s="200"/>
      <c r="J467" s="200"/>
      <c r="K467" s="211"/>
      <c r="L467" s="200"/>
    </row>
    <row r="468" customFormat="false" ht="9" hidden="true" customHeight="false" outlineLevel="0" collapsed="false">
      <c r="A468" s="198"/>
      <c r="B468" s="210"/>
      <c r="C468" s="210"/>
      <c r="D468" s="210"/>
      <c r="E468" s="211"/>
      <c r="F468" s="211"/>
      <c r="G468" s="200"/>
      <c r="H468" s="200"/>
      <c r="I468" s="200"/>
      <c r="J468" s="200"/>
      <c r="K468" s="211"/>
      <c r="L468" s="200"/>
    </row>
    <row r="469" customFormat="false" ht="9" hidden="true" customHeight="false" outlineLevel="0" collapsed="false">
      <c r="A469" s="198"/>
      <c r="B469" s="210"/>
      <c r="C469" s="210"/>
      <c r="D469" s="210"/>
      <c r="E469" s="211"/>
      <c r="F469" s="211"/>
      <c r="G469" s="200"/>
      <c r="H469" s="200"/>
      <c r="I469" s="200"/>
      <c r="J469" s="200"/>
      <c r="K469" s="211"/>
      <c r="L469" s="200"/>
    </row>
    <row r="470" customFormat="false" ht="9" hidden="true" customHeight="false" outlineLevel="0" collapsed="false">
      <c r="A470" s="198"/>
      <c r="B470" s="210"/>
      <c r="C470" s="210"/>
      <c r="D470" s="210"/>
      <c r="E470" s="211"/>
      <c r="F470" s="211"/>
      <c r="G470" s="200"/>
      <c r="H470" s="200"/>
      <c r="I470" s="200"/>
      <c r="J470" s="200"/>
      <c r="K470" s="211"/>
      <c r="L470" s="200"/>
    </row>
    <row r="471" customFormat="false" ht="9" hidden="true" customHeight="false" outlineLevel="0" collapsed="false">
      <c r="A471" s="198"/>
      <c r="B471" s="210"/>
      <c r="C471" s="210"/>
      <c r="D471" s="210"/>
      <c r="E471" s="211"/>
      <c r="F471" s="211"/>
      <c r="G471" s="200"/>
      <c r="H471" s="200"/>
      <c r="I471" s="200"/>
      <c r="J471" s="200"/>
      <c r="K471" s="211"/>
      <c r="L471" s="200"/>
    </row>
    <row r="472" customFormat="false" ht="9" hidden="true" customHeight="false" outlineLevel="0" collapsed="false">
      <c r="A472" s="198"/>
      <c r="B472" s="210"/>
      <c r="C472" s="210"/>
      <c r="D472" s="210"/>
      <c r="E472" s="211"/>
      <c r="F472" s="211"/>
      <c r="G472" s="200"/>
      <c r="H472" s="200"/>
      <c r="I472" s="200"/>
      <c r="J472" s="200"/>
      <c r="K472" s="211"/>
      <c r="L472" s="200"/>
    </row>
    <row r="473" customFormat="false" ht="9" hidden="true" customHeight="false" outlineLevel="0" collapsed="false">
      <c r="A473" s="198"/>
      <c r="B473" s="210"/>
      <c r="C473" s="210"/>
      <c r="D473" s="210"/>
      <c r="E473" s="211"/>
      <c r="F473" s="211"/>
      <c r="G473" s="200"/>
      <c r="H473" s="200"/>
      <c r="I473" s="200"/>
      <c r="J473" s="200"/>
      <c r="K473" s="211"/>
      <c r="L473" s="200"/>
    </row>
    <row r="474" customFormat="false" ht="9" hidden="true" customHeight="false" outlineLevel="0" collapsed="false">
      <c r="A474" s="198"/>
      <c r="B474" s="210"/>
      <c r="C474" s="210"/>
      <c r="D474" s="210"/>
      <c r="E474" s="211"/>
      <c r="F474" s="211"/>
      <c r="G474" s="200"/>
      <c r="H474" s="200"/>
      <c r="I474" s="200"/>
      <c r="J474" s="200"/>
      <c r="K474" s="211"/>
      <c r="L474" s="200"/>
    </row>
    <row r="475" customFormat="false" ht="9" hidden="true" customHeight="false" outlineLevel="0" collapsed="false">
      <c r="A475" s="198"/>
      <c r="B475" s="210"/>
      <c r="C475" s="210"/>
      <c r="D475" s="210"/>
      <c r="E475" s="211"/>
      <c r="F475" s="211"/>
      <c r="G475" s="200"/>
      <c r="H475" s="200"/>
      <c r="I475" s="200"/>
      <c r="J475" s="200"/>
      <c r="K475" s="211"/>
      <c r="L475" s="200"/>
    </row>
    <row r="476" customFormat="false" ht="9" hidden="true" customHeight="false" outlineLevel="0" collapsed="false">
      <c r="A476" s="198"/>
      <c r="B476" s="210"/>
      <c r="C476" s="210"/>
      <c r="D476" s="210"/>
      <c r="E476" s="211"/>
      <c r="F476" s="211"/>
      <c r="G476" s="200"/>
      <c r="H476" s="200"/>
      <c r="I476" s="200"/>
      <c r="J476" s="200"/>
      <c r="K476" s="211"/>
      <c r="L476" s="200"/>
    </row>
    <row r="477" customFormat="false" ht="9" hidden="true" customHeight="false" outlineLevel="0" collapsed="false">
      <c r="A477" s="198"/>
      <c r="B477" s="210"/>
      <c r="C477" s="210"/>
      <c r="D477" s="210"/>
      <c r="E477" s="211"/>
      <c r="F477" s="211"/>
      <c r="G477" s="200"/>
      <c r="H477" s="200"/>
      <c r="I477" s="200"/>
      <c r="J477" s="200"/>
      <c r="K477" s="211"/>
      <c r="L477" s="200"/>
    </row>
    <row r="478" customFormat="false" ht="9" hidden="true" customHeight="false" outlineLevel="0" collapsed="false">
      <c r="A478" s="198"/>
      <c r="B478" s="210"/>
      <c r="C478" s="210"/>
      <c r="D478" s="210"/>
      <c r="E478" s="211"/>
      <c r="F478" s="211"/>
      <c r="G478" s="200"/>
      <c r="H478" s="200"/>
      <c r="I478" s="200"/>
      <c r="J478" s="200"/>
      <c r="K478" s="211"/>
      <c r="L478" s="200"/>
    </row>
    <row r="479" customFormat="false" ht="9" hidden="true" customHeight="false" outlineLevel="0" collapsed="false">
      <c r="A479" s="198"/>
      <c r="B479" s="210"/>
      <c r="C479" s="210"/>
      <c r="D479" s="210"/>
      <c r="E479" s="211"/>
      <c r="F479" s="211"/>
      <c r="G479" s="200"/>
      <c r="H479" s="200"/>
      <c r="I479" s="200"/>
      <c r="J479" s="200"/>
      <c r="K479" s="211"/>
      <c r="L479" s="200"/>
    </row>
    <row r="480" customFormat="false" ht="9" hidden="true" customHeight="false" outlineLevel="0" collapsed="false">
      <c r="A480" s="198"/>
      <c r="B480" s="210"/>
      <c r="C480" s="210"/>
      <c r="D480" s="210"/>
      <c r="E480" s="211"/>
      <c r="F480" s="211"/>
      <c r="G480" s="200"/>
      <c r="H480" s="200"/>
      <c r="I480" s="200"/>
      <c r="J480" s="200"/>
      <c r="K480" s="211"/>
      <c r="L480" s="200"/>
    </row>
    <row r="481" customFormat="false" ht="9" hidden="true" customHeight="false" outlineLevel="0" collapsed="false">
      <c r="A481" s="198"/>
      <c r="B481" s="210"/>
      <c r="C481" s="210"/>
      <c r="D481" s="210"/>
      <c r="E481" s="211"/>
      <c r="F481" s="211"/>
      <c r="G481" s="200"/>
      <c r="H481" s="200"/>
      <c r="I481" s="200"/>
      <c r="J481" s="200"/>
      <c r="K481" s="211"/>
      <c r="L481" s="200"/>
    </row>
    <row r="482" customFormat="false" ht="9" hidden="true" customHeight="false" outlineLevel="0" collapsed="false">
      <c r="A482" s="198"/>
      <c r="B482" s="210"/>
      <c r="C482" s="210"/>
      <c r="D482" s="210"/>
      <c r="E482" s="211"/>
      <c r="F482" s="211"/>
      <c r="G482" s="200"/>
      <c r="H482" s="200"/>
      <c r="I482" s="200"/>
      <c r="J482" s="200"/>
      <c r="K482" s="211"/>
      <c r="L482" s="200"/>
    </row>
    <row r="483" customFormat="false" ht="9" hidden="true" customHeight="false" outlineLevel="0" collapsed="false">
      <c r="A483" s="198"/>
      <c r="B483" s="210"/>
      <c r="C483" s="210"/>
      <c r="D483" s="210"/>
      <c r="E483" s="211"/>
      <c r="F483" s="211"/>
      <c r="G483" s="200"/>
      <c r="H483" s="200"/>
      <c r="I483" s="200"/>
      <c r="J483" s="200"/>
      <c r="K483" s="211"/>
      <c r="L483" s="200"/>
    </row>
    <row r="484" customFormat="false" ht="9" hidden="true" customHeight="false" outlineLevel="0" collapsed="false">
      <c r="A484" s="198"/>
      <c r="B484" s="210"/>
      <c r="C484" s="210"/>
      <c r="D484" s="210"/>
      <c r="E484" s="211"/>
      <c r="F484" s="211"/>
      <c r="G484" s="200"/>
      <c r="H484" s="200"/>
      <c r="I484" s="200"/>
      <c r="J484" s="200"/>
      <c r="K484" s="211"/>
      <c r="L484" s="200"/>
    </row>
    <row r="485" customFormat="false" ht="9" hidden="true" customHeight="false" outlineLevel="0" collapsed="false">
      <c r="A485" s="198"/>
      <c r="B485" s="210"/>
      <c r="C485" s="210"/>
      <c r="D485" s="210"/>
      <c r="E485" s="211"/>
      <c r="F485" s="211"/>
      <c r="G485" s="200"/>
      <c r="H485" s="200"/>
      <c r="I485" s="200"/>
      <c r="J485" s="200"/>
      <c r="K485" s="211"/>
      <c r="L485" s="200"/>
    </row>
    <row r="486" customFormat="false" ht="9" hidden="true" customHeight="false" outlineLevel="0" collapsed="false">
      <c r="A486" s="198"/>
      <c r="B486" s="210"/>
      <c r="C486" s="210"/>
      <c r="D486" s="210"/>
      <c r="E486" s="211"/>
      <c r="F486" s="211"/>
      <c r="G486" s="200"/>
      <c r="H486" s="200"/>
      <c r="I486" s="200"/>
      <c r="J486" s="200"/>
      <c r="K486" s="211"/>
      <c r="L486" s="200"/>
    </row>
    <row r="487" customFormat="false" ht="9" hidden="true" customHeight="false" outlineLevel="0" collapsed="false">
      <c r="A487" s="198"/>
      <c r="B487" s="210"/>
      <c r="C487" s="210"/>
      <c r="D487" s="210"/>
      <c r="E487" s="211"/>
      <c r="F487" s="211"/>
      <c r="G487" s="200"/>
      <c r="H487" s="200"/>
      <c r="I487" s="200"/>
      <c r="J487" s="200"/>
      <c r="K487" s="211"/>
      <c r="L487" s="200"/>
    </row>
    <row r="488" customFormat="false" ht="9" hidden="true" customHeight="false" outlineLevel="0" collapsed="false">
      <c r="A488" s="198"/>
      <c r="B488" s="210"/>
      <c r="C488" s="210"/>
      <c r="D488" s="210"/>
      <c r="E488" s="211"/>
      <c r="F488" s="211"/>
      <c r="G488" s="200"/>
      <c r="H488" s="200"/>
      <c r="I488" s="200"/>
      <c r="J488" s="200"/>
      <c r="K488" s="211"/>
      <c r="L488" s="200"/>
    </row>
    <row r="489" customFormat="false" ht="9" hidden="true" customHeight="false" outlineLevel="0" collapsed="false">
      <c r="A489" s="198"/>
      <c r="B489" s="210"/>
      <c r="C489" s="210"/>
      <c r="D489" s="210"/>
      <c r="E489" s="211"/>
      <c r="F489" s="211"/>
      <c r="G489" s="200"/>
      <c r="H489" s="200"/>
      <c r="I489" s="200"/>
      <c r="J489" s="200"/>
      <c r="K489" s="211"/>
      <c r="L489" s="200"/>
    </row>
    <row r="490" customFormat="false" ht="9" hidden="true" customHeight="false" outlineLevel="0" collapsed="false">
      <c r="A490" s="198"/>
      <c r="B490" s="210"/>
      <c r="C490" s="210"/>
      <c r="D490" s="210"/>
      <c r="E490" s="211"/>
      <c r="F490" s="211"/>
      <c r="G490" s="200"/>
      <c r="H490" s="200"/>
      <c r="I490" s="200"/>
      <c r="J490" s="200"/>
      <c r="K490" s="211"/>
      <c r="L490" s="200"/>
    </row>
    <row r="491" customFormat="false" ht="9" hidden="true" customHeight="false" outlineLevel="0" collapsed="false">
      <c r="A491" s="198"/>
      <c r="B491" s="210"/>
      <c r="C491" s="210"/>
      <c r="D491" s="210"/>
      <c r="E491" s="211"/>
      <c r="F491" s="211"/>
      <c r="G491" s="200"/>
      <c r="H491" s="200"/>
      <c r="I491" s="200"/>
      <c r="J491" s="200"/>
      <c r="K491" s="211"/>
      <c r="L491" s="200"/>
    </row>
    <row r="492" customFormat="false" ht="9" hidden="true" customHeight="false" outlineLevel="0" collapsed="false">
      <c r="A492" s="198"/>
      <c r="B492" s="210"/>
      <c r="C492" s="210"/>
      <c r="D492" s="210"/>
      <c r="E492" s="211"/>
      <c r="F492" s="211"/>
      <c r="G492" s="200"/>
      <c r="H492" s="200"/>
      <c r="I492" s="200"/>
      <c r="J492" s="200"/>
      <c r="K492" s="211"/>
      <c r="L492" s="200"/>
    </row>
    <row r="493" customFormat="false" ht="9" hidden="true" customHeight="false" outlineLevel="0" collapsed="false">
      <c r="A493" s="198"/>
      <c r="B493" s="210"/>
      <c r="C493" s="210"/>
      <c r="D493" s="210"/>
      <c r="E493" s="211"/>
      <c r="F493" s="211"/>
      <c r="G493" s="200"/>
      <c r="H493" s="200"/>
      <c r="I493" s="200"/>
      <c r="J493" s="200"/>
      <c r="K493" s="211"/>
      <c r="L493" s="200"/>
    </row>
    <row r="494" customFormat="false" ht="9" hidden="true" customHeight="false" outlineLevel="0" collapsed="false">
      <c r="A494" s="198"/>
      <c r="B494" s="210"/>
      <c r="C494" s="210"/>
      <c r="D494" s="210"/>
      <c r="E494" s="211"/>
      <c r="F494" s="211"/>
      <c r="G494" s="200"/>
      <c r="H494" s="200"/>
      <c r="I494" s="200"/>
      <c r="J494" s="200"/>
      <c r="K494" s="211"/>
      <c r="L494" s="200"/>
    </row>
    <row r="495" customFormat="false" ht="9" hidden="true" customHeight="false" outlineLevel="0" collapsed="false">
      <c r="A495" s="198"/>
      <c r="B495" s="210"/>
      <c r="C495" s="210"/>
      <c r="D495" s="210"/>
      <c r="E495" s="211"/>
      <c r="F495" s="211"/>
      <c r="G495" s="200"/>
      <c r="H495" s="200"/>
      <c r="I495" s="200"/>
      <c r="J495" s="200"/>
      <c r="K495" s="211"/>
      <c r="L495" s="200"/>
    </row>
    <row r="496" customFormat="false" ht="9" hidden="true" customHeight="false" outlineLevel="0" collapsed="false">
      <c r="A496" s="198"/>
      <c r="B496" s="210"/>
      <c r="C496" s="210"/>
      <c r="D496" s="210"/>
      <c r="E496" s="211"/>
      <c r="F496" s="211"/>
      <c r="G496" s="200"/>
      <c r="H496" s="200"/>
      <c r="I496" s="200"/>
      <c r="J496" s="200"/>
      <c r="K496" s="211"/>
      <c r="L496" s="200"/>
    </row>
    <row r="497" customFormat="false" ht="9" hidden="true" customHeight="false" outlineLevel="0" collapsed="false">
      <c r="A497" s="198"/>
      <c r="B497" s="210"/>
      <c r="C497" s="210"/>
      <c r="D497" s="210"/>
      <c r="E497" s="211"/>
      <c r="F497" s="211"/>
      <c r="G497" s="200"/>
      <c r="H497" s="200"/>
      <c r="I497" s="200"/>
      <c r="J497" s="200"/>
      <c r="K497" s="211"/>
      <c r="L497" s="200"/>
    </row>
    <row r="498" customFormat="false" ht="9" hidden="true" customHeight="false" outlineLevel="0" collapsed="false">
      <c r="A498" s="198"/>
      <c r="B498" s="210"/>
      <c r="C498" s="210"/>
      <c r="D498" s="210"/>
      <c r="E498" s="211"/>
      <c r="F498" s="211"/>
      <c r="G498" s="200"/>
      <c r="H498" s="200"/>
      <c r="I498" s="200"/>
      <c r="J498" s="200"/>
      <c r="K498" s="211"/>
      <c r="L498" s="200"/>
    </row>
    <row r="499" customFormat="false" ht="9" hidden="true" customHeight="false" outlineLevel="0" collapsed="false">
      <c r="A499" s="198"/>
      <c r="B499" s="210"/>
      <c r="C499" s="210"/>
      <c r="D499" s="210"/>
      <c r="E499" s="211"/>
      <c r="F499" s="211"/>
      <c r="G499" s="200"/>
      <c r="H499" s="200"/>
      <c r="I499" s="200"/>
      <c r="J499" s="200"/>
      <c r="K499" s="211"/>
      <c r="L499" s="200"/>
    </row>
    <row r="500" customFormat="false" ht="9" hidden="true" customHeight="false" outlineLevel="0" collapsed="false">
      <c r="A500" s="198"/>
      <c r="B500" s="210"/>
      <c r="C500" s="210"/>
      <c r="D500" s="210"/>
      <c r="E500" s="211"/>
      <c r="F500" s="211"/>
      <c r="G500" s="200"/>
      <c r="H500" s="200"/>
      <c r="I500" s="200"/>
      <c r="J500" s="200"/>
      <c r="K500" s="211"/>
      <c r="L500" s="200"/>
    </row>
    <row r="501" customFormat="false" ht="9" hidden="true" customHeight="false" outlineLevel="0" collapsed="false">
      <c r="A501" s="198"/>
      <c r="B501" s="210"/>
      <c r="C501" s="210"/>
      <c r="D501" s="210"/>
      <c r="E501" s="211"/>
      <c r="F501" s="211"/>
      <c r="G501" s="200"/>
      <c r="H501" s="200"/>
      <c r="I501" s="200"/>
      <c r="J501" s="200"/>
      <c r="K501" s="211"/>
      <c r="L501" s="200"/>
    </row>
    <row r="502" customFormat="false" ht="9" hidden="true" customHeight="false" outlineLevel="0" collapsed="false">
      <c r="A502" s="198"/>
      <c r="B502" s="210"/>
      <c r="C502" s="210"/>
      <c r="D502" s="210"/>
      <c r="E502" s="211"/>
      <c r="F502" s="211"/>
      <c r="G502" s="200"/>
      <c r="H502" s="200"/>
      <c r="I502" s="200"/>
      <c r="J502" s="200"/>
      <c r="K502" s="211"/>
      <c r="L502" s="200"/>
    </row>
    <row r="503" customFormat="false" ht="9" hidden="true" customHeight="false" outlineLevel="0" collapsed="false">
      <c r="A503" s="198"/>
      <c r="B503" s="210"/>
      <c r="C503" s="210"/>
      <c r="D503" s="210"/>
      <c r="E503" s="211"/>
      <c r="F503" s="211"/>
      <c r="G503" s="200"/>
      <c r="H503" s="200"/>
      <c r="I503" s="200"/>
      <c r="J503" s="200"/>
      <c r="K503" s="211"/>
      <c r="L503" s="200"/>
    </row>
    <row r="504" customFormat="false" ht="9" hidden="true" customHeight="false" outlineLevel="0" collapsed="false">
      <c r="A504" s="198"/>
      <c r="B504" s="210"/>
      <c r="C504" s="210"/>
      <c r="D504" s="210"/>
      <c r="E504" s="211"/>
      <c r="F504" s="211"/>
      <c r="G504" s="200"/>
      <c r="H504" s="200"/>
      <c r="I504" s="200"/>
      <c r="J504" s="200"/>
      <c r="K504" s="211"/>
      <c r="L504" s="200"/>
    </row>
    <row r="505" customFormat="false" ht="9" hidden="true" customHeight="false" outlineLevel="0" collapsed="false">
      <c r="A505" s="198"/>
      <c r="B505" s="210"/>
      <c r="C505" s="210"/>
      <c r="D505" s="210"/>
      <c r="E505" s="211"/>
      <c r="F505" s="211"/>
      <c r="G505" s="200"/>
      <c r="H505" s="200"/>
      <c r="I505" s="200"/>
      <c r="J505" s="200"/>
      <c r="K505" s="211"/>
      <c r="L505" s="200"/>
    </row>
    <row r="506" customFormat="false" ht="9" hidden="true" customHeight="false" outlineLevel="0" collapsed="false">
      <c r="A506" s="198"/>
      <c r="B506" s="210"/>
      <c r="C506" s="210"/>
      <c r="D506" s="210"/>
      <c r="E506" s="211"/>
      <c r="F506" s="211"/>
      <c r="G506" s="200"/>
      <c r="H506" s="200"/>
      <c r="I506" s="200"/>
      <c r="J506" s="200"/>
      <c r="K506" s="211"/>
      <c r="L506" s="200"/>
    </row>
    <row r="507" customFormat="false" ht="9" hidden="true" customHeight="false" outlineLevel="0" collapsed="false">
      <c r="A507" s="198"/>
      <c r="B507" s="210"/>
      <c r="C507" s="210"/>
      <c r="D507" s="210"/>
      <c r="E507" s="211"/>
      <c r="F507" s="211"/>
      <c r="G507" s="200"/>
      <c r="H507" s="200"/>
      <c r="I507" s="200"/>
      <c r="J507" s="200"/>
      <c r="K507" s="211"/>
      <c r="L507" s="200"/>
    </row>
    <row r="508" customFormat="false" ht="9" hidden="true" customHeight="false" outlineLevel="0" collapsed="false">
      <c r="A508" s="198"/>
      <c r="B508" s="210"/>
      <c r="C508" s="210"/>
      <c r="D508" s="210"/>
      <c r="E508" s="211"/>
      <c r="F508" s="211"/>
      <c r="G508" s="200"/>
      <c r="H508" s="200"/>
      <c r="I508" s="200"/>
      <c r="J508" s="200"/>
      <c r="K508" s="211"/>
      <c r="L508" s="200"/>
    </row>
    <row r="509" customFormat="false" ht="9" hidden="true" customHeight="false" outlineLevel="0" collapsed="false">
      <c r="A509" s="198"/>
      <c r="B509" s="210"/>
      <c r="C509" s="210"/>
      <c r="D509" s="210"/>
      <c r="E509" s="211"/>
      <c r="F509" s="211"/>
      <c r="G509" s="200"/>
      <c r="H509" s="200"/>
      <c r="I509" s="200"/>
      <c r="J509" s="200"/>
      <c r="K509" s="211"/>
      <c r="L509" s="200"/>
    </row>
    <row r="510" customFormat="false" ht="9" hidden="true" customHeight="false" outlineLevel="0" collapsed="false">
      <c r="A510" s="198"/>
      <c r="B510" s="210"/>
      <c r="C510" s="210"/>
      <c r="D510" s="210"/>
      <c r="E510" s="211"/>
      <c r="F510" s="211"/>
      <c r="G510" s="200"/>
      <c r="H510" s="200"/>
      <c r="I510" s="200"/>
      <c r="J510" s="200"/>
      <c r="K510" s="211"/>
      <c r="L510" s="200"/>
    </row>
    <row r="511" customFormat="false" ht="9" hidden="true" customHeight="false" outlineLevel="0" collapsed="false">
      <c r="A511" s="198"/>
      <c r="B511" s="210"/>
      <c r="C511" s="210"/>
      <c r="D511" s="210"/>
      <c r="E511" s="211"/>
      <c r="F511" s="211"/>
      <c r="G511" s="200"/>
      <c r="H511" s="200"/>
      <c r="I511" s="200"/>
      <c r="J511" s="200"/>
      <c r="K511" s="211"/>
      <c r="L511" s="200"/>
    </row>
    <row r="512" customFormat="false" ht="9" hidden="true" customHeight="false" outlineLevel="0" collapsed="false">
      <c r="A512" s="198"/>
      <c r="B512" s="210"/>
      <c r="C512" s="210"/>
      <c r="D512" s="210"/>
      <c r="E512" s="211"/>
      <c r="F512" s="211"/>
      <c r="G512" s="200"/>
      <c r="H512" s="200"/>
      <c r="I512" s="200"/>
      <c r="J512" s="200"/>
      <c r="K512" s="211"/>
      <c r="L512" s="200"/>
    </row>
    <row r="513" customFormat="false" ht="9" hidden="true" customHeight="false" outlineLevel="0" collapsed="false">
      <c r="A513" s="198"/>
      <c r="B513" s="210"/>
      <c r="C513" s="210"/>
      <c r="D513" s="210"/>
      <c r="E513" s="211"/>
      <c r="F513" s="211"/>
      <c r="G513" s="200"/>
      <c r="H513" s="200"/>
      <c r="I513" s="200"/>
      <c r="J513" s="200"/>
      <c r="K513" s="211"/>
      <c r="L513" s="200"/>
    </row>
    <row r="514" customFormat="false" ht="9" hidden="true" customHeight="false" outlineLevel="0" collapsed="false">
      <c r="A514" s="198"/>
      <c r="B514" s="210"/>
      <c r="C514" s="210"/>
      <c r="D514" s="210"/>
      <c r="E514" s="211"/>
      <c r="F514" s="211"/>
      <c r="G514" s="200"/>
      <c r="H514" s="200"/>
      <c r="I514" s="200"/>
      <c r="J514" s="200"/>
      <c r="K514" s="211"/>
      <c r="L514" s="200"/>
    </row>
    <row r="515" customFormat="false" ht="9" hidden="true" customHeight="false" outlineLevel="0" collapsed="false">
      <c r="A515" s="198"/>
      <c r="B515" s="210"/>
      <c r="C515" s="210"/>
      <c r="D515" s="210"/>
      <c r="E515" s="211"/>
      <c r="F515" s="211"/>
      <c r="G515" s="200"/>
      <c r="H515" s="200"/>
      <c r="I515" s="200"/>
      <c r="J515" s="200"/>
      <c r="K515" s="211"/>
      <c r="L515" s="200"/>
    </row>
    <row r="516" customFormat="false" ht="9" hidden="true" customHeight="false" outlineLevel="0" collapsed="false">
      <c r="A516" s="198"/>
      <c r="B516" s="210"/>
      <c r="C516" s="210"/>
      <c r="D516" s="210"/>
      <c r="E516" s="211"/>
      <c r="F516" s="211"/>
      <c r="G516" s="200"/>
      <c r="H516" s="200"/>
      <c r="I516" s="200"/>
      <c r="J516" s="200"/>
      <c r="K516" s="211"/>
      <c r="L516" s="200"/>
    </row>
    <row r="517" customFormat="false" ht="9" hidden="true" customHeight="false" outlineLevel="0" collapsed="false">
      <c r="A517" s="198"/>
      <c r="B517" s="210"/>
      <c r="C517" s="210"/>
      <c r="D517" s="210"/>
      <c r="E517" s="211"/>
      <c r="F517" s="211"/>
      <c r="G517" s="200"/>
      <c r="H517" s="200"/>
      <c r="I517" s="200"/>
      <c r="J517" s="200"/>
      <c r="K517" s="211"/>
      <c r="L517" s="200"/>
    </row>
    <row r="518" customFormat="false" ht="9" hidden="true" customHeight="false" outlineLevel="0" collapsed="false">
      <c r="A518" s="198"/>
      <c r="B518" s="210"/>
      <c r="C518" s="210"/>
      <c r="D518" s="210"/>
      <c r="E518" s="211"/>
      <c r="F518" s="211"/>
      <c r="G518" s="200"/>
      <c r="H518" s="200"/>
      <c r="I518" s="200"/>
      <c r="J518" s="200"/>
      <c r="K518" s="211"/>
      <c r="L518" s="200"/>
    </row>
    <row r="519" customFormat="false" ht="9" hidden="true" customHeight="false" outlineLevel="0" collapsed="false">
      <c r="A519" s="198"/>
      <c r="B519" s="210"/>
      <c r="C519" s="210"/>
      <c r="D519" s="210"/>
      <c r="E519" s="211"/>
      <c r="F519" s="211"/>
      <c r="G519" s="200"/>
      <c r="H519" s="200"/>
      <c r="I519" s="200"/>
      <c r="J519" s="200"/>
      <c r="K519" s="211"/>
      <c r="L519" s="200"/>
    </row>
    <row r="520" customFormat="false" ht="9" hidden="true" customHeight="false" outlineLevel="0" collapsed="false">
      <c r="A520" s="198"/>
      <c r="B520" s="210"/>
      <c r="C520" s="210"/>
      <c r="D520" s="210"/>
      <c r="E520" s="211"/>
      <c r="F520" s="211"/>
      <c r="G520" s="200"/>
      <c r="H520" s="200"/>
      <c r="I520" s="200"/>
      <c r="J520" s="200"/>
      <c r="K520" s="211"/>
      <c r="L520" s="200"/>
    </row>
    <row r="521" customFormat="false" ht="9" hidden="true" customHeight="false" outlineLevel="0" collapsed="false">
      <c r="A521" s="198"/>
      <c r="B521" s="210"/>
      <c r="C521" s="210"/>
      <c r="D521" s="210"/>
      <c r="E521" s="211"/>
      <c r="F521" s="211"/>
      <c r="G521" s="200"/>
      <c r="H521" s="200"/>
      <c r="I521" s="200"/>
      <c r="J521" s="200"/>
      <c r="K521" s="211"/>
      <c r="L521" s="200"/>
    </row>
    <row r="522" customFormat="false" ht="9" hidden="true" customHeight="false" outlineLevel="0" collapsed="false">
      <c r="A522" s="198"/>
      <c r="B522" s="210"/>
      <c r="C522" s="210"/>
      <c r="D522" s="210"/>
      <c r="E522" s="211"/>
      <c r="F522" s="211"/>
      <c r="G522" s="200"/>
      <c r="H522" s="200"/>
      <c r="I522" s="200"/>
      <c r="J522" s="200"/>
      <c r="K522" s="211"/>
      <c r="L522" s="200"/>
    </row>
    <row r="523" customFormat="false" ht="9" hidden="true" customHeight="false" outlineLevel="0" collapsed="false">
      <c r="A523" s="198"/>
      <c r="B523" s="210"/>
      <c r="C523" s="210"/>
      <c r="D523" s="210"/>
      <c r="E523" s="211"/>
      <c r="F523" s="211"/>
      <c r="G523" s="200"/>
      <c r="H523" s="200"/>
      <c r="I523" s="200"/>
      <c r="J523" s="200"/>
      <c r="K523" s="211"/>
      <c r="L523" s="200"/>
    </row>
    <row r="524" customFormat="false" ht="9" hidden="true" customHeight="false" outlineLevel="0" collapsed="false">
      <c r="A524" s="198"/>
      <c r="B524" s="210"/>
      <c r="C524" s="210"/>
      <c r="D524" s="210"/>
      <c r="E524" s="211"/>
      <c r="F524" s="211"/>
      <c r="G524" s="200"/>
      <c r="H524" s="200"/>
      <c r="I524" s="200"/>
      <c r="J524" s="200"/>
      <c r="K524" s="211"/>
      <c r="L524" s="200"/>
    </row>
    <row r="525" customFormat="false" ht="9" hidden="true" customHeight="false" outlineLevel="0" collapsed="false">
      <c r="A525" s="198"/>
      <c r="B525" s="210"/>
      <c r="C525" s="210"/>
      <c r="D525" s="210"/>
      <c r="E525" s="211"/>
      <c r="F525" s="211"/>
      <c r="G525" s="200"/>
      <c r="H525" s="200"/>
      <c r="I525" s="200"/>
      <c r="J525" s="200"/>
      <c r="K525" s="211"/>
      <c r="L525" s="200"/>
    </row>
    <row r="526" customFormat="false" ht="9" hidden="true" customHeight="false" outlineLevel="0" collapsed="false">
      <c r="A526" s="198"/>
      <c r="B526" s="210"/>
      <c r="C526" s="210"/>
      <c r="D526" s="210"/>
      <c r="E526" s="211"/>
      <c r="F526" s="211"/>
      <c r="G526" s="200"/>
      <c r="H526" s="200"/>
      <c r="I526" s="200"/>
      <c r="J526" s="200"/>
      <c r="K526" s="211"/>
      <c r="L526" s="200"/>
    </row>
    <row r="527" customFormat="false" ht="9" hidden="true" customHeight="false" outlineLevel="0" collapsed="false">
      <c r="A527" s="198"/>
      <c r="B527" s="210"/>
      <c r="C527" s="210"/>
      <c r="D527" s="210"/>
      <c r="E527" s="211"/>
      <c r="F527" s="211"/>
      <c r="G527" s="200"/>
      <c r="H527" s="200"/>
      <c r="I527" s="200"/>
      <c r="J527" s="200"/>
      <c r="K527" s="211"/>
      <c r="L527" s="200"/>
    </row>
    <row r="528" customFormat="false" ht="9" hidden="true" customHeight="false" outlineLevel="0" collapsed="false">
      <c r="A528" s="198"/>
      <c r="B528" s="210"/>
      <c r="C528" s="210"/>
      <c r="D528" s="210"/>
      <c r="E528" s="211"/>
      <c r="F528" s="211"/>
      <c r="G528" s="200"/>
      <c r="H528" s="200"/>
      <c r="I528" s="200"/>
      <c r="J528" s="200"/>
      <c r="K528" s="211"/>
      <c r="L528" s="200"/>
    </row>
    <row r="529" customFormat="false" ht="9" hidden="true" customHeight="false" outlineLevel="0" collapsed="false">
      <c r="A529" s="198"/>
      <c r="B529" s="210"/>
      <c r="C529" s="210"/>
      <c r="D529" s="210"/>
      <c r="E529" s="211"/>
      <c r="F529" s="211"/>
      <c r="G529" s="200"/>
      <c r="H529" s="200"/>
      <c r="I529" s="200"/>
      <c r="J529" s="200"/>
      <c r="K529" s="211"/>
      <c r="L529" s="200"/>
    </row>
    <row r="530" customFormat="false" ht="9" hidden="true" customHeight="false" outlineLevel="0" collapsed="false">
      <c r="A530" s="198"/>
      <c r="B530" s="210"/>
      <c r="C530" s="210"/>
      <c r="D530" s="210"/>
      <c r="E530" s="211"/>
      <c r="F530" s="211"/>
      <c r="G530" s="200"/>
      <c r="H530" s="200"/>
      <c r="I530" s="200"/>
      <c r="J530" s="200"/>
      <c r="K530" s="211"/>
      <c r="L530" s="200"/>
    </row>
    <row r="531" customFormat="false" ht="9" hidden="true" customHeight="false" outlineLevel="0" collapsed="false">
      <c r="A531" s="198"/>
      <c r="B531" s="210"/>
      <c r="C531" s="210"/>
      <c r="D531" s="210"/>
      <c r="E531" s="211"/>
      <c r="F531" s="211"/>
      <c r="G531" s="200"/>
      <c r="H531" s="200"/>
      <c r="I531" s="200"/>
      <c r="J531" s="200"/>
      <c r="K531" s="211"/>
      <c r="L531" s="200"/>
    </row>
    <row r="532" customFormat="false" ht="9" hidden="true" customHeight="false" outlineLevel="0" collapsed="false">
      <c r="A532" s="198"/>
      <c r="B532" s="210"/>
      <c r="C532" s="210"/>
      <c r="D532" s="210"/>
      <c r="E532" s="211"/>
      <c r="F532" s="211"/>
      <c r="G532" s="200"/>
      <c r="H532" s="200"/>
      <c r="I532" s="200"/>
      <c r="J532" s="200"/>
      <c r="K532" s="211"/>
      <c r="L532" s="200"/>
    </row>
    <row r="533" customFormat="false" ht="9" hidden="true" customHeight="false" outlineLevel="0" collapsed="false">
      <c r="A533" s="198"/>
      <c r="B533" s="210"/>
      <c r="C533" s="210"/>
      <c r="D533" s="210"/>
      <c r="E533" s="211"/>
      <c r="F533" s="211"/>
      <c r="G533" s="200"/>
      <c r="H533" s="200"/>
      <c r="I533" s="200"/>
      <c r="J533" s="200"/>
      <c r="K533" s="211"/>
      <c r="L533" s="200"/>
    </row>
    <row r="534" customFormat="false" ht="9" hidden="true" customHeight="false" outlineLevel="0" collapsed="false">
      <c r="A534" s="198"/>
      <c r="B534" s="210"/>
      <c r="C534" s="210"/>
      <c r="D534" s="210"/>
      <c r="E534" s="211"/>
      <c r="F534" s="211"/>
      <c r="G534" s="200"/>
      <c r="H534" s="200"/>
      <c r="I534" s="200"/>
      <c r="J534" s="200"/>
      <c r="K534" s="211"/>
      <c r="L534" s="200"/>
    </row>
    <row r="535" customFormat="false" ht="9" hidden="true" customHeight="false" outlineLevel="0" collapsed="false">
      <c r="A535" s="198"/>
      <c r="B535" s="210"/>
      <c r="C535" s="210"/>
      <c r="D535" s="210"/>
      <c r="E535" s="211"/>
      <c r="F535" s="211"/>
      <c r="G535" s="200"/>
      <c r="H535" s="200"/>
      <c r="I535" s="200"/>
      <c r="J535" s="200"/>
      <c r="K535" s="211"/>
      <c r="L535" s="200"/>
    </row>
    <row r="536" customFormat="false" ht="9" hidden="true" customHeight="false" outlineLevel="0" collapsed="false">
      <c r="A536" s="198"/>
      <c r="B536" s="210"/>
      <c r="C536" s="210"/>
      <c r="D536" s="210"/>
      <c r="E536" s="211"/>
      <c r="F536" s="211"/>
      <c r="G536" s="200"/>
      <c r="H536" s="200"/>
      <c r="I536" s="200"/>
      <c r="J536" s="200"/>
      <c r="K536" s="211"/>
      <c r="L536" s="200"/>
    </row>
    <row r="537" customFormat="false" ht="9" hidden="true" customHeight="false" outlineLevel="0" collapsed="false">
      <c r="A537" s="198"/>
      <c r="B537" s="210"/>
      <c r="C537" s="210"/>
      <c r="D537" s="210"/>
      <c r="E537" s="211"/>
      <c r="F537" s="211"/>
      <c r="G537" s="200"/>
      <c r="H537" s="200"/>
      <c r="I537" s="200"/>
      <c r="J537" s="200"/>
      <c r="K537" s="211"/>
      <c r="L537" s="200"/>
    </row>
    <row r="538" customFormat="false" ht="9" hidden="true" customHeight="false" outlineLevel="0" collapsed="false">
      <c r="A538" s="198"/>
      <c r="B538" s="210"/>
      <c r="C538" s="210"/>
      <c r="D538" s="210"/>
      <c r="E538" s="211"/>
      <c r="F538" s="211"/>
      <c r="G538" s="200"/>
      <c r="H538" s="200"/>
      <c r="I538" s="200"/>
      <c r="J538" s="200"/>
      <c r="K538" s="211"/>
      <c r="L538" s="200"/>
    </row>
    <row r="539" customFormat="false" ht="9" hidden="true" customHeight="false" outlineLevel="0" collapsed="false">
      <c r="A539" s="198"/>
      <c r="B539" s="210"/>
      <c r="C539" s="210"/>
      <c r="D539" s="210"/>
      <c r="E539" s="211"/>
      <c r="F539" s="211"/>
      <c r="G539" s="200"/>
      <c r="H539" s="200"/>
      <c r="I539" s="200"/>
      <c r="J539" s="200"/>
      <c r="K539" s="211"/>
      <c r="L539" s="200"/>
    </row>
    <row r="540" customFormat="false" ht="9" hidden="true" customHeight="false" outlineLevel="0" collapsed="false">
      <c r="A540" s="198"/>
      <c r="B540" s="210"/>
      <c r="C540" s="210"/>
      <c r="D540" s="210"/>
      <c r="E540" s="211"/>
      <c r="F540" s="211"/>
      <c r="G540" s="200"/>
      <c r="H540" s="200"/>
      <c r="I540" s="200"/>
      <c r="J540" s="200"/>
      <c r="K540" s="211"/>
      <c r="L540" s="200"/>
    </row>
    <row r="541" customFormat="false" ht="9" hidden="true" customHeight="false" outlineLevel="0" collapsed="false">
      <c r="A541" s="198"/>
      <c r="B541" s="210"/>
      <c r="C541" s="210"/>
      <c r="D541" s="210"/>
      <c r="E541" s="211"/>
      <c r="F541" s="211"/>
      <c r="G541" s="200"/>
      <c r="H541" s="200"/>
      <c r="I541" s="200"/>
      <c r="J541" s="200"/>
      <c r="K541" s="211"/>
      <c r="L541" s="200"/>
    </row>
    <row r="542" customFormat="false" ht="9" hidden="true" customHeight="false" outlineLevel="0" collapsed="false">
      <c r="A542" s="198"/>
      <c r="B542" s="210"/>
      <c r="C542" s="210"/>
      <c r="D542" s="210"/>
      <c r="E542" s="211"/>
      <c r="F542" s="211"/>
      <c r="G542" s="200"/>
      <c r="H542" s="200"/>
      <c r="I542" s="200"/>
      <c r="J542" s="200"/>
      <c r="K542" s="211"/>
      <c r="L542" s="200"/>
    </row>
    <row r="543" customFormat="false" ht="9" hidden="true" customHeight="false" outlineLevel="0" collapsed="false">
      <c r="A543" s="198"/>
      <c r="B543" s="210"/>
      <c r="C543" s="210"/>
      <c r="D543" s="210"/>
      <c r="E543" s="211"/>
      <c r="F543" s="211"/>
      <c r="G543" s="200"/>
      <c r="H543" s="200"/>
      <c r="I543" s="200"/>
      <c r="J543" s="200"/>
      <c r="K543" s="211"/>
      <c r="L543" s="200"/>
    </row>
    <row r="544" customFormat="false" ht="9" hidden="true" customHeight="false" outlineLevel="0" collapsed="false">
      <c r="A544" s="198"/>
      <c r="B544" s="210"/>
      <c r="C544" s="210"/>
      <c r="D544" s="210"/>
      <c r="E544" s="211"/>
      <c r="F544" s="211"/>
      <c r="G544" s="200"/>
      <c r="H544" s="200"/>
      <c r="I544" s="200"/>
      <c r="J544" s="200"/>
      <c r="K544" s="211"/>
      <c r="L544" s="200"/>
    </row>
    <row r="545" customFormat="false" ht="9" hidden="true" customHeight="false" outlineLevel="0" collapsed="false">
      <c r="A545" s="198"/>
      <c r="B545" s="210"/>
      <c r="C545" s="210"/>
      <c r="D545" s="210"/>
      <c r="E545" s="211"/>
      <c r="F545" s="211"/>
      <c r="G545" s="200"/>
      <c r="H545" s="200"/>
      <c r="I545" s="200"/>
      <c r="J545" s="200"/>
      <c r="K545" s="211"/>
      <c r="L545" s="200"/>
    </row>
    <row r="546" customFormat="false" ht="9" hidden="true" customHeight="false" outlineLevel="0" collapsed="false">
      <c r="A546" s="198"/>
      <c r="B546" s="210"/>
      <c r="C546" s="210"/>
      <c r="D546" s="210"/>
      <c r="E546" s="211"/>
      <c r="F546" s="211"/>
      <c r="G546" s="200"/>
      <c r="H546" s="200"/>
      <c r="I546" s="200"/>
      <c r="J546" s="200"/>
      <c r="K546" s="211"/>
      <c r="L546" s="200"/>
    </row>
    <row r="547" customFormat="false" ht="9" hidden="true" customHeight="false" outlineLevel="0" collapsed="false">
      <c r="A547" s="198"/>
      <c r="B547" s="210"/>
      <c r="C547" s="210"/>
      <c r="D547" s="210"/>
      <c r="E547" s="211"/>
      <c r="F547" s="211"/>
      <c r="G547" s="200"/>
      <c r="H547" s="200"/>
      <c r="I547" s="200"/>
      <c r="J547" s="200"/>
      <c r="K547" s="211"/>
      <c r="L547" s="200"/>
    </row>
    <row r="548" customFormat="false" ht="9" hidden="true" customHeight="false" outlineLevel="0" collapsed="false">
      <c r="A548" s="198"/>
      <c r="B548" s="210"/>
      <c r="C548" s="210"/>
      <c r="D548" s="210"/>
      <c r="E548" s="211"/>
      <c r="F548" s="211"/>
      <c r="G548" s="200"/>
      <c r="H548" s="200"/>
      <c r="I548" s="200"/>
      <c r="J548" s="200"/>
      <c r="K548" s="211"/>
      <c r="L548" s="200"/>
    </row>
    <row r="549" customFormat="false" ht="9" hidden="true" customHeight="false" outlineLevel="0" collapsed="false">
      <c r="A549" s="198"/>
      <c r="B549" s="210"/>
      <c r="C549" s="210"/>
      <c r="D549" s="210"/>
      <c r="E549" s="211"/>
      <c r="F549" s="211"/>
      <c r="G549" s="200"/>
      <c r="H549" s="200"/>
      <c r="I549" s="200"/>
      <c r="J549" s="200"/>
      <c r="K549" s="211"/>
      <c r="L549" s="200"/>
    </row>
    <row r="550" customFormat="false" ht="9" hidden="true" customHeight="false" outlineLevel="0" collapsed="false">
      <c r="A550" s="198"/>
      <c r="B550" s="210"/>
      <c r="C550" s="210"/>
      <c r="D550" s="210"/>
      <c r="E550" s="211"/>
      <c r="F550" s="211"/>
      <c r="G550" s="200"/>
      <c r="H550" s="200"/>
      <c r="I550" s="200"/>
      <c r="J550" s="200"/>
      <c r="K550" s="211"/>
      <c r="L550" s="200"/>
    </row>
    <row r="551" customFormat="false" ht="9" hidden="true" customHeight="false" outlineLevel="0" collapsed="false">
      <c r="A551" s="198"/>
      <c r="B551" s="210"/>
      <c r="C551" s="210"/>
      <c r="D551" s="210"/>
      <c r="E551" s="211"/>
      <c r="F551" s="211"/>
      <c r="G551" s="200"/>
      <c r="H551" s="200"/>
      <c r="I551" s="200"/>
      <c r="J551" s="200"/>
      <c r="K551" s="211"/>
      <c r="L551" s="200"/>
    </row>
    <row r="552" customFormat="false" ht="9" hidden="true" customHeight="false" outlineLevel="0" collapsed="false">
      <c r="A552" s="198"/>
      <c r="B552" s="210"/>
      <c r="C552" s="210"/>
      <c r="D552" s="210"/>
      <c r="E552" s="211"/>
      <c r="F552" s="211"/>
      <c r="G552" s="200"/>
      <c r="H552" s="200"/>
      <c r="I552" s="200"/>
      <c r="J552" s="200"/>
      <c r="K552" s="211"/>
      <c r="L552" s="200"/>
    </row>
    <row r="553" customFormat="false" ht="9" hidden="true" customHeight="false" outlineLevel="0" collapsed="false">
      <c r="A553" s="198"/>
      <c r="B553" s="210"/>
      <c r="C553" s="210"/>
      <c r="D553" s="210"/>
      <c r="E553" s="211"/>
      <c r="F553" s="211"/>
      <c r="G553" s="200"/>
      <c r="H553" s="200"/>
      <c r="I553" s="200"/>
      <c r="J553" s="200"/>
      <c r="K553" s="211"/>
      <c r="L553" s="200"/>
    </row>
    <row r="554" customFormat="false" ht="9" hidden="true" customHeight="false" outlineLevel="0" collapsed="false">
      <c r="A554" s="198"/>
      <c r="B554" s="210"/>
      <c r="C554" s="210"/>
      <c r="D554" s="210"/>
      <c r="E554" s="211"/>
      <c r="F554" s="211"/>
      <c r="G554" s="200"/>
      <c r="H554" s="200"/>
      <c r="I554" s="200"/>
      <c r="J554" s="200"/>
      <c r="K554" s="211"/>
      <c r="L554" s="200"/>
    </row>
    <row r="555" customFormat="false" ht="9" hidden="true" customHeight="false" outlineLevel="0" collapsed="false">
      <c r="A555" s="198"/>
      <c r="B555" s="210"/>
      <c r="C555" s="210"/>
      <c r="D555" s="210"/>
      <c r="E555" s="211"/>
      <c r="F555" s="211"/>
      <c r="G555" s="200"/>
      <c r="H555" s="200"/>
      <c r="I555" s="200"/>
      <c r="J555" s="200"/>
      <c r="K555" s="211"/>
      <c r="L555" s="200"/>
    </row>
    <row r="556" customFormat="false" ht="9" hidden="true" customHeight="false" outlineLevel="0" collapsed="false">
      <c r="A556" s="198"/>
      <c r="B556" s="210"/>
      <c r="C556" s="210"/>
      <c r="D556" s="210"/>
      <c r="E556" s="211"/>
      <c r="F556" s="211"/>
      <c r="G556" s="200"/>
      <c r="H556" s="200"/>
      <c r="I556" s="200"/>
      <c r="J556" s="200"/>
      <c r="K556" s="211"/>
      <c r="L556" s="200"/>
    </row>
    <row r="557" customFormat="false" ht="9" hidden="true" customHeight="false" outlineLevel="0" collapsed="false">
      <c r="A557" s="198"/>
      <c r="B557" s="210"/>
      <c r="C557" s="210"/>
      <c r="D557" s="210"/>
      <c r="E557" s="211"/>
      <c r="F557" s="211"/>
      <c r="G557" s="200"/>
      <c r="H557" s="200"/>
      <c r="I557" s="200"/>
      <c r="J557" s="200"/>
      <c r="K557" s="211"/>
      <c r="L557" s="200"/>
    </row>
    <row r="558" customFormat="false" ht="9" hidden="true" customHeight="false" outlineLevel="0" collapsed="false">
      <c r="A558" s="198"/>
      <c r="B558" s="210"/>
      <c r="C558" s="210"/>
      <c r="D558" s="210"/>
      <c r="E558" s="211"/>
      <c r="F558" s="211"/>
      <c r="G558" s="200"/>
      <c r="H558" s="200"/>
      <c r="I558" s="200"/>
      <c r="J558" s="200"/>
      <c r="K558" s="211"/>
      <c r="L558" s="200"/>
    </row>
    <row r="559" customFormat="false" ht="9" hidden="true" customHeight="false" outlineLevel="0" collapsed="false">
      <c r="A559" s="198"/>
      <c r="B559" s="210"/>
      <c r="C559" s="210"/>
      <c r="D559" s="210"/>
      <c r="E559" s="211"/>
      <c r="F559" s="211"/>
      <c r="G559" s="200"/>
      <c r="H559" s="200"/>
      <c r="I559" s="200"/>
      <c r="J559" s="200"/>
      <c r="K559" s="211"/>
      <c r="L559" s="200"/>
    </row>
    <row r="560" customFormat="false" ht="9" hidden="true" customHeight="false" outlineLevel="0" collapsed="false">
      <c r="A560" s="198"/>
      <c r="B560" s="210"/>
      <c r="C560" s="210"/>
      <c r="D560" s="210"/>
      <c r="E560" s="211"/>
      <c r="F560" s="211"/>
      <c r="G560" s="200"/>
      <c r="H560" s="200"/>
      <c r="I560" s="200"/>
      <c r="J560" s="200"/>
      <c r="K560" s="211"/>
      <c r="L560" s="200"/>
    </row>
    <row r="561" customFormat="false" ht="9" hidden="true" customHeight="false" outlineLevel="0" collapsed="false">
      <c r="A561" s="198"/>
      <c r="B561" s="210"/>
      <c r="C561" s="210"/>
      <c r="D561" s="210"/>
      <c r="E561" s="211"/>
      <c r="F561" s="211"/>
      <c r="G561" s="200"/>
      <c r="H561" s="200"/>
      <c r="I561" s="200"/>
      <c r="J561" s="200"/>
      <c r="K561" s="211"/>
      <c r="L561" s="200"/>
    </row>
    <row r="562" customFormat="false" ht="9" hidden="true" customHeight="false" outlineLevel="0" collapsed="false">
      <c r="A562" s="198"/>
      <c r="B562" s="210"/>
      <c r="C562" s="210"/>
      <c r="D562" s="210"/>
      <c r="E562" s="211"/>
      <c r="F562" s="211"/>
      <c r="G562" s="200"/>
      <c r="H562" s="200"/>
      <c r="I562" s="200"/>
      <c r="J562" s="200"/>
      <c r="K562" s="211"/>
      <c r="L562" s="200"/>
    </row>
    <row r="563" customFormat="false" ht="9" hidden="true" customHeight="false" outlineLevel="0" collapsed="false">
      <c r="A563" s="198"/>
      <c r="B563" s="210"/>
      <c r="C563" s="210"/>
      <c r="D563" s="210"/>
      <c r="E563" s="211"/>
      <c r="F563" s="211"/>
      <c r="G563" s="200"/>
      <c r="H563" s="200"/>
      <c r="I563" s="200"/>
      <c r="J563" s="200"/>
      <c r="K563" s="211"/>
      <c r="L563" s="200"/>
    </row>
    <row r="564" customFormat="false" ht="9" hidden="true" customHeight="false" outlineLevel="0" collapsed="false">
      <c r="A564" s="198"/>
      <c r="B564" s="210"/>
      <c r="C564" s="210"/>
      <c r="D564" s="210"/>
      <c r="E564" s="211"/>
      <c r="F564" s="211"/>
      <c r="G564" s="200"/>
      <c r="H564" s="200"/>
      <c r="I564" s="200"/>
      <c r="J564" s="200"/>
      <c r="K564" s="211"/>
      <c r="L564" s="200"/>
    </row>
    <row r="565" customFormat="false" ht="9" hidden="true" customHeight="false" outlineLevel="0" collapsed="false">
      <c r="A565" s="198"/>
      <c r="B565" s="210"/>
      <c r="C565" s="210"/>
      <c r="D565" s="210"/>
      <c r="E565" s="211"/>
      <c r="F565" s="211"/>
      <c r="G565" s="200"/>
      <c r="H565" s="200"/>
      <c r="I565" s="200"/>
      <c r="J565" s="200"/>
      <c r="K565" s="211"/>
      <c r="L565" s="200"/>
    </row>
    <row r="566" customFormat="false" ht="9" hidden="true" customHeight="false" outlineLevel="0" collapsed="false">
      <c r="A566" s="198"/>
      <c r="B566" s="210"/>
      <c r="C566" s="210"/>
      <c r="D566" s="210"/>
      <c r="E566" s="211"/>
      <c r="F566" s="211"/>
      <c r="G566" s="200"/>
      <c r="H566" s="200"/>
      <c r="I566" s="200"/>
      <c r="J566" s="200"/>
      <c r="K566" s="211"/>
      <c r="L566" s="200"/>
    </row>
    <row r="567" customFormat="false" ht="9" hidden="true" customHeight="false" outlineLevel="0" collapsed="false">
      <c r="A567" s="198"/>
      <c r="B567" s="210"/>
      <c r="C567" s="210"/>
      <c r="D567" s="210"/>
      <c r="E567" s="211"/>
      <c r="F567" s="211"/>
      <c r="G567" s="200"/>
      <c r="H567" s="200"/>
      <c r="I567" s="200"/>
      <c r="J567" s="200"/>
      <c r="K567" s="211"/>
      <c r="L567" s="200"/>
    </row>
    <row r="568" customFormat="false" ht="9" hidden="true" customHeight="false" outlineLevel="0" collapsed="false">
      <c r="A568" s="198"/>
      <c r="B568" s="210"/>
      <c r="C568" s="210"/>
      <c r="D568" s="210"/>
      <c r="E568" s="211"/>
      <c r="F568" s="211"/>
      <c r="G568" s="200"/>
      <c r="H568" s="200"/>
      <c r="I568" s="200"/>
      <c r="J568" s="200"/>
      <c r="K568" s="211"/>
      <c r="L568" s="200"/>
    </row>
    <row r="569" customFormat="false" ht="9" hidden="true" customHeight="false" outlineLevel="0" collapsed="false">
      <c r="A569" s="198"/>
      <c r="B569" s="210"/>
      <c r="C569" s="210"/>
      <c r="D569" s="210"/>
      <c r="E569" s="211"/>
      <c r="F569" s="211"/>
      <c r="G569" s="200"/>
      <c r="H569" s="200"/>
      <c r="I569" s="200"/>
      <c r="J569" s="200"/>
      <c r="K569" s="211"/>
      <c r="L569" s="200"/>
    </row>
    <row r="570" customFormat="false" ht="9" hidden="true" customHeight="false" outlineLevel="0" collapsed="false">
      <c r="A570" s="198"/>
      <c r="B570" s="210"/>
      <c r="C570" s="210"/>
      <c r="D570" s="210"/>
      <c r="E570" s="211"/>
      <c r="F570" s="211"/>
      <c r="G570" s="200"/>
      <c r="H570" s="200"/>
      <c r="I570" s="200"/>
      <c r="J570" s="200"/>
      <c r="K570" s="211"/>
      <c r="L570" s="200"/>
    </row>
    <row r="571" customFormat="false" ht="9" hidden="true" customHeight="false" outlineLevel="0" collapsed="false">
      <c r="A571" s="198"/>
      <c r="B571" s="210"/>
      <c r="C571" s="210"/>
      <c r="D571" s="210"/>
      <c r="E571" s="211"/>
      <c r="F571" s="211"/>
      <c r="G571" s="200"/>
      <c r="H571" s="200"/>
      <c r="I571" s="200"/>
      <c r="J571" s="200"/>
      <c r="K571" s="211"/>
      <c r="L571" s="200"/>
    </row>
    <row r="572" customFormat="false" ht="9" hidden="true" customHeight="false" outlineLevel="0" collapsed="false">
      <c r="A572" s="198"/>
      <c r="B572" s="210"/>
      <c r="C572" s="210"/>
      <c r="D572" s="210"/>
      <c r="E572" s="211"/>
      <c r="F572" s="211"/>
      <c r="G572" s="200"/>
      <c r="H572" s="200"/>
      <c r="I572" s="200"/>
      <c r="J572" s="200"/>
      <c r="K572" s="211"/>
      <c r="L572" s="200"/>
    </row>
    <row r="573" customFormat="false" ht="9" hidden="true" customHeight="false" outlineLevel="0" collapsed="false">
      <c r="A573" s="198"/>
      <c r="B573" s="210"/>
      <c r="C573" s="210"/>
      <c r="D573" s="210"/>
      <c r="E573" s="211"/>
      <c r="F573" s="211"/>
      <c r="G573" s="200"/>
      <c r="H573" s="200"/>
      <c r="I573" s="200"/>
      <c r="J573" s="200"/>
      <c r="K573" s="211"/>
      <c r="L573" s="200"/>
    </row>
    <row r="574" customFormat="false" ht="9" hidden="true" customHeight="false" outlineLevel="0" collapsed="false">
      <c r="A574" s="198"/>
      <c r="B574" s="210"/>
      <c r="C574" s="210"/>
      <c r="D574" s="210"/>
      <c r="E574" s="211"/>
      <c r="F574" s="211"/>
      <c r="G574" s="200"/>
      <c r="H574" s="200"/>
      <c r="I574" s="200"/>
      <c r="J574" s="200"/>
      <c r="K574" s="211"/>
      <c r="L574" s="200"/>
    </row>
    <row r="575" customFormat="false" ht="9" hidden="true" customHeight="false" outlineLevel="0" collapsed="false">
      <c r="A575" s="198"/>
      <c r="B575" s="210"/>
      <c r="C575" s="210"/>
      <c r="D575" s="210"/>
      <c r="E575" s="211"/>
      <c r="F575" s="211"/>
      <c r="G575" s="200"/>
      <c r="H575" s="200"/>
      <c r="I575" s="200"/>
      <c r="J575" s="200"/>
      <c r="K575" s="211"/>
      <c r="L575" s="200"/>
    </row>
    <row r="576" customFormat="false" ht="9" hidden="true" customHeight="false" outlineLevel="0" collapsed="false">
      <c r="A576" s="198"/>
      <c r="B576" s="210"/>
      <c r="C576" s="210"/>
      <c r="D576" s="210"/>
      <c r="E576" s="211"/>
      <c r="F576" s="211"/>
      <c r="G576" s="200"/>
      <c r="H576" s="200"/>
      <c r="I576" s="200"/>
      <c r="J576" s="200"/>
      <c r="K576" s="211"/>
      <c r="L576" s="200"/>
    </row>
    <row r="577" customFormat="false" ht="9" hidden="true" customHeight="false" outlineLevel="0" collapsed="false">
      <c r="A577" s="198"/>
      <c r="B577" s="210"/>
      <c r="C577" s="210"/>
      <c r="D577" s="210"/>
      <c r="E577" s="211"/>
      <c r="F577" s="211"/>
      <c r="G577" s="200"/>
      <c r="H577" s="200"/>
      <c r="I577" s="200"/>
      <c r="J577" s="200"/>
      <c r="K577" s="211"/>
      <c r="L577" s="200"/>
    </row>
    <row r="578" customFormat="false" ht="9" hidden="true" customHeight="false" outlineLevel="0" collapsed="false">
      <c r="A578" s="198"/>
      <c r="B578" s="210"/>
      <c r="C578" s="210"/>
      <c r="D578" s="210"/>
      <c r="E578" s="211"/>
      <c r="F578" s="211"/>
      <c r="G578" s="200"/>
      <c r="H578" s="200"/>
      <c r="I578" s="200"/>
      <c r="J578" s="200"/>
      <c r="K578" s="211"/>
      <c r="L578" s="200"/>
    </row>
    <row r="579" customFormat="false" ht="9" hidden="true" customHeight="false" outlineLevel="0" collapsed="false">
      <c r="A579" s="198"/>
      <c r="B579" s="210"/>
      <c r="C579" s="210"/>
      <c r="D579" s="210"/>
      <c r="E579" s="211"/>
      <c r="F579" s="211"/>
      <c r="G579" s="200"/>
      <c r="H579" s="200"/>
      <c r="I579" s="200"/>
      <c r="J579" s="200"/>
      <c r="K579" s="211"/>
      <c r="L579" s="200"/>
    </row>
    <row r="580" customFormat="false" ht="9" hidden="true" customHeight="false" outlineLevel="0" collapsed="false">
      <c r="A580" s="198"/>
      <c r="B580" s="210"/>
      <c r="C580" s="210"/>
      <c r="D580" s="210"/>
      <c r="E580" s="211"/>
      <c r="F580" s="211"/>
      <c r="G580" s="200"/>
      <c r="H580" s="200"/>
      <c r="I580" s="200"/>
      <c r="J580" s="200"/>
      <c r="K580" s="211"/>
      <c r="L580" s="200"/>
    </row>
    <row r="581" customFormat="false" ht="9" hidden="true" customHeight="false" outlineLevel="0" collapsed="false">
      <c r="A581" s="198"/>
      <c r="B581" s="210"/>
      <c r="C581" s="210"/>
      <c r="D581" s="210"/>
      <c r="E581" s="211"/>
      <c r="F581" s="211"/>
      <c r="G581" s="200"/>
      <c r="H581" s="200"/>
      <c r="I581" s="200"/>
      <c r="J581" s="200"/>
      <c r="K581" s="211"/>
      <c r="L581" s="200"/>
    </row>
    <row r="582" customFormat="false" ht="9" hidden="true" customHeight="false" outlineLevel="0" collapsed="false">
      <c r="A582" s="198"/>
      <c r="B582" s="210"/>
      <c r="C582" s="210"/>
      <c r="D582" s="210"/>
      <c r="E582" s="211"/>
      <c r="F582" s="211"/>
      <c r="G582" s="200"/>
      <c r="H582" s="200"/>
      <c r="I582" s="200"/>
      <c r="J582" s="200"/>
      <c r="K582" s="211"/>
      <c r="L582" s="200"/>
    </row>
    <row r="583" customFormat="false" ht="9" hidden="true" customHeight="false" outlineLevel="0" collapsed="false">
      <c r="A583" s="198"/>
      <c r="B583" s="210"/>
      <c r="C583" s="210"/>
      <c r="D583" s="210"/>
      <c r="E583" s="211"/>
      <c r="F583" s="211"/>
      <c r="G583" s="200"/>
      <c r="H583" s="200"/>
      <c r="I583" s="200"/>
      <c r="J583" s="200"/>
      <c r="K583" s="211"/>
      <c r="L583" s="200"/>
    </row>
    <row r="584" customFormat="false" ht="9" hidden="true" customHeight="false" outlineLevel="0" collapsed="false">
      <c r="A584" s="198"/>
      <c r="B584" s="210"/>
      <c r="C584" s="210"/>
      <c r="D584" s="210"/>
      <c r="E584" s="211"/>
      <c r="F584" s="211"/>
      <c r="G584" s="200"/>
      <c r="H584" s="200"/>
      <c r="I584" s="200"/>
      <c r="J584" s="200"/>
      <c r="K584" s="211"/>
      <c r="L584" s="200"/>
    </row>
    <row r="585" customFormat="false" ht="9" hidden="true" customHeight="false" outlineLevel="0" collapsed="false">
      <c r="A585" s="198"/>
      <c r="B585" s="210"/>
      <c r="C585" s="210"/>
      <c r="D585" s="210"/>
      <c r="E585" s="211"/>
      <c r="F585" s="211"/>
      <c r="G585" s="200"/>
      <c r="H585" s="200"/>
      <c r="I585" s="200"/>
      <c r="J585" s="200"/>
      <c r="K585" s="211"/>
      <c r="L585" s="200"/>
    </row>
    <row r="586" customFormat="false" ht="9" hidden="true" customHeight="false" outlineLevel="0" collapsed="false">
      <c r="A586" s="198"/>
      <c r="B586" s="210"/>
      <c r="C586" s="210"/>
      <c r="D586" s="210"/>
      <c r="E586" s="211"/>
      <c r="F586" s="211"/>
      <c r="G586" s="200"/>
      <c r="H586" s="200"/>
      <c r="I586" s="200"/>
      <c r="J586" s="200"/>
      <c r="K586" s="211"/>
      <c r="L586" s="200"/>
    </row>
    <row r="587" customFormat="false" ht="9" hidden="true" customHeight="false" outlineLevel="0" collapsed="false">
      <c r="A587" s="198"/>
      <c r="B587" s="210"/>
      <c r="C587" s="210"/>
      <c r="D587" s="210"/>
      <c r="E587" s="211"/>
      <c r="F587" s="211"/>
      <c r="G587" s="200"/>
      <c r="H587" s="200"/>
      <c r="I587" s="200"/>
      <c r="J587" s="200"/>
      <c r="K587" s="211"/>
      <c r="L587" s="200"/>
    </row>
    <row r="588" customFormat="false" ht="9" hidden="true" customHeight="false" outlineLevel="0" collapsed="false">
      <c r="A588" s="198"/>
      <c r="B588" s="210"/>
      <c r="C588" s="210"/>
      <c r="D588" s="210"/>
      <c r="E588" s="211"/>
      <c r="F588" s="211"/>
      <c r="G588" s="200"/>
      <c r="H588" s="200"/>
      <c r="I588" s="200"/>
      <c r="J588" s="200"/>
      <c r="K588" s="211"/>
      <c r="L588" s="200"/>
    </row>
    <row r="589" customFormat="false" ht="9" hidden="true" customHeight="false" outlineLevel="0" collapsed="false">
      <c r="A589" s="198"/>
      <c r="B589" s="210"/>
      <c r="C589" s="210"/>
      <c r="D589" s="210"/>
      <c r="E589" s="211"/>
      <c r="F589" s="211"/>
      <c r="G589" s="200"/>
      <c r="H589" s="200"/>
      <c r="I589" s="200"/>
      <c r="J589" s="200"/>
      <c r="K589" s="211"/>
      <c r="L589" s="200"/>
    </row>
    <row r="590" customFormat="false" ht="9" hidden="true" customHeight="false" outlineLevel="0" collapsed="false">
      <c r="A590" s="198"/>
      <c r="B590" s="210"/>
      <c r="C590" s="210"/>
      <c r="D590" s="210"/>
      <c r="E590" s="211"/>
      <c r="F590" s="211"/>
      <c r="G590" s="200"/>
      <c r="H590" s="200"/>
      <c r="I590" s="200"/>
      <c r="J590" s="200"/>
      <c r="K590" s="211"/>
      <c r="L590" s="200"/>
    </row>
    <row r="591" customFormat="false" ht="9" hidden="true" customHeight="false" outlineLevel="0" collapsed="false">
      <c r="A591" s="198"/>
      <c r="B591" s="210"/>
      <c r="C591" s="210"/>
      <c r="D591" s="210"/>
      <c r="E591" s="211"/>
      <c r="F591" s="211"/>
      <c r="G591" s="200"/>
      <c r="H591" s="200"/>
      <c r="I591" s="200"/>
      <c r="J591" s="200"/>
      <c r="K591" s="211"/>
      <c r="L591" s="200"/>
    </row>
    <row r="592" customFormat="false" ht="9" hidden="true" customHeight="false" outlineLevel="0" collapsed="false">
      <c r="A592" s="198"/>
      <c r="B592" s="210"/>
      <c r="C592" s="210"/>
      <c r="D592" s="210"/>
      <c r="E592" s="211"/>
      <c r="F592" s="211"/>
      <c r="G592" s="200"/>
      <c r="H592" s="200"/>
      <c r="I592" s="200"/>
      <c r="J592" s="200"/>
      <c r="K592" s="211"/>
      <c r="L592" s="200"/>
    </row>
    <row r="593" customFormat="false" ht="9" hidden="true" customHeight="false" outlineLevel="0" collapsed="false">
      <c r="A593" s="198"/>
      <c r="B593" s="210"/>
      <c r="C593" s="210"/>
      <c r="D593" s="210"/>
      <c r="E593" s="211"/>
      <c r="F593" s="211"/>
      <c r="G593" s="200"/>
      <c r="H593" s="200"/>
      <c r="I593" s="200"/>
      <c r="J593" s="200"/>
      <c r="K593" s="211"/>
      <c r="L593" s="200"/>
    </row>
    <row r="594" customFormat="false" ht="9" hidden="true" customHeight="false" outlineLevel="0" collapsed="false">
      <c r="A594" s="198"/>
      <c r="B594" s="210"/>
      <c r="C594" s="210"/>
      <c r="D594" s="210"/>
      <c r="E594" s="211"/>
      <c r="F594" s="211"/>
      <c r="G594" s="200"/>
      <c r="H594" s="200"/>
      <c r="I594" s="200"/>
      <c r="J594" s="200"/>
      <c r="K594" s="211"/>
      <c r="L594" s="200"/>
    </row>
    <row r="595" customFormat="false" ht="9" hidden="true" customHeight="false" outlineLevel="0" collapsed="false">
      <c r="A595" s="198"/>
      <c r="B595" s="210"/>
      <c r="C595" s="210"/>
      <c r="D595" s="210"/>
      <c r="E595" s="211"/>
      <c r="F595" s="211"/>
      <c r="G595" s="200"/>
      <c r="H595" s="200"/>
      <c r="I595" s="200"/>
      <c r="J595" s="200"/>
      <c r="K595" s="211"/>
      <c r="L595" s="200"/>
    </row>
    <row r="596" customFormat="false" ht="9" hidden="true" customHeight="false" outlineLevel="0" collapsed="false">
      <c r="A596" s="198"/>
      <c r="B596" s="210"/>
      <c r="C596" s="210"/>
      <c r="D596" s="210"/>
      <c r="E596" s="211"/>
      <c r="F596" s="211"/>
      <c r="G596" s="200"/>
      <c r="H596" s="200"/>
      <c r="I596" s="200"/>
      <c r="J596" s="200"/>
      <c r="K596" s="211"/>
      <c r="L596" s="200"/>
    </row>
    <row r="597" customFormat="false" ht="9" hidden="true" customHeight="false" outlineLevel="0" collapsed="false">
      <c r="A597" s="198"/>
      <c r="B597" s="210"/>
      <c r="C597" s="210"/>
      <c r="D597" s="210"/>
      <c r="E597" s="211"/>
      <c r="F597" s="211"/>
      <c r="G597" s="200"/>
      <c r="H597" s="200"/>
      <c r="I597" s="200"/>
      <c r="J597" s="200"/>
      <c r="K597" s="211"/>
      <c r="L597" s="200"/>
    </row>
    <row r="598" customFormat="false" ht="9" hidden="true" customHeight="false" outlineLevel="0" collapsed="false">
      <c r="A598" s="198"/>
      <c r="B598" s="210"/>
      <c r="C598" s="210"/>
      <c r="D598" s="210"/>
      <c r="E598" s="211"/>
      <c r="F598" s="211"/>
      <c r="G598" s="200"/>
      <c r="H598" s="200"/>
      <c r="I598" s="200"/>
      <c r="J598" s="200"/>
      <c r="K598" s="211"/>
      <c r="L598" s="200"/>
    </row>
    <row r="599" customFormat="false" ht="9" hidden="true" customHeight="false" outlineLevel="0" collapsed="false">
      <c r="A599" s="198"/>
      <c r="B599" s="210"/>
      <c r="C599" s="210"/>
      <c r="D599" s="210"/>
      <c r="E599" s="211"/>
      <c r="F599" s="211"/>
      <c r="G599" s="200"/>
      <c r="H599" s="200"/>
      <c r="I599" s="200"/>
      <c r="J599" s="200"/>
      <c r="K599" s="211"/>
      <c r="L599" s="200"/>
    </row>
    <row r="600" customFormat="false" ht="9" hidden="true" customHeight="false" outlineLevel="0" collapsed="false">
      <c r="A600" s="198"/>
      <c r="B600" s="210"/>
      <c r="C600" s="210"/>
      <c r="D600" s="210"/>
      <c r="E600" s="211"/>
      <c r="F600" s="211"/>
      <c r="G600" s="200"/>
      <c r="H600" s="200"/>
      <c r="I600" s="200"/>
      <c r="J600" s="200"/>
      <c r="K600" s="211"/>
      <c r="L600" s="200"/>
    </row>
    <row r="601" customFormat="false" ht="9" hidden="true" customHeight="false" outlineLevel="0" collapsed="false">
      <c r="A601" s="198"/>
      <c r="B601" s="210"/>
      <c r="C601" s="210"/>
      <c r="D601" s="210"/>
      <c r="E601" s="211"/>
      <c r="F601" s="211"/>
      <c r="G601" s="200"/>
      <c r="H601" s="200"/>
      <c r="I601" s="200"/>
      <c r="J601" s="200"/>
      <c r="K601" s="211"/>
      <c r="L601" s="200"/>
    </row>
    <row r="602" customFormat="false" ht="9" hidden="true" customHeight="false" outlineLevel="0" collapsed="false">
      <c r="A602" s="198"/>
      <c r="B602" s="210"/>
      <c r="C602" s="210"/>
      <c r="D602" s="210"/>
      <c r="E602" s="211"/>
      <c r="F602" s="211"/>
      <c r="G602" s="200"/>
      <c r="H602" s="200"/>
      <c r="I602" s="200"/>
      <c r="J602" s="200"/>
      <c r="K602" s="211"/>
      <c r="L602" s="200"/>
    </row>
    <row r="603" customFormat="false" ht="9" hidden="true" customHeight="false" outlineLevel="0" collapsed="false">
      <c r="A603" s="198"/>
      <c r="B603" s="210"/>
      <c r="C603" s="210"/>
      <c r="D603" s="210"/>
      <c r="E603" s="211"/>
      <c r="F603" s="211"/>
      <c r="G603" s="200"/>
      <c r="H603" s="200"/>
      <c r="I603" s="200"/>
      <c r="J603" s="200"/>
      <c r="K603" s="211"/>
      <c r="L603" s="200"/>
    </row>
    <row r="604" customFormat="false" ht="9" hidden="true" customHeight="false" outlineLevel="0" collapsed="false">
      <c r="A604" s="198"/>
      <c r="B604" s="210"/>
      <c r="C604" s="210"/>
      <c r="D604" s="210"/>
      <c r="E604" s="211"/>
      <c r="F604" s="211"/>
      <c r="G604" s="200"/>
      <c r="H604" s="200"/>
      <c r="I604" s="200"/>
      <c r="J604" s="200"/>
      <c r="K604" s="211"/>
      <c r="L604" s="200"/>
    </row>
    <row r="605" customFormat="false" ht="9" hidden="true" customHeight="false" outlineLevel="0" collapsed="false">
      <c r="A605" s="198"/>
      <c r="B605" s="210"/>
      <c r="C605" s="210"/>
      <c r="D605" s="210"/>
      <c r="E605" s="211"/>
      <c r="F605" s="211"/>
      <c r="G605" s="200"/>
      <c r="H605" s="200"/>
      <c r="I605" s="200"/>
      <c r="J605" s="200"/>
      <c r="K605" s="211"/>
      <c r="L605" s="200"/>
    </row>
    <row r="606" customFormat="false" ht="9" hidden="true" customHeight="false" outlineLevel="0" collapsed="false">
      <c r="A606" s="198"/>
      <c r="B606" s="210"/>
      <c r="C606" s="210"/>
      <c r="D606" s="210"/>
      <c r="E606" s="211"/>
      <c r="F606" s="211"/>
      <c r="G606" s="200"/>
      <c r="H606" s="200"/>
      <c r="I606" s="200"/>
      <c r="J606" s="200"/>
      <c r="K606" s="211"/>
      <c r="L606" s="200"/>
    </row>
    <row r="607" customFormat="false" ht="9" hidden="true" customHeight="false" outlineLevel="0" collapsed="false">
      <c r="A607" s="198"/>
      <c r="B607" s="210"/>
      <c r="C607" s="210"/>
      <c r="D607" s="210"/>
      <c r="E607" s="211"/>
      <c r="F607" s="211"/>
      <c r="G607" s="200"/>
      <c r="H607" s="200"/>
      <c r="I607" s="200"/>
      <c r="J607" s="200"/>
      <c r="K607" s="211"/>
      <c r="L607" s="200"/>
    </row>
    <row r="608" customFormat="false" ht="9" hidden="true" customHeight="false" outlineLevel="0" collapsed="false">
      <c r="A608" s="198"/>
      <c r="B608" s="210"/>
      <c r="C608" s="210"/>
      <c r="D608" s="210"/>
      <c r="E608" s="211"/>
      <c r="F608" s="211"/>
      <c r="G608" s="200"/>
      <c r="H608" s="200"/>
      <c r="I608" s="200"/>
      <c r="J608" s="200"/>
      <c r="K608" s="211"/>
      <c r="L608" s="200"/>
    </row>
    <row r="609" customFormat="false" ht="9" hidden="true" customHeight="false" outlineLevel="0" collapsed="false">
      <c r="A609" s="198"/>
      <c r="B609" s="210"/>
      <c r="C609" s="210"/>
      <c r="D609" s="210"/>
      <c r="E609" s="211"/>
      <c r="F609" s="211"/>
      <c r="G609" s="200"/>
      <c r="H609" s="200"/>
      <c r="I609" s="200"/>
      <c r="J609" s="200"/>
      <c r="K609" s="211"/>
      <c r="L609" s="200"/>
    </row>
    <row r="610" customFormat="false" ht="9" hidden="true" customHeight="false" outlineLevel="0" collapsed="false">
      <c r="A610" s="198"/>
      <c r="B610" s="210"/>
      <c r="C610" s="210"/>
      <c r="D610" s="210"/>
      <c r="E610" s="211"/>
      <c r="F610" s="211"/>
      <c r="G610" s="200"/>
      <c r="H610" s="200"/>
      <c r="I610" s="200"/>
      <c r="J610" s="200"/>
      <c r="K610" s="211"/>
      <c r="L610" s="200"/>
    </row>
    <row r="611" customFormat="false" ht="9" hidden="true" customHeight="false" outlineLevel="0" collapsed="false">
      <c r="A611" s="198"/>
      <c r="B611" s="210"/>
      <c r="C611" s="210"/>
      <c r="D611" s="210"/>
      <c r="E611" s="211"/>
      <c r="F611" s="211"/>
      <c r="G611" s="200"/>
      <c r="H611" s="200"/>
      <c r="I611" s="200"/>
      <c r="J611" s="200"/>
      <c r="K611" s="211"/>
      <c r="L611" s="200"/>
    </row>
    <row r="612" customFormat="false" ht="9" hidden="true" customHeight="false" outlineLevel="0" collapsed="false">
      <c r="A612" s="198"/>
      <c r="B612" s="210"/>
      <c r="C612" s="210"/>
      <c r="D612" s="210"/>
      <c r="E612" s="211"/>
      <c r="F612" s="211"/>
      <c r="G612" s="200"/>
      <c r="H612" s="200"/>
      <c r="I612" s="200"/>
      <c r="J612" s="200"/>
      <c r="K612" s="211"/>
      <c r="L612" s="200"/>
    </row>
    <row r="613" customFormat="false" ht="9" hidden="true" customHeight="false" outlineLevel="0" collapsed="false">
      <c r="A613" s="198"/>
      <c r="B613" s="210"/>
      <c r="C613" s="210"/>
      <c r="D613" s="210"/>
      <c r="E613" s="211"/>
      <c r="F613" s="211"/>
      <c r="G613" s="200"/>
      <c r="H613" s="200"/>
      <c r="I613" s="200"/>
      <c r="J613" s="200"/>
      <c r="K613" s="211"/>
      <c r="L613" s="200"/>
    </row>
    <row r="614" customFormat="false" ht="9" hidden="true" customHeight="false" outlineLevel="0" collapsed="false">
      <c r="A614" s="198"/>
      <c r="B614" s="210"/>
      <c r="C614" s="210"/>
      <c r="D614" s="210"/>
      <c r="E614" s="211"/>
      <c r="F614" s="211"/>
      <c r="G614" s="200"/>
      <c r="H614" s="200"/>
      <c r="I614" s="200"/>
      <c r="J614" s="200"/>
      <c r="K614" s="211"/>
      <c r="L614" s="200"/>
    </row>
    <row r="615" customFormat="false" ht="9" hidden="true" customHeight="false" outlineLevel="0" collapsed="false">
      <c r="A615" s="198"/>
      <c r="B615" s="210"/>
      <c r="C615" s="210"/>
      <c r="D615" s="210"/>
      <c r="E615" s="211"/>
      <c r="F615" s="211"/>
      <c r="G615" s="200"/>
      <c r="H615" s="200"/>
      <c r="I615" s="200"/>
      <c r="J615" s="200"/>
      <c r="K615" s="211"/>
      <c r="L615" s="200"/>
    </row>
    <row r="616" customFormat="false" ht="9" hidden="true" customHeight="false" outlineLevel="0" collapsed="false">
      <c r="A616" s="198"/>
      <c r="B616" s="210"/>
      <c r="C616" s="210"/>
      <c r="D616" s="210"/>
      <c r="E616" s="211"/>
      <c r="F616" s="211"/>
      <c r="G616" s="200"/>
      <c r="H616" s="200"/>
      <c r="I616" s="200"/>
      <c r="J616" s="200"/>
      <c r="K616" s="211"/>
      <c r="L616" s="200"/>
    </row>
    <row r="617" customFormat="false" ht="9" hidden="true" customHeight="false" outlineLevel="0" collapsed="false">
      <c r="A617" s="198"/>
      <c r="B617" s="210"/>
      <c r="C617" s="210"/>
      <c r="D617" s="210"/>
      <c r="E617" s="211"/>
      <c r="F617" s="211"/>
      <c r="G617" s="200"/>
      <c r="H617" s="200"/>
      <c r="I617" s="200"/>
      <c r="J617" s="200"/>
      <c r="K617" s="211"/>
      <c r="L617" s="200"/>
    </row>
    <row r="618" customFormat="false" ht="9" hidden="true" customHeight="false" outlineLevel="0" collapsed="false">
      <c r="A618" s="198"/>
      <c r="B618" s="210"/>
      <c r="C618" s="210"/>
      <c r="D618" s="210"/>
      <c r="E618" s="211"/>
      <c r="F618" s="211"/>
      <c r="G618" s="200"/>
      <c r="H618" s="200"/>
      <c r="I618" s="200"/>
      <c r="J618" s="200"/>
      <c r="K618" s="211"/>
      <c r="L618" s="200"/>
    </row>
    <row r="619" customFormat="false" ht="9" hidden="true" customHeight="false" outlineLevel="0" collapsed="false">
      <c r="A619" s="198"/>
      <c r="B619" s="210"/>
      <c r="C619" s="210"/>
      <c r="D619" s="210"/>
      <c r="E619" s="211"/>
      <c r="F619" s="211"/>
      <c r="G619" s="200"/>
      <c r="H619" s="200"/>
      <c r="I619" s="200"/>
      <c r="J619" s="200"/>
      <c r="K619" s="211"/>
      <c r="L619" s="200"/>
    </row>
    <row r="620" customFormat="false" ht="9" hidden="true" customHeight="false" outlineLevel="0" collapsed="false">
      <c r="A620" s="198"/>
      <c r="B620" s="210"/>
      <c r="C620" s="210"/>
      <c r="D620" s="210"/>
      <c r="E620" s="211"/>
      <c r="F620" s="211"/>
      <c r="G620" s="200"/>
      <c r="H620" s="200"/>
      <c r="I620" s="200"/>
      <c r="J620" s="200"/>
      <c r="K620" s="211"/>
      <c r="L620" s="200"/>
    </row>
    <row r="621" customFormat="false" ht="9" hidden="true" customHeight="false" outlineLevel="0" collapsed="false">
      <c r="A621" s="198"/>
      <c r="B621" s="210"/>
      <c r="C621" s="210"/>
      <c r="D621" s="210"/>
      <c r="E621" s="211"/>
      <c r="F621" s="211"/>
      <c r="G621" s="200"/>
      <c r="H621" s="200"/>
      <c r="I621" s="200"/>
      <c r="J621" s="200"/>
      <c r="K621" s="211"/>
      <c r="L621" s="200"/>
    </row>
    <row r="622" customFormat="false" ht="9" hidden="true" customHeight="false" outlineLevel="0" collapsed="false">
      <c r="A622" s="198"/>
      <c r="B622" s="210"/>
      <c r="C622" s="210"/>
      <c r="D622" s="210"/>
      <c r="E622" s="211"/>
      <c r="F622" s="211"/>
      <c r="G622" s="200"/>
      <c r="H622" s="200"/>
      <c r="I622" s="200"/>
      <c r="J622" s="200"/>
      <c r="K622" s="211"/>
      <c r="L622" s="200"/>
    </row>
    <row r="623" customFormat="false" ht="9" hidden="true" customHeight="false" outlineLevel="0" collapsed="false">
      <c r="A623" s="198"/>
      <c r="B623" s="210"/>
      <c r="C623" s="210"/>
      <c r="D623" s="210"/>
      <c r="E623" s="211"/>
      <c r="F623" s="211"/>
      <c r="G623" s="200"/>
      <c r="H623" s="200"/>
      <c r="I623" s="200"/>
      <c r="J623" s="200"/>
      <c r="K623" s="211"/>
      <c r="L623" s="200"/>
    </row>
    <row r="624" customFormat="false" ht="9" hidden="true" customHeight="false" outlineLevel="0" collapsed="false">
      <c r="A624" s="198"/>
      <c r="B624" s="210"/>
      <c r="C624" s="210"/>
      <c r="D624" s="210"/>
      <c r="E624" s="211"/>
      <c r="F624" s="211"/>
      <c r="G624" s="200"/>
      <c r="H624" s="200"/>
      <c r="I624" s="200"/>
      <c r="J624" s="200"/>
      <c r="K624" s="211"/>
      <c r="L624" s="200"/>
    </row>
    <row r="625" customFormat="false" ht="9" hidden="true" customHeight="false" outlineLevel="0" collapsed="false">
      <c r="A625" s="198"/>
      <c r="B625" s="210"/>
      <c r="C625" s="210"/>
      <c r="D625" s="210"/>
      <c r="E625" s="211"/>
      <c r="F625" s="211"/>
      <c r="G625" s="200"/>
      <c r="H625" s="200"/>
      <c r="I625" s="200"/>
      <c r="J625" s="200"/>
      <c r="K625" s="211"/>
      <c r="L625" s="200"/>
    </row>
    <row r="626" customFormat="false" ht="9" hidden="true" customHeight="false" outlineLevel="0" collapsed="false">
      <c r="A626" s="198"/>
      <c r="B626" s="210"/>
      <c r="C626" s="210"/>
      <c r="D626" s="210"/>
      <c r="E626" s="211"/>
      <c r="F626" s="211"/>
      <c r="G626" s="200"/>
      <c r="H626" s="200"/>
      <c r="I626" s="200"/>
      <c r="J626" s="200"/>
      <c r="K626" s="211"/>
      <c r="L626" s="200"/>
    </row>
    <row r="627" customFormat="false" ht="9" hidden="true" customHeight="false" outlineLevel="0" collapsed="false">
      <c r="A627" s="198"/>
      <c r="B627" s="210"/>
      <c r="C627" s="210"/>
      <c r="D627" s="210"/>
      <c r="E627" s="211"/>
      <c r="F627" s="211"/>
      <c r="G627" s="200"/>
      <c r="H627" s="200"/>
      <c r="I627" s="200"/>
      <c r="J627" s="200"/>
      <c r="K627" s="211"/>
      <c r="L627" s="200"/>
    </row>
    <row r="628" customFormat="false" ht="9" hidden="true" customHeight="false" outlineLevel="0" collapsed="false">
      <c r="A628" s="198"/>
      <c r="B628" s="210"/>
      <c r="C628" s="210"/>
      <c r="D628" s="210"/>
      <c r="E628" s="211"/>
      <c r="F628" s="211"/>
      <c r="G628" s="200"/>
      <c r="H628" s="200"/>
      <c r="I628" s="200"/>
      <c r="J628" s="200"/>
      <c r="K628" s="211"/>
      <c r="L628" s="200"/>
    </row>
    <row r="629" customFormat="false" ht="9" hidden="true" customHeight="false" outlineLevel="0" collapsed="false">
      <c r="A629" s="198"/>
      <c r="B629" s="210"/>
      <c r="C629" s="210"/>
      <c r="D629" s="210"/>
      <c r="E629" s="211"/>
      <c r="F629" s="211"/>
      <c r="G629" s="200"/>
      <c r="H629" s="200"/>
      <c r="I629" s="200"/>
      <c r="J629" s="200"/>
      <c r="K629" s="211"/>
      <c r="L629" s="200"/>
    </row>
    <row r="630" customFormat="false" ht="9" hidden="true" customHeight="false" outlineLevel="0" collapsed="false">
      <c r="A630" s="198"/>
      <c r="B630" s="210"/>
      <c r="C630" s="210"/>
      <c r="D630" s="210"/>
      <c r="E630" s="211"/>
      <c r="F630" s="211"/>
      <c r="G630" s="200"/>
      <c r="H630" s="200"/>
      <c r="I630" s="200"/>
      <c r="J630" s="200"/>
      <c r="K630" s="211"/>
      <c r="L630" s="200"/>
    </row>
    <row r="631" customFormat="false" ht="9" hidden="true" customHeight="false" outlineLevel="0" collapsed="false">
      <c r="A631" s="198"/>
      <c r="B631" s="210"/>
      <c r="C631" s="210"/>
      <c r="D631" s="210"/>
      <c r="E631" s="211"/>
      <c r="F631" s="211"/>
      <c r="G631" s="200"/>
      <c r="H631" s="200"/>
      <c r="I631" s="200"/>
      <c r="J631" s="200"/>
      <c r="K631" s="211"/>
      <c r="L631" s="200"/>
    </row>
    <row r="632" customFormat="false" ht="9" hidden="true" customHeight="false" outlineLevel="0" collapsed="false">
      <c r="A632" s="198"/>
      <c r="B632" s="210"/>
      <c r="C632" s="210"/>
      <c r="D632" s="210"/>
      <c r="E632" s="211"/>
      <c r="F632" s="211"/>
      <c r="G632" s="200"/>
      <c r="H632" s="200"/>
      <c r="I632" s="200"/>
      <c r="J632" s="200"/>
      <c r="K632" s="211"/>
      <c r="L632" s="200"/>
    </row>
    <row r="633" customFormat="false" ht="9" hidden="true" customHeight="false" outlineLevel="0" collapsed="false">
      <c r="A633" s="198"/>
      <c r="B633" s="210"/>
      <c r="C633" s="210"/>
      <c r="D633" s="210"/>
      <c r="E633" s="211"/>
      <c r="F633" s="211"/>
      <c r="G633" s="200"/>
      <c r="H633" s="200"/>
      <c r="I633" s="200"/>
      <c r="J633" s="200"/>
      <c r="K633" s="211"/>
      <c r="L633" s="200"/>
    </row>
    <row r="634" customFormat="false" ht="9" hidden="true" customHeight="false" outlineLevel="0" collapsed="false">
      <c r="A634" s="198"/>
      <c r="B634" s="210"/>
      <c r="C634" s="210"/>
      <c r="D634" s="210"/>
      <c r="E634" s="211"/>
      <c r="F634" s="211"/>
      <c r="G634" s="200"/>
      <c r="H634" s="200"/>
      <c r="I634" s="200"/>
      <c r="J634" s="200"/>
      <c r="K634" s="211"/>
      <c r="L634" s="200"/>
    </row>
    <row r="635" customFormat="false" ht="9" hidden="true" customHeight="false" outlineLevel="0" collapsed="false">
      <c r="A635" s="198"/>
      <c r="B635" s="210"/>
      <c r="C635" s="210"/>
      <c r="D635" s="210"/>
      <c r="E635" s="211"/>
      <c r="F635" s="211"/>
      <c r="G635" s="200"/>
      <c r="H635" s="200"/>
      <c r="I635" s="200"/>
      <c r="J635" s="200"/>
      <c r="K635" s="211"/>
      <c r="L635" s="200"/>
    </row>
    <row r="636" customFormat="false" ht="9" hidden="true" customHeight="false" outlineLevel="0" collapsed="false">
      <c r="A636" s="198"/>
      <c r="B636" s="210"/>
      <c r="C636" s="210"/>
      <c r="D636" s="210"/>
      <c r="E636" s="211"/>
      <c r="F636" s="211"/>
      <c r="G636" s="200"/>
      <c r="H636" s="200"/>
      <c r="I636" s="200"/>
      <c r="J636" s="200"/>
      <c r="K636" s="211"/>
      <c r="L636" s="200"/>
    </row>
    <row r="637" customFormat="false" ht="9" hidden="true" customHeight="false" outlineLevel="0" collapsed="false">
      <c r="A637" s="198"/>
      <c r="B637" s="210"/>
      <c r="C637" s="210"/>
      <c r="D637" s="210"/>
      <c r="E637" s="211"/>
      <c r="F637" s="211"/>
      <c r="G637" s="200"/>
      <c r="H637" s="200"/>
      <c r="I637" s="200"/>
      <c r="J637" s="200"/>
      <c r="K637" s="211"/>
      <c r="L637" s="200"/>
    </row>
    <row r="638" customFormat="false" ht="9" hidden="true" customHeight="false" outlineLevel="0" collapsed="false">
      <c r="A638" s="198"/>
      <c r="B638" s="210"/>
      <c r="C638" s="210"/>
      <c r="D638" s="210"/>
      <c r="E638" s="211"/>
      <c r="F638" s="211"/>
      <c r="G638" s="200"/>
      <c r="H638" s="200"/>
      <c r="I638" s="200"/>
      <c r="J638" s="200"/>
      <c r="K638" s="211"/>
      <c r="L638" s="200"/>
    </row>
    <row r="639" customFormat="false" ht="9" hidden="true" customHeight="false" outlineLevel="0" collapsed="false">
      <c r="A639" s="198"/>
      <c r="B639" s="210"/>
      <c r="C639" s="210"/>
      <c r="D639" s="210"/>
      <c r="E639" s="211"/>
      <c r="F639" s="211"/>
      <c r="G639" s="200"/>
      <c r="H639" s="200"/>
      <c r="I639" s="200"/>
      <c r="J639" s="200"/>
      <c r="K639" s="211"/>
      <c r="L639" s="200"/>
    </row>
    <row r="640" customFormat="false" ht="9" hidden="true" customHeight="false" outlineLevel="0" collapsed="false">
      <c r="A640" s="198"/>
      <c r="B640" s="210"/>
      <c r="C640" s="210"/>
      <c r="D640" s="210"/>
      <c r="E640" s="211"/>
      <c r="F640" s="211"/>
      <c r="G640" s="200"/>
      <c r="H640" s="200"/>
      <c r="I640" s="200"/>
      <c r="J640" s="200"/>
      <c r="K640" s="211"/>
      <c r="L640" s="200"/>
    </row>
    <row r="641" customFormat="false" ht="9" hidden="true" customHeight="false" outlineLevel="0" collapsed="false">
      <c r="A641" s="198"/>
      <c r="B641" s="210"/>
      <c r="C641" s="210"/>
      <c r="D641" s="210"/>
      <c r="E641" s="211"/>
      <c r="F641" s="211"/>
      <c r="G641" s="200"/>
      <c r="H641" s="200"/>
      <c r="I641" s="200"/>
      <c r="J641" s="200"/>
      <c r="K641" s="211"/>
      <c r="L641" s="200"/>
    </row>
    <row r="642" customFormat="false" ht="9" hidden="true" customHeight="false" outlineLevel="0" collapsed="false">
      <c r="A642" s="198"/>
      <c r="B642" s="210"/>
      <c r="C642" s="210"/>
      <c r="D642" s="210"/>
      <c r="E642" s="211"/>
      <c r="F642" s="211"/>
      <c r="G642" s="200"/>
      <c r="H642" s="200"/>
      <c r="I642" s="200"/>
      <c r="J642" s="200"/>
      <c r="K642" s="211"/>
      <c r="L642" s="200"/>
    </row>
    <row r="643" customFormat="false" ht="9" hidden="true" customHeight="false" outlineLevel="0" collapsed="false">
      <c r="A643" s="198"/>
      <c r="B643" s="210"/>
      <c r="C643" s="210"/>
      <c r="D643" s="210"/>
      <c r="E643" s="211"/>
      <c r="F643" s="211"/>
      <c r="G643" s="200"/>
      <c r="H643" s="200"/>
      <c r="I643" s="200"/>
      <c r="J643" s="200"/>
      <c r="K643" s="211"/>
      <c r="L643" s="200"/>
    </row>
    <row r="644" customFormat="false" ht="9" hidden="true" customHeight="false" outlineLevel="0" collapsed="false">
      <c r="A644" s="198"/>
      <c r="B644" s="210"/>
      <c r="C644" s="210"/>
      <c r="D644" s="210"/>
      <c r="E644" s="211"/>
      <c r="F644" s="211"/>
      <c r="G644" s="200"/>
      <c r="H644" s="200"/>
      <c r="I644" s="200"/>
      <c r="J644" s="200"/>
      <c r="K644" s="211"/>
      <c r="L644" s="200"/>
    </row>
    <row r="645" customFormat="false" ht="9" hidden="true" customHeight="false" outlineLevel="0" collapsed="false">
      <c r="A645" s="198"/>
      <c r="B645" s="210"/>
      <c r="C645" s="210"/>
      <c r="D645" s="210"/>
      <c r="E645" s="211"/>
      <c r="F645" s="211"/>
      <c r="G645" s="200"/>
      <c r="H645" s="200"/>
      <c r="I645" s="200"/>
      <c r="J645" s="200"/>
      <c r="K645" s="211"/>
      <c r="L645" s="200"/>
    </row>
    <row r="646" customFormat="false" ht="9" hidden="true" customHeight="false" outlineLevel="0" collapsed="false">
      <c r="A646" s="198"/>
      <c r="B646" s="210"/>
      <c r="C646" s="210"/>
      <c r="D646" s="210"/>
      <c r="E646" s="211"/>
      <c r="F646" s="211"/>
      <c r="G646" s="200"/>
      <c r="H646" s="200"/>
      <c r="I646" s="200"/>
      <c r="J646" s="200"/>
      <c r="K646" s="211"/>
      <c r="L646" s="200"/>
    </row>
    <row r="647" customFormat="false" ht="9" hidden="true" customHeight="false" outlineLevel="0" collapsed="false">
      <c r="A647" s="198"/>
      <c r="B647" s="210"/>
      <c r="C647" s="210"/>
      <c r="D647" s="210"/>
      <c r="E647" s="211"/>
      <c r="F647" s="211"/>
      <c r="G647" s="200"/>
      <c r="H647" s="200"/>
      <c r="I647" s="200"/>
      <c r="J647" s="200"/>
      <c r="K647" s="211"/>
      <c r="L647" s="200"/>
    </row>
    <row r="648" customFormat="false" ht="9" hidden="true" customHeight="false" outlineLevel="0" collapsed="false">
      <c r="A648" s="198"/>
      <c r="B648" s="210"/>
      <c r="C648" s="210"/>
      <c r="D648" s="210"/>
      <c r="E648" s="211"/>
      <c r="F648" s="211"/>
      <c r="G648" s="200"/>
      <c r="H648" s="200"/>
      <c r="I648" s="200"/>
      <c r="J648" s="200"/>
      <c r="K648" s="211"/>
      <c r="L648" s="200"/>
    </row>
    <row r="649" customFormat="false" ht="9" hidden="true" customHeight="false" outlineLevel="0" collapsed="false">
      <c r="A649" s="198"/>
      <c r="B649" s="210"/>
      <c r="C649" s="210"/>
      <c r="D649" s="210"/>
      <c r="E649" s="211"/>
      <c r="F649" s="211"/>
      <c r="G649" s="200"/>
      <c r="H649" s="200"/>
      <c r="I649" s="200"/>
      <c r="J649" s="200"/>
      <c r="K649" s="211"/>
      <c r="L649" s="200"/>
    </row>
    <row r="650" customFormat="false" ht="9" hidden="true" customHeight="false" outlineLevel="0" collapsed="false">
      <c r="A650" s="198"/>
      <c r="B650" s="210"/>
      <c r="C650" s="210"/>
      <c r="D650" s="210"/>
      <c r="E650" s="211"/>
      <c r="F650" s="211"/>
      <c r="G650" s="200"/>
      <c r="H650" s="200"/>
      <c r="I650" s="200"/>
      <c r="J650" s="200"/>
      <c r="K650" s="211"/>
      <c r="L650" s="200"/>
    </row>
    <row r="651" customFormat="false" ht="9" hidden="true" customHeight="false" outlineLevel="0" collapsed="false">
      <c r="A651" s="198"/>
      <c r="B651" s="210"/>
      <c r="C651" s="210"/>
      <c r="D651" s="210"/>
      <c r="E651" s="211"/>
      <c r="F651" s="211"/>
      <c r="G651" s="200"/>
      <c r="H651" s="200"/>
      <c r="I651" s="200"/>
      <c r="J651" s="200"/>
      <c r="K651" s="211"/>
      <c r="L651" s="200"/>
    </row>
    <row r="652" customFormat="false" ht="9" hidden="true" customHeight="false" outlineLevel="0" collapsed="false">
      <c r="A652" s="198"/>
      <c r="B652" s="210"/>
      <c r="C652" s="210"/>
      <c r="D652" s="210"/>
      <c r="E652" s="211"/>
      <c r="F652" s="211"/>
      <c r="G652" s="200"/>
      <c r="H652" s="200"/>
      <c r="I652" s="200"/>
      <c r="J652" s="200"/>
      <c r="K652" s="211"/>
      <c r="L652" s="200"/>
    </row>
    <row r="653" customFormat="false" ht="9" hidden="true" customHeight="false" outlineLevel="0" collapsed="false">
      <c r="A653" s="198"/>
      <c r="B653" s="210"/>
      <c r="C653" s="210"/>
      <c r="D653" s="210"/>
      <c r="E653" s="211"/>
      <c r="F653" s="211"/>
      <c r="G653" s="200"/>
      <c r="H653" s="200"/>
      <c r="I653" s="200"/>
      <c r="J653" s="200"/>
      <c r="K653" s="211"/>
      <c r="L653" s="200"/>
    </row>
    <row r="654" customFormat="false" ht="9" hidden="true" customHeight="false" outlineLevel="0" collapsed="false">
      <c r="A654" s="198"/>
      <c r="B654" s="210"/>
      <c r="C654" s="210"/>
      <c r="D654" s="210"/>
      <c r="E654" s="211"/>
      <c r="F654" s="211"/>
      <c r="G654" s="200"/>
      <c r="H654" s="200"/>
      <c r="I654" s="200"/>
      <c r="J654" s="200"/>
      <c r="K654" s="211"/>
      <c r="L654" s="200"/>
    </row>
    <row r="655" customFormat="false" ht="9" hidden="true" customHeight="false" outlineLevel="0" collapsed="false">
      <c r="A655" s="198"/>
      <c r="B655" s="210"/>
      <c r="C655" s="210"/>
      <c r="D655" s="210"/>
      <c r="E655" s="211"/>
      <c r="F655" s="211"/>
      <c r="G655" s="200"/>
      <c r="H655" s="200"/>
      <c r="I655" s="200"/>
      <c r="J655" s="200"/>
      <c r="K655" s="211"/>
      <c r="L655" s="200"/>
    </row>
    <row r="656" customFormat="false" ht="9" hidden="true" customHeight="false" outlineLevel="0" collapsed="false">
      <c r="A656" s="198"/>
      <c r="B656" s="210"/>
      <c r="C656" s="210"/>
      <c r="D656" s="210"/>
      <c r="E656" s="211"/>
      <c r="F656" s="211"/>
      <c r="G656" s="200"/>
      <c r="H656" s="200"/>
      <c r="I656" s="200"/>
      <c r="J656" s="200"/>
      <c r="K656" s="211"/>
      <c r="L656" s="200"/>
    </row>
    <row r="657" customFormat="false" ht="9" hidden="true" customHeight="false" outlineLevel="0" collapsed="false">
      <c r="A657" s="198"/>
      <c r="B657" s="210"/>
      <c r="C657" s="210"/>
      <c r="D657" s="210"/>
      <c r="E657" s="211"/>
      <c r="F657" s="211"/>
      <c r="G657" s="200"/>
      <c r="H657" s="200"/>
      <c r="I657" s="200"/>
      <c r="J657" s="200"/>
      <c r="K657" s="211"/>
      <c r="L657" s="200"/>
    </row>
    <row r="658" customFormat="false" ht="9" hidden="true" customHeight="false" outlineLevel="0" collapsed="false">
      <c r="A658" s="198"/>
      <c r="B658" s="210"/>
      <c r="C658" s="210"/>
      <c r="D658" s="210"/>
      <c r="E658" s="211"/>
      <c r="F658" s="211"/>
      <c r="G658" s="200"/>
      <c r="H658" s="200"/>
      <c r="I658" s="200"/>
      <c r="J658" s="200"/>
      <c r="K658" s="211"/>
      <c r="L658" s="200"/>
    </row>
    <row r="659" customFormat="false" ht="9" hidden="true" customHeight="false" outlineLevel="0" collapsed="false">
      <c r="A659" s="198"/>
      <c r="B659" s="210"/>
      <c r="C659" s="210"/>
      <c r="D659" s="210"/>
      <c r="E659" s="211"/>
      <c r="F659" s="211"/>
      <c r="G659" s="200"/>
      <c r="H659" s="200"/>
      <c r="I659" s="200"/>
      <c r="J659" s="200"/>
      <c r="K659" s="211"/>
      <c r="L659" s="200"/>
    </row>
    <row r="660" customFormat="false" ht="9" hidden="true" customHeight="false" outlineLevel="0" collapsed="false">
      <c r="A660" s="198"/>
      <c r="B660" s="210"/>
      <c r="C660" s="210"/>
      <c r="D660" s="210"/>
      <c r="E660" s="211"/>
      <c r="F660" s="211"/>
      <c r="G660" s="200"/>
      <c r="H660" s="200"/>
      <c r="I660" s="200"/>
      <c r="J660" s="200"/>
      <c r="K660" s="211"/>
      <c r="L660" s="200"/>
    </row>
    <row r="661" customFormat="false" ht="9" hidden="true" customHeight="false" outlineLevel="0" collapsed="false">
      <c r="A661" s="198"/>
      <c r="B661" s="210"/>
      <c r="C661" s="210"/>
      <c r="D661" s="210"/>
      <c r="E661" s="211"/>
      <c r="F661" s="211"/>
      <c r="G661" s="200"/>
      <c r="H661" s="200"/>
      <c r="I661" s="200"/>
      <c r="J661" s="200"/>
      <c r="K661" s="211"/>
      <c r="L661" s="200"/>
    </row>
    <row r="662" customFormat="false" ht="9" hidden="true" customHeight="false" outlineLevel="0" collapsed="false">
      <c r="A662" s="198"/>
      <c r="B662" s="210"/>
      <c r="C662" s="210"/>
      <c r="D662" s="210"/>
      <c r="E662" s="211"/>
      <c r="F662" s="211"/>
      <c r="G662" s="200"/>
      <c r="H662" s="200"/>
      <c r="I662" s="200"/>
      <c r="J662" s="200"/>
      <c r="K662" s="211"/>
      <c r="L662" s="200"/>
    </row>
    <row r="663" customFormat="false" ht="9" hidden="true" customHeight="false" outlineLevel="0" collapsed="false">
      <c r="A663" s="198"/>
      <c r="B663" s="210"/>
      <c r="C663" s="210"/>
      <c r="D663" s="210"/>
      <c r="E663" s="211"/>
      <c r="F663" s="211"/>
      <c r="G663" s="200"/>
      <c r="H663" s="200"/>
      <c r="I663" s="200"/>
      <c r="J663" s="200"/>
      <c r="K663" s="211"/>
      <c r="L663" s="200"/>
    </row>
    <row r="664" customFormat="false" ht="9" hidden="true" customHeight="false" outlineLevel="0" collapsed="false">
      <c r="A664" s="198"/>
      <c r="B664" s="210"/>
      <c r="C664" s="210"/>
      <c r="D664" s="210"/>
      <c r="E664" s="211"/>
      <c r="F664" s="211"/>
      <c r="G664" s="200"/>
      <c r="H664" s="200"/>
      <c r="I664" s="200"/>
      <c r="J664" s="200"/>
      <c r="K664" s="211"/>
      <c r="L664" s="200"/>
    </row>
    <row r="665" customFormat="false" ht="9" hidden="true" customHeight="false" outlineLevel="0" collapsed="false">
      <c r="A665" s="198"/>
      <c r="B665" s="210"/>
      <c r="C665" s="210"/>
      <c r="D665" s="210"/>
      <c r="E665" s="211"/>
      <c r="F665" s="211"/>
      <c r="G665" s="200"/>
      <c r="H665" s="200"/>
      <c r="I665" s="200"/>
      <c r="J665" s="200"/>
      <c r="K665" s="211"/>
      <c r="L665" s="200"/>
    </row>
    <row r="666" customFormat="false" ht="9" hidden="true" customHeight="false" outlineLevel="0" collapsed="false">
      <c r="A666" s="198"/>
      <c r="B666" s="210"/>
      <c r="C666" s="210"/>
      <c r="D666" s="210"/>
      <c r="E666" s="211"/>
      <c r="F666" s="211"/>
      <c r="G666" s="200"/>
      <c r="H666" s="200"/>
      <c r="I666" s="200"/>
      <c r="J666" s="200"/>
      <c r="K666" s="211"/>
      <c r="L666" s="200"/>
    </row>
    <row r="667" customFormat="false" ht="9" hidden="true" customHeight="false" outlineLevel="0" collapsed="false">
      <c r="A667" s="198"/>
      <c r="B667" s="210"/>
      <c r="C667" s="210"/>
      <c r="D667" s="210"/>
      <c r="E667" s="211"/>
      <c r="F667" s="211"/>
      <c r="G667" s="200"/>
      <c r="H667" s="200"/>
      <c r="I667" s="200"/>
      <c r="J667" s="200"/>
      <c r="K667" s="211"/>
      <c r="L667" s="200"/>
    </row>
    <row r="668" customFormat="false" ht="9" hidden="true" customHeight="false" outlineLevel="0" collapsed="false">
      <c r="A668" s="198"/>
      <c r="B668" s="210"/>
      <c r="C668" s="210"/>
      <c r="D668" s="210"/>
      <c r="E668" s="211"/>
      <c r="F668" s="211"/>
      <c r="G668" s="200"/>
      <c r="H668" s="200"/>
      <c r="I668" s="200"/>
      <c r="J668" s="200"/>
      <c r="K668" s="211"/>
      <c r="L668" s="200"/>
    </row>
    <row r="669" customFormat="false" ht="9" hidden="true" customHeight="false" outlineLevel="0" collapsed="false">
      <c r="A669" s="198"/>
      <c r="B669" s="210"/>
      <c r="C669" s="210"/>
      <c r="D669" s="210"/>
      <c r="E669" s="211"/>
      <c r="F669" s="211"/>
      <c r="G669" s="200"/>
      <c r="H669" s="200"/>
      <c r="I669" s="200"/>
      <c r="J669" s="200"/>
      <c r="K669" s="211"/>
      <c r="L669" s="200"/>
    </row>
    <row r="670" customFormat="false" ht="9" hidden="true" customHeight="false" outlineLevel="0" collapsed="false">
      <c r="A670" s="198"/>
      <c r="B670" s="210"/>
      <c r="C670" s="210"/>
      <c r="D670" s="210"/>
      <c r="E670" s="211"/>
      <c r="F670" s="211"/>
      <c r="G670" s="200"/>
      <c r="H670" s="200"/>
      <c r="I670" s="200"/>
      <c r="J670" s="200"/>
      <c r="K670" s="211"/>
      <c r="L670" s="200"/>
    </row>
    <row r="671" customFormat="false" ht="9" hidden="true" customHeight="false" outlineLevel="0" collapsed="false">
      <c r="A671" s="198"/>
      <c r="B671" s="210"/>
      <c r="C671" s="210"/>
      <c r="D671" s="210"/>
      <c r="E671" s="211"/>
      <c r="F671" s="211"/>
      <c r="G671" s="200"/>
      <c r="H671" s="200"/>
      <c r="I671" s="200"/>
      <c r="J671" s="200"/>
      <c r="K671" s="211"/>
      <c r="L671" s="200"/>
    </row>
    <row r="672" customFormat="false" ht="9" hidden="true" customHeight="false" outlineLevel="0" collapsed="false">
      <c r="A672" s="198"/>
      <c r="B672" s="210"/>
      <c r="C672" s="210"/>
      <c r="D672" s="210"/>
      <c r="E672" s="211"/>
      <c r="F672" s="211"/>
      <c r="G672" s="200"/>
      <c r="H672" s="200"/>
      <c r="I672" s="200"/>
      <c r="J672" s="200"/>
      <c r="K672" s="211"/>
      <c r="L672" s="200"/>
    </row>
    <row r="673" customFormat="false" ht="9" hidden="true" customHeight="false" outlineLevel="0" collapsed="false">
      <c r="A673" s="198"/>
      <c r="B673" s="210"/>
      <c r="C673" s="210"/>
      <c r="D673" s="210"/>
      <c r="E673" s="211"/>
      <c r="F673" s="211"/>
      <c r="G673" s="200"/>
      <c r="H673" s="200"/>
      <c r="I673" s="200"/>
      <c r="J673" s="200"/>
      <c r="K673" s="211"/>
      <c r="L673" s="200"/>
    </row>
    <row r="674" customFormat="false" ht="9" hidden="true" customHeight="false" outlineLevel="0" collapsed="false">
      <c r="A674" s="198"/>
      <c r="B674" s="210"/>
      <c r="C674" s="210"/>
      <c r="D674" s="210"/>
      <c r="E674" s="211"/>
      <c r="F674" s="211"/>
      <c r="G674" s="200"/>
      <c r="H674" s="200"/>
      <c r="I674" s="200"/>
      <c r="J674" s="200"/>
      <c r="K674" s="211"/>
      <c r="L674" s="200"/>
    </row>
    <row r="675" customFormat="false" ht="9" hidden="true" customHeight="false" outlineLevel="0" collapsed="false">
      <c r="A675" s="198"/>
      <c r="B675" s="210"/>
      <c r="C675" s="210"/>
      <c r="D675" s="210"/>
      <c r="E675" s="211"/>
      <c r="F675" s="211"/>
      <c r="G675" s="200"/>
      <c r="H675" s="200"/>
      <c r="I675" s="200"/>
      <c r="J675" s="200"/>
      <c r="K675" s="211"/>
      <c r="L675" s="200"/>
    </row>
    <row r="676" customFormat="false" ht="9" hidden="true" customHeight="false" outlineLevel="0" collapsed="false">
      <c r="A676" s="198"/>
      <c r="B676" s="210"/>
      <c r="C676" s="210"/>
      <c r="D676" s="210"/>
      <c r="E676" s="211"/>
      <c r="F676" s="211"/>
      <c r="G676" s="200"/>
      <c r="H676" s="200"/>
      <c r="I676" s="200"/>
      <c r="J676" s="200"/>
      <c r="K676" s="211"/>
      <c r="L676" s="200"/>
    </row>
    <row r="677" customFormat="false" ht="9" hidden="true" customHeight="false" outlineLevel="0" collapsed="false">
      <c r="A677" s="198"/>
      <c r="B677" s="210"/>
      <c r="C677" s="210"/>
      <c r="D677" s="210"/>
      <c r="E677" s="211"/>
      <c r="F677" s="211"/>
      <c r="G677" s="200"/>
      <c r="H677" s="200"/>
      <c r="I677" s="200"/>
      <c r="J677" s="200"/>
      <c r="K677" s="211"/>
      <c r="L677" s="200"/>
    </row>
    <row r="678" customFormat="false" ht="9" hidden="true" customHeight="false" outlineLevel="0" collapsed="false">
      <c r="A678" s="198"/>
      <c r="B678" s="210"/>
      <c r="C678" s="210"/>
      <c r="D678" s="210"/>
      <c r="E678" s="211"/>
      <c r="F678" s="211"/>
      <c r="G678" s="200"/>
      <c r="H678" s="200"/>
      <c r="I678" s="200"/>
      <c r="J678" s="200"/>
      <c r="K678" s="211"/>
      <c r="L678" s="200"/>
    </row>
    <row r="679" customFormat="false" ht="9" hidden="true" customHeight="false" outlineLevel="0" collapsed="false">
      <c r="A679" s="198"/>
      <c r="B679" s="210"/>
      <c r="C679" s="210"/>
      <c r="D679" s="210"/>
      <c r="E679" s="211"/>
      <c r="F679" s="211"/>
      <c r="G679" s="200"/>
      <c r="H679" s="200"/>
      <c r="I679" s="200"/>
      <c r="J679" s="200"/>
      <c r="K679" s="211"/>
      <c r="L679" s="200"/>
    </row>
    <row r="680" customFormat="false" ht="9" hidden="true" customHeight="false" outlineLevel="0" collapsed="false">
      <c r="A680" s="198"/>
      <c r="B680" s="210"/>
      <c r="C680" s="210"/>
      <c r="D680" s="210"/>
      <c r="E680" s="211"/>
      <c r="F680" s="211"/>
      <c r="G680" s="200"/>
      <c r="H680" s="200"/>
      <c r="I680" s="200"/>
      <c r="J680" s="200"/>
      <c r="K680" s="211"/>
      <c r="L680" s="200"/>
    </row>
    <row r="681" customFormat="false" ht="9" hidden="true" customHeight="false" outlineLevel="0" collapsed="false">
      <c r="A681" s="198"/>
      <c r="B681" s="210"/>
      <c r="C681" s="210"/>
      <c r="D681" s="210"/>
      <c r="E681" s="211"/>
      <c r="F681" s="211"/>
      <c r="G681" s="200"/>
      <c r="H681" s="200"/>
      <c r="I681" s="200"/>
      <c r="J681" s="200"/>
      <c r="K681" s="211"/>
      <c r="L681" s="200"/>
    </row>
    <row r="682" customFormat="false" ht="9" hidden="true" customHeight="false" outlineLevel="0" collapsed="false">
      <c r="A682" s="198"/>
      <c r="B682" s="210"/>
      <c r="C682" s="210"/>
      <c r="D682" s="210"/>
      <c r="E682" s="211"/>
      <c r="F682" s="211"/>
      <c r="G682" s="200"/>
      <c r="H682" s="200"/>
      <c r="I682" s="200"/>
      <c r="J682" s="200"/>
      <c r="K682" s="211"/>
      <c r="L682" s="200"/>
    </row>
    <row r="683" customFormat="false" ht="9" hidden="true" customHeight="false" outlineLevel="0" collapsed="false">
      <c r="A683" s="198"/>
      <c r="B683" s="210"/>
      <c r="C683" s="210"/>
      <c r="D683" s="210"/>
      <c r="E683" s="211"/>
      <c r="F683" s="211"/>
      <c r="G683" s="200"/>
      <c r="H683" s="200"/>
      <c r="I683" s="200"/>
      <c r="J683" s="200"/>
      <c r="K683" s="211"/>
      <c r="L683" s="200"/>
    </row>
    <row r="684" customFormat="false" ht="9" hidden="true" customHeight="false" outlineLevel="0" collapsed="false">
      <c r="A684" s="198"/>
      <c r="B684" s="210"/>
      <c r="C684" s="210"/>
      <c r="D684" s="210"/>
      <c r="E684" s="211"/>
      <c r="F684" s="211"/>
      <c r="G684" s="200"/>
      <c r="H684" s="200"/>
      <c r="I684" s="200"/>
      <c r="J684" s="200"/>
      <c r="K684" s="211"/>
      <c r="L684" s="200"/>
    </row>
    <row r="685" customFormat="false" ht="9" hidden="true" customHeight="false" outlineLevel="0" collapsed="false">
      <c r="A685" s="198"/>
      <c r="B685" s="210"/>
      <c r="C685" s="210"/>
      <c r="D685" s="210"/>
      <c r="E685" s="211"/>
      <c r="F685" s="211"/>
      <c r="G685" s="200"/>
      <c r="H685" s="200"/>
      <c r="I685" s="200"/>
      <c r="J685" s="200"/>
      <c r="K685" s="211"/>
      <c r="L685" s="200"/>
    </row>
    <row r="686" customFormat="false" ht="9" hidden="true" customHeight="false" outlineLevel="0" collapsed="false">
      <c r="A686" s="198"/>
      <c r="B686" s="210"/>
      <c r="C686" s="210"/>
      <c r="D686" s="210"/>
      <c r="E686" s="211"/>
      <c r="F686" s="211"/>
      <c r="G686" s="200"/>
      <c r="H686" s="200"/>
      <c r="I686" s="200"/>
      <c r="J686" s="200"/>
      <c r="K686" s="211"/>
      <c r="L686" s="200"/>
    </row>
    <row r="687" customFormat="false" ht="9" hidden="true" customHeight="false" outlineLevel="0" collapsed="false">
      <c r="A687" s="198"/>
      <c r="B687" s="210"/>
      <c r="C687" s="210"/>
      <c r="D687" s="210"/>
      <c r="E687" s="211"/>
      <c r="F687" s="211"/>
      <c r="G687" s="200"/>
      <c r="H687" s="200"/>
      <c r="I687" s="200"/>
      <c r="J687" s="200"/>
      <c r="K687" s="211"/>
      <c r="L687" s="200"/>
    </row>
    <row r="688" customFormat="false" ht="9" hidden="true" customHeight="false" outlineLevel="0" collapsed="false">
      <c r="A688" s="198"/>
      <c r="B688" s="210"/>
      <c r="C688" s="210"/>
      <c r="D688" s="210"/>
      <c r="E688" s="211"/>
      <c r="F688" s="211"/>
      <c r="G688" s="200"/>
      <c r="H688" s="200"/>
      <c r="I688" s="200"/>
      <c r="J688" s="200"/>
      <c r="K688" s="211"/>
      <c r="L688" s="200"/>
    </row>
    <row r="689" customFormat="false" ht="9" hidden="true" customHeight="false" outlineLevel="0" collapsed="false">
      <c r="A689" s="198"/>
      <c r="B689" s="210"/>
      <c r="C689" s="210"/>
      <c r="D689" s="210"/>
      <c r="E689" s="211"/>
      <c r="F689" s="211"/>
      <c r="G689" s="200"/>
      <c r="H689" s="200"/>
      <c r="I689" s="200"/>
      <c r="J689" s="200"/>
      <c r="K689" s="211"/>
      <c r="L689" s="200"/>
    </row>
    <row r="690" customFormat="false" ht="9" hidden="true" customHeight="false" outlineLevel="0" collapsed="false">
      <c r="A690" s="198"/>
      <c r="B690" s="210"/>
      <c r="C690" s="210"/>
      <c r="D690" s="210"/>
      <c r="E690" s="211"/>
      <c r="F690" s="211"/>
      <c r="G690" s="200"/>
      <c r="H690" s="200"/>
      <c r="I690" s="200"/>
      <c r="J690" s="200"/>
      <c r="K690" s="211"/>
      <c r="L690" s="200"/>
    </row>
    <row r="691" customFormat="false" ht="9" hidden="true" customHeight="false" outlineLevel="0" collapsed="false">
      <c r="A691" s="198"/>
      <c r="B691" s="210"/>
      <c r="C691" s="210"/>
      <c r="D691" s="210"/>
      <c r="E691" s="211"/>
      <c r="F691" s="211"/>
      <c r="G691" s="200"/>
      <c r="H691" s="200"/>
      <c r="I691" s="200"/>
      <c r="J691" s="200"/>
      <c r="K691" s="211"/>
      <c r="L691" s="200"/>
    </row>
    <row r="692" customFormat="false" ht="9" hidden="true" customHeight="false" outlineLevel="0" collapsed="false">
      <c r="A692" s="198"/>
      <c r="B692" s="210"/>
      <c r="C692" s="210"/>
      <c r="D692" s="210"/>
      <c r="E692" s="211"/>
      <c r="F692" s="211"/>
      <c r="G692" s="200"/>
      <c r="H692" s="200"/>
      <c r="I692" s="200"/>
      <c r="J692" s="200"/>
      <c r="K692" s="211"/>
      <c r="L692" s="200"/>
    </row>
    <row r="693" customFormat="false" ht="9" hidden="true" customHeight="false" outlineLevel="0" collapsed="false">
      <c r="A693" s="198"/>
      <c r="B693" s="210"/>
      <c r="C693" s="210"/>
      <c r="D693" s="210"/>
      <c r="E693" s="211"/>
      <c r="F693" s="211"/>
      <c r="G693" s="200"/>
      <c r="H693" s="200"/>
      <c r="I693" s="200"/>
      <c r="J693" s="200"/>
      <c r="K693" s="211"/>
      <c r="L693" s="200"/>
    </row>
    <row r="694" customFormat="false" ht="9" hidden="true" customHeight="false" outlineLevel="0" collapsed="false">
      <c r="A694" s="198"/>
      <c r="B694" s="210"/>
      <c r="C694" s="210"/>
      <c r="D694" s="210"/>
      <c r="E694" s="211"/>
      <c r="F694" s="211"/>
      <c r="G694" s="200"/>
      <c r="H694" s="200"/>
      <c r="I694" s="200"/>
      <c r="J694" s="200"/>
      <c r="K694" s="211"/>
      <c r="L694" s="200"/>
    </row>
    <row r="695" customFormat="false" ht="9" hidden="true" customHeight="false" outlineLevel="0" collapsed="false">
      <c r="A695" s="198"/>
      <c r="B695" s="210"/>
      <c r="C695" s="210"/>
      <c r="D695" s="210"/>
      <c r="E695" s="211"/>
      <c r="F695" s="211"/>
      <c r="G695" s="200"/>
      <c r="H695" s="200"/>
      <c r="I695" s="200"/>
      <c r="J695" s="200"/>
      <c r="K695" s="211"/>
      <c r="L695" s="200"/>
    </row>
    <row r="696" customFormat="false" ht="9" hidden="true" customHeight="false" outlineLevel="0" collapsed="false">
      <c r="A696" s="198"/>
      <c r="B696" s="210"/>
      <c r="C696" s="210"/>
      <c r="D696" s="210"/>
      <c r="E696" s="211"/>
      <c r="F696" s="211"/>
      <c r="G696" s="200"/>
      <c r="H696" s="200"/>
      <c r="I696" s="200"/>
      <c r="J696" s="200"/>
      <c r="K696" s="211"/>
      <c r="L696" s="200"/>
    </row>
    <row r="697" customFormat="false" ht="9" hidden="true" customHeight="false" outlineLevel="0" collapsed="false">
      <c r="A697" s="198"/>
      <c r="B697" s="210"/>
      <c r="C697" s="210"/>
      <c r="D697" s="210"/>
      <c r="E697" s="211"/>
      <c r="F697" s="211"/>
      <c r="G697" s="200"/>
      <c r="H697" s="200"/>
      <c r="I697" s="200"/>
      <c r="J697" s="200"/>
      <c r="K697" s="211"/>
      <c r="L697" s="200"/>
    </row>
    <row r="698" customFormat="false" ht="9" hidden="true" customHeight="false" outlineLevel="0" collapsed="false">
      <c r="A698" s="198"/>
      <c r="B698" s="210"/>
      <c r="C698" s="210"/>
      <c r="D698" s="210"/>
      <c r="E698" s="211"/>
      <c r="F698" s="211"/>
      <c r="G698" s="200"/>
      <c r="H698" s="200"/>
      <c r="I698" s="200"/>
      <c r="J698" s="200"/>
      <c r="K698" s="211"/>
      <c r="L698" s="200"/>
    </row>
    <row r="699" customFormat="false" ht="9" hidden="true" customHeight="false" outlineLevel="0" collapsed="false">
      <c r="A699" s="198"/>
      <c r="B699" s="210"/>
      <c r="C699" s="210"/>
      <c r="D699" s="210"/>
      <c r="E699" s="211"/>
      <c r="F699" s="211"/>
      <c r="G699" s="200"/>
      <c r="H699" s="200"/>
      <c r="I699" s="200"/>
      <c r="J699" s="200"/>
      <c r="K699" s="211"/>
      <c r="L699" s="200"/>
    </row>
    <row r="700" customFormat="false" ht="9" hidden="true" customHeight="false" outlineLevel="0" collapsed="false">
      <c r="A700" s="198"/>
      <c r="B700" s="210"/>
      <c r="C700" s="210"/>
      <c r="D700" s="210"/>
      <c r="E700" s="211"/>
      <c r="F700" s="211"/>
      <c r="G700" s="200"/>
      <c r="H700" s="200"/>
      <c r="I700" s="200"/>
      <c r="J700" s="200"/>
      <c r="K700" s="211"/>
      <c r="L700" s="200"/>
    </row>
    <row r="701" customFormat="false" ht="9" hidden="true" customHeight="false" outlineLevel="0" collapsed="false">
      <c r="A701" s="198"/>
      <c r="B701" s="210"/>
      <c r="C701" s="210"/>
      <c r="D701" s="210"/>
      <c r="E701" s="211"/>
      <c r="F701" s="211"/>
      <c r="G701" s="200"/>
      <c r="H701" s="200"/>
      <c r="I701" s="200"/>
      <c r="J701" s="200"/>
      <c r="K701" s="211"/>
      <c r="L701" s="200"/>
    </row>
    <row r="702" customFormat="false" ht="9" hidden="true" customHeight="false" outlineLevel="0" collapsed="false">
      <c r="A702" s="198"/>
      <c r="B702" s="210"/>
      <c r="C702" s="210"/>
      <c r="D702" s="210"/>
      <c r="E702" s="211"/>
      <c r="F702" s="211"/>
      <c r="G702" s="200"/>
      <c r="H702" s="200"/>
      <c r="I702" s="200"/>
      <c r="J702" s="200"/>
      <c r="K702" s="211"/>
      <c r="L702" s="200"/>
    </row>
    <row r="703" customFormat="false" ht="9" hidden="true" customHeight="false" outlineLevel="0" collapsed="false">
      <c r="A703" s="198"/>
      <c r="B703" s="210"/>
      <c r="C703" s="210"/>
      <c r="D703" s="210"/>
      <c r="E703" s="211"/>
      <c r="F703" s="211"/>
      <c r="G703" s="200"/>
      <c r="H703" s="200"/>
      <c r="I703" s="200"/>
      <c r="J703" s="200"/>
      <c r="K703" s="211"/>
      <c r="L703" s="200"/>
    </row>
    <row r="704" customFormat="false" ht="9" hidden="true" customHeight="false" outlineLevel="0" collapsed="false">
      <c r="A704" s="198"/>
      <c r="B704" s="210"/>
      <c r="C704" s="210"/>
      <c r="D704" s="210"/>
      <c r="E704" s="211"/>
      <c r="F704" s="211"/>
      <c r="G704" s="200"/>
      <c r="H704" s="200"/>
      <c r="I704" s="200"/>
      <c r="J704" s="200"/>
      <c r="K704" s="211"/>
      <c r="L704" s="200"/>
    </row>
    <row r="705" customFormat="false" ht="9" hidden="true" customHeight="false" outlineLevel="0" collapsed="false">
      <c r="A705" s="198"/>
      <c r="B705" s="210"/>
      <c r="C705" s="210"/>
      <c r="D705" s="210"/>
      <c r="E705" s="211"/>
      <c r="F705" s="211"/>
      <c r="G705" s="200"/>
      <c r="H705" s="200"/>
      <c r="I705" s="200"/>
      <c r="J705" s="200"/>
      <c r="K705" s="211"/>
      <c r="L705" s="200"/>
    </row>
    <row r="706" customFormat="false" ht="9" hidden="true" customHeight="false" outlineLevel="0" collapsed="false">
      <c r="A706" s="198"/>
      <c r="B706" s="210"/>
      <c r="C706" s="210"/>
      <c r="D706" s="210"/>
      <c r="E706" s="211"/>
      <c r="F706" s="211"/>
      <c r="G706" s="200"/>
      <c r="H706" s="200"/>
      <c r="I706" s="200"/>
      <c r="J706" s="200"/>
      <c r="K706" s="211"/>
      <c r="L706" s="200"/>
    </row>
    <row r="707" customFormat="false" ht="9" hidden="true" customHeight="false" outlineLevel="0" collapsed="false">
      <c r="A707" s="198"/>
      <c r="B707" s="210"/>
      <c r="C707" s="210"/>
      <c r="D707" s="210"/>
      <c r="E707" s="211"/>
      <c r="F707" s="211"/>
      <c r="G707" s="200"/>
      <c r="H707" s="200"/>
      <c r="I707" s="200"/>
      <c r="J707" s="200"/>
      <c r="K707" s="211"/>
      <c r="L707" s="200"/>
    </row>
    <row r="708" customFormat="false" ht="9" hidden="true" customHeight="false" outlineLevel="0" collapsed="false">
      <c r="A708" s="198"/>
      <c r="B708" s="210"/>
      <c r="C708" s="210"/>
      <c r="D708" s="210"/>
      <c r="E708" s="211"/>
      <c r="F708" s="211"/>
      <c r="G708" s="200"/>
      <c r="H708" s="200"/>
      <c r="I708" s="200"/>
      <c r="J708" s="200"/>
      <c r="K708" s="211"/>
      <c r="L708" s="200"/>
    </row>
    <row r="709" customFormat="false" ht="9" hidden="true" customHeight="false" outlineLevel="0" collapsed="false">
      <c r="A709" s="198"/>
      <c r="B709" s="210"/>
      <c r="C709" s="210"/>
      <c r="D709" s="210"/>
      <c r="E709" s="211"/>
      <c r="F709" s="211"/>
      <c r="G709" s="200"/>
      <c r="H709" s="200"/>
      <c r="I709" s="200"/>
      <c r="J709" s="200"/>
      <c r="K709" s="211"/>
      <c r="L709" s="200"/>
    </row>
    <row r="710" customFormat="false" ht="9" hidden="true" customHeight="false" outlineLevel="0" collapsed="false">
      <c r="A710" s="198"/>
      <c r="B710" s="210"/>
      <c r="C710" s="210"/>
      <c r="D710" s="210"/>
      <c r="E710" s="211"/>
      <c r="F710" s="211"/>
      <c r="G710" s="200"/>
      <c r="H710" s="200"/>
      <c r="I710" s="200"/>
      <c r="J710" s="200"/>
      <c r="K710" s="211"/>
      <c r="L710" s="200"/>
    </row>
    <row r="711" customFormat="false" ht="9" hidden="true" customHeight="false" outlineLevel="0" collapsed="false">
      <c r="A711" s="198"/>
      <c r="B711" s="210"/>
      <c r="C711" s="210"/>
      <c r="D711" s="210"/>
      <c r="E711" s="211"/>
      <c r="F711" s="211"/>
      <c r="G711" s="200"/>
      <c r="H711" s="200"/>
      <c r="I711" s="200"/>
      <c r="J711" s="200"/>
      <c r="K711" s="211"/>
      <c r="L711" s="200"/>
    </row>
    <row r="712" customFormat="false" ht="9" hidden="true" customHeight="false" outlineLevel="0" collapsed="false">
      <c r="A712" s="198"/>
      <c r="B712" s="210"/>
      <c r="C712" s="210"/>
      <c r="D712" s="210"/>
      <c r="E712" s="211"/>
      <c r="F712" s="211"/>
      <c r="G712" s="200"/>
      <c r="H712" s="200"/>
      <c r="I712" s="200"/>
      <c r="J712" s="200"/>
      <c r="K712" s="211"/>
      <c r="L712" s="200"/>
    </row>
    <row r="713" customFormat="false" ht="9" hidden="true" customHeight="false" outlineLevel="0" collapsed="false">
      <c r="A713" s="198"/>
      <c r="B713" s="210"/>
      <c r="C713" s="210"/>
      <c r="D713" s="210"/>
      <c r="E713" s="211"/>
      <c r="F713" s="211"/>
      <c r="G713" s="200"/>
      <c r="H713" s="200"/>
      <c r="I713" s="200"/>
      <c r="J713" s="200"/>
      <c r="K713" s="211"/>
      <c r="L713" s="200"/>
    </row>
    <row r="714" customFormat="false" ht="9" hidden="true" customHeight="false" outlineLevel="0" collapsed="false">
      <c r="A714" s="198"/>
      <c r="B714" s="210"/>
      <c r="C714" s="210"/>
      <c r="D714" s="210"/>
      <c r="E714" s="211"/>
      <c r="F714" s="211"/>
      <c r="G714" s="200"/>
      <c r="H714" s="200"/>
      <c r="I714" s="200"/>
      <c r="J714" s="200"/>
      <c r="K714" s="211"/>
      <c r="L714" s="200"/>
    </row>
    <row r="715" customFormat="false" ht="9" hidden="true" customHeight="false" outlineLevel="0" collapsed="false">
      <c r="A715" s="198"/>
      <c r="B715" s="210"/>
      <c r="C715" s="210"/>
      <c r="D715" s="210"/>
      <c r="E715" s="211"/>
      <c r="F715" s="211"/>
      <c r="G715" s="200"/>
      <c r="H715" s="200"/>
      <c r="I715" s="200"/>
      <c r="J715" s="200"/>
      <c r="K715" s="211"/>
      <c r="L715" s="200"/>
    </row>
    <row r="716" customFormat="false" ht="9" hidden="true" customHeight="false" outlineLevel="0" collapsed="false">
      <c r="A716" s="198"/>
      <c r="B716" s="210"/>
      <c r="C716" s="210"/>
      <c r="D716" s="210"/>
      <c r="E716" s="211"/>
      <c r="F716" s="211"/>
      <c r="G716" s="200"/>
      <c r="H716" s="200"/>
      <c r="I716" s="200"/>
      <c r="J716" s="200"/>
      <c r="K716" s="211"/>
      <c r="L716" s="200"/>
    </row>
    <row r="717" customFormat="false" ht="9" hidden="true" customHeight="false" outlineLevel="0" collapsed="false">
      <c r="A717" s="198"/>
      <c r="B717" s="210"/>
      <c r="C717" s="210"/>
      <c r="D717" s="210"/>
      <c r="E717" s="211"/>
      <c r="F717" s="211"/>
      <c r="G717" s="200"/>
      <c r="H717" s="200"/>
      <c r="I717" s="200"/>
      <c r="J717" s="200"/>
      <c r="K717" s="211"/>
      <c r="L717" s="200"/>
    </row>
    <row r="718" customFormat="false" ht="9" hidden="true" customHeight="false" outlineLevel="0" collapsed="false">
      <c r="A718" s="198"/>
      <c r="B718" s="210"/>
      <c r="C718" s="210"/>
      <c r="D718" s="210"/>
      <c r="E718" s="211"/>
      <c r="F718" s="211"/>
      <c r="G718" s="200"/>
      <c r="H718" s="200"/>
      <c r="I718" s="200"/>
      <c r="J718" s="200"/>
      <c r="K718" s="211"/>
      <c r="L718" s="200"/>
    </row>
    <row r="719" customFormat="false" ht="9" hidden="true" customHeight="false" outlineLevel="0" collapsed="false">
      <c r="A719" s="198"/>
      <c r="B719" s="210"/>
      <c r="C719" s="210"/>
      <c r="D719" s="210"/>
      <c r="E719" s="211"/>
      <c r="F719" s="211"/>
      <c r="G719" s="200"/>
      <c r="H719" s="200"/>
      <c r="I719" s="200"/>
      <c r="J719" s="200"/>
      <c r="K719" s="211"/>
      <c r="L719" s="200"/>
    </row>
    <row r="720" customFormat="false" ht="9" hidden="true" customHeight="false" outlineLevel="0" collapsed="false">
      <c r="A720" s="198"/>
      <c r="B720" s="210"/>
      <c r="C720" s="210"/>
      <c r="D720" s="210"/>
      <c r="E720" s="211"/>
      <c r="F720" s="211"/>
      <c r="G720" s="200"/>
      <c r="H720" s="200"/>
      <c r="I720" s="200"/>
      <c r="J720" s="200"/>
      <c r="K720" s="211"/>
      <c r="L720" s="200"/>
    </row>
    <row r="721" customFormat="false" ht="9" hidden="true" customHeight="false" outlineLevel="0" collapsed="false">
      <c r="A721" s="198"/>
      <c r="B721" s="210"/>
      <c r="C721" s="210"/>
      <c r="D721" s="210"/>
      <c r="E721" s="211"/>
      <c r="F721" s="211"/>
      <c r="G721" s="200"/>
      <c r="H721" s="200"/>
      <c r="I721" s="200"/>
      <c r="J721" s="200"/>
      <c r="K721" s="211"/>
      <c r="L721" s="200"/>
    </row>
    <row r="722" customFormat="false" ht="9" hidden="true" customHeight="false" outlineLevel="0" collapsed="false">
      <c r="A722" s="198"/>
      <c r="B722" s="210"/>
      <c r="C722" s="210"/>
      <c r="D722" s="210"/>
      <c r="E722" s="211"/>
      <c r="F722" s="211"/>
      <c r="G722" s="200"/>
      <c r="H722" s="200"/>
      <c r="I722" s="200"/>
      <c r="J722" s="200"/>
      <c r="K722" s="211"/>
      <c r="L722" s="200"/>
    </row>
    <row r="723" customFormat="false" ht="9" hidden="true" customHeight="false" outlineLevel="0" collapsed="false">
      <c r="A723" s="198"/>
      <c r="B723" s="210"/>
      <c r="C723" s="210"/>
      <c r="D723" s="210"/>
      <c r="E723" s="211"/>
      <c r="F723" s="211"/>
      <c r="G723" s="200"/>
      <c r="H723" s="200"/>
      <c r="I723" s="200"/>
      <c r="J723" s="200"/>
      <c r="K723" s="211"/>
      <c r="L723" s="200"/>
    </row>
    <row r="724" customFormat="false" ht="9" hidden="true" customHeight="false" outlineLevel="0" collapsed="false">
      <c r="A724" s="198"/>
      <c r="B724" s="210"/>
      <c r="C724" s="210"/>
      <c r="D724" s="210"/>
      <c r="E724" s="211"/>
      <c r="F724" s="211"/>
      <c r="G724" s="200"/>
      <c r="H724" s="200"/>
      <c r="I724" s="200"/>
      <c r="J724" s="200"/>
      <c r="K724" s="211"/>
      <c r="L724" s="200"/>
    </row>
    <row r="725" customFormat="false" ht="9" hidden="true" customHeight="false" outlineLevel="0" collapsed="false">
      <c r="A725" s="198"/>
      <c r="B725" s="210"/>
      <c r="C725" s="210"/>
      <c r="D725" s="210"/>
      <c r="E725" s="211"/>
      <c r="F725" s="211"/>
      <c r="G725" s="200"/>
      <c r="H725" s="200"/>
      <c r="I725" s="200"/>
      <c r="J725" s="200"/>
      <c r="K725" s="211"/>
      <c r="L725" s="200"/>
    </row>
    <row r="726" customFormat="false" ht="9" hidden="true" customHeight="false" outlineLevel="0" collapsed="false">
      <c r="A726" s="198"/>
      <c r="B726" s="210"/>
      <c r="C726" s="210"/>
      <c r="D726" s="210"/>
      <c r="E726" s="211"/>
      <c r="F726" s="211"/>
      <c r="G726" s="200"/>
      <c r="H726" s="200"/>
      <c r="I726" s="200"/>
      <c r="J726" s="200"/>
      <c r="K726" s="211"/>
      <c r="L726" s="200"/>
    </row>
    <row r="727" customFormat="false" ht="9" hidden="true" customHeight="false" outlineLevel="0" collapsed="false">
      <c r="A727" s="198"/>
      <c r="B727" s="210"/>
      <c r="C727" s="210"/>
      <c r="D727" s="210"/>
      <c r="E727" s="211"/>
      <c r="F727" s="211"/>
      <c r="G727" s="200"/>
      <c r="H727" s="200"/>
      <c r="I727" s="200"/>
      <c r="J727" s="200"/>
      <c r="K727" s="211"/>
      <c r="L727" s="200"/>
    </row>
    <row r="728" customFormat="false" ht="9" hidden="true" customHeight="false" outlineLevel="0" collapsed="false">
      <c r="A728" s="198"/>
      <c r="B728" s="210"/>
      <c r="C728" s="210"/>
      <c r="D728" s="210"/>
      <c r="E728" s="211"/>
      <c r="F728" s="211"/>
      <c r="G728" s="200"/>
      <c r="H728" s="200"/>
      <c r="I728" s="200"/>
      <c r="J728" s="200"/>
      <c r="K728" s="211"/>
      <c r="L728" s="200"/>
    </row>
    <row r="729" customFormat="false" ht="9" hidden="true" customHeight="false" outlineLevel="0" collapsed="false">
      <c r="A729" s="198"/>
      <c r="B729" s="210"/>
      <c r="C729" s="210"/>
      <c r="D729" s="210"/>
      <c r="E729" s="211"/>
      <c r="F729" s="211"/>
      <c r="G729" s="200"/>
      <c r="H729" s="200"/>
      <c r="I729" s="200"/>
      <c r="J729" s="200"/>
      <c r="K729" s="211"/>
      <c r="L729" s="200"/>
    </row>
    <row r="730" customFormat="false" ht="9" hidden="true" customHeight="false" outlineLevel="0" collapsed="false">
      <c r="A730" s="198"/>
      <c r="B730" s="210"/>
      <c r="C730" s="210"/>
      <c r="D730" s="210"/>
      <c r="E730" s="211"/>
      <c r="F730" s="211"/>
      <c r="G730" s="200"/>
      <c r="H730" s="200"/>
      <c r="I730" s="200"/>
      <c r="J730" s="200"/>
      <c r="K730" s="211"/>
      <c r="L730" s="200"/>
    </row>
    <row r="731" customFormat="false" ht="9" hidden="true" customHeight="false" outlineLevel="0" collapsed="false">
      <c r="A731" s="198"/>
      <c r="B731" s="210"/>
      <c r="C731" s="210"/>
      <c r="D731" s="210"/>
      <c r="E731" s="211"/>
      <c r="F731" s="211"/>
      <c r="G731" s="200"/>
      <c r="H731" s="200"/>
      <c r="I731" s="200"/>
      <c r="J731" s="200"/>
      <c r="K731" s="211"/>
      <c r="L731" s="200"/>
    </row>
    <row r="732" customFormat="false" ht="9" hidden="true" customHeight="false" outlineLevel="0" collapsed="false">
      <c r="A732" s="198"/>
      <c r="B732" s="210"/>
      <c r="C732" s="210"/>
      <c r="D732" s="210"/>
      <c r="E732" s="211"/>
      <c r="F732" s="211"/>
      <c r="G732" s="200"/>
      <c r="H732" s="200"/>
      <c r="I732" s="200"/>
      <c r="J732" s="200"/>
      <c r="K732" s="211"/>
      <c r="L732" s="200"/>
    </row>
    <row r="733" customFormat="false" ht="9" hidden="true" customHeight="false" outlineLevel="0" collapsed="false">
      <c r="A733" s="198"/>
      <c r="B733" s="210"/>
      <c r="C733" s="210"/>
      <c r="D733" s="210"/>
      <c r="E733" s="211"/>
      <c r="F733" s="211"/>
      <c r="G733" s="200"/>
      <c r="H733" s="200"/>
      <c r="I733" s="200"/>
      <c r="J733" s="200"/>
      <c r="K733" s="211"/>
      <c r="L733" s="200"/>
    </row>
    <row r="734" customFormat="false" ht="9" hidden="true" customHeight="false" outlineLevel="0" collapsed="false">
      <c r="A734" s="198"/>
      <c r="B734" s="210"/>
      <c r="C734" s="210"/>
      <c r="D734" s="210"/>
      <c r="E734" s="211"/>
      <c r="F734" s="211"/>
      <c r="G734" s="200"/>
      <c r="H734" s="200"/>
      <c r="I734" s="200"/>
      <c r="J734" s="200"/>
      <c r="K734" s="211"/>
      <c r="L734" s="200"/>
    </row>
    <row r="735" customFormat="false" ht="9" hidden="true" customHeight="false" outlineLevel="0" collapsed="false">
      <c r="A735" s="198"/>
      <c r="B735" s="210"/>
      <c r="C735" s="210"/>
      <c r="D735" s="210"/>
      <c r="E735" s="211"/>
      <c r="F735" s="211"/>
      <c r="G735" s="200"/>
      <c r="H735" s="200"/>
      <c r="I735" s="200"/>
      <c r="J735" s="200"/>
      <c r="K735" s="211"/>
      <c r="L735" s="200"/>
    </row>
    <row r="736" customFormat="false" ht="9" hidden="true" customHeight="false" outlineLevel="0" collapsed="false">
      <c r="A736" s="198"/>
      <c r="B736" s="210"/>
      <c r="C736" s="210"/>
      <c r="D736" s="210"/>
      <c r="E736" s="211"/>
      <c r="F736" s="211"/>
      <c r="G736" s="200"/>
      <c r="H736" s="200"/>
      <c r="I736" s="200"/>
      <c r="J736" s="200"/>
      <c r="K736" s="211"/>
      <c r="L736" s="200"/>
    </row>
    <row r="737" customFormat="false" ht="9" hidden="true" customHeight="false" outlineLevel="0" collapsed="false">
      <c r="A737" s="198"/>
      <c r="B737" s="210"/>
      <c r="C737" s="210"/>
      <c r="D737" s="210"/>
      <c r="E737" s="211"/>
      <c r="F737" s="211"/>
      <c r="G737" s="200"/>
      <c r="H737" s="200"/>
      <c r="I737" s="200"/>
      <c r="J737" s="200"/>
      <c r="K737" s="211"/>
      <c r="L737" s="200"/>
    </row>
    <row r="738" customFormat="false" ht="9" hidden="true" customHeight="false" outlineLevel="0" collapsed="false">
      <c r="A738" s="198"/>
      <c r="B738" s="210"/>
      <c r="C738" s="210"/>
      <c r="D738" s="210"/>
      <c r="E738" s="211"/>
      <c r="F738" s="211"/>
      <c r="G738" s="200"/>
      <c r="H738" s="200"/>
      <c r="I738" s="200"/>
      <c r="J738" s="200"/>
      <c r="K738" s="211"/>
      <c r="L738" s="200"/>
    </row>
    <row r="739" customFormat="false" ht="9" hidden="true" customHeight="false" outlineLevel="0" collapsed="false">
      <c r="A739" s="198"/>
      <c r="B739" s="210"/>
      <c r="C739" s="210"/>
      <c r="D739" s="210"/>
      <c r="E739" s="211"/>
      <c r="F739" s="211"/>
      <c r="G739" s="200"/>
      <c r="H739" s="200"/>
      <c r="I739" s="200"/>
      <c r="J739" s="200"/>
      <c r="K739" s="211"/>
      <c r="L739" s="200"/>
    </row>
    <row r="740" customFormat="false" ht="9" hidden="true" customHeight="false" outlineLevel="0" collapsed="false">
      <c r="A740" s="198"/>
      <c r="B740" s="210"/>
      <c r="C740" s="210"/>
      <c r="D740" s="210"/>
      <c r="E740" s="211"/>
      <c r="F740" s="211"/>
      <c r="G740" s="200"/>
      <c r="H740" s="200"/>
      <c r="I740" s="200"/>
      <c r="J740" s="200"/>
      <c r="K740" s="211"/>
      <c r="L740" s="200"/>
    </row>
    <row r="741" customFormat="false" ht="9" hidden="true" customHeight="false" outlineLevel="0" collapsed="false">
      <c r="A741" s="198"/>
      <c r="B741" s="210"/>
      <c r="C741" s="210"/>
      <c r="D741" s="210"/>
      <c r="E741" s="211"/>
      <c r="F741" s="211"/>
      <c r="G741" s="200"/>
      <c r="H741" s="200"/>
      <c r="I741" s="200"/>
      <c r="J741" s="200"/>
      <c r="K741" s="211"/>
      <c r="L741" s="200"/>
    </row>
    <row r="742" customFormat="false" ht="9" hidden="true" customHeight="false" outlineLevel="0" collapsed="false">
      <c r="A742" s="198"/>
      <c r="B742" s="210"/>
      <c r="C742" s="210"/>
      <c r="D742" s="210"/>
      <c r="E742" s="211"/>
      <c r="F742" s="211"/>
      <c r="G742" s="200"/>
      <c r="H742" s="200"/>
      <c r="I742" s="200"/>
      <c r="J742" s="200"/>
      <c r="K742" s="211"/>
      <c r="L742" s="200"/>
    </row>
    <row r="743" customFormat="false" ht="9" hidden="true" customHeight="false" outlineLevel="0" collapsed="false">
      <c r="A743" s="198"/>
      <c r="B743" s="210"/>
      <c r="C743" s="210"/>
      <c r="D743" s="210"/>
      <c r="E743" s="211"/>
      <c r="F743" s="211"/>
      <c r="G743" s="200"/>
      <c r="H743" s="200"/>
      <c r="I743" s="200"/>
      <c r="J743" s="200"/>
      <c r="K743" s="211"/>
      <c r="L743" s="200"/>
    </row>
    <row r="744" customFormat="false" ht="9" hidden="true" customHeight="false" outlineLevel="0" collapsed="false">
      <c r="A744" s="198"/>
      <c r="B744" s="210"/>
      <c r="C744" s="210"/>
      <c r="D744" s="210"/>
      <c r="E744" s="211"/>
      <c r="F744" s="211"/>
      <c r="G744" s="200"/>
      <c r="H744" s="200"/>
      <c r="I744" s="200"/>
      <c r="J744" s="200"/>
      <c r="K744" s="211"/>
      <c r="L744" s="200"/>
    </row>
    <row r="745" customFormat="false" ht="9" hidden="true" customHeight="false" outlineLevel="0" collapsed="false">
      <c r="A745" s="198"/>
      <c r="B745" s="210"/>
      <c r="C745" s="210"/>
      <c r="D745" s="210"/>
      <c r="E745" s="211"/>
      <c r="F745" s="211"/>
      <c r="G745" s="200"/>
      <c r="H745" s="200"/>
      <c r="I745" s="200"/>
      <c r="J745" s="200"/>
      <c r="K745" s="211"/>
      <c r="L745" s="200"/>
    </row>
    <row r="746" customFormat="false" ht="9" hidden="true" customHeight="false" outlineLevel="0" collapsed="false">
      <c r="A746" s="198"/>
      <c r="B746" s="210"/>
      <c r="C746" s="210"/>
      <c r="D746" s="210"/>
      <c r="E746" s="211"/>
      <c r="F746" s="211"/>
      <c r="G746" s="200"/>
      <c r="H746" s="200"/>
      <c r="I746" s="200"/>
      <c r="J746" s="200"/>
      <c r="K746" s="211"/>
      <c r="L746" s="200"/>
    </row>
    <row r="747" customFormat="false" ht="9" hidden="true" customHeight="false" outlineLevel="0" collapsed="false">
      <c r="A747" s="198"/>
      <c r="B747" s="210"/>
      <c r="C747" s="210"/>
      <c r="D747" s="210"/>
      <c r="E747" s="211"/>
      <c r="F747" s="211"/>
      <c r="G747" s="200"/>
      <c r="H747" s="200"/>
      <c r="I747" s="200"/>
      <c r="J747" s="200"/>
      <c r="K747" s="211"/>
      <c r="L747" s="200"/>
    </row>
    <row r="748" customFormat="false" ht="9" hidden="true" customHeight="false" outlineLevel="0" collapsed="false">
      <c r="A748" s="198"/>
      <c r="B748" s="210"/>
      <c r="C748" s="210"/>
      <c r="D748" s="210"/>
      <c r="E748" s="211"/>
      <c r="F748" s="211"/>
      <c r="G748" s="200"/>
      <c r="H748" s="200"/>
      <c r="I748" s="200"/>
      <c r="J748" s="200"/>
      <c r="K748" s="211"/>
      <c r="L748" s="200"/>
    </row>
    <row r="749" customFormat="false" ht="9" hidden="true" customHeight="false" outlineLevel="0" collapsed="false">
      <c r="A749" s="198"/>
      <c r="B749" s="210"/>
      <c r="C749" s="210"/>
      <c r="D749" s="210"/>
      <c r="E749" s="211"/>
      <c r="F749" s="211"/>
      <c r="G749" s="200"/>
      <c r="H749" s="200"/>
      <c r="I749" s="200"/>
      <c r="J749" s="200"/>
      <c r="K749" s="211"/>
      <c r="L749" s="200"/>
    </row>
    <row r="750" customFormat="false" ht="9" hidden="true" customHeight="false" outlineLevel="0" collapsed="false">
      <c r="A750" s="198"/>
      <c r="B750" s="210"/>
      <c r="C750" s="210"/>
      <c r="D750" s="210"/>
      <c r="E750" s="211"/>
      <c r="F750" s="211"/>
      <c r="G750" s="200"/>
      <c r="H750" s="200"/>
      <c r="I750" s="200"/>
      <c r="J750" s="200"/>
      <c r="K750" s="211"/>
      <c r="L750" s="200"/>
    </row>
    <row r="751" customFormat="false" ht="9" hidden="true" customHeight="false" outlineLevel="0" collapsed="false">
      <c r="A751" s="198"/>
      <c r="B751" s="210"/>
      <c r="C751" s="210"/>
      <c r="D751" s="210"/>
      <c r="E751" s="211"/>
      <c r="F751" s="211"/>
      <c r="G751" s="200"/>
      <c r="H751" s="200"/>
      <c r="I751" s="200"/>
      <c r="J751" s="200"/>
      <c r="K751" s="211"/>
      <c r="L751" s="200"/>
    </row>
    <row r="752" customFormat="false" ht="9" hidden="true" customHeight="false" outlineLevel="0" collapsed="false">
      <c r="A752" s="198"/>
      <c r="B752" s="210"/>
      <c r="C752" s="210"/>
      <c r="D752" s="210"/>
      <c r="E752" s="211"/>
      <c r="F752" s="211"/>
      <c r="G752" s="200"/>
      <c r="H752" s="200"/>
      <c r="I752" s="200"/>
      <c r="J752" s="200"/>
      <c r="K752" s="211"/>
      <c r="L752" s="200"/>
    </row>
    <row r="753" customFormat="false" ht="9" hidden="true" customHeight="false" outlineLevel="0" collapsed="false">
      <c r="A753" s="198"/>
      <c r="B753" s="210"/>
      <c r="C753" s="210"/>
      <c r="D753" s="210"/>
      <c r="E753" s="211"/>
      <c r="F753" s="211"/>
      <c r="G753" s="200"/>
      <c r="H753" s="200"/>
      <c r="I753" s="200"/>
      <c r="J753" s="200"/>
      <c r="K753" s="211"/>
      <c r="L753" s="200"/>
    </row>
    <row r="754" customFormat="false" ht="9" hidden="true" customHeight="false" outlineLevel="0" collapsed="false">
      <c r="A754" s="198"/>
      <c r="B754" s="210"/>
      <c r="C754" s="210"/>
      <c r="D754" s="210"/>
      <c r="E754" s="211"/>
      <c r="F754" s="211"/>
      <c r="G754" s="200"/>
      <c r="H754" s="200"/>
      <c r="I754" s="200"/>
      <c r="J754" s="200"/>
      <c r="K754" s="211"/>
      <c r="L754" s="200"/>
    </row>
    <row r="755" customFormat="false" ht="9" hidden="true" customHeight="false" outlineLevel="0" collapsed="false">
      <c r="A755" s="198"/>
      <c r="B755" s="210"/>
      <c r="C755" s="210"/>
      <c r="D755" s="210"/>
      <c r="E755" s="211"/>
      <c r="F755" s="211"/>
      <c r="G755" s="200"/>
      <c r="H755" s="200"/>
      <c r="I755" s="200"/>
      <c r="J755" s="200"/>
      <c r="K755" s="211"/>
      <c r="L755" s="200"/>
    </row>
    <row r="756" customFormat="false" ht="9" hidden="true" customHeight="false" outlineLevel="0" collapsed="false">
      <c r="A756" s="198"/>
      <c r="B756" s="210"/>
      <c r="C756" s="210"/>
      <c r="D756" s="210"/>
      <c r="E756" s="211"/>
      <c r="F756" s="211"/>
      <c r="G756" s="200"/>
      <c r="H756" s="200"/>
      <c r="I756" s="200"/>
      <c r="J756" s="200"/>
      <c r="K756" s="211"/>
      <c r="L756" s="200"/>
    </row>
    <row r="757" customFormat="false" ht="9" hidden="true" customHeight="false" outlineLevel="0" collapsed="false">
      <c r="A757" s="198"/>
      <c r="B757" s="210"/>
      <c r="C757" s="210"/>
      <c r="D757" s="210"/>
      <c r="E757" s="211"/>
      <c r="F757" s="211"/>
      <c r="G757" s="200"/>
      <c r="H757" s="200"/>
      <c r="I757" s="200"/>
      <c r="J757" s="200"/>
      <c r="K757" s="211"/>
      <c r="L757" s="200"/>
    </row>
    <row r="758" customFormat="false" ht="9" hidden="true" customHeight="false" outlineLevel="0" collapsed="false">
      <c r="A758" s="198"/>
      <c r="B758" s="210"/>
      <c r="C758" s="210"/>
      <c r="D758" s="210"/>
      <c r="E758" s="211"/>
      <c r="F758" s="211"/>
      <c r="G758" s="200"/>
      <c r="H758" s="200"/>
      <c r="I758" s="200"/>
      <c r="J758" s="200"/>
      <c r="K758" s="211"/>
      <c r="L758" s="200"/>
    </row>
    <row r="759" customFormat="false" ht="9" hidden="true" customHeight="false" outlineLevel="0" collapsed="false">
      <c r="A759" s="198"/>
      <c r="B759" s="210"/>
      <c r="C759" s="210"/>
      <c r="D759" s="210"/>
      <c r="E759" s="211"/>
      <c r="F759" s="211"/>
      <c r="G759" s="200"/>
      <c r="H759" s="200"/>
      <c r="I759" s="200"/>
      <c r="J759" s="200"/>
      <c r="K759" s="211"/>
      <c r="L759" s="200"/>
    </row>
    <row r="760" customFormat="false" ht="9" hidden="true" customHeight="false" outlineLevel="0" collapsed="false">
      <c r="A760" s="198"/>
      <c r="B760" s="210"/>
      <c r="C760" s="210"/>
      <c r="D760" s="210"/>
      <c r="E760" s="211"/>
      <c r="F760" s="211"/>
      <c r="G760" s="200"/>
      <c r="H760" s="200"/>
      <c r="I760" s="200"/>
      <c r="J760" s="200"/>
      <c r="K760" s="211"/>
      <c r="L760" s="200"/>
    </row>
    <row r="761" customFormat="false" ht="9" hidden="true" customHeight="false" outlineLevel="0" collapsed="false">
      <c r="A761" s="198"/>
      <c r="B761" s="210"/>
      <c r="C761" s="210"/>
      <c r="D761" s="210"/>
      <c r="E761" s="211"/>
      <c r="F761" s="211"/>
      <c r="G761" s="200"/>
      <c r="H761" s="200"/>
      <c r="I761" s="200"/>
      <c r="J761" s="200"/>
      <c r="K761" s="211"/>
      <c r="L761" s="200"/>
    </row>
    <row r="762" customFormat="false" ht="9" hidden="true" customHeight="false" outlineLevel="0" collapsed="false">
      <c r="A762" s="198"/>
      <c r="B762" s="210"/>
      <c r="C762" s="210"/>
      <c r="D762" s="210"/>
      <c r="E762" s="211"/>
      <c r="F762" s="211"/>
      <c r="G762" s="200"/>
      <c r="H762" s="200"/>
      <c r="I762" s="200"/>
      <c r="J762" s="200"/>
      <c r="K762" s="211"/>
      <c r="L762" s="200"/>
    </row>
    <row r="763" customFormat="false" ht="9" hidden="true" customHeight="false" outlineLevel="0" collapsed="false">
      <c r="A763" s="198"/>
      <c r="B763" s="210"/>
      <c r="C763" s="210"/>
      <c r="D763" s="210"/>
      <c r="E763" s="211"/>
      <c r="F763" s="211"/>
      <c r="G763" s="200"/>
      <c r="H763" s="200"/>
      <c r="I763" s="200"/>
      <c r="J763" s="200"/>
      <c r="K763" s="211"/>
      <c r="L763" s="200"/>
    </row>
    <row r="764" customFormat="false" ht="9" hidden="true" customHeight="false" outlineLevel="0" collapsed="false">
      <c r="A764" s="198"/>
      <c r="B764" s="210"/>
      <c r="C764" s="210"/>
      <c r="D764" s="210"/>
      <c r="E764" s="211"/>
      <c r="F764" s="211"/>
      <c r="G764" s="200"/>
      <c r="H764" s="200"/>
      <c r="I764" s="200"/>
      <c r="J764" s="200"/>
      <c r="K764" s="211"/>
      <c r="L764" s="200"/>
    </row>
    <row r="765" customFormat="false" ht="9" hidden="true" customHeight="false" outlineLevel="0" collapsed="false">
      <c r="A765" s="198"/>
      <c r="B765" s="210"/>
      <c r="C765" s="210"/>
      <c r="D765" s="210"/>
      <c r="E765" s="211"/>
      <c r="F765" s="211"/>
      <c r="G765" s="200"/>
      <c r="H765" s="200"/>
      <c r="I765" s="200"/>
      <c r="J765" s="200"/>
      <c r="K765" s="211"/>
      <c r="L765" s="200"/>
    </row>
    <row r="766" customFormat="false" ht="9" hidden="true" customHeight="false" outlineLevel="0" collapsed="false">
      <c r="A766" s="198"/>
      <c r="B766" s="210"/>
      <c r="C766" s="210"/>
      <c r="D766" s="210"/>
      <c r="E766" s="211"/>
      <c r="F766" s="211"/>
      <c r="G766" s="200"/>
      <c r="H766" s="200"/>
      <c r="I766" s="200"/>
      <c r="J766" s="200"/>
      <c r="K766" s="211"/>
      <c r="L766" s="200"/>
    </row>
    <row r="767" customFormat="false" ht="9" hidden="true" customHeight="false" outlineLevel="0" collapsed="false">
      <c r="A767" s="198"/>
      <c r="B767" s="210"/>
      <c r="C767" s="210"/>
      <c r="D767" s="210"/>
      <c r="E767" s="211"/>
      <c r="F767" s="211"/>
      <c r="G767" s="200"/>
      <c r="H767" s="200"/>
      <c r="I767" s="200"/>
      <c r="J767" s="200"/>
      <c r="K767" s="211"/>
      <c r="L767" s="200"/>
    </row>
    <row r="768" customFormat="false" ht="9" hidden="true" customHeight="false" outlineLevel="0" collapsed="false">
      <c r="A768" s="198"/>
      <c r="B768" s="210"/>
      <c r="C768" s="210"/>
      <c r="D768" s="210"/>
      <c r="E768" s="211"/>
      <c r="F768" s="211"/>
      <c r="G768" s="200"/>
      <c r="H768" s="200"/>
      <c r="I768" s="200"/>
      <c r="J768" s="200"/>
      <c r="K768" s="211"/>
      <c r="L768" s="200"/>
    </row>
    <row r="769" customFormat="false" ht="9" hidden="true" customHeight="false" outlineLevel="0" collapsed="false">
      <c r="A769" s="198"/>
      <c r="B769" s="210"/>
      <c r="C769" s="210"/>
      <c r="D769" s="210"/>
      <c r="E769" s="211"/>
      <c r="F769" s="211"/>
      <c r="G769" s="200"/>
      <c r="H769" s="200"/>
      <c r="I769" s="200"/>
      <c r="J769" s="200"/>
      <c r="K769" s="211"/>
      <c r="L769" s="200"/>
    </row>
    <row r="770" customFormat="false" ht="9" hidden="true" customHeight="false" outlineLevel="0" collapsed="false">
      <c r="A770" s="198"/>
      <c r="B770" s="210"/>
      <c r="C770" s="210"/>
      <c r="D770" s="210"/>
      <c r="E770" s="211"/>
      <c r="F770" s="211"/>
      <c r="G770" s="200"/>
      <c r="H770" s="200"/>
      <c r="I770" s="200"/>
      <c r="J770" s="200"/>
      <c r="K770" s="211"/>
      <c r="L770" s="200"/>
    </row>
    <row r="771" customFormat="false" ht="9" hidden="true" customHeight="false" outlineLevel="0" collapsed="false">
      <c r="A771" s="198"/>
      <c r="B771" s="210"/>
      <c r="C771" s="210"/>
      <c r="D771" s="210"/>
      <c r="E771" s="211"/>
      <c r="F771" s="211"/>
      <c r="G771" s="200"/>
      <c r="H771" s="200"/>
      <c r="I771" s="200"/>
      <c r="J771" s="200"/>
      <c r="K771" s="211"/>
      <c r="L771" s="200"/>
    </row>
    <row r="772" customFormat="false" ht="9" hidden="true" customHeight="false" outlineLevel="0" collapsed="false">
      <c r="A772" s="198"/>
      <c r="B772" s="210"/>
      <c r="C772" s="210"/>
      <c r="D772" s="210"/>
      <c r="E772" s="211"/>
      <c r="F772" s="211"/>
      <c r="G772" s="200"/>
      <c r="H772" s="200"/>
      <c r="I772" s="200"/>
      <c r="J772" s="200"/>
      <c r="K772" s="211"/>
      <c r="L772" s="200"/>
    </row>
    <row r="773" customFormat="false" ht="9" hidden="true" customHeight="false" outlineLevel="0" collapsed="false">
      <c r="A773" s="198"/>
      <c r="B773" s="210"/>
      <c r="C773" s="210"/>
      <c r="D773" s="210"/>
      <c r="E773" s="211"/>
      <c r="F773" s="211"/>
      <c r="G773" s="200"/>
      <c r="H773" s="200"/>
      <c r="I773" s="200"/>
      <c r="J773" s="200"/>
      <c r="K773" s="211"/>
      <c r="L773" s="200"/>
    </row>
    <row r="774" customFormat="false" ht="9" hidden="true" customHeight="false" outlineLevel="0" collapsed="false">
      <c r="A774" s="198"/>
      <c r="B774" s="210"/>
      <c r="C774" s="210"/>
      <c r="D774" s="210"/>
      <c r="E774" s="211"/>
      <c r="F774" s="211"/>
      <c r="G774" s="200"/>
      <c r="H774" s="200"/>
      <c r="I774" s="200"/>
      <c r="J774" s="200"/>
      <c r="K774" s="211"/>
      <c r="L774" s="200"/>
    </row>
    <row r="775" customFormat="false" ht="9" hidden="true" customHeight="false" outlineLevel="0" collapsed="false">
      <c r="A775" s="198"/>
      <c r="B775" s="210"/>
      <c r="C775" s="210"/>
      <c r="D775" s="210"/>
      <c r="E775" s="211"/>
      <c r="F775" s="211"/>
      <c r="G775" s="200"/>
      <c r="H775" s="200"/>
      <c r="I775" s="200"/>
      <c r="J775" s="200"/>
      <c r="K775" s="211"/>
      <c r="L775" s="200"/>
    </row>
    <row r="776" customFormat="false" ht="9" hidden="true" customHeight="false" outlineLevel="0" collapsed="false">
      <c r="A776" s="198"/>
      <c r="B776" s="210"/>
      <c r="C776" s="210"/>
      <c r="D776" s="210"/>
      <c r="E776" s="211"/>
      <c r="F776" s="211"/>
      <c r="G776" s="200"/>
      <c r="H776" s="200"/>
      <c r="I776" s="200"/>
      <c r="J776" s="200"/>
      <c r="K776" s="211"/>
      <c r="L776" s="200"/>
    </row>
    <row r="777" customFormat="false" ht="9" hidden="true" customHeight="false" outlineLevel="0" collapsed="false">
      <c r="A777" s="198"/>
      <c r="B777" s="210"/>
      <c r="C777" s="210"/>
      <c r="D777" s="210"/>
      <c r="E777" s="211"/>
      <c r="F777" s="211"/>
      <c r="G777" s="200"/>
      <c r="H777" s="200"/>
      <c r="I777" s="200"/>
      <c r="J777" s="200"/>
      <c r="K777" s="211"/>
      <c r="L777" s="200"/>
    </row>
    <row r="778" customFormat="false" ht="9" hidden="true" customHeight="false" outlineLevel="0" collapsed="false">
      <c r="A778" s="198"/>
      <c r="B778" s="210"/>
      <c r="C778" s="210"/>
      <c r="D778" s="210"/>
      <c r="E778" s="211"/>
      <c r="F778" s="211"/>
      <c r="G778" s="200"/>
      <c r="H778" s="200"/>
      <c r="I778" s="200"/>
      <c r="J778" s="200"/>
      <c r="K778" s="211"/>
      <c r="L778" s="200"/>
    </row>
    <row r="779" customFormat="false" ht="9" hidden="true" customHeight="false" outlineLevel="0" collapsed="false">
      <c r="A779" s="198"/>
      <c r="B779" s="210"/>
      <c r="C779" s="210"/>
      <c r="D779" s="210"/>
      <c r="E779" s="211"/>
      <c r="F779" s="211"/>
      <c r="G779" s="200"/>
      <c r="H779" s="200"/>
      <c r="I779" s="200"/>
      <c r="J779" s="200"/>
      <c r="K779" s="211"/>
      <c r="L779" s="200"/>
    </row>
    <row r="780" customFormat="false" ht="9" hidden="true" customHeight="false" outlineLevel="0" collapsed="false">
      <c r="A780" s="198"/>
      <c r="B780" s="210"/>
      <c r="C780" s="210"/>
      <c r="D780" s="210"/>
      <c r="E780" s="211"/>
      <c r="F780" s="211"/>
      <c r="G780" s="200"/>
      <c r="H780" s="200"/>
      <c r="I780" s="200"/>
      <c r="J780" s="200"/>
      <c r="K780" s="211"/>
      <c r="L780" s="200"/>
    </row>
    <row r="781" customFormat="false" ht="9" hidden="true" customHeight="false" outlineLevel="0" collapsed="false">
      <c r="A781" s="198"/>
      <c r="B781" s="210"/>
      <c r="C781" s="210"/>
      <c r="D781" s="210"/>
      <c r="E781" s="211"/>
      <c r="F781" s="211"/>
      <c r="G781" s="200"/>
      <c r="H781" s="200"/>
      <c r="I781" s="200"/>
      <c r="J781" s="200"/>
      <c r="K781" s="211"/>
      <c r="L781" s="200"/>
    </row>
    <row r="782" customFormat="false" ht="9" hidden="true" customHeight="false" outlineLevel="0" collapsed="false">
      <c r="A782" s="198"/>
      <c r="B782" s="210"/>
      <c r="C782" s="210"/>
      <c r="D782" s="210"/>
      <c r="E782" s="211"/>
      <c r="F782" s="211"/>
      <c r="G782" s="200"/>
      <c r="H782" s="200"/>
      <c r="I782" s="200"/>
      <c r="J782" s="200"/>
      <c r="K782" s="211"/>
      <c r="L782" s="200"/>
    </row>
    <row r="783" customFormat="false" ht="9" hidden="true" customHeight="false" outlineLevel="0" collapsed="false">
      <c r="A783" s="198"/>
      <c r="B783" s="210"/>
      <c r="C783" s="210"/>
      <c r="D783" s="210"/>
      <c r="E783" s="211"/>
      <c r="F783" s="211"/>
      <c r="G783" s="200"/>
      <c r="H783" s="200"/>
      <c r="I783" s="200"/>
      <c r="J783" s="200"/>
      <c r="K783" s="211"/>
      <c r="L783" s="200"/>
    </row>
    <row r="784" customFormat="false" ht="9" hidden="true" customHeight="false" outlineLevel="0" collapsed="false">
      <c r="A784" s="198"/>
      <c r="B784" s="210"/>
      <c r="C784" s="210"/>
      <c r="D784" s="210"/>
      <c r="E784" s="211"/>
      <c r="F784" s="211"/>
      <c r="G784" s="200"/>
      <c r="H784" s="200"/>
      <c r="I784" s="200"/>
      <c r="J784" s="200"/>
      <c r="K784" s="211"/>
      <c r="L784" s="200"/>
    </row>
    <row r="785" customFormat="false" ht="9" hidden="true" customHeight="false" outlineLevel="0" collapsed="false">
      <c r="A785" s="198"/>
      <c r="B785" s="210"/>
      <c r="C785" s="210"/>
      <c r="D785" s="210"/>
      <c r="E785" s="211"/>
      <c r="F785" s="211"/>
      <c r="G785" s="200"/>
      <c r="H785" s="200"/>
      <c r="I785" s="200"/>
      <c r="J785" s="200"/>
      <c r="K785" s="211"/>
      <c r="L785" s="200"/>
    </row>
    <row r="786" customFormat="false" ht="9" hidden="true" customHeight="false" outlineLevel="0" collapsed="false">
      <c r="A786" s="198"/>
      <c r="B786" s="210"/>
      <c r="C786" s="210"/>
      <c r="D786" s="210"/>
      <c r="E786" s="211"/>
      <c r="F786" s="211"/>
      <c r="G786" s="200"/>
      <c r="H786" s="200"/>
      <c r="I786" s="200"/>
      <c r="J786" s="200"/>
      <c r="K786" s="211"/>
      <c r="L786" s="200"/>
    </row>
    <row r="787" customFormat="false" ht="9" hidden="true" customHeight="false" outlineLevel="0" collapsed="false">
      <c r="A787" s="198"/>
      <c r="B787" s="210"/>
      <c r="C787" s="210"/>
      <c r="D787" s="210"/>
      <c r="E787" s="211"/>
      <c r="F787" s="211"/>
      <c r="G787" s="200"/>
      <c r="H787" s="200"/>
      <c r="I787" s="200"/>
      <c r="J787" s="200"/>
      <c r="K787" s="211"/>
      <c r="L787" s="200"/>
    </row>
    <row r="788" customFormat="false" ht="9" hidden="true" customHeight="false" outlineLevel="0" collapsed="false">
      <c r="A788" s="198"/>
      <c r="B788" s="210"/>
      <c r="C788" s="210"/>
      <c r="D788" s="210"/>
      <c r="E788" s="211"/>
      <c r="F788" s="211"/>
      <c r="G788" s="200"/>
      <c r="H788" s="200"/>
      <c r="I788" s="200"/>
      <c r="J788" s="200"/>
      <c r="K788" s="211"/>
      <c r="L788" s="200"/>
    </row>
    <row r="789" customFormat="false" ht="9" hidden="true" customHeight="false" outlineLevel="0" collapsed="false">
      <c r="A789" s="198"/>
      <c r="B789" s="210"/>
      <c r="C789" s="210"/>
      <c r="D789" s="210"/>
      <c r="E789" s="211"/>
      <c r="F789" s="211"/>
      <c r="G789" s="200"/>
      <c r="H789" s="200"/>
      <c r="I789" s="200"/>
      <c r="J789" s="200"/>
      <c r="K789" s="211"/>
      <c r="L789" s="200"/>
    </row>
    <row r="790" customFormat="false" ht="9" hidden="true" customHeight="false" outlineLevel="0" collapsed="false">
      <c r="A790" s="198"/>
      <c r="B790" s="210"/>
      <c r="C790" s="210"/>
      <c r="D790" s="210"/>
      <c r="E790" s="211"/>
      <c r="F790" s="211"/>
      <c r="G790" s="200"/>
      <c r="H790" s="200"/>
      <c r="I790" s="200"/>
      <c r="J790" s="200"/>
      <c r="K790" s="211"/>
      <c r="L790" s="200"/>
    </row>
    <row r="791" customFormat="false" ht="9" hidden="true" customHeight="false" outlineLevel="0" collapsed="false">
      <c r="A791" s="198"/>
      <c r="B791" s="210"/>
      <c r="C791" s="210"/>
      <c r="D791" s="210"/>
      <c r="E791" s="211"/>
      <c r="F791" s="211"/>
      <c r="G791" s="200"/>
      <c r="H791" s="200"/>
      <c r="I791" s="200"/>
      <c r="J791" s="200"/>
      <c r="K791" s="211"/>
      <c r="L791" s="200"/>
    </row>
    <row r="792" customFormat="false" ht="9" hidden="true" customHeight="false" outlineLevel="0" collapsed="false">
      <c r="A792" s="198"/>
      <c r="B792" s="210"/>
      <c r="C792" s="210"/>
      <c r="D792" s="210"/>
      <c r="E792" s="211"/>
      <c r="F792" s="211"/>
      <c r="G792" s="200"/>
      <c r="H792" s="200"/>
      <c r="I792" s="200"/>
      <c r="J792" s="200"/>
      <c r="K792" s="211"/>
      <c r="L792" s="200"/>
    </row>
    <row r="793" customFormat="false" ht="9" hidden="true" customHeight="false" outlineLevel="0" collapsed="false">
      <c r="A793" s="198"/>
      <c r="B793" s="210"/>
      <c r="C793" s="210"/>
      <c r="D793" s="210"/>
      <c r="E793" s="211"/>
      <c r="F793" s="211"/>
      <c r="G793" s="200"/>
      <c r="H793" s="200"/>
      <c r="I793" s="200"/>
      <c r="J793" s="200"/>
      <c r="K793" s="211"/>
      <c r="L793" s="200"/>
    </row>
    <row r="794" customFormat="false" ht="9" hidden="true" customHeight="false" outlineLevel="0" collapsed="false">
      <c r="A794" s="198"/>
      <c r="B794" s="210"/>
      <c r="C794" s="210"/>
      <c r="D794" s="210"/>
      <c r="E794" s="211"/>
      <c r="F794" s="211"/>
      <c r="G794" s="200"/>
      <c r="H794" s="200"/>
      <c r="I794" s="200"/>
      <c r="J794" s="200"/>
      <c r="K794" s="211"/>
      <c r="L794" s="200"/>
    </row>
    <row r="795" customFormat="false" ht="9" hidden="true" customHeight="false" outlineLevel="0" collapsed="false">
      <c r="A795" s="198"/>
      <c r="B795" s="210"/>
      <c r="C795" s="210"/>
      <c r="D795" s="210"/>
      <c r="E795" s="211"/>
      <c r="F795" s="211"/>
      <c r="G795" s="200"/>
      <c r="H795" s="200"/>
      <c r="I795" s="200"/>
      <c r="J795" s="200"/>
      <c r="K795" s="211"/>
      <c r="L795" s="200"/>
    </row>
    <row r="796" customFormat="false" ht="9" hidden="true" customHeight="false" outlineLevel="0" collapsed="false">
      <c r="A796" s="198"/>
      <c r="B796" s="210"/>
      <c r="C796" s="210"/>
      <c r="D796" s="210"/>
      <c r="E796" s="211"/>
      <c r="F796" s="211"/>
      <c r="G796" s="200"/>
      <c r="H796" s="200"/>
      <c r="I796" s="200"/>
      <c r="J796" s="200"/>
      <c r="K796" s="211"/>
      <c r="L796" s="200"/>
    </row>
    <row r="797" customFormat="false" ht="9" hidden="true" customHeight="false" outlineLevel="0" collapsed="false">
      <c r="A797" s="198"/>
      <c r="B797" s="210"/>
      <c r="C797" s="210"/>
      <c r="D797" s="210"/>
      <c r="E797" s="211"/>
      <c r="F797" s="211"/>
      <c r="G797" s="200"/>
      <c r="H797" s="200"/>
      <c r="I797" s="200"/>
      <c r="J797" s="200"/>
      <c r="K797" s="211"/>
      <c r="L797" s="200"/>
    </row>
    <row r="798" customFormat="false" ht="9" hidden="true" customHeight="false" outlineLevel="0" collapsed="false">
      <c r="A798" s="198"/>
      <c r="B798" s="210"/>
      <c r="C798" s="210"/>
      <c r="D798" s="210"/>
      <c r="E798" s="211"/>
      <c r="F798" s="211"/>
      <c r="G798" s="200"/>
      <c r="H798" s="200"/>
      <c r="I798" s="200"/>
      <c r="J798" s="200"/>
      <c r="K798" s="211"/>
      <c r="L798" s="200"/>
    </row>
    <row r="799" customFormat="false" ht="9" hidden="true" customHeight="false" outlineLevel="0" collapsed="false">
      <c r="A799" s="198"/>
      <c r="B799" s="210"/>
      <c r="C799" s="210"/>
      <c r="D799" s="210"/>
      <c r="E799" s="211"/>
      <c r="F799" s="211"/>
      <c r="G799" s="200"/>
      <c r="H799" s="200"/>
      <c r="I799" s="200"/>
      <c r="J799" s="200"/>
      <c r="K799" s="211"/>
      <c r="L799" s="200"/>
    </row>
    <row r="800" customFormat="false" ht="9" hidden="true" customHeight="false" outlineLevel="0" collapsed="false">
      <c r="A800" s="198"/>
      <c r="B800" s="210"/>
      <c r="C800" s="210"/>
      <c r="D800" s="210"/>
      <c r="E800" s="211"/>
      <c r="F800" s="211"/>
      <c r="G800" s="200"/>
      <c r="H800" s="200"/>
      <c r="I800" s="200"/>
      <c r="J800" s="200"/>
      <c r="K800" s="211"/>
      <c r="L800" s="200"/>
    </row>
    <row r="801" customFormat="false" ht="9" hidden="true" customHeight="false" outlineLevel="0" collapsed="false">
      <c r="A801" s="198"/>
      <c r="B801" s="210"/>
      <c r="C801" s="210"/>
      <c r="D801" s="210"/>
      <c r="E801" s="211"/>
      <c r="F801" s="211"/>
      <c r="G801" s="200"/>
      <c r="H801" s="200"/>
      <c r="I801" s="200"/>
      <c r="J801" s="200"/>
      <c r="K801" s="211"/>
      <c r="L801" s="200"/>
    </row>
    <row r="802" customFormat="false" ht="9" hidden="true" customHeight="false" outlineLevel="0" collapsed="false">
      <c r="A802" s="198"/>
      <c r="B802" s="210"/>
      <c r="C802" s="210"/>
      <c r="D802" s="210"/>
      <c r="E802" s="211"/>
      <c r="F802" s="211"/>
      <c r="G802" s="200"/>
      <c r="H802" s="200"/>
      <c r="I802" s="200"/>
      <c r="J802" s="200"/>
      <c r="K802" s="211"/>
      <c r="L802" s="200"/>
    </row>
    <row r="803" customFormat="false" ht="9" hidden="true" customHeight="false" outlineLevel="0" collapsed="false">
      <c r="A803" s="198"/>
      <c r="B803" s="210"/>
      <c r="C803" s="210"/>
      <c r="D803" s="210"/>
      <c r="E803" s="211"/>
      <c r="F803" s="211"/>
      <c r="G803" s="200"/>
      <c r="H803" s="200"/>
      <c r="I803" s="200"/>
      <c r="J803" s="200"/>
      <c r="K803" s="211"/>
      <c r="L803" s="200"/>
    </row>
    <row r="804" customFormat="false" ht="9" hidden="true" customHeight="false" outlineLevel="0" collapsed="false">
      <c r="A804" s="198"/>
      <c r="B804" s="210"/>
      <c r="C804" s="210"/>
      <c r="D804" s="210"/>
      <c r="E804" s="211"/>
      <c r="F804" s="211"/>
      <c r="G804" s="200"/>
      <c r="H804" s="200"/>
      <c r="I804" s="200"/>
      <c r="J804" s="200"/>
      <c r="K804" s="211"/>
      <c r="L804" s="200"/>
    </row>
    <row r="805" customFormat="false" ht="9" hidden="true" customHeight="false" outlineLevel="0" collapsed="false">
      <c r="A805" s="198"/>
      <c r="B805" s="210"/>
      <c r="C805" s="210"/>
      <c r="D805" s="210"/>
      <c r="E805" s="211"/>
      <c r="F805" s="211"/>
      <c r="G805" s="200"/>
      <c r="H805" s="200"/>
      <c r="I805" s="200"/>
      <c r="J805" s="200"/>
      <c r="K805" s="211"/>
      <c r="L805" s="200"/>
    </row>
    <row r="806" customFormat="false" ht="9" hidden="true" customHeight="false" outlineLevel="0" collapsed="false">
      <c r="A806" s="198"/>
      <c r="B806" s="210"/>
      <c r="C806" s="210"/>
      <c r="D806" s="210"/>
      <c r="E806" s="211"/>
      <c r="F806" s="211"/>
      <c r="G806" s="200"/>
      <c r="H806" s="200"/>
      <c r="I806" s="200"/>
      <c r="J806" s="200"/>
      <c r="K806" s="211"/>
      <c r="L806" s="200"/>
    </row>
    <row r="807" customFormat="false" ht="9" hidden="true" customHeight="false" outlineLevel="0" collapsed="false">
      <c r="A807" s="198"/>
      <c r="B807" s="210"/>
      <c r="C807" s="210"/>
      <c r="D807" s="210"/>
      <c r="E807" s="211"/>
      <c r="F807" s="211"/>
      <c r="G807" s="200"/>
      <c r="H807" s="200"/>
      <c r="I807" s="200"/>
      <c r="J807" s="200"/>
      <c r="K807" s="211"/>
      <c r="L807" s="200"/>
    </row>
    <row r="808" customFormat="false" ht="9" hidden="true" customHeight="false" outlineLevel="0" collapsed="false">
      <c r="A808" s="198"/>
      <c r="B808" s="210"/>
      <c r="C808" s="210"/>
      <c r="D808" s="210"/>
      <c r="E808" s="211"/>
      <c r="F808" s="211"/>
      <c r="G808" s="200"/>
      <c r="H808" s="200"/>
      <c r="I808" s="200"/>
      <c r="J808" s="200"/>
      <c r="K808" s="211"/>
      <c r="L808" s="200"/>
    </row>
    <row r="809" customFormat="false" ht="9" hidden="true" customHeight="false" outlineLevel="0" collapsed="false">
      <c r="A809" s="198"/>
      <c r="B809" s="210"/>
      <c r="C809" s="210"/>
      <c r="D809" s="210"/>
      <c r="E809" s="211"/>
      <c r="F809" s="211"/>
      <c r="G809" s="200"/>
      <c r="H809" s="200"/>
      <c r="I809" s="200"/>
      <c r="J809" s="200"/>
      <c r="K809" s="211"/>
      <c r="L809" s="200"/>
    </row>
    <row r="810" customFormat="false" ht="9" hidden="true" customHeight="false" outlineLevel="0" collapsed="false">
      <c r="A810" s="198"/>
      <c r="B810" s="210"/>
      <c r="C810" s="210"/>
      <c r="D810" s="210"/>
      <c r="E810" s="211"/>
      <c r="F810" s="211"/>
      <c r="G810" s="200"/>
      <c r="H810" s="200"/>
      <c r="I810" s="200"/>
      <c r="J810" s="200"/>
      <c r="K810" s="211"/>
      <c r="L810" s="200"/>
    </row>
    <row r="811" customFormat="false" ht="9" hidden="true" customHeight="false" outlineLevel="0" collapsed="false">
      <c r="A811" s="198"/>
      <c r="B811" s="210"/>
      <c r="C811" s="210"/>
      <c r="D811" s="210"/>
      <c r="E811" s="211"/>
      <c r="F811" s="211"/>
      <c r="G811" s="200"/>
      <c r="H811" s="200"/>
      <c r="I811" s="200"/>
      <c r="J811" s="200"/>
      <c r="K811" s="211"/>
      <c r="L811" s="200"/>
    </row>
    <row r="812" customFormat="false" ht="9" hidden="true" customHeight="false" outlineLevel="0" collapsed="false">
      <c r="A812" s="198"/>
      <c r="B812" s="210"/>
      <c r="C812" s="210"/>
      <c r="D812" s="210"/>
      <c r="E812" s="211"/>
      <c r="F812" s="211"/>
      <c r="G812" s="200"/>
      <c r="H812" s="200"/>
      <c r="I812" s="200"/>
      <c r="J812" s="200"/>
      <c r="K812" s="211"/>
      <c r="L812" s="200"/>
    </row>
    <row r="813" customFormat="false" ht="9" hidden="true" customHeight="false" outlineLevel="0" collapsed="false">
      <c r="A813" s="198"/>
      <c r="B813" s="210"/>
      <c r="C813" s="210"/>
      <c r="D813" s="210"/>
      <c r="E813" s="211"/>
      <c r="F813" s="211"/>
      <c r="G813" s="200"/>
      <c r="H813" s="200"/>
      <c r="I813" s="200"/>
      <c r="J813" s="200"/>
      <c r="K813" s="211"/>
      <c r="L813" s="200"/>
    </row>
    <row r="814" customFormat="false" ht="9" hidden="true" customHeight="false" outlineLevel="0" collapsed="false">
      <c r="A814" s="198"/>
      <c r="B814" s="210"/>
      <c r="C814" s="210"/>
      <c r="D814" s="210"/>
      <c r="E814" s="211"/>
      <c r="F814" s="211"/>
      <c r="G814" s="200"/>
      <c r="H814" s="200"/>
      <c r="I814" s="200"/>
      <c r="J814" s="200"/>
      <c r="K814" s="211"/>
      <c r="L814" s="200"/>
    </row>
    <row r="815" customFormat="false" ht="9" hidden="true" customHeight="false" outlineLevel="0" collapsed="false">
      <c r="A815" s="198"/>
      <c r="B815" s="210"/>
      <c r="C815" s="210"/>
      <c r="D815" s="210"/>
      <c r="E815" s="211"/>
      <c r="F815" s="211"/>
      <c r="G815" s="200"/>
      <c r="H815" s="200"/>
      <c r="I815" s="200"/>
      <c r="J815" s="200"/>
      <c r="K815" s="211"/>
      <c r="L815" s="200"/>
    </row>
    <row r="816" customFormat="false" ht="9" hidden="true" customHeight="false" outlineLevel="0" collapsed="false">
      <c r="A816" s="198"/>
      <c r="B816" s="210"/>
      <c r="C816" s="210"/>
      <c r="D816" s="210"/>
      <c r="E816" s="211"/>
      <c r="F816" s="211"/>
      <c r="G816" s="200"/>
      <c r="H816" s="200"/>
      <c r="I816" s="200"/>
      <c r="J816" s="200"/>
      <c r="K816" s="211"/>
      <c r="L816" s="200"/>
    </row>
    <row r="817" customFormat="false" ht="9" hidden="true" customHeight="false" outlineLevel="0" collapsed="false">
      <c r="A817" s="198"/>
      <c r="B817" s="210"/>
      <c r="C817" s="210"/>
      <c r="D817" s="210"/>
      <c r="E817" s="211"/>
      <c r="F817" s="211"/>
      <c r="G817" s="200"/>
      <c r="H817" s="200"/>
      <c r="I817" s="200"/>
      <c r="J817" s="200"/>
      <c r="K817" s="211"/>
      <c r="L817" s="200"/>
    </row>
    <row r="818" customFormat="false" ht="9" hidden="true" customHeight="false" outlineLevel="0" collapsed="false">
      <c r="A818" s="198"/>
      <c r="B818" s="210"/>
      <c r="C818" s="210"/>
      <c r="D818" s="210"/>
      <c r="E818" s="211"/>
      <c r="F818" s="211"/>
      <c r="G818" s="200"/>
      <c r="H818" s="200"/>
      <c r="I818" s="200"/>
      <c r="J818" s="200"/>
      <c r="K818" s="211"/>
      <c r="L818" s="200"/>
    </row>
    <row r="819" customFormat="false" ht="9" hidden="true" customHeight="false" outlineLevel="0" collapsed="false">
      <c r="A819" s="198"/>
      <c r="B819" s="210"/>
      <c r="C819" s="210"/>
      <c r="D819" s="210"/>
      <c r="E819" s="211"/>
      <c r="F819" s="211"/>
      <c r="G819" s="200"/>
      <c r="H819" s="200"/>
      <c r="I819" s="200"/>
      <c r="J819" s="200"/>
      <c r="K819" s="211"/>
      <c r="L819" s="200"/>
    </row>
    <row r="820" customFormat="false" ht="9" hidden="true" customHeight="false" outlineLevel="0" collapsed="false">
      <c r="A820" s="198"/>
      <c r="B820" s="210"/>
      <c r="C820" s="210"/>
      <c r="D820" s="210"/>
      <c r="E820" s="211"/>
      <c r="F820" s="211"/>
      <c r="G820" s="200"/>
      <c r="H820" s="200"/>
      <c r="I820" s="200"/>
      <c r="J820" s="200"/>
      <c r="K820" s="211"/>
      <c r="L820" s="200"/>
    </row>
    <row r="821" customFormat="false" ht="9" hidden="true" customHeight="false" outlineLevel="0" collapsed="false">
      <c r="A821" s="198"/>
      <c r="B821" s="210"/>
      <c r="C821" s="210"/>
      <c r="D821" s="210"/>
      <c r="E821" s="211"/>
      <c r="F821" s="211"/>
      <c r="G821" s="200"/>
      <c r="H821" s="200"/>
      <c r="I821" s="200"/>
      <c r="J821" s="200"/>
      <c r="K821" s="211"/>
      <c r="L821" s="200"/>
    </row>
    <row r="822" customFormat="false" ht="9" hidden="true" customHeight="false" outlineLevel="0" collapsed="false">
      <c r="A822" s="198"/>
      <c r="B822" s="210"/>
      <c r="C822" s="210"/>
      <c r="D822" s="210"/>
      <c r="E822" s="211"/>
      <c r="F822" s="211"/>
      <c r="G822" s="200"/>
      <c r="H822" s="200"/>
      <c r="I822" s="200"/>
      <c r="J822" s="200"/>
      <c r="K822" s="211"/>
      <c r="L822" s="200"/>
    </row>
    <row r="823" customFormat="false" ht="9" hidden="true" customHeight="false" outlineLevel="0" collapsed="false">
      <c r="A823" s="198"/>
      <c r="B823" s="210"/>
      <c r="C823" s="210"/>
      <c r="D823" s="210"/>
      <c r="E823" s="211"/>
      <c r="F823" s="211"/>
      <c r="G823" s="200"/>
      <c r="H823" s="200"/>
      <c r="I823" s="200"/>
      <c r="J823" s="200"/>
      <c r="K823" s="211"/>
      <c r="L823" s="200"/>
    </row>
    <row r="824" customFormat="false" ht="9" hidden="true" customHeight="false" outlineLevel="0" collapsed="false">
      <c r="A824" s="198"/>
      <c r="B824" s="210"/>
      <c r="C824" s="210"/>
      <c r="D824" s="210"/>
      <c r="E824" s="211"/>
      <c r="F824" s="211"/>
      <c r="G824" s="200"/>
      <c r="H824" s="200"/>
      <c r="I824" s="200"/>
      <c r="J824" s="200"/>
      <c r="K824" s="211"/>
      <c r="L824" s="200"/>
    </row>
    <row r="825" customFormat="false" ht="9" hidden="true" customHeight="false" outlineLevel="0" collapsed="false">
      <c r="A825" s="198"/>
      <c r="B825" s="210"/>
      <c r="C825" s="210"/>
      <c r="D825" s="210"/>
      <c r="E825" s="211"/>
      <c r="F825" s="211"/>
      <c r="G825" s="200"/>
      <c r="H825" s="200"/>
      <c r="I825" s="200"/>
      <c r="J825" s="200"/>
      <c r="K825" s="211"/>
      <c r="L825" s="200"/>
    </row>
    <row r="826" customFormat="false" ht="9" hidden="true" customHeight="false" outlineLevel="0" collapsed="false">
      <c r="A826" s="198"/>
      <c r="B826" s="210"/>
      <c r="C826" s="210"/>
      <c r="D826" s="210"/>
      <c r="E826" s="211"/>
      <c r="F826" s="211"/>
      <c r="G826" s="200"/>
      <c r="H826" s="200"/>
      <c r="I826" s="200"/>
      <c r="J826" s="200"/>
      <c r="K826" s="211"/>
      <c r="L826" s="200"/>
    </row>
    <row r="827" customFormat="false" ht="9" hidden="true" customHeight="false" outlineLevel="0" collapsed="false">
      <c r="A827" s="198"/>
      <c r="B827" s="210"/>
      <c r="C827" s="210"/>
      <c r="D827" s="210"/>
      <c r="E827" s="211"/>
      <c r="F827" s="211"/>
      <c r="G827" s="200"/>
      <c r="H827" s="200"/>
      <c r="I827" s="200"/>
      <c r="J827" s="200"/>
      <c r="K827" s="211"/>
      <c r="L827" s="200"/>
    </row>
    <row r="828" customFormat="false" ht="9" hidden="true" customHeight="false" outlineLevel="0" collapsed="false">
      <c r="A828" s="198"/>
      <c r="B828" s="210"/>
      <c r="C828" s="210"/>
      <c r="D828" s="210"/>
      <c r="E828" s="211"/>
      <c r="F828" s="211"/>
      <c r="G828" s="200"/>
      <c r="H828" s="200"/>
      <c r="I828" s="200"/>
      <c r="J828" s="200"/>
      <c r="K828" s="211"/>
      <c r="L828" s="200"/>
    </row>
    <row r="829" customFormat="false" ht="9" hidden="true" customHeight="false" outlineLevel="0" collapsed="false">
      <c r="A829" s="198"/>
      <c r="B829" s="210"/>
      <c r="C829" s="210"/>
      <c r="D829" s="210"/>
      <c r="E829" s="211"/>
      <c r="F829" s="211"/>
      <c r="G829" s="200"/>
      <c r="H829" s="200"/>
      <c r="I829" s="200"/>
      <c r="J829" s="200"/>
      <c r="K829" s="211"/>
      <c r="L829" s="200"/>
    </row>
    <row r="830" customFormat="false" ht="9" hidden="true" customHeight="false" outlineLevel="0" collapsed="false">
      <c r="A830" s="198"/>
      <c r="B830" s="210"/>
      <c r="C830" s="210"/>
      <c r="D830" s="210"/>
      <c r="E830" s="211"/>
      <c r="F830" s="211"/>
      <c r="G830" s="200"/>
      <c r="H830" s="200"/>
      <c r="I830" s="200"/>
      <c r="J830" s="200"/>
      <c r="K830" s="211"/>
      <c r="L830" s="200"/>
    </row>
    <row r="831" customFormat="false" ht="9" hidden="true" customHeight="false" outlineLevel="0" collapsed="false">
      <c r="A831" s="198"/>
      <c r="B831" s="210"/>
      <c r="C831" s="210"/>
      <c r="D831" s="210"/>
      <c r="E831" s="211"/>
      <c r="F831" s="211"/>
      <c r="G831" s="200"/>
      <c r="H831" s="200"/>
      <c r="I831" s="200"/>
      <c r="J831" s="200"/>
      <c r="K831" s="211"/>
      <c r="L831" s="200"/>
    </row>
    <row r="832" customFormat="false" ht="9" hidden="true" customHeight="false" outlineLevel="0" collapsed="false">
      <c r="A832" s="198"/>
      <c r="B832" s="210"/>
      <c r="C832" s="210"/>
      <c r="D832" s="210"/>
      <c r="E832" s="211"/>
      <c r="F832" s="211"/>
      <c r="G832" s="200"/>
      <c r="H832" s="200"/>
      <c r="I832" s="200"/>
      <c r="J832" s="200"/>
      <c r="K832" s="211"/>
      <c r="L832" s="200"/>
    </row>
    <row r="833" customFormat="false" ht="9" hidden="true" customHeight="false" outlineLevel="0" collapsed="false">
      <c r="A833" s="198"/>
      <c r="B833" s="210"/>
      <c r="C833" s="210"/>
      <c r="D833" s="210"/>
      <c r="E833" s="211"/>
      <c r="F833" s="211"/>
      <c r="G833" s="200"/>
      <c r="H833" s="200"/>
      <c r="I833" s="200"/>
      <c r="J833" s="200"/>
      <c r="K833" s="211"/>
      <c r="L833" s="200"/>
    </row>
    <row r="834" customFormat="false" ht="9" hidden="true" customHeight="false" outlineLevel="0" collapsed="false">
      <c r="A834" s="198"/>
      <c r="B834" s="210"/>
      <c r="C834" s="210"/>
      <c r="D834" s="210"/>
      <c r="E834" s="211"/>
      <c r="F834" s="211"/>
      <c r="G834" s="200"/>
      <c r="H834" s="200"/>
      <c r="I834" s="200"/>
      <c r="J834" s="200"/>
      <c r="K834" s="211"/>
      <c r="L834" s="200"/>
    </row>
    <row r="835" customFormat="false" ht="9" hidden="true" customHeight="false" outlineLevel="0" collapsed="false">
      <c r="A835" s="198"/>
      <c r="B835" s="210"/>
      <c r="C835" s="210"/>
      <c r="D835" s="210"/>
      <c r="E835" s="211"/>
      <c r="F835" s="211"/>
      <c r="G835" s="200"/>
      <c r="H835" s="200"/>
      <c r="I835" s="200"/>
      <c r="J835" s="200"/>
      <c r="K835" s="211"/>
      <c r="L835" s="200"/>
    </row>
    <row r="836" customFormat="false" ht="9" hidden="true" customHeight="false" outlineLevel="0" collapsed="false">
      <c r="A836" s="198"/>
      <c r="B836" s="210"/>
      <c r="C836" s="210"/>
      <c r="D836" s="210"/>
      <c r="E836" s="211"/>
      <c r="F836" s="211"/>
      <c r="G836" s="200"/>
      <c r="H836" s="200"/>
      <c r="I836" s="200"/>
      <c r="J836" s="200"/>
      <c r="K836" s="211"/>
      <c r="L836" s="200"/>
    </row>
    <row r="837" customFormat="false" ht="9" hidden="true" customHeight="false" outlineLevel="0" collapsed="false">
      <c r="A837" s="198"/>
      <c r="B837" s="210"/>
      <c r="C837" s="210"/>
      <c r="D837" s="210"/>
      <c r="E837" s="211"/>
      <c r="F837" s="211"/>
      <c r="G837" s="200"/>
      <c r="H837" s="200"/>
      <c r="I837" s="200"/>
      <c r="J837" s="200"/>
      <c r="K837" s="211"/>
      <c r="L837" s="200"/>
    </row>
    <row r="838" customFormat="false" ht="9" hidden="true" customHeight="false" outlineLevel="0" collapsed="false">
      <c r="A838" s="198"/>
      <c r="B838" s="210"/>
      <c r="C838" s="210"/>
      <c r="D838" s="210"/>
      <c r="E838" s="211"/>
      <c r="F838" s="211"/>
      <c r="G838" s="200"/>
      <c r="H838" s="200"/>
      <c r="I838" s="200"/>
      <c r="J838" s="200"/>
      <c r="K838" s="211"/>
      <c r="L838" s="200"/>
    </row>
    <row r="839" customFormat="false" ht="9" hidden="true" customHeight="false" outlineLevel="0" collapsed="false">
      <c r="A839" s="198"/>
      <c r="B839" s="210"/>
      <c r="C839" s="210"/>
      <c r="D839" s="210"/>
      <c r="E839" s="211"/>
      <c r="F839" s="211"/>
      <c r="G839" s="200"/>
      <c r="H839" s="200"/>
      <c r="I839" s="200"/>
      <c r="J839" s="200"/>
      <c r="K839" s="211"/>
      <c r="L839" s="200"/>
    </row>
    <row r="840" customFormat="false" ht="9" hidden="true" customHeight="false" outlineLevel="0" collapsed="false">
      <c r="A840" s="198"/>
      <c r="B840" s="210"/>
      <c r="C840" s="210"/>
      <c r="D840" s="210"/>
      <c r="E840" s="211"/>
      <c r="F840" s="211"/>
      <c r="G840" s="200"/>
      <c r="H840" s="200"/>
      <c r="I840" s="200"/>
      <c r="J840" s="200"/>
      <c r="K840" s="211"/>
      <c r="L840" s="200"/>
    </row>
    <row r="841" customFormat="false" ht="9" hidden="true" customHeight="false" outlineLevel="0" collapsed="false">
      <c r="A841" s="198"/>
      <c r="B841" s="210"/>
      <c r="C841" s="210"/>
      <c r="D841" s="210"/>
      <c r="E841" s="211"/>
      <c r="F841" s="211"/>
      <c r="G841" s="200"/>
      <c r="H841" s="200"/>
      <c r="I841" s="200"/>
      <c r="J841" s="200"/>
      <c r="K841" s="211"/>
      <c r="L841" s="200"/>
    </row>
    <row r="842" customFormat="false" ht="9" hidden="true" customHeight="false" outlineLevel="0" collapsed="false">
      <c r="A842" s="198"/>
      <c r="B842" s="210"/>
      <c r="C842" s="210"/>
      <c r="D842" s="210"/>
      <c r="E842" s="211"/>
      <c r="F842" s="211"/>
      <c r="G842" s="200"/>
      <c r="H842" s="200"/>
      <c r="I842" s="200"/>
      <c r="J842" s="200"/>
      <c r="K842" s="211"/>
      <c r="L842" s="200"/>
    </row>
    <row r="843" customFormat="false" ht="9" hidden="true" customHeight="false" outlineLevel="0" collapsed="false">
      <c r="A843" s="198"/>
      <c r="B843" s="210"/>
      <c r="C843" s="210"/>
      <c r="D843" s="210"/>
      <c r="E843" s="211"/>
      <c r="F843" s="211"/>
      <c r="G843" s="200"/>
      <c r="H843" s="200"/>
      <c r="I843" s="200"/>
      <c r="J843" s="200"/>
      <c r="K843" s="211"/>
      <c r="L843" s="200"/>
    </row>
    <row r="844" customFormat="false" ht="9" hidden="true" customHeight="false" outlineLevel="0" collapsed="false">
      <c r="A844" s="198"/>
      <c r="B844" s="210"/>
      <c r="C844" s="210"/>
      <c r="D844" s="210"/>
      <c r="E844" s="211"/>
      <c r="F844" s="211"/>
      <c r="G844" s="200"/>
      <c r="H844" s="200"/>
      <c r="I844" s="200"/>
      <c r="J844" s="200"/>
      <c r="K844" s="211"/>
      <c r="L844" s="200"/>
    </row>
    <row r="845" customFormat="false" ht="9" hidden="true" customHeight="false" outlineLevel="0" collapsed="false">
      <c r="A845" s="198"/>
      <c r="B845" s="210"/>
      <c r="C845" s="210"/>
      <c r="D845" s="210"/>
      <c r="E845" s="211"/>
      <c r="F845" s="211"/>
      <c r="G845" s="200"/>
      <c r="H845" s="200"/>
      <c r="I845" s="200"/>
      <c r="J845" s="200"/>
      <c r="K845" s="211"/>
      <c r="L845" s="200"/>
    </row>
    <row r="846" customFormat="false" ht="9" hidden="true" customHeight="false" outlineLevel="0" collapsed="false">
      <c r="A846" s="198"/>
      <c r="B846" s="210"/>
      <c r="C846" s="210"/>
      <c r="D846" s="210"/>
      <c r="E846" s="211"/>
      <c r="F846" s="211"/>
      <c r="G846" s="200"/>
      <c r="H846" s="200"/>
      <c r="I846" s="200"/>
      <c r="J846" s="200"/>
      <c r="K846" s="211"/>
      <c r="L846" s="200"/>
    </row>
    <row r="847" customFormat="false" ht="9" hidden="true" customHeight="false" outlineLevel="0" collapsed="false">
      <c r="A847" s="198"/>
      <c r="B847" s="210"/>
      <c r="C847" s="210"/>
      <c r="D847" s="210"/>
      <c r="E847" s="211"/>
      <c r="F847" s="211"/>
      <c r="G847" s="200"/>
      <c r="H847" s="200"/>
      <c r="I847" s="200"/>
      <c r="J847" s="200"/>
      <c r="K847" s="211"/>
      <c r="L847" s="200"/>
    </row>
    <row r="848" customFormat="false" ht="9" hidden="true" customHeight="false" outlineLevel="0" collapsed="false">
      <c r="A848" s="198"/>
      <c r="B848" s="210"/>
      <c r="C848" s="210"/>
      <c r="D848" s="210"/>
      <c r="E848" s="211"/>
      <c r="F848" s="211"/>
      <c r="G848" s="200"/>
      <c r="H848" s="200"/>
      <c r="I848" s="200"/>
      <c r="J848" s="200"/>
      <c r="K848" s="211"/>
      <c r="L848" s="200"/>
    </row>
    <row r="849" customFormat="false" ht="9" hidden="true" customHeight="false" outlineLevel="0" collapsed="false">
      <c r="A849" s="198"/>
      <c r="B849" s="210"/>
      <c r="C849" s="210"/>
      <c r="D849" s="210"/>
      <c r="E849" s="211"/>
      <c r="F849" s="211"/>
      <c r="G849" s="200"/>
      <c r="H849" s="200"/>
      <c r="I849" s="200"/>
      <c r="J849" s="200"/>
      <c r="K849" s="211"/>
      <c r="L849" s="200"/>
    </row>
    <row r="850" customFormat="false" ht="9" hidden="true" customHeight="false" outlineLevel="0" collapsed="false">
      <c r="A850" s="198"/>
      <c r="B850" s="210"/>
      <c r="C850" s="210"/>
      <c r="D850" s="210"/>
      <c r="E850" s="211"/>
      <c r="F850" s="211"/>
      <c r="G850" s="200"/>
      <c r="H850" s="200"/>
      <c r="I850" s="200"/>
      <c r="J850" s="200"/>
      <c r="K850" s="211"/>
      <c r="L850" s="200"/>
    </row>
    <row r="851" customFormat="false" ht="9" hidden="true" customHeight="false" outlineLevel="0" collapsed="false">
      <c r="A851" s="198"/>
      <c r="B851" s="210"/>
      <c r="C851" s="210"/>
      <c r="D851" s="210"/>
      <c r="E851" s="211"/>
      <c r="F851" s="211"/>
      <c r="G851" s="200"/>
      <c r="H851" s="200"/>
      <c r="I851" s="200"/>
      <c r="J851" s="200"/>
      <c r="K851" s="211"/>
      <c r="L851" s="200"/>
    </row>
    <row r="852" customFormat="false" ht="9" hidden="true" customHeight="false" outlineLevel="0" collapsed="false">
      <c r="A852" s="198"/>
      <c r="B852" s="210"/>
      <c r="C852" s="210"/>
      <c r="D852" s="210"/>
      <c r="E852" s="211"/>
      <c r="F852" s="211"/>
      <c r="G852" s="200"/>
      <c r="H852" s="200"/>
      <c r="I852" s="200"/>
      <c r="J852" s="200"/>
      <c r="K852" s="211"/>
      <c r="L852" s="200"/>
    </row>
    <row r="853" customFormat="false" ht="9" hidden="true" customHeight="false" outlineLevel="0" collapsed="false">
      <c r="A853" s="198"/>
      <c r="B853" s="210"/>
      <c r="C853" s="210"/>
      <c r="D853" s="210"/>
      <c r="E853" s="211"/>
      <c r="F853" s="211"/>
      <c r="G853" s="200"/>
      <c r="H853" s="200"/>
      <c r="I853" s="200"/>
      <c r="J853" s="200"/>
      <c r="K853" s="211"/>
      <c r="L853" s="200"/>
    </row>
    <row r="854" customFormat="false" ht="9" hidden="true" customHeight="false" outlineLevel="0" collapsed="false">
      <c r="A854" s="198"/>
      <c r="B854" s="210"/>
      <c r="C854" s="210"/>
      <c r="D854" s="210"/>
      <c r="E854" s="211"/>
      <c r="F854" s="211"/>
      <c r="G854" s="200"/>
      <c r="H854" s="200"/>
      <c r="I854" s="200"/>
      <c r="J854" s="200"/>
      <c r="K854" s="211"/>
      <c r="L854" s="200"/>
    </row>
    <row r="855" customFormat="false" ht="9" hidden="true" customHeight="false" outlineLevel="0" collapsed="false">
      <c r="A855" s="198"/>
      <c r="B855" s="210"/>
      <c r="C855" s="210"/>
      <c r="D855" s="210"/>
      <c r="E855" s="211"/>
      <c r="F855" s="211"/>
      <c r="G855" s="200"/>
      <c r="H855" s="200"/>
      <c r="I855" s="200"/>
      <c r="J855" s="200"/>
      <c r="K855" s="211"/>
      <c r="L855" s="200"/>
    </row>
    <row r="856" customFormat="false" ht="9" hidden="true" customHeight="false" outlineLevel="0" collapsed="false">
      <c r="A856" s="198"/>
      <c r="B856" s="210"/>
      <c r="C856" s="210"/>
      <c r="D856" s="210"/>
      <c r="E856" s="211"/>
      <c r="F856" s="211"/>
      <c r="G856" s="200"/>
      <c r="H856" s="200"/>
      <c r="I856" s="200"/>
      <c r="J856" s="200"/>
      <c r="K856" s="211"/>
      <c r="L856" s="200"/>
    </row>
    <row r="857" customFormat="false" ht="9" hidden="true" customHeight="false" outlineLevel="0" collapsed="false">
      <c r="A857" s="198"/>
      <c r="B857" s="210"/>
      <c r="C857" s="210"/>
      <c r="D857" s="210"/>
      <c r="E857" s="211"/>
      <c r="F857" s="211"/>
      <c r="G857" s="200"/>
      <c r="H857" s="200"/>
      <c r="I857" s="200"/>
      <c r="J857" s="200"/>
      <c r="K857" s="211"/>
      <c r="L857" s="200"/>
    </row>
    <row r="858" customFormat="false" ht="9" hidden="true" customHeight="false" outlineLevel="0" collapsed="false">
      <c r="A858" s="198"/>
      <c r="B858" s="210"/>
      <c r="C858" s="210"/>
      <c r="D858" s="210"/>
      <c r="E858" s="211"/>
      <c r="F858" s="211"/>
      <c r="G858" s="200"/>
      <c r="H858" s="200"/>
      <c r="I858" s="200"/>
      <c r="J858" s="200"/>
      <c r="K858" s="211"/>
      <c r="L858" s="200"/>
    </row>
    <row r="859" customFormat="false" ht="9" hidden="true" customHeight="false" outlineLevel="0" collapsed="false">
      <c r="A859" s="198"/>
      <c r="B859" s="210"/>
      <c r="C859" s="210"/>
      <c r="D859" s="210"/>
      <c r="E859" s="211"/>
      <c r="F859" s="211"/>
      <c r="G859" s="200"/>
      <c r="H859" s="200"/>
      <c r="I859" s="200"/>
      <c r="J859" s="200"/>
      <c r="K859" s="211"/>
      <c r="L859" s="200"/>
    </row>
    <row r="860" customFormat="false" ht="9" hidden="true" customHeight="false" outlineLevel="0" collapsed="false">
      <c r="A860" s="198"/>
      <c r="B860" s="210"/>
      <c r="C860" s="210"/>
      <c r="D860" s="210"/>
      <c r="E860" s="211"/>
      <c r="F860" s="211"/>
      <c r="G860" s="200"/>
      <c r="H860" s="200"/>
      <c r="I860" s="200"/>
      <c r="J860" s="200"/>
      <c r="K860" s="211"/>
      <c r="L860" s="200"/>
    </row>
    <row r="861" customFormat="false" ht="9" hidden="true" customHeight="false" outlineLevel="0" collapsed="false">
      <c r="A861" s="198"/>
      <c r="B861" s="210"/>
      <c r="C861" s="210"/>
      <c r="D861" s="210"/>
      <c r="E861" s="211"/>
      <c r="F861" s="211"/>
      <c r="G861" s="200"/>
      <c r="H861" s="200"/>
      <c r="I861" s="200"/>
      <c r="J861" s="200"/>
      <c r="K861" s="211"/>
      <c r="L861" s="200"/>
    </row>
    <row r="862" customFormat="false" ht="9" hidden="true" customHeight="false" outlineLevel="0" collapsed="false">
      <c r="A862" s="198"/>
      <c r="B862" s="210"/>
      <c r="C862" s="210"/>
      <c r="D862" s="210"/>
      <c r="E862" s="211"/>
      <c r="F862" s="211"/>
      <c r="G862" s="200"/>
      <c r="H862" s="200"/>
      <c r="I862" s="200"/>
      <c r="J862" s="200"/>
      <c r="K862" s="211"/>
      <c r="L862" s="200"/>
    </row>
    <row r="863" customFormat="false" ht="9" hidden="true" customHeight="false" outlineLevel="0" collapsed="false">
      <c r="A863" s="198"/>
      <c r="B863" s="210"/>
      <c r="C863" s="210"/>
      <c r="D863" s="210"/>
      <c r="E863" s="211"/>
      <c r="F863" s="211"/>
      <c r="G863" s="200"/>
      <c r="H863" s="200"/>
      <c r="I863" s="200"/>
      <c r="J863" s="200"/>
      <c r="K863" s="211"/>
      <c r="L863" s="200"/>
    </row>
    <row r="864" customFormat="false" ht="9" hidden="true" customHeight="false" outlineLevel="0" collapsed="false">
      <c r="A864" s="198"/>
      <c r="B864" s="210"/>
      <c r="C864" s="210"/>
      <c r="D864" s="210"/>
      <c r="E864" s="211"/>
      <c r="F864" s="211"/>
      <c r="G864" s="200"/>
      <c r="H864" s="200"/>
      <c r="I864" s="200"/>
      <c r="J864" s="200"/>
      <c r="K864" s="211"/>
      <c r="L864" s="200"/>
    </row>
    <row r="865" customFormat="false" ht="9" hidden="true" customHeight="false" outlineLevel="0" collapsed="false">
      <c r="A865" s="198"/>
      <c r="B865" s="210"/>
      <c r="C865" s="210"/>
      <c r="D865" s="210"/>
      <c r="E865" s="211"/>
      <c r="F865" s="211"/>
      <c r="G865" s="200"/>
      <c r="H865" s="200"/>
      <c r="I865" s="200"/>
      <c r="J865" s="200"/>
      <c r="K865" s="211"/>
      <c r="L865" s="200"/>
    </row>
    <row r="866" customFormat="false" ht="9" hidden="true" customHeight="false" outlineLevel="0" collapsed="false">
      <c r="A866" s="198"/>
      <c r="B866" s="210"/>
      <c r="C866" s="210"/>
      <c r="D866" s="210"/>
      <c r="E866" s="211"/>
      <c r="F866" s="211"/>
      <c r="G866" s="200"/>
      <c r="H866" s="200"/>
      <c r="I866" s="200"/>
      <c r="J866" s="200"/>
      <c r="K866" s="211"/>
      <c r="L866" s="200"/>
    </row>
    <row r="867" customFormat="false" ht="9" hidden="true" customHeight="false" outlineLevel="0" collapsed="false">
      <c r="A867" s="198"/>
      <c r="B867" s="210"/>
      <c r="C867" s="210"/>
      <c r="D867" s="210"/>
      <c r="E867" s="211"/>
      <c r="F867" s="211"/>
      <c r="G867" s="200"/>
      <c r="H867" s="200"/>
      <c r="I867" s="200"/>
      <c r="J867" s="200"/>
      <c r="K867" s="211"/>
      <c r="L867" s="200"/>
    </row>
    <row r="868" customFormat="false" ht="9" hidden="true" customHeight="false" outlineLevel="0" collapsed="false">
      <c r="A868" s="198"/>
      <c r="B868" s="210"/>
      <c r="C868" s="210"/>
      <c r="D868" s="210"/>
      <c r="E868" s="211"/>
      <c r="F868" s="211"/>
      <c r="G868" s="200"/>
      <c r="H868" s="200"/>
      <c r="I868" s="200"/>
      <c r="J868" s="200"/>
      <c r="K868" s="211"/>
      <c r="L868" s="200"/>
    </row>
    <row r="869" customFormat="false" ht="9" hidden="true" customHeight="false" outlineLevel="0" collapsed="false">
      <c r="A869" s="198"/>
      <c r="B869" s="210"/>
      <c r="C869" s="210"/>
      <c r="D869" s="210"/>
      <c r="E869" s="211"/>
      <c r="F869" s="211"/>
      <c r="G869" s="200"/>
      <c r="H869" s="200"/>
      <c r="I869" s="200"/>
      <c r="J869" s="200"/>
      <c r="K869" s="211"/>
      <c r="L869" s="200"/>
    </row>
    <row r="870" customFormat="false" ht="9" hidden="true" customHeight="false" outlineLevel="0" collapsed="false">
      <c r="A870" s="198"/>
      <c r="B870" s="210"/>
      <c r="C870" s="210"/>
      <c r="D870" s="210"/>
      <c r="E870" s="211"/>
      <c r="F870" s="211"/>
      <c r="G870" s="200"/>
      <c r="H870" s="200"/>
      <c r="I870" s="200"/>
      <c r="J870" s="200"/>
      <c r="K870" s="211"/>
      <c r="L870" s="200"/>
    </row>
    <row r="871" customFormat="false" ht="9" hidden="true" customHeight="false" outlineLevel="0" collapsed="false">
      <c r="A871" s="198"/>
      <c r="B871" s="210"/>
      <c r="C871" s="210"/>
      <c r="D871" s="210"/>
      <c r="E871" s="211"/>
      <c r="F871" s="211"/>
      <c r="G871" s="200"/>
      <c r="H871" s="200"/>
      <c r="I871" s="200"/>
      <c r="J871" s="200"/>
      <c r="K871" s="211"/>
      <c r="L871" s="200"/>
    </row>
    <row r="872" customFormat="false" ht="9" hidden="true" customHeight="false" outlineLevel="0" collapsed="false">
      <c r="A872" s="198"/>
      <c r="B872" s="210"/>
      <c r="C872" s="210"/>
      <c r="D872" s="210"/>
      <c r="E872" s="211"/>
      <c r="F872" s="211"/>
      <c r="G872" s="200"/>
      <c r="H872" s="200"/>
      <c r="I872" s="200"/>
      <c r="J872" s="200"/>
      <c r="K872" s="211"/>
      <c r="L872" s="200"/>
    </row>
    <row r="873" customFormat="false" ht="9" hidden="true" customHeight="false" outlineLevel="0" collapsed="false">
      <c r="A873" s="198"/>
      <c r="B873" s="210"/>
      <c r="C873" s="210"/>
      <c r="D873" s="210"/>
      <c r="E873" s="211"/>
      <c r="F873" s="211"/>
      <c r="G873" s="200"/>
      <c r="H873" s="200"/>
      <c r="I873" s="200"/>
      <c r="J873" s="200"/>
      <c r="K873" s="211"/>
      <c r="L873" s="200"/>
    </row>
    <row r="874" customFormat="false" ht="9" hidden="true" customHeight="false" outlineLevel="0" collapsed="false">
      <c r="A874" s="198"/>
      <c r="B874" s="210"/>
      <c r="C874" s="210"/>
      <c r="D874" s="210"/>
      <c r="E874" s="211"/>
      <c r="F874" s="211"/>
      <c r="G874" s="200"/>
      <c r="H874" s="200"/>
      <c r="I874" s="200"/>
      <c r="J874" s="200"/>
      <c r="K874" s="211"/>
      <c r="L874" s="200"/>
    </row>
    <row r="875" customFormat="false" ht="9" hidden="true" customHeight="false" outlineLevel="0" collapsed="false">
      <c r="A875" s="198"/>
      <c r="B875" s="210"/>
      <c r="C875" s="210"/>
      <c r="D875" s="210"/>
      <c r="E875" s="211"/>
      <c r="F875" s="211"/>
      <c r="G875" s="200"/>
      <c r="H875" s="200"/>
      <c r="I875" s="200"/>
      <c r="J875" s="200"/>
      <c r="K875" s="211"/>
      <c r="L875" s="200"/>
    </row>
    <row r="876" customFormat="false" ht="9" hidden="true" customHeight="false" outlineLevel="0" collapsed="false">
      <c r="A876" s="198"/>
      <c r="B876" s="210"/>
      <c r="C876" s="210"/>
      <c r="D876" s="210"/>
      <c r="E876" s="211"/>
      <c r="F876" s="211"/>
      <c r="G876" s="200"/>
      <c r="H876" s="200"/>
      <c r="I876" s="200"/>
      <c r="J876" s="200"/>
      <c r="K876" s="211"/>
      <c r="L876" s="200"/>
    </row>
    <row r="877" customFormat="false" ht="9" hidden="true" customHeight="false" outlineLevel="0" collapsed="false">
      <c r="A877" s="198"/>
      <c r="B877" s="210"/>
      <c r="C877" s="210"/>
      <c r="D877" s="210"/>
      <c r="E877" s="211"/>
      <c r="F877" s="211"/>
      <c r="G877" s="200"/>
      <c r="H877" s="200"/>
      <c r="I877" s="200"/>
      <c r="J877" s="200"/>
      <c r="K877" s="211"/>
      <c r="L877" s="200"/>
    </row>
    <row r="878" customFormat="false" ht="9" hidden="true" customHeight="false" outlineLevel="0" collapsed="false">
      <c r="A878" s="198"/>
      <c r="B878" s="210"/>
      <c r="C878" s="210"/>
      <c r="D878" s="210"/>
      <c r="E878" s="211"/>
      <c r="F878" s="211"/>
      <c r="G878" s="200"/>
      <c r="H878" s="200"/>
      <c r="I878" s="200"/>
      <c r="J878" s="200"/>
      <c r="K878" s="211"/>
      <c r="L878" s="200"/>
    </row>
    <row r="879" customFormat="false" ht="9" hidden="true" customHeight="false" outlineLevel="0" collapsed="false">
      <c r="A879" s="198"/>
      <c r="B879" s="210"/>
      <c r="C879" s="210"/>
      <c r="D879" s="210"/>
      <c r="E879" s="211"/>
      <c r="F879" s="211"/>
      <c r="G879" s="200"/>
      <c r="H879" s="200"/>
      <c r="I879" s="200"/>
      <c r="J879" s="200"/>
      <c r="K879" s="211"/>
      <c r="L879" s="200"/>
    </row>
    <row r="880" customFormat="false" ht="9" hidden="true" customHeight="false" outlineLevel="0" collapsed="false">
      <c r="A880" s="198"/>
      <c r="B880" s="210"/>
      <c r="C880" s="210"/>
      <c r="D880" s="210"/>
      <c r="E880" s="211"/>
      <c r="F880" s="211"/>
      <c r="G880" s="200"/>
      <c r="H880" s="200"/>
      <c r="I880" s="200"/>
      <c r="J880" s="200"/>
      <c r="K880" s="211"/>
      <c r="L880" s="200"/>
    </row>
    <row r="881" customFormat="false" ht="9" hidden="true" customHeight="false" outlineLevel="0" collapsed="false">
      <c r="A881" s="198"/>
      <c r="B881" s="210"/>
      <c r="C881" s="210"/>
      <c r="D881" s="210"/>
      <c r="E881" s="211"/>
      <c r="F881" s="211"/>
      <c r="G881" s="200"/>
      <c r="H881" s="200"/>
      <c r="I881" s="200"/>
      <c r="J881" s="200"/>
      <c r="K881" s="211"/>
      <c r="L881" s="200"/>
    </row>
    <row r="882" customFormat="false" ht="9" hidden="true" customHeight="false" outlineLevel="0" collapsed="false">
      <c r="A882" s="198"/>
      <c r="B882" s="210"/>
      <c r="C882" s="210"/>
      <c r="D882" s="210"/>
      <c r="E882" s="211"/>
      <c r="F882" s="211"/>
      <c r="G882" s="200"/>
      <c r="H882" s="200"/>
      <c r="I882" s="200"/>
      <c r="J882" s="200"/>
      <c r="K882" s="211"/>
      <c r="L882" s="200"/>
    </row>
    <row r="883" customFormat="false" ht="9" hidden="true" customHeight="false" outlineLevel="0" collapsed="false">
      <c r="A883" s="198"/>
      <c r="B883" s="210"/>
      <c r="C883" s="210"/>
      <c r="D883" s="210"/>
      <c r="E883" s="211"/>
      <c r="F883" s="211"/>
      <c r="G883" s="200"/>
      <c r="H883" s="200"/>
      <c r="I883" s="200"/>
      <c r="J883" s="200"/>
      <c r="K883" s="211"/>
      <c r="L883" s="200"/>
    </row>
    <row r="884" customFormat="false" ht="9" hidden="true" customHeight="false" outlineLevel="0" collapsed="false">
      <c r="A884" s="198"/>
      <c r="B884" s="210"/>
      <c r="C884" s="210"/>
      <c r="D884" s="210"/>
      <c r="E884" s="211"/>
      <c r="F884" s="211"/>
      <c r="G884" s="200"/>
      <c r="H884" s="200"/>
      <c r="I884" s="200"/>
      <c r="J884" s="200"/>
      <c r="K884" s="211"/>
      <c r="L884" s="200"/>
    </row>
    <row r="885" customFormat="false" ht="9" hidden="true" customHeight="false" outlineLevel="0" collapsed="false">
      <c r="A885" s="198"/>
      <c r="B885" s="210"/>
      <c r="C885" s="210"/>
      <c r="D885" s="210"/>
      <c r="E885" s="211"/>
      <c r="F885" s="211"/>
      <c r="G885" s="200"/>
      <c r="H885" s="200"/>
      <c r="I885" s="200"/>
      <c r="J885" s="200"/>
      <c r="K885" s="211"/>
      <c r="L885" s="200"/>
    </row>
    <row r="886" customFormat="false" ht="9" hidden="true" customHeight="false" outlineLevel="0" collapsed="false">
      <c r="A886" s="198"/>
      <c r="B886" s="210"/>
      <c r="C886" s="210"/>
      <c r="D886" s="210"/>
      <c r="E886" s="211"/>
      <c r="F886" s="211"/>
      <c r="G886" s="200"/>
      <c r="H886" s="200"/>
      <c r="I886" s="200"/>
      <c r="J886" s="200"/>
      <c r="K886" s="211"/>
      <c r="L886" s="200"/>
    </row>
    <row r="887" customFormat="false" ht="9" hidden="true" customHeight="false" outlineLevel="0" collapsed="false">
      <c r="A887" s="198"/>
      <c r="B887" s="210"/>
      <c r="C887" s="210"/>
      <c r="D887" s="210"/>
      <c r="E887" s="211"/>
      <c r="F887" s="211"/>
      <c r="G887" s="200"/>
      <c r="H887" s="200"/>
      <c r="I887" s="200"/>
      <c r="J887" s="200"/>
      <c r="K887" s="211"/>
      <c r="L887" s="200"/>
    </row>
    <row r="888" customFormat="false" ht="9" hidden="true" customHeight="false" outlineLevel="0" collapsed="false">
      <c r="A888" s="198"/>
      <c r="B888" s="210"/>
      <c r="C888" s="210"/>
      <c r="D888" s="210"/>
      <c r="E888" s="211"/>
      <c r="F888" s="211"/>
      <c r="G888" s="200"/>
      <c r="H888" s="200"/>
      <c r="I888" s="200"/>
      <c r="J888" s="200"/>
      <c r="K888" s="211"/>
      <c r="L888" s="200"/>
    </row>
    <row r="889" customFormat="false" ht="9" hidden="true" customHeight="false" outlineLevel="0" collapsed="false">
      <c r="A889" s="198"/>
      <c r="B889" s="210"/>
      <c r="C889" s="210"/>
      <c r="D889" s="210"/>
      <c r="E889" s="211"/>
      <c r="F889" s="211"/>
      <c r="G889" s="200"/>
      <c r="H889" s="200"/>
      <c r="I889" s="200"/>
      <c r="J889" s="200"/>
      <c r="K889" s="211"/>
      <c r="L889" s="200"/>
    </row>
    <row r="890" customFormat="false" ht="9" hidden="true" customHeight="false" outlineLevel="0" collapsed="false">
      <c r="A890" s="198"/>
      <c r="B890" s="210"/>
      <c r="C890" s="210"/>
      <c r="D890" s="210"/>
      <c r="E890" s="211"/>
      <c r="F890" s="211"/>
      <c r="G890" s="200"/>
      <c r="H890" s="200"/>
      <c r="I890" s="200"/>
      <c r="J890" s="200"/>
      <c r="K890" s="211"/>
      <c r="L890" s="200"/>
    </row>
    <row r="891" customFormat="false" ht="9" hidden="true" customHeight="false" outlineLevel="0" collapsed="false">
      <c r="A891" s="198"/>
      <c r="B891" s="210"/>
      <c r="C891" s="210"/>
      <c r="D891" s="210"/>
      <c r="E891" s="211"/>
      <c r="F891" s="211"/>
      <c r="G891" s="200"/>
      <c r="H891" s="200"/>
      <c r="I891" s="200"/>
      <c r="J891" s="200"/>
      <c r="K891" s="211"/>
      <c r="L891" s="200"/>
    </row>
    <row r="892" customFormat="false" ht="9" hidden="true" customHeight="false" outlineLevel="0" collapsed="false">
      <c r="A892" s="198"/>
      <c r="B892" s="210"/>
      <c r="C892" s="210"/>
      <c r="D892" s="210"/>
      <c r="E892" s="211"/>
      <c r="F892" s="211"/>
      <c r="G892" s="200"/>
      <c r="H892" s="200"/>
      <c r="I892" s="200"/>
      <c r="J892" s="200"/>
      <c r="K892" s="211"/>
      <c r="L892" s="200"/>
    </row>
    <row r="893" customFormat="false" ht="9" hidden="true" customHeight="false" outlineLevel="0" collapsed="false">
      <c r="A893" s="198"/>
      <c r="B893" s="210"/>
      <c r="C893" s="210"/>
      <c r="D893" s="210"/>
      <c r="E893" s="211"/>
      <c r="F893" s="211"/>
      <c r="G893" s="200"/>
      <c r="H893" s="200"/>
      <c r="I893" s="200"/>
      <c r="J893" s="200"/>
      <c r="K893" s="211"/>
      <c r="L893" s="200"/>
    </row>
    <row r="894" customFormat="false" ht="9" hidden="true" customHeight="false" outlineLevel="0" collapsed="false">
      <c r="A894" s="198"/>
      <c r="B894" s="210"/>
      <c r="C894" s="210"/>
      <c r="D894" s="210"/>
      <c r="E894" s="211"/>
      <c r="F894" s="211"/>
      <c r="G894" s="200"/>
      <c r="H894" s="200"/>
      <c r="I894" s="200"/>
      <c r="J894" s="200"/>
      <c r="K894" s="211"/>
      <c r="L894" s="200"/>
    </row>
    <row r="895" customFormat="false" ht="9" hidden="true" customHeight="false" outlineLevel="0" collapsed="false">
      <c r="A895" s="198"/>
      <c r="B895" s="210"/>
      <c r="C895" s="210"/>
      <c r="D895" s="210"/>
      <c r="E895" s="211"/>
      <c r="F895" s="211"/>
      <c r="G895" s="200"/>
      <c r="H895" s="200"/>
      <c r="I895" s="200"/>
      <c r="J895" s="200"/>
      <c r="K895" s="211"/>
      <c r="L895" s="200"/>
    </row>
    <row r="896" customFormat="false" ht="9" hidden="true" customHeight="false" outlineLevel="0" collapsed="false">
      <c r="A896" s="198"/>
      <c r="B896" s="210"/>
      <c r="C896" s="210"/>
      <c r="D896" s="210"/>
      <c r="E896" s="211"/>
      <c r="F896" s="211"/>
      <c r="G896" s="200"/>
      <c r="H896" s="200"/>
      <c r="I896" s="200"/>
      <c r="J896" s="200"/>
      <c r="K896" s="211"/>
      <c r="L896" s="200"/>
    </row>
    <row r="897" customFormat="false" ht="9" hidden="true" customHeight="false" outlineLevel="0" collapsed="false">
      <c r="A897" s="198"/>
      <c r="B897" s="210"/>
      <c r="C897" s="210"/>
      <c r="D897" s="210"/>
      <c r="E897" s="211"/>
      <c r="F897" s="211"/>
      <c r="G897" s="200"/>
      <c r="H897" s="200"/>
      <c r="I897" s="200"/>
      <c r="J897" s="200"/>
      <c r="K897" s="211"/>
      <c r="L897" s="200"/>
    </row>
    <row r="898" customFormat="false" ht="9" hidden="true" customHeight="false" outlineLevel="0" collapsed="false">
      <c r="A898" s="198"/>
      <c r="B898" s="210"/>
      <c r="C898" s="210"/>
      <c r="D898" s="210"/>
      <c r="E898" s="211"/>
      <c r="F898" s="211"/>
      <c r="G898" s="200"/>
      <c r="H898" s="200"/>
      <c r="I898" s="200"/>
      <c r="J898" s="200"/>
      <c r="K898" s="211"/>
      <c r="L898" s="200"/>
    </row>
    <row r="899" customFormat="false" ht="9" hidden="true" customHeight="false" outlineLevel="0" collapsed="false">
      <c r="A899" s="198"/>
      <c r="B899" s="210"/>
      <c r="C899" s="210"/>
      <c r="D899" s="210"/>
      <c r="E899" s="211"/>
      <c r="F899" s="211"/>
      <c r="G899" s="200"/>
      <c r="H899" s="200"/>
      <c r="I899" s="200"/>
      <c r="J899" s="200"/>
      <c r="K899" s="211"/>
      <c r="L899" s="200"/>
    </row>
    <row r="900" customFormat="false" ht="9" hidden="true" customHeight="false" outlineLevel="0" collapsed="false">
      <c r="A900" s="198"/>
      <c r="B900" s="210"/>
      <c r="C900" s="210"/>
      <c r="D900" s="210"/>
      <c r="E900" s="211"/>
      <c r="F900" s="211"/>
      <c r="G900" s="200"/>
      <c r="H900" s="200"/>
      <c r="I900" s="200"/>
      <c r="J900" s="200"/>
      <c r="K900" s="211"/>
      <c r="L900" s="200"/>
    </row>
    <row r="901" customFormat="false" ht="9" hidden="true" customHeight="false" outlineLevel="0" collapsed="false">
      <c r="A901" s="198"/>
      <c r="B901" s="210"/>
      <c r="C901" s="210"/>
      <c r="D901" s="210"/>
      <c r="E901" s="211"/>
      <c r="F901" s="211"/>
      <c r="G901" s="200"/>
      <c r="H901" s="200"/>
      <c r="I901" s="200"/>
      <c r="J901" s="200"/>
      <c r="K901" s="211"/>
      <c r="L901" s="200"/>
    </row>
    <row r="902" customFormat="false" ht="9" hidden="true" customHeight="false" outlineLevel="0" collapsed="false">
      <c r="A902" s="198"/>
      <c r="B902" s="210"/>
      <c r="C902" s="210"/>
      <c r="D902" s="210"/>
      <c r="E902" s="211"/>
      <c r="F902" s="211"/>
      <c r="G902" s="200"/>
      <c r="H902" s="200"/>
      <c r="I902" s="200"/>
      <c r="J902" s="200"/>
      <c r="K902" s="211"/>
      <c r="L902" s="200"/>
    </row>
    <row r="903" customFormat="false" ht="9" hidden="true" customHeight="false" outlineLevel="0" collapsed="false">
      <c r="A903" s="198"/>
      <c r="B903" s="210"/>
      <c r="C903" s="210"/>
      <c r="D903" s="210"/>
      <c r="E903" s="211"/>
      <c r="F903" s="211"/>
      <c r="G903" s="200"/>
      <c r="H903" s="200"/>
      <c r="I903" s="200"/>
      <c r="J903" s="200"/>
      <c r="K903" s="211"/>
      <c r="L903" s="200"/>
    </row>
    <row r="904" customFormat="false" ht="9" hidden="true" customHeight="false" outlineLevel="0" collapsed="false">
      <c r="A904" s="198"/>
      <c r="B904" s="210"/>
      <c r="C904" s="210"/>
      <c r="D904" s="210"/>
      <c r="E904" s="211"/>
      <c r="F904" s="211"/>
      <c r="G904" s="200"/>
      <c r="H904" s="200"/>
      <c r="I904" s="200"/>
      <c r="J904" s="200"/>
      <c r="K904" s="211"/>
      <c r="L904" s="200"/>
    </row>
    <row r="905" customFormat="false" ht="9" hidden="true" customHeight="false" outlineLevel="0" collapsed="false">
      <c r="A905" s="198"/>
      <c r="B905" s="210"/>
      <c r="C905" s="210"/>
      <c r="D905" s="210"/>
      <c r="E905" s="211"/>
      <c r="F905" s="211"/>
      <c r="G905" s="200"/>
      <c r="H905" s="200"/>
      <c r="I905" s="200"/>
      <c r="J905" s="200"/>
      <c r="K905" s="211"/>
      <c r="L905" s="200"/>
    </row>
    <row r="906" customFormat="false" ht="9" hidden="true" customHeight="false" outlineLevel="0" collapsed="false">
      <c r="A906" s="198"/>
      <c r="B906" s="210"/>
      <c r="C906" s="210"/>
      <c r="D906" s="210"/>
      <c r="E906" s="211"/>
      <c r="F906" s="211"/>
      <c r="G906" s="200"/>
      <c r="H906" s="200"/>
      <c r="I906" s="200"/>
      <c r="J906" s="200"/>
      <c r="K906" s="211"/>
      <c r="L906" s="200"/>
    </row>
    <row r="907" customFormat="false" ht="9" hidden="true" customHeight="false" outlineLevel="0" collapsed="false">
      <c r="A907" s="198"/>
      <c r="B907" s="210"/>
      <c r="C907" s="210"/>
      <c r="D907" s="210"/>
      <c r="E907" s="211"/>
      <c r="F907" s="211"/>
      <c r="G907" s="200"/>
      <c r="H907" s="200"/>
      <c r="I907" s="200"/>
      <c r="J907" s="200"/>
      <c r="K907" s="211"/>
      <c r="L907" s="200"/>
    </row>
    <row r="908" customFormat="false" ht="9" hidden="true" customHeight="false" outlineLevel="0" collapsed="false">
      <c r="A908" s="198"/>
      <c r="B908" s="210"/>
      <c r="C908" s="210"/>
      <c r="D908" s="210"/>
      <c r="E908" s="211"/>
      <c r="F908" s="211"/>
      <c r="G908" s="200"/>
      <c r="H908" s="200"/>
      <c r="I908" s="200"/>
      <c r="J908" s="200"/>
      <c r="K908" s="211"/>
      <c r="L908" s="200"/>
    </row>
    <row r="909" customFormat="false" ht="9" hidden="true" customHeight="false" outlineLevel="0" collapsed="false">
      <c r="A909" s="198"/>
      <c r="B909" s="210"/>
      <c r="C909" s="210"/>
      <c r="D909" s="210"/>
      <c r="E909" s="211"/>
      <c r="F909" s="211"/>
      <c r="G909" s="200"/>
      <c r="H909" s="200"/>
      <c r="I909" s="200"/>
      <c r="J909" s="200"/>
      <c r="K909" s="211"/>
      <c r="L909" s="200"/>
    </row>
    <row r="910" customFormat="false" ht="9" hidden="true" customHeight="false" outlineLevel="0" collapsed="false">
      <c r="A910" s="198"/>
      <c r="B910" s="210"/>
      <c r="C910" s="210"/>
      <c r="D910" s="210"/>
      <c r="E910" s="211"/>
      <c r="F910" s="211"/>
      <c r="G910" s="200"/>
      <c r="H910" s="200"/>
      <c r="I910" s="200"/>
      <c r="J910" s="200"/>
      <c r="K910" s="211"/>
      <c r="L910" s="200"/>
    </row>
    <row r="911" customFormat="false" ht="9" hidden="true" customHeight="false" outlineLevel="0" collapsed="false">
      <c r="A911" s="198"/>
      <c r="B911" s="210"/>
      <c r="C911" s="210"/>
      <c r="D911" s="210"/>
      <c r="E911" s="211"/>
      <c r="F911" s="211"/>
      <c r="G911" s="200"/>
      <c r="H911" s="200"/>
      <c r="I911" s="200"/>
      <c r="J911" s="200"/>
      <c r="K911" s="211"/>
      <c r="L911" s="200"/>
    </row>
    <row r="912" customFormat="false" ht="9" hidden="true" customHeight="false" outlineLevel="0" collapsed="false">
      <c r="A912" s="198"/>
      <c r="B912" s="210"/>
      <c r="C912" s="210"/>
      <c r="D912" s="210"/>
      <c r="E912" s="211"/>
      <c r="F912" s="211"/>
      <c r="G912" s="200"/>
      <c r="H912" s="200"/>
      <c r="I912" s="200"/>
      <c r="J912" s="200"/>
      <c r="K912" s="211"/>
      <c r="L912" s="200"/>
    </row>
    <row r="913" customFormat="false" ht="9" hidden="true" customHeight="false" outlineLevel="0" collapsed="false">
      <c r="A913" s="198"/>
      <c r="B913" s="210"/>
      <c r="C913" s="210"/>
      <c r="D913" s="210"/>
      <c r="E913" s="211"/>
      <c r="F913" s="211"/>
      <c r="G913" s="200"/>
      <c r="H913" s="200"/>
      <c r="I913" s="200"/>
      <c r="J913" s="200"/>
      <c r="K913" s="211"/>
      <c r="L913" s="200"/>
    </row>
    <row r="914" customFormat="false" ht="9" hidden="true" customHeight="false" outlineLevel="0" collapsed="false">
      <c r="A914" s="198"/>
      <c r="B914" s="210"/>
      <c r="C914" s="210"/>
      <c r="D914" s="210"/>
      <c r="E914" s="211"/>
      <c r="F914" s="211"/>
      <c r="G914" s="200"/>
      <c r="H914" s="200"/>
      <c r="I914" s="200"/>
      <c r="J914" s="200"/>
      <c r="K914" s="211"/>
      <c r="L914" s="200"/>
    </row>
    <row r="915" customFormat="false" ht="9" hidden="true" customHeight="false" outlineLevel="0" collapsed="false">
      <c r="A915" s="198"/>
      <c r="B915" s="210"/>
      <c r="C915" s="210"/>
      <c r="D915" s="210"/>
      <c r="E915" s="211"/>
      <c r="F915" s="211"/>
      <c r="G915" s="200"/>
      <c r="H915" s="200"/>
      <c r="I915" s="200"/>
      <c r="J915" s="200"/>
      <c r="K915" s="211"/>
      <c r="L915" s="200"/>
    </row>
    <row r="916" customFormat="false" ht="9" hidden="true" customHeight="false" outlineLevel="0" collapsed="false">
      <c r="A916" s="198"/>
      <c r="B916" s="210"/>
      <c r="C916" s="210"/>
      <c r="D916" s="210"/>
      <c r="E916" s="211"/>
      <c r="F916" s="211"/>
      <c r="G916" s="200"/>
      <c r="H916" s="200"/>
      <c r="I916" s="200"/>
      <c r="J916" s="200"/>
      <c r="K916" s="211"/>
      <c r="L916" s="200"/>
    </row>
    <row r="917" customFormat="false" ht="9" hidden="true" customHeight="false" outlineLevel="0" collapsed="false">
      <c r="A917" s="198"/>
      <c r="B917" s="210"/>
      <c r="C917" s="210"/>
      <c r="D917" s="210"/>
      <c r="E917" s="211"/>
      <c r="F917" s="211"/>
      <c r="G917" s="200"/>
      <c r="H917" s="200"/>
      <c r="I917" s="200"/>
      <c r="J917" s="200"/>
      <c r="K917" s="211"/>
      <c r="L917" s="200"/>
    </row>
    <row r="918" customFormat="false" ht="9" hidden="true" customHeight="false" outlineLevel="0" collapsed="false">
      <c r="A918" s="198"/>
      <c r="B918" s="210"/>
      <c r="C918" s="210"/>
      <c r="D918" s="210"/>
      <c r="E918" s="211"/>
      <c r="F918" s="211"/>
      <c r="G918" s="200"/>
      <c r="H918" s="200"/>
      <c r="I918" s="200"/>
      <c r="J918" s="200"/>
      <c r="K918" s="211"/>
      <c r="L918" s="200"/>
    </row>
    <row r="919" customFormat="false" ht="9" hidden="true" customHeight="false" outlineLevel="0" collapsed="false">
      <c r="A919" s="198"/>
      <c r="B919" s="210"/>
      <c r="C919" s="210"/>
      <c r="D919" s="210"/>
      <c r="E919" s="211"/>
      <c r="F919" s="211"/>
      <c r="G919" s="200"/>
      <c r="H919" s="200"/>
      <c r="I919" s="200"/>
      <c r="J919" s="200"/>
      <c r="K919" s="211"/>
      <c r="L919" s="200"/>
    </row>
    <row r="920" customFormat="false" ht="9" hidden="true" customHeight="false" outlineLevel="0" collapsed="false">
      <c r="A920" s="198"/>
      <c r="B920" s="210"/>
      <c r="C920" s="210"/>
      <c r="D920" s="210"/>
      <c r="E920" s="211"/>
      <c r="F920" s="211"/>
      <c r="G920" s="200"/>
      <c r="H920" s="200"/>
      <c r="I920" s="200"/>
      <c r="J920" s="200"/>
      <c r="K920" s="211"/>
      <c r="L920" s="200"/>
    </row>
    <row r="921" customFormat="false" ht="9" hidden="true" customHeight="false" outlineLevel="0" collapsed="false">
      <c r="A921" s="198"/>
      <c r="B921" s="210"/>
      <c r="C921" s="210"/>
      <c r="D921" s="210"/>
      <c r="E921" s="211"/>
      <c r="F921" s="211"/>
      <c r="G921" s="200"/>
      <c r="H921" s="200"/>
      <c r="I921" s="200"/>
      <c r="J921" s="200"/>
      <c r="K921" s="211"/>
      <c r="L921" s="200"/>
    </row>
    <row r="922" customFormat="false" ht="9" hidden="true" customHeight="false" outlineLevel="0" collapsed="false">
      <c r="A922" s="198"/>
      <c r="B922" s="210"/>
      <c r="C922" s="210"/>
      <c r="D922" s="210"/>
      <c r="E922" s="211"/>
      <c r="F922" s="211"/>
      <c r="G922" s="200"/>
      <c r="H922" s="200"/>
      <c r="I922" s="200"/>
      <c r="J922" s="200"/>
      <c r="K922" s="211"/>
      <c r="L922" s="200"/>
    </row>
    <row r="923" customFormat="false" ht="9" hidden="true" customHeight="false" outlineLevel="0" collapsed="false">
      <c r="A923" s="198"/>
      <c r="B923" s="210"/>
      <c r="C923" s="210"/>
      <c r="D923" s="210"/>
      <c r="E923" s="211"/>
      <c r="F923" s="211"/>
      <c r="G923" s="200"/>
      <c r="H923" s="200"/>
      <c r="I923" s="200"/>
      <c r="J923" s="200"/>
      <c r="K923" s="211"/>
      <c r="L923" s="200"/>
    </row>
    <row r="924" customFormat="false" ht="9" hidden="true" customHeight="false" outlineLevel="0" collapsed="false">
      <c r="A924" s="198"/>
      <c r="B924" s="210"/>
      <c r="C924" s="210"/>
      <c r="D924" s="210"/>
      <c r="E924" s="211"/>
      <c r="F924" s="211"/>
      <c r="G924" s="200"/>
      <c r="H924" s="200"/>
      <c r="I924" s="200"/>
      <c r="J924" s="200"/>
      <c r="K924" s="211"/>
      <c r="L924" s="200"/>
    </row>
    <row r="925" customFormat="false" ht="9" hidden="true" customHeight="false" outlineLevel="0" collapsed="false">
      <c r="A925" s="198"/>
      <c r="B925" s="210"/>
      <c r="C925" s="210"/>
      <c r="D925" s="210"/>
      <c r="E925" s="211"/>
      <c r="F925" s="211"/>
      <c r="G925" s="200"/>
      <c r="H925" s="200"/>
      <c r="I925" s="200"/>
      <c r="J925" s="200"/>
      <c r="K925" s="211"/>
      <c r="L925" s="200"/>
    </row>
    <row r="926" customFormat="false" ht="9" hidden="true" customHeight="false" outlineLevel="0" collapsed="false">
      <c r="A926" s="198"/>
      <c r="B926" s="210"/>
      <c r="C926" s="210"/>
      <c r="D926" s="210"/>
      <c r="E926" s="211"/>
      <c r="F926" s="211"/>
      <c r="G926" s="200"/>
      <c r="H926" s="200"/>
      <c r="I926" s="200"/>
      <c r="J926" s="200"/>
      <c r="K926" s="211"/>
      <c r="L926" s="200"/>
    </row>
    <row r="927" customFormat="false" ht="9" hidden="true" customHeight="false" outlineLevel="0" collapsed="false">
      <c r="A927" s="198"/>
      <c r="B927" s="210"/>
      <c r="C927" s="210"/>
      <c r="D927" s="210"/>
      <c r="E927" s="211"/>
      <c r="F927" s="211"/>
      <c r="G927" s="200"/>
      <c r="H927" s="200"/>
      <c r="I927" s="200"/>
      <c r="J927" s="200"/>
      <c r="K927" s="211"/>
      <c r="L927" s="200"/>
    </row>
    <row r="928" customFormat="false" ht="9" hidden="true" customHeight="false" outlineLevel="0" collapsed="false">
      <c r="A928" s="198"/>
      <c r="B928" s="210"/>
      <c r="C928" s="210"/>
      <c r="D928" s="210"/>
      <c r="E928" s="211"/>
      <c r="F928" s="211"/>
      <c r="G928" s="200"/>
      <c r="H928" s="200"/>
      <c r="I928" s="200"/>
      <c r="J928" s="200"/>
      <c r="K928" s="211"/>
      <c r="L928" s="200"/>
    </row>
    <row r="929" customFormat="false" ht="9" hidden="true" customHeight="false" outlineLevel="0" collapsed="false">
      <c r="A929" s="198"/>
      <c r="B929" s="210"/>
      <c r="C929" s="210"/>
      <c r="D929" s="210"/>
      <c r="E929" s="211"/>
      <c r="F929" s="211"/>
      <c r="G929" s="200"/>
      <c r="H929" s="200"/>
      <c r="I929" s="200"/>
      <c r="J929" s="200"/>
      <c r="K929" s="211"/>
      <c r="L929" s="200"/>
    </row>
    <row r="930" customFormat="false" ht="9" hidden="true" customHeight="false" outlineLevel="0" collapsed="false">
      <c r="A930" s="198"/>
      <c r="B930" s="210"/>
      <c r="C930" s="210"/>
      <c r="D930" s="210"/>
      <c r="E930" s="211"/>
      <c r="F930" s="211"/>
      <c r="G930" s="200"/>
      <c r="H930" s="200"/>
      <c r="I930" s="200"/>
      <c r="J930" s="200"/>
      <c r="K930" s="211"/>
      <c r="L930" s="200"/>
    </row>
    <row r="931" customFormat="false" ht="9" hidden="true" customHeight="false" outlineLevel="0" collapsed="false">
      <c r="A931" s="198"/>
      <c r="B931" s="210"/>
      <c r="C931" s="210"/>
      <c r="D931" s="210"/>
      <c r="E931" s="211"/>
      <c r="F931" s="211"/>
      <c r="G931" s="200"/>
      <c r="H931" s="200"/>
      <c r="I931" s="200"/>
      <c r="J931" s="200"/>
      <c r="K931" s="211"/>
      <c r="L931" s="200"/>
    </row>
    <row r="932" customFormat="false" ht="9" hidden="true" customHeight="false" outlineLevel="0" collapsed="false">
      <c r="A932" s="198"/>
      <c r="B932" s="210"/>
      <c r="C932" s="210"/>
      <c r="D932" s="210"/>
      <c r="E932" s="211"/>
      <c r="F932" s="211"/>
      <c r="G932" s="200"/>
      <c r="H932" s="200"/>
      <c r="I932" s="200"/>
      <c r="J932" s="200"/>
      <c r="K932" s="211"/>
      <c r="L932" s="200"/>
    </row>
    <row r="933" customFormat="false" ht="9" hidden="true" customHeight="false" outlineLevel="0" collapsed="false">
      <c r="A933" s="198"/>
      <c r="B933" s="210"/>
      <c r="C933" s="210"/>
      <c r="D933" s="210"/>
      <c r="E933" s="211"/>
      <c r="F933" s="211"/>
      <c r="G933" s="200"/>
      <c r="H933" s="200"/>
      <c r="I933" s="200"/>
      <c r="J933" s="200"/>
      <c r="K933" s="211"/>
      <c r="L933" s="200"/>
    </row>
    <row r="934" customFormat="false" ht="9" hidden="true" customHeight="false" outlineLevel="0" collapsed="false">
      <c r="A934" s="198"/>
      <c r="B934" s="210"/>
      <c r="C934" s="210"/>
      <c r="D934" s="210"/>
      <c r="E934" s="211"/>
      <c r="F934" s="211"/>
      <c r="G934" s="200"/>
      <c r="H934" s="200"/>
      <c r="I934" s="200"/>
      <c r="J934" s="200"/>
      <c r="K934" s="211"/>
      <c r="L934" s="200"/>
    </row>
    <row r="935" customFormat="false" ht="9" hidden="true" customHeight="false" outlineLevel="0" collapsed="false">
      <c r="A935" s="198"/>
      <c r="B935" s="210"/>
      <c r="C935" s="210"/>
      <c r="D935" s="210"/>
      <c r="E935" s="211"/>
      <c r="F935" s="211"/>
      <c r="G935" s="200"/>
      <c r="H935" s="200"/>
      <c r="I935" s="200"/>
      <c r="J935" s="200"/>
      <c r="K935" s="211"/>
      <c r="L935" s="200"/>
    </row>
    <row r="936" customFormat="false" ht="9" hidden="true" customHeight="false" outlineLevel="0" collapsed="false">
      <c r="A936" s="198"/>
      <c r="B936" s="210"/>
      <c r="C936" s="210"/>
      <c r="D936" s="210"/>
      <c r="E936" s="211"/>
      <c r="F936" s="211"/>
      <c r="G936" s="200"/>
      <c r="H936" s="200"/>
      <c r="I936" s="200"/>
      <c r="J936" s="200"/>
      <c r="K936" s="211"/>
      <c r="L936" s="200"/>
    </row>
    <row r="937" customFormat="false" ht="9" hidden="true" customHeight="false" outlineLevel="0" collapsed="false">
      <c r="A937" s="198"/>
      <c r="B937" s="210"/>
      <c r="C937" s="210"/>
      <c r="D937" s="210"/>
      <c r="E937" s="211"/>
      <c r="F937" s="211"/>
      <c r="G937" s="200"/>
      <c r="H937" s="200"/>
      <c r="I937" s="200"/>
      <c r="J937" s="200"/>
      <c r="K937" s="211"/>
      <c r="L937" s="200"/>
    </row>
    <row r="938" customFormat="false" ht="9" hidden="true" customHeight="false" outlineLevel="0" collapsed="false">
      <c r="A938" s="198"/>
      <c r="B938" s="210"/>
      <c r="C938" s="210"/>
      <c r="D938" s="210"/>
      <c r="E938" s="211"/>
      <c r="F938" s="211"/>
      <c r="G938" s="200"/>
      <c r="H938" s="200"/>
      <c r="I938" s="200"/>
      <c r="J938" s="200"/>
      <c r="K938" s="211"/>
      <c r="L938" s="200"/>
    </row>
    <row r="939" customFormat="false" ht="9" hidden="true" customHeight="false" outlineLevel="0" collapsed="false">
      <c r="A939" s="198"/>
      <c r="B939" s="210"/>
      <c r="C939" s="210"/>
      <c r="D939" s="210"/>
      <c r="E939" s="211"/>
      <c r="F939" s="211"/>
      <c r="G939" s="200"/>
      <c r="H939" s="200"/>
      <c r="I939" s="200"/>
      <c r="J939" s="200"/>
      <c r="K939" s="211"/>
      <c r="L939" s="200"/>
    </row>
    <row r="940" customFormat="false" ht="9" hidden="true" customHeight="false" outlineLevel="0" collapsed="false">
      <c r="A940" s="198"/>
      <c r="B940" s="210"/>
      <c r="C940" s="210"/>
      <c r="D940" s="210"/>
      <c r="E940" s="211"/>
      <c r="F940" s="211"/>
      <c r="G940" s="200"/>
      <c r="H940" s="200"/>
      <c r="I940" s="200"/>
      <c r="J940" s="200"/>
      <c r="K940" s="211"/>
      <c r="L940" s="200"/>
    </row>
    <row r="941" customFormat="false" ht="9" hidden="true" customHeight="false" outlineLevel="0" collapsed="false">
      <c r="A941" s="198"/>
      <c r="B941" s="210"/>
      <c r="C941" s="210"/>
      <c r="D941" s="210"/>
      <c r="E941" s="211"/>
      <c r="F941" s="211"/>
      <c r="G941" s="200"/>
      <c r="H941" s="200"/>
      <c r="I941" s="200"/>
      <c r="J941" s="200"/>
      <c r="K941" s="211"/>
      <c r="L941" s="200"/>
    </row>
    <row r="942" customFormat="false" ht="9" hidden="true" customHeight="false" outlineLevel="0" collapsed="false">
      <c r="A942" s="198"/>
      <c r="B942" s="210"/>
      <c r="C942" s="210"/>
      <c r="D942" s="210"/>
      <c r="E942" s="211"/>
      <c r="F942" s="211"/>
      <c r="G942" s="200"/>
      <c r="H942" s="200"/>
      <c r="I942" s="200"/>
      <c r="J942" s="200"/>
      <c r="K942" s="211"/>
      <c r="L942" s="200"/>
    </row>
    <row r="943" customFormat="false" ht="9" hidden="true" customHeight="false" outlineLevel="0" collapsed="false">
      <c r="A943" s="198"/>
      <c r="B943" s="210"/>
      <c r="C943" s="210"/>
      <c r="D943" s="210"/>
      <c r="E943" s="211"/>
      <c r="F943" s="211"/>
      <c r="G943" s="200"/>
      <c r="H943" s="200"/>
      <c r="I943" s="200"/>
      <c r="J943" s="200"/>
      <c r="K943" s="211"/>
      <c r="L943" s="200"/>
    </row>
    <row r="944" customFormat="false" ht="9" hidden="true" customHeight="false" outlineLevel="0" collapsed="false">
      <c r="A944" s="198"/>
      <c r="B944" s="210"/>
      <c r="C944" s="210"/>
      <c r="D944" s="210"/>
      <c r="E944" s="211"/>
      <c r="F944" s="211"/>
      <c r="G944" s="200"/>
      <c r="H944" s="200"/>
      <c r="I944" s="200"/>
      <c r="J944" s="200"/>
      <c r="K944" s="211"/>
      <c r="L944" s="200"/>
    </row>
    <row r="945" customFormat="false" ht="9" hidden="true" customHeight="false" outlineLevel="0" collapsed="false">
      <c r="A945" s="198"/>
      <c r="B945" s="210"/>
      <c r="C945" s="210"/>
      <c r="D945" s="210"/>
      <c r="E945" s="211"/>
      <c r="F945" s="211"/>
      <c r="G945" s="200"/>
      <c r="H945" s="200"/>
      <c r="I945" s="200"/>
      <c r="J945" s="200"/>
      <c r="K945" s="211"/>
      <c r="L945" s="200"/>
    </row>
    <row r="946" customFormat="false" ht="9" hidden="true" customHeight="false" outlineLevel="0" collapsed="false">
      <c r="A946" s="198"/>
      <c r="B946" s="210"/>
      <c r="C946" s="210"/>
      <c r="D946" s="210"/>
      <c r="E946" s="211"/>
      <c r="F946" s="211"/>
      <c r="G946" s="200"/>
      <c r="H946" s="200"/>
      <c r="I946" s="200"/>
      <c r="J946" s="200"/>
      <c r="K946" s="211"/>
      <c r="L946" s="200"/>
    </row>
    <row r="947" customFormat="false" ht="9" hidden="true" customHeight="false" outlineLevel="0" collapsed="false">
      <c r="A947" s="198"/>
      <c r="B947" s="210"/>
      <c r="C947" s="210"/>
      <c r="D947" s="210"/>
      <c r="E947" s="211"/>
      <c r="F947" s="211"/>
      <c r="G947" s="200"/>
      <c r="H947" s="200"/>
      <c r="I947" s="200"/>
      <c r="J947" s="200"/>
      <c r="K947" s="211"/>
      <c r="L947" s="200"/>
    </row>
    <row r="948" customFormat="false" ht="9" hidden="true" customHeight="false" outlineLevel="0" collapsed="false">
      <c r="A948" s="198"/>
      <c r="B948" s="210"/>
      <c r="C948" s="210"/>
      <c r="D948" s="210"/>
      <c r="E948" s="211"/>
      <c r="F948" s="211"/>
      <c r="G948" s="200"/>
      <c r="H948" s="200"/>
      <c r="I948" s="200"/>
      <c r="J948" s="200"/>
      <c r="K948" s="211"/>
      <c r="L948" s="200"/>
    </row>
    <row r="949" customFormat="false" ht="9" hidden="true" customHeight="false" outlineLevel="0" collapsed="false">
      <c r="A949" s="198"/>
      <c r="B949" s="210"/>
      <c r="C949" s="210"/>
      <c r="D949" s="210"/>
      <c r="E949" s="211"/>
      <c r="F949" s="211"/>
      <c r="G949" s="200"/>
      <c r="H949" s="200"/>
      <c r="I949" s="200"/>
      <c r="J949" s="200"/>
      <c r="K949" s="211"/>
      <c r="L949" s="200"/>
    </row>
    <row r="950" customFormat="false" ht="9" hidden="true" customHeight="false" outlineLevel="0" collapsed="false">
      <c r="A950" s="198"/>
      <c r="B950" s="210"/>
      <c r="C950" s="210"/>
      <c r="D950" s="210"/>
      <c r="E950" s="211"/>
      <c r="F950" s="211"/>
      <c r="G950" s="200"/>
      <c r="H950" s="200"/>
      <c r="I950" s="200"/>
      <c r="J950" s="200"/>
      <c r="K950" s="211"/>
      <c r="L950" s="200"/>
    </row>
    <row r="951" customFormat="false" ht="9" hidden="true" customHeight="false" outlineLevel="0" collapsed="false">
      <c r="A951" s="198"/>
      <c r="B951" s="210"/>
      <c r="C951" s="210"/>
      <c r="D951" s="210"/>
      <c r="E951" s="211"/>
      <c r="F951" s="211"/>
      <c r="G951" s="200"/>
      <c r="H951" s="200"/>
      <c r="I951" s="200"/>
      <c r="J951" s="200"/>
      <c r="K951" s="211"/>
      <c r="L951" s="200"/>
    </row>
    <row r="952" customFormat="false" ht="9" hidden="true" customHeight="false" outlineLevel="0" collapsed="false">
      <c r="A952" s="198"/>
      <c r="B952" s="210"/>
      <c r="C952" s="210"/>
      <c r="D952" s="210"/>
      <c r="E952" s="211"/>
      <c r="F952" s="211"/>
      <c r="G952" s="200"/>
      <c r="H952" s="200"/>
      <c r="I952" s="200"/>
      <c r="J952" s="200"/>
      <c r="K952" s="211"/>
      <c r="L952" s="200"/>
    </row>
    <row r="953" customFormat="false" ht="9" hidden="true" customHeight="false" outlineLevel="0" collapsed="false">
      <c r="A953" s="198"/>
      <c r="B953" s="210"/>
      <c r="C953" s="210"/>
      <c r="D953" s="210"/>
      <c r="E953" s="211"/>
      <c r="F953" s="211"/>
      <c r="G953" s="200"/>
      <c r="H953" s="200"/>
      <c r="I953" s="200"/>
      <c r="J953" s="200"/>
      <c r="K953" s="211"/>
      <c r="L953" s="200"/>
    </row>
    <row r="954" customFormat="false" ht="9" hidden="true" customHeight="false" outlineLevel="0" collapsed="false">
      <c r="A954" s="198"/>
      <c r="B954" s="210"/>
      <c r="C954" s="210"/>
      <c r="D954" s="210"/>
      <c r="E954" s="211"/>
      <c r="F954" s="211"/>
      <c r="G954" s="200"/>
      <c r="H954" s="200"/>
      <c r="I954" s="200"/>
      <c r="J954" s="200"/>
      <c r="K954" s="211"/>
      <c r="L954" s="200"/>
    </row>
    <row r="955" customFormat="false" ht="9" hidden="true" customHeight="false" outlineLevel="0" collapsed="false">
      <c r="A955" s="198"/>
      <c r="B955" s="210"/>
      <c r="C955" s="210"/>
      <c r="D955" s="210"/>
      <c r="E955" s="211"/>
      <c r="F955" s="211"/>
      <c r="G955" s="200"/>
      <c r="H955" s="200"/>
      <c r="I955" s="200"/>
      <c r="J955" s="200"/>
      <c r="K955" s="211"/>
      <c r="L955" s="200"/>
    </row>
    <row r="956" customFormat="false" ht="9" hidden="true" customHeight="false" outlineLevel="0" collapsed="false">
      <c r="A956" s="198"/>
      <c r="B956" s="210"/>
      <c r="C956" s="210"/>
      <c r="D956" s="210"/>
      <c r="E956" s="211"/>
      <c r="F956" s="211"/>
      <c r="G956" s="200"/>
      <c r="H956" s="200"/>
      <c r="I956" s="200"/>
      <c r="J956" s="200"/>
      <c r="K956" s="211"/>
      <c r="L956" s="200"/>
    </row>
    <row r="957" customFormat="false" ht="9" hidden="true" customHeight="false" outlineLevel="0" collapsed="false">
      <c r="A957" s="198"/>
      <c r="B957" s="210"/>
      <c r="C957" s="210"/>
      <c r="D957" s="210"/>
      <c r="E957" s="211"/>
      <c r="F957" s="211"/>
      <c r="G957" s="200"/>
      <c r="H957" s="200"/>
      <c r="I957" s="200"/>
      <c r="J957" s="200"/>
      <c r="K957" s="211"/>
      <c r="L957" s="200"/>
    </row>
    <row r="958" customFormat="false" ht="9" hidden="true" customHeight="false" outlineLevel="0" collapsed="false">
      <c r="A958" s="198"/>
      <c r="B958" s="210"/>
      <c r="C958" s="210"/>
      <c r="D958" s="210"/>
      <c r="E958" s="211"/>
      <c r="F958" s="211"/>
      <c r="G958" s="200"/>
      <c r="H958" s="200"/>
      <c r="I958" s="200"/>
      <c r="J958" s="200"/>
      <c r="K958" s="211"/>
      <c r="L958" s="200"/>
    </row>
    <row r="959" customFormat="false" ht="9" hidden="true" customHeight="false" outlineLevel="0" collapsed="false">
      <c r="A959" s="198"/>
      <c r="B959" s="210"/>
      <c r="C959" s="210"/>
      <c r="D959" s="210"/>
      <c r="E959" s="211"/>
      <c r="F959" s="211"/>
      <c r="G959" s="200"/>
      <c r="H959" s="200"/>
      <c r="I959" s="200"/>
      <c r="J959" s="200"/>
      <c r="K959" s="211"/>
      <c r="L959" s="200"/>
    </row>
    <row r="960" customFormat="false" ht="9" hidden="true" customHeight="false" outlineLevel="0" collapsed="false">
      <c r="A960" s="198"/>
      <c r="B960" s="210"/>
      <c r="C960" s="210"/>
      <c r="D960" s="210"/>
      <c r="E960" s="211"/>
      <c r="F960" s="211"/>
      <c r="G960" s="200"/>
      <c r="H960" s="200"/>
      <c r="I960" s="200"/>
      <c r="J960" s="200"/>
      <c r="K960" s="211"/>
      <c r="L960" s="200"/>
    </row>
    <row r="961" customFormat="false" ht="9" hidden="true" customHeight="false" outlineLevel="0" collapsed="false">
      <c r="A961" s="198"/>
      <c r="B961" s="210"/>
      <c r="C961" s="210"/>
      <c r="D961" s="210"/>
      <c r="E961" s="211"/>
      <c r="F961" s="211"/>
      <c r="G961" s="200"/>
      <c r="H961" s="200"/>
      <c r="I961" s="200"/>
      <c r="J961" s="200"/>
      <c r="K961" s="211"/>
      <c r="L961" s="200"/>
    </row>
    <row r="962" customFormat="false" ht="9" hidden="true" customHeight="false" outlineLevel="0" collapsed="false">
      <c r="A962" s="198"/>
      <c r="B962" s="210"/>
      <c r="C962" s="210"/>
      <c r="D962" s="210"/>
      <c r="E962" s="211"/>
      <c r="F962" s="211"/>
      <c r="G962" s="200"/>
      <c r="H962" s="200"/>
      <c r="I962" s="200"/>
      <c r="J962" s="200"/>
      <c r="K962" s="211"/>
      <c r="L962" s="200"/>
    </row>
    <row r="963" customFormat="false" ht="9" hidden="true" customHeight="false" outlineLevel="0" collapsed="false">
      <c r="A963" s="198"/>
      <c r="B963" s="210"/>
      <c r="C963" s="210"/>
      <c r="D963" s="210"/>
      <c r="E963" s="211"/>
      <c r="F963" s="211"/>
      <c r="G963" s="200"/>
      <c r="H963" s="200"/>
      <c r="I963" s="200"/>
      <c r="J963" s="200"/>
      <c r="K963" s="211"/>
      <c r="L963" s="200"/>
    </row>
    <row r="964" customFormat="false" ht="9" hidden="true" customHeight="false" outlineLevel="0" collapsed="false">
      <c r="A964" s="198"/>
      <c r="B964" s="210"/>
      <c r="C964" s="210"/>
      <c r="D964" s="210"/>
      <c r="E964" s="211"/>
      <c r="F964" s="211"/>
      <c r="G964" s="200"/>
      <c r="H964" s="200"/>
      <c r="I964" s="200"/>
      <c r="J964" s="200"/>
      <c r="K964" s="211"/>
      <c r="L964" s="200"/>
    </row>
    <row r="965" customFormat="false" ht="9" hidden="true" customHeight="false" outlineLevel="0" collapsed="false">
      <c r="A965" s="198"/>
      <c r="B965" s="210"/>
      <c r="C965" s="210"/>
      <c r="D965" s="210"/>
      <c r="E965" s="211"/>
      <c r="F965" s="211"/>
      <c r="G965" s="200"/>
      <c r="H965" s="200"/>
      <c r="I965" s="200"/>
      <c r="J965" s="200"/>
      <c r="K965" s="211"/>
      <c r="L965" s="200"/>
    </row>
    <row r="966" customFormat="false" ht="9" hidden="true" customHeight="false" outlineLevel="0" collapsed="false">
      <c r="A966" s="198"/>
      <c r="B966" s="210"/>
      <c r="C966" s="210"/>
      <c r="D966" s="210"/>
      <c r="E966" s="211"/>
      <c r="F966" s="211"/>
      <c r="G966" s="200"/>
      <c r="H966" s="200"/>
      <c r="I966" s="200"/>
      <c r="J966" s="200"/>
      <c r="K966" s="211"/>
      <c r="L966" s="200"/>
    </row>
    <row r="967" customFormat="false" ht="9" hidden="true" customHeight="false" outlineLevel="0" collapsed="false">
      <c r="A967" s="198"/>
      <c r="B967" s="210"/>
      <c r="C967" s="210"/>
      <c r="D967" s="210"/>
      <c r="E967" s="211"/>
      <c r="F967" s="211"/>
      <c r="G967" s="200"/>
      <c r="H967" s="200"/>
      <c r="I967" s="200"/>
      <c r="J967" s="200"/>
      <c r="K967" s="211"/>
      <c r="L967" s="200"/>
    </row>
    <row r="968" customFormat="false" ht="9" hidden="true" customHeight="false" outlineLevel="0" collapsed="false">
      <c r="A968" s="198"/>
      <c r="B968" s="210"/>
      <c r="C968" s="210"/>
      <c r="D968" s="210"/>
      <c r="E968" s="211"/>
      <c r="F968" s="211"/>
      <c r="G968" s="200"/>
      <c r="H968" s="200"/>
      <c r="I968" s="200"/>
      <c r="J968" s="200"/>
      <c r="K968" s="211"/>
      <c r="L968" s="200"/>
    </row>
    <row r="969" customFormat="false" ht="9" hidden="true" customHeight="false" outlineLevel="0" collapsed="false">
      <c r="A969" s="198"/>
      <c r="B969" s="210"/>
      <c r="C969" s="210"/>
      <c r="D969" s="210"/>
      <c r="E969" s="211"/>
      <c r="F969" s="211"/>
      <c r="G969" s="200"/>
      <c r="H969" s="200"/>
      <c r="I969" s="200"/>
      <c r="J969" s="200"/>
      <c r="K969" s="211"/>
      <c r="L969" s="200"/>
    </row>
    <row r="970" customFormat="false" ht="9" hidden="true" customHeight="false" outlineLevel="0" collapsed="false">
      <c r="A970" s="198"/>
      <c r="B970" s="210"/>
      <c r="C970" s="210"/>
      <c r="D970" s="210"/>
      <c r="E970" s="211"/>
      <c r="F970" s="211"/>
      <c r="G970" s="200"/>
      <c r="H970" s="200"/>
      <c r="I970" s="200"/>
      <c r="J970" s="200"/>
      <c r="K970" s="211"/>
      <c r="L970" s="200"/>
    </row>
    <row r="971" customFormat="false" ht="9" hidden="true" customHeight="false" outlineLevel="0" collapsed="false">
      <c r="A971" s="198"/>
      <c r="B971" s="210"/>
      <c r="C971" s="210"/>
      <c r="D971" s="210"/>
      <c r="E971" s="211"/>
      <c r="F971" s="211"/>
      <c r="G971" s="200"/>
      <c r="H971" s="200"/>
      <c r="I971" s="200"/>
      <c r="J971" s="200"/>
      <c r="K971" s="211"/>
      <c r="L971" s="200"/>
    </row>
    <row r="972" customFormat="false" ht="9" hidden="true" customHeight="false" outlineLevel="0" collapsed="false">
      <c r="A972" s="198"/>
      <c r="B972" s="210"/>
      <c r="C972" s="210"/>
      <c r="D972" s="210"/>
      <c r="E972" s="211"/>
      <c r="F972" s="211"/>
      <c r="G972" s="200"/>
      <c r="H972" s="200"/>
      <c r="I972" s="200"/>
      <c r="J972" s="200"/>
      <c r="K972" s="211"/>
      <c r="L972" s="200"/>
    </row>
    <row r="973" customFormat="false" ht="9" hidden="true" customHeight="false" outlineLevel="0" collapsed="false">
      <c r="A973" s="198"/>
      <c r="B973" s="210"/>
      <c r="C973" s="210"/>
      <c r="D973" s="210"/>
      <c r="E973" s="211"/>
      <c r="F973" s="211"/>
      <c r="G973" s="200"/>
      <c r="H973" s="200"/>
      <c r="I973" s="200"/>
      <c r="J973" s="200"/>
      <c r="K973" s="211"/>
      <c r="L973" s="200"/>
    </row>
    <row r="974" customFormat="false" ht="9" hidden="true" customHeight="false" outlineLevel="0" collapsed="false">
      <c r="A974" s="198"/>
      <c r="B974" s="210"/>
      <c r="C974" s="210"/>
      <c r="D974" s="210"/>
      <c r="E974" s="211"/>
      <c r="F974" s="211"/>
      <c r="G974" s="200"/>
      <c r="H974" s="200"/>
      <c r="I974" s="200"/>
      <c r="J974" s="200"/>
      <c r="K974" s="211"/>
      <c r="L974" s="200"/>
    </row>
    <row r="975" customFormat="false" ht="9" hidden="true" customHeight="false" outlineLevel="0" collapsed="false">
      <c r="A975" s="198"/>
      <c r="B975" s="210"/>
      <c r="C975" s="210"/>
      <c r="D975" s="210"/>
      <c r="E975" s="211"/>
      <c r="F975" s="211"/>
      <c r="G975" s="200"/>
      <c r="H975" s="200"/>
      <c r="I975" s="200"/>
      <c r="J975" s="200"/>
      <c r="K975" s="211"/>
      <c r="L975" s="200"/>
    </row>
    <row r="976" customFormat="false" ht="9" hidden="true" customHeight="false" outlineLevel="0" collapsed="false">
      <c r="A976" s="198"/>
      <c r="B976" s="210"/>
      <c r="C976" s="210"/>
      <c r="D976" s="210"/>
      <c r="E976" s="211"/>
      <c r="F976" s="211"/>
      <c r="G976" s="200"/>
      <c r="H976" s="200"/>
      <c r="I976" s="200"/>
      <c r="J976" s="200"/>
      <c r="K976" s="211"/>
      <c r="L976" s="200"/>
    </row>
    <row r="977" customFormat="false" ht="9" hidden="true" customHeight="false" outlineLevel="0" collapsed="false">
      <c r="A977" s="198"/>
      <c r="B977" s="210"/>
      <c r="C977" s="210"/>
      <c r="D977" s="210"/>
      <c r="E977" s="211"/>
      <c r="F977" s="211"/>
      <c r="G977" s="200"/>
      <c r="H977" s="200"/>
      <c r="I977" s="200"/>
      <c r="J977" s="200"/>
      <c r="K977" s="211"/>
      <c r="L977" s="200"/>
    </row>
    <row r="978" customFormat="false" ht="9" hidden="true" customHeight="false" outlineLevel="0" collapsed="false">
      <c r="A978" s="198"/>
      <c r="B978" s="210"/>
      <c r="C978" s="210"/>
      <c r="D978" s="210"/>
      <c r="E978" s="211"/>
      <c r="F978" s="211"/>
      <c r="G978" s="200"/>
      <c r="H978" s="200"/>
      <c r="I978" s="200"/>
      <c r="J978" s="200"/>
      <c r="K978" s="211"/>
      <c r="L978" s="200"/>
    </row>
    <row r="979" customFormat="false" ht="9" hidden="true" customHeight="false" outlineLevel="0" collapsed="false">
      <c r="A979" s="198"/>
      <c r="B979" s="210"/>
      <c r="C979" s="210"/>
      <c r="D979" s="210"/>
      <c r="E979" s="211"/>
      <c r="F979" s="211"/>
      <c r="G979" s="200"/>
      <c r="H979" s="200"/>
      <c r="I979" s="200"/>
      <c r="J979" s="200"/>
      <c r="K979" s="211"/>
      <c r="L979" s="200"/>
    </row>
    <row r="980" customFormat="false" ht="9" hidden="true" customHeight="false" outlineLevel="0" collapsed="false">
      <c r="A980" s="198"/>
      <c r="B980" s="210"/>
      <c r="C980" s="210"/>
      <c r="D980" s="210"/>
      <c r="E980" s="211"/>
      <c r="F980" s="211"/>
      <c r="G980" s="200"/>
      <c r="H980" s="200"/>
      <c r="I980" s="200"/>
      <c r="J980" s="200"/>
      <c r="K980" s="211"/>
      <c r="L980" s="200"/>
    </row>
    <row r="981" customFormat="false" ht="9" hidden="true" customHeight="false" outlineLevel="0" collapsed="false">
      <c r="A981" s="198"/>
      <c r="B981" s="210"/>
      <c r="C981" s="210"/>
      <c r="D981" s="210"/>
      <c r="E981" s="211"/>
      <c r="F981" s="211"/>
      <c r="G981" s="200"/>
      <c r="H981" s="200"/>
      <c r="I981" s="200"/>
      <c r="J981" s="200"/>
      <c r="K981" s="211"/>
      <c r="L981" s="200"/>
    </row>
    <row r="982" customFormat="false" ht="9" hidden="true" customHeight="false" outlineLevel="0" collapsed="false">
      <c r="A982" s="198"/>
      <c r="B982" s="210"/>
      <c r="C982" s="210"/>
      <c r="D982" s="210"/>
      <c r="E982" s="211"/>
      <c r="F982" s="211"/>
      <c r="G982" s="200"/>
      <c r="H982" s="200"/>
      <c r="I982" s="200"/>
      <c r="J982" s="200"/>
      <c r="K982" s="211"/>
      <c r="L982" s="200"/>
    </row>
    <row r="983" customFormat="false" ht="9" hidden="true" customHeight="false" outlineLevel="0" collapsed="false">
      <c r="A983" s="198"/>
      <c r="B983" s="210"/>
      <c r="C983" s="210"/>
      <c r="D983" s="210"/>
      <c r="E983" s="211"/>
      <c r="F983" s="211"/>
      <c r="G983" s="200"/>
      <c r="H983" s="200"/>
      <c r="I983" s="200"/>
      <c r="J983" s="200"/>
      <c r="K983" s="211"/>
      <c r="L983" s="200"/>
    </row>
    <row r="984" customFormat="false" ht="9" hidden="true" customHeight="false" outlineLevel="0" collapsed="false">
      <c r="A984" s="198"/>
      <c r="B984" s="210"/>
      <c r="C984" s="210"/>
      <c r="D984" s="210"/>
      <c r="E984" s="211"/>
      <c r="F984" s="211"/>
      <c r="G984" s="200"/>
      <c r="H984" s="200"/>
      <c r="I984" s="200"/>
      <c r="J984" s="200"/>
      <c r="K984" s="211"/>
      <c r="L984" s="200"/>
    </row>
    <row r="985" customFormat="false" ht="9" hidden="true" customHeight="false" outlineLevel="0" collapsed="false">
      <c r="A985" s="198"/>
      <c r="B985" s="210"/>
      <c r="C985" s="210"/>
      <c r="D985" s="210"/>
      <c r="E985" s="211"/>
      <c r="F985" s="211"/>
      <c r="G985" s="200"/>
      <c r="H985" s="200"/>
      <c r="I985" s="200"/>
      <c r="J985" s="200"/>
      <c r="K985" s="211"/>
      <c r="L985" s="200"/>
    </row>
    <row r="986" customFormat="false" ht="9" hidden="true" customHeight="false" outlineLevel="0" collapsed="false">
      <c r="A986" s="198"/>
      <c r="B986" s="210"/>
      <c r="C986" s="210"/>
      <c r="D986" s="210"/>
      <c r="E986" s="211"/>
      <c r="F986" s="211"/>
      <c r="G986" s="200"/>
      <c r="H986" s="200"/>
      <c r="I986" s="200"/>
      <c r="J986" s="200"/>
      <c r="K986" s="211"/>
      <c r="L986" s="200"/>
    </row>
    <row r="987" customFormat="false" ht="9" hidden="true" customHeight="false" outlineLevel="0" collapsed="false">
      <c r="A987" s="198"/>
      <c r="B987" s="210"/>
      <c r="C987" s="210"/>
      <c r="D987" s="210"/>
      <c r="E987" s="211"/>
      <c r="F987" s="211"/>
      <c r="G987" s="200"/>
      <c r="H987" s="200"/>
      <c r="I987" s="200"/>
      <c r="J987" s="200"/>
      <c r="K987" s="211"/>
      <c r="L987" s="200"/>
    </row>
    <row r="988" customFormat="false" ht="9" hidden="true" customHeight="false" outlineLevel="0" collapsed="false">
      <c r="A988" s="198"/>
      <c r="B988" s="210"/>
      <c r="C988" s="210"/>
      <c r="D988" s="210"/>
      <c r="E988" s="211"/>
      <c r="F988" s="211"/>
      <c r="G988" s="200"/>
      <c r="H988" s="200"/>
      <c r="I988" s="200"/>
      <c r="J988" s="200"/>
      <c r="K988" s="211"/>
      <c r="L988" s="200"/>
    </row>
    <row r="989" customFormat="false" ht="9" hidden="true" customHeight="false" outlineLevel="0" collapsed="false">
      <c r="A989" s="198"/>
      <c r="B989" s="210"/>
      <c r="C989" s="210"/>
      <c r="D989" s="210"/>
      <c r="E989" s="211"/>
      <c r="F989" s="211"/>
      <c r="G989" s="200"/>
      <c r="H989" s="200"/>
      <c r="I989" s="200"/>
      <c r="J989" s="200"/>
      <c r="K989" s="211"/>
      <c r="L989" s="200"/>
    </row>
    <row r="990" customFormat="false" ht="9" hidden="true" customHeight="false" outlineLevel="0" collapsed="false">
      <c r="A990" s="198"/>
      <c r="B990" s="210"/>
      <c r="C990" s="210"/>
      <c r="D990" s="210"/>
      <c r="E990" s="211"/>
      <c r="F990" s="211"/>
      <c r="G990" s="200"/>
      <c r="H990" s="200"/>
      <c r="I990" s="200"/>
      <c r="J990" s="200"/>
      <c r="K990" s="211"/>
      <c r="L990" s="200"/>
    </row>
    <row r="991" customFormat="false" ht="9" hidden="true" customHeight="false" outlineLevel="0" collapsed="false">
      <c r="A991" s="198"/>
      <c r="B991" s="210"/>
      <c r="C991" s="210"/>
      <c r="D991" s="210"/>
      <c r="E991" s="211"/>
      <c r="F991" s="211"/>
      <c r="G991" s="200"/>
      <c r="H991" s="200"/>
      <c r="I991" s="200"/>
      <c r="J991" s="200"/>
      <c r="K991" s="211"/>
      <c r="L991" s="200"/>
    </row>
    <row r="992" customFormat="false" ht="9" hidden="true" customHeight="false" outlineLevel="0" collapsed="false">
      <c r="A992" s="198"/>
      <c r="B992" s="210"/>
      <c r="C992" s="210"/>
      <c r="D992" s="210"/>
      <c r="E992" s="211"/>
      <c r="F992" s="211"/>
      <c r="G992" s="200"/>
      <c r="H992" s="200"/>
      <c r="I992" s="200"/>
      <c r="J992" s="200"/>
      <c r="K992" s="211"/>
      <c r="L992" s="200"/>
    </row>
    <row r="993" customFormat="false" ht="9" hidden="true" customHeight="false" outlineLevel="0" collapsed="false">
      <c r="A993" s="198"/>
      <c r="B993" s="210"/>
      <c r="C993" s="210"/>
      <c r="D993" s="210"/>
      <c r="E993" s="211"/>
      <c r="F993" s="211"/>
      <c r="G993" s="200"/>
      <c r="H993" s="200"/>
      <c r="I993" s="200"/>
      <c r="J993" s="200"/>
      <c r="K993" s="211"/>
      <c r="L993" s="200"/>
    </row>
    <row r="994" customFormat="false" ht="9" hidden="true" customHeight="false" outlineLevel="0" collapsed="false">
      <c r="A994" s="198"/>
      <c r="B994" s="210"/>
      <c r="C994" s="210"/>
      <c r="D994" s="210"/>
      <c r="E994" s="211"/>
      <c r="F994" s="211"/>
      <c r="G994" s="200"/>
      <c r="H994" s="200"/>
      <c r="I994" s="200"/>
      <c r="J994" s="200"/>
      <c r="K994" s="211"/>
      <c r="L994" s="200"/>
    </row>
    <row r="995" customFormat="false" ht="9" hidden="true" customHeight="false" outlineLevel="0" collapsed="false">
      <c r="A995" s="198"/>
      <c r="B995" s="210"/>
      <c r="C995" s="210"/>
      <c r="D995" s="210"/>
      <c r="E995" s="211"/>
      <c r="F995" s="211"/>
      <c r="G995" s="200"/>
      <c r="H995" s="200"/>
      <c r="I995" s="200"/>
      <c r="J995" s="200"/>
      <c r="K995" s="211"/>
      <c r="L995" s="200"/>
    </row>
    <row r="996" customFormat="false" ht="9" hidden="true" customHeight="false" outlineLevel="0" collapsed="false">
      <c r="A996" s="198"/>
      <c r="B996" s="210"/>
      <c r="C996" s="210"/>
      <c r="D996" s="210"/>
      <c r="E996" s="211"/>
      <c r="F996" s="211"/>
      <c r="G996" s="200"/>
      <c r="H996" s="200"/>
      <c r="I996" s="200"/>
      <c r="J996" s="200"/>
      <c r="K996" s="211"/>
      <c r="L996" s="200"/>
    </row>
    <row r="997" customFormat="false" ht="9" hidden="true" customHeight="false" outlineLevel="0" collapsed="false">
      <c r="A997" s="198"/>
      <c r="B997" s="210"/>
      <c r="C997" s="210"/>
      <c r="D997" s="210"/>
      <c r="E997" s="211"/>
      <c r="F997" s="211"/>
      <c r="G997" s="200"/>
      <c r="H997" s="200"/>
      <c r="I997" s="200"/>
      <c r="J997" s="200"/>
      <c r="K997" s="211"/>
      <c r="L997" s="200"/>
    </row>
    <row r="998" customFormat="false" ht="9" hidden="true" customHeight="false" outlineLevel="0" collapsed="false">
      <c r="A998" s="198"/>
      <c r="B998" s="210"/>
      <c r="C998" s="210"/>
      <c r="D998" s="210"/>
      <c r="E998" s="211"/>
      <c r="F998" s="211"/>
      <c r="G998" s="200"/>
      <c r="H998" s="200"/>
      <c r="I998" s="200"/>
      <c r="J998" s="200"/>
      <c r="K998" s="211"/>
      <c r="L998" s="200"/>
    </row>
    <row r="999" customFormat="false" ht="9" hidden="true" customHeight="false" outlineLevel="0" collapsed="false">
      <c r="A999" s="198"/>
      <c r="B999" s="210"/>
      <c r="C999" s="210"/>
      <c r="D999" s="210"/>
      <c r="E999" s="211"/>
      <c r="F999" s="211"/>
      <c r="G999" s="200"/>
      <c r="H999" s="200"/>
      <c r="I999" s="200"/>
      <c r="J999" s="200"/>
      <c r="K999" s="211"/>
      <c r="L999" s="200"/>
    </row>
    <row r="1000" customFormat="false" ht="9" hidden="true" customHeight="false" outlineLevel="0" collapsed="false">
      <c r="A1000" s="198"/>
      <c r="B1000" s="210"/>
      <c r="C1000" s="210"/>
      <c r="D1000" s="210"/>
      <c r="E1000" s="211"/>
      <c r="F1000" s="211"/>
      <c r="G1000" s="200"/>
      <c r="H1000" s="200"/>
      <c r="I1000" s="200"/>
      <c r="J1000" s="200"/>
      <c r="K1000" s="211"/>
      <c r="L1000" s="200"/>
    </row>
    <row r="1001" customFormat="false" ht="9" hidden="true" customHeight="false" outlineLevel="0" collapsed="false">
      <c r="A1001" s="198"/>
      <c r="B1001" s="210"/>
      <c r="C1001" s="210"/>
      <c r="D1001" s="210"/>
      <c r="E1001" s="211"/>
      <c r="F1001" s="211"/>
      <c r="G1001" s="200"/>
      <c r="H1001" s="200"/>
      <c r="I1001" s="200"/>
      <c r="J1001" s="200"/>
      <c r="K1001" s="211"/>
      <c r="L1001" s="200"/>
    </row>
    <row r="1002" customFormat="false" ht="9" hidden="true" customHeight="false" outlineLevel="0" collapsed="false">
      <c r="A1002" s="198"/>
      <c r="B1002" s="210"/>
      <c r="C1002" s="210"/>
      <c r="D1002" s="210"/>
      <c r="E1002" s="211"/>
      <c r="F1002" s="211"/>
      <c r="G1002" s="200"/>
      <c r="H1002" s="200"/>
      <c r="I1002" s="200"/>
      <c r="J1002" s="200"/>
      <c r="K1002" s="211"/>
      <c r="L1002" s="200"/>
    </row>
    <row r="1003" customFormat="false" ht="9" hidden="true" customHeight="false" outlineLevel="0" collapsed="false">
      <c r="A1003" s="198"/>
      <c r="B1003" s="210"/>
      <c r="C1003" s="210"/>
      <c r="D1003" s="210"/>
      <c r="E1003" s="211"/>
      <c r="F1003" s="211"/>
      <c r="G1003" s="200"/>
      <c r="H1003" s="200"/>
      <c r="I1003" s="200"/>
      <c r="J1003" s="200"/>
      <c r="K1003" s="211"/>
      <c r="L1003" s="200"/>
    </row>
    <row r="1004" customFormat="false" ht="9" hidden="true" customHeight="false" outlineLevel="0" collapsed="false">
      <c r="A1004" s="198"/>
      <c r="B1004" s="210"/>
      <c r="C1004" s="210"/>
      <c r="D1004" s="210"/>
      <c r="E1004" s="211"/>
      <c r="F1004" s="211"/>
      <c r="G1004" s="200"/>
      <c r="H1004" s="200"/>
      <c r="I1004" s="200"/>
      <c r="J1004" s="200"/>
      <c r="K1004" s="211"/>
      <c r="L1004" s="200"/>
    </row>
    <row r="1005" customFormat="false" ht="9" hidden="true" customHeight="false" outlineLevel="0" collapsed="false">
      <c r="A1005" s="198"/>
      <c r="B1005" s="210"/>
      <c r="C1005" s="210"/>
      <c r="D1005" s="210"/>
      <c r="E1005" s="211"/>
      <c r="F1005" s="211"/>
      <c r="G1005" s="200"/>
      <c r="H1005" s="200"/>
      <c r="I1005" s="200"/>
      <c r="J1005" s="200"/>
      <c r="K1005" s="211"/>
      <c r="L1005" s="200"/>
    </row>
    <row r="1006" customFormat="false" ht="9" hidden="true" customHeight="false" outlineLevel="0" collapsed="false">
      <c r="A1006" s="198"/>
      <c r="B1006" s="210"/>
      <c r="C1006" s="210"/>
      <c r="D1006" s="210"/>
      <c r="E1006" s="211"/>
      <c r="F1006" s="211"/>
      <c r="G1006" s="200"/>
      <c r="H1006" s="200"/>
      <c r="I1006" s="200"/>
      <c r="J1006" s="200"/>
      <c r="K1006" s="211"/>
      <c r="L1006" s="200"/>
    </row>
    <row r="1007" customFormat="false" ht="9" hidden="true" customHeight="false" outlineLevel="0" collapsed="false">
      <c r="A1007" s="198"/>
      <c r="B1007" s="210"/>
      <c r="C1007" s="210"/>
      <c r="D1007" s="210"/>
      <c r="E1007" s="211"/>
      <c r="F1007" s="211"/>
      <c r="G1007" s="200"/>
      <c r="H1007" s="200"/>
      <c r="I1007" s="200"/>
      <c r="J1007" s="200"/>
      <c r="K1007" s="211"/>
      <c r="L1007" s="200"/>
    </row>
    <row r="1008" customFormat="false" ht="9" hidden="true" customHeight="false" outlineLevel="0" collapsed="false">
      <c r="A1008" s="198"/>
      <c r="B1008" s="210"/>
      <c r="C1008" s="210"/>
      <c r="D1008" s="210"/>
      <c r="E1008" s="211"/>
      <c r="F1008" s="211"/>
      <c r="G1008" s="200"/>
      <c r="H1008" s="200"/>
      <c r="I1008" s="200"/>
      <c r="J1008" s="200"/>
      <c r="K1008" s="211"/>
      <c r="L1008" s="200"/>
    </row>
    <row r="1009" customFormat="false" ht="9" hidden="true" customHeight="false" outlineLevel="0" collapsed="false">
      <c r="A1009" s="198"/>
      <c r="B1009" s="210"/>
      <c r="C1009" s="210"/>
      <c r="D1009" s="210"/>
      <c r="E1009" s="211"/>
      <c r="F1009" s="211"/>
      <c r="G1009" s="200"/>
      <c r="H1009" s="200"/>
      <c r="I1009" s="200"/>
      <c r="J1009" s="200"/>
      <c r="K1009" s="211"/>
      <c r="L1009" s="200"/>
    </row>
    <row r="1010" customFormat="false" ht="9" hidden="true" customHeight="false" outlineLevel="0" collapsed="false">
      <c r="A1010" s="198"/>
      <c r="B1010" s="210"/>
      <c r="C1010" s="210"/>
      <c r="D1010" s="210"/>
      <c r="E1010" s="211"/>
      <c r="F1010" s="211"/>
      <c r="G1010" s="200"/>
      <c r="H1010" s="200"/>
      <c r="I1010" s="200"/>
      <c r="J1010" s="200"/>
      <c r="K1010" s="211"/>
      <c r="L1010" s="200"/>
    </row>
    <row r="1011" customFormat="false" ht="9" hidden="true" customHeight="false" outlineLevel="0" collapsed="false">
      <c r="A1011" s="198"/>
      <c r="B1011" s="210"/>
      <c r="C1011" s="210"/>
      <c r="D1011" s="210"/>
      <c r="E1011" s="211"/>
      <c r="F1011" s="211"/>
      <c r="G1011" s="200"/>
      <c r="H1011" s="200"/>
      <c r="I1011" s="200"/>
      <c r="J1011" s="200"/>
      <c r="K1011" s="211"/>
      <c r="L1011" s="200"/>
    </row>
    <row r="1012" customFormat="false" ht="9" hidden="true" customHeight="false" outlineLevel="0" collapsed="false">
      <c r="A1012" s="198"/>
      <c r="B1012" s="210"/>
      <c r="C1012" s="210"/>
      <c r="D1012" s="210"/>
      <c r="E1012" s="211"/>
      <c r="F1012" s="211"/>
      <c r="G1012" s="200"/>
      <c r="H1012" s="200"/>
      <c r="I1012" s="200"/>
      <c r="J1012" s="200"/>
      <c r="K1012" s="211"/>
      <c r="L1012" s="200"/>
    </row>
    <row r="1013" customFormat="false" ht="9" hidden="true" customHeight="false" outlineLevel="0" collapsed="false">
      <c r="A1013" s="198"/>
      <c r="B1013" s="210"/>
      <c r="C1013" s="210"/>
      <c r="D1013" s="210"/>
      <c r="E1013" s="211"/>
      <c r="F1013" s="211"/>
      <c r="G1013" s="200"/>
      <c r="H1013" s="200"/>
      <c r="I1013" s="200"/>
      <c r="J1013" s="200"/>
      <c r="K1013" s="211"/>
      <c r="L1013" s="200"/>
    </row>
    <row r="1014" customFormat="false" ht="9" hidden="true" customHeight="false" outlineLevel="0" collapsed="false">
      <c r="A1014" s="198"/>
      <c r="B1014" s="210"/>
      <c r="C1014" s="210"/>
      <c r="D1014" s="210"/>
      <c r="E1014" s="211"/>
      <c r="F1014" s="211"/>
      <c r="G1014" s="200"/>
      <c r="H1014" s="200"/>
      <c r="I1014" s="200"/>
      <c r="J1014" s="200"/>
      <c r="K1014" s="211"/>
      <c r="L1014" s="200"/>
    </row>
    <row r="1015" customFormat="false" ht="9" hidden="true" customHeight="false" outlineLevel="0" collapsed="false">
      <c r="A1015" s="198"/>
      <c r="B1015" s="210"/>
      <c r="C1015" s="210"/>
      <c r="D1015" s="210"/>
      <c r="E1015" s="211"/>
      <c r="F1015" s="211"/>
      <c r="G1015" s="200"/>
      <c r="H1015" s="200"/>
      <c r="I1015" s="200"/>
      <c r="J1015" s="200"/>
      <c r="K1015" s="211"/>
      <c r="L1015" s="200"/>
    </row>
    <row r="1016" customFormat="false" ht="9" hidden="true" customHeight="false" outlineLevel="0" collapsed="false">
      <c r="A1016" s="198"/>
      <c r="B1016" s="210"/>
      <c r="C1016" s="210"/>
      <c r="D1016" s="210"/>
      <c r="E1016" s="211"/>
      <c r="F1016" s="211"/>
      <c r="G1016" s="200"/>
      <c r="H1016" s="200"/>
      <c r="I1016" s="200"/>
      <c r="J1016" s="200"/>
      <c r="K1016" s="211"/>
      <c r="L1016" s="200"/>
    </row>
    <row r="1017" customFormat="false" ht="9" hidden="true" customHeight="false" outlineLevel="0" collapsed="false">
      <c r="A1017" s="198"/>
      <c r="B1017" s="210"/>
      <c r="C1017" s="210"/>
      <c r="D1017" s="210"/>
      <c r="E1017" s="211"/>
      <c r="F1017" s="211"/>
      <c r="G1017" s="200"/>
      <c r="H1017" s="200"/>
      <c r="I1017" s="200"/>
      <c r="J1017" s="200"/>
      <c r="K1017" s="211"/>
      <c r="L1017" s="200"/>
    </row>
    <row r="1018" customFormat="false" ht="9" hidden="true" customHeight="false" outlineLevel="0" collapsed="false">
      <c r="A1018" s="198"/>
      <c r="B1018" s="210"/>
      <c r="C1018" s="210"/>
      <c r="D1018" s="210"/>
      <c r="E1018" s="211"/>
      <c r="F1018" s="211"/>
      <c r="G1018" s="200"/>
      <c r="H1018" s="200"/>
      <c r="I1018" s="200"/>
      <c r="J1018" s="200"/>
      <c r="K1018" s="211"/>
      <c r="L1018" s="200"/>
    </row>
    <row r="1019" customFormat="false" ht="9" hidden="true" customHeight="false" outlineLevel="0" collapsed="false">
      <c r="A1019" s="198"/>
      <c r="B1019" s="210"/>
      <c r="C1019" s="210"/>
      <c r="D1019" s="210"/>
      <c r="E1019" s="211"/>
      <c r="F1019" s="211"/>
      <c r="G1019" s="200"/>
      <c r="H1019" s="200"/>
      <c r="I1019" s="200"/>
      <c r="J1019" s="200"/>
      <c r="K1019" s="211"/>
      <c r="L1019" s="200"/>
    </row>
    <row r="1020" customFormat="false" ht="9" hidden="true" customHeight="false" outlineLevel="0" collapsed="false">
      <c r="A1020" s="198"/>
      <c r="B1020" s="210"/>
      <c r="C1020" s="210"/>
      <c r="D1020" s="210"/>
      <c r="E1020" s="211"/>
      <c r="F1020" s="211"/>
      <c r="G1020" s="200"/>
      <c r="H1020" s="200"/>
      <c r="I1020" s="200"/>
      <c r="J1020" s="200"/>
      <c r="K1020" s="211"/>
      <c r="L1020" s="200"/>
    </row>
    <row r="1021" customFormat="false" ht="9" hidden="true" customHeight="false" outlineLevel="0" collapsed="false">
      <c r="A1021" s="198"/>
      <c r="B1021" s="210"/>
      <c r="C1021" s="210"/>
      <c r="D1021" s="210"/>
      <c r="E1021" s="211"/>
      <c r="F1021" s="211"/>
      <c r="G1021" s="200"/>
      <c r="H1021" s="200"/>
      <c r="I1021" s="200"/>
      <c r="J1021" s="200"/>
      <c r="K1021" s="211"/>
      <c r="L1021" s="200"/>
    </row>
    <row r="1022" customFormat="false" ht="9" hidden="true" customHeight="false" outlineLevel="0" collapsed="false">
      <c r="A1022" s="198"/>
      <c r="B1022" s="210"/>
      <c r="C1022" s="210"/>
      <c r="D1022" s="210"/>
      <c r="E1022" s="211"/>
      <c r="F1022" s="211"/>
      <c r="G1022" s="200"/>
      <c r="H1022" s="200"/>
      <c r="I1022" s="200"/>
      <c r="J1022" s="200"/>
      <c r="K1022" s="211"/>
      <c r="L1022" s="200"/>
    </row>
    <row r="1023" customFormat="false" ht="9" hidden="true" customHeight="false" outlineLevel="0" collapsed="false">
      <c r="A1023" s="198"/>
      <c r="B1023" s="210"/>
      <c r="C1023" s="210"/>
      <c r="D1023" s="210"/>
      <c r="E1023" s="211"/>
      <c r="F1023" s="211"/>
      <c r="G1023" s="200"/>
      <c r="H1023" s="200"/>
      <c r="I1023" s="200"/>
      <c r="J1023" s="200"/>
      <c r="K1023" s="211"/>
      <c r="L1023" s="200"/>
    </row>
    <row r="1024" customFormat="false" ht="9" hidden="true" customHeight="false" outlineLevel="0" collapsed="false">
      <c r="A1024" s="198"/>
      <c r="B1024" s="210"/>
      <c r="C1024" s="210"/>
      <c r="D1024" s="210"/>
      <c r="E1024" s="211"/>
      <c r="F1024" s="211"/>
      <c r="G1024" s="200"/>
      <c r="H1024" s="200"/>
      <c r="I1024" s="200"/>
      <c r="J1024" s="200"/>
      <c r="K1024" s="211"/>
      <c r="L1024" s="200"/>
    </row>
    <row r="1025" customFormat="false" ht="9" hidden="true" customHeight="false" outlineLevel="0" collapsed="false">
      <c r="A1025" s="198"/>
      <c r="B1025" s="210"/>
      <c r="C1025" s="210"/>
      <c r="D1025" s="210"/>
      <c r="E1025" s="211"/>
      <c r="F1025" s="211"/>
      <c r="G1025" s="200"/>
      <c r="H1025" s="200"/>
      <c r="I1025" s="200"/>
      <c r="J1025" s="200"/>
      <c r="K1025" s="211"/>
      <c r="L1025" s="200"/>
    </row>
    <row r="1026" customFormat="false" ht="9" hidden="true" customHeight="false" outlineLevel="0" collapsed="false">
      <c r="A1026" s="198"/>
      <c r="B1026" s="210"/>
      <c r="C1026" s="210"/>
      <c r="D1026" s="210"/>
      <c r="E1026" s="211"/>
      <c r="F1026" s="211"/>
      <c r="G1026" s="200"/>
      <c r="H1026" s="200"/>
      <c r="I1026" s="200"/>
      <c r="J1026" s="200"/>
      <c r="K1026" s="211"/>
      <c r="L1026" s="200"/>
    </row>
    <row r="1027" customFormat="false" ht="9" hidden="true" customHeight="false" outlineLevel="0" collapsed="false">
      <c r="A1027" s="198"/>
      <c r="B1027" s="210"/>
      <c r="C1027" s="210"/>
      <c r="D1027" s="210"/>
      <c r="E1027" s="211"/>
      <c r="F1027" s="211"/>
      <c r="G1027" s="200"/>
      <c r="H1027" s="200"/>
      <c r="I1027" s="200"/>
      <c r="J1027" s="200"/>
      <c r="K1027" s="211"/>
      <c r="L1027" s="200"/>
    </row>
    <row r="1028" customFormat="false" ht="9" hidden="true" customHeight="false" outlineLevel="0" collapsed="false">
      <c r="A1028" s="198"/>
      <c r="B1028" s="210"/>
      <c r="C1028" s="210"/>
      <c r="D1028" s="210"/>
      <c r="E1028" s="211"/>
      <c r="F1028" s="211"/>
      <c r="G1028" s="200"/>
      <c r="H1028" s="200"/>
      <c r="I1028" s="200"/>
      <c r="J1028" s="200"/>
      <c r="K1028" s="211"/>
      <c r="L1028" s="200"/>
    </row>
    <row r="1029" customFormat="false" ht="9" hidden="true" customHeight="false" outlineLevel="0" collapsed="false">
      <c r="A1029" s="198"/>
      <c r="B1029" s="210"/>
      <c r="C1029" s="210"/>
      <c r="D1029" s="210"/>
      <c r="E1029" s="211"/>
      <c r="F1029" s="211"/>
      <c r="G1029" s="200"/>
      <c r="H1029" s="200"/>
      <c r="I1029" s="200"/>
      <c r="J1029" s="200"/>
      <c r="K1029" s="211"/>
      <c r="L1029" s="200"/>
    </row>
    <row r="1030" customFormat="false" ht="9" hidden="true" customHeight="false" outlineLevel="0" collapsed="false">
      <c r="A1030" s="198"/>
      <c r="B1030" s="210"/>
      <c r="C1030" s="210"/>
      <c r="D1030" s="210"/>
      <c r="E1030" s="211"/>
      <c r="F1030" s="211"/>
      <c r="G1030" s="200"/>
      <c r="H1030" s="200"/>
      <c r="I1030" s="200"/>
      <c r="J1030" s="200"/>
      <c r="K1030" s="211"/>
      <c r="L1030" s="200"/>
    </row>
    <row r="1031" customFormat="false" ht="9" hidden="true" customHeight="false" outlineLevel="0" collapsed="false">
      <c r="A1031" s="198"/>
      <c r="B1031" s="210"/>
      <c r="C1031" s="210"/>
      <c r="D1031" s="210"/>
      <c r="E1031" s="211"/>
      <c r="F1031" s="211"/>
      <c r="G1031" s="200"/>
      <c r="H1031" s="200"/>
      <c r="I1031" s="200"/>
      <c r="J1031" s="200"/>
      <c r="K1031" s="211"/>
      <c r="L1031" s="200"/>
    </row>
    <row r="1032" customFormat="false" ht="9" hidden="true" customHeight="false" outlineLevel="0" collapsed="false">
      <c r="A1032" s="198"/>
      <c r="B1032" s="210"/>
      <c r="C1032" s="210"/>
      <c r="D1032" s="210"/>
      <c r="E1032" s="211"/>
      <c r="F1032" s="211"/>
      <c r="G1032" s="200"/>
      <c r="H1032" s="200"/>
      <c r="I1032" s="200"/>
      <c r="J1032" s="200"/>
      <c r="K1032" s="211"/>
      <c r="L1032" s="200"/>
    </row>
    <row r="1033" customFormat="false" ht="9" hidden="true" customHeight="false" outlineLevel="0" collapsed="false">
      <c r="A1033" s="198"/>
      <c r="B1033" s="210"/>
      <c r="C1033" s="210"/>
      <c r="D1033" s="210"/>
      <c r="E1033" s="211"/>
      <c r="F1033" s="211"/>
      <c r="G1033" s="200"/>
      <c r="H1033" s="200"/>
      <c r="I1033" s="200"/>
      <c r="J1033" s="200"/>
      <c r="K1033" s="211"/>
      <c r="L1033" s="200"/>
    </row>
    <row r="1034" customFormat="false" ht="9" hidden="true" customHeight="false" outlineLevel="0" collapsed="false">
      <c r="A1034" s="198"/>
      <c r="B1034" s="210"/>
      <c r="C1034" s="210"/>
      <c r="D1034" s="210"/>
      <c r="E1034" s="211"/>
      <c r="F1034" s="211"/>
      <c r="G1034" s="200"/>
      <c r="H1034" s="200"/>
      <c r="I1034" s="200"/>
      <c r="J1034" s="200"/>
      <c r="K1034" s="211"/>
      <c r="L1034" s="200"/>
    </row>
    <row r="1035" customFormat="false" ht="9" hidden="true" customHeight="false" outlineLevel="0" collapsed="false">
      <c r="A1035" s="198"/>
      <c r="B1035" s="210"/>
      <c r="C1035" s="210"/>
      <c r="D1035" s="210"/>
      <c r="E1035" s="211"/>
      <c r="F1035" s="211"/>
      <c r="G1035" s="200"/>
      <c r="H1035" s="200"/>
      <c r="I1035" s="200"/>
      <c r="J1035" s="200"/>
      <c r="K1035" s="211"/>
      <c r="L1035" s="200"/>
    </row>
    <row r="1036" customFormat="false" ht="9" hidden="true" customHeight="false" outlineLevel="0" collapsed="false">
      <c r="A1036" s="198"/>
      <c r="B1036" s="210"/>
      <c r="C1036" s="210"/>
      <c r="D1036" s="210"/>
      <c r="E1036" s="211"/>
      <c r="F1036" s="211"/>
      <c r="G1036" s="200"/>
      <c r="H1036" s="200"/>
      <c r="I1036" s="200"/>
      <c r="J1036" s="200"/>
      <c r="K1036" s="211"/>
      <c r="L1036" s="200"/>
    </row>
    <row r="1037" customFormat="false" ht="9" hidden="true" customHeight="false" outlineLevel="0" collapsed="false">
      <c r="A1037" s="198"/>
      <c r="B1037" s="210"/>
      <c r="C1037" s="210"/>
      <c r="D1037" s="210"/>
      <c r="E1037" s="211"/>
      <c r="F1037" s="211"/>
      <c r="G1037" s="200"/>
      <c r="H1037" s="200"/>
      <c r="I1037" s="200"/>
      <c r="J1037" s="200"/>
      <c r="K1037" s="211"/>
      <c r="L1037" s="200"/>
    </row>
    <row r="1038" customFormat="false" ht="9" hidden="true" customHeight="false" outlineLevel="0" collapsed="false">
      <c r="A1038" s="198"/>
      <c r="B1038" s="210"/>
      <c r="C1038" s="210"/>
      <c r="D1038" s="210"/>
      <c r="E1038" s="211"/>
      <c r="F1038" s="211"/>
      <c r="G1038" s="200"/>
      <c r="H1038" s="200"/>
      <c r="I1038" s="200"/>
      <c r="J1038" s="200"/>
      <c r="K1038" s="211"/>
      <c r="L1038" s="200"/>
    </row>
    <row r="1039" customFormat="false" ht="9" hidden="true" customHeight="false" outlineLevel="0" collapsed="false">
      <c r="A1039" s="198"/>
      <c r="B1039" s="210"/>
      <c r="C1039" s="210"/>
      <c r="D1039" s="210"/>
      <c r="E1039" s="211"/>
      <c r="F1039" s="211"/>
      <c r="G1039" s="200"/>
      <c r="H1039" s="200"/>
      <c r="I1039" s="200"/>
      <c r="J1039" s="200"/>
      <c r="K1039" s="211"/>
      <c r="L1039" s="200"/>
    </row>
    <row r="1040" customFormat="false" ht="9" hidden="true" customHeight="false" outlineLevel="0" collapsed="false">
      <c r="A1040" s="198"/>
      <c r="B1040" s="210"/>
      <c r="C1040" s="210"/>
      <c r="D1040" s="210"/>
      <c r="E1040" s="211"/>
      <c r="F1040" s="211"/>
      <c r="G1040" s="200"/>
      <c r="H1040" s="200"/>
      <c r="I1040" s="200"/>
      <c r="J1040" s="200"/>
      <c r="K1040" s="211"/>
      <c r="L1040" s="200"/>
    </row>
    <row r="1041" customFormat="false" ht="9" hidden="true" customHeight="false" outlineLevel="0" collapsed="false">
      <c r="A1041" s="198"/>
      <c r="B1041" s="210"/>
      <c r="C1041" s="210"/>
      <c r="D1041" s="210"/>
      <c r="E1041" s="211"/>
      <c r="F1041" s="211"/>
      <c r="G1041" s="200"/>
      <c r="H1041" s="200"/>
      <c r="I1041" s="200"/>
      <c r="J1041" s="200"/>
      <c r="K1041" s="211"/>
      <c r="L1041" s="200"/>
    </row>
    <row r="1042" customFormat="false" ht="9" hidden="true" customHeight="false" outlineLevel="0" collapsed="false">
      <c r="A1042" s="198"/>
      <c r="B1042" s="210"/>
      <c r="C1042" s="210"/>
      <c r="D1042" s="210"/>
      <c r="E1042" s="211"/>
      <c r="F1042" s="211"/>
      <c r="G1042" s="200"/>
      <c r="H1042" s="200"/>
      <c r="I1042" s="200"/>
      <c r="J1042" s="200"/>
      <c r="K1042" s="211"/>
      <c r="L1042" s="200"/>
    </row>
    <row r="1043" customFormat="false" ht="9" hidden="true" customHeight="false" outlineLevel="0" collapsed="false">
      <c r="A1043" s="198"/>
      <c r="B1043" s="210"/>
      <c r="C1043" s="210"/>
      <c r="D1043" s="210"/>
      <c r="E1043" s="211"/>
      <c r="F1043" s="211"/>
      <c r="G1043" s="200"/>
      <c r="H1043" s="200"/>
      <c r="I1043" s="200"/>
      <c r="J1043" s="200"/>
      <c r="K1043" s="211"/>
      <c r="L1043" s="200"/>
    </row>
    <row r="1044" customFormat="false" ht="9" hidden="true" customHeight="false" outlineLevel="0" collapsed="false">
      <c r="A1044" s="198"/>
      <c r="B1044" s="210"/>
      <c r="C1044" s="210"/>
      <c r="D1044" s="210"/>
      <c r="E1044" s="211"/>
      <c r="F1044" s="211"/>
      <c r="G1044" s="200"/>
      <c r="H1044" s="200"/>
      <c r="I1044" s="200"/>
      <c r="J1044" s="200"/>
      <c r="K1044" s="211"/>
      <c r="L1044" s="200"/>
    </row>
    <row r="1045" customFormat="false" ht="9" hidden="true" customHeight="false" outlineLevel="0" collapsed="false">
      <c r="A1045" s="198"/>
      <c r="B1045" s="210"/>
      <c r="C1045" s="210"/>
      <c r="D1045" s="210"/>
      <c r="E1045" s="211"/>
      <c r="F1045" s="211"/>
      <c r="G1045" s="200"/>
      <c r="H1045" s="200"/>
      <c r="I1045" s="200"/>
      <c r="J1045" s="200"/>
      <c r="K1045" s="211"/>
      <c r="L1045" s="200"/>
    </row>
    <row r="1046" customFormat="false" ht="9" hidden="true" customHeight="false" outlineLevel="0" collapsed="false">
      <c r="A1046" s="198"/>
      <c r="B1046" s="210"/>
      <c r="C1046" s="210"/>
      <c r="D1046" s="210"/>
      <c r="E1046" s="211"/>
      <c r="F1046" s="211"/>
      <c r="G1046" s="200"/>
      <c r="H1046" s="200"/>
      <c r="I1046" s="200"/>
      <c r="J1046" s="200"/>
      <c r="K1046" s="211"/>
      <c r="L1046" s="200"/>
    </row>
    <row r="1047" customFormat="false" ht="9" hidden="true" customHeight="false" outlineLevel="0" collapsed="false">
      <c r="A1047" s="198"/>
      <c r="B1047" s="210"/>
      <c r="C1047" s="210"/>
      <c r="D1047" s="210"/>
      <c r="E1047" s="211"/>
      <c r="F1047" s="211"/>
      <c r="G1047" s="200"/>
      <c r="H1047" s="200"/>
      <c r="I1047" s="200"/>
      <c r="J1047" s="200"/>
      <c r="K1047" s="211"/>
      <c r="L1047" s="200"/>
    </row>
    <row r="1048" customFormat="false" ht="9" hidden="true" customHeight="false" outlineLevel="0" collapsed="false">
      <c r="A1048" s="198"/>
      <c r="B1048" s="210"/>
      <c r="C1048" s="210"/>
      <c r="D1048" s="210"/>
      <c r="E1048" s="211"/>
      <c r="F1048" s="211"/>
      <c r="G1048" s="200"/>
      <c r="H1048" s="200"/>
      <c r="I1048" s="200"/>
      <c r="J1048" s="200"/>
      <c r="K1048" s="211"/>
      <c r="L1048" s="200"/>
    </row>
    <row r="1049" customFormat="false" ht="9" hidden="true" customHeight="false" outlineLevel="0" collapsed="false">
      <c r="A1049" s="198"/>
      <c r="B1049" s="210"/>
      <c r="C1049" s="210"/>
      <c r="D1049" s="210"/>
      <c r="E1049" s="211"/>
      <c r="F1049" s="211"/>
      <c r="G1049" s="200"/>
      <c r="H1049" s="200"/>
      <c r="I1049" s="200"/>
      <c r="J1049" s="200"/>
      <c r="K1049" s="211"/>
      <c r="L1049" s="200"/>
    </row>
    <row r="1050" customFormat="false" ht="9" hidden="true" customHeight="false" outlineLevel="0" collapsed="false">
      <c r="A1050" s="198"/>
      <c r="B1050" s="210"/>
      <c r="C1050" s="210"/>
      <c r="D1050" s="210"/>
      <c r="E1050" s="211"/>
      <c r="F1050" s="211"/>
      <c r="G1050" s="200"/>
      <c r="H1050" s="200"/>
      <c r="I1050" s="200"/>
      <c r="J1050" s="200"/>
      <c r="K1050" s="211"/>
      <c r="L1050" s="200"/>
    </row>
    <row r="1051" customFormat="false" ht="9" hidden="true" customHeight="false" outlineLevel="0" collapsed="false">
      <c r="A1051" s="198"/>
      <c r="B1051" s="210"/>
      <c r="C1051" s="210"/>
      <c r="D1051" s="210"/>
      <c r="E1051" s="211"/>
      <c r="F1051" s="211"/>
      <c r="G1051" s="200"/>
      <c r="H1051" s="200"/>
      <c r="I1051" s="200"/>
      <c r="J1051" s="200"/>
      <c r="K1051" s="211"/>
      <c r="L1051" s="200"/>
    </row>
    <row r="1052" customFormat="false" ht="9" hidden="true" customHeight="false" outlineLevel="0" collapsed="false">
      <c r="A1052" s="198"/>
      <c r="B1052" s="210"/>
      <c r="C1052" s="210"/>
      <c r="D1052" s="210"/>
      <c r="E1052" s="211"/>
      <c r="F1052" s="211"/>
      <c r="G1052" s="200"/>
      <c r="H1052" s="200"/>
      <c r="I1052" s="200"/>
      <c r="J1052" s="200"/>
      <c r="K1052" s="211"/>
      <c r="L1052" s="200"/>
    </row>
    <row r="1053" customFormat="false" ht="9" hidden="true" customHeight="false" outlineLevel="0" collapsed="false">
      <c r="A1053" s="198"/>
      <c r="B1053" s="210"/>
      <c r="C1053" s="210"/>
      <c r="D1053" s="210"/>
      <c r="E1053" s="211"/>
      <c r="F1053" s="211"/>
      <c r="G1053" s="200"/>
      <c r="H1053" s="200"/>
      <c r="I1053" s="200"/>
      <c r="J1053" s="200"/>
      <c r="K1053" s="211"/>
      <c r="L1053" s="200"/>
    </row>
    <row r="1054" customFormat="false" ht="9" hidden="true" customHeight="false" outlineLevel="0" collapsed="false">
      <c r="A1054" s="198"/>
      <c r="B1054" s="210"/>
      <c r="C1054" s="210"/>
      <c r="D1054" s="210"/>
      <c r="E1054" s="211"/>
      <c r="F1054" s="211"/>
      <c r="G1054" s="200"/>
      <c r="H1054" s="200"/>
      <c r="I1054" s="200"/>
      <c r="J1054" s="200"/>
      <c r="K1054" s="211"/>
      <c r="L1054" s="200"/>
    </row>
    <row r="1055" customFormat="false" ht="9" hidden="true" customHeight="false" outlineLevel="0" collapsed="false">
      <c r="A1055" s="198"/>
      <c r="B1055" s="210"/>
      <c r="C1055" s="210"/>
      <c r="D1055" s="210"/>
      <c r="E1055" s="211"/>
      <c r="F1055" s="211"/>
      <c r="G1055" s="200"/>
      <c r="H1055" s="200"/>
      <c r="I1055" s="200"/>
      <c r="J1055" s="200"/>
      <c r="K1055" s="211"/>
      <c r="L1055" s="200"/>
    </row>
    <row r="1056" customFormat="false" ht="9" hidden="true" customHeight="false" outlineLevel="0" collapsed="false">
      <c r="A1056" s="198"/>
      <c r="B1056" s="210"/>
      <c r="C1056" s="210"/>
      <c r="D1056" s="210"/>
      <c r="E1056" s="211"/>
      <c r="F1056" s="211"/>
      <c r="G1056" s="200"/>
      <c r="H1056" s="200"/>
      <c r="I1056" s="200"/>
      <c r="J1056" s="200"/>
      <c r="K1056" s="211"/>
      <c r="L1056" s="200"/>
    </row>
    <row r="1057" customFormat="false" ht="9" hidden="true" customHeight="false" outlineLevel="0" collapsed="false">
      <c r="A1057" s="198"/>
      <c r="B1057" s="210"/>
      <c r="C1057" s="210"/>
      <c r="D1057" s="210"/>
      <c r="E1057" s="211"/>
      <c r="F1057" s="211"/>
      <c r="G1057" s="200"/>
      <c r="H1057" s="200"/>
      <c r="I1057" s="200"/>
      <c r="J1057" s="200"/>
      <c r="K1057" s="211"/>
      <c r="L1057" s="200"/>
    </row>
    <row r="1058" customFormat="false" ht="9" hidden="true" customHeight="false" outlineLevel="0" collapsed="false">
      <c r="A1058" s="198"/>
      <c r="B1058" s="210"/>
      <c r="C1058" s="210"/>
      <c r="D1058" s="210"/>
      <c r="E1058" s="211"/>
      <c r="F1058" s="211"/>
      <c r="G1058" s="200"/>
      <c r="H1058" s="200"/>
      <c r="I1058" s="200"/>
      <c r="J1058" s="200"/>
      <c r="K1058" s="211"/>
      <c r="L1058" s="200"/>
    </row>
    <row r="1059" customFormat="false" ht="9" hidden="true" customHeight="false" outlineLevel="0" collapsed="false">
      <c r="A1059" s="198"/>
      <c r="B1059" s="210"/>
      <c r="C1059" s="210"/>
      <c r="D1059" s="210"/>
      <c r="E1059" s="211"/>
      <c r="F1059" s="211"/>
      <c r="G1059" s="200"/>
      <c r="H1059" s="200"/>
      <c r="I1059" s="200"/>
      <c r="J1059" s="200"/>
      <c r="K1059" s="211"/>
      <c r="L1059" s="200"/>
    </row>
    <row r="1060" customFormat="false" ht="9" hidden="true" customHeight="false" outlineLevel="0" collapsed="false">
      <c r="A1060" s="198"/>
      <c r="B1060" s="210"/>
      <c r="C1060" s="210"/>
      <c r="D1060" s="210"/>
      <c r="E1060" s="211"/>
      <c r="F1060" s="211"/>
      <c r="G1060" s="200"/>
      <c r="H1060" s="200"/>
      <c r="I1060" s="200"/>
      <c r="J1060" s="200"/>
      <c r="K1060" s="211"/>
      <c r="L1060" s="200"/>
    </row>
    <row r="1061" customFormat="false" ht="9" hidden="true" customHeight="false" outlineLevel="0" collapsed="false">
      <c r="A1061" s="198"/>
      <c r="B1061" s="210"/>
      <c r="C1061" s="210"/>
      <c r="D1061" s="210"/>
      <c r="E1061" s="211"/>
      <c r="F1061" s="211"/>
      <c r="G1061" s="200"/>
      <c r="H1061" s="200"/>
      <c r="I1061" s="200"/>
      <c r="J1061" s="200"/>
      <c r="K1061" s="211"/>
      <c r="L1061" s="200"/>
    </row>
    <row r="1062" customFormat="false" ht="9" hidden="true" customHeight="false" outlineLevel="0" collapsed="false">
      <c r="A1062" s="198"/>
      <c r="B1062" s="210"/>
      <c r="C1062" s="210"/>
      <c r="D1062" s="210"/>
      <c r="E1062" s="211"/>
      <c r="F1062" s="211"/>
      <c r="G1062" s="200"/>
      <c r="H1062" s="200"/>
      <c r="I1062" s="200"/>
      <c r="J1062" s="200"/>
      <c r="K1062" s="211"/>
      <c r="L1062" s="200"/>
    </row>
    <row r="1063" customFormat="false" ht="9" hidden="true" customHeight="false" outlineLevel="0" collapsed="false">
      <c r="A1063" s="198"/>
      <c r="B1063" s="210"/>
      <c r="C1063" s="210"/>
      <c r="D1063" s="210"/>
      <c r="E1063" s="211"/>
      <c r="F1063" s="211"/>
      <c r="G1063" s="200"/>
      <c r="H1063" s="200"/>
      <c r="I1063" s="200"/>
      <c r="J1063" s="200"/>
      <c r="K1063" s="211"/>
      <c r="L1063" s="200"/>
    </row>
    <row r="1064" customFormat="false" ht="9" hidden="true" customHeight="false" outlineLevel="0" collapsed="false">
      <c r="A1064" s="198"/>
      <c r="B1064" s="210"/>
      <c r="C1064" s="210"/>
      <c r="D1064" s="210"/>
      <c r="E1064" s="211"/>
      <c r="F1064" s="211"/>
      <c r="G1064" s="200"/>
      <c r="H1064" s="200"/>
      <c r="I1064" s="200"/>
      <c r="J1064" s="200"/>
      <c r="K1064" s="211"/>
      <c r="L1064" s="200"/>
    </row>
    <row r="1065" customFormat="false" ht="9" hidden="true" customHeight="false" outlineLevel="0" collapsed="false">
      <c r="A1065" s="198"/>
      <c r="B1065" s="210"/>
      <c r="C1065" s="210"/>
      <c r="D1065" s="210"/>
      <c r="E1065" s="211"/>
      <c r="F1065" s="211"/>
      <c r="G1065" s="200"/>
      <c r="H1065" s="200"/>
      <c r="I1065" s="200"/>
      <c r="J1065" s="200"/>
      <c r="K1065" s="211"/>
      <c r="L1065" s="200"/>
    </row>
    <row r="1066" customFormat="false" ht="9" hidden="true" customHeight="false" outlineLevel="0" collapsed="false">
      <c r="A1066" s="198"/>
      <c r="B1066" s="210"/>
      <c r="C1066" s="210"/>
      <c r="D1066" s="210"/>
      <c r="E1066" s="211"/>
      <c r="F1066" s="211"/>
      <c r="G1066" s="200"/>
      <c r="H1066" s="200"/>
      <c r="I1066" s="200"/>
      <c r="J1066" s="200"/>
      <c r="K1066" s="211"/>
      <c r="L1066" s="200"/>
    </row>
    <row r="1067" customFormat="false" ht="9" hidden="true" customHeight="false" outlineLevel="0" collapsed="false">
      <c r="A1067" s="198"/>
      <c r="B1067" s="210"/>
      <c r="C1067" s="210"/>
      <c r="D1067" s="210"/>
      <c r="E1067" s="211"/>
      <c r="F1067" s="211"/>
      <c r="G1067" s="200"/>
      <c r="H1067" s="200"/>
      <c r="I1067" s="200"/>
      <c r="J1067" s="200"/>
      <c r="K1067" s="211"/>
      <c r="L1067" s="200"/>
    </row>
    <row r="1068" customFormat="false" ht="9" hidden="true" customHeight="false" outlineLevel="0" collapsed="false">
      <c r="A1068" s="198"/>
      <c r="B1068" s="210"/>
      <c r="C1068" s="210"/>
      <c r="D1068" s="210"/>
      <c r="E1068" s="211"/>
      <c r="F1068" s="211"/>
      <c r="G1068" s="200"/>
      <c r="H1068" s="200"/>
      <c r="I1068" s="200"/>
      <c r="J1068" s="200"/>
      <c r="K1068" s="211"/>
      <c r="L1068" s="200"/>
    </row>
    <row r="1069" customFormat="false" ht="9" hidden="true" customHeight="false" outlineLevel="0" collapsed="false">
      <c r="A1069" s="198"/>
      <c r="B1069" s="210"/>
      <c r="C1069" s="210"/>
      <c r="D1069" s="210"/>
      <c r="E1069" s="211"/>
      <c r="F1069" s="211"/>
      <c r="G1069" s="200"/>
      <c r="H1069" s="200"/>
      <c r="I1069" s="200"/>
      <c r="J1069" s="200"/>
      <c r="K1069" s="211"/>
      <c r="L1069" s="200"/>
    </row>
    <row r="1070" customFormat="false" ht="9" hidden="true" customHeight="false" outlineLevel="0" collapsed="false">
      <c r="A1070" s="198"/>
      <c r="B1070" s="210"/>
      <c r="C1070" s="210"/>
      <c r="D1070" s="210"/>
      <c r="E1070" s="211"/>
      <c r="F1070" s="211"/>
      <c r="G1070" s="200"/>
      <c r="H1070" s="200"/>
      <c r="I1070" s="200"/>
      <c r="J1070" s="200"/>
      <c r="K1070" s="211"/>
      <c r="L1070" s="200"/>
    </row>
    <row r="1071" customFormat="false" ht="9" hidden="true" customHeight="false" outlineLevel="0" collapsed="false">
      <c r="A1071" s="198"/>
      <c r="B1071" s="210"/>
      <c r="C1071" s="210"/>
      <c r="D1071" s="210"/>
      <c r="E1071" s="211"/>
      <c r="F1071" s="211"/>
      <c r="G1071" s="200"/>
      <c r="H1071" s="200"/>
      <c r="I1071" s="200"/>
      <c r="J1071" s="200"/>
      <c r="K1071" s="211"/>
      <c r="L1071" s="200"/>
    </row>
    <row r="1072" customFormat="false" ht="9" hidden="true" customHeight="false" outlineLevel="0" collapsed="false">
      <c r="A1072" s="198"/>
      <c r="B1072" s="210"/>
      <c r="C1072" s="210"/>
      <c r="D1072" s="210"/>
      <c r="E1072" s="211"/>
      <c r="F1072" s="211"/>
      <c r="G1072" s="200"/>
      <c r="H1072" s="200"/>
      <c r="I1072" s="200"/>
      <c r="J1072" s="200"/>
      <c r="K1072" s="211"/>
      <c r="L1072" s="200"/>
    </row>
    <row r="1073" customFormat="false" ht="9" hidden="true" customHeight="false" outlineLevel="0" collapsed="false">
      <c r="A1073" s="198"/>
      <c r="B1073" s="210"/>
      <c r="C1073" s="210"/>
      <c r="D1073" s="210"/>
      <c r="E1073" s="211"/>
      <c r="F1073" s="211"/>
      <c r="G1073" s="200"/>
      <c r="H1073" s="200"/>
      <c r="I1073" s="200"/>
      <c r="J1073" s="200"/>
      <c r="K1073" s="211"/>
      <c r="L1073" s="200"/>
    </row>
    <row r="1074" customFormat="false" ht="9" hidden="true" customHeight="false" outlineLevel="0" collapsed="false">
      <c r="A1074" s="198"/>
      <c r="B1074" s="210"/>
      <c r="C1074" s="210"/>
      <c r="D1074" s="210"/>
      <c r="E1074" s="211"/>
      <c r="F1074" s="211"/>
      <c r="G1074" s="200"/>
      <c r="H1074" s="200"/>
      <c r="I1074" s="200"/>
      <c r="J1074" s="200"/>
      <c r="K1074" s="211"/>
      <c r="L1074" s="200"/>
    </row>
    <row r="1075" customFormat="false" ht="9" hidden="true" customHeight="false" outlineLevel="0" collapsed="false">
      <c r="A1075" s="198"/>
      <c r="B1075" s="210"/>
      <c r="C1075" s="210"/>
      <c r="D1075" s="210"/>
      <c r="E1075" s="211"/>
      <c r="F1075" s="211"/>
      <c r="G1075" s="200"/>
      <c r="H1075" s="200"/>
      <c r="I1075" s="200"/>
      <c r="J1075" s="200"/>
      <c r="K1075" s="211"/>
      <c r="L1075" s="200"/>
    </row>
    <row r="1076" customFormat="false" ht="9" hidden="true" customHeight="false" outlineLevel="0" collapsed="false">
      <c r="A1076" s="198"/>
      <c r="B1076" s="210"/>
      <c r="C1076" s="210"/>
      <c r="D1076" s="210"/>
      <c r="E1076" s="211"/>
      <c r="F1076" s="211"/>
      <c r="G1076" s="200"/>
      <c r="H1076" s="200"/>
      <c r="I1076" s="200"/>
      <c r="J1076" s="200"/>
      <c r="K1076" s="211"/>
      <c r="L1076" s="200"/>
    </row>
    <row r="1077" customFormat="false" ht="9" hidden="true" customHeight="false" outlineLevel="0" collapsed="false">
      <c r="A1077" s="198"/>
      <c r="B1077" s="210"/>
      <c r="C1077" s="210"/>
      <c r="D1077" s="210"/>
      <c r="E1077" s="211"/>
      <c r="F1077" s="211"/>
      <c r="G1077" s="200"/>
      <c r="H1077" s="200"/>
      <c r="I1077" s="200"/>
      <c r="J1077" s="200"/>
      <c r="K1077" s="211"/>
      <c r="L1077" s="200"/>
    </row>
    <row r="1078" customFormat="false" ht="9" hidden="true" customHeight="false" outlineLevel="0" collapsed="false">
      <c r="A1078" s="198"/>
      <c r="B1078" s="210"/>
      <c r="C1078" s="210"/>
      <c r="D1078" s="210"/>
      <c r="E1078" s="211"/>
      <c r="F1078" s="211"/>
      <c r="G1078" s="200"/>
      <c r="H1078" s="200"/>
      <c r="I1078" s="200"/>
      <c r="J1078" s="200"/>
      <c r="K1078" s="211"/>
      <c r="L1078" s="200"/>
    </row>
    <row r="1079" customFormat="false" ht="9" hidden="true" customHeight="false" outlineLevel="0" collapsed="false">
      <c r="A1079" s="198"/>
      <c r="B1079" s="210"/>
      <c r="C1079" s="210"/>
      <c r="D1079" s="210"/>
      <c r="E1079" s="211"/>
      <c r="F1079" s="211"/>
      <c r="G1079" s="200"/>
      <c r="H1079" s="200"/>
      <c r="I1079" s="200"/>
      <c r="J1079" s="200"/>
      <c r="K1079" s="211"/>
      <c r="L1079" s="200"/>
    </row>
    <row r="1080" customFormat="false" ht="9" hidden="true" customHeight="false" outlineLevel="0" collapsed="false">
      <c r="A1080" s="198"/>
      <c r="B1080" s="210"/>
      <c r="C1080" s="210"/>
      <c r="D1080" s="210"/>
      <c r="E1080" s="211"/>
      <c r="F1080" s="211"/>
      <c r="G1080" s="200"/>
      <c r="H1080" s="200"/>
      <c r="I1080" s="200"/>
      <c r="J1080" s="200"/>
      <c r="K1080" s="211"/>
      <c r="L1080" s="200"/>
    </row>
  </sheetData>
  <mergeCells count="7">
    <mergeCell ref="A7:D7"/>
    <mergeCell ref="A9:D9"/>
    <mergeCell ref="A10:D10"/>
    <mergeCell ref="A11:D11"/>
    <mergeCell ref="A12:D12"/>
    <mergeCell ref="A124:D124"/>
    <mergeCell ref="A125:D125"/>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212" width="2.2"/>
    <col collapsed="false" customWidth="true" hidden="false" outlineLevel="0" max="2" min="2" style="212" width="4.38"/>
    <col collapsed="false" customWidth="true" hidden="false" outlineLevel="0" max="3" min="3" style="212" width="1.98"/>
    <col collapsed="false" customWidth="true" hidden="false" outlineLevel="0" max="4" min="4" style="212" width="20.78"/>
    <col collapsed="false" customWidth="true" hidden="false" outlineLevel="0" max="5" min="5" style="213" width="10.78"/>
    <col collapsed="false" customWidth="true" hidden="false" outlineLevel="0" max="6" min="6" style="213" width="2.59"/>
    <col collapsed="false" customWidth="true" hidden="false" outlineLevel="0" max="7" min="7" style="214" width="10.39"/>
    <col collapsed="false" customWidth="true" hidden="false" outlineLevel="0" max="9" min="8" style="214" width="8.78"/>
    <col collapsed="false" customWidth="true" hidden="false" outlineLevel="0" max="10" min="10" style="214" width="7.78"/>
    <col collapsed="false" customWidth="true" hidden="false" outlineLevel="0" max="11" min="11" style="214" width="1.78"/>
    <col collapsed="false" customWidth="true" hidden="false" outlineLevel="0" max="12" min="12" style="214" width="7.78"/>
    <col collapsed="false" customWidth="true" hidden="false" outlineLevel="0" max="13" min="13" style="214" width="9.59"/>
    <col collapsed="false" customWidth="true" hidden="false" outlineLevel="0" max="14" min="14" style="214" width="10.78"/>
    <col collapsed="false" customWidth="true" hidden="false" outlineLevel="0" max="15" min="15" style="214" width="9.38"/>
    <col collapsed="false" customWidth="true" hidden="false" outlineLevel="0" max="16" min="16" style="215" width="8.39"/>
    <col collapsed="false" customWidth="true" hidden="false" outlineLevel="0" max="17" min="17" style="216" width="7.78"/>
    <col collapsed="false" customWidth="true" hidden="true" outlineLevel="0" max="18" min="18" style="216" width="13.39"/>
    <col collapsed="false" customWidth="false" hidden="true" outlineLevel="0" max="29" min="19" style="216" width="16.41"/>
    <col collapsed="false" customWidth="false" hidden="true" outlineLevel="0" max="257" min="30" style="212" width="16.41"/>
    <col collapsed="false" customWidth="false" hidden="true" outlineLevel="0" max="16384" min="258" style="0" width="16.41"/>
  </cols>
  <sheetData>
    <row r="1" s="220" customFormat="true" ht="12" hidden="false" customHeight="false" outlineLevel="0" collapsed="false">
      <c r="A1" s="217" t="s">
        <v>420</v>
      </c>
      <c r="B1" s="217"/>
      <c r="C1" s="217"/>
      <c r="D1" s="217"/>
      <c r="E1" s="217"/>
      <c r="F1" s="217"/>
      <c r="G1" s="218"/>
      <c r="H1" s="218"/>
      <c r="I1" s="218"/>
      <c r="J1" s="218"/>
      <c r="K1" s="218"/>
      <c r="L1" s="218"/>
      <c r="M1" s="218"/>
      <c r="N1" s="218"/>
      <c r="O1" s="219"/>
      <c r="Q1" s="221" t="s">
        <v>421</v>
      </c>
      <c r="R1" s="222" t="s">
        <v>99</v>
      </c>
      <c r="S1" s="223"/>
      <c r="T1" s="223"/>
      <c r="U1" s="223"/>
      <c r="V1" s="223"/>
      <c r="W1" s="223"/>
      <c r="X1" s="223"/>
      <c r="Y1" s="223"/>
      <c r="Z1" s="223"/>
      <c r="AA1" s="223"/>
      <c r="AB1" s="223"/>
      <c r="AC1" s="223"/>
    </row>
    <row r="2" s="220" customFormat="true" ht="12" hidden="false" customHeight="false" outlineLevel="0" collapsed="false">
      <c r="A2" s="217" t="s">
        <v>422</v>
      </c>
      <c r="B2" s="217"/>
      <c r="C2" s="217"/>
      <c r="D2" s="217"/>
      <c r="E2" s="217"/>
      <c r="F2" s="217"/>
      <c r="G2" s="218"/>
      <c r="H2" s="218"/>
      <c r="I2" s="218"/>
      <c r="J2" s="218"/>
      <c r="K2" s="218"/>
      <c r="L2" s="218"/>
      <c r="M2" s="218"/>
      <c r="N2" s="218"/>
      <c r="O2" s="224"/>
      <c r="P2" s="215"/>
      <c r="Q2" s="223"/>
      <c r="R2" s="223"/>
      <c r="S2" s="223"/>
      <c r="T2" s="223"/>
      <c r="U2" s="223"/>
      <c r="V2" s="223"/>
      <c r="W2" s="223"/>
      <c r="X2" s="223"/>
      <c r="Y2" s="223"/>
      <c r="Z2" s="223"/>
      <c r="AA2" s="223"/>
      <c r="AB2" s="223"/>
      <c r="AC2" s="223"/>
    </row>
    <row r="3" s="220" customFormat="true" ht="12" hidden="false" customHeight="false" outlineLevel="0" collapsed="false">
      <c r="A3" s="217" t="s">
        <v>423</v>
      </c>
      <c r="B3" s="217"/>
      <c r="C3" s="217"/>
      <c r="D3" s="217"/>
      <c r="E3" s="217"/>
      <c r="F3" s="217"/>
      <c r="G3" s="218"/>
      <c r="H3" s="218"/>
      <c r="I3" s="218"/>
      <c r="J3" s="218"/>
      <c r="K3" s="218"/>
      <c r="L3" s="218"/>
      <c r="M3" s="218"/>
      <c r="N3" s="218"/>
      <c r="O3" s="224"/>
      <c r="P3" s="215"/>
      <c r="Q3" s="223"/>
      <c r="R3" s="223"/>
      <c r="S3" s="223"/>
      <c r="T3" s="223"/>
      <c r="U3" s="223"/>
      <c r="V3" s="223"/>
      <c r="W3" s="223"/>
      <c r="X3" s="223"/>
      <c r="Y3" s="223"/>
      <c r="Z3" s="223"/>
      <c r="AA3" s="223"/>
      <c r="AB3" s="223"/>
      <c r="AC3" s="223"/>
    </row>
    <row r="4" s="220" customFormat="true" ht="12" hidden="false" customHeight="false" outlineLevel="0" collapsed="false">
      <c r="A4" s="225" t="n">
        <v>2004</v>
      </c>
      <c r="B4" s="225"/>
      <c r="C4" s="217"/>
      <c r="D4" s="217"/>
      <c r="E4" s="217"/>
      <c r="F4" s="217"/>
      <c r="G4" s="218"/>
      <c r="H4" s="218"/>
      <c r="I4" s="218"/>
      <c r="J4" s="218"/>
      <c r="K4" s="218"/>
      <c r="L4" s="218"/>
      <c r="M4" s="218"/>
      <c r="N4" s="218"/>
      <c r="O4" s="224"/>
      <c r="P4" s="215"/>
      <c r="Q4" s="223"/>
      <c r="R4" s="223"/>
      <c r="S4" s="223"/>
      <c r="T4" s="223"/>
      <c r="U4" s="223"/>
      <c r="V4" s="223"/>
      <c r="W4" s="223"/>
      <c r="X4" s="223"/>
      <c r="Y4" s="223"/>
      <c r="Z4" s="223"/>
      <c r="AA4" s="223"/>
      <c r="AB4" s="223"/>
      <c r="AC4" s="223"/>
    </row>
    <row r="5" customFormat="false" ht="9" hidden="false" customHeight="false" outlineLevel="0" collapsed="false">
      <c r="A5" s="226"/>
      <c r="B5" s="226"/>
      <c r="C5" s="226"/>
      <c r="D5" s="226"/>
      <c r="E5" s="227"/>
      <c r="F5" s="227"/>
      <c r="G5" s="228"/>
      <c r="H5" s="228"/>
      <c r="I5" s="228"/>
      <c r="J5" s="229"/>
      <c r="K5" s="229"/>
      <c r="L5" s="229"/>
      <c r="M5" s="229"/>
      <c r="N5" s="229"/>
      <c r="O5" s="229"/>
      <c r="P5" s="228"/>
      <c r="Q5" s="228"/>
    </row>
    <row r="6" customFormat="false" ht="2.1" hidden="false" customHeight="true" outlineLevel="0" collapsed="false">
      <c r="Q6" s="215"/>
    </row>
    <row r="7" customFormat="false" ht="9" hidden="false" customHeight="true" outlineLevel="0" collapsed="false">
      <c r="A7" s="230" t="s">
        <v>413</v>
      </c>
      <c r="B7" s="230"/>
      <c r="C7" s="230"/>
      <c r="D7" s="230"/>
      <c r="E7" s="231" t="s">
        <v>104</v>
      </c>
      <c r="F7" s="232"/>
      <c r="G7" s="233" t="s">
        <v>358</v>
      </c>
      <c r="H7" s="233"/>
      <c r="I7" s="233"/>
      <c r="J7" s="233"/>
      <c r="L7" s="233" t="s">
        <v>363</v>
      </c>
      <c r="M7" s="233"/>
      <c r="N7" s="233"/>
      <c r="O7" s="233"/>
      <c r="P7" s="233"/>
      <c r="Q7" s="233"/>
    </row>
    <row r="8" customFormat="false" ht="2.1" hidden="false" customHeight="true" outlineLevel="0" collapsed="false">
      <c r="A8" s="230"/>
      <c r="B8" s="230"/>
      <c r="C8" s="230"/>
      <c r="D8" s="230"/>
      <c r="E8" s="231"/>
      <c r="F8" s="232"/>
      <c r="G8" s="234"/>
      <c r="H8" s="234"/>
      <c r="I8" s="234"/>
      <c r="J8" s="235"/>
      <c r="L8" s="234"/>
      <c r="M8" s="234"/>
      <c r="N8" s="234"/>
      <c r="O8" s="235"/>
      <c r="P8" s="234"/>
      <c r="Q8" s="234"/>
    </row>
    <row r="9" customFormat="false" ht="2.1" hidden="false" customHeight="true" outlineLevel="0" collapsed="false">
      <c r="A9" s="230"/>
      <c r="B9" s="230"/>
      <c r="C9" s="230"/>
      <c r="D9" s="230"/>
      <c r="E9" s="231"/>
      <c r="F9" s="232"/>
      <c r="G9" s="236"/>
      <c r="H9" s="236"/>
      <c r="I9" s="236"/>
      <c r="J9" s="237"/>
      <c r="L9" s="236"/>
      <c r="M9" s="236"/>
      <c r="N9" s="236"/>
      <c r="O9" s="237"/>
      <c r="P9" s="236"/>
      <c r="Q9" s="236"/>
    </row>
    <row r="10" customFormat="false" ht="27" hidden="false" customHeight="true" outlineLevel="0" collapsed="false">
      <c r="A10" s="230"/>
      <c r="B10" s="230"/>
      <c r="C10" s="230"/>
      <c r="D10" s="230"/>
      <c r="E10" s="231"/>
      <c r="F10" s="232"/>
      <c r="G10" s="236" t="s">
        <v>399</v>
      </c>
      <c r="H10" s="236" t="s">
        <v>400</v>
      </c>
      <c r="I10" s="238" t="s">
        <v>406</v>
      </c>
      <c r="J10" s="236" t="s">
        <v>414</v>
      </c>
      <c r="L10" s="239" t="s">
        <v>424</v>
      </c>
      <c r="M10" s="236" t="s">
        <v>398</v>
      </c>
      <c r="N10" s="238" t="s">
        <v>397</v>
      </c>
      <c r="O10" s="238" t="s">
        <v>401</v>
      </c>
      <c r="P10" s="237" t="s">
        <v>402</v>
      </c>
      <c r="Q10" s="237" t="s">
        <v>425</v>
      </c>
    </row>
    <row r="11" customFormat="false" ht="2.1" hidden="false" customHeight="true" outlineLevel="0" collapsed="false">
      <c r="A11" s="226"/>
      <c r="B11" s="226"/>
      <c r="C11" s="226"/>
      <c r="D11" s="226"/>
      <c r="E11" s="227"/>
      <c r="F11" s="227"/>
      <c r="G11" s="228"/>
      <c r="H11" s="228"/>
      <c r="I11" s="228"/>
      <c r="J11" s="229"/>
      <c r="K11" s="229"/>
      <c r="L11" s="228"/>
      <c r="M11" s="228"/>
      <c r="N11" s="228"/>
      <c r="O11" s="229"/>
      <c r="P11" s="228"/>
      <c r="Q11" s="228"/>
    </row>
    <row r="12" customFormat="false" ht="9" hidden="false" customHeight="true" outlineLevel="0" collapsed="false">
      <c r="A12" s="240"/>
      <c r="B12" s="240"/>
      <c r="C12" s="240"/>
      <c r="D12" s="240"/>
      <c r="Q12" s="215"/>
    </row>
    <row r="13" customFormat="false" ht="9" hidden="false" customHeight="true" outlineLevel="0" collapsed="false">
      <c r="A13" s="241"/>
      <c r="B13" s="241"/>
      <c r="C13" s="241"/>
      <c r="D13" s="241"/>
    </row>
    <row r="14" s="247" customFormat="true" ht="9" hidden="false" customHeight="false" outlineLevel="0" collapsed="false">
      <c r="A14" s="242" t="s">
        <v>113</v>
      </c>
      <c r="B14" s="242"/>
      <c r="C14" s="242"/>
      <c r="D14" s="242"/>
      <c r="E14" s="243" t="n">
        <v>5014541</v>
      </c>
      <c r="F14" s="215" t="s">
        <v>426</v>
      </c>
      <c r="G14" s="244" t="n">
        <v>1062827</v>
      </c>
      <c r="H14" s="244" t="n">
        <v>173965</v>
      </c>
      <c r="I14" s="244" t="n">
        <v>76265</v>
      </c>
      <c r="J14" s="244" t="n">
        <v>13717</v>
      </c>
      <c r="K14" s="244"/>
      <c r="L14" s="244" t="n">
        <v>73870</v>
      </c>
      <c r="M14" s="244" t="n">
        <v>1113136</v>
      </c>
      <c r="N14" s="244" t="n">
        <v>2148630</v>
      </c>
      <c r="O14" s="244" t="n">
        <v>170100</v>
      </c>
      <c r="P14" s="245" t="n">
        <v>112508</v>
      </c>
      <c r="Q14" s="244" t="n">
        <v>69523</v>
      </c>
      <c r="R14" s="246"/>
      <c r="S14" s="246"/>
      <c r="T14" s="246"/>
      <c r="U14" s="246"/>
      <c r="V14" s="246"/>
      <c r="W14" s="246"/>
      <c r="X14" s="246"/>
      <c r="Y14" s="246"/>
      <c r="Z14" s="246"/>
      <c r="AA14" s="246"/>
      <c r="AB14" s="246"/>
      <c r="AC14" s="246"/>
    </row>
    <row r="15" s="247" customFormat="true" ht="9" hidden="false" customHeight="true" outlineLevel="0" collapsed="false">
      <c r="E15" s="243"/>
      <c r="F15" s="243"/>
      <c r="G15" s="244"/>
      <c r="H15" s="244"/>
      <c r="I15" s="244"/>
      <c r="J15" s="244"/>
      <c r="K15" s="244"/>
      <c r="L15" s="244"/>
      <c r="M15" s="244"/>
      <c r="N15" s="244"/>
      <c r="O15" s="244"/>
      <c r="P15" s="244"/>
      <c r="Q15" s="246"/>
      <c r="R15" s="246"/>
      <c r="S15" s="246"/>
      <c r="T15" s="246"/>
      <c r="U15" s="246"/>
      <c r="V15" s="246"/>
      <c r="W15" s="246"/>
      <c r="X15" s="246"/>
      <c r="Y15" s="246"/>
      <c r="Z15" s="246"/>
      <c r="AA15" s="246"/>
      <c r="AB15" s="246"/>
      <c r="AC15" s="246"/>
    </row>
    <row r="16" customFormat="false" ht="9" hidden="false" customHeight="true" outlineLevel="0" collapsed="false">
      <c r="A16" s="241"/>
      <c r="B16" s="241"/>
      <c r="C16" s="241"/>
      <c r="D16" s="241"/>
    </row>
    <row r="17" customFormat="false" ht="9" hidden="false" customHeight="false" outlineLevel="0" collapsed="false">
      <c r="A17" s="183" t="s">
        <v>116</v>
      </c>
      <c r="B17" s="183"/>
      <c r="C17" s="183"/>
      <c r="D17" s="183"/>
      <c r="E17" s="215" t="n">
        <v>34896</v>
      </c>
      <c r="G17" s="214" t="n">
        <v>0</v>
      </c>
      <c r="H17" s="214" t="n">
        <v>0</v>
      </c>
      <c r="I17" s="214" t="n">
        <v>0</v>
      </c>
      <c r="J17" s="214" t="n">
        <v>0</v>
      </c>
      <c r="L17" s="214" t="n">
        <v>0</v>
      </c>
      <c r="M17" s="214" t="n">
        <v>12288</v>
      </c>
      <c r="N17" s="214" t="n">
        <v>22608</v>
      </c>
      <c r="O17" s="214" t="n">
        <v>0</v>
      </c>
      <c r="P17" s="248" t="s">
        <v>415</v>
      </c>
      <c r="Q17" s="216" t="n">
        <v>0</v>
      </c>
      <c r="R17" s="249"/>
      <c r="S17" s="183"/>
      <c r="T17" s="183"/>
      <c r="U17" s="183"/>
      <c r="V17" s="183"/>
    </row>
    <row r="18" customFormat="false" ht="9" hidden="false" customHeight="false" outlineLevel="0" collapsed="false">
      <c r="A18" s="183" t="s">
        <v>117</v>
      </c>
      <c r="B18" s="183"/>
      <c r="C18" s="183"/>
      <c r="D18" s="183"/>
      <c r="E18" s="215" t="n">
        <v>11341</v>
      </c>
      <c r="F18" s="215"/>
      <c r="G18" s="214" t="n">
        <v>0</v>
      </c>
      <c r="H18" s="214" t="n">
        <v>0</v>
      </c>
      <c r="I18" s="215" t="n">
        <v>56</v>
      </c>
      <c r="J18" s="214" t="n">
        <v>0</v>
      </c>
      <c r="L18" s="214" t="n">
        <v>0</v>
      </c>
      <c r="M18" s="214" t="n">
        <v>0</v>
      </c>
      <c r="N18" s="214" t="n">
        <v>11285</v>
      </c>
      <c r="O18" s="214" t="n">
        <v>0</v>
      </c>
      <c r="P18" s="215" t="n">
        <v>0</v>
      </c>
      <c r="Q18" s="216" t="n">
        <v>0</v>
      </c>
      <c r="R18" s="249"/>
      <c r="S18" s="183"/>
      <c r="T18" s="183"/>
      <c r="U18" s="183"/>
      <c r="V18" s="183"/>
    </row>
    <row r="19" customFormat="false" ht="9" hidden="false" customHeight="false" outlineLevel="0" collapsed="false">
      <c r="A19" s="183" t="s">
        <v>118</v>
      </c>
      <c r="B19" s="183"/>
      <c r="C19" s="183"/>
      <c r="D19" s="183"/>
      <c r="E19" s="215" t="n">
        <v>34834</v>
      </c>
      <c r="F19" s="215"/>
      <c r="G19" s="214" t="n">
        <v>1161</v>
      </c>
      <c r="H19" s="214" t="n">
        <v>6082</v>
      </c>
      <c r="I19" s="215" t="n">
        <v>1159</v>
      </c>
      <c r="J19" s="214" t="n">
        <v>0</v>
      </c>
      <c r="L19" s="214" t="n">
        <v>0</v>
      </c>
      <c r="M19" s="214" t="n">
        <v>9051</v>
      </c>
      <c r="N19" s="214" t="n">
        <v>17381</v>
      </c>
      <c r="O19" s="214" t="n">
        <v>0</v>
      </c>
      <c r="P19" s="248" t="s">
        <v>415</v>
      </c>
      <c r="Q19" s="216" t="n">
        <v>0</v>
      </c>
      <c r="R19" s="249"/>
      <c r="S19" s="183"/>
      <c r="T19" s="183"/>
      <c r="U19" s="183"/>
      <c r="V19" s="183"/>
    </row>
    <row r="20" customFormat="false" ht="9" hidden="false" customHeight="false" outlineLevel="0" collapsed="false">
      <c r="A20" s="183" t="s">
        <v>119</v>
      </c>
      <c r="B20" s="183"/>
      <c r="C20" s="183"/>
      <c r="D20" s="183"/>
      <c r="E20" s="215" t="n">
        <v>15700</v>
      </c>
      <c r="F20" s="215"/>
      <c r="G20" s="214" t="n">
        <v>0</v>
      </c>
      <c r="H20" s="214" t="n">
        <v>771</v>
      </c>
      <c r="I20" s="215" t="n">
        <v>0</v>
      </c>
      <c r="J20" s="214" t="n">
        <v>0</v>
      </c>
      <c r="L20" s="214" t="n">
        <v>0</v>
      </c>
      <c r="M20" s="214" t="n">
        <v>0</v>
      </c>
      <c r="N20" s="214" t="n">
        <v>14929</v>
      </c>
      <c r="O20" s="214" t="n">
        <v>0</v>
      </c>
      <c r="P20" s="248" t="s">
        <v>415</v>
      </c>
      <c r="Q20" s="216" t="n">
        <v>0</v>
      </c>
      <c r="R20" s="249"/>
      <c r="S20" s="183"/>
      <c r="T20" s="183"/>
      <c r="U20" s="183"/>
      <c r="V20" s="183"/>
    </row>
    <row r="21" customFormat="false" ht="9" hidden="false" customHeight="false" outlineLevel="0" collapsed="false">
      <c r="A21" s="183" t="s">
        <v>120</v>
      </c>
      <c r="B21" s="183"/>
      <c r="C21" s="183"/>
      <c r="D21" s="183"/>
      <c r="E21" s="215" t="n">
        <v>2981</v>
      </c>
      <c r="F21" s="215"/>
      <c r="G21" s="214" t="n">
        <v>0</v>
      </c>
      <c r="H21" s="214" t="n">
        <v>0</v>
      </c>
      <c r="I21" s="248" t="n">
        <v>0</v>
      </c>
      <c r="J21" s="214" t="n">
        <v>0</v>
      </c>
      <c r="L21" s="214" t="n">
        <v>0</v>
      </c>
      <c r="M21" s="214" t="n">
        <v>0</v>
      </c>
      <c r="N21" s="214" t="n">
        <v>2981</v>
      </c>
      <c r="O21" s="214" t="n">
        <v>0</v>
      </c>
      <c r="P21" s="215" t="n">
        <v>0</v>
      </c>
      <c r="Q21" s="216" t="n">
        <v>0</v>
      </c>
      <c r="R21" s="249"/>
      <c r="S21" s="183"/>
      <c r="T21" s="183"/>
      <c r="U21" s="183"/>
      <c r="V21" s="183"/>
    </row>
    <row r="22" customFormat="false" ht="9" hidden="false" customHeight="false" outlineLevel="0" collapsed="false">
      <c r="A22" s="183" t="s">
        <v>121</v>
      </c>
      <c r="B22" s="183"/>
      <c r="C22" s="183"/>
      <c r="D22" s="183"/>
      <c r="E22" s="215" t="n">
        <v>19654</v>
      </c>
      <c r="F22" s="215"/>
      <c r="G22" s="214" t="n">
        <v>0</v>
      </c>
      <c r="H22" s="214" t="n">
        <v>0</v>
      </c>
      <c r="I22" s="248" t="s">
        <v>415</v>
      </c>
      <c r="J22" s="214" t="n">
        <v>0</v>
      </c>
      <c r="L22" s="214" t="n">
        <v>0</v>
      </c>
      <c r="M22" s="214" t="n">
        <v>6181</v>
      </c>
      <c r="N22" s="214" t="n">
        <v>13473</v>
      </c>
      <c r="O22" s="214" t="n">
        <v>0</v>
      </c>
      <c r="P22" s="215" t="n">
        <v>0</v>
      </c>
      <c r="Q22" s="216" t="n">
        <v>0</v>
      </c>
      <c r="R22" s="249"/>
      <c r="S22" s="183"/>
      <c r="T22" s="183"/>
      <c r="U22" s="183"/>
      <c r="V22" s="183"/>
    </row>
    <row r="23" customFormat="false" ht="9" hidden="false" customHeight="false" outlineLevel="0" collapsed="false">
      <c r="A23" s="183" t="s">
        <v>122</v>
      </c>
      <c r="B23" s="183"/>
      <c r="C23" s="183"/>
      <c r="D23" s="183"/>
      <c r="E23" s="215" t="n">
        <v>2461</v>
      </c>
      <c r="F23" s="215"/>
      <c r="G23" s="214" t="n">
        <v>0</v>
      </c>
      <c r="H23" s="214" t="n">
        <v>0</v>
      </c>
      <c r="I23" s="215" t="n">
        <v>0</v>
      </c>
      <c r="J23" s="214" t="n">
        <v>0</v>
      </c>
      <c r="L23" s="214" t="n">
        <v>0</v>
      </c>
      <c r="M23" s="214" t="n">
        <v>0</v>
      </c>
      <c r="N23" s="214" t="n">
        <v>2461</v>
      </c>
      <c r="O23" s="214" t="n">
        <v>0</v>
      </c>
      <c r="P23" s="215" t="n">
        <v>0</v>
      </c>
      <c r="Q23" s="216" t="n">
        <v>0</v>
      </c>
      <c r="R23" s="249"/>
      <c r="S23" s="183"/>
      <c r="T23" s="183"/>
      <c r="U23" s="183"/>
      <c r="V23" s="183"/>
    </row>
    <row r="24" customFormat="false" ht="9" hidden="false" customHeight="false" outlineLevel="0" collapsed="false">
      <c r="A24" s="183" t="s">
        <v>123</v>
      </c>
      <c r="B24" s="183"/>
      <c r="C24" s="183"/>
      <c r="D24" s="183"/>
      <c r="E24" s="215" t="n">
        <v>14616</v>
      </c>
      <c r="F24" s="215"/>
      <c r="G24" s="214" t="n">
        <v>0</v>
      </c>
      <c r="H24" s="214" t="n">
        <v>0</v>
      </c>
      <c r="I24" s="215" t="n">
        <v>0</v>
      </c>
      <c r="J24" s="214" t="n">
        <v>0</v>
      </c>
      <c r="L24" s="214" t="n">
        <v>0</v>
      </c>
      <c r="M24" s="214" t="n">
        <v>7118</v>
      </c>
      <c r="N24" s="214" t="n">
        <v>7498</v>
      </c>
      <c r="O24" s="214" t="n">
        <v>0</v>
      </c>
      <c r="P24" s="248" t="s">
        <v>415</v>
      </c>
      <c r="Q24" s="216" t="n">
        <v>0</v>
      </c>
      <c r="R24" s="249"/>
      <c r="S24" s="183"/>
      <c r="T24" s="183"/>
      <c r="U24" s="183"/>
      <c r="V24" s="183"/>
    </row>
    <row r="25" customFormat="false" ht="9" hidden="false" customHeight="false" outlineLevel="0" collapsed="false">
      <c r="A25" s="183" t="s">
        <v>124</v>
      </c>
      <c r="B25" s="183"/>
      <c r="C25" s="183"/>
      <c r="D25" s="183"/>
      <c r="E25" s="215" t="n">
        <v>2588</v>
      </c>
      <c r="F25" s="215"/>
      <c r="G25" s="214" t="n">
        <v>0</v>
      </c>
      <c r="H25" s="214" t="n">
        <v>0</v>
      </c>
      <c r="I25" s="215" t="n">
        <v>0</v>
      </c>
      <c r="J25" s="214" t="n">
        <v>0</v>
      </c>
      <c r="L25" s="214" t="n">
        <v>0</v>
      </c>
      <c r="M25" s="214" t="n">
        <v>2588</v>
      </c>
      <c r="N25" s="214" t="n">
        <v>0</v>
      </c>
      <c r="O25" s="214" t="n">
        <v>0</v>
      </c>
      <c r="P25" s="215" t="n">
        <v>0</v>
      </c>
      <c r="Q25" s="216" t="n">
        <v>0</v>
      </c>
      <c r="R25" s="249"/>
      <c r="S25" s="183"/>
      <c r="T25" s="183"/>
      <c r="U25" s="183"/>
      <c r="V25" s="183"/>
    </row>
    <row r="26" customFormat="false" ht="9" hidden="false" customHeight="true" outlineLevel="0" collapsed="false">
      <c r="A26" s="183" t="s">
        <v>125</v>
      </c>
      <c r="B26" s="183"/>
      <c r="C26" s="183"/>
      <c r="D26" s="183"/>
      <c r="E26" s="215" t="n">
        <v>37826</v>
      </c>
      <c r="F26" s="215"/>
      <c r="G26" s="214" t="n">
        <v>5508</v>
      </c>
      <c r="H26" s="214" t="n">
        <v>0</v>
      </c>
      <c r="I26" s="215" t="n">
        <v>354</v>
      </c>
      <c r="J26" s="214" t="n">
        <v>0</v>
      </c>
      <c r="L26" s="214" t="n">
        <v>0</v>
      </c>
      <c r="M26" s="214" t="n">
        <v>19393</v>
      </c>
      <c r="N26" s="214" t="n">
        <v>12571</v>
      </c>
      <c r="O26" s="214" t="n">
        <v>0</v>
      </c>
      <c r="P26" s="215" t="n">
        <v>0</v>
      </c>
      <c r="Q26" s="216" t="n">
        <v>0</v>
      </c>
      <c r="R26" s="249"/>
      <c r="S26" s="183"/>
      <c r="T26" s="183"/>
      <c r="U26" s="183"/>
      <c r="V26" s="183"/>
    </row>
    <row r="27" customFormat="false" ht="9" hidden="false" customHeight="true" outlineLevel="0" collapsed="false">
      <c r="A27" s="183" t="s">
        <v>126</v>
      </c>
      <c r="B27" s="183"/>
      <c r="C27" s="183"/>
      <c r="D27" s="183"/>
      <c r="E27" s="215" t="n">
        <v>4216</v>
      </c>
      <c r="F27" s="215"/>
      <c r="G27" s="214" t="n">
        <v>0</v>
      </c>
      <c r="H27" s="214" t="n">
        <v>0</v>
      </c>
      <c r="I27" s="215" t="n">
        <v>0</v>
      </c>
      <c r="J27" s="214" t="n">
        <v>0</v>
      </c>
      <c r="L27" s="214" t="n">
        <v>0</v>
      </c>
      <c r="M27" s="214" t="n">
        <v>0</v>
      </c>
      <c r="N27" s="214" t="n">
        <v>4216</v>
      </c>
      <c r="O27" s="214" t="n">
        <v>0</v>
      </c>
      <c r="P27" s="215" t="n">
        <v>0</v>
      </c>
      <c r="Q27" s="216" t="n">
        <v>0</v>
      </c>
      <c r="R27" s="249"/>
      <c r="S27" s="183"/>
      <c r="T27" s="183"/>
      <c r="U27" s="183"/>
      <c r="V27" s="183"/>
    </row>
    <row r="28" customFormat="false" ht="9" hidden="false" customHeight="true" outlineLevel="0" collapsed="false">
      <c r="A28" s="183" t="s">
        <v>127</v>
      </c>
      <c r="B28" s="183"/>
      <c r="C28" s="183"/>
      <c r="D28" s="183"/>
      <c r="E28" s="215" t="n">
        <v>8282</v>
      </c>
      <c r="F28" s="215"/>
      <c r="G28" s="214" t="n">
        <v>0</v>
      </c>
      <c r="H28" s="214" t="n">
        <v>0</v>
      </c>
      <c r="I28" s="215" t="n">
        <v>0</v>
      </c>
      <c r="J28" s="214" t="n">
        <v>0</v>
      </c>
      <c r="L28" s="214" t="n">
        <v>0</v>
      </c>
      <c r="M28" s="214" t="n">
        <v>6114</v>
      </c>
      <c r="N28" s="214" t="n">
        <v>2168</v>
      </c>
      <c r="O28" s="214" t="n">
        <v>0</v>
      </c>
      <c r="P28" s="215" t="n">
        <v>0</v>
      </c>
      <c r="Q28" s="216" t="n">
        <v>0</v>
      </c>
      <c r="R28" s="249"/>
      <c r="S28" s="183"/>
      <c r="T28" s="183"/>
      <c r="U28" s="183"/>
      <c r="V28" s="183"/>
    </row>
    <row r="29" customFormat="false" ht="9" hidden="false" customHeight="true" outlineLevel="0" collapsed="false">
      <c r="A29" s="183" t="s">
        <v>128</v>
      </c>
      <c r="B29" s="183"/>
      <c r="C29" s="183"/>
      <c r="D29" s="183"/>
      <c r="E29" s="215" t="n">
        <v>9932</v>
      </c>
      <c r="F29" s="215"/>
      <c r="G29" s="214" t="n">
        <v>0</v>
      </c>
      <c r="H29" s="214" t="n">
        <v>0</v>
      </c>
      <c r="I29" s="215" t="n">
        <v>0</v>
      </c>
      <c r="J29" s="214" t="n">
        <v>0</v>
      </c>
      <c r="L29" s="214" t="n">
        <v>0</v>
      </c>
      <c r="M29" s="214" t="n">
        <v>4247</v>
      </c>
      <c r="N29" s="214" t="n">
        <v>5685</v>
      </c>
      <c r="O29" s="214" t="n">
        <v>0</v>
      </c>
      <c r="P29" s="215" t="n">
        <v>0</v>
      </c>
      <c r="Q29" s="216" t="n">
        <v>0</v>
      </c>
      <c r="R29" s="249"/>
      <c r="S29" s="183"/>
      <c r="T29" s="183"/>
      <c r="U29" s="183"/>
      <c r="V29" s="183"/>
    </row>
    <row r="30" customFormat="false" ht="9" hidden="false" customHeight="true" outlineLevel="0" collapsed="false">
      <c r="A30" s="183" t="s">
        <v>129</v>
      </c>
      <c r="B30" s="183"/>
      <c r="C30" s="183"/>
      <c r="D30" s="183"/>
      <c r="E30" s="215" t="n">
        <v>5688</v>
      </c>
      <c r="F30" s="215"/>
      <c r="G30" s="214" t="n">
        <v>0</v>
      </c>
      <c r="H30" s="214" t="n">
        <v>0</v>
      </c>
      <c r="I30" s="215" t="n">
        <v>0</v>
      </c>
      <c r="J30" s="214" t="n">
        <v>0</v>
      </c>
      <c r="L30" s="214" t="n">
        <v>0</v>
      </c>
      <c r="M30" s="214" t="n">
        <v>3528</v>
      </c>
      <c r="N30" s="214" t="n">
        <v>2160</v>
      </c>
      <c r="O30" s="214" t="n">
        <v>0</v>
      </c>
      <c r="P30" s="215" t="n">
        <v>0</v>
      </c>
      <c r="Q30" s="216" t="n">
        <v>0</v>
      </c>
      <c r="R30" s="249"/>
      <c r="S30" s="183"/>
      <c r="T30" s="183"/>
      <c r="U30" s="183"/>
      <c r="V30" s="183"/>
    </row>
    <row r="31" customFormat="false" ht="9" hidden="false" customHeight="true" outlineLevel="0" collapsed="false">
      <c r="A31" s="183" t="s">
        <v>130</v>
      </c>
      <c r="B31" s="183"/>
      <c r="C31" s="183"/>
      <c r="D31" s="183"/>
      <c r="E31" s="215" t="n">
        <v>23917</v>
      </c>
      <c r="F31" s="215"/>
      <c r="G31" s="214" t="n">
        <v>0</v>
      </c>
      <c r="H31" s="214" t="n">
        <v>0</v>
      </c>
      <c r="I31" s="215" t="n">
        <v>0</v>
      </c>
      <c r="J31" s="214" t="n">
        <v>0</v>
      </c>
      <c r="L31" s="214" t="n">
        <v>0</v>
      </c>
      <c r="M31" s="214" t="n">
        <v>0</v>
      </c>
      <c r="N31" s="214" t="n">
        <v>23917</v>
      </c>
      <c r="O31" s="214" t="n">
        <v>0</v>
      </c>
      <c r="P31" s="248" t="s">
        <v>415</v>
      </c>
      <c r="Q31" s="216" t="n">
        <v>0</v>
      </c>
      <c r="R31" s="249"/>
      <c r="S31" s="183"/>
      <c r="T31" s="183"/>
      <c r="U31" s="183"/>
      <c r="V31" s="183"/>
    </row>
    <row r="32" customFormat="false" ht="9" hidden="false" customHeight="true" outlineLevel="0" collapsed="false">
      <c r="A32" s="183" t="s">
        <v>131</v>
      </c>
      <c r="B32" s="183"/>
      <c r="C32" s="183"/>
      <c r="D32" s="183"/>
      <c r="E32" s="215" t="n">
        <v>8677</v>
      </c>
      <c r="F32" s="215"/>
      <c r="G32" s="214" t="n">
        <v>0</v>
      </c>
      <c r="H32" s="214" t="n">
        <v>0</v>
      </c>
      <c r="I32" s="215" t="n">
        <v>0</v>
      </c>
      <c r="J32" s="214" t="n">
        <v>0</v>
      </c>
      <c r="L32" s="214" t="n">
        <v>0</v>
      </c>
      <c r="M32" s="214" t="n">
        <v>3257</v>
      </c>
      <c r="N32" s="214" t="n">
        <v>5420</v>
      </c>
      <c r="O32" s="214" t="n">
        <v>0</v>
      </c>
      <c r="P32" s="215" t="n">
        <v>0</v>
      </c>
      <c r="Q32" s="216" t="n">
        <v>0</v>
      </c>
      <c r="R32" s="249"/>
      <c r="S32" s="183"/>
      <c r="T32" s="183"/>
      <c r="U32" s="183"/>
      <c r="V32" s="183"/>
    </row>
    <row r="33" customFormat="false" ht="9" hidden="false" customHeight="true" outlineLevel="0" collapsed="false">
      <c r="A33" s="183" t="s">
        <v>132</v>
      </c>
      <c r="B33" s="183"/>
      <c r="C33" s="183"/>
      <c r="D33" s="183"/>
      <c r="E33" s="215" t="n">
        <v>24937</v>
      </c>
      <c r="F33" s="215"/>
      <c r="G33" s="214" t="n">
        <v>0</v>
      </c>
      <c r="H33" s="214" t="n">
        <v>0</v>
      </c>
      <c r="I33" s="215" t="n">
        <v>0</v>
      </c>
      <c r="J33" s="214" t="n">
        <v>0</v>
      </c>
      <c r="L33" s="214" t="n">
        <v>0</v>
      </c>
      <c r="M33" s="214" t="n">
        <v>16418</v>
      </c>
      <c r="N33" s="214" t="n">
        <v>8519</v>
      </c>
      <c r="O33" s="214" t="n">
        <v>0</v>
      </c>
      <c r="P33" s="248" t="s">
        <v>415</v>
      </c>
      <c r="Q33" s="216" t="n">
        <v>0</v>
      </c>
      <c r="R33" s="249"/>
      <c r="S33" s="183"/>
      <c r="T33" s="183"/>
      <c r="U33" s="183"/>
      <c r="V33" s="183"/>
    </row>
    <row r="34" customFormat="false" ht="9" hidden="false" customHeight="true" outlineLevel="0" collapsed="false">
      <c r="A34" s="183" t="s">
        <v>133</v>
      </c>
      <c r="B34" s="183"/>
      <c r="C34" s="183"/>
      <c r="D34" s="183"/>
      <c r="E34" s="215" t="n">
        <v>2250</v>
      </c>
      <c r="F34" s="215"/>
      <c r="G34" s="214" t="n">
        <v>0</v>
      </c>
      <c r="H34" s="214" t="n">
        <v>0</v>
      </c>
      <c r="I34" s="215" t="n">
        <v>0</v>
      </c>
      <c r="J34" s="214" t="n">
        <v>0</v>
      </c>
      <c r="L34" s="214" t="n">
        <v>0</v>
      </c>
      <c r="M34" s="214" t="n">
        <v>2250</v>
      </c>
      <c r="N34" s="214" t="n">
        <v>0</v>
      </c>
      <c r="O34" s="214" t="n">
        <v>0</v>
      </c>
      <c r="P34" s="215" t="n">
        <v>0</v>
      </c>
      <c r="Q34" s="216" t="n">
        <v>0</v>
      </c>
      <c r="R34" s="249"/>
      <c r="S34" s="183"/>
      <c r="T34" s="183"/>
      <c r="U34" s="183"/>
      <c r="V34" s="183"/>
    </row>
    <row r="35" customFormat="false" ht="9" hidden="false" customHeight="false" outlineLevel="0" collapsed="false">
      <c r="A35" s="183" t="s">
        <v>135</v>
      </c>
      <c r="B35" s="183"/>
      <c r="C35" s="183"/>
      <c r="D35" s="183"/>
      <c r="E35" s="215" t="n">
        <v>87004</v>
      </c>
      <c r="F35" s="215"/>
      <c r="G35" s="214" t="n">
        <v>28079</v>
      </c>
      <c r="H35" s="214" t="n">
        <v>7078</v>
      </c>
      <c r="I35" s="215" t="n">
        <v>1638</v>
      </c>
      <c r="J35" s="214" t="n">
        <v>0</v>
      </c>
      <c r="L35" s="214" t="n">
        <v>0</v>
      </c>
      <c r="M35" s="214" t="n">
        <v>12107</v>
      </c>
      <c r="N35" s="214" t="n">
        <v>38102</v>
      </c>
      <c r="O35" s="214" t="n">
        <v>0</v>
      </c>
      <c r="P35" s="248" t="s">
        <v>415</v>
      </c>
      <c r="Q35" s="216" t="n">
        <v>0</v>
      </c>
      <c r="R35" s="249"/>
      <c r="S35" s="183"/>
      <c r="T35" s="183"/>
      <c r="U35" s="183"/>
      <c r="V35" s="183"/>
    </row>
    <row r="36" customFormat="false" ht="9" hidden="false" customHeight="false" outlineLevel="0" collapsed="false">
      <c r="A36" s="183" t="s">
        <v>136</v>
      </c>
      <c r="B36" s="183"/>
      <c r="C36" s="183"/>
      <c r="D36" s="183"/>
      <c r="E36" s="215" t="n">
        <v>5216</v>
      </c>
      <c r="F36" s="215"/>
      <c r="G36" s="214" t="n">
        <v>0</v>
      </c>
      <c r="H36" s="214" t="n">
        <v>0</v>
      </c>
      <c r="I36" s="215" t="n">
        <v>0</v>
      </c>
      <c r="J36" s="214" t="n">
        <v>0</v>
      </c>
      <c r="L36" s="214" t="n">
        <v>0</v>
      </c>
      <c r="M36" s="214" t="n">
        <v>0</v>
      </c>
      <c r="N36" s="214" t="n">
        <v>5216</v>
      </c>
      <c r="O36" s="214" t="n">
        <v>0</v>
      </c>
      <c r="P36" s="215" t="n">
        <v>0</v>
      </c>
      <c r="Q36" s="216" t="n">
        <v>0</v>
      </c>
      <c r="R36" s="249"/>
      <c r="S36" s="183"/>
      <c r="T36" s="183"/>
      <c r="U36" s="183"/>
      <c r="V36" s="183"/>
    </row>
    <row r="37" customFormat="false" ht="9" hidden="false" customHeight="false" outlineLevel="0" collapsed="false">
      <c r="A37" s="183" t="s">
        <v>137</v>
      </c>
      <c r="B37" s="183"/>
      <c r="C37" s="183"/>
      <c r="D37" s="183"/>
      <c r="E37" s="215" t="n">
        <v>3011</v>
      </c>
      <c r="F37" s="215"/>
      <c r="G37" s="214" t="n">
        <v>0</v>
      </c>
      <c r="H37" s="214" t="n">
        <v>0</v>
      </c>
      <c r="I37" s="215" t="n">
        <v>0</v>
      </c>
      <c r="J37" s="214" t="n">
        <v>0</v>
      </c>
      <c r="L37" s="214" t="n">
        <v>0</v>
      </c>
      <c r="M37" s="214" t="n">
        <v>0</v>
      </c>
      <c r="N37" s="214" t="n">
        <v>3011</v>
      </c>
      <c r="O37" s="214" t="n">
        <v>0</v>
      </c>
      <c r="P37" s="215" t="n">
        <v>0</v>
      </c>
      <c r="Q37" s="216" t="n">
        <v>0</v>
      </c>
      <c r="R37" s="249"/>
      <c r="S37" s="183"/>
      <c r="T37" s="183"/>
      <c r="U37" s="183"/>
      <c r="V37" s="183"/>
    </row>
    <row r="38" customFormat="false" ht="9" hidden="false" customHeight="false" outlineLevel="0" collapsed="false">
      <c r="A38" s="183" t="s">
        <v>138</v>
      </c>
      <c r="B38" s="183"/>
      <c r="C38" s="183"/>
      <c r="D38" s="183"/>
      <c r="E38" s="215" t="n">
        <v>7536</v>
      </c>
      <c r="F38" s="215"/>
      <c r="G38" s="214" t="n">
        <v>0</v>
      </c>
      <c r="H38" s="214" t="n">
        <v>0</v>
      </c>
      <c r="I38" s="215" t="n">
        <v>0</v>
      </c>
      <c r="J38" s="214" t="n">
        <v>0</v>
      </c>
      <c r="L38" s="214" t="n">
        <v>0</v>
      </c>
      <c r="M38" s="214" t="n">
        <v>3114</v>
      </c>
      <c r="N38" s="214" t="n">
        <v>4422</v>
      </c>
      <c r="O38" s="214" t="n">
        <v>0</v>
      </c>
      <c r="P38" s="215" t="n">
        <v>0</v>
      </c>
      <c r="Q38" s="216" t="n">
        <v>0</v>
      </c>
      <c r="R38" s="249"/>
      <c r="S38" s="183"/>
      <c r="T38" s="183"/>
      <c r="U38" s="183"/>
      <c r="V38" s="183"/>
    </row>
    <row r="39" customFormat="false" ht="9" hidden="false" customHeight="false" outlineLevel="0" collapsed="false">
      <c r="A39" s="250" t="s">
        <v>139</v>
      </c>
      <c r="B39" s="250"/>
      <c r="C39" s="250"/>
      <c r="D39" s="250"/>
      <c r="E39" s="215" t="n">
        <v>7514</v>
      </c>
      <c r="F39" s="215"/>
      <c r="G39" s="214" t="n">
        <v>0</v>
      </c>
      <c r="H39" s="214" t="n">
        <v>0</v>
      </c>
      <c r="I39" s="215" t="n">
        <v>0</v>
      </c>
      <c r="J39" s="214" t="n">
        <v>0</v>
      </c>
      <c r="L39" s="214" t="n">
        <v>0</v>
      </c>
      <c r="M39" s="214" t="n">
        <v>4697</v>
      </c>
      <c r="N39" s="214" t="n">
        <v>2817</v>
      </c>
      <c r="O39" s="214" t="n">
        <v>0</v>
      </c>
      <c r="P39" s="215" t="n">
        <v>0</v>
      </c>
      <c r="Q39" s="216" t="n">
        <v>0</v>
      </c>
      <c r="R39" s="249"/>
      <c r="S39" s="183"/>
      <c r="T39" s="183"/>
      <c r="U39" s="183"/>
      <c r="V39" s="183"/>
    </row>
    <row r="40" customFormat="false" ht="9" hidden="false" customHeight="false" outlineLevel="0" collapsed="false">
      <c r="A40" s="250" t="s">
        <v>140</v>
      </c>
      <c r="B40" s="250"/>
      <c r="C40" s="250"/>
      <c r="D40" s="250"/>
      <c r="E40" s="215" t="n">
        <v>995</v>
      </c>
      <c r="F40" s="215"/>
      <c r="G40" s="214" t="n">
        <v>0</v>
      </c>
      <c r="H40" s="214" t="n">
        <v>0</v>
      </c>
      <c r="I40" s="215" t="n">
        <v>0</v>
      </c>
      <c r="J40" s="214" t="n">
        <v>0</v>
      </c>
      <c r="L40" s="214" t="n">
        <v>0</v>
      </c>
      <c r="M40" s="214" t="n">
        <v>995</v>
      </c>
      <c r="N40" s="214" t="n">
        <v>0</v>
      </c>
      <c r="O40" s="214" t="n">
        <v>0</v>
      </c>
      <c r="P40" s="215" t="n">
        <v>0</v>
      </c>
      <c r="Q40" s="216" t="n">
        <v>0</v>
      </c>
      <c r="R40" s="249"/>
      <c r="S40" s="183"/>
      <c r="T40" s="183"/>
      <c r="U40" s="183"/>
      <c r="V40" s="183"/>
    </row>
    <row r="41" customFormat="false" ht="9" hidden="false" customHeight="false" outlineLevel="0" collapsed="false">
      <c r="A41" s="250" t="s">
        <v>141</v>
      </c>
      <c r="B41" s="250"/>
      <c r="C41" s="250"/>
      <c r="D41" s="250"/>
      <c r="E41" s="215" t="n">
        <v>12561</v>
      </c>
      <c r="F41" s="215"/>
      <c r="G41" s="214" t="n">
        <v>0</v>
      </c>
      <c r="H41" s="214" t="n">
        <v>0</v>
      </c>
      <c r="I41" s="248" t="s">
        <v>415</v>
      </c>
      <c r="J41" s="214" t="n">
        <v>0</v>
      </c>
      <c r="L41" s="214" t="n">
        <v>0</v>
      </c>
      <c r="M41" s="214" t="n">
        <v>1825</v>
      </c>
      <c r="N41" s="214" t="n">
        <v>10736</v>
      </c>
      <c r="O41" s="214" t="n">
        <v>0</v>
      </c>
      <c r="P41" s="248" t="s">
        <v>415</v>
      </c>
      <c r="Q41" s="216" t="n">
        <v>0</v>
      </c>
      <c r="R41" s="249"/>
      <c r="S41" s="183"/>
      <c r="T41" s="183"/>
      <c r="U41" s="183"/>
      <c r="V41" s="183"/>
    </row>
    <row r="42" customFormat="false" ht="9" hidden="false" customHeight="false" outlineLevel="0" collapsed="false">
      <c r="A42" s="250" t="s">
        <v>142</v>
      </c>
      <c r="B42" s="250"/>
      <c r="C42" s="250"/>
      <c r="D42" s="250"/>
      <c r="E42" s="215" t="n">
        <v>11607</v>
      </c>
      <c r="F42" s="215"/>
      <c r="G42" s="214" t="n">
        <v>0</v>
      </c>
      <c r="H42" s="214" t="n">
        <v>0</v>
      </c>
      <c r="I42" s="215" t="n">
        <v>0</v>
      </c>
      <c r="J42" s="214" t="n">
        <v>0</v>
      </c>
      <c r="L42" s="214" t="n">
        <v>0</v>
      </c>
      <c r="M42" s="214" t="n">
        <v>2998</v>
      </c>
      <c r="N42" s="214" t="n">
        <v>8609</v>
      </c>
      <c r="O42" s="214" t="n">
        <v>0</v>
      </c>
      <c r="P42" s="248" t="s">
        <v>415</v>
      </c>
      <c r="Q42" s="216" t="n">
        <v>0</v>
      </c>
      <c r="R42" s="249"/>
      <c r="S42" s="183"/>
      <c r="T42" s="183"/>
      <c r="U42" s="183"/>
      <c r="V42" s="183"/>
    </row>
    <row r="43" customFormat="false" ht="9" hidden="false" customHeight="false" outlineLevel="0" collapsed="false">
      <c r="A43" s="250" t="s">
        <v>143</v>
      </c>
      <c r="B43" s="250"/>
      <c r="C43" s="250"/>
      <c r="D43" s="250"/>
      <c r="E43" s="215" t="n">
        <v>6150</v>
      </c>
      <c r="F43" s="215"/>
      <c r="G43" s="214" t="n">
        <v>0</v>
      </c>
      <c r="H43" s="214" t="n">
        <v>0</v>
      </c>
      <c r="I43" s="215" t="n">
        <v>0</v>
      </c>
      <c r="J43" s="214" t="n">
        <v>0</v>
      </c>
      <c r="L43" s="214" t="n">
        <v>0</v>
      </c>
      <c r="M43" s="214" t="n">
        <v>3771</v>
      </c>
      <c r="N43" s="214" t="n">
        <v>2379</v>
      </c>
      <c r="O43" s="214" t="n">
        <v>0</v>
      </c>
      <c r="P43" s="215" t="n">
        <v>0</v>
      </c>
      <c r="Q43" s="216" t="n">
        <v>0</v>
      </c>
      <c r="R43" s="249"/>
      <c r="S43" s="183"/>
      <c r="T43" s="183"/>
      <c r="U43" s="183"/>
      <c r="V43" s="183"/>
    </row>
    <row r="44" customFormat="false" ht="9" hidden="false" customHeight="false" outlineLevel="0" collapsed="false">
      <c r="A44" s="250" t="s">
        <v>144</v>
      </c>
      <c r="B44" s="250"/>
      <c r="C44" s="250"/>
      <c r="D44" s="250"/>
      <c r="E44" s="215" t="n">
        <v>1607</v>
      </c>
      <c r="F44" s="215"/>
      <c r="G44" s="214" t="n">
        <v>0</v>
      </c>
      <c r="H44" s="214" t="n">
        <v>0</v>
      </c>
      <c r="I44" s="215" t="n">
        <v>0</v>
      </c>
      <c r="J44" s="214" t="n">
        <v>0</v>
      </c>
      <c r="L44" s="214" t="n">
        <v>0</v>
      </c>
      <c r="M44" s="214" t="n">
        <v>1607</v>
      </c>
      <c r="N44" s="214" t="n">
        <v>0</v>
      </c>
      <c r="O44" s="214" t="n">
        <v>0</v>
      </c>
      <c r="P44" s="215" t="n">
        <v>0</v>
      </c>
      <c r="Q44" s="216" t="n">
        <v>0</v>
      </c>
      <c r="R44" s="249"/>
      <c r="S44" s="183"/>
      <c r="T44" s="183"/>
      <c r="U44" s="183"/>
      <c r="V44" s="183"/>
    </row>
    <row r="45" customFormat="false" ht="9" hidden="false" customHeight="false" outlineLevel="0" collapsed="false">
      <c r="A45" s="250" t="s">
        <v>146</v>
      </c>
      <c r="B45" s="250"/>
      <c r="C45" s="250"/>
      <c r="D45" s="250"/>
      <c r="E45" s="215" t="n">
        <v>3867</v>
      </c>
      <c r="F45" s="215"/>
      <c r="G45" s="214" t="n">
        <v>0</v>
      </c>
      <c r="H45" s="214" t="n">
        <v>0</v>
      </c>
      <c r="I45" s="215" t="n">
        <v>0</v>
      </c>
      <c r="J45" s="214" t="n">
        <v>0</v>
      </c>
      <c r="L45" s="214" t="n">
        <v>0</v>
      </c>
      <c r="M45" s="214" t="n">
        <v>3867</v>
      </c>
      <c r="N45" s="214" t="n">
        <v>0</v>
      </c>
      <c r="O45" s="214" t="n">
        <v>0</v>
      </c>
      <c r="P45" s="215" t="n">
        <v>0</v>
      </c>
      <c r="Q45" s="216" t="n">
        <v>0</v>
      </c>
      <c r="R45" s="249"/>
      <c r="S45" s="183"/>
      <c r="T45" s="183"/>
      <c r="U45" s="183"/>
      <c r="V45" s="183"/>
    </row>
    <row r="46" customFormat="false" ht="9" hidden="false" customHeight="false" outlineLevel="0" collapsed="false">
      <c r="A46" s="250" t="s">
        <v>161</v>
      </c>
      <c r="B46" s="250"/>
      <c r="C46" s="250"/>
      <c r="D46" s="250"/>
      <c r="E46" s="215" t="n">
        <v>901</v>
      </c>
      <c r="F46" s="215"/>
      <c r="G46" s="214" t="n">
        <v>0</v>
      </c>
      <c r="H46" s="214" t="n">
        <v>0</v>
      </c>
      <c r="I46" s="215" t="n">
        <v>0</v>
      </c>
      <c r="J46" s="214" t="n">
        <v>0</v>
      </c>
      <c r="L46" s="214" t="n">
        <v>0</v>
      </c>
      <c r="M46" s="214" t="n">
        <v>901</v>
      </c>
      <c r="N46" s="214" t="n">
        <v>0</v>
      </c>
      <c r="O46" s="214" t="n">
        <v>0</v>
      </c>
      <c r="P46" s="215" t="n">
        <v>0</v>
      </c>
      <c r="Q46" s="216" t="n">
        <v>0</v>
      </c>
      <c r="R46" s="249"/>
      <c r="S46" s="183"/>
      <c r="T46" s="183"/>
      <c r="U46" s="183"/>
      <c r="V46" s="183"/>
    </row>
    <row r="47" customFormat="false" ht="9" hidden="false" customHeight="false" outlineLevel="0" collapsed="false">
      <c r="A47" s="250" t="s">
        <v>162</v>
      </c>
      <c r="B47" s="250"/>
      <c r="C47" s="250"/>
      <c r="D47" s="250"/>
      <c r="E47" s="215" t="n">
        <v>4002</v>
      </c>
      <c r="F47" s="215"/>
      <c r="G47" s="214" t="n">
        <v>0</v>
      </c>
      <c r="H47" s="214" t="n">
        <v>0</v>
      </c>
      <c r="I47" s="215" t="n">
        <v>0</v>
      </c>
      <c r="J47" s="214" t="n">
        <v>0</v>
      </c>
      <c r="L47" s="214" t="n">
        <v>0</v>
      </c>
      <c r="M47" s="214" t="n">
        <v>0</v>
      </c>
      <c r="N47" s="214" t="n">
        <v>4002</v>
      </c>
      <c r="O47" s="214" t="n">
        <v>0</v>
      </c>
      <c r="P47" s="215" t="n">
        <v>0</v>
      </c>
      <c r="Q47" s="216" t="n">
        <v>0</v>
      </c>
      <c r="R47" s="249"/>
      <c r="S47" s="183"/>
      <c r="T47" s="183"/>
      <c r="U47" s="183"/>
      <c r="V47" s="183"/>
    </row>
    <row r="48" customFormat="false" ht="9" hidden="false" customHeight="false" outlineLevel="0" collapsed="false">
      <c r="A48" s="250" t="s">
        <v>163</v>
      </c>
      <c r="B48" s="250"/>
      <c r="C48" s="250"/>
      <c r="D48" s="250"/>
      <c r="E48" s="215" t="n">
        <v>2061</v>
      </c>
      <c r="F48" s="215"/>
      <c r="G48" s="214" t="n">
        <v>0</v>
      </c>
      <c r="H48" s="214" t="n">
        <v>0</v>
      </c>
      <c r="I48" s="215" t="n">
        <v>0</v>
      </c>
      <c r="J48" s="214" t="n">
        <v>0</v>
      </c>
      <c r="L48" s="214" t="n">
        <v>0</v>
      </c>
      <c r="M48" s="214" t="n">
        <v>0</v>
      </c>
      <c r="N48" s="214" t="n">
        <v>2061</v>
      </c>
      <c r="O48" s="214" t="n">
        <v>0</v>
      </c>
      <c r="P48" s="215" t="n">
        <v>0</v>
      </c>
      <c r="Q48" s="216" t="n">
        <v>0</v>
      </c>
      <c r="R48" s="249"/>
      <c r="S48" s="183"/>
      <c r="T48" s="183"/>
      <c r="U48" s="183"/>
      <c r="V48" s="183"/>
    </row>
    <row r="49" customFormat="false" ht="9" hidden="false" customHeight="false" outlineLevel="0" collapsed="false">
      <c r="A49" s="250" t="s">
        <v>164</v>
      </c>
      <c r="B49" s="250"/>
      <c r="C49" s="250"/>
      <c r="D49" s="250"/>
      <c r="E49" s="215" t="n">
        <v>3527</v>
      </c>
      <c r="F49" s="215"/>
      <c r="G49" s="214" t="n">
        <v>0</v>
      </c>
      <c r="H49" s="214" t="n">
        <v>0</v>
      </c>
      <c r="I49" s="215" t="n">
        <v>0</v>
      </c>
      <c r="J49" s="214" t="n">
        <v>0</v>
      </c>
      <c r="L49" s="214" t="n">
        <v>0</v>
      </c>
      <c r="M49" s="214" t="n">
        <v>3527</v>
      </c>
      <c r="N49" s="214" t="n">
        <v>0</v>
      </c>
      <c r="O49" s="214" t="n">
        <v>0</v>
      </c>
      <c r="P49" s="215" t="n">
        <v>0</v>
      </c>
      <c r="Q49" s="216" t="n">
        <v>0</v>
      </c>
      <c r="R49" s="249"/>
      <c r="S49" s="183"/>
      <c r="T49" s="183"/>
      <c r="U49" s="183"/>
      <c r="V49" s="183"/>
    </row>
    <row r="50" customFormat="false" ht="9" hidden="false" customHeight="false" outlineLevel="0" collapsed="false">
      <c r="A50" s="250" t="s">
        <v>165</v>
      </c>
      <c r="B50" s="250"/>
      <c r="C50" s="250"/>
      <c r="D50" s="250"/>
      <c r="E50" s="215" t="n">
        <v>9005</v>
      </c>
      <c r="F50" s="215"/>
      <c r="G50" s="214" t="n">
        <v>0</v>
      </c>
      <c r="H50" s="214" t="n">
        <v>0</v>
      </c>
      <c r="I50" s="215" t="n">
        <v>0</v>
      </c>
      <c r="J50" s="214" t="n">
        <v>0</v>
      </c>
      <c r="L50" s="214" t="n">
        <v>0</v>
      </c>
      <c r="M50" s="214" t="n">
        <v>0</v>
      </c>
      <c r="N50" s="214" t="n">
        <v>9005</v>
      </c>
      <c r="O50" s="214" t="n">
        <v>0</v>
      </c>
      <c r="P50" s="215" t="n">
        <v>0</v>
      </c>
      <c r="Q50" s="216" t="n">
        <v>0</v>
      </c>
      <c r="R50" s="249"/>
      <c r="S50" s="183"/>
      <c r="T50" s="183"/>
      <c r="U50" s="183"/>
      <c r="V50" s="183"/>
    </row>
    <row r="51" customFormat="false" ht="9" hidden="false" customHeight="false" outlineLevel="0" collapsed="false">
      <c r="A51" s="183" t="s">
        <v>166</v>
      </c>
      <c r="B51" s="183"/>
      <c r="C51" s="183"/>
      <c r="D51" s="183"/>
      <c r="E51" s="215" t="n">
        <v>22310</v>
      </c>
      <c r="F51" s="215"/>
      <c r="G51" s="214" t="n">
        <v>7906</v>
      </c>
      <c r="H51" s="214" t="n">
        <v>941</v>
      </c>
      <c r="I51" s="215" t="n">
        <v>0</v>
      </c>
      <c r="J51" s="214" t="n">
        <v>0</v>
      </c>
      <c r="L51" s="214" t="n">
        <v>0</v>
      </c>
      <c r="M51" s="214" t="n">
        <v>1919</v>
      </c>
      <c r="N51" s="214" t="n">
        <v>11544</v>
      </c>
      <c r="O51" s="214" t="n">
        <v>0</v>
      </c>
      <c r="P51" s="248" t="s">
        <v>415</v>
      </c>
      <c r="Q51" s="216" t="n">
        <v>0</v>
      </c>
      <c r="R51" s="249"/>
      <c r="S51" s="183"/>
      <c r="T51" s="183"/>
      <c r="U51" s="183"/>
      <c r="V51" s="183"/>
    </row>
    <row r="52" customFormat="false" ht="9" hidden="false" customHeight="false" outlineLevel="0" collapsed="false">
      <c r="A52" s="183" t="s">
        <v>427</v>
      </c>
      <c r="B52" s="183"/>
      <c r="C52" s="183"/>
      <c r="D52" s="183"/>
      <c r="E52" s="215" t="n">
        <v>7866</v>
      </c>
      <c r="F52" s="215"/>
      <c r="G52" s="214" t="n">
        <v>0</v>
      </c>
      <c r="H52" s="214" t="n">
        <v>0</v>
      </c>
      <c r="I52" s="215" t="n">
        <v>0</v>
      </c>
      <c r="J52" s="214" t="n">
        <v>0</v>
      </c>
      <c r="L52" s="214" t="n">
        <v>0</v>
      </c>
      <c r="M52" s="214" t="n">
        <v>5441</v>
      </c>
      <c r="N52" s="214" t="n">
        <v>2425</v>
      </c>
      <c r="O52" s="214" t="n">
        <v>0</v>
      </c>
      <c r="P52" s="215" t="n">
        <v>0</v>
      </c>
      <c r="Q52" s="216" t="n">
        <v>0</v>
      </c>
      <c r="R52" s="249"/>
      <c r="S52" s="183"/>
      <c r="T52" s="183"/>
      <c r="U52" s="183"/>
      <c r="V52" s="183"/>
    </row>
    <row r="53" customFormat="false" ht="9" hidden="false" customHeight="false" outlineLevel="0" collapsed="false">
      <c r="A53" s="183" t="s">
        <v>428</v>
      </c>
      <c r="B53" s="183"/>
      <c r="C53" s="183"/>
      <c r="D53" s="183"/>
      <c r="E53" s="215" t="n">
        <v>2067</v>
      </c>
      <c r="F53" s="215"/>
      <c r="G53" s="214" t="n">
        <v>0</v>
      </c>
      <c r="H53" s="214" t="n">
        <v>0</v>
      </c>
      <c r="I53" s="215" t="n">
        <v>0</v>
      </c>
      <c r="J53" s="214" t="n">
        <v>0</v>
      </c>
      <c r="L53" s="214" t="n">
        <v>0</v>
      </c>
      <c r="M53" s="214" t="n">
        <v>2067</v>
      </c>
      <c r="N53" s="214" t="n">
        <v>0</v>
      </c>
      <c r="O53" s="214" t="n">
        <v>0</v>
      </c>
      <c r="P53" s="215" t="n">
        <v>0</v>
      </c>
      <c r="Q53" s="216" t="n">
        <v>0</v>
      </c>
      <c r="R53" s="249"/>
      <c r="S53" s="183"/>
      <c r="T53" s="183"/>
      <c r="U53" s="183"/>
      <c r="V53" s="183"/>
    </row>
    <row r="54" customFormat="false" ht="9" hidden="false" customHeight="false" outlineLevel="0" collapsed="false">
      <c r="A54" s="183" t="s">
        <v>169</v>
      </c>
      <c r="B54" s="183"/>
      <c r="C54" s="183"/>
      <c r="D54" s="183"/>
      <c r="E54" s="215" t="n">
        <v>6846</v>
      </c>
      <c r="F54" s="215"/>
      <c r="G54" s="214" t="n">
        <v>0</v>
      </c>
      <c r="H54" s="214" t="n">
        <v>0</v>
      </c>
      <c r="I54" s="215" t="n">
        <v>0</v>
      </c>
      <c r="J54" s="214" t="n">
        <v>0</v>
      </c>
      <c r="L54" s="214" t="n">
        <v>0</v>
      </c>
      <c r="M54" s="214" t="n">
        <v>0</v>
      </c>
      <c r="N54" s="214" t="n">
        <v>6846</v>
      </c>
      <c r="O54" s="214" t="n">
        <v>0</v>
      </c>
      <c r="P54" s="215" t="n">
        <v>0</v>
      </c>
      <c r="Q54" s="216" t="n">
        <v>0</v>
      </c>
      <c r="R54" s="249"/>
      <c r="S54" s="183"/>
      <c r="T54" s="183"/>
      <c r="U54" s="183"/>
      <c r="V54" s="183"/>
    </row>
    <row r="55" customFormat="false" ht="9" hidden="false" customHeight="false" outlineLevel="0" collapsed="false">
      <c r="A55" s="183" t="s">
        <v>170</v>
      </c>
      <c r="B55" s="183"/>
      <c r="C55" s="183"/>
      <c r="D55" s="183"/>
      <c r="E55" s="215" t="n">
        <v>8788</v>
      </c>
      <c r="F55" s="215"/>
      <c r="G55" s="214" t="n">
        <v>0</v>
      </c>
      <c r="H55" s="214" t="n">
        <v>0</v>
      </c>
      <c r="I55" s="215" t="n">
        <v>0</v>
      </c>
      <c r="J55" s="214" t="n">
        <v>0</v>
      </c>
      <c r="L55" s="214" t="n">
        <v>0</v>
      </c>
      <c r="M55" s="214" t="n">
        <v>3767</v>
      </c>
      <c r="N55" s="214" t="n">
        <v>5021</v>
      </c>
      <c r="O55" s="214" t="n">
        <v>0</v>
      </c>
      <c r="P55" s="215" t="n">
        <v>0</v>
      </c>
      <c r="Q55" s="216" t="n">
        <v>0</v>
      </c>
      <c r="R55" s="249"/>
      <c r="S55" s="183"/>
      <c r="T55" s="183"/>
      <c r="U55" s="183"/>
      <c r="V55" s="183"/>
    </row>
    <row r="56" customFormat="false" ht="9" hidden="false" customHeight="false" outlineLevel="0" collapsed="false">
      <c r="A56" s="183" t="s">
        <v>171</v>
      </c>
      <c r="B56" s="183"/>
      <c r="C56" s="183"/>
      <c r="D56" s="183"/>
      <c r="E56" s="215" t="n">
        <v>1023</v>
      </c>
      <c r="F56" s="215"/>
      <c r="G56" s="214" t="n">
        <v>0</v>
      </c>
      <c r="H56" s="214" t="n">
        <v>0</v>
      </c>
      <c r="I56" s="215" t="n">
        <v>0</v>
      </c>
      <c r="J56" s="214" t="n">
        <v>0</v>
      </c>
      <c r="L56" s="214" t="n">
        <v>0</v>
      </c>
      <c r="M56" s="214" t="n">
        <v>0</v>
      </c>
      <c r="N56" s="214" t="n">
        <v>1023</v>
      </c>
      <c r="O56" s="214" t="n">
        <v>0</v>
      </c>
      <c r="P56" s="215" t="n">
        <v>0</v>
      </c>
      <c r="Q56" s="216" t="n">
        <v>0</v>
      </c>
      <c r="R56" s="249"/>
      <c r="S56" s="183"/>
      <c r="T56" s="183"/>
      <c r="U56" s="183"/>
      <c r="V56" s="183"/>
    </row>
    <row r="57" customFormat="false" ht="9" hidden="false" customHeight="false" outlineLevel="0" collapsed="false">
      <c r="A57" s="183" t="s">
        <v>172</v>
      </c>
      <c r="B57" s="183"/>
      <c r="C57" s="183"/>
      <c r="D57" s="183"/>
      <c r="E57" s="215" t="n">
        <v>21060</v>
      </c>
      <c r="F57" s="215"/>
      <c r="G57" s="214" t="n">
        <v>0</v>
      </c>
      <c r="H57" s="214" t="n">
        <v>0</v>
      </c>
      <c r="I57" s="215" t="n">
        <v>0</v>
      </c>
      <c r="J57" s="214" t="n">
        <v>0</v>
      </c>
      <c r="L57" s="214" t="n">
        <v>0</v>
      </c>
      <c r="M57" s="214" t="n">
        <v>15654</v>
      </c>
      <c r="N57" s="214" t="n">
        <v>5406</v>
      </c>
      <c r="O57" s="214" t="n">
        <v>0</v>
      </c>
      <c r="P57" s="215" t="n">
        <v>0</v>
      </c>
      <c r="Q57" s="216" t="n">
        <v>0</v>
      </c>
      <c r="R57" s="249"/>
      <c r="S57" s="183"/>
      <c r="T57" s="183"/>
      <c r="U57" s="183"/>
      <c r="V57" s="183"/>
    </row>
    <row r="58" customFormat="false" ht="9" hidden="false" customHeight="false" outlineLevel="0" collapsed="false">
      <c r="A58" s="183" t="s">
        <v>173</v>
      </c>
      <c r="B58" s="183"/>
      <c r="C58" s="183"/>
      <c r="D58" s="183"/>
      <c r="E58" s="215" t="n">
        <v>2929</v>
      </c>
      <c r="F58" s="215"/>
      <c r="G58" s="214" t="n">
        <v>0</v>
      </c>
      <c r="H58" s="214" t="n">
        <v>0</v>
      </c>
      <c r="I58" s="215" t="n">
        <v>0</v>
      </c>
      <c r="J58" s="214" t="n">
        <v>0</v>
      </c>
      <c r="L58" s="214" t="n">
        <v>0</v>
      </c>
      <c r="M58" s="214" t="n">
        <v>1710</v>
      </c>
      <c r="N58" s="214" t="n">
        <v>1219</v>
      </c>
      <c r="O58" s="214" t="n">
        <v>0</v>
      </c>
      <c r="P58" s="215" t="n">
        <v>0</v>
      </c>
      <c r="Q58" s="216" t="n">
        <v>0</v>
      </c>
      <c r="R58" s="249"/>
      <c r="S58" s="183"/>
      <c r="T58" s="183"/>
      <c r="U58" s="183"/>
      <c r="V58" s="183"/>
    </row>
    <row r="59" customFormat="false" ht="9" hidden="false" customHeight="false" outlineLevel="0" collapsed="false">
      <c r="A59" s="183" t="s">
        <v>174</v>
      </c>
      <c r="B59" s="183"/>
      <c r="C59" s="183"/>
      <c r="D59" s="183"/>
      <c r="E59" s="215" t="n">
        <v>47052</v>
      </c>
      <c r="F59" s="215"/>
      <c r="G59" s="214" t="n">
        <v>0</v>
      </c>
      <c r="H59" s="214" t="n">
        <v>1755</v>
      </c>
      <c r="I59" s="215" t="n">
        <v>96</v>
      </c>
      <c r="J59" s="214" t="n">
        <v>0</v>
      </c>
      <c r="L59" s="214" t="n">
        <v>0</v>
      </c>
      <c r="M59" s="214" t="n">
        <v>15188</v>
      </c>
      <c r="N59" s="214" t="n">
        <v>30013</v>
      </c>
      <c r="O59" s="214" t="n">
        <v>0</v>
      </c>
      <c r="P59" s="248" t="s">
        <v>415</v>
      </c>
      <c r="Q59" s="216" t="n">
        <v>0</v>
      </c>
      <c r="R59" s="249"/>
      <c r="S59" s="183"/>
      <c r="T59" s="183"/>
      <c r="U59" s="183"/>
      <c r="V59" s="183"/>
    </row>
    <row r="60" customFormat="false" ht="9" hidden="false" customHeight="false" outlineLevel="0" collapsed="false">
      <c r="A60" s="183" t="s">
        <v>175</v>
      </c>
      <c r="B60" s="183"/>
      <c r="C60" s="183"/>
      <c r="D60" s="183"/>
      <c r="E60" s="215" t="n">
        <v>16232</v>
      </c>
      <c r="F60" s="215"/>
      <c r="G60" s="214" t="n">
        <v>0</v>
      </c>
      <c r="H60" s="214" t="n">
        <v>0</v>
      </c>
      <c r="I60" s="215" t="n">
        <v>0</v>
      </c>
      <c r="J60" s="214" t="n">
        <v>0</v>
      </c>
      <c r="L60" s="214" t="n">
        <v>0</v>
      </c>
      <c r="M60" s="214" t="n">
        <v>3778</v>
      </c>
      <c r="N60" s="214" t="n">
        <v>12454</v>
      </c>
      <c r="O60" s="214" t="n">
        <v>0</v>
      </c>
      <c r="P60" s="215" t="n">
        <v>0</v>
      </c>
      <c r="Q60" s="216" t="n">
        <v>0</v>
      </c>
      <c r="R60" s="249"/>
      <c r="S60" s="183"/>
      <c r="T60" s="183"/>
      <c r="U60" s="183"/>
      <c r="V60" s="183"/>
    </row>
    <row r="61" customFormat="false" ht="9" hidden="false" customHeight="false" outlineLevel="0" collapsed="false">
      <c r="A61" s="183" t="s">
        <v>147</v>
      </c>
      <c r="B61" s="183"/>
      <c r="C61" s="183"/>
      <c r="D61" s="183"/>
      <c r="E61" s="215" t="n">
        <v>44289</v>
      </c>
      <c r="F61" s="215"/>
      <c r="G61" s="214" t="n">
        <v>3779</v>
      </c>
      <c r="H61" s="214" t="n">
        <v>1801</v>
      </c>
      <c r="I61" s="215" t="n">
        <v>1599</v>
      </c>
      <c r="J61" s="214" t="n">
        <v>0</v>
      </c>
      <c r="L61" s="214" t="n">
        <v>0</v>
      </c>
      <c r="M61" s="214" t="n">
        <v>15761</v>
      </c>
      <c r="N61" s="214" t="n">
        <v>21349</v>
      </c>
      <c r="O61" s="214" t="n">
        <v>0</v>
      </c>
      <c r="P61" s="248" t="s">
        <v>415</v>
      </c>
      <c r="Q61" s="216" t="n">
        <v>0</v>
      </c>
      <c r="R61" s="249"/>
      <c r="S61" s="183"/>
      <c r="T61" s="183"/>
      <c r="U61" s="183"/>
      <c r="V61" s="183"/>
    </row>
    <row r="62" customFormat="false" ht="9" hidden="false" customHeight="false" outlineLevel="0" collapsed="false">
      <c r="A62" s="183" t="s">
        <v>148</v>
      </c>
      <c r="B62" s="183"/>
      <c r="C62" s="183"/>
      <c r="D62" s="183"/>
      <c r="E62" s="215" t="n">
        <v>1803</v>
      </c>
      <c r="F62" s="215"/>
      <c r="G62" s="214" t="n">
        <v>0</v>
      </c>
      <c r="H62" s="214" t="n">
        <v>0</v>
      </c>
      <c r="I62" s="215" t="n">
        <v>0</v>
      </c>
      <c r="J62" s="214" t="n">
        <v>0</v>
      </c>
      <c r="L62" s="214" t="n">
        <v>0</v>
      </c>
      <c r="M62" s="214" t="n">
        <v>0</v>
      </c>
      <c r="N62" s="214" t="n">
        <v>1803</v>
      </c>
      <c r="O62" s="214" t="n">
        <v>0</v>
      </c>
      <c r="P62" s="215" t="n">
        <v>0</v>
      </c>
      <c r="Q62" s="216" t="n">
        <v>0</v>
      </c>
      <c r="R62" s="249"/>
      <c r="S62" s="183"/>
      <c r="T62" s="183"/>
      <c r="U62" s="183"/>
      <c r="V62" s="183"/>
    </row>
    <row r="63" customFormat="false" ht="9" hidden="false" customHeight="false" outlineLevel="0" collapsed="false">
      <c r="A63" s="183" t="s">
        <v>149</v>
      </c>
      <c r="B63" s="183"/>
      <c r="C63" s="183"/>
      <c r="D63" s="183"/>
      <c r="E63" s="215" t="n">
        <v>46291</v>
      </c>
      <c r="F63" s="215"/>
      <c r="G63" s="214" t="n">
        <v>0</v>
      </c>
      <c r="H63" s="214" t="n">
        <v>1307</v>
      </c>
      <c r="I63" s="215" t="n">
        <v>1034</v>
      </c>
      <c r="J63" s="214" t="n">
        <v>0</v>
      </c>
      <c r="L63" s="214" t="n">
        <v>0</v>
      </c>
      <c r="M63" s="214" t="n">
        <v>35573</v>
      </c>
      <c r="N63" s="214" t="n">
        <v>8377</v>
      </c>
      <c r="O63" s="214" t="n">
        <v>0</v>
      </c>
      <c r="P63" s="248" t="s">
        <v>415</v>
      </c>
      <c r="Q63" s="216" t="n">
        <v>0</v>
      </c>
      <c r="R63" s="249"/>
      <c r="S63" s="183"/>
      <c r="T63" s="183"/>
      <c r="U63" s="183"/>
      <c r="V63" s="183"/>
    </row>
    <row r="64" customFormat="false" ht="9" hidden="false" customHeight="false" outlineLevel="0" collapsed="false">
      <c r="A64" s="183" t="s">
        <v>150</v>
      </c>
      <c r="B64" s="183"/>
      <c r="C64" s="183"/>
      <c r="D64" s="183"/>
      <c r="E64" s="215" t="n">
        <v>12485</v>
      </c>
      <c r="F64" s="215"/>
      <c r="G64" s="214" t="n">
        <v>0</v>
      </c>
      <c r="H64" s="214" t="n">
        <v>0</v>
      </c>
      <c r="I64" s="215" t="n">
        <v>0</v>
      </c>
      <c r="J64" s="214" t="n">
        <v>0</v>
      </c>
      <c r="L64" s="214" t="n">
        <v>0</v>
      </c>
      <c r="M64" s="214" t="n">
        <v>2632</v>
      </c>
      <c r="N64" s="214" t="n">
        <v>9853</v>
      </c>
      <c r="O64" s="214" t="n">
        <v>0</v>
      </c>
      <c r="P64" s="215" t="n">
        <v>0</v>
      </c>
      <c r="Q64" s="216" t="n">
        <v>0</v>
      </c>
      <c r="R64" s="249"/>
      <c r="S64" s="183"/>
      <c r="T64" s="183"/>
      <c r="U64" s="183"/>
      <c r="V64" s="183"/>
    </row>
    <row r="65" customFormat="false" ht="9" hidden="false" customHeight="false" outlineLevel="0" collapsed="false">
      <c r="A65" s="183" t="s">
        <v>152</v>
      </c>
      <c r="B65" s="183"/>
      <c r="C65" s="183"/>
      <c r="D65" s="183"/>
      <c r="E65" s="215" t="n">
        <v>14711</v>
      </c>
      <c r="F65" s="215"/>
      <c r="G65" s="214" t="n">
        <v>0</v>
      </c>
      <c r="H65" s="214" t="n">
        <v>0</v>
      </c>
      <c r="I65" s="215" t="n">
        <v>0</v>
      </c>
      <c r="J65" s="214" t="n">
        <v>0</v>
      </c>
      <c r="L65" s="214" t="n">
        <v>0</v>
      </c>
      <c r="M65" s="214" t="n">
        <v>4811</v>
      </c>
      <c r="N65" s="214" t="n">
        <v>9900</v>
      </c>
      <c r="O65" s="214" t="n">
        <v>0</v>
      </c>
      <c r="P65" s="215" t="n">
        <v>0</v>
      </c>
      <c r="Q65" s="216" t="n">
        <v>0</v>
      </c>
      <c r="R65" s="249"/>
      <c r="S65" s="183"/>
      <c r="T65" s="183"/>
      <c r="U65" s="183"/>
      <c r="V65" s="183"/>
    </row>
    <row r="66" customFormat="false" ht="9" hidden="false" customHeight="false" outlineLevel="0" collapsed="false">
      <c r="A66" s="183" t="s">
        <v>151</v>
      </c>
      <c r="B66" s="183"/>
      <c r="C66" s="183"/>
      <c r="D66" s="183"/>
      <c r="E66" s="215" t="n">
        <v>18129</v>
      </c>
      <c r="F66" s="215"/>
      <c r="G66" s="214" t="n">
        <v>0</v>
      </c>
      <c r="H66" s="214" t="n">
        <v>0</v>
      </c>
      <c r="I66" s="215" t="n">
        <v>0</v>
      </c>
      <c r="J66" s="214" t="n">
        <v>0</v>
      </c>
      <c r="L66" s="214" t="n">
        <v>0</v>
      </c>
      <c r="M66" s="214" t="n">
        <v>11574</v>
      </c>
      <c r="N66" s="214" t="n">
        <v>6555</v>
      </c>
      <c r="O66" s="214" t="n">
        <v>0</v>
      </c>
      <c r="P66" s="215" t="n">
        <v>0</v>
      </c>
      <c r="Q66" s="216" t="n">
        <v>0</v>
      </c>
      <c r="R66" s="249"/>
      <c r="S66" s="183"/>
      <c r="T66" s="183"/>
      <c r="U66" s="183"/>
      <c r="V66" s="183"/>
    </row>
    <row r="67" customFormat="false" ht="9" hidden="false" customHeight="false" outlineLevel="0" collapsed="false">
      <c r="A67" s="183" t="s">
        <v>153</v>
      </c>
      <c r="B67" s="183"/>
      <c r="C67" s="183"/>
      <c r="D67" s="183"/>
      <c r="E67" s="215" t="n">
        <v>30467</v>
      </c>
      <c r="F67" s="215"/>
      <c r="G67" s="214" t="n">
        <v>12533</v>
      </c>
      <c r="H67" s="214" t="n">
        <v>1541</v>
      </c>
      <c r="I67" s="215" t="n">
        <v>0</v>
      </c>
      <c r="J67" s="214" t="n">
        <v>0</v>
      </c>
      <c r="L67" s="214" t="n">
        <v>0</v>
      </c>
      <c r="M67" s="214" t="n">
        <v>0</v>
      </c>
      <c r="N67" s="214" t="n">
        <v>16393</v>
      </c>
      <c r="O67" s="214" t="n">
        <v>0</v>
      </c>
      <c r="P67" s="248" t="s">
        <v>415</v>
      </c>
      <c r="Q67" s="216" t="n">
        <v>0</v>
      </c>
      <c r="R67" s="249"/>
      <c r="S67" s="183"/>
      <c r="T67" s="183"/>
      <c r="U67" s="183"/>
      <c r="V67" s="183"/>
    </row>
    <row r="68" customFormat="false" ht="9" hidden="false" customHeight="false" outlineLevel="0" collapsed="false">
      <c r="A68" s="183" t="s">
        <v>154</v>
      </c>
      <c r="B68" s="183"/>
      <c r="C68" s="183"/>
      <c r="D68" s="183"/>
      <c r="E68" s="215" t="n">
        <v>753</v>
      </c>
      <c r="F68" s="215"/>
      <c r="G68" s="214" t="n">
        <v>0</v>
      </c>
      <c r="H68" s="214" t="n">
        <v>0</v>
      </c>
      <c r="I68" s="215" t="n">
        <v>0</v>
      </c>
      <c r="J68" s="214" t="n">
        <v>0</v>
      </c>
      <c r="L68" s="214" t="n">
        <v>0</v>
      </c>
      <c r="M68" s="214" t="n">
        <v>0</v>
      </c>
      <c r="N68" s="214" t="n">
        <v>753</v>
      </c>
      <c r="O68" s="214" t="n">
        <v>0</v>
      </c>
      <c r="P68" s="215" t="n">
        <v>0</v>
      </c>
      <c r="Q68" s="216" t="n">
        <v>0</v>
      </c>
      <c r="R68" s="249"/>
      <c r="S68" s="183"/>
      <c r="T68" s="183"/>
      <c r="U68" s="183"/>
      <c r="V68" s="183"/>
    </row>
    <row r="69" customFormat="false" ht="9" hidden="false" customHeight="false" outlineLevel="0" collapsed="false">
      <c r="A69" s="183" t="s">
        <v>155</v>
      </c>
      <c r="B69" s="183"/>
      <c r="C69" s="183"/>
      <c r="D69" s="183"/>
      <c r="E69" s="215" t="n">
        <v>87995</v>
      </c>
      <c r="F69" s="215"/>
      <c r="G69" s="214" t="n">
        <v>0</v>
      </c>
      <c r="H69" s="214" t="n">
        <v>1142</v>
      </c>
      <c r="I69" s="215" t="n">
        <v>653</v>
      </c>
      <c r="J69" s="214" t="n">
        <v>0</v>
      </c>
      <c r="L69" s="214" t="n">
        <v>0</v>
      </c>
      <c r="M69" s="214" t="n">
        <v>51131</v>
      </c>
      <c r="N69" s="214" t="n">
        <v>35069</v>
      </c>
      <c r="O69" s="214" t="n">
        <v>0</v>
      </c>
      <c r="P69" s="248" t="s">
        <v>415</v>
      </c>
      <c r="Q69" s="216" t="n">
        <v>0</v>
      </c>
      <c r="R69" s="249"/>
      <c r="S69" s="183"/>
      <c r="T69" s="183"/>
      <c r="U69" s="183"/>
      <c r="V69" s="183"/>
    </row>
    <row r="70" customFormat="false" ht="9" hidden="false" customHeight="false" outlineLevel="0" collapsed="false">
      <c r="A70" s="183" t="s">
        <v>156</v>
      </c>
      <c r="B70" s="183"/>
      <c r="C70" s="183"/>
      <c r="D70" s="183"/>
      <c r="E70" s="215" t="n">
        <v>21593</v>
      </c>
      <c r="F70" s="215"/>
      <c r="G70" s="214" t="n">
        <v>0</v>
      </c>
      <c r="H70" s="214" t="n">
        <v>0</v>
      </c>
      <c r="I70" s="215" t="n">
        <v>0</v>
      </c>
      <c r="J70" s="214" t="n">
        <v>0</v>
      </c>
      <c r="L70" s="214" t="n">
        <v>0</v>
      </c>
      <c r="M70" s="214" t="n">
        <v>10303</v>
      </c>
      <c r="N70" s="214" t="n">
        <v>11290</v>
      </c>
      <c r="O70" s="214" t="n">
        <v>0</v>
      </c>
      <c r="P70" s="215" t="n">
        <v>0</v>
      </c>
      <c r="Q70" s="216" t="n">
        <v>0</v>
      </c>
      <c r="R70" s="249"/>
      <c r="S70" s="183"/>
      <c r="T70" s="183"/>
      <c r="U70" s="183"/>
      <c r="V70" s="183"/>
    </row>
    <row r="71" customFormat="false" ht="9" hidden="false" customHeight="false" outlineLevel="0" collapsed="false">
      <c r="A71" s="183" t="s">
        <v>429</v>
      </c>
      <c r="B71" s="183"/>
      <c r="C71" s="183"/>
      <c r="D71" s="183"/>
      <c r="E71" s="215" t="n">
        <v>4386</v>
      </c>
      <c r="F71" s="215"/>
      <c r="G71" s="214" t="n">
        <v>0</v>
      </c>
      <c r="H71" s="214" t="n">
        <v>0</v>
      </c>
      <c r="I71" s="215" t="n">
        <v>0</v>
      </c>
      <c r="J71" s="214" t="n">
        <v>0</v>
      </c>
      <c r="L71" s="214" t="n">
        <v>0</v>
      </c>
      <c r="M71" s="214" t="n">
        <v>2084</v>
      </c>
      <c r="N71" s="214" t="n">
        <v>2302</v>
      </c>
      <c r="O71" s="214" t="n">
        <v>0</v>
      </c>
      <c r="P71" s="215" t="n">
        <v>0</v>
      </c>
      <c r="Q71" s="216" t="n">
        <v>0</v>
      </c>
      <c r="R71" s="249"/>
      <c r="S71" s="183"/>
      <c r="T71" s="183"/>
      <c r="U71" s="183"/>
      <c r="V71" s="183"/>
    </row>
    <row r="72" customFormat="false" ht="9" hidden="false" customHeight="false" outlineLevel="0" collapsed="false">
      <c r="A72" s="183" t="s">
        <v>158</v>
      </c>
      <c r="B72" s="183"/>
      <c r="C72" s="183"/>
      <c r="D72" s="183"/>
      <c r="E72" s="215" t="n">
        <v>1461</v>
      </c>
      <c r="F72" s="215"/>
      <c r="G72" s="214" t="n">
        <v>0</v>
      </c>
      <c r="H72" s="214" t="n">
        <v>0</v>
      </c>
      <c r="I72" s="215" t="n">
        <v>0</v>
      </c>
      <c r="J72" s="214" t="n">
        <v>0</v>
      </c>
      <c r="L72" s="214" t="n">
        <v>0</v>
      </c>
      <c r="M72" s="214" t="n">
        <v>1018</v>
      </c>
      <c r="N72" s="214" t="n">
        <v>443</v>
      </c>
      <c r="O72" s="214" t="n">
        <v>0</v>
      </c>
      <c r="P72" s="215" t="n">
        <v>0</v>
      </c>
      <c r="Q72" s="216" t="n">
        <v>0</v>
      </c>
      <c r="R72" s="249"/>
      <c r="S72" s="183"/>
      <c r="T72" s="183"/>
      <c r="U72" s="183"/>
      <c r="V72" s="183"/>
    </row>
    <row r="73" customFormat="false" ht="9" hidden="false" customHeight="false" outlineLevel="0" collapsed="false">
      <c r="A73" s="183" t="s">
        <v>185</v>
      </c>
      <c r="B73" s="183"/>
      <c r="C73" s="183"/>
      <c r="D73" s="183"/>
      <c r="E73" s="215" t="n">
        <v>8425</v>
      </c>
      <c r="F73" s="215"/>
      <c r="G73" s="214" t="n">
        <v>0</v>
      </c>
      <c r="H73" s="214" t="n">
        <v>0</v>
      </c>
      <c r="I73" s="215" t="n">
        <v>0</v>
      </c>
      <c r="J73" s="214" t="n">
        <v>0</v>
      </c>
      <c r="L73" s="214" t="n">
        <v>0</v>
      </c>
      <c r="M73" s="214" t="n">
        <v>6824</v>
      </c>
      <c r="N73" s="214" t="n">
        <v>1601</v>
      </c>
      <c r="O73" s="214" t="n">
        <v>0</v>
      </c>
      <c r="P73" s="215" t="n">
        <v>0</v>
      </c>
      <c r="Q73" s="216" t="n">
        <v>0</v>
      </c>
      <c r="R73" s="249"/>
      <c r="S73" s="183"/>
      <c r="T73" s="183"/>
      <c r="U73" s="183"/>
      <c r="V73" s="183"/>
    </row>
    <row r="74" customFormat="false" ht="9" hidden="false" customHeight="false" outlineLevel="0" collapsed="false">
      <c r="A74" s="183" t="s">
        <v>159</v>
      </c>
      <c r="B74" s="183"/>
      <c r="C74" s="183"/>
      <c r="D74" s="183"/>
      <c r="E74" s="215" t="n">
        <v>17809</v>
      </c>
      <c r="F74" s="215"/>
      <c r="G74" s="214" t="n">
        <v>0</v>
      </c>
      <c r="H74" s="214" t="n">
        <v>0</v>
      </c>
      <c r="I74" s="215" t="n">
        <v>0</v>
      </c>
      <c r="J74" s="214" t="n">
        <v>0</v>
      </c>
      <c r="L74" s="214" t="n">
        <v>0</v>
      </c>
      <c r="M74" s="214" t="n">
        <v>9812</v>
      </c>
      <c r="N74" s="214" t="n">
        <v>7997</v>
      </c>
      <c r="O74" s="214" t="n">
        <v>0</v>
      </c>
      <c r="P74" s="215" t="n">
        <v>0</v>
      </c>
      <c r="Q74" s="216" t="n">
        <v>0</v>
      </c>
      <c r="R74" s="249"/>
      <c r="S74" s="183"/>
      <c r="T74" s="183"/>
      <c r="U74" s="183"/>
      <c r="V74" s="183"/>
    </row>
    <row r="75" customFormat="false" ht="9" hidden="false" customHeight="false" outlineLevel="0" collapsed="false">
      <c r="A75" s="183" t="s">
        <v>160</v>
      </c>
      <c r="B75" s="183"/>
      <c r="C75" s="183"/>
      <c r="D75" s="183"/>
      <c r="E75" s="215" t="n">
        <v>3650</v>
      </c>
      <c r="F75" s="215"/>
      <c r="G75" s="214" t="n">
        <v>0</v>
      </c>
      <c r="H75" s="214" t="n">
        <v>0</v>
      </c>
      <c r="I75" s="215" t="n">
        <v>0</v>
      </c>
      <c r="J75" s="214" t="n">
        <v>0</v>
      </c>
      <c r="L75" s="214" t="n">
        <v>0</v>
      </c>
      <c r="M75" s="214" t="n">
        <v>1069</v>
      </c>
      <c r="N75" s="214" t="n">
        <v>2581</v>
      </c>
      <c r="O75" s="214" t="n">
        <v>0</v>
      </c>
      <c r="P75" s="215" t="n">
        <v>0</v>
      </c>
      <c r="Q75" s="216" t="n">
        <v>0</v>
      </c>
      <c r="R75" s="249"/>
      <c r="S75" s="183"/>
      <c r="T75" s="183"/>
      <c r="U75" s="183"/>
      <c r="V75" s="183"/>
    </row>
    <row r="76" customFormat="false" ht="9" hidden="false" customHeight="false" outlineLevel="0" collapsed="false">
      <c r="A76" s="183" t="s">
        <v>176</v>
      </c>
      <c r="B76" s="183"/>
      <c r="C76" s="183"/>
      <c r="D76" s="183"/>
      <c r="E76" s="215" t="n">
        <v>6413</v>
      </c>
      <c r="F76" s="215"/>
      <c r="G76" s="214" t="n">
        <v>0</v>
      </c>
      <c r="H76" s="214" t="n">
        <v>0</v>
      </c>
      <c r="I76" s="215" t="n">
        <v>0</v>
      </c>
      <c r="J76" s="214" t="n">
        <v>0</v>
      </c>
      <c r="L76" s="214" t="n">
        <v>0</v>
      </c>
      <c r="M76" s="214" t="n">
        <v>6413</v>
      </c>
      <c r="N76" s="214" t="n">
        <v>0</v>
      </c>
      <c r="O76" s="214" t="n">
        <v>0</v>
      </c>
      <c r="P76" s="215" t="n">
        <v>0</v>
      </c>
      <c r="Q76" s="216" t="n">
        <v>0</v>
      </c>
      <c r="R76" s="249"/>
      <c r="S76" s="183"/>
      <c r="T76" s="183"/>
      <c r="U76" s="183"/>
      <c r="V76" s="183"/>
    </row>
    <row r="77" customFormat="false" ht="9" hidden="false" customHeight="false" outlineLevel="0" collapsed="false">
      <c r="A77" s="183" t="s">
        <v>177</v>
      </c>
      <c r="B77" s="183"/>
      <c r="C77" s="183"/>
      <c r="D77" s="183"/>
      <c r="E77" s="215" t="n">
        <v>5068</v>
      </c>
      <c r="F77" s="215"/>
      <c r="G77" s="214" t="n">
        <v>0</v>
      </c>
      <c r="H77" s="214" t="n">
        <v>0</v>
      </c>
      <c r="I77" s="215" t="n">
        <v>0</v>
      </c>
      <c r="J77" s="214" t="n">
        <v>0</v>
      </c>
      <c r="L77" s="214" t="n">
        <v>0</v>
      </c>
      <c r="M77" s="214" t="n">
        <v>1958</v>
      </c>
      <c r="N77" s="214" t="n">
        <v>3110</v>
      </c>
      <c r="O77" s="214" t="n">
        <v>0</v>
      </c>
      <c r="P77" s="215" t="n">
        <v>0</v>
      </c>
      <c r="Q77" s="216" t="n">
        <v>0</v>
      </c>
      <c r="R77" s="249"/>
      <c r="S77" s="183"/>
      <c r="T77" s="183"/>
      <c r="U77" s="183"/>
      <c r="V77" s="183"/>
    </row>
    <row r="78" customFormat="false" ht="9" hidden="false" customHeight="false" outlineLevel="0" collapsed="false">
      <c r="A78" s="183" t="s">
        <v>178</v>
      </c>
      <c r="B78" s="183"/>
      <c r="C78" s="183"/>
      <c r="D78" s="183"/>
      <c r="E78" s="215" t="n">
        <v>6239</v>
      </c>
      <c r="F78" s="215"/>
      <c r="G78" s="214" t="n">
        <v>0</v>
      </c>
      <c r="H78" s="214" t="n">
        <v>0</v>
      </c>
      <c r="I78" s="215" t="n">
        <v>0</v>
      </c>
      <c r="J78" s="214" t="n">
        <v>0</v>
      </c>
      <c r="L78" s="214" t="n">
        <v>0</v>
      </c>
      <c r="M78" s="214" t="n">
        <v>3429</v>
      </c>
      <c r="N78" s="214" t="n">
        <v>2810</v>
      </c>
      <c r="O78" s="214" t="n">
        <v>0</v>
      </c>
      <c r="P78" s="215" t="n">
        <v>0</v>
      </c>
      <c r="Q78" s="216" t="n">
        <v>0</v>
      </c>
      <c r="R78" s="249"/>
      <c r="S78" s="183"/>
      <c r="T78" s="183"/>
      <c r="U78" s="183"/>
      <c r="V78" s="183"/>
    </row>
    <row r="79" customFormat="false" ht="9" hidden="false" customHeight="false" outlineLevel="0" collapsed="false">
      <c r="A79" s="183" t="s">
        <v>179</v>
      </c>
      <c r="B79" s="183"/>
      <c r="C79" s="183"/>
      <c r="D79" s="183"/>
      <c r="E79" s="215" t="n">
        <v>7560</v>
      </c>
      <c r="F79" s="215"/>
      <c r="G79" s="214" t="n">
        <v>0</v>
      </c>
      <c r="H79" s="214" t="n">
        <v>823</v>
      </c>
      <c r="I79" s="215" t="n">
        <v>0</v>
      </c>
      <c r="J79" s="214" t="n">
        <v>0</v>
      </c>
      <c r="L79" s="214" t="n">
        <v>0</v>
      </c>
      <c r="M79" s="214" t="n">
        <v>1656</v>
      </c>
      <c r="N79" s="214" t="n">
        <v>5081</v>
      </c>
      <c r="O79" s="214" t="n">
        <v>0</v>
      </c>
      <c r="P79" s="248" t="s">
        <v>415</v>
      </c>
      <c r="Q79" s="216" t="n">
        <v>0</v>
      </c>
      <c r="R79" s="249"/>
      <c r="S79" s="183"/>
      <c r="T79" s="183"/>
      <c r="U79" s="183"/>
      <c r="V79" s="183"/>
    </row>
    <row r="80" customFormat="false" ht="9" hidden="false" customHeight="false" outlineLevel="0" collapsed="false">
      <c r="A80" s="183" t="s">
        <v>180</v>
      </c>
      <c r="B80" s="183"/>
      <c r="C80" s="183"/>
      <c r="D80" s="183"/>
      <c r="E80" s="215" t="n">
        <v>19279</v>
      </c>
      <c r="F80" s="215"/>
      <c r="G80" s="214" t="n">
        <v>0</v>
      </c>
      <c r="H80" s="214" t="n">
        <v>507</v>
      </c>
      <c r="I80" s="215" t="n">
        <v>0</v>
      </c>
      <c r="J80" s="214" t="n">
        <v>0</v>
      </c>
      <c r="L80" s="214" t="n">
        <v>0</v>
      </c>
      <c r="M80" s="214" t="n">
        <v>11605</v>
      </c>
      <c r="N80" s="214" t="n">
        <v>7167</v>
      </c>
      <c r="O80" s="214" t="n">
        <v>0</v>
      </c>
      <c r="P80" s="215" t="n">
        <v>0</v>
      </c>
      <c r="Q80" s="216" t="n">
        <v>0</v>
      </c>
      <c r="R80" s="249"/>
      <c r="S80" s="183"/>
      <c r="T80" s="183"/>
      <c r="U80" s="183"/>
      <c r="V80" s="183"/>
    </row>
    <row r="81" customFormat="false" ht="9" hidden="false" customHeight="false" outlineLevel="0" collapsed="false">
      <c r="A81" s="183" t="s">
        <v>181</v>
      </c>
      <c r="B81" s="183"/>
      <c r="C81" s="183"/>
      <c r="D81" s="183"/>
      <c r="E81" s="215" t="n">
        <v>17628</v>
      </c>
      <c r="F81" s="215"/>
      <c r="G81" s="214" t="n">
        <v>0</v>
      </c>
      <c r="H81" s="214" t="n">
        <v>0</v>
      </c>
      <c r="I81" s="215" t="n">
        <v>0</v>
      </c>
      <c r="J81" s="214" t="n">
        <v>0</v>
      </c>
      <c r="L81" s="214" t="n">
        <v>0</v>
      </c>
      <c r="M81" s="214" t="n">
        <v>11818</v>
      </c>
      <c r="N81" s="214" t="n">
        <v>5810</v>
      </c>
      <c r="O81" s="214" t="n">
        <v>0</v>
      </c>
      <c r="P81" s="215" t="n">
        <v>0</v>
      </c>
      <c r="Q81" s="216" t="n">
        <v>0</v>
      </c>
      <c r="R81" s="249"/>
      <c r="S81" s="183"/>
      <c r="T81" s="183"/>
      <c r="U81" s="183"/>
      <c r="V81" s="183"/>
    </row>
    <row r="82" customFormat="false" ht="9" hidden="false" customHeight="false" outlineLevel="0" collapsed="false">
      <c r="A82" s="183" t="s">
        <v>430</v>
      </c>
      <c r="B82" s="183"/>
      <c r="C82" s="183"/>
      <c r="D82" s="183"/>
      <c r="E82" s="215" t="n">
        <v>5960</v>
      </c>
      <c r="F82" s="215"/>
      <c r="G82" s="214" t="n">
        <v>0</v>
      </c>
      <c r="H82" s="214" t="n">
        <v>0</v>
      </c>
      <c r="I82" s="215" t="n">
        <v>0</v>
      </c>
      <c r="J82" s="214" t="n">
        <v>0</v>
      </c>
      <c r="L82" s="214" t="n">
        <v>0</v>
      </c>
      <c r="M82" s="214" t="n">
        <v>2711</v>
      </c>
      <c r="N82" s="214" t="n">
        <v>3249</v>
      </c>
      <c r="O82" s="214" t="n">
        <v>0</v>
      </c>
      <c r="P82" s="215" t="n">
        <v>0</v>
      </c>
      <c r="Q82" s="216" t="n">
        <v>0</v>
      </c>
      <c r="R82" s="249"/>
      <c r="S82" s="183"/>
      <c r="T82" s="183"/>
      <c r="U82" s="183"/>
      <c r="V82" s="183"/>
    </row>
    <row r="83" customFormat="false" ht="9" hidden="false" customHeight="false" outlineLevel="0" collapsed="false">
      <c r="A83" s="250" t="s">
        <v>183</v>
      </c>
      <c r="B83" s="250"/>
      <c r="C83" s="250"/>
      <c r="D83" s="250"/>
      <c r="E83" s="215" t="n">
        <v>13551</v>
      </c>
      <c r="F83" s="215"/>
      <c r="G83" s="214" t="n">
        <v>0</v>
      </c>
      <c r="H83" s="214" t="n">
        <v>253</v>
      </c>
      <c r="I83" s="215" t="n">
        <v>362</v>
      </c>
      <c r="J83" s="214" t="n">
        <v>0</v>
      </c>
      <c r="L83" s="214" t="n">
        <v>0</v>
      </c>
      <c r="M83" s="214" t="n">
        <v>4067</v>
      </c>
      <c r="N83" s="214" t="n">
        <v>8869</v>
      </c>
      <c r="O83" s="214" t="n">
        <v>0</v>
      </c>
      <c r="P83" s="215" t="n">
        <v>0</v>
      </c>
      <c r="Q83" s="216" t="n">
        <v>0</v>
      </c>
      <c r="R83" s="249"/>
      <c r="S83" s="183"/>
      <c r="T83" s="183"/>
      <c r="U83" s="183"/>
      <c r="V83" s="183"/>
    </row>
    <row r="84" customFormat="false" ht="9" hidden="false" customHeight="false" outlineLevel="0" collapsed="false">
      <c r="A84" s="250" t="s">
        <v>184</v>
      </c>
      <c r="B84" s="250"/>
      <c r="C84" s="250"/>
      <c r="D84" s="250"/>
      <c r="E84" s="215" t="n">
        <v>10927</v>
      </c>
      <c r="F84" s="215"/>
      <c r="G84" s="214" t="n">
        <v>0</v>
      </c>
      <c r="H84" s="214" t="n">
        <v>0</v>
      </c>
      <c r="I84" s="215" t="n">
        <v>43</v>
      </c>
      <c r="J84" s="214" t="n">
        <v>0</v>
      </c>
      <c r="L84" s="214" t="n">
        <v>0</v>
      </c>
      <c r="M84" s="214" t="n">
        <v>5290</v>
      </c>
      <c r="N84" s="214" t="n">
        <v>5594</v>
      </c>
      <c r="O84" s="214" t="n">
        <v>0</v>
      </c>
      <c r="P84" s="215" t="n">
        <v>0</v>
      </c>
      <c r="Q84" s="216" t="n">
        <v>0</v>
      </c>
      <c r="R84" s="249"/>
      <c r="S84" s="183"/>
      <c r="T84" s="183"/>
      <c r="U84" s="183"/>
      <c r="V84" s="183"/>
    </row>
    <row r="85" customFormat="false" ht="9" hidden="false" customHeight="false" outlineLevel="0" collapsed="false">
      <c r="A85" s="250" t="s">
        <v>186</v>
      </c>
      <c r="B85" s="250"/>
      <c r="C85" s="250"/>
      <c r="D85" s="250"/>
      <c r="E85" s="215" t="n">
        <v>18023</v>
      </c>
      <c r="F85" s="215"/>
      <c r="G85" s="214" t="n">
        <v>0</v>
      </c>
      <c r="H85" s="214" t="n">
        <v>0</v>
      </c>
      <c r="I85" s="215" t="n">
        <v>0</v>
      </c>
      <c r="J85" s="214" t="n">
        <v>0</v>
      </c>
      <c r="L85" s="214" t="n">
        <v>0</v>
      </c>
      <c r="M85" s="214" t="n">
        <v>6198</v>
      </c>
      <c r="N85" s="214" t="n">
        <v>11825</v>
      </c>
      <c r="O85" s="214" t="n">
        <v>0</v>
      </c>
      <c r="P85" s="215" t="n">
        <v>0</v>
      </c>
      <c r="Q85" s="216" t="n">
        <v>0</v>
      </c>
      <c r="R85" s="249"/>
      <c r="S85" s="183"/>
      <c r="T85" s="183"/>
      <c r="U85" s="183"/>
      <c r="V85" s="183"/>
    </row>
    <row r="86" customFormat="false" ht="9" hidden="false" customHeight="false" outlineLevel="0" collapsed="false">
      <c r="A86" s="183" t="s">
        <v>187</v>
      </c>
      <c r="B86" s="183"/>
      <c r="C86" s="183"/>
      <c r="D86" s="183"/>
      <c r="E86" s="215" t="n">
        <v>6913</v>
      </c>
      <c r="F86" s="215"/>
      <c r="G86" s="214" t="n">
        <v>0</v>
      </c>
      <c r="H86" s="214" t="n">
        <v>0</v>
      </c>
      <c r="I86" s="215" t="n">
        <v>0</v>
      </c>
      <c r="J86" s="214" t="n">
        <v>0</v>
      </c>
      <c r="L86" s="214" t="n">
        <v>0</v>
      </c>
      <c r="M86" s="214" t="n">
        <v>4410</v>
      </c>
      <c r="N86" s="214" t="n">
        <v>2503</v>
      </c>
      <c r="O86" s="214" t="n">
        <v>0</v>
      </c>
      <c r="P86" s="215" t="n">
        <v>0</v>
      </c>
      <c r="Q86" s="216" t="n">
        <v>0</v>
      </c>
      <c r="R86" s="249"/>
      <c r="S86" s="183"/>
      <c r="T86" s="183"/>
      <c r="U86" s="183"/>
      <c r="V86" s="183"/>
    </row>
    <row r="87" customFormat="false" ht="9" hidden="false" customHeight="false" outlineLevel="0" collapsed="false">
      <c r="A87" s="183" t="s">
        <v>188</v>
      </c>
      <c r="B87" s="183"/>
      <c r="C87" s="183"/>
      <c r="D87" s="183"/>
      <c r="E87" s="215" t="n">
        <v>85731</v>
      </c>
      <c r="F87" s="215"/>
      <c r="G87" s="214" t="n">
        <v>5447</v>
      </c>
      <c r="H87" s="214" t="n">
        <v>7631</v>
      </c>
      <c r="I87" s="215" t="n">
        <v>1681</v>
      </c>
      <c r="J87" s="214" t="n">
        <v>3786</v>
      </c>
      <c r="K87" s="251"/>
      <c r="L87" s="214" t="n">
        <v>0</v>
      </c>
      <c r="M87" s="214" t="n">
        <v>9794</v>
      </c>
      <c r="N87" s="214" t="n">
        <v>57392</v>
      </c>
      <c r="O87" s="214" t="n">
        <v>0</v>
      </c>
      <c r="P87" s="248" t="s">
        <v>415</v>
      </c>
      <c r="Q87" s="216" t="n">
        <v>0</v>
      </c>
      <c r="R87" s="249"/>
      <c r="S87" s="183"/>
      <c r="T87" s="183"/>
      <c r="U87" s="183"/>
      <c r="V87" s="183"/>
    </row>
    <row r="88" customFormat="false" ht="9" hidden="false" customHeight="false" outlineLevel="0" collapsed="false">
      <c r="A88" s="183" t="s">
        <v>189</v>
      </c>
      <c r="B88" s="183"/>
      <c r="C88" s="183"/>
      <c r="D88" s="183"/>
      <c r="E88" s="215" t="n">
        <v>20999</v>
      </c>
      <c r="F88" s="215"/>
      <c r="G88" s="214" t="n">
        <v>0</v>
      </c>
      <c r="H88" s="214" t="n">
        <v>0</v>
      </c>
      <c r="I88" s="215" t="n">
        <v>143</v>
      </c>
      <c r="J88" s="214" t="n">
        <v>0</v>
      </c>
      <c r="L88" s="214" t="n">
        <v>0</v>
      </c>
      <c r="M88" s="214" t="n">
        <v>5780</v>
      </c>
      <c r="N88" s="214" t="n">
        <v>15076</v>
      </c>
      <c r="O88" s="214" t="n">
        <v>0</v>
      </c>
      <c r="P88" s="248" t="s">
        <v>415</v>
      </c>
      <c r="Q88" s="216" t="n">
        <v>0</v>
      </c>
      <c r="R88" s="249"/>
      <c r="S88" s="183"/>
      <c r="T88" s="183"/>
      <c r="U88" s="183"/>
      <c r="V88" s="183"/>
    </row>
    <row r="89" customFormat="false" ht="9" hidden="false" customHeight="false" outlineLevel="0" collapsed="false">
      <c r="A89" s="183" t="s">
        <v>190</v>
      </c>
      <c r="B89" s="183"/>
      <c r="C89" s="183"/>
      <c r="D89" s="183"/>
      <c r="E89" s="215" t="n">
        <v>8147</v>
      </c>
      <c r="F89" s="215"/>
      <c r="G89" s="214" t="n">
        <v>0</v>
      </c>
      <c r="H89" s="214" t="n">
        <v>0</v>
      </c>
      <c r="I89" s="215" t="n">
        <v>0</v>
      </c>
      <c r="J89" s="214" t="n">
        <v>0</v>
      </c>
      <c r="L89" s="214" t="n">
        <v>0</v>
      </c>
      <c r="M89" s="214" t="n">
        <v>4025</v>
      </c>
      <c r="N89" s="214" t="n">
        <v>4122</v>
      </c>
      <c r="O89" s="214" t="n">
        <v>0</v>
      </c>
      <c r="P89" s="215" t="n">
        <v>0</v>
      </c>
      <c r="Q89" s="216" t="n">
        <v>0</v>
      </c>
      <c r="R89" s="249"/>
      <c r="S89" s="183"/>
      <c r="T89" s="183"/>
      <c r="U89" s="183"/>
      <c r="V89" s="183"/>
    </row>
    <row r="90" customFormat="false" ht="9" hidden="false" customHeight="false" outlineLevel="0" collapsed="false">
      <c r="A90" s="183" t="s">
        <v>192</v>
      </c>
      <c r="B90" s="183"/>
      <c r="C90" s="183"/>
      <c r="D90" s="183"/>
      <c r="E90" s="215" t="n">
        <v>38204</v>
      </c>
      <c r="F90" s="215"/>
      <c r="G90" s="214" t="n">
        <v>10552</v>
      </c>
      <c r="H90" s="214" t="n">
        <v>1438</v>
      </c>
      <c r="I90" s="215" t="n">
        <v>688</v>
      </c>
      <c r="J90" s="214" t="n">
        <v>0</v>
      </c>
      <c r="L90" s="214" t="n">
        <v>0</v>
      </c>
      <c r="M90" s="214" t="n">
        <v>5029</v>
      </c>
      <c r="N90" s="214" t="n">
        <v>20497</v>
      </c>
      <c r="O90" s="214" t="n">
        <v>0</v>
      </c>
      <c r="P90" s="215" t="n">
        <v>0</v>
      </c>
      <c r="Q90" s="216" t="n">
        <v>0</v>
      </c>
      <c r="R90" s="249"/>
      <c r="S90" s="183"/>
      <c r="T90" s="183"/>
      <c r="U90" s="183"/>
      <c r="V90" s="183"/>
    </row>
    <row r="91" customFormat="false" ht="9" hidden="false" customHeight="false" outlineLevel="0" collapsed="false">
      <c r="A91" s="183" t="s">
        <v>193</v>
      </c>
      <c r="B91" s="183"/>
      <c r="C91" s="183"/>
      <c r="D91" s="183"/>
      <c r="E91" s="215" t="n">
        <v>8400</v>
      </c>
      <c r="F91" s="215"/>
      <c r="G91" s="214" t="n">
        <v>0</v>
      </c>
      <c r="H91" s="214" t="n">
        <v>0</v>
      </c>
      <c r="I91" s="215" t="n">
        <v>0</v>
      </c>
      <c r="J91" s="214" t="n">
        <v>0</v>
      </c>
      <c r="L91" s="214" t="n">
        <v>0</v>
      </c>
      <c r="M91" s="214" t="n">
        <v>4337</v>
      </c>
      <c r="N91" s="214" t="n">
        <v>4063</v>
      </c>
      <c r="O91" s="214" t="n">
        <v>0</v>
      </c>
      <c r="P91" s="215" t="n">
        <v>0</v>
      </c>
      <c r="Q91" s="216" t="n">
        <v>0</v>
      </c>
      <c r="R91" s="249"/>
      <c r="S91" s="183"/>
      <c r="T91" s="183"/>
      <c r="U91" s="183"/>
      <c r="V91" s="183"/>
    </row>
    <row r="92" customFormat="false" ht="9" hidden="false" customHeight="false" outlineLevel="0" collapsed="false">
      <c r="A92" s="183" t="s">
        <v>194</v>
      </c>
      <c r="B92" s="183"/>
      <c r="C92" s="183"/>
      <c r="D92" s="183"/>
      <c r="E92" s="215" t="n">
        <v>18967</v>
      </c>
      <c r="F92" s="215"/>
      <c r="G92" s="214" t="n">
        <v>0</v>
      </c>
      <c r="H92" s="214" t="n">
        <v>341</v>
      </c>
      <c r="I92" s="215" t="n">
        <v>0</v>
      </c>
      <c r="J92" s="214" t="n">
        <v>0</v>
      </c>
      <c r="L92" s="214" t="n">
        <v>0</v>
      </c>
      <c r="M92" s="214" t="n">
        <v>13563</v>
      </c>
      <c r="N92" s="214" t="n">
        <v>5063</v>
      </c>
      <c r="O92" s="214" t="n">
        <v>0</v>
      </c>
      <c r="P92" s="215" t="n">
        <v>0</v>
      </c>
      <c r="Q92" s="216" t="n">
        <v>0</v>
      </c>
      <c r="R92" s="249"/>
      <c r="S92" s="183"/>
      <c r="T92" s="183"/>
      <c r="U92" s="183"/>
      <c r="V92" s="183"/>
    </row>
    <row r="93" customFormat="false" ht="9" hidden="false" customHeight="false" outlineLevel="0" collapsed="false">
      <c r="A93" s="183" t="s">
        <v>195</v>
      </c>
      <c r="B93" s="183"/>
      <c r="C93" s="183"/>
      <c r="D93" s="183"/>
      <c r="E93" s="215" t="n">
        <v>4365</v>
      </c>
      <c r="F93" s="215"/>
      <c r="G93" s="214" t="n">
        <v>0</v>
      </c>
      <c r="H93" s="214" t="n">
        <v>0</v>
      </c>
      <c r="I93" s="215" t="n">
        <v>0</v>
      </c>
      <c r="J93" s="214" t="n">
        <v>0</v>
      </c>
      <c r="L93" s="214" t="n">
        <v>0</v>
      </c>
      <c r="M93" s="214" t="n">
        <v>4365</v>
      </c>
      <c r="N93" s="214" t="n">
        <v>0</v>
      </c>
      <c r="O93" s="214" t="n">
        <v>0</v>
      </c>
      <c r="P93" s="215" t="n">
        <v>0</v>
      </c>
      <c r="Q93" s="216" t="n">
        <v>0</v>
      </c>
      <c r="R93" s="249"/>
      <c r="S93" s="183"/>
      <c r="T93" s="183"/>
      <c r="U93" s="183"/>
      <c r="V93" s="183"/>
    </row>
    <row r="94" customFormat="false" ht="9" hidden="false" customHeight="false" outlineLevel="0" collapsed="false">
      <c r="A94" s="183" t="s">
        <v>196</v>
      </c>
      <c r="B94" s="183"/>
      <c r="C94" s="183"/>
      <c r="D94" s="183"/>
      <c r="E94" s="215" t="n">
        <v>8292</v>
      </c>
      <c r="F94" s="215"/>
      <c r="G94" s="214" t="n">
        <v>0</v>
      </c>
      <c r="H94" s="214" t="n">
        <v>0</v>
      </c>
      <c r="I94" s="215" t="n">
        <v>0</v>
      </c>
      <c r="J94" s="214" t="n">
        <v>0</v>
      </c>
      <c r="L94" s="214" t="n">
        <v>0</v>
      </c>
      <c r="M94" s="214" t="n">
        <v>2376</v>
      </c>
      <c r="N94" s="214" t="n">
        <v>5916</v>
      </c>
      <c r="O94" s="214" t="n">
        <v>0</v>
      </c>
      <c r="P94" s="215" t="n">
        <v>0</v>
      </c>
      <c r="Q94" s="216" t="n">
        <v>0</v>
      </c>
      <c r="R94" s="249"/>
      <c r="S94" s="183"/>
      <c r="T94" s="183"/>
      <c r="U94" s="183"/>
      <c r="V94" s="183"/>
    </row>
    <row r="95" customFormat="false" ht="9" hidden="false" customHeight="false" outlineLevel="0" collapsed="false">
      <c r="A95" s="183" t="s">
        <v>431</v>
      </c>
      <c r="B95" s="183"/>
      <c r="C95" s="183"/>
      <c r="D95" s="183"/>
      <c r="E95" s="215" t="n">
        <v>1942</v>
      </c>
      <c r="F95" s="215"/>
      <c r="G95" s="214" t="n">
        <v>0</v>
      </c>
      <c r="H95" s="214" t="n">
        <v>0</v>
      </c>
      <c r="I95" s="215" t="n">
        <v>0</v>
      </c>
      <c r="J95" s="214" t="n">
        <v>0</v>
      </c>
      <c r="L95" s="214" t="n">
        <v>0</v>
      </c>
      <c r="M95" s="214" t="n">
        <v>0</v>
      </c>
      <c r="N95" s="214" t="n">
        <v>1942</v>
      </c>
      <c r="O95" s="214" t="n">
        <v>0</v>
      </c>
      <c r="P95" s="248" t="s">
        <v>415</v>
      </c>
      <c r="Q95" s="216" t="n">
        <v>0</v>
      </c>
      <c r="R95" s="249"/>
      <c r="S95" s="183"/>
      <c r="T95" s="183"/>
      <c r="U95" s="183"/>
      <c r="V95" s="183"/>
    </row>
    <row r="96" customFormat="false" ht="9" hidden="false" customHeight="false" outlineLevel="0" collapsed="false">
      <c r="A96" s="183" t="s">
        <v>134</v>
      </c>
      <c r="B96" s="183"/>
      <c r="C96" s="183"/>
      <c r="D96" s="183"/>
      <c r="E96" s="215" t="n">
        <v>2525</v>
      </c>
      <c r="F96" s="215"/>
      <c r="G96" s="214" t="n">
        <v>0</v>
      </c>
      <c r="H96" s="214" t="n">
        <v>0</v>
      </c>
      <c r="I96" s="215" t="n">
        <v>0</v>
      </c>
      <c r="J96" s="214" t="n">
        <v>0</v>
      </c>
      <c r="L96" s="214" t="n">
        <v>0</v>
      </c>
      <c r="M96" s="214" t="n">
        <v>2525</v>
      </c>
      <c r="N96" s="214" t="n">
        <v>0</v>
      </c>
      <c r="O96" s="214" t="n">
        <v>0</v>
      </c>
      <c r="P96" s="215" t="n">
        <v>0</v>
      </c>
      <c r="Q96" s="216" t="n">
        <v>0</v>
      </c>
      <c r="R96" s="249"/>
      <c r="S96" s="183"/>
      <c r="T96" s="183"/>
      <c r="U96" s="183"/>
      <c r="V96" s="183"/>
    </row>
    <row r="97" customFormat="false" ht="9" hidden="false" customHeight="false" outlineLevel="0" collapsed="false">
      <c r="A97" s="183" t="s">
        <v>198</v>
      </c>
      <c r="B97" s="183"/>
      <c r="C97" s="183"/>
      <c r="D97" s="183"/>
      <c r="E97" s="215" t="n">
        <v>5330</v>
      </c>
      <c r="F97" s="215"/>
      <c r="G97" s="214" t="n">
        <v>0</v>
      </c>
      <c r="H97" s="214" t="n">
        <v>0</v>
      </c>
      <c r="I97" s="215" t="n">
        <v>0</v>
      </c>
      <c r="J97" s="214" t="n">
        <v>0</v>
      </c>
      <c r="L97" s="214" t="n">
        <v>0</v>
      </c>
      <c r="M97" s="214" t="n">
        <v>0</v>
      </c>
      <c r="N97" s="214" t="n">
        <v>5330</v>
      </c>
      <c r="O97" s="214" t="n">
        <v>0</v>
      </c>
      <c r="P97" s="215" t="n">
        <v>0</v>
      </c>
      <c r="Q97" s="216" t="n">
        <v>0</v>
      </c>
      <c r="R97" s="249"/>
      <c r="S97" s="183"/>
      <c r="T97" s="183"/>
      <c r="U97" s="183"/>
      <c r="V97" s="183"/>
    </row>
    <row r="98" customFormat="false" ht="9" hidden="false" customHeight="false" outlineLevel="0" collapsed="false">
      <c r="A98" s="183" t="s">
        <v>432</v>
      </c>
      <c r="B98" s="183"/>
      <c r="C98" s="183"/>
      <c r="D98" s="183"/>
      <c r="E98" s="215" t="n">
        <v>8652</v>
      </c>
      <c r="F98" s="215"/>
      <c r="G98" s="214" t="n">
        <v>0</v>
      </c>
      <c r="H98" s="214" t="n">
        <v>1879</v>
      </c>
      <c r="I98" s="215" t="n">
        <v>339</v>
      </c>
      <c r="J98" s="214" t="n">
        <v>0</v>
      </c>
      <c r="L98" s="214" t="n">
        <v>0</v>
      </c>
      <c r="M98" s="214" t="n">
        <v>0</v>
      </c>
      <c r="N98" s="214" t="n">
        <v>6434</v>
      </c>
      <c r="O98" s="214" t="n">
        <v>0</v>
      </c>
      <c r="P98" s="248" t="s">
        <v>415</v>
      </c>
      <c r="Q98" s="216" t="n">
        <v>0</v>
      </c>
      <c r="R98" s="249"/>
      <c r="S98" s="183"/>
      <c r="T98" s="183"/>
      <c r="U98" s="183"/>
      <c r="V98" s="183"/>
    </row>
    <row r="99" customFormat="false" ht="9" hidden="false" customHeight="false" outlineLevel="0" collapsed="false">
      <c r="A99" s="183" t="s">
        <v>200</v>
      </c>
      <c r="B99" s="183"/>
      <c r="C99" s="183"/>
      <c r="D99" s="183"/>
      <c r="E99" s="215" t="n">
        <v>29973</v>
      </c>
      <c r="F99" s="215"/>
      <c r="G99" s="214" t="n">
        <v>0</v>
      </c>
      <c r="H99" s="214" t="n">
        <v>0</v>
      </c>
      <c r="I99" s="215" t="n">
        <v>0</v>
      </c>
      <c r="J99" s="214" t="n">
        <v>0</v>
      </c>
      <c r="L99" s="214" t="n">
        <v>0</v>
      </c>
      <c r="M99" s="214" t="n">
        <v>14986</v>
      </c>
      <c r="N99" s="214" t="n">
        <v>14987</v>
      </c>
      <c r="O99" s="214" t="n">
        <v>0</v>
      </c>
      <c r="P99" s="215" t="n">
        <v>0</v>
      </c>
      <c r="Q99" s="216" t="n">
        <v>0</v>
      </c>
      <c r="R99" s="249"/>
      <c r="S99" s="183"/>
      <c r="T99" s="183"/>
      <c r="U99" s="183"/>
      <c r="V99" s="183"/>
    </row>
    <row r="100" customFormat="false" ht="9" hidden="false" customHeight="false" outlineLevel="0" collapsed="false">
      <c r="A100" s="183" t="s">
        <v>201</v>
      </c>
      <c r="B100" s="183"/>
      <c r="C100" s="183"/>
      <c r="D100" s="183"/>
      <c r="E100" s="215" t="n">
        <v>7750</v>
      </c>
      <c r="F100" s="215"/>
      <c r="G100" s="214" t="n">
        <v>0</v>
      </c>
      <c r="H100" s="214" t="n">
        <v>0</v>
      </c>
      <c r="I100" s="215" t="n">
        <v>0</v>
      </c>
      <c r="J100" s="214" t="n">
        <v>0</v>
      </c>
      <c r="L100" s="214" t="n">
        <v>0</v>
      </c>
      <c r="M100" s="214" t="n">
        <v>7750</v>
      </c>
      <c r="N100" s="214" t="n">
        <v>0</v>
      </c>
      <c r="O100" s="214" t="n">
        <v>0</v>
      </c>
      <c r="P100" s="215" t="n">
        <v>0</v>
      </c>
      <c r="Q100" s="216" t="n">
        <v>0</v>
      </c>
      <c r="R100" s="249"/>
      <c r="S100" s="183"/>
      <c r="T100" s="183"/>
      <c r="U100" s="183"/>
      <c r="V100" s="183"/>
    </row>
    <row r="101" customFormat="false" ht="9" hidden="false" customHeight="false" outlineLevel="0" collapsed="false">
      <c r="A101" s="183" t="s">
        <v>202</v>
      </c>
      <c r="B101" s="183"/>
      <c r="C101" s="183"/>
      <c r="D101" s="183"/>
      <c r="E101" s="215" t="n">
        <v>67948</v>
      </c>
      <c r="F101" s="215"/>
      <c r="G101" s="214" t="n">
        <v>21002</v>
      </c>
      <c r="H101" s="214" t="n">
        <v>5295</v>
      </c>
      <c r="I101" s="215" t="n">
        <v>3112</v>
      </c>
      <c r="J101" s="214" t="n">
        <v>0</v>
      </c>
      <c r="L101" s="214" t="n">
        <v>0</v>
      </c>
      <c r="M101" s="214" t="n">
        <v>7241</v>
      </c>
      <c r="N101" s="214" t="n">
        <v>31298</v>
      </c>
      <c r="O101" s="214" t="n">
        <v>0</v>
      </c>
      <c r="P101" s="248" t="s">
        <v>415</v>
      </c>
      <c r="Q101" s="216" t="n">
        <v>0</v>
      </c>
      <c r="R101" s="249"/>
      <c r="S101" s="183"/>
      <c r="T101" s="183"/>
      <c r="U101" s="183"/>
      <c r="V101" s="183"/>
    </row>
    <row r="102" customFormat="false" ht="9" hidden="false" customHeight="false" outlineLevel="0" collapsed="false">
      <c r="A102" s="183" t="s">
        <v>203</v>
      </c>
      <c r="B102" s="183"/>
      <c r="C102" s="183"/>
      <c r="D102" s="183"/>
      <c r="E102" s="215" t="n">
        <v>13518</v>
      </c>
      <c r="F102" s="215"/>
      <c r="G102" s="214" t="n">
        <v>0</v>
      </c>
      <c r="H102" s="214" t="n">
        <v>0</v>
      </c>
      <c r="I102" s="215" t="n">
        <v>0</v>
      </c>
      <c r="J102" s="214" t="n">
        <v>0</v>
      </c>
      <c r="L102" s="214" t="n">
        <v>0</v>
      </c>
      <c r="M102" s="214" t="n">
        <v>1148</v>
      </c>
      <c r="N102" s="214" t="n">
        <v>12370</v>
      </c>
      <c r="O102" s="214" t="n">
        <v>0</v>
      </c>
      <c r="P102" s="215" t="n">
        <v>0</v>
      </c>
      <c r="Q102" s="216" t="n">
        <v>0</v>
      </c>
      <c r="R102" s="249"/>
      <c r="S102" s="183"/>
      <c r="T102" s="183"/>
      <c r="U102" s="183"/>
      <c r="V102" s="183"/>
    </row>
    <row r="103" customFormat="false" ht="9" hidden="false" customHeight="false" outlineLevel="0" collapsed="false">
      <c r="A103" s="183" t="s">
        <v>204</v>
      </c>
      <c r="B103" s="183"/>
      <c r="C103" s="183"/>
      <c r="D103" s="183"/>
      <c r="E103" s="215" t="n">
        <v>8614</v>
      </c>
      <c r="F103" s="215"/>
      <c r="G103" s="214" t="n">
        <v>0</v>
      </c>
      <c r="H103" s="214" t="n">
        <v>0</v>
      </c>
      <c r="I103" s="215" t="n">
        <v>0</v>
      </c>
      <c r="J103" s="214" t="n">
        <v>0</v>
      </c>
      <c r="L103" s="214" t="n">
        <v>0</v>
      </c>
      <c r="M103" s="214" t="n">
        <v>1739</v>
      </c>
      <c r="N103" s="214" t="n">
        <v>6875</v>
      </c>
      <c r="O103" s="214" t="n">
        <v>0</v>
      </c>
      <c r="P103" s="215" t="n">
        <v>0</v>
      </c>
      <c r="Q103" s="216" t="n">
        <v>0</v>
      </c>
      <c r="R103" s="249"/>
      <c r="S103" s="183"/>
      <c r="T103" s="183"/>
      <c r="U103" s="183"/>
      <c r="V103" s="183"/>
    </row>
    <row r="104" customFormat="false" ht="9" hidden="false" customHeight="false" outlineLevel="0" collapsed="false">
      <c r="A104" s="183" t="s">
        <v>205</v>
      </c>
      <c r="B104" s="183"/>
      <c r="C104" s="183"/>
      <c r="D104" s="183"/>
      <c r="E104" s="215" t="n">
        <v>6092</v>
      </c>
      <c r="F104" s="215"/>
      <c r="G104" s="214" t="n">
        <v>0</v>
      </c>
      <c r="H104" s="214" t="n">
        <v>0</v>
      </c>
      <c r="I104" s="215" t="n">
        <v>0</v>
      </c>
      <c r="J104" s="214" t="n">
        <v>0</v>
      </c>
      <c r="L104" s="214" t="n">
        <v>0</v>
      </c>
      <c r="M104" s="214" t="n">
        <v>3740</v>
      </c>
      <c r="N104" s="214" t="n">
        <v>2352</v>
      </c>
      <c r="O104" s="214" t="n">
        <v>0</v>
      </c>
      <c r="P104" s="215" t="n">
        <v>0</v>
      </c>
      <c r="Q104" s="216" t="n">
        <v>0</v>
      </c>
      <c r="R104" s="249"/>
      <c r="S104" s="183"/>
      <c r="T104" s="183"/>
      <c r="U104" s="183"/>
      <c r="V104" s="183"/>
    </row>
    <row r="105" customFormat="false" ht="9" hidden="false" customHeight="false" outlineLevel="0" collapsed="false">
      <c r="A105" s="183" t="s">
        <v>206</v>
      </c>
      <c r="B105" s="183"/>
      <c r="C105" s="183"/>
      <c r="D105" s="183"/>
      <c r="E105" s="215" t="n">
        <v>14567</v>
      </c>
      <c r="F105" s="215"/>
      <c r="G105" s="214" t="n">
        <v>0</v>
      </c>
      <c r="H105" s="214" t="n">
        <v>0</v>
      </c>
      <c r="I105" s="215" t="n">
        <v>0</v>
      </c>
      <c r="J105" s="214" t="n">
        <v>0</v>
      </c>
      <c r="L105" s="214" t="n">
        <v>0</v>
      </c>
      <c r="M105" s="214" t="n">
        <v>5145</v>
      </c>
      <c r="N105" s="214" t="n">
        <v>9422</v>
      </c>
      <c r="O105" s="214" t="n">
        <v>0</v>
      </c>
      <c r="P105" s="215" t="n">
        <v>0</v>
      </c>
      <c r="Q105" s="216" t="n">
        <v>0</v>
      </c>
      <c r="R105" s="249"/>
      <c r="S105" s="183"/>
      <c r="T105" s="183"/>
      <c r="U105" s="183"/>
      <c r="V105" s="183"/>
    </row>
    <row r="106" customFormat="false" ht="9" hidden="false" customHeight="false" outlineLevel="0" collapsed="false">
      <c r="A106" s="183" t="s">
        <v>207</v>
      </c>
      <c r="B106" s="183"/>
      <c r="C106" s="183"/>
      <c r="D106" s="183"/>
      <c r="E106" s="215" t="n">
        <v>11247</v>
      </c>
      <c r="F106" s="215"/>
      <c r="G106" s="214" t="n">
        <v>0</v>
      </c>
      <c r="H106" s="214" t="n">
        <v>0</v>
      </c>
      <c r="I106" s="215" t="n">
        <v>0</v>
      </c>
      <c r="J106" s="214" t="n">
        <v>0</v>
      </c>
      <c r="L106" s="214" t="n">
        <v>0</v>
      </c>
      <c r="M106" s="214" t="n">
        <v>7733</v>
      </c>
      <c r="N106" s="214" t="n">
        <v>3514</v>
      </c>
      <c r="O106" s="214" t="n">
        <v>0</v>
      </c>
      <c r="P106" s="215" t="n">
        <v>0</v>
      </c>
      <c r="Q106" s="216" t="n">
        <v>0</v>
      </c>
      <c r="R106" s="249"/>
      <c r="S106" s="183"/>
      <c r="T106" s="183"/>
      <c r="U106" s="183"/>
      <c r="V106" s="183"/>
    </row>
    <row r="107" customFormat="false" ht="9" hidden="false" customHeight="false" outlineLevel="0" collapsed="false">
      <c r="A107" s="183" t="s">
        <v>208</v>
      </c>
      <c r="B107" s="183"/>
      <c r="C107" s="183"/>
      <c r="D107" s="183"/>
      <c r="E107" s="215" t="n">
        <v>8309</v>
      </c>
      <c r="F107" s="215"/>
      <c r="G107" s="214" t="n">
        <v>5241</v>
      </c>
      <c r="H107" s="214" t="n">
        <v>0</v>
      </c>
      <c r="I107" s="215" t="n">
        <v>0</v>
      </c>
      <c r="J107" s="214" t="n">
        <v>0</v>
      </c>
      <c r="L107" s="214" t="n">
        <v>0</v>
      </c>
      <c r="M107" s="214" t="n">
        <v>0</v>
      </c>
      <c r="N107" s="214" t="n">
        <v>3068</v>
      </c>
      <c r="O107" s="214" t="n">
        <v>0</v>
      </c>
      <c r="P107" s="215" t="n">
        <v>0</v>
      </c>
      <c r="Q107" s="216" t="n">
        <v>0</v>
      </c>
      <c r="R107" s="249"/>
      <c r="S107" s="183"/>
      <c r="T107" s="183"/>
      <c r="U107" s="183"/>
      <c r="V107" s="183"/>
    </row>
    <row r="108" customFormat="false" ht="9" hidden="false" customHeight="false" outlineLevel="0" collapsed="false">
      <c r="A108" s="183" t="s">
        <v>209</v>
      </c>
      <c r="B108" s="183"/>
      <c r="C108" s="183"/>
      <c r="D108" s="183"/>
      <c r="E108" s="215" t="n">
        <v>4858</v>
      </c>
      <c r="F108" s="215"/>
      <c r="G108" s="214" t="n">
        <v>0</v>
      </c>
      <c r="H108" s="214" t="n">
        <v>0</v>
      </c>
      <c r="I108" s="215" t="n">
        <v>0</v>
      </c>
      <c r="J108" s="214" t="n">
        <v>0</v>
      </c>
      <c r="L108" s="214" t="n">
        <v>0</v>
      </c>
      <c r="M108" s="214" t="n">
        <v>1330</v>
      </c>
      <c r="N108" s="214" t="n">
        <v>3528</v>
      </c>
      <c r="O108" s="214" t="n">
        <v>0</v>
      </c>
      <c r="P108" s="215" t="n">
        <v>0</v>
      </c>
      <c r="Q108" s="216" t="n">
        <v>0</v>
      </c>
      <c r="R108" s="249"/>
      <c r="S108" s="183"/>
      <c r="T108" s="183"/>
      <c r="U108" s="183"/>
      <c r="V108" s="183"/>
    </row>
    <row r="109" customFormat="false" ht="9" hidden="false" customHeight="false" outlineLevel="0" collapsed="false">
      <c r="A109" s="183" t="s">
        <v>433</v>
      </c>
      <c r="B109" s="183"/>
      <c r="C109" s="183"/>
      <c r="D109" s="183"/>
      <c r="E109" s="215" t="n">
        <v>10472</v>
      </c>
      <c r="F109" s="215"/>
      <c r="G109" s="214" t="n">
        <v>0</v>
      </c>
      <c r="H109" s="214" t="n">
        <v>0</v>
      </c>
      <c r="I109" s="215" t="n">
        <v>0</v>
      </c>
      <c r="J109" s="214" t="n">
        <v>0</v>
      </c>
      <c r="L109" s="214" t="n">
        <v>0</v>
      </c>
      <c r="M109" s="214" t="n">
        <v>8401</v>
      </c>
      <c r="N109" s="214" t="n">
        <v>2071</v>
      </c>
      <c r="O109" s="214" t="n">
        <v>0</v>
      </c>
      <c r="P109" s="215" t="n">
        <v>0</v>
      </c>
      <c r="Q109" s="216" t="n">
        <v>0</v>
      </c>
      <c r="R109" s="249"/>
      <c r="S109" s="183"/>
      <c r="T109" s="183"/>
      <c r="U109" s="183"/>
      <c r="V109" s="183"/>
    </row>
    <row r="110" customFormat="false" ht="9" hidden="false" customHeight="false" outlineLevel="0" collapsed="false">
      <c r="A110" s="183" t="s">
        <v>211</v>
      </c>
      <c r="B110" s="183"/>
      <c r="C110" s="183"/>
      <c r="D110" s="183"/>
      <c r="E110" s="215" t="n">
        <v>28975</v>
      </c>
      <c r="F110" s="215"/>
      <c r="G110" s="214" t="n">
        <v>2456</v>
      </c>
      <c r="H110" s="214" t="n">
        <v>1025</v>
      </c>
      <c r="I110" s="215" t="n">
        <v>688</v>
      </c>
      <c r="J110" s="214" t="n">
        <v>0</v>
      </c>
      <c r="L110" s="214" t="n">
        <v>0</v>
      </c>
      <c r="M110" s="214" t="n">
        <v>1509</v>
      </c>
      <c r="N110" s="214" t="n">
        <v>23297</v>
      </c>
      <c r="O110" s="214" t="n">
        <v>0</v>
      </c>
      <c r="P110" s="248" t="s">
        <v>415</v>
      </c>
      <c r="Q110" s="216" t="n">
        <v>0</v>
      </c>
      <c r="R110" s="249"/>
      <c r="S110" s="183"/>
      <c r="T110" s="183"/>
      <c r="U110" s="183"/>
      <c r="V110" s="183"/>
    </row>
    <row r="111" s="256" customFormat="true" ht="18" hidden="false" customHeight="true" outlineLevel="0" collapsed="false">
      <c r="A111" s="252" t="s">
        <v>212</v>
      </c>
      <c r="B111" s="252"/>
      <c r="C111" s="252"/>
      <c r="D111" s="252"/>
      <c r="E111" s="215" t="n">
        <v>1325</v>
      </c>
      <c r="F111" s="253"/>
      <c r="G111" s="254" t="n">
        <v>0</v>
      </c>
      <c r="H111" s="254" t="n">
        <v>0</v>
      </c>
      <c r="I111" s="253" t="n">
        <v>0</v>
      </c>
      <c r="J111" s="254" t="n">
        <v>0</v>
      </c>
      <c r="K111" s="254"/>
      <c r="L111" s="254" t="n">
        <v>0</v>
      </c>
      <c r="M111" s="254" t="n">
        <v>1325</v>
      </c>
      <c r="N111" s="254" t="n">
        <v>0</v>
      </c>
      <c r="O111" s="254" t="n">
        <v>0</v>
      </c>
      <c r="P111" s="255" t="n">
        <v>0</v>
      </c>
      <c r="Q111" s="256" t="n">
        <v>0</v>
      </c>
      <c r="R111" s="249"/>
      <c r="S111" s="183"/>
      <c r="T111" s="183"/>
      <c r="U111" s="183"/>
      <c r="V111" s="183"/>
    </row>
    <row r="112" customFormat="false" ht="9" hidden="false" customHeight="false" outlineLevel="0" collapsed="false">
      <c r="A112" s="183" t="s">
        <v>213</v>
      </c>
      <c r="B112" s="183"/>
      <c r="C112" s="183"/>
      <c r="D112" s="183"/>
      <c r="E112" s="215" t="n">
        <v>2474</v>
      </c>
      <c r="F112" s="215"/>
      <c r="G112" s="214" t="n">
        <v>0</v>
      </c>
      <c r="H112" s="214" t="n">
        <v>0</v>
      </c>
      <c r="I112" s="215" t="n">
        <v>0</v>
      </c>
      <c r="J112" s="214" t="n">
        <v>0</v>
      </c>
      <c r="L112" s="214" t="n">
        <v>0</v>
      </c>
      <c r="M112" s="214" t="n">
        <v>0</v>
      </c>
      <c r="N112" s="214" t="n">
        <v>2474</v>
      </c>
      <c r="O112" s="214" t="n">
        <v>0</v>
      </c>
      <c r="P112" s="215" t="n">
        <v>0</v>
      </c>
      <c r="Q112" s="216" t="n">
        <v>0</v>
      </c>
      <c r="R112" s="249"/>
      <c r="S112" s="183"/>
      <c r="T112" s="183"/>
      <c r="U112" s="183"/>
      <c r="V112" s="183"/>
    </row>
    <row r="113" customFormat="false" ht="9" hidden="false" customHeight="false" outlineLevel="0" collapsed="false">
      <c r="A113" s="183" t="s">
        <v>434</v>
      </c>
      <c r="B113" s="183"/>
      <c r="C113" s="183"/>
      <c r="D113" s="183"/>
      <c r="E113" s="215" t="n">
        <v>1187</v>
      </c>
      <c r="F113" s="215"/>
      <c r="G113" s="214" t="n">
        <v>0</v>
      </c>
      <c r="H113" s="214" t="n">
        <v>0</v>
      </c>
      <c r="I113" s="215" t="n">
        <v>0</v>
      </c>
      <c r="J113" s="214" t="n">
        <v>0</v>
      </c>
      <c r="L113" s="214" t="n">
        <v>0</v>
      </c>
      <c r="M113" s="214" t="n">
        <v>0</v>
      </c>
      <c r="N113" s="214" t="n">
        <v>1187</v>
      </c>
      <c r="O113" s="214" t="n">
        <v>0</v>
      </c>
      <c r="P113" s="215" t="n">
        <v>0</v>
      </c>
      <c r="Q113" s="216" t="n">
        <v>0</v>
      </c>
      <c r="R113" s="249"/>
      <c r="S113" s="183"/>
      <c r="T113" s="183"/>
      <c r="U113" s="183"/>
      <c r="V113" s="183"/>
    </row>
    <row r="114" customFormat="false" ht="9" hidden="false" customHeight="false" outlineLevel="0" collapsed="false">
      <c r="A114" s="183" t="s">
        <v>215</v>
      </c>
      <c r="B114" s="183"/>
      <c r="C114" s="183"/>
      <c r="D114" s="183"/>
      <c r="E114" s="215" t="n">
        <v>2815</v>
      </c>
      <c r="F114" s="215"/>
      <c r="G114" s="214" t="n">
        <v>0</v>
      </c>
      <c r="H114" s="214" t="n">
        <v>0</v>
      </c>
      <c r="I114" s="215" t="n">
        <v>0</v>
      </c>
      <c r="J114" s="214" t="n">
        <v>0</v>
      </c>
      <c r="L114" s="214" t="n">
        <v>0</v>
      </c>
      <c r="M114" s="214" t="n">
        <v>0</v>
      </c>
      <c r="N114" s="214" t="n">
        <v>2815</v>
      </c>
      <c r="O114" s="214" t="n">
        <v>0</v>
      </c>
      <c r="P114" s="215" t="n">
        <v>0</v>
      </c>
      <c r="Q114" s="216" t="n">
        <v>0</v>
      </c>
      <c r="R114" s="249"/>
      <c r="S114" s="183"/>
      <c r="T114" s="183"/>
      <c r="U114" s="183"/>
      <c r="V114" s="183"/>
    </row>
    <row r="115" customFormat="false" ht="9" hidden="false" customHeight="false" outlineLevel="0" collapsed="false">
      <c r="A115" s="183" t="s">
        <v>145</v>
      </c>
      <c r="B115" s="183"/>
      <c r="C115" s="183"/>
      <c r="D115" s="183"/>
      <c r="E115" s="215" t="n">
        <v>15897</v>
      </c>
      <c r="F115" s="215"/>
      <c r="G115" s="214" t="n">
        <v>0</v>
      </c>
      <c r="H115" s="214" t="n">
        <v>0</v>
      </c>
      <c r="I115" s="215" t="n">
        <v>0</v>
      </c>
      <c r="J115" s="214" t="n">
        <v>0</v>
      </c>
      <c r="L115" s="214" t="n">
        <v>0</v>
      </c>
      <c r="M115" s="214" t="n">
        <v>1712</v>
      </c>
      <c r="N115" s="214" t="n">
        <v>14185</v>
      </c>
      <c r="O115" s="214" t="n">
        <v>0</v>
      </c>
      <c r="P115" s="215" t="n">
        <v>0</v>
      </c>
      <c r="Q115" s="216" t="n">
        <v>0</v>
      </c>
      <c r="R115" s="249"/>
      <c r="S115" s="183"/>
      <c r="T115" s="183"/>
      <c r="U115" s="183"/>
      <c r="V115" s="183"/>
    </row>
    <row r="116" customFormat="false" ht="9" hidden="false" customHeight="false" outlineLevel="0" collapsed="false">
      <c r="A116" s="183" t="s">
        <v>216</v>
      </c>
      <c r="B116" s="183"/>
      <c r="C116" s="183"/>
      <c r="D116" s="183"/>
      <c r="E116" s="215" t="n">
        <v>12946</v>
      </c>
      <c r="F116" s="215"/>
      <c r="G116" s="214" t="n">
        <v>0</v>
      </c>
      <c r="H116" s="214" t="n">
        <v>0</v>
      </c>
      <c r="I116" s="215" t="n">
        <v>0</v>
      </c>
      <c r="J116" s="214" t="n">
        <v>0</v>
      </c>
      <c r="L116" s="214" t="n">
        <v>0</v>
      </c>
      <c r="M116" s="214" t="n">
        <v>5021</v>
      </c>
      <c r="N116" s="214" t="n">
        <v>7925</v>
      </c>
      <c r="O116" s="214" t="n">
        <v>0</v>
      </c>
      <c r="P116" s="215" t="n">
        <v>0</v>
      </c>
      <c r="Q116" s="216" t="n">
        <v>0</v>
      </c>
      <c r="R116" s="249"/>
      <c r="S116" s="183"/>
      <c r="T116" s="183"/>
      <c r="U116" s="183"/>
      <c r="V116" s="183"/>
    </row>
    <row r="117" customFormat="false" ht="9" hidden="false" customHeight="false" outlineLevel="0" collapsed="false">
      <c r="A117" s="183" t="s">
        <v>217</v>
      </c>
      <c r="B117" s="183"/>
      <c r="C117" s="183"/>
      <c r="D117" s="183"/>
      <c r="E117" s="215" t="n">
        <v>4598</v>
      </c>
      <c r="F117" s="215"/>
      <c r="G117" s="214" t="n">
        <v>0</v>
      </c>
      <c r="H117" s="214" t="n">
        <v>0</v>
      </c>
      <c r="I117" s="215" t="n">
        <v>0</v>
      </c>
      <c r="J117" s="214" t="n">
        <v>0</v>
      </c>
      <c r="L117" s="214" t="n">
        <v>0</v>
      </c>
      <c r="M117" s="214" t="n">
        <v>2811</v>
      </c>
      <c r="N117" s="214" t="n">
        <v>1787</v>
      </c>
      <c r="O117" s="214" t="n">
        <v>0</v>
      </c>
      <c r="P117" s="215" t="n">
        <v>0</v>
      </c>
      <c r="Q117" s="216" t="n">
        <v>0</v>
      </c>
      <c r="R117" s="249"/>
      <c r="S117" s="183"/>
      <c r="T117" s="183"/>
      <c r="U117" s="183"/>
      <c r="V117" s="183"/>
    </row>
    <row r="118" customFormat="false" ht="9" hidden="false" customHeight="false" outlineLevel="0" collapsed="false">
      <c r="A118" s="183" t="s">
        <v>218</v>
      </c>
      <c r="B118" s="183"/>
      <c r="C118" s="183"/>
      <c r="D118" s="183"/>
      <c r="E118" s="215" t="n">
        <v>8289</v>
      </c>
      <c r="F118" s="215"/>
      <c r="G118" s="214" t="n">
        <v>0</v>
      </c>
      <c r="H118" s="214" t="n">
        <v>0</v>
      </c>
      <c r="I118" s="215" t="n">
        <v>0</v>
      </c>
      <c r="J118" s="214" t="n">
        <v>0</v>
      </c>
      <c r="L118" s="214" t="n">
        <v>0</v>
      </c>
      <c r="M118" s="214" t="n">
        <v>4918</v>
      </c>
      <c r="N118" s="214" t="n">
        <v>3371</v>
      </c>
      <c r="O118" s="214" t="n">
        <v>0</v>
      </c>
      <c r="P118" s="248" t="s">
        <v>415</v>
      </c>
      <c r="Q118" s="216" t="n">
        <v>0</v>
      </c>
      <c r="R118" s="249"/>
      <c r="S118" s="183"/>
      <c r="T118" s="183"/>
      <c r="U118" s="183"/>
      <c r="V118" s="183"/>
    </row>
    <row r="119" customFormat="false" ht="9" hidden="false" customHeight="false" outlineLevel="0" collapsed="false">
      <c r="A119" s="183" t="s">
        <v>219</v>
      </c>
      <c r="B119" s="183"/>
      <c r="C119" s="183"/>
      <c r="D119" s="183"/>
      <c r="E119" s="215" t="n">
        <v>7055</v>
      </c>
      <c r="F119" s="215"/>
      <c r="G119" s="214" t="n">
        <v>0</v>
      </c>
      <c r="H119" s="214" t="n">
        <v>0</v>
      </c>
      <c r="I119" s="215" t="n">
        <v>0</v>
      </c>
      <c r="J119" s="214" t="n">
        <v>0</v>
      </c>
      <c r="L119" s="214" t="n">
        <v>0</v>
      </c>
      <c r="M119" s="214" t="n">
        <v>0</v>
      </c>
      <c r="N119" s="214" t="n">
        <v>7055</v>
      </c>
      <c r="O119" s="214" t="n">
        <v>0</v>
      </c>
      <c r="P119" s="215" t="n">
        <v>0</v>
      </c>
      <c r="Q119" s="216" t="n">
        <v>0</v>
      </c>
      <c r="R119" s="249"/>
      <c r="S119" s="183"/>
      <c r="T119" s="183"/>
      <c r="U119" s="183"/>
      <c r="V119" s="183"/>
    </row>
    <row r="120" customFormat="false" ht="9" hidden="false" customHeight="false" outlineLevel="0" collapsed="false">
      <c r="A120" s="183" t="s">
        <v>220</v>
      </c>
      <c r="B120" s="183"/>
      <c r="C120" s="183"/>
      <c r="D120" s="183"/>
      <c r="E120" s="215" t="n">
        <v>12946</v>
      </c>
      <c r="F120" s="215"/>
      <c r="G120" s="214" t="n">
        <v>0</v>
      </c>
      <c r="H120" s="214" t="n">
        <v>0</v>
      </c>
      <c r="I120" s="215" t="n">
        <v>0</v>
      </c>
      <c r="J120" s="214" t="n">
        <v>0</v>
      </c>
      <c r="L120" s="214" t="n">
        <v>0</v>
      </c>
      <c r="M120" s="214" t="n">
        <v>4221</v>
      </c>
      <c r="N120" s="214" t="n">
        <v>8725</v>
      </c>
      <c r="O120" s="214" t="n">
        <v>0</v>
      </c>
      <c r="P120" s="248" t="s">
        <v>415</v>
      </c>
      <c r="Q120" s="216" t="n">
        <v>0</v>
      </c>
      <c r="R120" s="249"/>
      <c r="S120" s="183"/>
      <c r="T120" s="183"/>
      <c r="U120" s="183"/>
      <c r="V120" s="183"/>
    </row>
    <row r="121" customFormat="false" ht="9" hidden="false" customHeight="false" outlineLevel="0" collapsed="false">
      <c r="A121" s="183" t="s">
        <v>221</v>
      </c>
      <c r="B121" s="183"/>
      <c r="C121" s="183"/>
      <c r="D121" s="183"/>
      <c r="E121" s="215" t="n">
        <v>7355</v>
      </c>
      <c r="F121" s="215"/>
      <c r="G121" s="214" t="n">
        <v>0</v>
      </c>
      <c r="H121" s="214" t="n">
        <v>0</v>
      </c>
      <c r="I121" s="215" t="n">
        <v>0</v>
      </c>
      <c r="J121" s="214" t="n">
        <v>0</v>
      </c>
      <c r="L121" s="214" t="n">
        <v>0</v>
      </c>
      <c r="M121" s="214" t="n">
        <v>7355</v>
      </c>
      <c r="N121" s="214" t="n">
        <v>0</v>
      </c>
      <c r="O121" s="214" t="n">
        <v>0</v>
      </c>
      <c r="P121" s="215" t="n">
        <v>0</v>
      </c>
      <c r="Q121" s="216" t="n">
        <v>0</v>
      </c>
      <c r="R121" s="249"/>
      <c r="S121" s="183"/>
      <c r="T121" s="183"/>
      <c r="U121" s="183"/>
      <c r="V121" s="183"/>
    </row>
    <row r="122" customFormat="false" ht="9" hidden="false" customHeight="false" outlineLevel="0" collapsed="false">
      <c r="A122" s="183" t="s">
        <v>222</v>
      </c>
      <c r="B122" s="183"/>
      <c r="C122" s="183"/>
      <c r="D122" s="183"/>
      <c r="E122" s="215" t="n">
        <v>22113</v>
      </c>
      <c r="F122" s="215"/>
      <c r="G122" s="214" t="n">
        <v>0</v>
      </c>
      <c r="H122" s="214" t="n">
        <v>0</v>
      </c>
      <c r="I122" s="215" t="n">
        <v>0</v>
      </c>
      <c r="J122" s="214" t="n">
        <v>0</v>
      </c>
      <c r="L122" s="214" t="n">
        <v>0</v>
      </c>
      <c r="M122" s="214" t="n">
        <v>7594</v>
      </c>
      <c r="N122" s="214" t="n">
        <v>14519</v>
      </c>
      <c r="O122" s="214" t="n">
        <v>0</v>
      </c>
      <c r="P122" s="215" t="n">
        <v>0</v>
      </c>
      <c r="Q122" s="216" t="n">
        <v>0</v>
      </c>
      <c r="R122" s="249"/>
      <c r="S122" s="183"/>
      <c r="T122" s="183"/>
      <c r="U122" s="183"/>
      <c r="V122" s="183"/>
    </row>
    <row r="123" customFormat="false" ht="9" hidden="false" customHeight="false" outlineLevel="0" collapsed="false">
      <c r="A123" s="183" t="s">
        <v>223</v>
      </c>
      <c r="B123" s="183"/>
      <c r="C123" s="183"/>
      <c r="D123" s="183"/>
      <c r="E123" s="215" t="n">
        <v>13495</v>
      </c>
      <c r="F123" s="215"/>
      <c r="G123" s="214" t="n">
        <v>0</v>
      </c>
      <c r="H123" s="214" t="n">
        <v>0</v>
      </c>
      <c r="I123" s="215" t="n">
        <v>91</v>
      </c>
      <c r="J123" s="214" t="n">
        <v>0</v>
      </c>
      <c r="L123" s="214" t="n">
        <v>0</v>
      </c>
      <c r="M123" s="214" t="n">
        <v>7665</v>
      </c>
      <c r="N123" s="214" t="n">
        <v>5739</v>
      </c>
      <c r="O123" s="214" t="n">
        <v>0</v>
      </c>
      <c r="P123" s="215" t="n">
        <v>0</v>
      </c>
      <c r="Q123" s="216" t="n">
        <v>0</v>
      </c>
      <c r="R123" s="249"/>
      <c r="S123" s="183"/>
      <c r="T123" s="183"/>
      <c r="U123" s="183"/>
      <c r="V123" s="183"/>
    </row>
    <row r="124" customFormat="false" ht="9" hidden="false" customHeight="false" outlineLevel="0" collapsed="false">
      <c r="A124" s="183" t="s">
        <v>224</v>
      </c>
      <c r="B124" s="183"/>
      <c r="C124" s="183"/>
      <c r="D124" s="183"/>
      <c r="E124" s="215" t="n">
        <v>8443</v>
      </c>
      <c r="F124" s="215"/>
      <c r="G124" s="214" t="n">
        <v>2856</v>
      </c>
      <c r="H124" s="214" t="n">
        <v>0</v>
      </c>
      <c r="I124" s="215" t="n">
        <v>0</v>
      </c>
      <c r="J124" s="214" t="n">
        <v>0</v>
      </c>
      <c r="L124" s="214" t="n">
        <v>0</v>
      </c>
      <c r="M124" s="214" t="n">
        <v>0</v>
      </c>
      <c r="N124" s="214" t="n">
        <v>5587</v>
      </c>
      <c r="O124" s="214" t="n">
        <v>0</v>
      </c>
      <c r="P124" s="248" t="s">
        <v>415</v>
      </c>
      <c r="Q124" s="216" t="n">
        <v>0</v>
      </c>
      <c r="R124" s="249"/>
      <c r="S124" s="183"/>
      <c r="T124" s="183"/>
      <c r="U124" s="183"/>
      <c r="V124" s="183"/>
    </row>
    <row r="125" customFormat="false" ht="9" hidden="false" customHeight="false" outlineLevel="0" collapsed="false">
      <c r="A125" s="183" t="s">
        <v>225</v>
      </c>
      <c r="B125" s="183"/>
      <c r="C125" s="183"/>
      <c r="D125" s="183"/>
      <c r="E125" s="215" t="n">
        <v>23213</v>
      </c>
      <c r="F125" s="215"/>
      <c r="G125" s="214" t="n">
        <v>0</v>
      </c>
      <c r="H125" s="214" t="n">
        <v>460</v>
      </c>
      <c r="I125" s="215" t="n">
        <v>209</v>
      </c>
      <c r="J125" s="214" t="n">
        <v>0</v>
      </c>
      <c r="L125" s="214" t="n">
        <v>0</v>
      </c>
      <c r="M125" s="214" t="n">
        <v>10775</v>
      </c>
      <c r="N125" s="214" t="n">
        <v>11769</v>
      </c>
      <c r="O125" s="214" t="n">
        <v>0</v>
      </c>
      <c r="P125" s="248" t="s">
        <v>415</v>
      </c>
      <c r="Q125" s="216" t="n">
        <v>0</v>
      </c>
      <c r="R125" s="249"/>
      <c r="S125" s="183"/>
      <c r="T125" s="183"/>
      <c r="U125" s="183"/>
      <c r="V125" s="183"/>
    </row>
    <row r="126" customFormat="false" ht="9" hidden="false" customHeight="false" outlineLevel="0" collapsed="false">
      <c r="A126" s="183" t="s">
        <v>226</v>
      </c>
      <c r="B126" s="183"/>
      <c r="C126" s="183"/>
      <c r="D126" s="183"/>
      <c r="E126" s="215" t="n">
        <v>32315</v>
      </c>
      <c r="F126" s="215"/>
      <c r="G126" s="214" t="n">
        <v>7374</v>
      </c>
      <c r="H126" s="214" t="n">
        <v>0</v>
      </c>
      <c r="I126" s="215" t="n">
        <v>0</v>
      </c>
      <c r="J126" s="214" t="n">
        <v>0</v>
      </c>
      <c r="L126" s="214" t="n">
        <v>0</v>
      </c>
      <c r="M126" s="214" t="n">
        <v>0</v>
      </c>
      <c r="N126" s="214" t="n">
        <v>24941</v>
      </c>
      <c r="O126" s="214" t="n">
        <v>0</v>
      </c>
      <c r="P126" s="215" t="n">
        <v>0</v>
      </c>
      <c r="Q126" s="216" t="n">
        <v>0</v>
      </c>
      <c r="R126" s="249"/>
      <c r="S126" s="183"/>
      <c r="T126" s="183"/>
      <c r="U126" s="183"/>
      <c r="V126" s="183"/>
    </row>
    <row r="127" customFormat="false" ht="9" hidden="false" customHeight="false" outlineLevel="0" collapsed="false">
      <c r="A127" s="183" t="s">
        <v>227</v>
      </c>
      <c r="B127" s="183"/>
      <c r="C127" s="183"/>
      <c r="D127" s="183"/>
      <c r="E127" s="215" t="n">
        <v>19794</v>
      </c>
      <c r="F127" s="215"/>
      <c r="G127" s="214" t="n">
        <v>0</v>
      </c>
      <c r="H127" s="214" t="n">
        <v>0</v>
      </c>
      <c r="I127" s="215" t="n">
        <v>0</v>
      </c>
      <c r="J127" s="214" t="n">
        <v>0</v>
      </c>
      <c r="L127" s="214" t="n">
        <v>0</v>
      </c>
      <c r="M127" s="214" t="n">
        <v>7410</v>
      </c>
      <c r="N127" s="214" t="n">
        <v>12384</v>
      </c>
      <c r="O127" s="214" t="n">
        <v>0</v>
      </c>
      <c r="P127" s="215" t="n">
        <v>0</v>
      </c>
      <c r="Q127" s="216" t="n">
        <v>0</v>
      </c>
      <c r="R127" s="249"/>
      <c r="S127" s="183"/>
      <c r="T127" s="183"/>
      <c r="U127" s="183"/>
      <c r="V127" s="183"/>
    </row>
    <row r="128" customFormat="false" ht="9" hidden="false" customHeight="false" outlineLevel="0" collapsed="false">
      <c r="A128" s="183" t="s">
        <v>228</v>
      </c>
      <c r="B128" s="183"/>
      <c r="C128" s="183"/>
      <c r="D128" s="183"/>
      <c r="E128" s="215" t="n">
        <v>8984</v>
      </c>
      <c r="F128" s="215"/>
      <c r="G128" s="214" t="n">
        <v>0</v>
      </c>
      <c r="H128" s="214" t="n">
        <v>0</v>
      </c>
      <c r="I128" s="215" t="n">
        <v>0</v>
      </c>
      <c r="J128" s="214" t="n">
        <v>0</v>
      </c>
      <c r="L128" s="214" t="n">
        <v>0</v>
      </c>
      <c r="M128" s="214" t="n">
        <v>4875</v>
      </c>
      <c r="N128" s="214" t="n">
        <v>4109</v>
      </c>
      <c r="O128" s="214" t="n">
        <v>0</v>
      </c>
      <c r="P128" s="215" t="n">
        <v>0</v>
      </c>
      <c r="Q128" s="216" t="n">
        <v>0</v>
      </c>
      <c r="R128" s="249"/>
      <c r="S128" s="183"/>
      <c r="T128" s="183"/>
      <c r="U128" s="183"/>
      <c r="V128" s="183"/>
    </row>
    <row r="129" customFormat="false" ht="9" hidden="false" customHeight="false" outlineLevel="0" collapsed="false">
      <c r="A129" s="183" t="s">
        <v>229</v>
      </c>
      <c r="B129" s="183"/>
      <c r="C129" s="183"/>
      <c r="D129" s="183"/>
      <c r="E129" s="215" t="n">
        <v>4829</v>
      </c>
      <c r="F129" s="215"/>
      <c r="G129" s="214" t="n">
        <v>0</v>
      </c>
      <c r="H129" s="214" t="n">
        <v>0</v>
      </c>
      <c r="I129" s="215" t="n">
        <v>0</v>
      </c>
      <c r="J129" s="214" t="n">
        <v>0</v>
      </c>
      <c r="L129" s="214" t="n">
        <v>0</v>
      </c>
      <c r="M129" s="214" t="n">
        <v>2717</v>
      </c>
      <c r="N129" s="214" t="n">
        <v>2112</v>
      </c>
      <c r="O129" s="214" t="n">
        <v>0</v>
      </c>
      <c r="P129" s="215" t="n">
        <v>0</v>
      </c>
      <c r="Q129" s="216" t="n">
        <v>0</v>
      </c>
      <c r="R129" s="249"/>
      <c r="S129" s="183"/>
      <c r="T129" s="183"/>
      <c r="U129" s="183"/>
      <c r="V129" s="183"/>
    </row>
    <row r="130" customFormat="false" ht="9" hidden="false" customHeight="false" outlineLevel="0" collapsed="false">
      <c r="A130" s="183" t="s">
        <v>417</v>
      </c>
      <c r="B130" s="183"/>
      <c r="C130" s="183"/>
      <c r="D130" s="183"/>
      <c r="E130" s="215" t="n">
        <v>1461640</v>
      </c>
      <c r="F130" s="215"/>
      <c r="G130" s="214" t="n">
        <v>649755</v>
      </c>
      <c r="H130" s="214" t="n">
        <v>74390</v>
      </c>
      <c r="I130" s="215" t="n">
        <v>44803</v>
      </c>
      <c r="J130" s="214" t="n">
        <v>5733</v>
      </c>
      <c r="L130" s="214" t="n">
        <v>73870</v>
      </c>
      <c r="M130" s="214" t="n">
        <v>0</v>
      </c>
      <c r="N130" s="214" t="n">
        <v>373466</v>
      </c>
      <c r="O130" s="214" t="n">
        <v>170100</v>
      </c>
      <c r="P130" s="248" t="s">
        <v>415</v>
      </c>
      <c r="Q130" s="214" t="n">
        <v>69523</v>
      </c>
      <c r="R130" s="249"/>
      <c r="S130" s="183"/>
      <c r="T130" s="183"/>
      <c r="U130" s="183"/>
      <c r="V130" s="183"/>
    </row>
    <row r="131" customFormat="false" ht="9" hidden="false" customHeight="false" outlineLevel="0" collapsed="false">
      <c r="A131" s="183" t="s">
        <v>231</v>
      </c>
      <c r="B131" s="183"/>
      <c r="C131" s="183"/>
      <c r="D131" s="183"/>
      <c r="E131" s="215" t="n">
        <v>26629</v>
      </c>
      <c r="F131" s="215"/>
      <c r="G131" s="214" t="n">
        <v>0</v>
      </c>
      <c r="H131" s="214" t="n">
        <v>0</v>
      </c>
      <c r="I131" s="215" t="n">
        <v>0</v>
      </c>
      <c r="J131" s="214" t="n">
        <v>0</v>
      </c>
      <c r="L131" s="214" t="n">
        <v>0</v>
      </c>
      <c r="M131" s="214" t="n">
        <v>8923</v>
      </c>
      <c r="N131" s="214" t="n">
        <v>17706</v>
      </c>
      <c r="O131" s="214" t="n">
        <v>0</v>
      </c>
      <c r="P131" s="248" t="s">
        <v>415</v>
      </c>
      <c r="Q131" s="216" t="n">
        <v>0</v>
      </c>
      <c r="R131" s="249"/>
      <c r="S131" s="183"/>
      <c r="T131" s="183"/>
      <c r="U131" s="183"/>
      <c r="V131" s="183"/>
    </row>
    <row r="132" customFormat="false" ht="9" hidden="false" customHeight="false" outlineLevel="0" collapsed="false">
      <c r="A132" s="183" t="s">
        <v>232</v>
      </c>
      <c r="B132" s="183"/>
      <c r="C132" s="183"/>
      <c r="D132" s="183"/>
      <c r="E132" s="215" t="n">
        <v>22948</v>
      </c>
      <c r="F132" s="215"/>
      <c r="G132" s="214" t="n">
        <v>0</v>
      </c>
      <c r="H132" s="214" t="n">
        <v>0</v>
      </c>
      <c r="I132" s="215" t="n">
        <v>0</v>
      </c>
      <c r="J132" s="214" t="n">
        <v>0</v>
      </c>
      <c r="L132" s="214" t="n">
        <v>0</v>
      </c>
      <c r="M132" s="214" t="n">
        <v>11137</v>
      </c>
      <c r="N132" s="214" t="n">
        <v>11811</v>
      </c>
      <c r="O132" s="214" t="n">
        <v>0</v>
      </c>
      <c r="P132" s="215" t="n">
        <v>0</v>
      </c>
      <c r="Q132" s="216" t="n">
        <v>0</v>
      </c>
      <c r="R132" s="249"/>
      <c r="S132" s="183"/>
      <c r="T132" s="183"/>
      <c r="U132" s="183"/>
      <c r="V132" s="183"/>
    </row>
    <row r="133" customFormat="false" ht="9" hidden="false" customHeight="false" outlineLevel="0" collapsed="false">
      <c r="A133" s="183" t="s">
        <v>233</v>
      </c>
      <c r="B133" s="183"/>
      <c r="C133" s="183"/>
      <c r="D133" s="183"/>
      <c r="E133" s="215" t="n">
        <v>21330</v>
      </c>
      <c r="F133" s="215"/>
      <c r="G133" s="214" t="n">
        <v>13289</v>
      </c>
      <c r="H133" s="214" t="n">
        <v>457</v>
      </c>
      <c r="I133" s="215" t="n">
        <v>0</v>
      </c>
      <c r="J133" s="214" t="n">
        <v>0</v>
      </c>
      <c r="L133" s="214" t="n">
        <v>0</v>
      </c>
      <c r="M133" s="214" t="n">
        <v>0</v>
      </c>
      <c r="N133" s="214" t="n">
        <v>7584</v>
      </c>
      <c r="O133" s="214" t="n">
        <v>0</v>
      </c>
      <c r="P133" s="248" t="s">
        <v>415</v>
      </c>
      <c r="Q133" s="216" t="n">
        <v>0</v>
      </c>
      <c r="R133" s="249"/>
      <c r="S133" s="183"/>
      <c r="T133" s="183"/>
      <c r="U133" s="183"/>
      <c r="V133" s="183"/>
    </row>
    <row r="134" customFormat="false" ht="9" hidden="false" customHeight="false" outlineLevel="0" collapsed="false">
      <c r="A134" s="183" t="s">
        <v>234</v>
      </c>
      <c r="B134" s="183"/>
      <c r="C134" s="183"/>
      <c r="D134" s="183"/>
      <c r="E134" s="215" t="n">
        <v>7747</v>
      </c>
      <c r="F134" s="215"/>
      <c r="G134" s="214" t="n">
        <v>0</v>
      </c>
      <c r="H134" s="214" t="n">
        <v>0</v>
      </c>
      <c r="I134" s="215" t="n">
        <v>0</v>
      </c>
      <c r="J134" s="214" t="n">
        <v>0</v>
      </c>
      <c r="L134" s="214" t="n">
        <v>0</v>
      </c>
      <c r="M134" s="214" t="n">
        <v>0</v>
      </c>
      <c r="N134" s="214" t="n">
        <v>7747</v>
      </c>
      <c r="O134" s="214" t="n">
        <v>0</v>
      </c>
      <c r="P134" s="215" t="n">
        <v>0</v>
      </c>
      <c r="Q134" s="216" t="n">
        <v>0</v>
      </c>
      <c r="R134" s="249"/>
      <c r="S134" s="183"/>
      <c r="T134" s="183"/>
      <c r="U134" s="183"/>
      <c r="V134" s="183"/>
    </row>
    <row r="135" customFormat="false" ht="9" hidden="false" customHeight="false" outlineLevel="0" collapsed="false">
      <c r="A135" s="183" t="s">
        <v>235</v>
      </c>
      <c r="B135" s="183"/>
      <c r="C135" s="183"/>
      <c r="D135" s="183"/>
      <c r="E135" s="215" t="n">
        <v>32966</v>
      </c>
      <c r="F135" s="215"/>
      <c r="G135" s="214" t="n">
        <v>0</v>
      </c>
      <c r="H135" s="214" t="n">
        <v>0</v>
      </c>
      <c r="I135" s="215" t="n">
        <v>0</v>
      </c>
      <c r="J135" s="214" t="n">
        <v>0</v>
      </c>
      <c r="L135" s="214" t="n">
        <v>0</v>
      </c>
      <c r="M135" s="214" t="n">
        <v>12701</v>
      </c>
      <c r="N135" s="214" t="n">
        <v>20265</v>
      </c>
      <c r="O135" s="214" t="n">
        <v>0</v>
      </c>
      <c r="P135" s="248" t="s">
        <v>415</v>
      </c>
      <c r="Q135" s="216" t="n">
        <v>0</v>
      </c>
      <c r="R135" s="249"/>
      <c r="S135" s="183"/>
      <c r="T135" s="183"/>
      <c r="U135" s="183"/>
      <c r="V135" s="183"/>
    </row>
    <row r="136" customFormat="false" ht="9" hidden="false" customHeight="true" outlineLevel="0" collapsed="false">
      <c r="A136" s="183" t="s">
        <v>236</v>
      </c>
      <c r="B136" s="183"/>
      <c r="C136" s="183"/>
      <c r="D136" s="183"/>
      <c r="E136" s="215" t="n">
        <v>5318</v>
      </c>
      <c r="F136" s="215"/>
      <c r="G136" s="214" t="n">
        <v>0</v>
      </c>
      <c r="H136" s="214" t="n">
        <v>0</v>
      </c>
      <c r="I136" s="215" t="n">
        <v>0</v>
      </c>
      <c r="J136" s="214" t="n">
        <v>0</v>
      </c>
      <c r="L136" s="214" t="n">
        <v>0</v>
      </c>
      <c r="M136" s="214" t="n">
        <v>0</v>
      </c>
      <c r="N136" s="214" t="n">
        <v>5318</v>
      </c>
      <c r="O136" s="214" t="n">
        <v>0</v>
      </c>
      <c r="P136" s="215" t="n">
        <v>0</v>
      </c>
      <c r="Q136" s="216" t="n">
        <v>0</v>
      </c>
      <c r="R136" s="249"/>
      <c r="S136" s="183"/>
      <c r="T136" s="257"/>
      <c r="U136" s="257"/>
      <c r="V136" s="257"/>
    </row>
    <row r="137" s="256" customFormat="true" ht="18" hidden="false" customHeight="true" outlineLevel="0" collapsed="false">
      <c r="A137" s="257" t="s">
        <v>435</v>
      </c>
      <c r="B137" s="257"/>
      <c r="C137" s="257"/>
      <c r="D137" s="257"/>
      <c r="E137" s="215" t="n">
        <v>1811</v>
      </c>
      <c r="F137" s="253"/>
      <c r="G137" s="254" t="n">
        <v>0</v>
      </c>
      <c r="H137" s="254" t="n">
        <v>0</v>
      </c>
      <c r="I137" s="253" t="n">
        <v>0</v>
      </c>
      <c r="J137" s="254" t="n">
        <v>0</v>
      </c>
      <c r="K137" s="254"/>
      <c r="L137" s="254" t="n">
        <v>0</v>
      </c>
      <c r="M137" s="254" t="n">
        <v>0</v>
      </c>
      <c r="N137" s="254" t="n">
        <v>1811</v>
      </c>
      <c r="O137" s="254" t="n">
        <v>0</v>
      </c>
      <c r="P137" s="255" t="n">
        <v>0</v>
      </c>
      <c r="Q137" s="256" t="n">
        <v>0</v>
      </c>
      <c r="R137" s="249"/>
      <c r="S137" s="257"/>
      <c r="T137" s="183"/>
      <c r="U137" s="183"/>
      <c r="V137" s="183"/>
    </row>
    <row r="138" customFormat="false" ht="9" hidden="false" customHeight="false" outlineLevel="0" collapsed="false">
      <c r="A138" s="183" t="s">
        <v>238</v>
      </c>
      <c r="B138" s="183"/>
      <c r="C138" s="183"/>
      <c r="D138" s="183"/>
      <c r="E138" s="215" t="n">
        <v>3663</v>
      </c>
      <c r="F138" s="215"/>
      <c r="G138" s="214" t="n">
        <v>0</v>
      </c>
      <c r="H138" s="214" t="n">
        <v>0</v>
      </c>
      <c r="I138" s="215" t="n">
        <v>0</v>
      </c>
      <c r="J138" s="214" t="n">
        <v>0</v>
      </c>
      <c r="L138" s="214" t="n">
        <v>0</v>
      </c>
      <c r="M138" s="214" t="n">
        <v>0</v>
      </c>
      <c r="N138" s="214" t="n">
        <v>3663</v>
      </c>
      <c r="O138" s="214" t="n">
        <v>0</v>
      </c>
      <c r="P138" s="215" t="n">
        <v>0</v>
      </c>
      <c r="Q138" s="216" t="n">
        <v>0</v>
      </c>
      <c r="R138" s="249"/>
      <c r="S138" s="183"/>
      <c r="T138" s="183"/>
      <c r="U138" s="183"/>
      <c r="V138" s="183"/>
    </row>
    <row r="139" customFormat="false" ht="9" hidden="false" customHeight="false" outlineLevel="0" collapsed="false">
      <c r="A139" s="183" t="s">
        <v>239</v>
      </c>
      <c r="B139" s="183"/>
      <c r="C139" s="183"/>
      <c r="D139" s="183"/>
      <c r="E139" s="215" t="n">
        <v>4598</v>
      </c>
      <c r="F139" s="215"/>
      <c r="G139" s="214" t="n">
        <v>0</v>
      </c>
      <c r="H139" s="214" t="n">
        <v>0</v>
      </c>
      <c r="I139" s="215" t="n">
        <v>0</v>
      </c>
      <c r="J139" s="214" t="n">
        <v>0</v>
      </c>
      <c r="L139" s="214" t="n">
        <v>0</v>
      </c>
      <c r="M139" s="214" t="n">
        <v>3226</v>
      </c>
      <c r="N139" s="214" t="n">
        <v>1372</v>
      </c>
      <c r="O139" s="214" t="n">
        <v>0</v>
      </c>
      <c r="P139" s="215" t="n">
        <v>0</v>
      </c>
      <c r="Q139" s="216" t="n">
        <v>0</v>
      </c>
      <c r="R139" s="249"/>
      <c r="S139" s="183"/>
      <c r="T139" s="183"/>
      <c r="U139" s="183"/>
      <c r="V139" s="183"/>
    </row>
    <row r="140" customFormat="false" ht="9" hidden="false" customHeight="false" outlineLevel="0" collapsed="false">
      <c r="A140" s="183" t="s">
        <v>240</v>
      </c>
      <c r="B140" s="183"/>
      <c r="C140" s="183"/>
      <c r="D140" s="183"/>
      <c r="E140" s="215" t="n">
        <v>8282</v>
      </c>
      <c r="F140" s="215"/>
      <c r="G140" s="214" t="n">
        <v>0</v>
      </c>
      <c r="H140" s="214" t="n">
        <v>0</v>
      </c>
      <c r="I140" s="215" t="n">
        <v>0</v>
      </c>
      <c r="J140" s="214" t="n">
        <v>0</v>
      </c>
      <c r="L140" s="214" t="n">
        <v>0</v>
      </c>
      <c r="M140" s="214" t="n">
        <v>1735</v>
      </c>
      <c r="N140" s="214" t="n">
        <v>6547</v>
      </c>
      <c r="O140" s="214" t="n">
        <v>0</v>
      </c>
      <c r="P140" s="215" t="n">
        <v>0</v>
      </c>
      <c r="Q140" s="216" t="n">
        <v>0</v>
      </c>
      <c r="R140" s="249"/>
      <c r="S140" s="183"/>
      <c r="T140" s="183"/>
      <c r="U140" s="183"/>
      <c r="V140" s="183"/>
    </row>
    <row r="141" customFormat="false" ht="9" hidden="false" customHeight="false" outlineLevel="0" collapsed="false">
      <c r="A141" s="183" t="s">
        <v>241</v>
      </c>
      <c r="B141" s="183"/>
      <c r="C141" s="183"/>
      <c r="D141" s="183"/>
      <c r="E141" s="215" t="n">
        <v>6538</v>
      </c>
      <c r="F141" s="215"/>
      <c r="G141" s="214" t="n">
        <v>0</v>
      </c>
      <c r="H141" s="214" t="n">
        <v>0</v>
      </c>
      <c r="I141" s="215" t="n">
        <v>0</v>
      </c>
      <c r="J141" s="214" t="n">
        <v>0</v>
      </c>
      <c r="L141" s="214" t="n">
        <v>0</v>
      </c>
      <c r="M141" s="214" t="n">
        <v>6538</v>
      </c>
      <c r="N141" s="214" t="n">
        <v>0</v>
      </c>
      <c r="O141" s="214" t="n">
        <v>0</v>
      </c>
      <c r="P141" s="215" t="n">
        <v>0</v>
      </c>
      <c r="Q141" s="216" t="n">
        <v>0</v>
      </c>
      <c r="R141" s="249"/>
      <c r="S141" s="183"/>
      <c r="T141" s="183"/>
      <c r="U141" s="183"/>
      <c r="V141" s="183"/>
    </row>
    <row r="142" customFormat="false" ht="9" hidden="false" customHeight="true" outlineLevel="0" collapsed="false">
      <c r="A142" s="183" t="s">
        <v>242</v>
      </c>
      <c r="B142" s="183"/>
      <c r="C142" s="183"/>
      <c r="D142" s="183"/>
      <c r="E142" s="215" t="n">
        <v>3863</v>
      </c>
      <c r="F142" s="215"/>
      <c r="G142" s="214" t="n">
        <v>0</v>
      </c>
      <c r="H142" s="214" t="n">
        <v>0</v>
      </c>
      <c r="I142" s="215" t="n">
        <v>0</v>
      </c>
      <c r="J142" s="214" t="n">
        <v>0</v>
      </c>
      <c r="L142" s="214" t="n">
        <v>0</v>
      </c>
      <c r="M142" s="214" t="n">
        <v>3863</v>
      </c>
      <c r="N142" s="214" t="n">
        <v>0</v>
      </c>
      <c r="O142" s="214" t="n">
        <v>0</v>
      </c>
      <c r="P142" s="215" t="n">
        <v>0</v>
      </c>
      <c r="Q142" s="216" t="n">
        <v>0</v>
      </c>
      <c r="R142" s="249"/>
      <c r="S142" s="183"/>
      <c r="T142" s="258"/>
      <c r="U142" s="258"/>
      <c r="V142" s="258"/>
    </row>
    <row r="143" customFormat="false" ht="9" hidden="false" customHeight="true" outlineLevel="0" collapsed="false">
      <c r="A143" s="259" t="s">
        <v>243</v>
      </c>
      <c r="B143" s="259"/>
      <c r="C143" s="259"/>
      <c r="D143" s="259"/>
      <c r="E143" s="215" t="n">
        <v>3262</v>
      </c>
      <c r="F143" s="215"/>
      <c r="G143" s="214" t="n">
        <v>0</v>
      </c>
      <c r="H143" s="214" t="n">
        <v>0</v>
      </c>
      <c r="I143" s="215" t="n">
        <v>0</v>
      </c>
      <c r="J143" s="214" t="n">
        <v>0</v>
      </c>
      <c r="L143" s="214" t="n">
        <v>0</v>
      </c>
      <c r="M143" s="214" t="n">
        <v>3262</v>
      </c>
      <c r="N143" s="214" t="n">
        <v>0</v>
      </c>
      <c r="O143" s="214" t="n">
        <v>0</v>
      </c>
      <c r="P143" s="215" t="n">
        <v>0</v>
      </c>
      <c r="Q143" s="216" t="n">
        <v>0</v>
      </c>
      <c r="R143" s="249"/>
      <c r="S143" s="259"/>
      <c r="T143" s="183"/>
      <c r="U143" s="183"/>
      <c r="V143" s="183"/>
    </row>
    <row r="144" customFormat="false" ht="9" hidden="false" customHeight="false" outlineLevel="0" collapsed="false">
      <c r="A144" s="183" t="s">
        <v>244</v>
      </c>
      <c r="B144" s="183"/>
      <c r="C144" s="183"/>
      <c r="D144" s="183"/>
      <c r="E144" s="215" t="n">
        <v>6612</v>
      </c>
      <c r="F144" s="215"/>
      <c r="G144" s="214" t="n">
        <v>0</v>
      </c>
      <c r="H144" s="214" t="n">
        <v>0</v>
      </c>
      <c r="I144" s="215" t="n">
        <v>0</v>
      </c>
      <c r="J144" s="214" t="n">
        <v>0</v>
      </c>
      <c r="L144" s="214" t="n">
        <v>0</v>
      </c>
      <c r="M144" s="214" t="n">
        <v>4654</v>
      </c>
      <c r="N144" s="214" t="n">
        <v>1958</v>
      </c>
      <c r="O144" s="214" t="n">
        <v>0</v>
      </c>
      <c r="P144" s="215" t="n">
        <v>0</v>
      </c>
      <c r="Q144" s="216" t="n">
        <v>0</v>
      </c>
      <c r="R144" s="249"/>
      <c r="S144" s="183"/>
      <c r="T144" s="183"/>
      <c r="U144" s="183"/>
      <c r="V144" s="183"/>
    </row>
    <row r="145" customFormat="false" ht="9" hidden="false" customHeight="false" outlineLevel="0" collapsed="false">
      <c r="A145" s="183" t="s">
        <v>245</v>
      </c>
      <c r="B145" s="183"/>
      <c r="C145" s="183"/>
      <c r="D145" s="183"/>
      <c r="E145" s="215" t="n">
        <v>14082</v>
      </c>
      <c r="F145" s="215"/>
      <c r="G145" s="214" t="n">
        <v>0</v>
      </c>
      <c r="H145" s="214" t="n">
        <v>0</v>
      </c>
      <c r="I145" s="215" t="n">
        <v>0</v>
      </c>
      <c r="J145" s="214" t="n">
        <v>0</v>
      </c>
      <c r="L145" s="214" t="n">
        <v>0</v>
      </c>
      <c r="M145" s="214" t="n">
        <v>9098</v>
      </c>
      <c r="N145" s="214" t="n">
        <v>4984</v>
      </c>
      <c r="O145" s="214" t="n">
        <v>0</v>
      </c>
      <c r="P145" s="215" t="n">
        <v>0</v>
      </c>
      <c r="Q145" s="216" t="n">
        <v>0</v>
      </c>
      <c r="R145" s="249"/>
      <c r="S145" s="183"/>
      <c r="T145" s="183"/>
      <c r="U145" s="183"/>
      <c r="V145" s="183"/>
    </row>
    <row r="146" customFormat="false" ht="9" hidden="false" customHeight="false" outlineLevel="0" collapsed="false">
      <c r="A146" s="183" t="s">
        <v>246</v>
      </c>
      <c r="B146" s="183"/>
      <c r="C146" s="183"/>
      <c r="D146" s="183"/>
      <c r="E146" s="215" t="n">
        <v>2881</v>
      </c>
      <c r="F146" s="215"/>
      <c r="G146" s="214" t="n">
        <v>0</v>
      </c>
      <c r="H146" s="214" t="n">
        <v>0</v>
      </c>
      <c r="I146" s="215" t="n">
        <v>0</v>
      </c>
      <c r="J146" s="214" t="n">
        <v>0</v>
      </c>
      <c r="L146" s="214" t="n">
        <v>0</v>
      </c>
      <c r="M146" s="214" t="n">
        <v>0</v>
      </c>
      <c r="N146" s="214" t="n">
        <v>2881</v>
      </c>
      <c r="O146" s="214" t="n">
        <v>0</v>
      </c>
      <c r="P146" s="215" t="n">
        <v>0</v>
      </c>
      <c r="Q146" s="216" t="n">
        <v>0</v>
      </c>
      <c r="R146" s="249"/>
      <c r="S146" s="183"/>
      <c r="T146" s="183"/>
      <c r="U146" s="183"/>
      <c r="V146" s="183"/>
    </row>
    <row r="147" customFormat="false" ht="9" hidden="false" customHeight="false" outlineLevel="0" collapsed="false">
      <c r="A147" s="183" t="s">
        <v>247</v>
      </c>
      <c r="B147" s="183"/>
      <c r="C147" s="183"/>
      <c r="D147" s="183"/>
      <c r="E147" s="215" t="n">
        <v>1622</v>
      </c>
      <c r="F147" s="215"/>
      <c r="G147" s="214" t="n">
        <v>0</v>
      </c>
      <c r="H147" s="214" t="n">
        <v>0</v>
      </c>
      <c r="I147" s="215" t="n">
        <v>0</v>
      </c>
      <c r="J147" s="214" t="n">
        <v>0</v>
      </c>
      <c r="L147" s="214" t="n">
        <v>0</v>
      </c>
      <c r="M147" s="214" t="n">
        <v>1622</v>
      </c>
      <c r="N147" s="214" t="n">
        <v>0</v>
      </c>
      <c r="O147" s="214" t="n">
        <v>0</v>
      </c>
      <c r="P147" s="215" t="n">
        <v>0</v>
      </c>
      <c r="Q147" s="216" t="n">
        <v>0</v>
      </c>
      <c r="R147" s="249"/>
      <c r="S147" s="183"/>
      <c r="T147" s="183"/>
      <c r="U147" s="183"/>
      <c r="V147" s="183"/>
    </row>
    <row r="148" customFormat="false" ht="9" hidden="false" customHeight="false" outlineLevel="0" collapsed="false">
      <c r="A148" s="183" t="s">
        <v>248</v>
      </c>
      <c r="B148" s="183"/>
      <c r="C148" s="183"/>
      <c r="D148" s="183"/>
      <c r="E148" s="215" t="n">
        <v>85896</v>
      </c>
      <c r="F148" s="215"/>
      <c r="G148" s="214" t="n">
        <v>38585</v>
      </c>
      <c r="H148" s="214" t="n">
        <v>6280</v>
      </c>
      <c r="I148" s="215" t="n">
        <v>1562</v>
      </c>
      <c r="J148" s="214" t="n">
        <v>4198</v>
      </c>
      <c r="L148" s="214" t="n">
        <v>0</v>
      </c>
      <c r="M148" s="214" t="n">
        <v>3764</v>
      </c>
      <c r="N148" s="214" t="n">
        <v>31507</v>
      </c>
      <c r="O148" s="214" t="n">
        <v>0</v>
      </c>
      <c r="P148" s="248" t="s">
        <v>415</v>
      </c>
      <c r="Q148" s="216" t="n">
        <v>0</v>
      </c>
      <c r="R148" s="249"/>
      <c r="S148" s="183"/>
      <c r="T148" s="183"/>
      <c r="U148" s="183"/>
      <c r="V148" s="183"/>
    </row>
    <row r="149" customFormat="false" ht="9" hidden="false" customHeight="false" outlineLevel="0" collapsed="false">
      <c r="A149" s="183" t="s">
        <v>249</v>
      </c>
      <c r="B149" s="183"/>
      <c r="C149" s="183"/>
      <c r="D149" s="183"/>
      <c r="E149" s="215" t="n">
        <v>1099</v>
      </c>
      <c r="F149" s="215"/>
      <c r="G149" s="214" t="n">
        <v>0</v>
      </c>
      <c r="H149" s="214" t="n">
        <v>0</v>
      </c>
      <c r="I149" s="215" t="n">
        <v>0</v>
      </c>
      <c r="J149" s="214" t="n">
        <v>0</v>
      </c>
      <c r="L149" s="214" t="n">
        <v>0</v>
      </c>
      <c r="M149" s="214" t="n">
        <v>0</v>
      </c>
      <c r="N149" s="214" t="n">
        <v>1099</v>
      </c>
      <c r="O149" s="214" t="n">
        <v>0</v>
      </c>
      <c r="P149" s="215" t="n">
        <v>0</v>
      </c>
      <c r="Q149" s="216" t="n">
        <v>0</v>
      </c>
      <c r="R149" s="249"/>
      <c r="S149" s="183"/>
      <c r="T149" s="183"/>
      <c r="U149" s="183"/>
      <c r="V149" s="183"/>
    </row>
    <row r="150" customFormat="false" ht="9" hidden="false" customHeight="false" outlineLevel="0" collapsed="false">
      <c r="A150" s="183" t="s">
        <v>250</v>
      </c>
      <c r="B150" s="183"/>
      <c r="C150" s="183"/>
      <c r="D150" s="183"/>
      <c r="E150" s="215" t="n">
        <v>8022</v>
      </c>
      <c r="F150" s="215"/>
      <c r="G150" s="214" t="n">
        <v>0</v>
      </c>
      <c r="H150" s="214" t="n">
        <v>0</v>
      </c>
      <c r="I150" s="215" t="n">
        <v>0</v>
      </c>
      <c r="J150" s="214" t="n">
        <v>0</v>
      </c>
      <c r="L150" s="214" t="n">
        <v>0</v>
      </c>
      <c r="M150" s="214" t="n">
        <v>2497</v>
      </c>
      <c r="N150" s="214" t="n">
        <v>5525</v>
      </c>
      <c r="O150" s="214" t="n">
        <v>0</v>
      </c>
      <c r="P150" s="215" t="n">
        <v>0</v>
      </c>
      <c r="Q150" s="216" t="n">
        <v>0</v>
      </c>
      <c r="R150" s="249"/>
      <c r="S150" s="183"/>
      <c r="T150" s="183"/>
      <c r="U150" s="183"/>
      <c r="V150" s="183"/>
    </row>
    <row r="151" customFormat="false" ht="9" hidden="false" customHeight="false" outlineLevel="0" collapsed="false">
      <c r="A151" s="183" t="s">
        <v>251</v>
      </c>
      <c r="B151" s="183"/>
      <c r="C151" s="183"/>
      <c r="D151" s="183"/>
      <c r="E151" s="215" t="n">
        <v>602</v>
      </c>
      <c r="F151" s="215"/>
      <c r="G151" s="214" t="n">
        <v>0</v>
      </c>
      <c r="H151" s="214" t="n">
        <v>0</v>
      </c>
      <c r="I151" s="215" t="n">
        <v>0</v>
      </c>
      <c r="J151" s="214" t="n">
        <v>0</v>
      </c>
      <c r="L151" s="214" t="n">
        <v>0</v>
      </c>
      <c r="M151" s="214" t="n">
        <v>0</v>
      </c>
      <c r="N151" s="214" t="n">
        <v>602</v>
      </c>
      <c r="O151" s="214" t="n">
        <v>0</v>
      </c>
      <c r="P151" s="215" t="n">
        <v>0</v>
      </c>
      <c r="Q151" s="216" t="n">
        <v>0</v>
      </c>
      <c r="R151" s="249"/>
      <c r="S151" s="183"/>
      <c r="T151" s="183"/>
      <c r="U151" s="183"/>
      <c r="V151" s="183"/>
    </row>
    <row r="152" customFormat="false" ht="9" hidden="false" customHeight="false" outlineLevel="0" collapsed="false">
      <c r="A152" s="183" t="s">
        <v>252</v>
      </c>
      <c r="B152" s="183"/>
      <c r="C152" s="183"/>
      <c r="D152" s="183"/>
      <c r="E152" s="215" t="n">
        <v>14718</v>
      </c>
      <c r="F152" s="215"/>
      <c r="G152" s="214" t="n">
        <v>10780</v>
      </c>
      <c r="H152" s="214" t="n">
        <v>0</v>
      </c>
      <c r="I152" s="215" t="n">
        <v>0</v>
      </c>
      <c r="J152" s="214" t="n">
        <v>0</v>
      </c>
      <c r="L152" s="214" t="n">
        <v>0</v>
      </c>
      <c r="M152" s="214" t="n">
        <v>0</v>
      </c>
      <c r="N152" s="214" t="n">
        <v>3938</v>
      </c>
      <c r="O152" s="214" t="n">
        <v>0</v>
      </c>
      <c r="P152" s="248" t="s">
        <v>415</v>
      </c>
      <c r="Q152" s="216" t="n">
        <v>0</v>
      </c>
      <c r="R152" s="249"/>
      <c r="S152" s="183"/>
      <c r="T152" s="183"/>
      <c r="U152" s="183"/>
      <c r="V152" s="183"/>
    </row>
    <row r="153" customFormat="false" ht="9" hidden="false" customHeight="true" outlineLevel="0" collapsed="false">
      <c r="A153" s="183" t="s">
        <v>253</v>
      </c>
      <c r="B153" s="183"/>
      <c r="C153" s="183"/>
      <c r="D153" s="183"/>
      <c r="E153" s="215" t="n">
        <v>8693</v>
      </c>
      <c r="F153" s="215"/>
      <c r="G153" s="214" t="n">
        <v>0</v>
      </c>
      <c r="H153" s="214" t="n">
        <v>0</v>
      </c>
      <c r="I153" s="215" t="n">
        <v>0</v>
      </c>
      <c r="J153" s="214" t="n">
        <v>0</v>
      </c>
      <c r="L153" s="214" t="n">
        <v>0</v>
      </c>
      <c r="M153" s="214" t="n">
        <v>8693</v>
      </c>
      <c r="N153" s="214" t="n">
        <v>0</v>
      </c>
      <c r="O153" s="214" t="n">
        <v>0</v>
      </c>
      <c r="P153" s="215" t="n">
        <v>0</v>
      </c>
      <c r="Q153" s="216" t="n">
        <v>0</v>
      </c>
      <c r="R153" s="249"/>
      <c r="S153" s="183"/>
      <c r="T153" s="258"/>
      <c r="U153" s="258"/>
      <c r="V153" s="258"/>
    </row>
    <row r="154" s="256" customFormat="true" ht="18" hidden="false" customHeight="true" outlineLevel="0" collapsed="false">
      <c r="A154" s="257" t="s">
        <v>436</v>
      </c>
      <c r="B154" s="257"/>
      <c r="C154" s="257"/>
      <c r="D154" s="257"/>
      <c r="E154" s="215" t="n">
        <v>6931</v>
      </c>
      <c r="F154" s="253"/>
      <c r="G154" s="254" t="n">
        <v>0</v>
      </c>
      <c r="H154" s="254" t="n">
        <v>0</v>
      </c>
      <c r="I154" s="253" t="n">
        <v>0</v>
      </c>
      <c r="J154" s="254" t="n">
        <v>0</v>
      </c>
      <c r="K154" s="254"/>
      <c r="L154" s="254" t="n">
        <v>0</v>
      </c>
      <c r="M154" s="254" t="n">
        <v>4148</v>
      </c>
      <c r="N154" s="254" t="n">
        <v>2783</v>
      </c>
      <c r="O154" s="254" t="n">
        <v>0</v>
      </c>
      <c r="P154" s="255" t="n">
        <v>0</v>
      </c>
      <c r="Q154" s="256" t="n">
        <v>0</v>
      </c>
      <c r="R154" s="249"/>
      <c r="S154" s="258"/>
      <c r="T154" s="183"/>
      <c r="U154" s="183"/>
      <c r="V154" s="183"/>
    </row>
    <row r="155" customFormat="false" ht="9" hidden="false" customHeight="false" outlineLevel="0" collapsed="false">
      <c r="A155" s="183" t="s">
        <v>255</v>
      </c>
      <c r="B155" s="183"/>
      <c r="C155" s="183"/>
      <c r="D155" s="183"/>
      <c r="E155" s="215" t="n">
        <v>4151</v>
      </c>
      <c r="F155" s="215"/>
      <c r="G155" s="214" t="n">
        <v>0</v>
      </c>
      <c r="H155" s="214" t="n">
        <v>0</v>
      </c>
      <c r="I155" s="215" t="n">
        <v>0</v>
      </c>
      <c r="J155" s="214" t="n">
        <v>0</v>
      </c>
      <c r="L155" s="214" t="n">
        <v>0</v>
      </c>
      <c r="M155" s="214" t="n">
        <v>735</v>
      </c>
      <c r="N155" s="214" t="n">
        <v>3416</v>
      </c>
      <c r="O155" s="214" t="n">
        <v>0</v>
      </c>
      <c r="P155" s="215" t="n">
        <v>0</v>
      </c>
      <c r="Q155" s="216" t="n">
        <v>0</v>
      </c>
      <c r="R155" s="249"/>
      <c r="S155" s="183"/>
      <c r="T155" s="183"/>
      <c r="U155" s="183"/>
      <c r="V155" s="183"/>
    </row>
    <row r="156" customFormat="false" ht="9" hidden="false" customHeight="true" outlineLevel="0" collapsed="false">
      <c r="A156" s="183" t="s">
        <v>256</v>
      </c>
      <c r="B156" s="183"/>
      <c r="C156" s="183"/>
      <c r="D156" s="183"/>
      <c r="E156" s="215" t="n">
        <v>97279</v>
      </c>
      <c r="F156" s="215"/>
      <c r="G156" s="214" t="n">
        <v>59699</v>
      </c>
      <c r="H156" s="214" t="n">
        <v>5338</v>
      </c>
      <c r="I156" s="215" t="n">
        <v>2012</v>
      </c>
      <c r="J156" s="214" t="n">
        <v>0</v>
      </c>
      <c r="L156" s="214" t="n">
        <v>0</v>
      </c>
      <c r="M156" s="214" t="n">
        <v>2379</v>
      </c>
      <c r="N156" s="214" t="n">
        <v>27851</v>
      </c>
      <c r="O156" s="214" t="n">
        <v>0</v>
      </c>
      <c r="P156" s="215" t="n">
        <v>0</v>
      </c>
      <c r="Q156" s="216" t="n">
        <v>0</v>
      </c>
      <c r="R156" s="249"/>
      <c r="S156" s="183"/>
      <c r="T156" s="258"/>
      <c r="U156" s="258"/>
      <c r="V156" s="258"/>
    </row>
    <row r="157" s="256" customFormat="true" ht="18" hidden="false" customHeight="true" outlineLevel="0" collapsed="false">
      <c r="A157" s="257" t="s">
        <v>437</v>
      </c>
      <c r="B157" s="257"/>
      <c r="C157" s="257"/>
      <c r="D157" s="257"/>
      <c r="E157" s="215" t="n">
        <v>2592</v>
      </c>
      <c r="F157" s="253"/>
      <c r="G157" s="254" t="n">
        <v>0</v>
      </c>
      <c r="H157" s="254" t="n">
        <v>0</v>
      </c>
      <c r="I157" s="253" t="n">
        <v>0</v>
      </c>
      <c r="J157" s="254" t="n">
        <v>0</v>
      </c>
      <c r="K157" s="254"/>
      <c r="L157" s="254" t="n">
        <v>0</v>
      </c>
      <c r="M157" s="254" t="n">
        <v>2592</v>
      </c>
      <c r="N157" s="254" t="n">
        <v>0</v>
      </c>
      <c r="O157" s="254" t="n">
        <v>0</v>
      </c>
      <c r="P157" s="255" t="n">
        <v>0</v>
      </c>
      <c r="Q157" s="256" t="n">
        <v>0</v>
      </c>
      <c r="R157" s="249"/>
      <c r="S157" s="258"/>
      <c r="T157" s="183"/>
      <c r="U157" s="183"/>
      <c r="V157" s="183"/>
    </row>
    <row r="158" customFormat="false" ht="9" hidden="false" customHeight="false" outlineLevel="0" collapsed="false">
      <c r="A158" s="183" t="s">
        <v>258</v>
      </c>
      <c r="B158" s="183"/>
      <c r="C158" s="183"/>
      <c r="D158" s="183"/>
      <c r="E158" s="215" t="n">
        <v>38008</v>
      </c>
      <c r="F158" s="215"/>
      <c r="G158" s="214" t="n">
        <v>0</v>
      </c>
      <c r="H158" s="214" t="n">
        <v>0</v>
      </c>
      <c r="I158" s="215" t="n">
        <v>0</v>
      </c>
      <c r="J158" s="214" t="n">
        <v>0</v>
      </c>
      <c r="L158" s="214" t="n">
        <v>0</v>
      </c>
      <c r="M158" s="214" t="n">
        <v>22340</v>
      </c>
      <c r="N158" s="214" t="n">
        <v>15668</v>
      </c>
      <c r="O158" s="214" t="n">
        <v>0</v>
      </c>
      <c r="P158" s="248" t="s">
        <v>415</v>
      </c>
      <c r="Q158" s="216" t="n">
        <v>0</v>
      </c>
      <c r="R158" s="249"/>
      <c r="S158" s="183"/>
      <c r="T158" s="183"/>
      <c r="U158" s="183"/>
      <c r="V158" s="183"/>
    </row>
    <row r="159" customFormat="false" ht="9" hidden="false" customHeight="true" outlineLevel="0" collapsed="false">
      <c r="A159" s="183" t="s">
        <v>259</v>
      </c>
      <c r="B159" s="183"/>
      <c r="C159" s="183"/>
      <c r="D159" s="183"/>
      <c r="E159" s="215" t="n">
        <v>12846</v>
      </c>
      <c r="F159" s="215"/>
      <c r="G159" s="214" t="n">
        <v>0</v>
      </c>
      <c r="H159" s="214" t="n">
        <v>0</v>
      </c>
      <c r="I159" s="215" t="n">
        <v>0</v>
      </c>
      <c r="J159" s="214" t="n">
        <v>0</v>
      </c>
      <c r="L159" s="214" t="n">
        <v>0</v>
      </c>
      <c r="M159" s="214" t="n">
        <v>0</v>
      </c>
      <c r="N159" s="214" t="n">
        <v>12846</v>
      </c>
      <c r="O159" s="214" t="n">
        <v>0</v>
      </c>
      <c r="P159" s="215" t="n">
        <v>0</v>
      </c>
      <c r="Q159" s="216" t="n">
        <v>0</v>
      </c>
      <c r="R159" s="249"/>
      <c r="S159" s="183"/>
      <c r="T159" s="258"/>
      <c r="U159" s="258"/>
      <c r="V159" s="258"/>
    </row>
    <row r="160" s="256" customFormat="true" ht="18" hidden="false" customHeight="true" outlineLevel="0" collapsed="false">
      <c r="A160" s="257" t="s">
        <v>438</v>
      </c>
      <c r="B160" s="257"/>
      <c r="C160" s="257"/>
      <c r="D160" s="257"/>
      <c r="E160" s="215" t="n">
        <v>3147</v>
      </c>
      <c r="F160" s="253"/>
      <c r="G160" s="254" t="n">
        <v>0</v>
      </c>
      <c r="H160" s="254" t="n">
        <v>0</v>
      </c>
      <c r="I160" s="253" t="n">
        <v>0</v>
      </c>
      <c r="J160" s="254" t="n">
        <v>0</v>
      </c>
      <c r="K160" s="254"/>
      <c r="L160" s="254" t="n">
        <v>0</v>
      </c>
      <c r="M160" s="254" t="n">
        <v>0</v>
      </c>
      <c r="N160" s="254" t="n">
        <v>3147</v>
      </c>
      <c r="O160" s="254" t="n">
        <v>0</v>
      </c>
      <c r="P160" s="255" t="n">
        <v>0</v>
      </c>
      <c r="Q160" s="256" t="n">
        <v>0</v>
      </c>
      <c r="R160" s="249"/>
      <c r="S160" s="258"/>
      <c r="T160" s="183"/>
      <c r="U160" s="183"/>
      <c r="V160" s="183"/>
    </row>
    <row r="161" s="256" customFormat="true" ht="18" hidden="false" customHeight="true" outlineLevel="0" collapsed="false">
      <c r="A161" s="257" t="s">
        <v>439</v>
      </c>
      <c r="B161" s="257"/>
      <c r="C161" s="257"/>
      <c r="D161" s="257"/>
      <c r="E161" s="215" t="n">
        <v>17053</v>
      </c>
      <c r="F161" s="253"/>
      <c r="G161" s="254" t="n">
        <v>0</v>
      </c>
      <c r="H161" s="254" t="n">
        <v>0</v>
      </c>
      <c r="I161" s="253" t="n">
        <v>0</v>
      </c>
      <c r="J161" s="254" t="n">
        <v>0</v>
      </c>
      <c r="K161" s="254"/>
      <c r="L161" s="254" t="n">
        <v>0</v>
      </c>
      <c r="M161" s="254" t="n">
        <v>11420</v>
      </c>
      <c r="N161" s="254" t="n">
        <v>5633</v>
      </c>
      <c r="O161" s="254" t="n">
        <v>0</v>
      </c>
      <c r="P161" s="255" t="n">
        <v>0</v>
      </c>
      <c r="Q161" s="256" t="n">
        <v>0</v>
      </c>
      <c r="R161" s="249"/>
      <c r="S161" s="258"/>
      <c r="T161" s="183"/>
      <c r="U161" s="183"/>
      <c r="V161" s="183"/>
    </row>
    <row r="162" s="256" customFormat="true" ht="18" hidden="false" customHeight="true" outlineLevel="0" collapsed="false">
      <c r="A162" s="257" t="s">
        <v>440</v>
      </c>
      <c r="B162" s="257"/>
      <c r="C162" s="257"/>
      <c r="D162" s="257"/>
      <c r="E162" s="215" t="n">
        <v>904</v>
      </c>
      <c r="F162" s="253"/>
      <c r="G162" s="254" t="n">
        <v>0</v>
      </c>
      <c r="H162" s="254" t="n">
        <v>0</v>
      </c>
      <c r="I162" s="253" t="n">
        <v>0</v>
      </c>
      <c r="J162" s="254" t="n">
        <v>0</v>
      </c>
      <c r="K162" s="254"/>
      <c r="L162" s="254" t="n">
        <v>0</v>
      </c>
      <c r="M162" s="254" t="n">
        <v>904</v>
      </c>
      <c r="N162" s="254" t="n">
        <v>0</v>
      </c>
      <c r="O162" s="254" t="n">
        <v>0</v>
      </c>
      <c r="P162" s="255" t="n">
        <v>0</v>
      </c>
      <c r="Q162" s="256" t="n">
        <v>0</v>
      </c>
      <c r="R162" s="249"/>
      <c r="S162" s="258"/>
      <c r="T162" s="183"/>
      <c r="U162" s="183"/>
      <c r="V162" s="183"/>
    </row>
    <row r="163" customFormat="false" ht="9" hidden="false" customHeight="false" outlineLevel="0" collapsed="false">
      <c r="A163" s="183" t="s">
        <v>263</v>
      </c>
      <c r="B163" s="183"/>
      <c r="C163" s="183"/>
      <c r="D163" s="183"/>
      <c r="E163" s="215" t="n">
        <v>7065</v>
      </c>
      <c r="F163" s="215"/>
      <c r="G163" s="214" t="n">
        <v>0</v>
      </c>
      <c r="H163" s="214" t="n">
        <v>0</v>
      </c>
      <c r="I163" s="215" t="n">
        <v>0</v>
      </c>
      <c r="J163" s="214" t="n">
        <v>0</v>
      </c>
      <c r="L163" s="214" t="n">
        <v>0</v>
      </c>
      <c r="M163" s="214" t="n">
        <v>3130</v>
      </c>
      <c r="N163" s="214" t="n">
        <v>3935</v>
      </c>
      <c r="O163" s="214" t="n">
        <v>0</v>
      </c>
      <c r="P163" s="215" t="n">
        <v>0</v>
      </c>
      <c r="Q163" s="216" t="n">
        <v>0</v>
      </c>
      <c r="R163" s="249"/>
      <c r="S163" s="183"/>
      <c r="T163" s="183"/>
      <c r="U163" s="183"/>
      <c r="V163" s="183"/>
    </row>
    <row r="164" customFormat="false" ht="9" hidden="false" customHeight="false" outlineLevel="0" collapsed="false">
      <c r="A164" s="183" t="s">
        <v>264</v>
      </c>
      <c r="B164" s="183"/>
      <c r="C164" s="183"/>
      <c r="D164" s="183"/>
      <c r="E164" s="215" t="n">
        <v>11931</v>
      </c>
      <c r="F164" s="215"/>
      <c r="G164" s="214" t="n">
        <v>0</v>
      </c>
      <c r="H164" s="214" t="n">
        <v>0</v>
      </c>
      <c r="I164" s="215" t="n">
        <v>0</v>
      </c>
      <c r="J164" s="214" t="n">
        <v>0</v>
      </c>
      <c r="L164" s="214" t="n">
        <v>0</v>
      </c>
      <c r="M164" s="214" t="n">
        <v>0</v>
      </c>
      <c r="N164" s="214" t="n">
        <v>11931</v>
      </c>
      <c r="O164" s="214" t="n">
        <v>0</v>
      </c>
      <c r="P164" s="215" t="n">
        <v>0</v>
      </c>
      <c r="Q164" s="216" t="n">
        <v>0</v>
      </c>
      <c r="R164" s="249"/>
      <c r="S164" s="183"/>
      <c r="T164" s="183"/>
      <c r="U164" s="183"/>
      <c r="V164" s="183"/>
    </row>
    <row r="165" customFormat="false" ht="9" hidden="false" customHeight="false" outlineLevel="0" collapsed="false">
      <c r="A165" s="183" t="s">
        <v>265</v>
      </c>
      <c r="B165" s="183"/>
      <c r="C165" s="183"/>
      <c r="D165" s="183"/>
      <c r="E165" s="215" t="n">
        <v>7333</v>
      </c>
      <c r="F165" s="215"/>
      <c r="G165" s="214" t="n">
        <v>0</v>
      </c>
      <c r="H165" s="214" t="n">
        <v>0</v>
      </c>
      <c r="I165" s="215" t="n">
        <v>0</v>
      </c>
      <c r="J165" s="214" t="n">
        <v>0</v>
      </c>
      <c r="L165" s="214" t="n">
        <v>0</v>
      </c>
      <c r="M165" s="214" t="n">
        <v>0</v>
      </c>
      <c r="N165" s="214" t="n">
        <v>7333</v>
      </c>
      <c r="O165" s="214" t="n">
        <v>0</v>
      </c>
      <c r="P165" s="215" t="n">
        <v>0</v>
      </c>
      <c r="Q165" s="216" t="n">
        <v>0</v>
      </c>
      <c r="R165" s="249"/>
      <c r="S165" s="183"/>
      <c r="T165" s="183"/>
      <c r="U165" s="183"/>
      <c r="V165" s="183"/>
    </row>
    <row r="166" customFormat="false" ht="9" hidden="false" customHeight="false" outlineLevel="0" collapsed="false">
      <c r="A166" s="183" t="s">
        <v>191</v>
      </c>
      <c r="B166" s="183"/>
      <c r="C166" s="183"/>
      <c r="D166" s="183"/>
      <c r="E166" s="215" t="n">
        <v>4397</v>
      </c>
      <c r="F166" s="215"/>
      <c r="G166" s="214" t="n">
        <v>0</v>
      </c>
      <c r="H166" s="214" t="n">
        <v>0</v>
      </c>
      <c r="I166" s="215" t="n">
        <v>0</v>
      </c>
      <c r="J166" s="214" t="n">
        <v>0</v>
      </c>
      <c r="L166" s="214" t="n">
        <v>0</v>
      </c>
      <c r="M166" s="214" t="n">
        <v>0</v>
      </c>
      <c r="N166" s="214" t="n">
        <v>4397</v>
      </c>
      <c r="O166" s="214" t="n">
        <v>0</v>
      </c>
      <c r="P166" s="215" t="n">
        <v>0</v>
      </c>
      <c r="Q166" s="216" t="n">
        <v>0</v>
      </c>
      <c r="R166" s="249"/>
      <c r="S166" s="183"/>
      <c r="T166" s="183"/>
      <c r="U166" s="183"/>
      <c r="V166" s="183"/>
    </row>
    <row r="167" customFormat="false" ht="9" hidden="false" customHeight="false" outlineLevel="0" collapsed="false">
      <c r="A167" s="183" t="s">
        <v>266</v>
      </c>
      <c r="B167" s="183"/>
      <c r="C167" s="183"/>
      <c r="D167" s="183"/>
      <c r="E167" s="215" t="n">
        <v>5714</v>
      </c>
      <c r="F167" s="215"/>
      <c r="G167" s="214" t="n">
        <v>0</v>
      </c>
      <c r="H167" s="214" t="n">
        <v>0</v>
      </c>
      <c r="I167" s="215" t="n">
        <v>0</v>
      </c>
      <c r="J167" s="214" t="n">
        <v>0</v>
      </c>
      <c r="L167" s="214" t="n">
        <v>0</v>
      </c>
      <c r="M167" s="214" t="n">
        <v>4742</v>
      </c>
      <c r="N167" s="214" t="n">
        <v>972</v>
      </c>
      <c r="O167" s="214" t="n">
        <v>0</v>
      </c>
      <c r="P167" s="215" t="n">
        <v>0</v>
      </c>
      <c r="Q167" s="216" t="n">
        <v>0</v>
      </c>
      <c r="R167" s="249"/>
      <c r="S167" s="183"/>
      <c r="T167" s="183"/>
      <c r="U167" s="183"/>
      <c r="V167" s="183"/>
    </row>
    <row r="168" customFormat="false" ht="9" hidden="false" customHeight="false" outlineLevel="0" collapsed="false">
      <c r="A168" s="183" t="s">
        <v>267</v>
      </c>
      <c r="B168" s="183"/>
      <c r="C168" s="183"/>
      <c r="D168" s="183"/>
      <c r="E168" s="215" t="n">
        <v>12338</v>
      </c>
      <c r="F168" s="215"/>
      <c r="G168" s="214" t="n">
        <v>0</v>
      </c>
      <c r="H168" s="214" t="n">
        <v>0</v>
      </c>
      <c r="I168" s="215" t="n">
        <v>0</v>
      </c>
      <c r="J168" s="214" t="n">
        <v>0</v>
      </c>
      <c r="L168" s="214" t="n">
        <v>0</v>
      </c>
      <c r="M168" s="214" t="n">
        <v>7742</v>
      </c>
      <c r="N168" s="214" t="n">
        <v>4596</v>
      </c>
      <c r="O168" s="214" t="n">
        <v>0</v>
      </c>
      <c r="P168" s="215" t="n">
        <v>0</v>
      </c>
      <c r="Q168" s="216" t="n">
        <v>0</v>
      </c>
      <c r="R168" s="249"/>
      <c r="S168" s="183"/>
      <c r="T168" s="183"/>
      <c r="U168" s="183"/>
      <c r="V168" s="183"/>
    </row>
    <row r="169" customFormat="false" ht="9" hidden="false" customHeight="false" outlineLevel="0" collapsed="false">
      <c r="A169" s="183" t="s">
        <v>268</v>
      </c>
      <c r="B169" s="183"/>
      <c r="C169" s="183"/>
      <c r="D169" s="183"/>
      <c r="E169" s="215" t="n">
        <v>13405</v>
      </c>
      <c r="F169" s="215"/>
      <c r="G169" s="214" t="n">
        <v>0</v>
      </c>
      <c r="H169" s="214" t="n">
        <v>0</v>
      </c>
      <c r="I169" s="215" t="n">
        <v>12</v>
      </c>
      <c r="J169" s="214" t="n">
        <v>0</v>
      </c>
      <c r="L169" s="214" t="n">
        <v>0</v>
      </c>
      <c r="M169" s="214" t="n">
        <v>6138</v>
      </c>
      <c r="N169" s="214" t="n">
        <v>7255</v>
      </c>
      <c r="O169" s="214" t="n">
        <v>0</v>
      </c>
      <c r="P169" s="215" t="n">
        <v>0</v>
      </c>
      <c r="Q169" s="216" t="n">
        <v>0</v>
      </c>
      <c r="R169" s="249"/>
      <c r="S169" s="183"/>
      <c r="T169" s="183"/>
      <c r="U169" s="183"/>
      <c r="V169" s="183"/>
    </row>
    <row r="170" customFormat="false" ht="9" hidden="false" customHeight="false" outlineLevel="0" collapsed="false">
      <c r="A170" s="183" t="s">
        <v>269</v>
      </c>
      <c r="B170" s="183"/>
      <c r="C170" s="183"/>
      <c r="D170" s="183"/>
      <c r="E170" s="215" t="n">
        <v>45903</v>
      </c>
      <c r="F170" s="215"/>
      <c r="G170" s="214" t="n">
        <v>9640</v>
      </c>
      <c r="H170" s="214" t="n">
        <v>2126</v>
      </c>
      <c r="I170" s="215" t="n">
        <v>853</v>
      </c>
      <c r="J170" s="214" t="n">
        <v>0</v>
      </c>
      <c r="L170" s="214" t="n">
        <v>0</v>
      </c>
      <c r="M170" s="214" t="n">
        <v>14552</v>
      </c>
      <c r="N170" s="214" t="n">
        <v>18732</v>
      </c>
      <c r="O170" s="214" t="n">
        <v>0</v>
      </c>
      <c r="P170" s="248" t="s">
        <v>415</v>
      </c>
      <c r="Q170" s="216" t="n">
        <v>0</v>
      </c>
      <c r="R170" s="249"/>
      <c r="S170" s="183"/>
      <c r="T170" s="183"/>
      <c r="U170" s="183"/>
      <c r="V170" s="183"/>
    </row>
    <row r="171" customFormat="false" ht="9" hidden="false" customHeight="false" outlineLevel="0" collapsed="false">
      <c r="A171" s="183" t="s">
        <v>270</v>
      </c>
      <c r="B171" s="183"/>
      <c r="C171" s="183"/>
      <c r="D171" s="183"/>
      <c r="E171" s="215" t="n">
        <v>12866</v>
      </c>
      <c r="F171" s="215"/>
      <c r="G171" s="214" t="n">
        <v>0</v>
      </c>
      <c r="H171" s="214" t="n">
        <v>0</v>
      </c>
      <c r="I171" s="215" t="n">
        <v>0</v>
      </c>
      <c r="J171" s="214" t="n">
        <v>0</v>
      </c>
      <c r="L171" s="214" t="n">
        <v>0</v>
      </c>
      <c r="M171" s="214" t="n">
        <v>4015</v>
      </c>
      <c r="N171" s="214" t="n">
        <v>8851</v>
      </c>
      <c r="O171" s="214" t="n">
        <v>0</v>
      </c>
      <c r="P171" s="215" t="n">
        <v>0</v>
      </c>
      <c r="Q171" s="216" t="n">
        <v>0</v>
      </c>
      <c r="R171" s="249"/>
      <c r="S171" s="183"/>
      <c r="T171" s="183"/>
      <c r="U171" s="183"/>
      <c r="V171" s="183"/>
    </row>
    <row r="172" customFormat="false" ht="9" hidden="false" customHeight="false" outlineLevel="0" collapsed="false">
      <c r="A172" s="183" t="s">
        <v>271</v>
      </c>
      <c r="B172" s="183"/>
      <c r="C172" s="183"/>
      <c r="D172" s="183"/>
      <c r="E172" s="215" t="n">
        <v>230580</v>
      </c>
      <c r="F172" s="215"/>
      <c r="G172" s="214" t="n">
        <v>100446</v>
      </c>
      <c r="H172" s="214" t="n">
        <v>12952</v>
      </c>
      <c r="I172" s="215" t="n">
        <v>2625</v>
      </c>
      <c r="J172" s="214" t="n">
        <v>0</v>
      </c>
      <c r="L172" s="214" t="n">
        <v>0</v>
      </c>
      <c r="M172" s="214" t="n">
        <v>13956</v>
      </c>
      <c r="N172" s="214" t="n">
        <v>100601</v>
      </c>
      <c r="O172" s="214" t="n">
        <v>0</v>
      </c>
      <c r="P172" s="248" t="s">
        <v>415</v>
      </c>
      <c r="Q172" s="216" t="n">
        <v>0</v>
      </c>
      <c r="R172" s="249"/>
      <c r="S172" s="183"/>
      <c r="T172" s="183"/>
      <c r="U172" s="183"/>
      <c r="V172" s="183"/>
    </row>
    <row r="173" customFormat="false" ht="9" hidden="false" customHeight="false" outlineLevel="0" collapsed="false">
      <c r="A173" s="183" t="s">
        <v>272</v>
      </c>
      <c r="B173" s="183"/>
      <c r="C173" s="183"/>
      <c r="D173" s="183"/>
      <c r="E173" s="215" t="n">
        <v>14830</v>
      </c>
      <c r="F173" s="215"/>
      <c r="G173" s="214" t="n">
        <v>0</v>
      </c>
      <c r="H173" s="214" t="n">
        <v>0</v>
      </c>
      <c r="I173" s="215" t="n">
        <v>0</v>
      </c>
      <c r="J173" s="214" t="n">
        <v>0</v>
      </c>
      <c r="L173" s="214" t="n">
        <v>0</v>
      </c>
      <c r="M173" s="214" t="n">
        <v>2417</v>
      </c>
      <c r="N173" s="214" t="n">
        <v>12413</v>
      </c>
      <c r="O173" s="214" t="n">
        <v>0</v>
      </c>
      <c r="P173" s="215" t="n">
        <v>0</v>
      </c>
      <c r="Q173" s="216" t="n">
        <v>0</v>
      </c>
      <c r="R173" s="249"/>
      <c r="S173" s="183"/>
      <c r="T173" s="183"/>
      <c r="U173" s="183"/>
      <c r="V173" s="183"/>
    </row>
    <row r="174" customFormat="false" ht="9" hidden="false" customHeight="false" outlineLevel="0" collapsed="false">
      <c r="A174" s="183" t="s">
        <v>273</v>
      </c>
      <c r="B174" s="183"/>
      <c r="C174" s="183"/>
      <c r="D174" s="183"/>
      <c r="E174" s="215" t="n">
        <v>7303</v>
      </c>
      <c r="F174" s="215"/>
      <c r="G174" s="214" t="n">
        <v>0</v>
      </c>
      <c r="H174" s="214" t="n">
        <v>421</v>
      </c>
      <c r="I174" s="215" t="n">
        <v>0</v>
      </c>
      <c r="J174" s="214" t="n">
        <v>0</v>
      </c>
      <c r="L174" s="214" t="n">
        <v>0</v>
      </c>
      <c r="M174" s="214" t="n">
        <v>4425</v>
      </c>
      <c r="N174" s="214" t="n">
        <v>2457</v>
      </c>
      <c r="O174" s="214" t="n">
        <v>0</v>
      </c>
      <c r="P174" s="215" t="n">
        <v>0</v>
      </c>
      <c r="Q174" s="216" t="n">
        <v>0</v>
      </c>
      <c r="R174" s="249"/>
      <c r="S174" s="183"/>
      <c r="T174" s="183"/>
      <c r="U174" s="183"/>
      <c r="V174" s="183"/>
    </row>
    <row r="175" customFormat="false" ht="9" hidden="false" customHeight="false" outlineLevel="0" collapsed="false">
      <c r="A175" s="183" t="s">
        <v>274</v>
      </c>
      <c r="B175" s="183"/>
      <c r="C175" s="183"/>
      <c r="D175" s="183"/>
      <c r="E175" s="215" t="n">
        <v>4347</v>
      </c>
      <c r="F175" s="215"/>
      <c r="G175" s="214" t="n">
        <v>0</v>
      </c>
      <c r="H175" s="214" t="n">
        <v>0</v>
      </c>
      <c r="I175" s="215" t="n">
        <v>0</v>
      </c>
      <c r="J175" s="214" t="n">
        <v>0</v>
      </c>
      <c r="L175" s="214" t="n">
        <v>0</v>
      </c>
      <c r="M175" s="214" t="n">
        <v>4347</v>
      </c>
      <c r="N175" s="214" t="n">
        <v>0</v>
      </c>
      <c r="O175" s="214" t="n">
        <v>0</v>
      </c>
      <c r="P175" s="215" t="n">
        <v>0</v>
      </c>
      <c r="Q175" s="216" t="n">
        <v>0</v>
      </c>
      <c r="R175" s="249"/>
      <c r="S175" s="183"/>
      <c r="T175" s="183"/>
      <c r="U175" s="183"/>
      <c r="V175" s="183"/>
    </row>
    <row r="176" customFormat="false" ht="9" hidden="false" customHeight="false" outlineLevel="0" collapsed="false">
      <c r="A176" s="183" t="s">
        <v>275</v>
      </c>
      <c r="B176" s="183"/>
      <c r="C176" s="183"/>
      <c r="D176" s="183"/>
      <c r="E176" s="215" t="n">
        <v>1613</v>
      </c>
      <c r="F176" s="215"/>
      <c r="G176" s="214" t="n">
        <v>0</v>
      </c>
      <c r="H176" s="214" t="n">
        <v>0</v>
      </c>
      <c r="I176" s="215" t="n">
        <v>0</v>
      </c>
      <c r="J176" s="214" t="n">
        <v>0</v>
      </c>
      <c r="L176" s="214" t="n">
        <v>0</v>
      </c>
      <c r="M176" s="214" t="n">
        <v>0</v>
      </c>
      <c r="N176" s="214" t="n">
        <v>1613</v>
      </c>
      <c r="O176" s="214" t="n">
        <v>0</v>
      </c>
      <c r="P176" s="215" t="n">
        <v>0</v>
      </c>
      <c r="Q176" s="216" t="n">
        <v>0</v>
      </c>
      <c r="R176" s="249"/>
      <c r="S176" s="183"/>
      <c r="T176" s="183"/>
      <c r="U176" s="183"/>
      <c r="V176" s="183"/>
    </row>
    <row r="177" customFormat="false" ht="9" hidden="false" customHeight="false" outlineLevel="0" collapsed="false">
      <c r="A177" s="183" t="s">
        <v>276</v>
      </c>
      <c r="B177" s="183"/>
      <c r="C177" s="183"/>
      <c r="D177" s="183"/>
      <c r="E177" s="215" t="n">
        <v>18634</v>
      </c>
      <c r="F177" s="215"/>
      <c r="G177" s="214" t="n">
        <v>0</v>
      </c>
      <c r="H177" s="214" t="n">
        <v>0</v>
      </c>
      <c r="I177" s="215" t="n">
        <v>0</v>
      </c>
      <c r="J177" s="214" t="n">
        <v>0</v>
      </c>
      <c r="L177" s="214" t="n">
        <v>0</v>
      </c>
      <c r="M177" s="214" t="n">
        <v>11401</v>
      </c>
      <c r="N177" s="214" t="n">
        <v>7233</v>
      </c>
      <c r="O177" s="214" t="n">
        <v>0</v>
      </c>
      <c r="P177" s="215" t="n">
        <v>0</v>
      </c>
      <c r="Q177" s="216" t="n">
        <v>0</v>
      </c>
      <c r="R177" s="249"/>
      <c r="S177" s="183"/>
      <c r="T177" s="183"/>
      <c r="U177" s="183"/>
      <c r="V177" s="183"/>
    </row>
    <row r="178" customFormat="false" ht="9" hidden="false" customHeight="false" outlineLevel="0" collapsed="false">
      <c r="A178" s="183" t="s">
        <v>277</v>
      </c>
      <c r="B178" s="183"/>
      <c r="C178" s="183"/>
      <c r="D178" s="183"/>
      <c r="E178" s="215" t="n">
        <v>4430</v>
      </c>
      <c r="F178" s="215"/>
      <c r="G178" s="214" t="n">
        <v>0</v>
      </c>
      <c r="H178" s="214" t="n">
        <v>0</v>
      </c>
      <c r="I178" s="215" t="n">
        <v>0</v>
      </c>
      <c r="J178" s="214" t="n">
        <v>0</v>
      </c>
      <c r="L178" s="214" t="n">
        <v>0</v>
      </c>
      <c r="M178" s="214" t="n">
        <v>0</v>
      </c>
      <c r="N178" s="214" t="n">
        <v>4430</v>
      </c>
      <c r="O178" s="214" t="n">
        <v>0</v>
      </c>
      <c r="P178" s="215" t="n">
        <v>0</v>
      </c>
      <c r="Q178" s="216" t="n">
        <v>0</v>
      </c>
      <c r="R178" s="249"/>
      <c r="S178" s="183"/>
      <c r="T178" s="183"/>
      <c r="U178" s="183"/>
      <c r="V178" s="183"/>
    </row>
    <row r="179" customFormat="false" ht="9" hidden="false" customHeight="false" outlineLevel="0" collapsed="false">
      <c r="A179" s="250" t="s">
        <v>278</v>
      </c>
      <c r="B179" s="250"/>
      <c r="C179" s="250"/>
      <c r="D179" s="250"/>
      <c r="E179" s="215" t="n">
        <v>16026</v>
      </c>
      <c r="F179" s="215"/>
      <c r="G179" s="214" t="n">
        <v>0</v>
      </c>
      <c r="H179" s="214" t="n">
        <v>0</v>
      </c>
      <c r="I179" s="215" t="n">
        <v>0</v>
      </c>
      <c r="J179" s="214" t="n">
        <v>0</v>
      </c>
      <c r="L179" s="214" t="n">
        <v>0</v>
      </c>
      <c r="M179" s="214" t="n">
        <v>7742</v>
      </c>
      <c r="N179" s="214" t="n">
        <v>8284</v>
      </c>
      <c r="O179" s="214" t="n">
        <v>0</v>
      </c>
      <c r="P179" s="215" t="n">
        <v>0</v>
      </c>
      <c r="Q179" s="216" t="n">
        <v>0</v>
      </c>
      <c r="R179" s="249"/>
      <c r="S179" s="183"/>
      <c r="T179" s="183"/>
      <c r="U179" s="183"/>
      <c r="V179" s="183"/>
    </row>
    <row r="180" customFormat="false" ht="9" hidden="false" customHeight="false" outlineLevel="0" collapsed="false">
      <c r="A180" s="250" t="s">
        <v>279</v>
      </c>
      <c r="B180" s="250"/>
      <c r="C180" s="250"/>
      <c r="D180" s="250"/>
      <c r="E180" s="215" t="n">
        <v>40051</v>
      </c>
      <c r="F180" s="215"/>
      <c r="G180" s="214" t="n">
        <v>7002</v>
      </c>
      <c r="H180" s="214" t="n">
        <v>2965</v>
      </c>
      <c r="I180" s="215" t="n">
        <v>1636</v>
      </c>
      <c r="J180" s="214" t="n">
        <v>0</v>
      </c>
      <c r="L180" s="214" t="n">
        <v>0</v>
      </c>
      <c r="M180" s="214" t="n">
        <v>0</v>
      </c>
      <c r="N180" s="214" t="n">
        <v>28448</v>
      </c>
      <c r="O180" s="214" t="n">
        <v>0</v>
      </c>
      <c r="P180" s="248" t="s">
        <v>415</v>
      </c>
      <c r="Q180" s="216" t="n">
        <v>0</v>
      </c>
      <c r="R180" s="249"/>
      <c r="S180" s="183"/>
      <c r="T180" s="183"/>
      <c r="U180" s="183"/>
      <c r="V180" s="183"/>
    </row>
    <row r="181" customFormat="false" ht="9" hidden="false" customHeight="false" outlineLevel="0" collapsed="false">
      <c r="A181" s="250" t="s">
        <v>280</v>
      </c>
      <c r="B181" s="250"/>
      <c r="C181" s="250"/>
      <c r="D181" s="250"/>
      <c r="E181" s="215" t="n">
        <v>1968</v>
      </c>
      <c r="F181" s="215"/>
      <c r="G181" s="214" t="n">
        <v>0</v>
      </c>
      <c r="H181" s="214" t="n">
        <v>0</v>
      </c>
      <c r="I181" s="215" t="n">
        <v>0</v>
      </c>
      <c r="J181" s="214" t="n">
        <v>0</v>
      </c>
      <c r="L181" s="214" t="n">
        <v>0</v>
      </c>
      <c r="M181" s="214" t="n">
        <v>0</v>
      </c>
      <c r="N181" s="214" t="n">
        <v>1968</v>
      </c>
      <c r="O181" s="214" t="n">
        <v>0</v>
      </c>
      <c r="P181" s="215" t="n">
        <v>0</v>
      </c>
      <c r="Q181" s="216" t="n">
        <v>0</v>
      </c>
      <c r="R181" s="249"/>
      <c r="S181" s="183"/>
      <c r="T181" s="183"/>
      <c r="U181" s="183"/>
      <c r="V181" s="183"/>
    </row>
    <row r="182" customFormat="false" ht="9" hidden="false" customHeight="false" outlineLevel="0" collapsed="false">
      <c r="A182" s="250" t="s">
        <v>281</v>
      </c>
      <c r="B182" s="250"/>
      <c r="C182" s="250"/>
      <c r="D182" s="250"/>
      <c r="E182" s="215" t="n">
        <v>5892</v>
      </c>
      <c r="F182" s="215"/>
      <c r="G182" s="214" t="n">
        <v>0</v>
      </c>
      <c r="H182" s="214" t="n">
        <v>0</v>
      </c>
      <c r="I182" s="215" t="n">
        <v>0</v>
      </c>
      <c r="J182" s="214" t="n">
        <v>0</v>
      </c>
      <c r="L182" s="214" t="n">
        <v>0</v>
      </c>
      <c r="M182" s="214" t="n">
        <v>0</v>
      </c>
      <c r="N182" s="214" t="n">
        <v>5892</v>
      </c>
      <c r="O182" s="214" t="n">
        <v>0</v>
      </c>
      <c r="P182" s="215" t="n">
        <v>0</v>
      </c>
      <c r="Q182" s="216" t="n">
        <v>0</v>
      </c>
      <c r="R182" s="249"/>
      <c r="S182" s="183"/>
      <c r="T182" s="183"/>
      <c r="U182" s="183"/>
      <c r="V182" s="183"/>
    </row>
    <row r="183" customFormat="false" ht="9" hidden="false" customHeight="false" outlineLevel="0" collapsed="false">
      <c r="A183" s="250" t="s">
        <v>282</v>
      </c>
      <c r="B183" s="250"/>
      <c r="C183" s="250"/>
      <c r="D183" s="250"/>
      <c r="E183" s="215" t="n">
        <v>8752</v>
      </c>
      <c r="F183" s="215"/>
      <c r="G183" s="214" t="n">
        <v>0</v>
      </c>
      <c r="H183" s="214" t="n">
        <v>0</v>
      </c>
      <c r="I183" s="215" t="n">
        <v>0</v>
      </c>
      <c r="J183" s="214" t="n">
        <v>0</v>
      </c>
      <c r="L183" s="214" t="n">
        <v>0</v>
      </c>
      <c r="M183" s="214" t="n">
        <v>4823</v>
      </c>
      <c r="N183" s="214" t="n">
        <v>3929</v>
      </c>
      <c r="O183" s="214" t="n">
        <v>0</v>
      </c>
      <c r="P183" s="215" t="n">
        <v>0</v>
      </c>
      <c r="Q183" s="216" t="n">
        <v>0</v>
      </c>
      <c r="R183" s="249"/>
      <c r="S183" s="183"/>
      <c r="T183" s="183"/>
      <c r="U183" s="183"/>
      <c r="V183" s="183"/>
    </row>
    <row r="184" customFormat="false" ht="9" hidden="false" customHeight="false" outlineLevel="0" collapsed="false">
      <c r="A184" s="250" t="s">
        <v>283</v>
      </c>
      <c r="B184" s="250"/>
      <c r="C184" s="250"/>
      <c r="D184" s="250"/>
      <c r="E184" s="215" t="n">
        <v>5892</v>
      </c>
      <c r="F184" s="215"/>
      <c r="G184" s="214" t="n">
        <v>0</v>
      </c>
      <c r="H184" s="214" t="n">
        <v>0</v>
      </c>
      <c r="I184" s="215" t="n">
        <v>0</v>
      </c>
      <c r="J184" s="214" t="n">
        <v>0</v>
      </c>
      <c r="L184" s="214" t="n">
        <v>0</v>
      </c>
      <c r="M184" s="214" t="n">
        <v>0</v>
      </c>
      <c r="N184" s="214" t="n">
        <v>5892</v>
      </c>
      <c r="O184" s="214" t="n">
        <v>0</v>
      </c>
      <c r="P184" s="215" t="n">
        <v>0</v>
      </c>
      <c r="Q184" s="216" t="n">
        <v>0</v>
      </c>
      <c r="R184" s="249"/>
      <c r="S184" s="183"/>
      <c r="T184" s="183"/>
      <c r="U184" s="183"/>
      <c r="V184" s="183"/>
    </row>
    <row r="185" customFormat="false" ht="9" hidden="false" customHeight="false" outlineLevel="0" collapsed="false">
      <c r="A185" s="183" t="s">
        <v>284</v>
      </c>
      <c r="B185" s="183"/>
      <c r="C185" s="183"/>
      <c r="D185" s="183"/>
      <c r="E185" s="215" t="n">
        <v>33433</v>
      </c>
      <c r="F185" s="215"/>
      <c r="G185" s="214" t="n">
        <v>0</v>
      </c>
      <c r="H185" s="214" t="n">
        <v>0</v>
      </c>
      <c r="I185" s="215" t="n">
        <v>496</v>
      </c>
      <c r="J185" s="214" t="n">
        <v>0</v>
      </c>
      <c r="L185" s="214" t="n">
        <v>0</v>
      </c>
      <c r="M185" s="214" t="n">
        <v>25747</v>
      </c>
      <c r="N185" s="214" t="n">
        <v>7190</v>
      </c>
      <c r="O185" s="214" t="n">
        <v>0</v>
      </c>
      <c r="P185" s="248" t="s">
        <v>415</v>
      </c>
      <c r="Q185" s="216" t="n">
        <v>0</v>
      </c>
      <c r="R185" s="249"/>
      <c r="S185" s="183"/>
      <c r="T185" s="183"/>
      <c r="U185" s="183"/>
      <c r="V185" s="183"/>
    </row>
    <row r="186" customFormat="false" ht="9" hidden="false" customHeight="true" outlineLevel="0" collapsed="false">
      <c r="A186" s="183" t="s">
        <v>441</v>
      </c>
      <c r="B186" s="183"/>
      <c r="C186" s="183"/>
      <c r="D186" s="183"/>
      <c r="E186" s="215" t="n">
        <v>17381</v>
      </c>
      <c r="F186" s="215"/>
      <c r="G186" s="214" t="n">
        <v>0</v>
      </c>
      <c r="H186" s="214" t="n">
        <v>0</v>
      </c>
      <c r="I186" s="215" t="n">
        <v>0</v>
      </c>
      <c r="J186" s="214" t="n">
        <v>0</v>
      </c>
      <c r="L186" s="214" t="n">
        <v>0</v>
      </c>
      <c r="M186" s="214" t="n">
        <v>9122</v>
      </c>
      <c r="N186" s="214" t="n">
        <v>8259</v>
      </c>
      <c r="O186" s="214" t="n">
        <v>0</v>
      </c>
      <c r="P186" s="215" t="n">
        <v>0</v>
      </c>
      <c r="Q186" s="216" t="n">
        <v>0</v>
      </c>
      <c r="R186" s="249"/>
      <c r="S186" s="183"/>
      <c r="T186" s="258"/>
      <c r="U186" s="258"/>
      <c r="V186" s="258"/>
    </row>
    <row r="187" s="256" customFormat="true" ht="18" hidden="false" customHeight="true" outlineLevel="0" collapsed="false">
      <c r="A187" s="252" t="s">
        <v>286</v>
      </c>
      <c r="B187" s="252"/>
      <c r="C187" s="252"/>
      <c r="D187" s="252"/>
      <c r="E187" s="215" t="n">
        <v>836</v>
      </c>
      <c r="F187" s="253"/>
      <c r="G187" s="254" t="n">
        <v>0</v>
      </c>
      <c r="H187" s="254" t="n">
        <v>0</v>
      </c>
      <c r="I187" s="253" t="n">
        <v>0</v>
      </c>
      <c r="J187" s="254" t="n">
        <v>0</v>
      </c>
      <c r="K187" s="254"/>
      <c r="L187" s="254" t="n">
        <v>0</v>
      </c>
      <c r="M187" s="254" t="n">
        <v>0</v>
      </c>
      <c r="N187" s="254" t="n">
        <v>836</v>
      </c>
      <c r="O187" s="254" t="n">
        <v>0</v>
      </c>
      <c r="P187" s="255" t="n">
        <v>0</v>
      </c>
      <c r="Q187" s="256" t="n">
        <v>0</v>
      </c>
      <c r="R187" s="249"/>
      <c r="S187" s="258"/>
      <c r="T187" s="183"/>
      <c r="U187" s="183"/>
      <c r="V187" s="183"/>
    </row>
    <row r="188" customFormat="false" ht="9" hidden="false" customHeight="false" outlineLevel="0" collapsed="false">
      <c r="A188" s="250" t="s">
        <v>287</v>
      </c>
      <c r="B188" s="250"/>
      <c r="C188" s="250"/>
      <c r="D188" s="250"/>
      <c r="E188" s="215" t="n">
        <v>30228</v>
      </c>
      <c r="F188" s="215"/>
      <c r="G188" s="214" t="n">
        <v>335</v>
      </c>
      <c r="H188" s="214" t="n">
        <v>1122</v>
      </c>
      <c r="I188" s="215" t="n">
        <v>153</v>
      </c>
      <c r="J188" s="214" t="n">
        <v>0</v>
      </c>
      <c r="L188" s="214" t="n">
        <v>0</v>
      </c>
      <c r="M188" s="214" t="n">
        <v>15469</v>
      </c>
      <c r="N188" s="214" t="n">
        <v>13149</v>
      </c>
      <c r="O188" s="214" t="n">
        <v>0</v>
      </c>
      <c r="P188" s="215" t="n">
        <v>0</v>
      </c>
      <c r="Q188" s="216" t="n">
        <v>0</v>
      </c>
      <c r="R188" s="249"/>
      <c r="S188" s="183"/>
      <c r="T188" s="183"/>
      <c r="U188" s="183"/>
      <c r="V188" s="183"/>
    </row>
    <row r="189" customFormat="false" ht="9" hidden="false" customHeight="false" outlineLevel="0" collapsed="false">
      <c r="A189" s="183" t="s">
        <v>288</v>
      </c>
      <c r="B189" s="183"/>
      <c r="C189" s="183"/>
      <c r="D189" s="183"/>
      <c r="E189" s="215" t="n">
        <v>3270</v>
      </c>
      <c r="F189" s="215"/>
      <c r="G189" s="214" t="n">
        <v>0</v>
      </c>
      <c r="H189" s="214" t="n">
        <v>0</v>
      </c>
      <c r="I189" s="215" t="n">
        <v>0</v>
      </c>
      <c r="J189" s="214" t="n">
        <v>0</v>
      </c>
      <c r="L189" s="214" t="n">
        <v>0</v>
      </c>
      <c r="M189" s="214" t="n">
        <v>0</v>
      </c>
      <c r="N189" s="214" t="n">
        <v>3270</v>
      </c>
      <c r="O189" s="214" t="n">
        <v>0</v>
      </c>
      <c r="P189" s="215" t="n">
        <v>0</v>
      </c>
      <c r="Q189" s="216" t="n">
        <v>0</v>
      </c>
      <c r="R189" s="249"/>
      <c r="S189" s="183"/>
      <c r="T189" s="183"/>
      <c r="U189" s="183"/>
      <c r="V189" s="183"/>
    </row>
    <row r="190" customFormat="false" ht="9" hidden="false" customHeight="false" outlineLevel="0" collapsed="false">
      <c r="A190" s="183" t="s">
        <v>289</v>
      </c>
      <c r="B190" s="183"/>
      <c r="C190" s="183"/>
      <c r="D190" s="183"/>
      <c r="E190" s="215" t="n">
        <v>96508</v>
      </c>
      <c r="F190" s="215"/>
      <c r="G190" s="214" t="n">
        <v>49701</v>
      </c>
      <c r="H190" s="214" t="n">
        <v>7582</v>
      </c>
      <c r="I190" s="215" t="n">
        <v>2148</v>
      </c>
      <c r="J190" s="214" t="n">
        <v>0</v>
      </c>
      <c r="L190" s="214" t="n">
        <v>0</v>
      </c>
      <c r="M190" s="214" t="n">
        <v>5638</v>
      </c>
      <c r="N190" s="214" t="n">
        <v>31439</v>
      </c>
      <c r="O190" s="214" t="n">
        <v>0</v>
      </c>
      <c r="P190" s="248" t="s">
        <v>415</v>
      </c>
      <c r="Q190" s="216" t="n">
        <v>0</v>
      </c>
      <c r="R190" s="249"/>
      <c r="S190" s="183"/>
      <c r="T190" s="183"/>
      <c r="U190" s="183"/>
      <c r="V190" s="183"/>
    </row>
    <row r="191" customFormat="false" ht="9" hidden="false" customHeight="false" outlineLevel="0" collapsed="false">
      <c r="A191" s="250" t="s">
        <v>290</v>
      </c>
      <c r="B191" s="250"/>
      <c r="C191" s="250"/>
      <c r="D191" s="250"/>
      <c r="E191" s="215" t="n">
        <v>11128</v>
      </c>
      <c r="F191" s="215"/>
      <c r="G191" s="214" t="n">
        <v>0</v>
      </c>
      <c r="H191" s="214" t="n">
        <v>0</v>
      </c>
      <c r="I191" s="215" t="n">
        <v>0</v>
      </c>
      <c r="J191" s="214" t="n">
        <v>0</v>
      </c>
      <c r="L191" s="214" t="n">
        <v>0</v>
      </c>
      <c r="M191" s="214" t="n">
        <v>3633</v>
      </c>
      <c r="N191" s="214" t="n">
        <v>7495</v>
      </c>
      <c r="O191" s="214" t="n">
        <v>0</v>
      </c>
      <c r="P191" s="215" t="n">
        <v>0</v>
      </c>
      <c r="Q191" s="216" t="n">
        <v>0</v>
      </c>
      <c r="R191" s="249"/>
      <c r="S191" s="183"/>
      <c r="T191" s="183"/>
      <c r="U191" s="183"/>
      <c r="V191" s="183"/>
    </row>
    <row r="192" customFormat="false" ht="9" hidden="false" customHeight="true" outlineLevel="0" collapsed="false">
      <c r="A192" s="250" t="s">
        <v>291</v>
      </c>
      <c r="B192" s="250"/>
      <c r="C192" s="250"/>
      <c r="D192" s="250"/>
      <c r="E192" s="215" t="n">
        <v>3968</v>
      </c>
      <c r="F192" s="215"/>
      <c r="G192" s="214" t="n">
        <v>0</v>
      </c>
      <c r="H192" s="214" t="n">
        <v>0</v>
      </c>
      <c r="I192" s="215" t="n">
        <v>0</v>
      </c>
      <c r="J192" s="214" t="n">
        <v>0</v>
      </c>
      <c r="L192" s="214" t="n">
        <v>0</v>
      </c>
      <c r="M192" s="214" t="n">
        <v>0</v>
      </c>
      <c r="N192" s="214" t="n">
        <v>3968</v>
      </c>
      <c r="O192" s="214" t="n">
        <v>0</v>
      </c>
      <c r="P192" s="215" t="n">
        <v>0</v>
      </c>
      <c r="Q192" s="216" t="n">
        <v>0</v>
      </c>
      <c r="R192" s="249"/>
      <c r="S192" s="183"/>
      <c r="T192" s="258"/>
      <c r="U192" s="258"/>
      <c r="V192" s="258"/>
    </row>
    <row r="193" s="256" customFormat="true" ht="18" hidden="false" customHeight="true" outlineLevel="0" collapsed="false">
      <c r="A193" s="258" t="s">
        <v>442</v>
      </c>
      <c r="B193" s="258"/>
      <c r="C193" s="258"/>
      <c r="D193" s="258"/>
      <c r="E193" s="215" t="n">
        <v>33922</v>
      </c>
      <c r="F193" s="215"/>
      <c r="G193" s="254" t="n">
        <v>1818</v>
      </c>
      <c r="H193" s="254" t="n">
        <v>0</v>
      </c>
      <c r="I193" s="253" t="n">
        <v>0</v>
      </c>
      <c r="J193" s="254" t="n">
        <v>0</v>
      </c>
      <c r="K193" s="254"/>
      <c r="L193" s="254" t="n">
        <v>0</v>
      </c>
      <c r="M193" s="254" t="n">
        <v>17581</v>
      </c>
      <c r="N193" s="254" t="n">
        <v>14523</v>
      </c>
      <c r="O193" s="254" t="n">
        <v>0</v>
      </c>
      <c r="P193" s="255" t="s">
        <v>415</v>
      </c>
      <c r="Q193" s="256" t="n">
        <v>0</v>
      </c>
      <c r="R193" s="249"/>
      <c r="S193" s="258"/>
      <c r="T193" s="183"/>
      <c r="U193" s="183"/>
      <c r="V193" s="183"/>
    </row>
    <row r="194" customFormat="false" ht="9" hidden="false" customHeight="false" outlineLevel="0" collapsed="false">
      <c r="A194" s="183" t="s">
        <v>294</v>
      </c>
      <c r="B194" s="183"/>
      <c r="C194" s="183"/>
      <c r="D194" s="183"/>
      <c r="E194" s="215" t="n">
        <v>15973</v>
      </c>
      <c r="F194" s="215"/>
      <c r="G194" s="214" t="n">
        <v>0</v>
      </c>
      <c r="H194" s="214" t="n">
        <v>0</v>
      </c>
      <c r="I194" s="215" t="n">
        <v>0</v>
      </c>
      <c r="J194" s="214" t="n">
        <v>0</v>
      </c>
      <c r="L194" s="214" t="n">
        <v>0</v>
      </c>
      <c r="M194" s="214" t="n">
        <v>9414</v>
      </c>
      <c r="N194" s="214" t="n">
        <v>6559</v>
      </c>
      <c r="O194" s="214" t="n">
        <v>0</v>
      </c>
      <c r="P194" s="215" t="n">
        <v>0</v>
      </c>
      <c r="Q194" s="216" t="n">
        <v>0</v>
      </c>
      <c r="R194" s="249"/>
      <c r="S194" s="183"/>
      <c r="T194" s="183"/>
      <c r="U194" s="183"/>
      <c r="V194" s="183"/>
    </row>
    <row r="195" customFormat="false" ht="9" hidden="false" customHeight="false" outlineLevel="0" collapsed="false">
      <c r="A195" s="183" t="s">
        <v>292</v>
      </c>
      <c r="B195" s="183"/>
      <c r="C195" s="183"/>
      <c r="D195" s="183"/>
      <c r="E195" s="215" t="n">
        <v>23716</v>
      </c>
      <c r="F195" s="215"/>
      <c r="G195" s="214" t="n">
        <v>0</v>
      </c>
      <c r="H195" s="214" t="n">
        <v>0</v>
      </c>
      <c r="I195" s="215" t="n">
        <v>0</v>
      </c>
      <c r="J195" s="214" t="n">
        <v>0</v>
      </c>
      <c r="L195" s="214" t="n">
        <v>0</v>
      </c>
      <c r="M195" s="214" t="n">
        <v>6756</v>
      </c>
      <c r="N195" s="214" t="n">
        <v>16960</v>
      </c>
      <c r="O195" s="214" t="n">
        <v>0</v>
      </c>
      <c r="P195" s="215" t="n">
        <v>0</v>
      </c>
      <c r="Q195" s="216" t="n">
        <v>0</v>
      </c>
      <c r="R195" s="249"/>
      <c r="S195" s="183"/>
      <c r="T195" s="183"/>
      <c r="U195" s="183"/>
      <c r="V195" s="183"/>
    </row>
    <row r="196" customFormat="false" ht="9" hidden="false" customHeight="false" outlineLevel="0" collapsed="false">
      <c r="A196" s="183" t="s">
        <v>295</v>
      </c>
      <c r="B196" s="183"/>
      <c r="C196" s="183"/>
      <c r="D196" s="183"/>
      <c r="E196" s="215" t="n">
        <v>21421</v>
      </c>
      <c r="F196" s="215"/>
      <c r="G196" s="214" t="n">
        <v>0</v>
      </c>
      <c r="H196" s="214" t="n">
        <v>0</v>
      </c>
      <c r="I196" s="215" t="n">
        <v>0</v>
      </c>
      <c r="J196" s="214" t="n">
        <v>0</v>
      </c>
      <c r="L196" s="214" t="n">
        <v>0</v>
      </c>
      <c r="M196" s="214" t="n">
        <v>2737</v>
      </c>
      <c r="N196" s="214" t="n">
        <v>18684</v>
      </c>
      <c r="O196" s="214" t="n">
        <v>0</v>
      </c>
      <c r="P196" s="215" t="n">
        <v>0</v>
      </c>
      <c r="Q196" s="216" t="n">
        <v>0</v>
      </c>
      <c r="R196" s="249"/>
      <c r="S196" s="183"/>
      <c r="T196" s="183"/>
      <c r="U196" s="183"/>
      <c r="V196" s="183"/>
    </row>
    <row r="197" customFormat="false" ht="9" hidden="false" customHeight="false" outlineLevel="0" collapsed="false">
      <c r="A197" s="183" t="s">
        <v>296</v>
      </c>
      <c r="B197" s="183"/>
      <c r="C197" s="183"/>
      <c r="D197" s="183"/>
      <c r="E197" s="215" t="n">
        <v>3522</v>
      </c>
      <c r="F197" s="215"/>
      <c r="G197" s="214" t="n">
        <v>0</v>
      </c>
      <c r="H197" s="214" t="n">
        <v>0</v>
      </c>
      <c r="I197" s="215" t="n">
        <v>0</v>
      </c>
      <c r="J197" s="214" t="n">
        <v>0</v>
      </c>
      <c r="L197" s="214" t="n">
        <v>0</v>
      </c>
      <c r="M197" s="214" t="n">
        <v>0</v>
      </c>
      <c r="N197" s="214" t="n">
        <v>3522</v>
      </c>
      <c r="O197" s="214" t="n">
        <v>0</v>
      </c>
      <c r="P197" s="215" t="n">
        <v>0</v>
      </c>
      <c r="Q197" s="216" t="n">
        <v>0</v>
      </c>
      <c r="R197" s="249"/>
      <c r="S197" s="183"/>
      <c r="T197" s="183"/>
      <c r="U197" s="183"/>
      <c r="V197" s="183"/>
    </row>
    <row r="198" customFormat="false" ht="9" hidden="false" customHeight="false" outlineLevel="0" collapsed="false">
      <c r="A198" s="183" t="s">
        <v>443</v>
      </c>
      <c r="B198" s="183"/>
      <c r="C198" s="183"/>
      <c r="D198" s="183"/>
      <c r="E198" s="215" t="n">
        <v>3638</v>
      </c>
      <c r="F198" s="215"/>
      <c r="G198" s="214" t="n">
        <v>0</v>
      </c>
      <c r="H198" s="214" t="n">
        <v>0</v>
      </c>
      <c r="I198" s="215" t="n">
        <v>0</v>
      </c>
      <c r="J198" s="214" t="n">
        <v>0</v>
      </c>
      <c r="L198" s="214" t="n">
        <v>0</v>
      </c>
      <c r="M198" s="214" t="n">
        <v>0</v>
      </c>
      <c r="N198" s="214" t="n">
        <v>3638</v>
      </c>
      <c r="O198" s="214" t="n">
        <v>0</v>
      </c>
      <c r="P198" s="215" t="n">
        <v>0</v>
      </c>
      <c r="Q198" s="216" t="n">
        <v>0</v>
      </c>
      <c r="R198" s="249"/>
      <c r="S198" s="183"/>
      <c r="T198" s="183"/>
      <c r="U198" s="183"/>
      <c r="V198" s="183"/>
    </row>
    <row r="199" customFormat="false" ht="9" hidden="false" customHeight="false" outlineLevel="0" collapsed="false">
      <c r="A199" s="183" t="s">
        <v>298</v>
      </c>
      <c r="B199" s="183"/>
      <c r="C199" s="183"/>
      <c r="D199" s="183"/>
      <c r="E199" s="215" t="n">
        <v>25973</v>
      </c>
      <c r="F199" s="215"/>
      <c r="G199" s="214" t="n">
        <v>0</v>
      </c>
      <c r="H199" s="214" t="n">
        <v>0</v>
      </c>
      <c r="I199" s="215" t="n">
        <v>0</v>
      </c>
      <c r="J199" s="214" t="n">
        <v>0</v>
      </c>
      <c r="L199" s="214" t="n">
        <v>0</v>
      </c>
      <c r="M199" s="214" t="n">
        <v>15456</v>
      </c>
      <c r="N199" s="214" t="n">
        <v>10517</v>
      </c>
      <c r="O199" s="214" t="n">
        <v>0</v>
      </c>
      <c r="P199" s="215" t="n">
        <v>0</v>
      </c>
      <c r="Q199" s="216" t="n">
        <v>0</v>
      </c>
      <c r="R199" s="249"/>
      <c r="S199" s="183"/>
      <c r="T199" s="183"/>
      <c r="U199" s="183"/>
      <c r="V199" s="183"/>
    </row>
    <row r="200" customFormat="false" ht="9" hidden="false" customHeight="false" outlineLevel="0" collapsed="false">
      <c r="A200" s="183" t="s">
        <v>299</v>
      </c>
      <c r="B200" s="183"/>
      <c r="C200" s="183"/>
      <c r="D200" s="183"/>
      <c r="E200" s="215" t="n">
        <v>5734</v>
      </c>
      <c r="F200" s="215"/>
      <c r="G200" s="214" t="n">
        <v>0</v>
      </c>
      <c r="H200" s="214" t="n">
        <v>0</v>
      </c>
      <c r="I200" s="215" t="n">
        <v>0</v>
      </c>
      <c r="J200" s="214" t="n">
        <v>0</v>
      </c>
      <c r="L200" s="214" t="n">
        <v>0</v>
      </c>
      <c r="M200" s="214" t="n">
        <v>3547</v>
      </c>
      <c r="N200" s="214" t="n">
        <v>2187</v>
      </c>
      <c r="O200" s="214" t="n">
        <v>0</v>
      </c>
      <c r="P200" s="215" t="n">
        <v>0</v>
      </c>
      <c r="Q200" s="216" t="n">
        <v>0</v>
      </c>
      <c r="R200" s="249"/>
      <c r="S200" s="183"/>
      <c r="T200" s="183"/>
      <c r="U200" s="183"/>
      <c r="V200" s="183"/>
    </row>
    <row r="201" customFormat="false" ht="9" hidden="false" customHeight="false" outlineLevel="0" collapsed="false">
      <c r="A201" s="183" t="s">
        <v>300</v>
      </c>
      <c r="B201" s="183"/>
      <c r="C201" s="183"/>
      <c r="D201" s="183"/>
      <c r="E201" s="215" t="n">
        <v>6338</v>
      </c>
      <c r="F201" s="215"/>
      <c r="G201" s="214" t="n">
        <v>0</v>
      </c>
      <c r="H201" s="214" t="n">
        <v>0</v>
      </c>
      <c r="I201" s="215" t="n">
        <v>0</v>
      </c>
      <c r="J201" s="214" t="n">
        <v>0</v>
      </c>
      <c r="L201" s="214" t="n">
        <v>0</v>
      </c>
      <c r="M201" s="214" t="n">
        <v>2964</v>
      </c>
      <c r="N201" s="214" t="n">
        <v>3374</v>
      </c>
      <c r="O201" s="214" t="n">
        <v>0</v>
      </c>
      <c r="P201" s="215" t="n">
        <v>0</v>
      </c>
      <c r="Q201" s="216" t="n">
        <v>0</v>
      </c>
      <c r="R201" s="249"/>
      <c r="S201" s="183"/>
      <c r="T201" s="183"/>
      <c r="U201" s="183"/>
      <c r="V201" s="183"/>
    </row>
    <row r="202" customFormat="false" ht="9" hidden="false" customHeight="false" outlineLevel="0" collapsed="false">
      <c r="A202" s="183" t="s">
        <v>301</v>
      </c>
      <c r="B202" s="183"/>
      <c r="C202" s="183"/>
      <c r="D202" s="183"/>
      <c r="E202" s="215" t="n">
        <v>43630</v>
      </c>
      <c r="F202" s="215"/>
      <c r="G202" s="214" t="n">
        <v>480</v>
      </c>
      <c r="H202" s="214" t="n">
        <v>4511</v>
      </c>
      <c r="I202" s="215" t="n">
        <v>717</v>
      </c>
      <c r="J202" s="214" t="n">
        <v>0</v>
      </c>
      <c r="L202" s="214" t="n">
        <v>0</v>
      </c>
      <c r="M202" s="214" t="n">
        <v>14989</v>
      </c>
      <c r="N202" s="214" t="n">
        <v>22933</v>
      </c>
      <c r="O202" s="214" t="n">
        <v>0</v>
      </c>
      <c r="P202" s="248" t="s">
        <v>415</v>
      </c>
      <c r="Q202" s="216" t="n">
        <v>0</v>
      </c>
      <c r="R202" s="249"/>
      <c r="S202" s="183"/>
      <c r="T202" s="183"/>
      <c r="U202" s="183"/>
      <c r="V202" s="183"/>
    </row>
    <row r="203" customFormat="false" ht="9" hidden="false" customHeight="false" outlineLevel="0" collapsed="false">
      <c r="A203" s="183" t="s">
        <v>302</v>
      </c>
      <c r="B203" s="183"/>
      <c r="C203" s="183"/>
      <c r="D203" s="183"/>
      <c r="E203" s="215" t="n">
        <v>9440</v>
      </c>
      <c r="F203" s="215"/>
      <c r="G203" s="214" t="n">
        <v>0</v>
      </c>
      <c r="H203" s="214" t="n">
        <v>0</v>
      </c>
      <c r="I203" s="215" t="n">
        <v>46</v>
      </c>
      <c r="J203" s="214" t="n">
        <v>0</v>
      </c>
      <c r="L203" s="214" t="n">
        <v>0</v>
      </c>
      <c r="M203" s="214" t="n">
        <v>7485</v>
      </c>
      <c r="N203" s="214" t="n">
        <v>1909</v>
      </c>
      <c r="O203" s="214" t="n">
        <v>0</v>
      </c>
      <c r="P203" s="215" t="n">
        <v>0</v>
      </c>
      <c r="Q203" s="216" t="n">
        <v>0</v>
      </c>
      <c r="R203" s="249"/>
      <c r="S203" s="183"/>
      <c r="T203" s="183"/>
      <c r="U203" s="183"/>
      <c r="V203" s="183"/>
    </row>
    <row r="204" customFormat="false" ht="9" hidden="false" customHeight="false" outlineLevel="0" collapsed="false">
      <c r="A204" s="183" t="s">
        <v>303</v>
      </c>
      <c r="B204" s="183"/>
      <c r="C204" s="183"/>
      <c r="D204" s="183"/>
      <c r="E204" s="215" t="n">
        <v>11251</v>
      </c>
      <c r="F204" s="215"/>
      <c r="G204" s="214" t="n">
        <v>0</v>
      </c>
      <c r="H204" s="214" t="n">
        <v>0</v>
      </c>
      <c r="I204" s="215" t="n">
        <v>0</v>
      </c>
      <c r="J204" s="214" t="n">
        <v>0</v>
      </c>
      <c r="L204" s="214" t="n">
        <v>0</v>
      </c>
      <c r="M204" s="214" t="n">
        <v>7892</v>
      </c>
      <c r="N204" s="214" t="n">
        <v>3359</v>
      </c>
      <c r="O204" s="214" t="n">
        <v>0</v>
      </c>
      <c r="P204" s="215" t="n">
        <v>0</v>
      </c>
      <c r="Q204" s="216" t="n">
        <v>0</v>
      </c>
      <c r="R204" s="249"/>
      <c r="S204" s="183"/>
      <c r="T204" s="183"/>
      <c r="U204" s="183"/>
      <c r="V204" s="183"/>
    </row>
    <row r="205" customFormat="false" ht="9" hidden="false" customHeight="false" outlineLevel="0" collapsed="false">
      <c r="A205" s="183" t="s">
        <v>304</v>
      </c>
      <c r="B205" s="183"/>
      <c r="C205" s="183"/>
      <c r="D205" s="183"/>
      <c r="E205" s="215" t="n">
        <v>7953</v>
      </c>
      <c r="F205" s="215"/>
      <c r="G205" s="214" t="n">
        <v>0</v>
      </c>
      <c r="H205" s="214" t="n">
        <v>0</v>
      </c>
      <c r="I205" s="215" t="n">
        <v>0</v>
      </c>
      <c r="J205" s="214" t="n">
        <v>0</v>
      </c>
      <c r="L205" s="214" t="n">
        <v>0</v>
      </c>
      <c r="M205" s="214" t="n">
        <v>4858</v>
      </c>
      <c r="N205" s="214" t="n">
        <v>3095</v>
      </c>
      <c r="O205" s="214" t="n">
        <v>0</v>
      </c>
      <c r="P205" s="215" t="n">
        <v>0</v>
      </c>
      <c r="Q205" s="216" t="n">
        <v>0</v>
      </c>
      <c r="R205" s="249"/>
      <c r="S205" s="183"/>
      <c r="T205" s="183"/>
      <c r="U205" s="183"/>
      <c r="V205" s="183"/>
    </row>
    <row r="206" customFormat="false" ht="9" hidden="false" customHeight="false" outlineLevel="0" collapsed="false">
      <c r="A206" s="183" t="s">
        <v>305</v>
      </c>
      <c r="B206" s="183"/>
      <c r="C206" s="183"/>
      <c r="D206" s="183"/>
      <c r="E206" s="215" t="n">
        <v>1053</v>
      </c>
      <c r="F206" s="215"/>
      <c r="G206" s="214" t="n">
        <v>0</v>
      </c>
      <c r="H206" s="214" t="n">
        <v>0</v>
      </c>
      <c r="I206" s="215" t="n">
        <v>0</v>
      </c>
      <c r="J206" s="214" t="n">
        <v>0</v>
      </c>
      <c r="L206" s="214" t="n">
        <v>0</v>
      </c>
      <c r="M206" s="214" t="n">
        <v>1053</v>
      </c>
      <c r="N206" s="214" t="n">
        <v>0</v>
      </c>
      <c r="O206" s="214" t="n">
        <v>0</v>
      </c>
      <c r="P206" s="215" t="n">
        <v>0</v>
      </c>
      <c r="Q206" s="216" t="n">
        <v>0</v>
      </c>
      <c r="R206" s="249"/>
      <c r="S206" s="183"/>
      <c r="T206" s="183"/>
      <c r="U206" s="183"/>
      <c r="V206" s="183"/>
    </row>
    <row r="207" customFormat="false" ht="9" hidden="false" customHeight="false" outlineLevel="0" collapsed="false">
      <c r="A207" s="183" t="s">
        <v>444</v>
      </c>
      <c r="B207" s="183"/>
      <c r="C207" s="183"/>
      <c r="D207" s="183"/>
      <c r="E207" s="215" t="n">
        <v>8614</v>
      </c>
      <c r="F207" s="215"/>
      <c r="G207" s="214" t="n">
        <v>0</v>
      </c>
      <c r="H207" s="214" t="n">
        <v>0</v>
      </c>
      <c r="I207" s="215" t="n">
        <v>0</v>
      </c>
      <c r="J207" s="214" t="n">
        <v>0</v>
      </c>
      <c r="L207" s="214" t="n">
        <v>0</v>
      </c>
      <c r="M207" s="214" t="n">
        <v>3239</v>
      </c>
      <c r="N207" s="214" t="n">
        <v>5375</v>
      </c>
      <c r="O207" s="214" t="n">
        <v>0</v>
      </c>
      <c r="P207" s="215" t="n">
        <v>0</v>
      </c>
      <c r="Q207" s="216" t="n">
        <v>0</v>
      </c>
      <c r="R207" s="249"/>
      <c r="S207" s="183"/>
      <c r="T207" s="183"/>
      <c r="U207" s="183"/>
      <c r="V207" s="183"/>
    </row>
    <row r="208" customFormat="false" ht="9" hidden="false" customHeight="false" outlineLevel="0" collapsed="false">
      <c r="A208" s="250" t="s">
        <v>307</v>
      </c>
      <c r="B208" s="250"/>
      <c r="C208" s="250"/>
      <c r="D208" s="250"/>
      <c r="E208" s="215" t="n">
        <v>3290</v>
      </c>
      <c r="F208" s="215"/>
      <c r="G208" s="214" t="n">
        <v>0</v>
      </c>
      <c r="H208" s="214" t="n">
        <v>0</v>
      </c>
      <c r="I208" s="215" t="n">
        <v>0</v>
      </c>
      <c r="J208" s="214" t="n">
        <v>0</v>
      </c>
      <c r="L208" s="214" t="n">
        <v>0</v>
      </c>
      <c r="M208" s="214" t="n">
        <v>1699</v>
      </c>
      <c r="N208" s="214" t="n">
        <v>1591</v>
      </c>
      <c r="O208" s="214" t="n">
        <v>0</v>
      </c>
      <c r="P208" s="215" t="n">
        <v>0</v>
      </c>
      <c r="Q208" s="216" t="n">
        <v>0</v>
      </c>
      <c r="R208" s="249"/>
      <c r="S208" s="183"/>
      <c r="T208" s="183"/>
      <c r="U208" s="183"/>
      <c r="V208" s="183"/>
    </row>
    <row r="209" customFormat="false" ht="9" hidden="false" customHeight="false" outlineLevel="0" collapsed="false">
      <c r="A209" s="250" t="s">
        <v>308</v>
      </c>
      <c r="B209" s="250"/>
      <c r="C209" s="250"/>
      <c r="D209" s="250"/>
      <c r="E209" s="215" t="n">
        <v>3589</v>
      </c>
      <c r="F209" s="215"/>
      <c r="G209" s="214" t="n">
        <v>0</v>
      </c>
      <c r="H209" s="214" t="n">
        <v>0</v>
      </c>
      <c r="I209" s="215" t="n">
        <v>0</v>
      </c>
      <c r="J209" s="214" t="n">
        <v>0</v>
      </c>
      <c r="L209" s="214" t="n">
        <v>0</v>
      </c>
      <c r="M209" s="214" t="n">
        <v>1795</v>
      </c>
      <c r="N209" s="214" t="n">
        <v>1794</v>
      </c>
      <c r="O209" s="214" t="n">
        <v>0</v>
      </c>
      <c r="P209" s="215" t="n">
        <v>0</v>
      </c>
      <c r="Q209" s="216" t="n">
        <v>0</v>
      </c>
      <c r="R209" s="249"/>
      <c r="S209" s="183"/>
      <c r="T209" s="183"/>
      <c r="U209" s="183"/>
      <c r="V209" s="183"/>
    </row>
    <row r="210" customFormat="false" ht="9" hidden="false" customHeight="false" outlineLevel="0" collapsed="false">
      <c r="A210" s="183" t="s">
        <v>309</v>
      </c>
      <c r="B210" s="183"/>
      <c r="C210" s="183"/>
      <c r="D210" s="183"/>
      <c r="E210" s="215" t="n">
        <v>23613</v>
      </c>
      <c r="F210" s="215"/>
      <c r="G210" s="214" t="n">
        <v>0</v>
      </c>
      <c r="H210" s="214" t="n">
        <v>700</v>
      </c>
      <c r="I210" s="215" t="n">
        <v>518</v>
      </c>
      <c r="J210" s="214" t="n">
        <v>0</v>
      </c>
      <c r="L210" s="214" t="n">
        <v>0</v>
      </c>
      <c r="M210" s="214" t="n">
        <v>10417</v>
      </c>
      <c r="N210" s="214" t="n">
        <v>11978</v>
      </c>
      <c r="O210" s="214" t="n">
        <v>0</v>
      </c>
      <c r="P210" s="215" t="n">
        <v>0</v>
      </c>
      <c r="Q210" s="216" t="n">
        <v>0</v>
      </c>
      <c r="R210" s="249"/>
      <c r="S210" s="183"/>
      <c r="T210" s="183"/>
      <c r="U210" s="183"/>
      <c r="V210" s="183"/>
    </row>
    <row r="211" customFormat="false" ht="9" hidden="false" customHeight="false" outlineLevel="0" collapsed="false">
      <c r="A211" s="183" t="s">
        <v>310</v>
      </c>
      <c r="B211" s="183"/>
      <c r="C211" s="183"/>
      <c r="D211" s="183"/>
      <c r="E211" s="215" t="n">
        <v>22479</v>
      </c>
      <c r="F211" s="215"/>
      <c r="G211" s="214" t="n">
        <v>0</v>
      </c>
      <c r="H211" s="214" t="n">
        <v>0</v>
      </c>
      <c r="I211" s="215" t="n">
        <v>0</v>
      </c>
      <c r="J211" s="214" t="n">
        <v>0</v>
      </c>
      <c r="L211" s="214" t="n">
        <v>0</v>
      </c>
      <c r="M211" s="214" t="n">
        <v>16098</v>
      </c>
      <c r="N211" s="214" t="n">
        <v>6381</v>
      </c>
      <c r="O211" s="214" t="n">
        <v>0</v>
      </c>
      <c r="P211" s="215" t="n">
        <v>0</v>
      </c>
      <c r="Q211" s="216" t="n">
        <v>0</v>
      </c>
      <c r="R211" s="249"/>
      <c r="S211" s="183"/>
      <c r="T211" s="183"/>
      <c r="U211" s="183"/>
      <c r="V211" s="183"/>
    </row>
    <row r="212" customFormat="false" ht="9" hidden="false" customHeight="false" outlineLevel="0" collapsed="false">
      <c r="A212" s="183" t="s">
        <v>311</v>
      </c>
      <c r="B212" s="183"/>
      <c r="C212" s="183"/>
      <c r="D212" s="183"/>
      <c r="E212" s="215" t="n">
        <v>1835</v>
      </c>
      <c r="F212" s="215"/>
      <c r="G212" s="214" t="n">
        <v>0</v>
      </c>
      <c r="H212" s="214" t="n">
        <v>0</v>
      </c>
      <c r="I212" s="215" t="n">
        <v>0</v>
      </c>
      <c r="J212" s="214" t="n">
        <v>0</v>
      </c>
      <c r="L212" s="214" t="n">
        <v>0</v>
      </c>
      <c r="M212" s="214" t="n">
        <v>0</v>
      </c>
      <c r="N212" s="214" t="n">
        <v>1835</v>
      </c>
      <c r="O212" s="214" t="n">
        <v>0</v>
      </c>
      <c r="P212" s="215" t="n">
        <v>0</v>
      </c>
      <c r="Q212" s="216" t="n">
        <v>0</v>
      </c>
      <c r="R212" s="249"/>
      <c r="S212" s="183"/>
      <c r="T212" s="183"/>
      <c r="U212" s="183"/>
      <c r="V212" s="183"/>
    </row>
    <row r="213" customFormat="false" ht="9" hidden="false" customHeight="false" outlineLevel="0" collapsed="false">
      <c r="A213" s="183" t="s">
        <v>312</v>
      </c>
      <c r="B213" s="183"/>
      <c r="C213" s="183"/>
      <c r="D213" s="183"/>
      <c r="E213" s="215" t="n">
        <v>50197</v>
      </c>
      <c r="F213" s="215"/>
      <c r="G213" s="214" t="n">
        <v>4657</v>
      </c>
      <c r="H213" s="214" t="n">
        <v>2036</v>
      </c>
      <c r="I213" s="215" t="n">
        <v>888</v>
      </c>
      <c r="J213" s="214" t="n">
        <v>0</v>
      </c>
      <c r="L213" s="214" t="n">
        <v>0</v>
      </c>
      <c r="M213" s="214" t="n">
        <v>18801</v>
      </c>
      <c r="N213" s="214" t="n">
        <v>23815</v>
      </c>
      <c r="O213" s="214" t="n">
        <v>0</v>
      </c>
      <c r="P213" s="248" t="s">
        <v>415</v>
      </c>
      <c r="Q213" s="216" t="n">
        <v>0</v>
      </c>
      <c r="R213" s="249"/>
      <c r="S213" s="183"/>
      <c r="T213" s="183"/>
      <c r="U213" s="183"/>
      <c r="V213" s="183"/>
    </row>
    <row r="214" customFormat="false" ht="9" hidden="false" customHeight="false" outlineLevel="0" collapsed="false">
      <c r="A214" s="183" t="s">
        <v>313</v>
      </c>
      <c r="B214" s="183"/>
      <c r="C214" s="183"/>
      <c r="D214" s="183"/>
      <c r="E214" s="215" t="n">
        <v>1291</v>
      </c>
      <c r="F214" s="215"/>
      <c r="G214" s="214" t="n">
        <v>0</v>
      </c>
      <c r="H214" s="214" t="n">
        <v>0</v>
      </c>
      <c r="I214" s="215" t="n">
        <v>0</v>
      </c>
      <c r="J214" s="214" t="n">
        <v>0</v>
      </c>
      <c r="L214" s="214" t="n">
        <v>0</v>
      </c>
      <c r="M214" s="214" t="n">
        <v>1291</v>
      </c>
      <c r="N214" s="214" t="n">
        <v>0</v>
      </c>
      <c r="O214" s="214" t="n">
        <v>0</v>
      </c>
      <c r="P214" s="215" t="n">
        <v>0</v>
      </c>
      <c r="Q214" s="216" t="n">
        <v>0</v>
      </c>
      <c r="R214" s="249"/>
      <c r="S214" s="183"/>
      <c r="T214" s="183"/>
      <c r="U214" s="183"/>
      <c r="V214" s="183"/>
    </row>
    <row r="215" customFormat="false" ht="9" hidden="false" customHeight="false" outlineLevel="0" collapsed="false">
      <c r="A215" s="183" t="s">
        <v>314</v>
      </c>
      <c r="B215" s="183"/>
      <c r="C215" s="183"/>
      <c r="D215" s="183"/>
      <c r="E215" s="215" t="n">
        <v>33950</v>
      </c>
      <c r="F215" s="215"/>
      <c r="G215" s="214" t="n">
        <v>0</v>
      </c>
      <c r="H215" s="214" t="n">
        <v>0</v>
      </c>
      <c r="I215" s="215" t="n">
        <v>0</v>
      </c>
      <c r="J215" s="214" t="n">
        <v>0</v>
      </c>
      <c r="L215" s="214" t="n">
        <v>0</v>
      </c>
      <c r="M215" s="214" t="n">
        <v>16637</v>
      </c>
      <c r="N215" s="214" t="n">
        <v>17313</v>
      </c>
      <c r="O215" s="214" t="n">
        <v>0</v>
      </c>
      <c r="P215" s="248" t="s">
        <v>415</v>
      </c>
      <c r="Q215" s="216" t="n">
        <v>0</v>
      </c>
      <c r="R215" s="249"/>
      <c r="S215" s="183"/>
      <c r="T215" s="183"/>
      <c r="U215" s="183"/>
      <c r="V215" s="183"/>
    </row>
    <row r="216" customFormat="false" ht="9" hidden="false" customHeight="false" outlineLevel="0" collapsed="false">
      <c r="A216" s="183" t="s">
        <v>315</v>
      </c>
      <c r="B216" s="183"/>
      <c r="C216" s="183"/>
      <c r="D216" s="183"/>
      <c r="E216" s="215" t="n">
        <v>5643</v>
      </c>
      <c r="F216" s="215"/>
      <c r="G216" s="214" t="n">
        <v>0</v>
      </c>
      <c r="H216" s="214" t="n">
        <v>226</v>
      </c>
      <c r="I216" s="215" t="n">
        <v>0</v>
      </c>
      <c r="J216" s="214" t="n">
        <v>0</v>
      </c>
      <c r="L216" s="214" t="n">
        <v>0</v>
      </c>
      <c r="M216" s="214" t="n">
        <v>1431</v>
      </c>
      <c r="N216" s="214" t="n">
        <v>3986</v>
      </c>
      <c r="O216" s="214" t="n">
        <v>0</v>
      </c>
      <c r="P216" s="215" t="n">
        <v>0</v>
      </c>
      <c r="Q216" s="216" t="n">
        <v>0</v>
      </c>
      <c r="R216" s="249"/>
      <c r="S216" s="183"/>
      <c r="T216" s="183"/>
      <c r="U216" s="183"/>
      <c r="V216" s="183"/>
    </row>
    <row r="217" customFormat="false" ht="9" hidden="false" customHeight="true" outlineLevel="0" collapsed="false">
      <c r="A217" s="183" t="s">
        <v>316</v>
      </c>
      <c r="B217" s="183"/>
      <c r="C217" s="183"/>
      <c r="D217" s="183"/>
      <c r="E217" s="215" t="n">
        <v>2857</v>
      </c>
      <c r="F217" s="215"/>
      <c r="G217" s="214" t="n">
        <v>0</v>
      </c>
      <c r="H217" s="214" t="n">
        <v>0</v>
      </c>
      <c r="I217" s="215" t="n">
        <v>0</v>
      </c>
      <c r="J217" s="214" t="n">
        <v>0</v>
      </c>
      <c r="L217" s="214" t="n">
        <v>0</v>
      </c>
      <c r="M217" s="214" t="n">
        <v>0</v>
      </c>
      <c r="N217" s="214" t="n">
        <v>2857</v>
      </c>
      <c r="O217" s="214" t="n">
        <v>0</v>
      </c>
      <c r="P217" s="215" t="n">
        <v>0</v>
      </c>
      <c r="Q217" s="216" t="n">
        <v>0</v>
      </c>
      <c r="R217" s="249"/>
      <c r="S217" s="183"/>
      <c r="T217" s="258"/>
      <c r="U217" s="258"/>
      <c r="V217" s="258"/>
    </row>
    <row r="218" s="256" customFormat="true" ht="18" hidden="false" customHeight="true" outlineLevel="0" collapsed="false">
      <c r="A218" s="258" t="s">
        <v>445</v>
      </c>
      <c r="B218" s="258"/>
      <c r="C218" s="258"/>
      <c r="D218" s="258"/>
      <c r="E218" s="215" t="n">
        <v>10589</v>
      </c>
      <c r="F218" s="253"/>
      <c r="G218" s="254" t="n">
        <v>0</v>
      </c>
      <c r="H218" s="254" t="n">
        <v>0</v>
      </c>
      <c r="I218" s="253" t="n">
        <v>0</v>
      </c>
      <c r="J218" s="254" t="n">
        <v>0</v>
      </c>
      <c r="K218" s="254"/>
      <c r="L218" s="254" t="n">
        <v>0</v>
      </c>
      <c r="M218" s="254" t="n">
        <v>0</v>
      </c>
      <c r="N218" s="254" t="n">
        <v>10589</v>
      </c>
      <c r="O218" s="254" t="n">
        <v>0</v>
      </c>
      <c r="P218" s="255" t="n">
        <v>0</v>
      </c>
      <c r="Q218" s="256" t="n">
        <v>0</v>
      </c>
      <c r="R218" s="249"/>
      <c r="S218" s="258"/>
      <c r="T218" s="183"/>
      <c r="U218" s="183"/>
      <c r="V218" s="183"/>
    </row>
    <row r="219" customFormat="false" ht="9" hidden="false" customHeight="false" outlineLevel="0" collapsed="false">
      <c r="A219" s="183" t="s">
        <v>318</v>
      </c>
      <c r="B219" s="183"/>
      <c r="C219" s="183"/>
      <c r="D219" s="183"/>
      <c r="E219" s="215" t="n">
        <v>2152</v>
      </c>
      <c r="F219" s="215"/>
      <c r="G219" s="214" t="n">
        <v>0</v>
      </c>
      <c r="H219" s="214" t="n">
        <v>0</v>
      </c>
      <c r="I219" s="215" t="n">
        <v>0</v>
      </c>
      <c r="J219" s="214" t="n">
        <v>0</v>
      </c>
      <c r="L219" s="214" t="n">
        <v>0</v>
      </c>
      <c r="M219" s="214" t="n">
        <v>0</v>
      </c>
      <c r="N219" s="214" t="n">
        <v>2152</v>
      </c>
      <c r="O219" s="214" t="n">
        <v>0</v>
      </c>
      <c r="P219" s="215" t="n">
        <v>0</v>
      </c>
      <c r="Q219" s="216" t="n">
        <v>0</v>
      </c>
      <c r="R219" s="249"/>
      <c r="S219" s="183"/>
      <c r="T219" s="183"/>
      <c r="U219" s="183"/>
      <c r="V219" s="183"/>
    </row>
    <row r="220" customFormat="false" ht="9" hidden="false" customHeight="false" outlineLevel="0" collapsed="false">
      <c r="A220" s="183" t="s">
        <v>319</v>
      </c>
      <c r="B220" s="183"/>
      <c r="C220" s="183"/>
      <c r="D220" s="183"/>
      <c r="E220" s="215" t="n">
        <v>8143</v>
      </c>
      <c r="F220" s="215"/>
      <c r="G220" s="214" t="n">
        <v>0</v>
      </c>
      <c r="H220" s="214" t="n">
        <v>0</v>
      </c>
      <c r="I220" s="215" t="n">
        <v>0</v>
      </c>
      <c r="J220" s="214" t="n">
        <v>0</v>
      </c>
      <c r="L220" s="214" t="n">
        <v>0</v>
      </c>
      <c r="M220" s="214" t="n">
        <v>8143</v>
      </c>
      <c r="N220" s="214" t="n">
        <v>0</v>
      </c>
      <c r="O220" s="214" t="n">
        <v>0</v>
      </c>
      <c r="P220" s="215" t="n">
        <v>0</v>
      </c>
      <c r="Q220" s="216" t="n">
        <v>0</v>
      </c>
      <c r="R220" s="249"/>
      <c r="S220" s="183"/>
      <c r="T220" s="183"/>
      <c r="U220" s="183"/>
      <c r="V220" s="183"/>
    </row>
    <row r="221" customFormat="false" ht="9" hidden="false" customHeight="false" outlineLevel="0" collapsed="false">
      <c r="A221" s="183" t="s">
        <v>320</v>
      </c>
      <c r="B221" s="183"/>
      <c r="C221" s="183"/>
      <c r="D221" s="183"/>
      <c r="E221" s="215" t="n">
        <v>12381</v>
      </c>
      <c r="F221" s="215"/>
      <c r="G221" s="214" t="n">
        <v>0</v>
      </c>
      <c r="H221" s="214" t="n">
        <v>0</v>
      </c>
      <c r="I221" s="215" t="n">
        <v>0</v>
      </c>
      <c r="J221" s="214" t="n">
        <v>0</v>
      </c>
      <c r="L221" s="214" t="n">
        <v>0</v>
      </c>
      <c r="M221" s="214" t="n">
        <v>7770</v>
      </c>
      <c r="N221" s="214" t="n">
        <v>4611</v>
      </c>
      <c r="O221" s="214" t="n">
        <v>0</v>
      </c>
      <c r="P221" s="215" t="n">
        <v>0</v>
      </c>
      <c r="Q221" s="216" t="n">
        <v>0</v>
      </c>
      <c r="R221" s="249"/>
      <c r="S221" s="183"/>
      <c r="T221" s="183"/>
      <c r="U221" s="183"/>
      <c r="V221" s="183"/>
    </row>
    <row r="222" customFormat="false" ht="9" hidden="false" customHeight="false" outlineLevel="0" collapsed="false">
      <c r="A222" s="183" t="s">
        <v>321</v>
      </c>
      <c r="B222" s="183"/>
      <c r="C222" s="183"/>
      <c r="D222" s="183"/>
      <c r="E222" s="215" t="n">
        <v>977</v>
      </c>
      <c r="F222" s="215"/>
      <c r="G222" s="214" t="n">
        <v>0</v>
      </c>
      <c r="H222" s="214" t="n">
        <v>0</v>
      </c>
      <c r="I222" s="215" t="n">
        <v>0</v>
      </c>
      <c r="J222" s="214" t="n">
        <v>0</v>
      </c>
      <c r="L222" s="214" t="n">
        <v>0</v>
      </c>
      <c r="M222" s="214" t="n">
        <v>0</v>
      </c>
      <c r="N222" s="214" t="n">
        <v>977</v>
      </c>
      <c r="O222" s="214" t="n">
        <v>0</v>
      </c>
      <c r="P222" s="248" t="s">
        <v>415</v>
      </c>
      <c r="Q222" s="216" t="n">
        <v>0</v>
      </c>
      <c r="R222" s="249"/>
      <c r="S222" s="183"/>
      <c r="T222" s="183"/>
      <c r="U222" s="183"/>
      <c r="V222" s="183"/>
    </row>
    <row r="223" customFormat="false" ht="9" hidden="false" customHeight="false" outlineLevel="0" collapsed="false">
      <c r="A223" s="183" t="s">
        <v>322</v>
      </c>
      <c r="B223" s="183"/>
      <c r="C223" s="183"/>
      <c r="D223" s="183"/>
      <c r="E223" s="215" t="n">
        <v>76873</v>
      </c>
      <c r="F223" s="215"/>
      <c r="G223" s="214" t="n">
        <v>0</v>
      </c>
      <c r="H223" s="214" t="n">
        <v>4442</v>
      </c>
      <c r="I223" s="215" t="n">
        <v>710</v>
      </c>
      <c r="J223" s="214" t="n">
        <v>0</v>
      </c>
      <c r="L223" s="214" t="n">
        <v>0</v>
      </c>
      <c r="M223" s="214" t="n">
        <v>23583</v>
      </c>
      <c r="N223" s="214" t="n">
        <v>48138</v>
      </c>
      <c r="O223" s="214" t="n">
        <v>0</v>
      </c>
      <c r="P223" s="248" t="s">
        <v>415</v>
      </c>
      <c r="Q223" s="216" t="n">
        <v>0</v>
      </c>
      <c r="R223" s="249"/>
      <c r="S223" s="183"/>
      <c r="T223" s="183"/>
      <c r="U223" s="183"/>
      <c r="V223" s="183"/>
    </row>
    <row r="224" customFormat="false" ht="9" hidden="false" customHeight="false" outlineLevel="0" collapsed="false">
      <c r="A224" s="183" t="s">
        <v>323</v>
      </c>
      <c r="B224" s="183"/>
      <c r="C224" s="183"/>
      <c r="D224" s="183"/>
      <c r="E224" s="215" t="n">
        <v>66015</v>
      </c>
      <c r="F224" s="215"/>
      <c r="G224" s="214" t="n">
        <v>2746</v>
      </c>
      <c r="H224" s="214" t="n">
        <v>3793</v>
      </c>
      <c r="I224" s="215" t="n">
        <v>2812</v>
      </c>
      <c r="J224" s="214" t="n">
        <v>0</v>
      </c>
      <c r="L224" s="214" t="n">
        <v>0</v>
      </c>
      <c r="M224" s="214" t="n">
        <v>11320</v>
      </c>
      <c r="N224" s="214" t="n">
        <v>45344</v>
      </c>
      <c r="O224" s="214" t="n">
        <v>0</v>
      </c>
      <c r="P224" s="248" t="s">
        <v>415</v>
      </c>
      <c r="Q224" s="216" t="n">
        <v>0</v>
      </c>
      <c r="R224" s="249"/>
      <c r="S224" s="183"/>
      <c r="T224" s="183"/>
      <c r="U224" s="183"/>
      <c r="V224" s="183"/>
    </row>
    <row r="225" customFormat="false" ht="9" hidden="false" customHeight="false" outlineLevel="0" collapsed="false">
      <c r="A225" s="183" t="s">
        <v>446</v>
      </c>
      <c r="B225" s="183"/>
      <c r="C225" s="183"/>
      <c r="D225" s="183"/>
      <c r="E225" s="215" t="n">
        <v>10119</v>
      </c>
      <c r="F225" s="215"/>
      <c r="G225" s="214" t="n">
        <v>0</v>
      </c>
      <c r="H225" s="214" t="n">
        <v>0</v>
      </c>
      <c r="I225" s="215" t="n">
        <v>0</v>
      </c>
      <c r="J225" s="214" t="n">
        <v>0</v>
      </c>
      <c r="L225" s="214" t="n">
        <v>0</v>
      </c>
      <c r="M225" s="214" t="n">
        <v>6826</v>
      </c>
      <c r="N225" s="214" t="n">
        <v>3293</v>
      </c>
      <c r="O225" s="214" t="n">
        <v>0</v>
      </c>
      <c r="P225" s="215" t="n">
        <v>0</v>
      </c>
      <c r="Q225" s="216" t="n">
        <v>0</v>
      </c>
      <c r="R225" s="249"/>
      <c r="S225" s="183"/>
      <c r="T225" s="183"/>
      <c r="U225" s="183"/>
      <c r="V225" s="183"/>
    </row>
    <row r="226" customFormat="false" ht="9" hidden="false" customHeight="false" outlineLevel="0" collapsed="false">
      <c r="A226" s="183" t="s">
        <v>325</v>
      </c>
      <c r="B226" s="183"/>
      <c r="C226" s="183"/>
      <c r="D226" s="183"/>
      <c r="E226" s="215" t="n">
        <v>8852</v>
      </c>
      <c r="F226" s="215"/>
      <c r="G226" s="214" t="n">
        <v>0</v>
      </c>
      <c r="H226" s="214" t="n">
        <v>249</v>
      </c>
      <c r="I226" s="215" t="n">
        <v>0</v>
      </c>
      <c r="J226" s="214" t="n">
        <v>0</v>
      </c>
      <c r="L226" s="214" t="n">
        <v>0</v>
      </c>
      <c r="M226" s="214" t="n">
        <v>0</v>
      </c>
      <c r="N226" s="214" t="n">
        <v>8603</v>
      </c>
      <c r="O226" s="214" t="n">
        <v>0</v>
      </c>
      <c r="P226" s="215" t="n">
        <v>0</v>
      </c>
      <c r="Q226" s="216" t="n">
        <v>0</v>
      </c>
      <c r="R226" s="249"/>
      <c r="S226" s="183"/>
      <c r="T226" s="183"/>
      <c r="U226" s="183"/>
      <c r="V226" s="183"/>
    </row>
    <row r="227" customFormat="false" ht="9" hidden="false" customHeight="false" outlineLevel="0" collapsed="false">
      <c r="A227" s="250" t="s">
        <v>326</v>
      </c>
      <c r="B227" s="250"/>
      <c r="C227" s="250"/>
      <c r="D227" s="250"/>
      <c r="E227" s="215" t="n">
        <v>21535</v>
      </c>
      <c r="F227" s="215"/>
      <c r="G227" s="214" t="n">
        <v>0</v>
      </c>
      <c r="H227" s="214" t="n">
        <v>2305</v>
      </c>
      <c r="I227" s="215" t="n">
        <v>329</v>
      </c>
      <c r="J227" s="214" t="n">
        <v>0</v>
      </c>
      <c r="L227" s="214" t="n">
        <v>0</v>
      </c>
      <c r="M227" s="214" t="n">
        <v>7250</v>
      </c>
      <c r="N227" s="214" t="n">
        <v>11651</v>
      </c>
      <c r="O227" s="214" t="n">
        <v>0</v>
      </c>
      <c r="P227" s="215" t="n">
        <v>0</v>
      </c>
      <c r="Q227" s="216" t="n">
        <v>0</v>
      </c>
      <c r="R227" s="249"/>
      <c r="S227" s="183"/>
      <c r="T227" s="183"/>
      <c r="U227" s="183"/>
      <c r="V227" s="183"/>
    </row>
    <row r="228" customFormat="false" ht="9" hidden="false" customHeight="false" outlineLevel="0" collapsed="false">
      <c r="A228" s="250" t="s">
        <v>327</v>
      </c>
      <c r="B228" s="250"/>
      <c r="C228" s="250"/>
      <c r="D228" s="250"/>
      <c r="E228" s="215" t="n">
        <v>19084</v>
      </c>
      <c r="F228" s="215"/>
      <c r="G228" s="214" t="n">
        <v>0</v>
      </c>
      <c r="H228" s="214" t="n">
        <v>0</v>
      </c>
      <c r="I228" s="215" t="n">
        <v>0</v>
      </c>
      <c r="J228" s="214" t="n">
        <v>0</v>
      </c>
      <c r="L228" s="214" t="n">
        <v>0</v>
      </c>
      <c r="M228" s="214" t="n">
        <v>12330</v>
      </c>
      <c r="N228" s="214" t="n">
        <v>6754</v>
      </c>
      <c r="O228" s="214" t="n">
        <v>0</v>
      </c>
      <c r="P228" s="248" t="s">
        <v>415</v>
      </c>
      <c r="Q228" s="216" t="n">
        <v>0</v>
      </c>
      <c r="R228" s="249"/>
      <c r="S228" s="183"/>
      <c r="T228" s="183"/>
      <c r="U228" s="183"/>
      <c r="V228" s="183"/>
    </row>
    <row r="229" customFormat="false" ht="9" hidden="false" customHeight="false" outlineLevel="0" collapsed="false">
      <c r="A229" s="250" t="s">
        <v>328</v>
      </c>
      <c r="B229" s="250"/>
      <c r="C229" s="250"/>
      <c r="D229" s="250"/>
      <c r="E229" s="215" t="n">
        <v>14397</v>
      </c>
      <c r="F229" s="215"/>
      <c r="G229" s="214" t="n">
        <v>0</v>
      </c>
      <c r="H229" s="214" t="n">
        <v>0</v>
      </c>
      <c r="I229" s="214" t="n">
        <v>0</v>
      </c>
      <c r="J229" s="214" t="n">
        <v>0</v>
      </c>
      <c r="L229" s="214" t="n">
        <v>0</v>
      </c>
      <c r="M229" s="214" t="n">
        <v>7875</v>
      </c>
      <c r="N229" s="214" t="n">
        <v>6522</v>
      </c>
      <c r="O229" s="214" t="n">
        <v>0</v>
      </c>
      <c r="P229" s="215" t="n">
        <v>0</v>
      </c>
      <c r="Q229" s="216" t="n">
        <v>0</v>
      </c>
      <c r="R229" s="249"/>
      <c r="S229" s="183"/>
      <c r="T229" s="183"/>
      <c r="U229" s="183"/>
      <c r="V229" s="183"/>
    </row>
    <row r="230" customFormat="false" ht="9" hidden="false" customHeight="false" outlineLevel="0" collapsed="false">
      <c r="A230" s="250" t="s">
        <v>329</v>
      </c>
      <c r="B230" s="250"/>
      <c r="C230" s="250"/>
      <c r="D230" s="250"/>
      <c r="E230" s="215" t="n">
        <v>6595</v>
      </c>
      <c r="F230" s="215"/>
      <c r="G230" s="214" t="n">
        <v>0</v>
      </c>
      <c r="H230" s="214" t="n">
        <v>0</v>
      </c>
      <c r="I230" s="214" t="n">
        <v>0</v>
      </c>
      <c r="J230" s="214" t="n">
        <v>0</v>
      </c>
      <c r="L230" s="214" t="n">
        <v>0</v>
      </c>
      <c r="M230" s="214" t="n">
        <v>0</v>
      </c>
      <c r="N230" s="214" t="n">
        <v>6595</v>
      </c>
      <c r="O230" s="214" t="n">
        <v>0</v>
      </c>
      <c r="P230" s="215" t="n">
        <v>0</v>
      </c>
      <c r="Q230" s="216" t="n">
        <v>0</v>
      </c>
      <c r="R230" s="249"/>
      <c r="S230" s="183"/>
      <c r="T230" s="183"/>
      <c r="U230" s="183"/>
      <c r="V230" s="183"/>
    </row>
    <row r="231" customFormat="false" ht="9" hidden="false" customHeight="false" outlineLevel="0" collapsed="false">
      <c r="A231" s="250" t="s">
        <v>330</v>
      </c>
      <c r="B231" s="250"/>
      <c r="C231" s="250"/>
      <c r="D231" s="250"/>
      <c r="E231" s="215" t="n">
        <v>4462</v>
      </c>
      <c r="F231" s="215"/>
      <c r="G231" s="214" t="n">
        <v>0</v>
      </c>
      <c r="H231" s="214" t="n">
        <v>0</v>
      </c>
      <c r="I231" s="214" t="n">
        <v>0</v>
      </c>
      <c r="J231" s="214" t="n">
        <v>0</v>
      </c>
      <c r="L231" s="214" t="n">
        <v>0</v>
      </c>
      <c r="M231" s="214" t="n">
        <v>4462</v>
      </c>
      <c r="N231" s="214" t="n">
        <v>0</v>
      </c>
      <c r="O231" s="214" t="n">
        <v>0</v>
      </c>
      <c r="P231" s="215" t="n">
        <v>0</v>
      </c>
      <c r="Q231" s="216" t="n">
        <v>0</v>
      </c>
      <c r="R231" s="249"/>
      <c r="S231" s="183"/>
      <c r="T231" s="183"/>
      <c r="U231" s="183"/>
      <c r="V231" s="183"/>
    </row>
    <row r="232" customFormat="false" ht="9" hidden="false" customHeight="false" outlineLevel="0" collapsed="false">
      <c r="A232" s="250" t="s">
        <v>331</v>
      </c>
      <c r="B232" s="250"/>
      <c r="C232" s="250"/>
      <c r="D232" s="250"/>
      <c r="E232" s="215" t="n">
        <v>5027</v>
      </c>
      <c r="F232" s="215"/>
      <c r="G232" s="214" t="n">
        <v>0</v>
      </c>
      <c r="H232" s="214" t="n">
        <v>0</v>
      </c>
      <c r="I232" s="214" t="n">
        <v>0</v>
      </c>
      <c r="J232" s="214" t="n">
        <v>0</v>
      </c>
      <c r="L232" s="214" t="n">
        <v>0</v>
      </c>
      <c r="M232" s="214" t="n">
        <v>0</v>
      </c>
      <c r="N232" s="214" t="n">
        <v>5027</v>
      </c>
      <c r="O232" s="214" t="n">
        <v>0</v>
      </c>
      <c r="P232" s="215" t="n">
        <v>0</v>
      </c>
      <c r="Q232" s="216" t="n">
        <v>0</v>
      </c>
      <c r="R232" s="249"/>
      <c r="S232" s="183"/>
      <c r="T232" s="183"/>
      <c r="U232" s="183"/>
      <c r="V232" s="183"/>
    </row>
    <row r="233" customFormat="false" ht="9" hidden="false" customHeight="false" outlineLevel="0" collapsed="false">
      <c r="A233" s="250" t="s">
        <v>332</v>
      </c>
      <c r="B233" s="250"/>
      <c r="C233" s="250"/>
      <c r="D233" s="250"/>
      <c r="E233" s="215" t="n">
        <v>14864</v>
      </c>
      <c r="F233" s="215"/>
      <c r="G233" s="214" t="n">
        <v>0</v>
      </c>
      <c r="H233" s="214" t="n">
        <v>0</v>
      </c>
      <c r="I233" s="214" t="n">
        <v>0</v>
      </c>
      <c r="J233" s="214" t="n">
        <v>0</v>
      </c>
      <c r="L233" s="214" t="n">
        <v>0</v>
      </c>
      <c r="M233" s="214" t="n">
        <v>7739</v>
      </c>
      <c r="N233" s="214" t="n">
        <v>7125</v>
      </c>
      <c r="O233" s="214" t="n">
        <v>0</v>
      </c>
      <c r="P233" s="215" t="n">
        <v>0</v>
      </c>
      <c r="Q233" s="216" t="n">
        <v>0</v>
      </c>
      <c r="R233" s="249"/>
      <c r="S233" s="183"/>
    </row>
    <row r="234" customFormat="false" ht="9" hidden="false" customHeight="true" outlineLevel="0" collapsed="false">
      <c r="A234" s="241"/>
      <c r="B234" s="241"/>
      <c r="C234" s="241"/>
      <c r="D234" s="241"/>
      <c r="R234" s="260"/>
    </row>
    <row r="235" customFormat="false" ht="9" hidden="false" customHeight="true" outlineLevel="0" collapsed="false">
      <c r="A235" s="226"/>
      <c r="B235" s="226"/>
      <c r="C235" s="226"/>
      <c r="D235" s="226"/>
      <c r="E235" s="227"/>
      <c r="F235" s="227"/>
      <c r="G235" s="228"/>
      <c r="H235" s="228"/>
      <c r="I235" s="228"/>
      <c r="J235" s="229"/>
      <c r="K235" s="229"/>
      <c r="L235" s="229"/>
      <c r="M235" s="229"/>
      <c r="N235" s="229"/>
      <c r="O235" s="229"/>
      <c r="P235" s="228"/>
      <c r="Q235" s="261"/>
    </row>
    <row r="236" customFormat="false" ht="9" hidden="false" customHeight="true" outlineLevel="0" collapsed="false"/>
    <row r="237" customFormat="false" ht="9" hidden="false" customHeight="true" outlineLevel="0" collapsed="false">
      <c r="A237" s="262" t="s">
        <v>447</v>
      </c>
    </row>
    <row r="238" customFormat="false" ht="9" hidden="false" customHeight="false" outlineLevel="0" collapsed="false">
      <c r="A238" s="198" t="s">
        <v>381</v>
      </c>
      <c r="D238" s="263" t="s">
        <v>382</v>
      </c>
    </row>
    <row r="239" customFormat="false" ht="9" hidden="false" customHeight="false" outlineLevel="0" collapsed="false">
      <c r="A239" s="198"/>
      <c r="D239" s="263" t="s">
        <v>383</v>
      </c>
    </row>
    <row r="240" customFormat="false" ht="9" hidden="false" customHeight="false" outlineLevel="0" collapsed="false">
      <c r="A240" s="198"/>
      <c r="D240" s="263" t="s">
        <v>384</v>
      </c>
    </row>
    <row r="241" customFormat="false" ht="9" hidden="false" customHeight="false" outlineLevel="0" collapsed="false">
      <c r="A241" s="198"/>
      <c r="D241" s="263" t="s">
        <v>385</v>
      </c>
    </row>
    <row r="242" customFormat="false" ht="9" hidden="false" customHeight="false" outlineLevel="0" collapsed="false">
      <c r="A242" s="198"/>
      <c r="D242" s="263" t="s">
        <v>386</v>
      </c>
    </row>
    <row r="243" customFormat="false" ht="9" hidden="false" customHeight="false" outlineLevel="0" collapsed="false">
      <c r="A243" s="198"/>
      <c r="D243" s="263" t="s">
        <v>387</v>
      </c>
    </row>
    <row r="244" customFormat="false" ht="9" hidden="false" customHeight="false" outlineLevel="0" collapsed="false">
      <c r="A244" s="198"/>
      <c r="D244" s="263" t="s">
        <v>388</v>
      </c>
    </row>
    <row r="245" customFormat="false" ht="9" hidden="false" customHeight="false" outlineLevel="0" collapsed="false">
      <c r="A245" s="198"/>
      <c r="D245" s="263" t="s">
        <v>389</v>
      </c>
    </row>
    <row r="246" customFormat="false" ht="9" hidden="false" customHeight="false" outlineLevel="0" collapsed="false">
      <c r="A246" s="198"/>
      <c r="D246" s="263" t="s">
        <v>390</v>
      </c>
    </row>
    <row r="247" customFormat="false" ht="9" hidden="true" customHeight="false" outlineLevel="0" collapsed="false">
      <c r="A247" s="262" t="s">
        <v>99</v>
      </c>
    </row>
  </sheetData>
  <mergeCells count="54">
    <mergeCell ref="A4:B4"/>
    <mergeCell ref="A7:D10"/>
    <mergeCell ref="E7:E10"/>
    <mergeCell ref="G7:J7"/>
    <mergeCell ref="L7:Q7"/>
    <mergeCell ref="A12:D12"/>
    <mergeCell ref="A13:D13"/>
    <mergeCell ref="A14:D14"/>
    <mergeCell ref="A16:D16"/>
    <mergeCell ref="A39:D39"/>
    <mergeCell ref="A40:D40"/>
    <mergeCell ref="A41:D41"/>
    <mergeCell ref="A42:D42"/>
    <mergeCell ref="A43:D43"/>
    <mergeCell ref="A44:D44"/>
    <mergeCell ref="A45:D45"/>
    <mergeCell ref="A46:D46"/>
    <mergeCell ref="A47:D47"/>
    <mergeCell ref="A48:D48"/>
    <mergeCell ref="A49:D49"/>
    <mergeCell ref="A50:D50"/>
    <mergeCell ref="A83:D83"/>
    <mergeCell ref="A84:D84"/>
    <mergeCell ref="A85:D85"/>
    <mergeCell ref="A111:D111"/>
    <mergeCell ref="A137:D137"/>
    <mergeCell ref="A154:D154"/>
    <mergeCell ref="A157:D157"/>
    <mergeCell ref="A160:D160"/>
    <mergeCell ref="A161:D161"/>
    <mergeCell ref="A162:D162"/>
    <mergeCell ref="A179:D179"/>
    <mergeCell ref="A180:D180"/>
    <mergeCell ref="A181:D181"/>
    <mergeCell ref="A182:D182"/>
    <mergeCell ref="A183:D183"/>
    <mergeCell ref="A184:D184"/>
    <mergeCell ref="A187:D187"/>
    <mergeCell ref="A188:D188"/>
    <mergeCell ref="A191:D191"/>
    <mergeCell ref="A192:D192"/>
    <mergeCell ref="A193:D193"/>
    <mergeCell ref="A208:D208"/>
    <mergeCell ref="A209:D209"/>
    <mergeCell ref="A218:D218"/>
    <mergeCell ref="A227:D227"/>
    <mergeCell ref="A228:D228"/>
    <mergeCell ref="A229:D229"/>
    <mergeCell ref="A230:D230"/>
    <mergeCell ref="A231:D231"/>
    <mergeCell ref="A232:D232"/>
    <mergeCell ref="A233:D233"/>
    <mergeCell ref="A234:D234"/>
    <mergeCell ref="A235:D235"/>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M1"/>
    </sheetView>
  </sheetViews>
  <sheetFormatPr defaultColWidth="16.4140625" defaultRowHeight="9" zeroHeight="true" outlineLevelRow="0" outlineLevelCol="0"/>
  <cols>
    <col collapsed="false" customWidth="true" hidden="false" outlineLevel="0" max="1" min="1" style="84" width="2.2"/>
    <col collapsed="false" customWidth="true" hidden="false" outlineLevel="0" max="2" min="2" style="84" width="4.38"/>
    <col collapsed="false" customWidth="true" hidden="false" outlineLevel="0" max="3" min="3" style="84" width="2.2"/>
    <col collapsed="false" customWidth="true" hidden="false" outlineLevel="0" max="4" min="4" style="84" width="23.78"/>
    <col collapsed="false" customWidth="true" hidden="false" outlineLevel="0" max="5" min="5" style="137" width="11.19"/>
    <col collapsed="false" customWidth="true" hidden="false" outlineLevel="0" max="6" min="6" style="137" width="2.99"/>
    <col collapsed="false" customWidth="true" hidden="false" outlineLevel="0" max="7" min="7" style="84" width="7.38"/>
    <col collapsed="false" customWidth="true" hidden="false" outlineLevel="0" max="8" min="8" style="84" width="9.99"/>
    <col collapsed="false" customWidth="true" hidden="false" outlineLevel="0" max="9" min="9" style="84" width="10.39"/>
    <col collapsed="false" customWidth="true" hidden="false" outlineLevel="0" max="10" min="10" style="84" width="9.19"/>
    <col collapsed="false" customWidth="true" hidden="false" outlineLevel="0" max="11" min="11" style="84" width="4.38"/>
    <col collapsed="false" customWidth="true" hidden="false" outlineLevel="0" max="12" min="12" style="84" width="6.19"/>
    <col collapsed="false" customWidth="true" hidden="false" outlineLevel="0" max="13" min="13" style="84" width="9.99"/>
    <col collapsed="false" customWidth="true" hidden="false" outlineLevel="0" max="14" min="14" style="84" width="7.2"/>
    <col collapsed="false" customWidth="true" hidden="false" outlineLevel="0" max="15" min="15" style="84" width="7.99"/>
    <col collapsed="false" customWidth="true" hidden="false" outlineLevel="0" max="16" min="16" style="84" width="7.38"/>
    <col collapsed="false" customWidth="true" hidden="false" outlineLevel="0" max="17" min="17" style="84" width="6.59"/>
    <col collapsed="false" customWidth="false" hidden="true" outlineLevel="0" max="257" min="18" style="84" width="16.41"/>
    <col collapsed="false" customWidth="false" hidden="true" outlineLevel="0" max="16384" min="258" style="0" width="16.41"/>
  </cols>
  <sheetData>
    <row r="1" customFormat="false" ht="12" hidden="false" customHeight="false" outlineLevel="0" collapsed="false">
      <c r="A1" s="264" t="s">
        <v>448</v>
      </c>
      <c r="B1" s="264"/>
      <c r="C1" s="264"/>
      <c r="D1" s="264"/>
      <c r="E1" s="264"/>
      <c r="F1" s="264"/>
      <c r="G1" s="264"/>
      <c r="H1" s="264"/>
      <c r="I1" s="264"/>
      <c r="J1" s="264"/>
      <c r="K1" s="264"/>
      <c r="L1" s="264"/>
      <c r="M1" s="264"/>
      <c r="Q1" s="265" t="s">
        <v>449</v>
      </c>
      <c r="R1" s="84" t="s">
        <v>99</v>
      </c>
    </row>
    <row r="2" customFormat="false" ht="12" hidden="false" customHeight="false" outlineLevel="0" collapsed="false">
      <c r="A2" s="264" t="s">
        <v>450</v>
      </c>
      <c r="B2" s="264"/>
      <c r="C2" s="264"/>
      <c r="D2" s="264"/>
      <c r="E2" s="264"/>
      <c r="F2" s="264"/>
      <c r="G2" s="264"/>
      <c r="H2" s="264"/>
      <c r="I2" s="264"/>
      <c r="J2" s="264"/>
      <c r="K2" s="264"/>
      <c r="L2" s="264"/>
      <c r="M2" s="264"/>
    </row>
    <row r="3" customFormat="false" ht="12" hidden="false" customHeight="false" outlineLevel="0" collapsed="false">
      <c r="A3" s="264" t="s">
        <v>451</v>
      </c>
      <c r="B3" s="264"/>
      <c r="C3" s="264"/>
      <c r="D3" s="264"/>
      <c r="E3" s="264"/>
      <c r="F3" s="264"/>
      <c r="G3" s="264"/>
      <c r="H3" s="264"/>
      <c r="I3" s="264"/>
      <c r="J3" s="264"/>
      <c r="K3" s="264"/>
      <c r="L3" s="264"/>
      <c r="M3" s="264"/>
    </row>
    <row r="4" customFormat="false" ht="12" hidden="false" customHeight="false" outlineLevel="0" collapsed="false">
      <c r="A4" s="89" t="s">
        <v>11</v>
      </c>
      <c r="B4" s="89"/>
      <c r="C4" s="89"/>
      <c r="D4" s="89"/>
      <c r="E4" s="89"/>
      <c r="F4" s="89"/>
      <c r="G4" s="89"/>
      <c r="H4" s="89"/>
      <c r="I4" s="89"/>
      <c r="J4" s="89"/>
      <c r="K4" s="89"/>
      <c r="L4" s="89"/>
      <c r="M4" s="89"/>
    </row>
    <row r="5" s="269" customFormat="true" ht="9" hidden="false" customHeight="false" outlineLevel="0" collapsed="false">
      <c r="A5" s="266"/>
      <c r="B5" s="266"/>
      <c r="C5" s="266"/>
      <c r="D5" s="266"/>
      <c r="E5" s="267"/>
      <c r="F5" s="267"/>
      <c r="G5" s="267"/>
      <c r="H5" s="267"/>
      <c r="I5" s="267"/>
      <c r="J5" s="268"/>
      <c r="K5" s="268"/>
      <c r="L5" s="268"/>
      <c r="M5" s="268"/>
      <c r="N5" s="268"/>
      <c r="O5" s="268"/>
      <c r="P5" s="268"/>
      <c r="Q5" s="268"/>
    </row>
    <row r="6" s="269" customFormat="true" ht="2.1" hidden="false" customHeight="true" outlineLevel="0" collapsed="false">
      <c r="E6" s="270"/>
      <c r="F6" s="270"/>
      <c r="G6" s="271"/>
      <c r="H6" s="271"/>
      <c r="I6" s="271"/>
      <c r="J6" s="271"/>
      <c r="K6" s="271"/>
      <c r="L6" s="271"/>
      <c r="M6" s="271"/>
      <c r="N6" s="271"/>
      <c r="O6" s="271"/>
      <c r="P6" s="271"/>
      <c r="Q6" s="271"/>
    </row>
    <row r="7" s="269" customFormat="true" ht="9" hidden="false" customHeight="true" outlineLevel="0" collapsed="false">
      <c r="A7" s="272" t="s">
        <v>452</v>
      </c>
      <c r="B7" s="272"/>
      <c r="C7" s="272"/>
      <c r="D7" s="272"/>
      <c r="E7" s="273" t="s">
        <v>104</v>
      </c>
      <c r="F7" s="274"/>
      <c r="G7" s="275" t="s">
        <v>358</v>
      </c>
      <c r="H7" s="275"/>
      <c r="I7" s="275"/>
      <c r="J7" s="275"/>
      <c r="K7" s="271"/>
      <c r="L7" s="275" t="s">
        <v>363</v>
      </c>
      <c r="M7" s="275"/>
      <c r="N7" s="275"/>
      <c r="O7" s="275"/>
      <c r="P7" s="275"/>
      <c r="Q7" s="275"/>
    </row>
    <row r="8" s="269" customFormat="true" ht="2.1" hidden="false" customHeight="true" outlineLevel="0" collapsed="false">
      <c r="A8" s="272"/>
      <c r="B8" s="272"/>
      <c r="C8" s="272"/>
      <c r="D8" s="272"/>
      <c r="E8" s="273"/>
      <c r="F8" s="274"/>
      <c r="G8" s="276"/>
      <c r="H8" s="276"/>
      <c r="I8" s="276"/>
      <c r="J8" s="277"/>
      <c r="K8" s="271"/>
      <c r="L8" s="276"/>
      <c r="M8" s="276"/>
      <c r="N8" s="276"/>
      <c r="O8" s="277"/>
      <c r="P8" s="276"/>
      <c r="Q8" s="278"/>
    </row>
    <row r="9" s="269" customFormat="true" ht="2.1" hidden="false" customHeight="true" outlineLevel="0" collapsed="false">
      <c r="A9" s="272"/>
      <c r="B9" s="272"/>
      <c r="C9" s="272"/>
      <c r="D9" s="272"/>
      <c r="E9" s="273"/>
      <c r="F9" s="274"/>
      <c r="G9" s="279"/>
      <c r="H9" s="279"/>
      <c r="I9" s="279"/>
      <c r="J9" s="274"/>
      <c r="K9" s="271"/>
      <c r="L9" s="279"/>
      <c r="M9" s="279"/>
      <c r="N9" s="279"/>
      <c r="O9" s="274"/>
      <c r="P9" s="279"/>
      <c r="Q9" s="280"/>
    </row>
    <row r="10" s="269" customFormat="true" ht="27" hidden="false" customHeight="true" outlineLevel="0" collapsed="false">
      <c r="A10" s="272"/>
      <c r="B10" s="272"/>
      <c r="C10" s="272"/>
      <c r="D10" s="272"/>
      <c r="E10" s="273"/>
      <c r="F10" s="274"/>
      <c r="G10" s="279" t="s">
        <v>399</v>
      </c>
      <c r="H10" s="279" t="s">
        <v>400</v>
      </c>
      <c r="I10" s="281" t="s">
        <v>406</v>
      </c>
      <c r="J10" s="282" t="s">
        <v>414</v>
      </c>
      <c r="K10" s="283"/>
      <c r="L10" s="279" t="s">
        <v>424</v>
      </c>
      <c r="M10" s="279" t="s">
        <v>398</v>
      </c>
      <c r="N10" s="282" t="s">
        <v>397</v>
      </c>
      <c r="O10" s="282" t="s">
        <v>401</v>
      </c>
      <c r="P10" s="282" t="s">
        <v>402</v>
      </c>
      <c r="Q10" s="274" t="s">
        <v>425</v>
      </c>
    </row>
    <row r="11" s="269" customFormat="true" ht="2.1" hidden="false" customHeight="true" outlineLevel="0" collapsed="false">
      <c r="A11" s="266"/>
      <c r="B11" s="266"/>
      <c r="C11" s="266"/>
      <c r="D11" s="266"/>
      <c r="E11" s="267"/>
      <c r="F11" s="267"/>
      <c r="G11" s="267"/>
      <c r="H11" s="267"/>
      <c r="I11" s="267"/>
      <c r="J11" s="268"/>
      <c r="K11" s="268"/>
      <c r="L11" s="267"/>
      <c r="M11" s="267"/>
      <c r="N11" s="267"/>
      <c r="O11" s="268"/>
      <c r="P11" s="268"/>
      <c r="Q11" s="268"/>
    </row>
    <row r="12" s="269" customFormat="true" ht="9" hidden="false" customHeight="false" outlineLevel="0" collapsed="false">
      <c r="A12" s="284"/>
      <c r="B12" s="284"/>
      <c r="C12" s="284"/>
      <c r="D12" s="284"/>
      <c r="E12" s="270"/>
      <c r="F12" s="270"/>
      <c r="G12" s="271"/>
      <c r="H12" s="271"/>
      <c r="I12" s="271"/>
      <c r="J12" s="271"/>
      <c r="K12" s="271"/>
      <c r="L12" s="271"/>
      <c r="M12" s="271"/>
      <c r="N12" s="271"/>
      <c r="O12" s="271"/>
      <c r="P12" s="271"/>
      <c r="Q12" s="271"/>
    </row>
    <row r="13" customFormat="false" ht="9" hidden="false" customHeight="false" outlineLevel="0" collapsed="false">
      <c r="A13" s="285"/>
      <c r="B13" s="285"/>
      <c r="C13" s="285"/>
      <c r="D13" s="285"/>
    </row>
    <row r="14" customFormat="false" ht="9" hidden="false" customHeight="false" outlineLevel="0" collapsed="false">
      <c r="A14" s="286" t="s">
        <v>104</v>
      </c>
      <c r="B14" s="286"/>
      <c r="C14" s="286"/>
      <c r="D14" s="286"/>
      <c r="E14" s="287" t="n">
        <v>25080</v>
      </c>
      <c r="F14" s="288"/>
      <c r="G14" s="287" t="n">
        <v>10508</v>
      </c>
      <c r="H14" s="287" t="n">
        <v>1612</v>
      </c>
      <c r="I14" s="287" t="n">
        <v>1605</v>
      </c>
      <c r="J14" s="287" t="n">
        <v>122</v>
      </c>
      <c r="K14" s="288"/>
      <c r="L14" s="287" t="n">
        <v>583</v>
      </c>
      <c r="M14" s="287" t="n">
        <v>1589</v>
      </c>
      <c r="N14" s="287" t="n">
        <v>7313</v>
      </c>
      <c r="O14" s="287" t="n">
        <v>809</v>
      </c>
      <c r="P14" s="287" t="n">
        <v>749</v>
      </c>
      <c r="Q14" s="287" t="n">
        <v>190</v>
      </c>
    </row>
    <row r="15" customFormat="false" ht="8.1" hidden="false" customHeight="true" outlineLevel="0" collapsed="false">
      <c r="A15" s="285"/>
      <c r="B15" s="285"/>
      <c r="C15" s="285"/>
      <c r="D15" s="285"/>
      <c r="E15" s="270"/>
      <c r="F15" s="270"/>
      <c r="G15" s="271"/>
      <c r="H15" s="271"/>
      <c r="I15" s="271"/>
      <c r="J15" s="271"/>
      <c r="K15" s="271"/>
      <c r="L15" s="271"/>
      <c r="M15" s="271"/>
      <c r="N15" s="271"/>
      <c r="O15" s="271"/>
      <c r="P15" s="271"/>
      <c r="Q15" s="271"/>
    </row>
    <row r="16" customFormat="false" ht="8.1" hidden="false" customHeight="true" outlineLevel="0" collapsed="false">
      <c r="A16" s="285"/>
      <c r="B16" s="285"/>
      <c r="C16" s="285"/>
      <c r="D16" s="285"/>
      <c r="E16" s="270"/>
      <c r="F16" s="270"/>
      <c r="G16" s="271"/>
      <c r="H16" s="271"/>
      <c r="I16" s="271"/>
      <c r="J16" s="271"/>
      <c r="K16" s="271"/>
      <c r="L16" s="271"/>
      <c r="M16" s="271"/>
      <c r="N16" s="271"/>
      <c r="O16" s="271"/>
      <c r="P16" s="271"/>
      <c r="Q16" s="271"/>
    </row>
    <row r="17" customFormat="false" ht="9" hidden="false" customHeight="false" outlineLevel="0" collapsed="false">
      <c r="A17" s="285" t="s">
        <v>453</v>
      </c>
      <c r="B17" s="285"/>
      <c r="C17" s="285"/>
      <c r="D17" s="285"/>
      <c r="E17" s="270" t="n">
        <v>6580</v>
      </c>
      <c r="F17" s="270"/>
      <c r="G17" s="270" t="n">
        <v>2311</v>
      </c>
      <c r="H17" s="270" t="n">
        <v>404</v>
      </c>
      <c r="I17" s="270" t="n">
        <v>440</v>
      </c>
      <c r="J17" s="270" t="n">
        <v>41</v>
      </c>
      <c r="K17" s="271"/>
      <c r="L17" s="270" t="n">
        <v>122</v>
      </c>
      <c r="M17" s="270" t="n">
        <v>526</v>
      </c>
      <c r="N17" s="270" t="n">
        <v>2414</v>
      </c>
      <c r="O17" s="270" t="n">
        <v>215</v>
      </c>
      <c r="P17" s="270" t="n">
        <v>57</v>
      </c>
      <c r="Q17" s="270" t="n">
        <v>50</v>
      </c>
    </row>
    <row r="18" customFormat="false" ht="8.1" hidden="false" customHeight="true" outlineLevel="0" collapsed="false">
      <c r="A18" s="285"/>
      <c r="B18" s="285"/>
      <c r="C18" s="285"/>
      <c r="D18" s="285"/>
      <c r="E18" s="270"/>
      <c r="F18" s="270"/>
      <c r="G18" s="271"/>
      <c r="H18" s="271"/>
      <c r="I18" s="271"/>
      <c r="J18" s="271"/>
      <c r="K18" s="271"/>
      <c r="L18" s="271"/>
      <c r="M18" s="271"/>
      <c r="N18" s="271"/>
      <c r="O18" s="271"/>
      <c r="P18" s="271"/>
      <c r="Q18" s="271"/>
    </row>
    <row r="19" customFormat="false" ht="8.1" hidden="false" customHeight="true" outlineLevel="0" collapsed="false">
      <c r="A19" s="285"/>
      <c r="B19" s="285"/>
      <c r="C19" s="285"/>
      <c r="D19" s="285"/>
      <c r="E19" s="270"/>
      <c r="F19" s="270"/>
      <c r="G19" s="271"/>
      <c r="H19" s="271"/>
      <c r="I19" s="271"/>
      <c r="J19" s="271"/>
      <c r="K19" s="271"/>
      <c r="L19" s="271"/>
      <c r="M19" s="271"/>
      <c r="N19" s="271"/>
      <c r="O19" s="271"/>
      <c r="P19" s="271"/>
      <c r="Q19" s="271"/>
    </row>
    <row r="20" customFormat="false" ht="18" hidden="false" customHeight="true" outlineLevel="0" collapsed="false">
      <c r="A20" s="289" t="s">
        <v>454</v>
      </c>
      <c r="B20" s="289"/>
      <c r="C20" s="289"/>
      <c r="D20" s="289"/>
      <c r="E20" s="270" t="n">
        <v>6222</v>
      </c>
      <c r="F20" s="270"/>
      <c r="G20" s="270" t="n">
        <v>2137</v>
      </c>
      <c r="H20" s="270" t="n">
        <v>400</v>
      </c>
      <c r="I20" s="270" t="n">
        <v>425</v>
      </c>
      <c r="J20" s="270" t="n">
        <v>36</v>
      </c>
      <c r="K20" s="271"/>
      <c r="L20" s="270" t="n">
        <v>118</v>
      </c>
      <c r="M20" s="270" t="n">
        <v>505</v>
      </c>
      <c r="N20" s="270" t="n">
        <v>2294</v>
      </c>
      <c r="O20" s="270" t="n">
        <v>207</v>
      </c>
      <c r="P20" s="270" t="n">
        <v>55</v>
      </c>
      <c r="Q20" s="270" t="n">
        <v>45</v>
      </c>
    </row>
    <row r="21" customFormat="false" ht="8.1" hidden="false" customHeight="true" outlineLevel="0" collapsed="false">
      <c r="A21" s="290"/>
      <c r="B21" s="290"/>
      <c r="C21" s="290"/>
      <c r="D21" s="290"/>
      <c r="E21" s="270"/>
      <c r="F21" s="270"/>
      <c r="G21" s="271"/>
      <c r="H21" s="271"/>
      <c r="I21" s="271"/>
      <c r="J21" s="271"/>
      <c r="K21" s="271"/>
      <c r="L21" s="271"/>
      <c r="M21" s="271"/>
      <c r="N21" s="271"/>
      <c r="O21" s="271"/>
      <c r="P21" s="271"/>
      <c r="Q21" s="271"/>
    </row>
    <row r="22" customFormat="false" ht="8.1" hidden="false" customHeight="true" outlineLevel="0" collapsed="false">
      <c r="A22" s="285"/>
      <c r="B22" s="285"/>
      <c r="C22" s="285"/>
      <c r="D22" s="285"/>
      <c r="E22" s="270"/>
      <c r="F22" s="270"/>
      <c r="G22" s="271"/>
      <c r="H22" s="271"/>
      <c r="I22" s="271"/>
      <c r="J22" s="271"/>
      <c r="K22" s="271"/>
      <c r="L22" s="271"/>
      <c r="M22" s="271"/>
      <c r="N22" s="271"/>
      <c r="O22" s="271"/>
      <c r="P22" s="271"/>
      <c r="Q22" s="271"/>
    </row>
    <row r="23" customFormat="false" ht="9" hidden="false" customHeight="false" outlineLevel="0" collapsed="false">
      <c r="A23" s="285" t="s">
        <v>455</v>
      </c>
      <c r="B23" s="285"/>
      <c r="C23" s="285"/>
      <c r="D23" s="285"/>
      <c r="E23" s="270" t="n">
        <v>1980</v>
      </c>
      <c r="F23" s="270"/>
      <c r="G23" s="271" t="n">
        <v>578</v>
      </c>
      <c r="H23" s="271" t="n">
        <v>130</v>
      </c>
      <c r="I23" s="271" t="n">
        <v>128</v>
      </c>
      <c r="J23" s="271" t="n">
        <v>23</v>
      </c>
      <c r="K23" s="271"/>
      <c r="L23" s="271" t="n">
        <v>1</v>
      </c>
      <c r="M23" s="271" t="n">
        <v>225</v>
      </c>
      <c r="N23" s="271" t="n">
        <v>849</v>
      </c>
      <c r="O23" s="271" t="n">
        <v>11</v>
      </c>
      <c r="P23" s="271" t="n">
        <v>22</v>
      </c>
      <c r="Q23" s="271" t="n">
        <v>13</v>
      </c>
    </row>
    <row r="24" customFormat="false" ht="9" hidden="false" customHeight="false" outlineLevel="0" collapsed="false">
      <c r="A24" s="285"/>
      <c r="B24" s="285"/>
      <c r="C24" s="285"/>
      <c r="D24" s="285"/>
      <c r="E24" s="270"/>
      <c r="F24" s="270"/>
      <c r="G24" s="271"/>
      <c r="H24" s="271"/>
      <c r="I24" s="271"/>
      <c r="J24" s="271"/>
      <c r="K24" s="271"/>
      <c r="L24" s="271"/>
      <c r="M24" s="271"/>
      <c r="N24" s="271"/>
      <c r="O24" s="271"/>
      <c r="P24" s="271"/>
      <c r="Q24" s="271"/>
    </row>
    <row r="25" customFormat="false" ht="18" hidden="false" customHeight="true" outlineLevel="0" collapsed="false">
      <c r="A25" s="291" t="s">
        <v>456</v>
      </c>
      <c r="B25" s="291"/>
      <c r="C25" s="291"/>
      <c r="D25" s="291"/>
      <c r="E25" s="270" t="n">
        <v>2021</v>
      </c>
      <c r="F25" s="270"/>
      <c r="G25" s="271" t="n">
        <v>844</v>
      </c>
      <c r="H25" s="271" t="n">
        <v>199</v>
      </c>
      <c r="I25" s="271" t="n">
        <v>205</v>
      </c>
      <c r="J25" s="271" t="n">
        <v>10</v>
      </c>
      <c r="K25" s="271"/>
      <c r="L25" s="271" t="n">
        <v>68</v>
      </c>
      <c r="M25" s="271" t="n">
        <v>46</v>
      </c>
      <c r="N25" s="271" t="n">
        <v>472</v>
      </c>
      <c r="O25" s="271" t="n">
        <v>136</v>
      </c>
      <c r="P25" s="271" t="n">
        <v>9</v>
      </c>
      <c r="Q25" s="271" t="n">
        <v>32</v>
      </c>
    </row>
    <row r="26" customFormat="false" ht="8.45" hidden="false" customHeight="true" outlineLevel="0" collapsed="false">
      <c r="A26" s="285"/>
      <c r="B26" s="285"/>
      <c r="C26" s="285"/>
      <c r="D26" s="285"/>
      <c r="E26" s="270"/>
      <c r="F26" s="270"/>
      <c r="G26" s="271"/>
      <c r="H26" s="271"/>
      <c r="I26" s="271"/>
      <c r="J26" s="271"/>
      <c r="K26" s="271"/>
      <c r="L26" s="271"/>
      <c r="M26" s="271"/>
      <c r="N26" s="271"/>
      <c r="O26" s="271"/>
      <c r="P26" s="271"/>
      <c r="Q26" s="271"/>
    </row>
    <row r="27" customFormat="false" ht="9" hidden="false" customHeight="false" outlineLevel="0" collapsed="false">
      <c r="A27" s="285" t="s">
        <v>457</v>
      </c>
      <c r="B27" s="285"/>
      <c r="C27" s="285"/>
      <c r="D27" s="285"/>
      <c r="E27" s="270" t="n">
        <v>781</v>
      </c>
      <c r="F27" s="270"/>
      <c r="G27" s="271" t="n">
        <v>327</v>
      </c>
      <c r="H27" s="271" t="n">
        <v>14</v>
      </c>
      <c r="I27" s="271" t="n">
        <v>65</v>
      </c>
      <c r="J27" s="271" t="n">
        <v>0</v>
      </c>
      <c r="K27" s="271"/>
      <c r="L27" s="271" t="n">
        <v>46</v>
      </c>
      <c r="M27" s="271" t="n">
        <v>32</v>
      </c>
      <c r="N27" s="271" t="n">
        <v>242</v>
      </c>
      <c r="O27" s="271" t="n">
        <v>55</v>
      </c>
      <c r="P27" s="271" t="n">
        <v>0</v>
      </c>
      <c r="Q27" s="271" t="n">
        <v>0</v>
      </c>
    </row>
    <row r="28" customFormat="false" ht="8.45" hidden="false" customHeight="true" outlineLevel="0" collapsed="false">
      <c r="A28" s="285"/>
      <c r="B28" s="285"/>
      <c r="C28" s="285"/>
      <c r="D28" s="285"/>
      <c r="E28" s="270"/>
      <c r="F28" s="270"/>
      <c r="G28" s="271"/>
      <c r="H28" s="271"/>
      <c r="I28" s="271"/>
      <c r="J28" s="271"/>
      <c r="K28" s="271"/>
      <c r="L28" s="271"/>
      <c r="M28" s="271"/>
      <c r="N28" s="271"/>
      <c r="O28" s="271"/>
      <c r="P28" s="271"/>
      <c r="Q28" s="271"/>
    </row>
    <row r="29" customFormat="false" ht="9" hidden="false" customHeight="false" outlineLevel="0" collapsed="false">
      <c r="A29" s="285" t="s">
        <v>458</v>
      </c>
      <c r="B29" s="285"/>
      <c r="C29" s="285"/>
      <c r="D29" s="285"/>
      <c r="E29" s="270" t="n">
        <v>1136</v>
      </c>
      <c r="F29" s="270"/>
      <c r="G29" s="271" t="n">
        <v>323</v>
      </c>
      <c r="H29" s="271" t="n">
        <v>38</v>
      </c>
      <c r="I29" s="271" t="n">
        <v>0</v>
      </c>
      <c r="J29" s="271" t="n">
        <v>0</v>
      </c>
      <c r="K29" s="271"/>
      <c r="L29" s="271" t="n">
        <v>0</v>
      </c>
      <c r="M29" s="271" t="n">
        <v>195</v>
      </c>
      <c r="N29" s="271" t="n">
        <v>567</v>
      </c>
      <c r="O29" s="271" t="n">
        <v>0</v>
      </c>
      <c r="P29" s="271" t="n">
        <v>13</v>
      </c>
      <c r="Q29" s="271" t="n">
        <v>0</v>
      </c>
    </row>
    <row r="30" customFormat="false" ht="8.45" hidden="false" customHeight="true" outlineLevel="0" collapsed="false">
      <c r="A30" s="285"/>
      <c r="B30" s="285"/>
      <c r="C30" s="285"/>
      <c r="D30" s="285"/>
      <c r="E30" s="270"/>
      <c r="F30" s="270"/>
      <c r="G30" s="271"/>
      <c r="H30" s="271"/>
      <c r="I30" s="271"/>
      <c r="J30" s="271"/>
      <c r="K30" s="271"/>
      <c r="L30" s="271"/>
      <c r="M30" s="271"/>
      <c r="N30" s="271"/>
      <c r="O30" s="271"/>
      <c r="P30" s="271"/>
      <c r="Q30" s="271"/>
    </row>
    <row r="31" customFormat="false" ht="9" hidden="false" customHeight="false" outlineLevel="0" collapsed="false">
      <c r="A31" s="285" t="s">
        <v>459</v>
      </c>
      <c r="B31" s="285"/>
      <c r="C31" s="285"/>
      <c r="D31" s="285"/>
      <c r="E31" s="270" t="n">
        <v>304</v>
      </c>
      <c r="F31" s="270"/>
      <c r="G31" s="271" t="n">
        <v>65</v>
      </c>
      <c r="H31" s="271" t="n">
        <v>19</v>
      </c>
      <c r="I31" s="271" t="n">
        <v>27</v>
      </c>
      <c r="J31" s="271" t="n">
        <v>3</v>
      </c>
      <c r="K31" s="271"/>
      <c r="L31" s="271" t="n">
        <v>3</v>
      </c>
      <c r="M31" s="271" t="n">
        <v>7</v>
      </c>
      <c r="N31" s="271" t="n">
        <v>164</v>
      </c>
      <c r="O31" s="271" t="n">
        <v>5</v>
      </c>
      <c r="P31" s="271" t="n">
        <v>11</v>
      </c>
      <c r="Q31" s="271" t="n">
        <v>0</v>
      </c>
    </row>
    <row r="32" customFormat="false" ht="8.1" hidden="false" customHeight="true" outlineLevel="0" collapsed="false">
      <c r="A32" s="285"/>
      <c r="B32" s="285"/>
      <c r="C32" s="285"/>
      <c r="D32" s="285"/>
      <c r="E32" s="270"/>
      <c r="F32" s="270"/>
      <c r="G32" s="271"/>
      <c r="H32" s="271"/>
      <c r="I32" s="271"/>
      <c r="J32" s="271"/>
      <c r="K32" s="271"/>
      <c r="L32" s="271"/>
      <c r="M32" s="271"/>
      <c r="N32" s="271"/>
      <c r="O32" s="271"/>
      <c r="P32" s="271"/>
      <c r="Q32" s="271"/>
    </row>
    <row r="33" customFormat="false" ht="8.1" hidden="false" customHeight="true" outlineLevel="0" collapsed="false">
      <c r="A33" s="285"/>
      <c r="B33" s="285"/>
      <c r="C33" s="285"/>
      <c r="D33" s="285"/>
      <c r="E33" s="270"/>
      <c r="F33" s="270"/>
      <c r="G33" s="271"/>
      <c r="H33" s="271"/>
      <c r="I33" s="271"/>
      <c r="J33" s="271"/>
      <c r="K33" s="271"/>
      <c r="L33" s="271"/>
      <c r="M33" s="271"/>
      <c r="N33" s="271"/>
      <c r="O33" s="271"/>
      <c r="P33" s="271"/>
      <c r="Q33" s="271"/>
    </row>
    <row r="34" customFormat="false" ht="9" hidden="false" customHeight="false" outlineLevel="0" collapsed="false">
      <c r="A34" s="285" t="s">
        <v>460</v>
      </c>
      <c r="B34" s="285"/>
      <c r="C34" s="285"/>
      <c r="D34" s="285"/>
      <c r="E34" s="270" t="n">
        <v>358</v>
      </c>
      <c r="F34" s="270"/>
      <c r="G34" s="271" t="n">
        <v>174</v>
      </c>
      <c r="H34" s="271" t="n">
        <v>4</v>
      </c>
      <c r="I34" s="271" t="n">
        <v>15</v>
      </c>
      <c r="J34" s="271" t="n">
        <v>5</v>
      </c>
      <c r="K34" s="271"/>
      <c r="L34" s="271" t="n">
        <v>4</v>
      </c>
      <c r="M34" s="271" t="n">
        <v>21</v>
      </c>
      <c r="N34" s="271" t="n">
        <v>120</v>
      </c>
      <c r="O34" s="271" t="n">
        <v>8</v>
      </c>
      <c r="P34" s="271" t="n">
        <v>2</v>
      </c>
      <c r="Q34" s="271" t="n">
        <v>5</v>
      </c>
    </row>
    <row r="35" customFormat="false" ht="8.1" hidden="false" customHeight="true" outlineLevel="0" collapsed="false">
      <c r="A35" s="285"/>
      <c r="B35" s="285"/>
      <c r="C35" s="285"/>
      <c r="D35" s="285"/>
      <c r="E35" s="270"/>
      <c r="F35" s="270"/>
      <c r="G35" s="271"/>
      <c r="H35" s="271"/>
      <c r="I35" s="271"/>
      <c r="J35" s="271"/>
      <c r="K35" s="271"/>
      <c r="L35" s="271"/>
      <c r="M35" s="271"/>
      <c r="N35" s="271"/>
      <c r="O35" s="271"/>
      <c r="P35" s="271"/>
      <c r="Q35" s="271"/>
    </row>
    <row r="36" customFormat="false" ht="8.1" hidden="false" customHeight="true" outlineLevel="0" collapsed="false">
      <c r="A36" s="285"/>
      <c r="B36" s="285"/>
      <c r="C36" s="285"/>
      <c r="D36" s="285"/>
      <c r="E36" s="270"/>
      <c r="F36" s="270"/>
      <c r="G36" s="271"/>
      <c r="H36" s="271"/>
      <c r="I36" s="271"/>
      <c r="J36" s="271"/>
      <c r="K36" s="271"/>
      <c r="L36" s="271"/>
      <c r="M36" s="271"/>
      <c r="N36" s="271"/>
      <c r="O36" s="271"/>
      <c r="P36" s="271"/>
      <c r="Q36" s="271"/>
    </row>
    <row r="37" customFormat="false" ht="9" hidden="false" customHeight="false" outlineLevel="0" collapsed="false">
      <c r="A37" s="285" t="s">
        <v>461</v>
      </c>
      <c r="B37" s="285"/>
      <c r="C37" s="285"/>
      <c r="D37" s="285"/>
      <c r="E37" s="270" t="n">
        <v>9090</v>
      </c>
      <c r="F37" s="270"/>
      <c r="G37" s="270" t="n">
        <v>3488</v>
      </c>
      <c r="H37" s="270" t="n">
        <v>652</v>
      </c>
      <c r="I37" s="270" t="n">
        <v>349</v>
      </c>
      <c r="J37" s="270" t="n">
        <v>12</v>
      </c>
      <c r="K37" s="271"/>
      <c r="L37" s="270" t="n">
        <v>256</v>
      </c>
      <c r="M37" s="270" t="n">
        <v>639</v>
      </c>
      <c r="N37" s="270" t="n">
        <v>3300</v>
      </c>
      <c r="O37" s="270" t="n">
        <v>228</v>
      </c>
      <c r="P37" s="270" t="n">
        <v>65</v>
      </c>
      <c r="Q37" s="270" t="n">
        <v>101</v>
      </c>
    </row>
    <row r="38" customFormat="false" ht="8.1" hidden="false" customHeight="true" outlineLevel="0" collapsed="false">
      <c r="A38" s="285"/>
      <c r="B38" s="285"/>
      <c r="C38" s="285"/>
      <c r="D38" s="285"/>
      <c r="E38" s="270"/>
      <c r="F38" s="270"/>
      <c r="G38" s="271"/>
      <c r="H38" s="271"/>
      <c r="I38" s="271"/>
      <c r="J38" s="271"/>
      <c r="K38" s="271"/>
      <c r="L38" s="271"/>
      <c r="M38" s="271"/>
      <c r="N38" s="271"/>
      <c r="O38" s="271"/>
      <c r="P38" s="271"/>
      <c r="Q38" s="271"/>
    </row>
    <row r="39" customFormat="false" ht="8.1" hidden="false" customHeight="true" outlineLevel="0" collapsed="false">
      <c r="A39" s="285"/>
      <c r="B39" s="285"/>
      <c r="C39" s="285"/>
      <c r="D39" s="285"/>
      <c r="E39" s="270"/>
      <c r="F39" s="270"/>
      <c r="G39" s="271"/>
      <c r="H39" s="271"/>
      <c r="I39" s="271"/>
      <c r="J39" s="271"/>
      <c r="K39" s="271"/>
      <c r="L39" s="271"/>
      <c r="M39" s="271"/>
      <c r="N39" s="271"/>
      <c r="O39" s="271"/>
      <c r="P39" s="271"/>
      <c r="Q39" s="271"/>
    </row>
    <row r="40" customFormat="false" ht="9" hidden="false" customHeight="false" outlineLevel="0" collapsed="false">
      <c r="A40" s="285" t="s">
        <v>462</v>
      </c>
      <c r="B40" s="285"/>
      <c r="C40" s="285"/>
      <c r="D40" s="285"/>
      <c r="E40" s="270" t="n">
        <v>7869</v>
      </c>
      <c r="F40" s="270"/>
      <c r="G40" s="270" t="n">
        <v>2730</v>
      </c>
      <c r="H40" s="270" t="n">
        <v>546</v>
      </c>
      <c r="I40" s="270" t="n">
        <v>349</v>
      </c>
      <c r="J40" s="270" t="n">
        <v>12</v>
      </c>
      <c r="K40" s="271"/>
      <c r="L40" s="270" t="n">
        <v>256</v>
      </c>
      <c r="M40" s="270" t="n">
        <v>627</v>
      </c>
      <c r="N40" s="270" t="n">
        <v>3025</v>
      </c>
      <c r="O40" s="270" t="n">
        <v>228</v>
      </c>
      <c r="P40" s="270" t="n">
        <v>65</v>
      </c>
      <c r="Q40" s="270" t="n">
        <v>31</v>
      </c>
    </row>
    <row r="41" customFormat="false" ht="8.1" hidden="false" customHeight="true" outlineLevel="0" collapsed="false">
      <c r="A41" s="285"/>
      <c r="B41" s="285"/>
      <c r="C41" s="285"/>
      <c r="D41" s="285"/>
      <c r="E41" s="270"/>
      <c r="F41" s="270"/>
      <c r="G41" s="271"/>
      <c r="H41" s="271"/>
      <c r="I41" s="271"/>
      <c r="J41" s="271"/>
      <c r="K41" s="271"/>
      <c r="L41" s="271"/>
      <c r="M41" s="271"/>
      <c r="N41" s="271"/>
      <c r="O41" s="271"/>
      <c r="P41" s="271"/>
      <c r="Q41" s="271"/>
    </row>
    <row r="42" customFormat="false" ht="8.1" hidden="false" customHeight="true" outlineLevel="0" collapsed="false">
      <c r="A42" s="260"/>
      <c r="B42" s="260"/>
      <c r="C42" s="260"/>
      <c r="D42" s="260"/>
      <c r="E42" s="270"/>
      <c r="F42" s="270"/>
      <c r="G42" s="271"/>
      <c r="H42" s="271"/>
      <c r="I42" s="271"/>
      <c r="J42" s="271"/>
      <c r="K42" s="271"/>
      <c r="L42" s="271"/>
      <c r="M42" s="271"/>
      <c r="N42" s="271"/>
      <c r="O42" s="271"/>
      <c r="P42" s="271"/>
      <c r="Q42" s="271"/>
    </row>
    <row r="43" customFormat="false" ht="9" hidden="false" customHeight="false" outlineLevel="0" collapsed="false">
      <c r="A43" s="285" t="s">
        <v>463</v>
      </c>
      <c r="B43" s="285"/>
      <c r="C43" s="285"/>
      <c r="D43" s="285"/>
      <c r="E43" s="270" t="n">
        <v>2816</v>
      </c>
      <c r="F43" s="270"/>
      <c r="G43" s="271" t="n">
        <v>1091</v>
      </c>
      <c r="H43" s="271" t="n">
        <v>204</v>
      </c>
      <c r="I43" s="271" t="n">
        <v>115</v>
      </c>
      <c r="J43" s="271" t="n">
        <v>3</v>
      </c>
      <c r="K43" s="271"/>
      <c r="L43" s="271" t="n">
        <v>12</v>
      </c>
      <c r="M43" s="271" t="n">
        <v>549</v>
      </c>
      <c r="N43" s="271" t="n">
        <v>757</v>
      </c>
      <c r="O43" s="271" t="n">
        <v>71</v>
      </c>
      <c r="P43" s="271" t="n">
        <v>6</v>
      </c>
      <c r="Q43" s="271" t="n">
        <v>8</v>
      </c>
    </row>
    <row r="44" customFormat="false" ht="8.45" hidden="false" customHeight="true" outlineLevel="0" collapsed="false">
      <c r="A44" s="285"/>
      <c r="B44" s="285"/>
      <c r="C44" s="285"/>
      <c r="D44" s="285"/>
      <c r="E44" s="270"/>
      <c r="F44" s="270"/>
      <c r="G44" s="271"/>
      <c r="H44" s="271"/>
      <c r="I44" s="271"/>
      <c r="J44" s="271"/>
      <c r="K44" s="271"/>
      <c r="L44" s="271"/>
      <c r="M44" s="271"/>
      <c r="N44" s="271"/>
      <c r="O44" s="271"/>
      <c r="P44" s="271"/>
      <c r="Q44" s="271"/>
    </row>
    <row r="45" customFormat="false" ht="9" hidden="false" customHeight="false" outlineLevel="0" collapsed="false">
      <c r="A45" s="285" t="s">
        <v>464</v>
      </c>
      <c r="B45" s="285"/>
      <c r="C45" s="285"/>
      <c r="D45" s="285"/>
      <c r="E45" s="270" t="n">
        <v>2940</v>
      </c>
      <c r="F45" s="270"/>
      <c r="G45" s="271" t="n">
        <v>1076</v>
      </c>
      <c r="H45" s="271" t="n">
        <v>171</v>
      </c>
      <c r="I45" s="271" t="n">
        <v>138</v>
      </c>
      <c r="J45" s="271" t="n">
        <v>8</v>
      </c>
      <c r="K45" s="271"/>
      <c r="L45" s="271" t="n">
        <v>93</v>
      </c>
      <c r="M45" s="271" t="n">
        <v>49</v>
      </c>
      <c r="N45" s="271" t="n">
        <v>1174</v>
      </c>
      <c r="O45" s="271" t="n">
        <v>153</v>
      </c>
      <c r="P45" s="271" t="n">
        <v>59</v>
      </c>
      <c r="Q45" s="271" t="n">
        <v>19</v>
      </c>
    </row>
    <row r="46" customFormat="false" ht="8.45" hidden="false" customHeight="true" outlineLevel="0" collapsed="false">
      <c r="A46" s="285"/>
      <c r="B46" s="285"/>
      <c r="C46" s="285"/>
      <c r="D46" s="285"/>
      <c r="E46" s="270"/>
      <c r="F46" s="270"/>
      <c r="G46" s="271"/>
      <c r="H46" s="271"/>
      <c r="I46" s="271"/>
      <c r="J46" s="271"/>
      <c r="K46" s="271"/>
      <c r="L46" s="271"/>
      <c r="M46" s="271"/>
      <c r="N46" s="271"/>
      <c r="O46" s="271"/>
      <c r="P46" s="271"/>
      <c r="Q46" s="271"/>
    </row>
    <row r="47" customFormat="false" ht="9" hidden="false" customHeight="false" outlineLevel="0" collapsed="false">
      <c r="A47" s="285" t="s">
        <v>465</v>
      </c>
      <c r="B47" s="285"/>
      <c r="C47" s="285"/>
      <c r="D47" s="285"/>
      <c r="E47" s="270" t="n">
        <v>1076</v>
      </c>
      <c r="F47" s="270"/>
      <c r="G47" s="271" t="n">
        <v>478</v>
      </c>
      <c r="H47" s="271" t="n">
        <v>81</v>
      </c>
      <c r="I47" s="271" t="n">
        <v>54</v>
      </c>
      <c r="J47" s="271" t="n">
        <v>0</v>
      </c>
      <c r="K47" s="271"/>
      <c r="L47" s="271" t="n">
        <v>151</v>
      </c>
      <c r="M47" s="271" t="n">
        <v>0</v>
      </c>
      <c r="N47" s="271" t="n">
        <v>304</v>
      </c>
      <c r="O47" s="271" t="n">
        <v>4</v>
      </c>
      <c r="P47" s="271" t="n">
        <v>0</v>
      </c>
      <c r="Q47" s="271" t="n">
        <v>4</v>
      </c>
    </row>
    <row r="48" customFormat="false" ht="8.45" hidden="false" customHeight="true" outlineLevel="0" collapsed="false">
      <c r="A48" s="285"/>
      <c r="B48" s="285"/>
      <c r="C48" s="285"/>
      <c r="D48" s="285"/>
      <c r="E48" s="270"/>
      <c r="F48" s="270"/>
      <c r="G48" s="271"/>
      <c r="H48" s="271"/>
      <c r="I48" s="271"/>
      <c r="J48" s="271"/>
      <c r="K48" s="271"/>
      <c r="L48" s="271"/>
      <c r="M48" s="271"/>
      <c r="N48" s="271"/>
      <c r="O48" s="271"/>
      <c r="P48" s="271"/>
      <c r="Q48" s="271"/>
    </row>
    <row r="49" customFormat="false" ht="9" hidden="false" customHeight="false" outlineLevel="0" collapsed="false">
      <c r="A49" s="285" t="s">
        <v>466</v>
      </c>
      <c r="B49" s="285"/>
      <c r="C49" s="285"/>
      <c r="D49" s="285"/>
      <c r="E49" s="270" t="n">
        <v>1037</v>
      </c>
      <c r="F49" s="270"/>
      <c r="G49" s="271" t="n">
        <v>85</v>
      </c>
      <c r="H49" s="271" t="n">
        <v>90</v>
      </c>
      <c r="I49" s="271" t="n">
        <v>42</v>
      </c>
      <c r="J49" s="271" t="n">
        <v>1</v>
      </c>
      <c r="K49" s="271"/>
      <c r="L49" s="271" t="n">
        <v>0</v>
      </c>
      <c r="M49" s="271" t="n">
        <v>29</v>
      </c>
      <c r="N49" s="271" t="n">
        <v>790</v>
      </c>
      <c r="O49" s="271" t="n">
        <v>0</v>
      </c>
      <c r="P49" s="271" t="n">
        <v>0</v>
      </c>
      <c r="Q49" s="271" t="n">
        <v>0</v>
      </c>
    </row>
    <row r="50" customFormat="false" ht="8.1" hidden="false" customHeight="true" outlineLevel="0" collapsed="false">
      <c r="A50" s="285"/>
      <c r="B50" s="285"/>
      <c r="C50" s="285"/>
      <c r="D50" s="285"/>
      <c r="E50" s="270"/>
      <c r="F50" s="270"/>
      <c r="G50" s="271"/>
      <c r="H50" s="271"/>
      <c r="I50" s="271"/>
      <c r="J50" s="271"/>
      <c r="K50" s="271"/>
      <c r="L50" s="271"/>
      <c r="M50" s="271"/>
      <c r="N50" s="271"/>
      <c r="O50" s="271"/>
      <c r="P50" s="271"/>
      <c r="Q50" s="271"/>
    </row>
    <row r="51" customFormat="false" ht="8.1" hidden="false" customHeight="true" outlineLevel="0" collapsed="false">
      <c r="A51" s="285"/>
      <c r="B51" s="285"/>
      <c r="C51" s="285"/>
      <c r="D51" s="285"/>
      <c r="E51" s="270"/>
      <c r="F51" s="270"/>
      <c r="G51" s="271"/>
      <c r="H51" s="271"/>
      <c r="I51" s="271"/>
      <c r="J51" s="271"/>
      <c r="K51" s="271"/>
      <c r="L51" s="271"/>
      <c r="M51" s="271"/>
      <c r="N51" s="271"/>
      <c r="O51" s="271"/>
      <c r="P51" s="271"/>
      <c r="Q51" s="271"/>
    </row>
    <row r="52" customFormat="false" ht="9" hidden="false" customHeight="false" outlineLevel="0" collapsed="false">
      <c r="A52" s="285" t="s">
        <v>467</v>
      </c>
      <c r="B52" s="285"/>
      <c r="C52" s="285"/>
      <c r="D52" s="285"/>
      <c r="E52" s="270" t="n">
        <v>1221</v>
      </c>
      <c r="F52" s="270"/>
      <c r="G52" s="271" t="n">
        <v>758</v>
      </c>
      <c r="H52" s="271" t="n">
        <v>106</v>
      </c>
      <c r="I52" s="271" t="n">
        <v>0</v>
      </c>
      <c r="J52" s="271" t="n">
        <v>0</v>
      </c>
      <c r="K52" s="271"/>
      <c r="L52" s="271" t="n">
        <v>0</v>
      </c>
      <c r="M52" s="271" t="n">
        <v>12</v>
      </c>
      <c r="N52" s="271" t="n">
        <v>275</v>
      </c>
      <c r="O52" s="271" t="n">
        <v>0</v>
      </c>
      <c r="P52" s="271" t="n">
        <v>0</v>
      </c>
      <c r="Q52" s="271" t="n">
        <v>70</v>
      </c>
    </row>
    <row r="53" customFormat="false" ht="8.1" hidden="false" customHeight="true" outlineLevel="0" collapsed="false">
      <c r="A53" s="285"/>
      <c r="B53" s="285"/>
      <c r="C53" s="285"/>
      <c r="D53" s="285"/>
      <c r="E53" s="270"/>
      <c r="F53" s="270"/>
      <c r="G53" s="271"/>
      <c r="H53" s="271"/>
      <c r="I53" s="271"/>
      <c r="J53" s="271"/>
      <c r="K53" s="271"/>
      <c r="L53" s="271"/>
      <c r="M53" s="271"/>
      <c r="N53" s="271"/>
      <c r="O53" s="271"/>
      <c r="P53" s="271"/>
      <c r="Q53" s="271"/>
    </row>
    <row r="54" customFormat="false" ht="8.1" hidden="false" customHeight="true" outlineLevel="0" collapsed="false">
      <c r="A54" s="285"/>
      <c r="B54" s="285"/>
      <c r="C54" s="285"/>
      <c r="D54" s="285"/>
      <c r="E54" s="270"/>
      <c r="F54" s="270"/>
      <c r="G54" s="271"/>
      <c r="H54" s="271"/>
      <c r="I54" s="271"/>
      <c r="J54" s="271"/>
      <c r="K54" s="271"/>
      <c r="L54" s="271"/>
      <c r="M54" s="271"/>
      <c r="N54" s="271"/>
      <c r="O54" s="271"/>
      <c r="P54" s="271"/>
      <c r="Q54" s="271"/>
    </row>
    <row r="55" customFormat="false" ht="27" hidden="false" customHeight="true" outlineLevel="0" collapsed="false">
      <c r="A55" s="289" t="s">
        <v>468</v>
      </c>
      <c r="B55" s="289"/>
      <c r="C55" s="289"/>
      <c r="D55" s="289"/>
      <c r="E55" s="270" t="n">
        <v>966</v>
      </c>
      <c r="F55" s="270"/>
      <c r="G55" s="271" t="n">
        <v>252</v>
      </c>
      <c r="H55" s="271" t="n">
        <v>42</v>
      </c>
      <c r="I55" s="271" t="n">
        <v>251</v>
      </c>
      <c r="J55" s="271" t="n">
        <v>3</v>
      </c>
      <c r="K55" s="271"/>
      <c r="L55" s="271" t="n">
        <v>37</v>
      </c>
      <c r="M55" s="271" t="n">
        <v>22</v>
      </c>
      <c r="N55" s="271" t="n">
        <v>188</v>
      </c>
      <c r="O55" s="271" t="n">
        <v>63</v>
      </c>
      <c r="P55" s="271" t="n">
        <v>98</v>
      </c>
      <c r="Q55" s="271" t="n">
        <v>10</v>
      </c>
    </row>
    <row r="56" customFormat="false" ht="8.1" hidden="false" customHeight="true" outlineLevel="0" collapsed="false">
      <c r="A56" s="290"/>
      <c r="B56" s="290"/>
      <c r="C56" s="290"/>
      <c r="D56" s="290"/>
      <c r="E56" s="270"/>
      <c r="F56" s="270"/>
      <c r="G56" s="271"/>
      <c r="H56" s="271"/>
      <c r="I56" s="271"/>
      <c r="J56" s="271"/>
      <c r="K56" s="271"/>
      <c r="L56" s="271"/>
      <c r="M56" s="271"/>
      <c r="N56" s="271"/>
      <c r="O56" s="271"/>
      <c r="P56" s="271"/>
      <c r="Q56" s="271"/>
    </row>
    <row r="57" customFormat="false" ht="8.1" hidden="false" customHeight="true" outlineLevel="0" collapsed="false">
      <c r="A57" s="285"/>
      <c r="B57" s="285"/>
      <c r="C57" s="285"/>
      <c r="D57" s="285"/>
      <c r="E57" s="270"/>
      <c r="F57" s="270"/>
      <c r="G57" s="271"/>
      <c r="H57" s="271"/>
      <c r="I57" s="271"/>
      <c r="J57" s="271"/>
      <c r="K57" s="271"/>
      <c r="L57" s="271"/>
      <c r="M57" s="271"/>
      <c r="N57" s="271"/>
      <c r="O57" s="271"/>
      <c r="P57" s="271"/>
      <c r="Q57" s="271"/>
    </row>
    <row r="58" customFormat="false" ht="9" hidden="false" customHeight="false" outlineLevel="0" collapsed="false">
      <c r="A58" s="285" t="s">
        <v>469</v>
      </c>
      <c r="B58" s="285"/>
      <c r="C58" s="285"/>
      <c r="D58" s="285"/>
      <c r="E58" s="270" t="n">
        <v>3502</v>
      </c>
      <c r="F58" s="270"/>
      <c r="G58" s="271" t="n">
        <v>989</v>
      </c>
      <c r="H58" s="271" t="n">
        <v>265</v>
      </c>
      <c r="I58" s="271" t="n">
        <v>391</v>
      </c>
      <c r="J58" s="271" t="n">
        <v>23</v>
      </c>
      <c r="K58" s="271"/>
      <c r="L58" s="271" t="n">
        <v>140</v>
      </c>
      <c r="M58" s="271" t="n">
        <v>231</v>
      </c>
      <c r="N58" s="271" t="n">
        <v>823</v>
      </c>
      <c r="O58" s="271" t="n">
        <v>103</v>
      </c>
      <c r="P58" s="271" t="n">
        <v>529</v>
      </c>
      <c r="Q58" s="271" t="n">
        <v>8</v>
      </c>
    </row>
    <row r="59" customFormat="false" ht="8.1" hidden="false" customHeight="true" outlineLevel="0" collapsed="false">
      <c r="A59" s="285"/>
      <c r="B59" s="285"/>
      <c r="C59" s="285"/>
      <c r="D59" s="285"/>
      <c r="E59" s="270"/>
      <c r="F59" s="270"/>
      <c r="G59" s="271"/>
      <c r="H59" s="271"/>
      <c r="I59" s="271"/>
      <c r="J59" s="271"/>
      <c r="K59" s="271"/>
      <c r="L59" s="271"/>
      <c r="M59" s="271"/>
      <c r="N59" s="271"/>
      <c r="O59" s="271"/>
      <c r="P59" s="271"/>
      <c r="Q59" s="271"/>
    </row>
    <row r="60" customFormat="false" ht="8.1" hidden="false" customHeight="true" outlineLevel="0" collapsed="false">
      <c r="A60" s="260"/>
      <c r="B60" s="260"/>
      <c r="C60" s="260"/>
      <c r="D60" s="260"/>
      <c r="E60" s="292"/>
      <c r="F60" s="292"/>
      <c r="G60" s="292"/>
      <c r="H60" s="292"/>
      <c r="I60" s="292"/>
      <c r="J60" s="293"/>
      <c r="K60" s="293"/>
      <c r="L60" s="293"/>
      <c r="M60" s="293"/>
      <c r="N60" s="293"/>
      <c r="O60" s="293"/>
      <c r="P60" s="293"/>
      <c r="Q60" s="293"/>
    </row>
    <row r="61" customFormat="false" ht="9" hidden="false" customHeight="false" outlineLevel="0" collapsed="false">
      <c r="A61" s="285" t="s">
        <v>470</v>
      </c>
      <c r="B61" s="285"/>
      <c r="C61" s="285"/>
      <c r="D61" s="285"/>
      <c r="E61" s="270" t="n">
        <v>4942</v>
      </c>
      <c r="F61" s="270"/>
      <c r="G61" s="271" t="n">
        <v>3468</v>
      </c>
      <c r="H61" s="271" t="n">
        <v>249</v>
      </c>
      <c r="I61" s="271" t="n">
        <v>174</v>
      </c>
      <c r="J61" s="271" t="n">
        <v>43</v>
      </c>
      <c r="K61" s="271"/>
      <c r="L61" s="271" t="n">
        <v>28</v>
      </c>
      <c r="M61" s="271" t="n">
        <v>171</v>
      </c>
      <c r="N61" s="271" t="n">
        <v>588</v>
      </c>
      <c r="O61" s="271" t="n">
        <v>200</v>
      </c>
      <c r="P61" s="271" t="n">
        <v>0</v>
      </c>
      <c r="Q61" s="271" t="n">
        <v>21</v>
      </c>
    </row>
    <row r="62" customFormat="false" ht="9" hidden="false" customHeight="false" outlineLevel="0" collapsed="false">
      <c r="A62" s="285"/>
      <c r="B62" s="285"/>
      <c r="C62" s="285"/>
      <c r="D62" s="285"/>
    </row>
    <row r="63" customFormat="false" ht="9" hidden="false" customHeight="true" outlineLevel="0" collapsed="false">
      <c r="A63" s="294"/>
      <c r="B63" s="294"/>
      <c r="C63" s="294"/>
      <c r="D63" s="294"/>
      <c r="E63" s="295"/>
      <c r="F63" s="295"/>
      <c r="G63" s="295"/>
      <c r="H63" s="295"/>
      <c r="I63" s="295"/>
      <c r="J63" s="90"/>
      <c r="K63" s="90"/>
      <c r="L63" s="90"/>
      <c r="M63" s="90"/>
      <c r="N63" s="90"/>
      <c r="O63" s="90"/>
      <c r="P63" s="90"/>
      <c r="Q63" s="90"/>
    </row>
    <row r="64" customFormat="false" ht="9" hidden="false" customHeight="true" outlineLevel="0" collapsed="false"/>
    <row r="65" customFormat="false" ht="9" hidden="false" customHeight="false" outlineLevel="0" collapsed="false">
      <c r="A65" s="134" t="s">
        <v>471</v>
      </c>
      <c r="B65" s="260" t="s">
        <v>472</v>
      </c>
      <c r="C65" s="260"/>
      <c r="D65" s="260"/>
      <c r="E65" s="260"/>
      <c r="F65" s="260"/>
      <c r="G65" s="260"/>
      <c r="H65" s="260"/>
      <c r="I65" s="260"/>
      <c r="J65" s="260"/>
      <c r="K65" s="260"/>
      <c r="L65" s="260"/>
      <c r="M65" s="260"/>
      <c r="N65" s="260"/>
      <c r="O65" s="260"/>
      <c r="P65" s="260"/>
      <c r="Q65" s="260"/>
    </row>
    <row r="66" customFormat="false" ht="9" hidden="false" customHeight="false" outlineLevel="0" collapsed="false">
      <c r="A66" s="84" t="s">
        <v>381</v>
      </c>
      <c r="D66" s="127" t="s">
        <v>382</v>
      </c>
      <c r="E66" s="127"/>
      <c r="F66" s="127"/>
      <c r="G66" s="127"/>
      <c r="H66" s="127"/>
      <c r="I66" s="127"/>
      <c r="J66" s="127"/>
      <c r="K66" s="127"/>
      <c r="L66" s="127"/>
      <c r="M66" s="127"/>
      <c r="N66" s="127"/>
      <c r="O66" s="127"/>
      <c r="P66" s="127"/>
      <c r="Q66" s="127"/>
    </row>
    <row r="67" customFormat="false" ht="9" hidden="false" customHeight="false" outlineLevel="0" collapsed="false">
      <c r="D67" s="134" t="s">
        <v>383</v>
      </c>
      <c r="E67" s="134"/>
      <c r="F67" s="134"/>
      <c r="G67" s="134"/>
      <c r="H67" s="134"/>
      <c r="I67" s="134"/>
      <c r="J67" s="134"/>
      <c r="K67" s="134"/>
      <c r="L67" s="134"/>
      <c r="M67" s="134"/>
      <c r="N67" s="134"/>
      <c r="O67" s="134"/>
      <c r="P67" s="134"/>
      <c r="Q67" s="134"/>
    </row>
    <row r="68" customFormat="false" ht="9" hidden="false" customHeight="false" outlineLevel="0" collapsed="false">
      <c r="D68" s="134" t="s">
        <v>384</v>
      </c>
      <c r="E68" s="134"/>
      <c r="F68" s="134"/>
      <c r="G68" s="134"/>
      <c r="H68" s="134"/>
      <c r="I68" s="134"/>
      <c r="J68" s="134"/>
      <c r="K68" s="134"/>
      <c r="L68" s="134"/>
      <c r="M68" s="134"/>
      <c r="N68" s="134"/>
      <c r="O68" s="134"/>
      <c r="P68" s="134"/>
      <c r="Q68" s="134"/>
    </row>
    <row r="69" customFormat="false" ht="9" hidden="false" customHeight="false" outlineLevel="0" collapsed="false">
      <c r="D69" s="134" t="s">
        <v>385</v>
      </c>
    </row>
    <row r="70" customFormat="false" ht="9" hidden="false" customHeight="false" outlineLevel="0" collapsed="false">
      <c r="D70" s="134" t="s">
        <v>386</v>
      </c>
    </row>
    <row r="71" customFormat="false" ht="9" hidden="false" customHeight="false" outlineLevel="0" collapsed="false">
      <c r="D71" s="134" t="s">
        <v>387</v>
      </c>
    </row>
    <row r="72" customFormat="false" ht="9" hidden="false" customHeight="false" outlineLevel="0" collapsed="false">
      <c r="D72" s="134" t="s">
        <v>388</v>
      </c>
    </row>
    <row r="73" customFormat="false" ht="9" hidden="false" customHeight="false" outlineLevel="0" collapsed="false">
      <c r="D73" s="134" t="s">
        <v>389</v>
      </c>
    </row>
    <row r="74" customFormat="false" ht="9" hidden="false" customHeight="false" outlineLevel="0" collapsed="false">
      <c r="D74" s="134" t="s">
        <v>390</v>
      </c>
    </row>
    <row r="75" customFormat="false" ht="9" hidden="true" customHeight="false" outlineLevel="0" collapsed="false">
      <c r="A75" s="84" t="s">
        <v>99</v>
      </c>
    </row>
  </sheetData>
  <mergeCells count="57">
    <mergeCell ref="A1:M1"/>
    <mergeCell ref="A2:M2"/>
    <mergeCell ref="A3:M3"/>
    <mergeCell ref="A4:M4"/>
    <mergeCell ref="A7:D10"/>
    <mergeCell ref="E7:E10"/>
    <mergeCell ref="G7:J7"/>
    <mergeCell ref="L7:Q7"/>
    <mergeCell ref="A12:D12"/>
    <mergeCell ref="A13:D13"/>
    <mergeCell ref="A14:D14"/>
    <mergeCell ref="A15:D15"/>
    <mergeCell ref="A16:D16"/>
    <mergeCell ref="A17:D17"/>
    <mergeCell ref="A18:D18"/>
    <mergeCell ref="A19:D19"/>
    <mergeCell ref="A20:D20"/>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3:D43"/>
    <mergeCell ref="A44:D44"/>
    <mergeCell ref="A45:D45"/>
    <mergeCell ref="A46:D46"/>
    <mergeCell ref="A47:D47"/>
    <mergeCell ref="A48:D48"/>
    <mergeCell ref="A49:D49"/>
    <mergeCell ref="A50:D50"/>
    <mergeCell ref="A51:D51"/>
    <mergeCell ref="A52:D52"/>
    <mergeCell ref="A53:D53"/>
    <mergeCell ref="A54:D54"/>
    <mergeCell ref="A55:D55"/>
    <mergeCell ref="A57:D57"/>
    <mergeCell ref="A58:D58"/>
    <mergeCell ref="A59:D59"/>
    <mergeCell ref="A61:D61"/>
    <mergeCell ref="A62:D62"/>
    <mergeCell ref="A63:D63"/>
    <mergeCell ref="D66:Q66"/>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296" width="2.2"/>
    <col collapsed="false" customWidth="true" hidden="false" outlineLevel="0" max="2" min="2" style="296" width="4.38"/>
    <col collapsed="false" customWidth="true" hidden="false" outlineLevel="0" max="3" min="3" style="296" width="2.2"/>
    <col collapsed="false" customWidth="true" hidden="false" outlineLevel="0" max="4" min="4" style="296" width="28.38"/>
    <col collapsed="false" customWidth="true" hidden="false" outlineLevel="0" max="5" min="5" style="297" width="7.78"/>
    <col collapsed="false" customWidth="true" hidden="false" outlineLevel="0" max="6" min="6" style="297" width="2.2"/>
    <col collapsed="false" customWidth="true" hidden="false" outlineLevel="0" max="8" min="7" style="298" width="8.19"/>
    <col collapsed="false" customWidth="true" hidden="false" outlineLevel="0" max="9" min="9" style="298" width="9.19"/>
    <col collapsed="false" customWidth="true" hidden="false" outlineLevel="0" max="10" min="10" style="298" width="8.39"/>
    <col collapsed="false" customWidth="true" hidden="false" outlineLevel="0" max="11" min="11" style="298" width="2.38"/>
    <col collapsed="false" customWidth="true" hidden="false" outlineLevel="0" max="12" min="12" style="298" width="6.19"/>
    <col collapsed="false" customWidth="true" hidden="false" outlineLevel="0" max="13" min="13" style="298" width="10.19"/>
    <col collapsed="false" customWidth="true" hidden="false" outlineLevel="0" max="14" min="14" style="298" width="8.98"/>
    <col collapsed="false" customWidth="true" hidden="false" outlineLevel="0" max="15" min="15" style="298" width="2.78"/>
    <col collapsed="false" customWidth="true" hidden="false" outlineLevel="0" max="16" min="16" style="298" width="8.39"/>
    <col collapsed="false" customWidth="true" hidden="false" outlineLevel="0" max="17" min="17" style="298" width="6.98"/>
    <col collapsed="false" customWidth="true" hidden="false" outlineLevel="0" max="18" min="18" style="298" width="6.38"/>
    <col collapsed="false" customWidth="true" hidden="true" outlineLevel="0" max="19" min="19" style="299" width="15.59"/>
    <col collapsed="false" customWidth="true" hidden="true" outlineLevel="0" max="20" min="20" style="296" width="33.19"/>
    <col collapsed="false" customWidth="false" hidden="true" outlineLevel="0" max="257" min="21" style="296" width="16.41"/>
    <col collapsed="false" customWidth="false" hidden="true" outlineLevel="0" max="16384" min="258" style="0" width="16.41"/>
  </cols>
  <sheetData>
    <row r="1" s="304" customFormat="true" ht="12" hidden="false" customHeight="false" outlineLevel="0" collapsed="false">
      <c r="A1" s="300" t="s">
        <v>473</v>
      </c>
      <c r="B1" s="300"/>
      <c r="C1" s="300"/>
      <c r="D1" s="300"/>
      <c r="E1" s="300"/>
      <c r="F1" s="300"/>
      <c r="G1" s="300"/>
      <c r="H1" s="300"/>
      <c r="I1" s="300"/>
      <c r="J1" s="300"/>
      <c r="K1" s="300"/>
      <c r="L1" s="300"/>
      <c r="M1" s="300"/>
      <c r="N1" s="300"/>
      <c r="O1" s="300"/>
      <c r="P1" s="301"/>
      <c r="Q1" s="301"/>
      <c r="R1" s="302" t="s">
        <v>474</v>
      </c>
      <c r="S1" s="303" t="s">
        <v>99</v>
      </c>
    </row>
    <row r="2" s="304" customFormat="true" ht="12" hidden="false" customHeight="false" outlineLevel="0" collapsed="false">
      <c r="A2" s="300" t="s">
        <v>475</v>
      </c>
      <c r="B2" s="300"/>
      <c r="C2" s="300"/>
      <c r="D2" s="300"/>
      <c r="E2" s="300"/>
      <c r="F2" s="300"/>
      <c r="G2" s="300"/>
      <c r="H2" s="300"/>
      <c r="I2" s="300"/>
      <c r="J2" s="300"/>
      <c r="K2" s="300"/>
      <c r="L2" s="300"/>
      <c r="M2" s="300"/>
      <c r="N2" s="300"/>
      <c r="O2" s="300"/>
      <c r="P2" s="301"/>
      <c r="Q2" s="301"/>
      <c r="R2" s="301"/>
      <c r="S2" s="303"/>
    </row>
    <row r="3" s="304" customFormat="true" ht="12" hidden="false" customHeight="false" outlineLevel="0" collapsed="false">
      <c r="A3" s="300" t="s">
        <v>11</v>
      </c>
      <c r="B3" s="300"/>
      <c r="C3" s="300"/>
      <c r="D3" s="300"/>
      <c r="E3" s="300"/>
      <c r="F3" s="300"/>
      <c r="G3" s="300"/>
      <c r="H3" s="300"/>
      <c r="I3" s="300"/>
      <c r="J3" s="300"/>
      <c r="K3" s="300"/>
      <c r="L3" s="300"/>
      <c r="M3" s="300"/>
      <c r="N3" s="300"/>
      <c r="O3" s="300"/>
      <c r="P3" s="301"/>
      <c r="Q3" s="301"/>
      <c r="R3" s="301"/>
      <c r="S3" s="303"/>
    </row>
    <row r="4" customFormat="false" ht="9" hidden="false" customHeight="false" outlineLevel="0" collapsed="false">
      <c r="A4" s="305"/>
      <c r="B4" s="305"/>
      <c r="C4" s="305"/>
      <c r="D4" s="305"/>
      <c r="E4" s="306"/>
      <c r="F4" s="306"/>
      <c r="G4" s="306"/>
      <c r="H4" s="306"/>
      <c r="I4" s="306"/>
      <c r="J4" s="307"/>
      <c r="K4" s="307"/>
      <c r="L4" s="307"/>
      <c r="M4" s="307"/>
      <c r="N4" s="307"/>
      <c r="O4" s="307"/>
      <c r="P4" s="307"/>
      <c r="Q4" s="307"/>
      <c r="R4" s="307"/>
    </row>
    <row r="5" customFormat="false" ht="2.1" hidden="false" customHeight="true" outlineLevel="0" collapsed="false"/>
    <row r="6" customFormat="false" ht="9" hidden="false" customHeight="true" outlineLevel="0" collapsed="false">
      <c r="A6" s="308" t="s">
        <v>413</v>
      </c>
      <c r="B6" s="308"/>
      <c r="C6" s="308"/>
      <c r="D6" s="308"/>
      <c r="E6" s="309" t="s">
        <v>104</v>
      </c>
      <c r="F6" s="310"/>
      <c r="G6" s="311" t="s">
        <v>358</v>
      </c>
      <c r="H6" s="311"/>
      <c r="I6" s="311"/>
      <c r="J6" s="311"/>
      <c r="L6" s="311" t="s">
        <v>363</v>
      </c>
      <c r="M6" s="311"/>
      <c r="N6" s="311"/>
      <c r="O6" s="311"/>
      <c r="P6" s="311"/>
      <c r="Q6" s="311"/>
      <c r="R6" s="311"/>
    </row>
    <row r="7" customFormat="false" ht="2.1" hidden="false" customHeight="true" outlineLevel="0" collapsed="false">
      <c r="A7" s="308"/>
      <c r="B7" s="308"/>
      <c r="C7" s="308"/>
      <c r="D7" s="308"/>
      <c r="E7" s="309"/>
      <c r="F7" s="310"/>
      <c r="G7" s="312"/>
      <c r="H7" s="312"/>
      <c r="I7" s="312"/>
      <c r="J7" s="313"/>
      <c r="L7" s="312"/>
      <c r="M7" s="312"/>
      <c r="N7" s="312"/>
      <c r="O7" s="312"/>
      <c r="P7" s="313"/>
      <c r="Q7" s="312"/>
      <c r="R7" s="314"/>
    </row>
    <row r="8" customFormat="false" ht="2.1" hidden="false" customHeight="true" outlineLevel="0" collapsed="false">
      <c r="A8" s="308"/>
      <c r="B8" s="308"/>
      <c r="C8" s="308"/>
      <c r="D8" s="308"/>
      <c r="E8" s="309"/>
      <c r="F8" s="310"/>
      <c r="G8" s="315"/>
      <c r="H8" s="315"/>
      <c r="I8" s="315"/>
      <c r="J8" s="310"/>
      <c r="L8" s="315"/>
      <c r="M8" s="315"/>
      <c r="N8" s="315"/>
      <c r="O8" s="315"/>
      <c r="P8" s="310"/>
      <c r="Q8" s="315"/>
      <c r="R8" s="316"/>
    </row>
    <row r="9" customFormat="false" ht="27" hidden="false" customHeight="true" outlineLevel="0" collapsed="false">
      <c r="A9" s="308"/>
      <c r="B9" s="308"/>
      <c r="C9" s="308"/>
      <c r="D9" s="308"/>
      <c r="E9" s="309"/>
      <c r="F9" s="310"/>
      <c r="G9" s="315" t="s">
        <v>399</v>
      </c>
      <c r="H9" s="315" t="s">
        <v>400</v>
      </c>
      <c r="I9" s="317" t="s">
        <v>406</v>
      </c>
      <c r="J9" s="315" t="s">
        <v>414</v>
      </c>
      <c r="K9" s="297"/>
      <c r="L9" s="310" t="s">
        <v>424</v>
      </c>
      <c r="M9" s="315" t="s">
        <v>398</v>
      </c>
      <c r="N9" s="318" t="s">
        <v>397</v>
      </c>
      <c r="O9" s="318"/>
      <c r="P9" s="318" t="s">
        <v>401</v>
      </c>
      <c r="Q9" s="318" t="s">
        <v>402</v>
      </c>
      <c r="R9" s="310" t="s">
        <v>425</v>
      </c>
    </row>
    <row r="10" customFormat="false" ht="2.1" hidden="false" customHeight="true" outlineLevel="0" collapsed="false">
      <c r="A10" s="305"/>
      <c r="B10" s="305"/>
      <c r="C10" s="305"/>
      <c r="D10" s="305"/>
      <c r="E10" s="306"/>
      <c r="F10" s="306"/>
      <c r="G10" s="306"/>
      <c r="H10" s="306"/>
      <c r="I10" s="306"/>
      <c r="J10" s="307"/>
      <c r="K10" s="307"/>
      <c r="L10" s="306"/>
      <c r="M10" s="306"/>
      <c r="N10" s="306"/>
      <c r="O10" s="306"/>
      <c r="P10" s="307"/>
      <c r="Q10" s="307"/>
      <c r="R10" s="307"/>
    </row>
    <row r="11" customFormat="false" ht="9" hidden="false" customHeight="false" outlineLevel="0" collapsed="false">
      <c r="A11" s="319"/>
      <c r="B11" s="319"/>
      <c r="C11" s="319"/>
      <c r="D11" s="319"/>
    </row>
    <row r="12" customFormat="false" ht="9" hidden="false" customHeight="false" outlineLevel="0" collapsed="false">
      <c r="A12" s="320"/>
      <c r="B12" s="320"/>
      <c r="C12" s="320"/>
      <c r="D12" s="320"/>
      <c r="J12" s="299"/>
    </row>
    <row r="13" s="323" customFormat="true" ht="9" hidden="false" customHeight="false" outlineLevel="0" collapsed="false">
      <c r="A13" s="321" t="s">
        <v>113</v>
      </c>
      <c r="B13" s="321"/>
      <c r="C13" s="321"/>
      <c r="D13" s="321"/>
      <c r="E13" s="322" t="n">
        <v>6580</v>
      </c>
      <c r="F13" s="322"/>
      <c r="G13" s="322" t="n">
        <v>2311</v>
      </c>
      <c r="H13" s="322" t="n">
        <v>404</v>
      </c>
      <c r="I13" s="322" t="n">
        <v>440</v>
      </c>
      <c r="J13" s="322" t="n">
        <v>41</v>
      </c>
      <c r="K13" s="322"/>
      <c r="L13" s="322" t="n">
        <v>122</v>
      </c>
      <c r="M13" s="322" t="n">
        <v>526</v>
      </c>
      <c r="N13" s="322" t="n">
        <v>2414</v>
      </c>
      <c r="O13" s="322"/>
      <c r="P13" s="322" t="n">
        <v>215</v>
      </c>
      <c r="Q13" s="322" t="n">
        <v>57</v>
      </c>
      <c r="R13" s="322" t="n">
        <v>50</v>
      </c>
      <c r="S13" s="299"/>
      <c r="T13" s="296"/>
      <c r="U13" s="183"/>
      <c r="V13" s="183"/>
      <c r="W13" s="183"/>
    </row>
    <row r="14" customFormat="false" ht="9" hidden="false" customHeight="false" outlineLevel="0" collapsed="false">
      <c r="A14" s="320"/>
      <c r="B14" s="320"/>
      <c r="C14" s="320"/>
      <c r="D14" s="320"/>
      <c r="U14" s="183"/>
      <c r="V14" s="183"/>
      <c r="W14" s="183"/>
    </row>
    <row r="15" customFormat="false" ht="9" hidden="false" customHeight="false" outlineLevel="0" collapsed="false">
      <c r="U15" s="183"/>
      <c r="V15" s="183"/>
      <c r="W15" s="183"/>
    </row>
    <row r="16" customFormat="false" ht="9" hidden="false" customHeight="false" outlineLevel="0" collapsed="false">
      <c r="A16" s="183" t="s">
        <v>116</v>
      </c>
      <c r="B16" s="183"/>
      <c r="C16" s="183"/>
      <c r="D16" s="183"/>
      <c r="E16" s="297" t="n">
        <v>26</v>
      </c>
      <c r="G16" s="298" t="n">
        <v>0</v>
      </c>
      <c r="H16" s="298" t="n">
        <v>0</v>
      </c>
      <c r="I16" s="298" t="n">
        <v>0</v>
      </c>
      <c r="J16" s="298" t="n">
        <v>0</v>
      </c>
      <c r="L16" s="298" t="n">
        <v>0</v>
      </c>
      <c r="M16" s="298" t="n">
        <v>2</v>
      </c>
      <c r="N16" s="298" t="n">
        <v>23</v>
      </c>
      <c r="P16" s="298" t="n">
        <v>0</v>
      </c>
      <c r="Q16" s="298" t="n">
        <v>1</v>
      </c>
      <c r="R16" s="298" t="n">
        <v>0</v>
      </c>
      <c r="T16" s="183"/>
      <c r="U16" s="183"/>
      <c r="V16" s="183"/>
      <c r="W16" s="183"/>
    </row>
    <row r="17" customFormat="false" ht="9" hidden="false" customHeight="false" outlineLevel="0" collapsed="false">
      <c r="A17" s="183" t="s">
        <v>117</v>
      </c>
      <c r="B17" s="183"/>
      <c r="C17" s="183"/>
      <c r="D17" s="183"/>
      <c r="E17" s="297" t="n">
        <v>9</v>
      </c>
      <c r="G17" s="298" t="n">
        <v>0</v>
      </c>
      <c r="H17" s="298" t="n">
        <v>0</v>
      </c>
      <c r="I17" s="298" t="n">
        <v>1</v>
      </c>
      <c r="J17" s="298" t="n">
        <v>0</v>
      </c>
      <c r="L17" s="298" t="n">
        <v>0</v>
      </c>
      <c r="M17" s="298" t="n">
        <v>0</v>
      </c>
      <c r="N17" s="298" t="n">
        <v>8</v>
      </c>
      <c r="P17" s="298" t="n">
        <v>0</v>
      </c>
      <c r="Q17" s="298" t="n">
        <v>0</v>
      </c>
      <c r="R17" s="298" t="n">
        <v>0</v>
      </c>
      <c r="T17" s="183"/>
      <c r="U17" s="183"/>
      <c r="V17" s="183"/>
      <c r="W17" s="183"/>
    </row>
    <row r="18" customFormat="false" ht="9" hidden="false" customHeight="false" outlineLevel="0" collapsed="false">
      <c r="A18" s="183" t="s">
        <v>118</v>
      </c>
      <c r="B18" s="183"/>
      <c r="C18" s="183"/>
      <c r="D18" s="183"/>
      <c r="E18" s="297" t="n">
        <v>52</v>
      </c>
      <c r="G18" s="298" t="n">
        <v>3</v>
      </c>
      <c r="H18" s="298" t="n">
        <v>6</v>
      </c>
      <c r="I18" s="298" t="n">
        <v>2</v>
      </c>
      <c r="J18" s="298" t="n">
        <v>0</v>
      </c>
      <c r="L18" s="298" t="n">
        <v>0</v>
      </c>
      <c r="M18" s="298" t="n">
        <v>3</v>
      </c>
      <c r="N18" s="298" t="n">
        <v>37</v>
      </c>
      <c r="P18" s="298" t="n">
        <v>0</v>
      </c>
      <c r="Q18" s="298" t="n">
        <v>1</v>
      </c>
      <c r="R18" s="298" t="n">
        <v>0</v>
      </c>
      <c r="T18" s="183"/>
      <c r="U18" s="183"/>
      <c r="V18" s="183"/>
      <c r="W18" s="183"/>
    </row>
    <row r="19" customFormat="false" ht="9" hidden="false" customHeight="false" outlineLevel="0" collapsed="false">
      <c r="A19" s="183" t="s">
        <v>119</v>
      </c>
      <c r="B19" s="183"/>
      <c r="C19" s="183"/>
      <c r="D19" s="183"/>
      <c r="E19" s="297" t="n">
        <v>17</v>
      </c>
      <c r="G19" s="298" t="n">
        <v>0</v>
      </c>
      <c r="H19" s="298" t="n">
        <v>1</v>
      </c>
      <c r="I19" s="298" t="n">
        <v>0</v>
      </c>
      <c r="J19" s="298" t="n">
        <v>0</v>
      </c>
      <c r="L19" s="298" t="n">
        <v>0</v>
      </c>
      <c r="M19" s="298" t="n">
        <v>0</v>
      </c>
      <c r="N19" s="298" t="n">
        <v>15</v>
      </c>
      <c r="P19" s="298" t="n">
        <v>0</v>
      </c>
      <c r="Q19" s="298" t="n">
        <v>1</v>
      </c>
      <c r="R19" s="298" t="n">
        <v>0</v>
      </c>
      <c r="T19" s="183"/>
      <c r="U19" s="183"/>
      <c r="V19" s="183"/>
      <c r="W19" s="183"/>
    </row>
    <row r="20" customFormat="false" ht="9" hidden="false" customHeight="false" outlineLevel="0" collapsed="false">
      <c r="A20" s="183" t="s">
        <v>120</v>
      </c>
      <c r="B20" s="183"/>
      <c r="C20" s="183"/>
      <c r="D20" s="183"/>
      <c r="E20" s="297" t="n">
        <v>3</v>
      </c>
      <c r="G20" s="298" t="n">
        <v>0</v>
      </c>
      <c r="H20" s="298" t="n">
        <v>0</v>
      </c>
      <c r="I20" s="298" t="n">
        <v>0</v>
      </c>
      <c r="J20" s="298" t="n">
        <v>0</v>
      </c>
      <c r="L20" s="298" t="n">
        <v>0</v>
      </c>
      <c r="M20" s="298" t="n">
        <v>0</v>
      </c>
      <c r="N20" s="298" t="n">
        <v>3</v>
      </c>
      <c r="P20" s="298" t="n">
        <v>0</v>
      </c>
      <c r="Q20" s="298" t="n">
        <v>0</v>
      </c>
      <c r="R20" s="298" t="n">
        <v>0</v>
      </c>
      <c r="T20" s="183"/>
      <c r="U20" s="183"/>
      <c r="V20" s="183"/>
      <c r="W20" s="183"/>
    </row>
    <row r="21" customFormat="false" ht="9" hidden="false" customHeight="false" outlineLevel="0" collapsed="false">
      <c r="A21" s="183" t="s">
        <v>121</v>
      </c>
      <c r="B21" s="183"/>
      <c r="C21" s="183"/>
      <c r="D21" s="183"/>
      <c r="E21" s="297" t="n">
        <v>22</v>
      </c>
      <c r="G21" s="298" t="n">
        <v>0</v>
      </c>
      <c r="H21" s="298" t="n">
        <v>0</v>
      </c>
      <c r="I21" s="298" t="n">
        <v>2</v>
      </c>
      <c r="J21" s="298" t="n">
        <v>0</v>
      </c>
      <c r="L21" s="298" t="n">
        <v>0</v>
      </c>
      <c r="M21" s="298" t="n">
        <v>3</v>
      </c>
      <c r="N21" s="298" t="n">
        <v>17</v>
      </c>
      <c r="P21" s="298" t="n">
        <v>0</v>
      </c>
      <c r="Q21" s="298" t="n">
        <v>0</v>
      </c>
      <c r="R21" s="298" t="n">
        <v>0</v>
      </c>
      <c r="T21" s="183"/>
      <c r="U21" s="183"/>
      <c r="V21" s="183"/>
      <c r="W21" s="183"/>
    </row>
    <row r="22" customFormat="false" ht="9" hidden="false" customHeight="false" outlineLevel="0" collapsed="false">
      <c r="A22" s="183" t="s">
        <v>122</v>
      </c>
      <c r="B22" s="183"/>
      <c r="C22" s="183"/>
      <c r="D22" s="183"/>
      <c r="E22" s="297" t="n">
        <v>1</v>
      </c>
      <c r="G22" s="298" t="n">
        <v>0</v>
      </c>
      <c r="H22" s="298" t="n">
        <v>0</v>
      </c>
      <c r="I22" s="298" t="n">
        <v>0</v>
      </c>
      <c r="J22" s="298" t="n">
        <v>0</v>
      </c>
      <c r="L22" s="298" t="n">
        <v>0</v>
      </c>
      <c r="M22" s="298" t="n">
        <v>0</v>
      </c>
      <c r="N22" s="298" t="n">
        <v>1</v>
      </c>
      <c r="P22" s="298" t="n">
        <v>0</v>
      </c>
      <c r="Q22" s="298" t="n">
        <v>0</v>
      </c>
      <c r="R22" s="298" t="n">
        <v>0</v>
      </c>
      <c r="T22" s="183"/>
      <c r="U22" s="183"/>
      <c r="V22" s="183"/>
      <c r="W22" s="183"/>
    </row>
    <row r="23" customFormat="false" ht="9" hidden="false" customHeight="false" outlineLevel="0" collapsed="false">
      <c r="A23" s="183" t="s">
        <v>123</v>
      </c>
      <c r="B23" s="183"/>
      <c r="C23" s="183"/>
      <c r="D23" s="183"/>
      <c r="E23" s="297" t="n">
        <v>11</v>
      </c>
      <c r="G23" s="298" t="n">
        <v>0</v>
      </c>
      <c r="H23" s="298" t="n">
        <v>0</v>
      </c>
      <c r="I23" s="298" t="n">
        <v>0</v>
      </c>
      <c r="J23" s="298" t="n">
        <v>0</v>
      </c>
      <c r="L23" s="298" t="n">
        <v>0</v>
      </c>
      <c r="M23" s="298" t="n">
        <v>2</v>
      </c>
      <c r="N23" s="298" t="n">
        <v>8</v>
      </c>
      <c r="P23" s="298" t="n">
        <v>0</v>
      </c>
      <c r="Q23" s="298" t="n">
        <v>1</v>
      </c>
      <c r="R23" s="298" t="n">
        <v>0</v>
      </c>
      <c r="T23" s="183"/>
      <c r="U23" s="183"/>
      <c r="V23" s="183"/>
      <c r="W23" s="183"/>
    </row>
    <row r="24" customFormat="false" ht="9" hidden="false" customHeight="false" outlineLevel="0" collapsed="false">
      <c r="A24" s="183" t="s">
        <v>124</v>
      </c>
      <c r="B24" s="183"/>
      <c r="C24" s="183"/>
      <c r="D24" s="183"/>
      <c r="E24" s="297" t="n">
        <v>1</v>
      </c>
      <c r="G24" s="298" t="n">
        <v>0</v>
      </c>
      <c r="H24" s="298" t="n">
        <v>0</v>
      </c>
      <c r="I24" s="298" t="n">
        <v>0</v>
      </c>
      <c r="J24" s="298" t="n">
        <v>0</v>
      </c>
      <c r="L24" s="298" t="n">
        <v>0</v>
      </c>
      <c r="M24" s="298" t="n">
        <v>1</v>
      </c>
      <c r="N24" s="298" t="n">
        <v>0</v>
      </c>
      <c r="P24" s="298" t="n">
        <v>0</v>
      </c>
      <c r="Q24" s="298" t="n">
        <v>0</v>
      </c>
      <c r="R24" s="298" t="n">
        <v>0</v>
      </c>
      <c r="T24" s="183"/>
      <c r="U24" s="183"/>
      <c r="V24" s="183"/>
      <c r="W24" s="183"/>
    </row>
    <row r="25" customFormat="false" ht="9" hidden="false" customHeight="false" outlineLevel="0" collapsed="false">
      <c r="A25" s="183" t="s">
        <v>125</v>
      </c>
      <c r="B25" s="183"/>
      <c r="C25" s="183"/>
      <c r="D25" s="183"/>
      <c r="E25" s="297" t="n">
        <v>29</v>
      </c>
      <c r="G25" s="298" t="n">
        <v>5</v>
      </c>
      <c r="H25" s="298" t="n">
        <v>0</v>
      </c>
      <c r="I25" s="298" t="n">
        <v>1</v>
      </c>
      <c r="J25" s="298" t="n">
        <v>0</v>
      </c>
      <c r="L25" s="298" t="n">
        <v>0</v>
      </c>
      <c r="M25" s="298" t="n">
        <v>5</v>
      </c>
      <c r="N25" s="298" t="n">
        <v>18</v>
      </c>
      <c r="P25" s="298" t="n">
        <v>0</v>
      </c>
      <c r="Q25" s="298" t="n">
        <v>0</v>
      </c>
      <c r="R25" s="298" t="n">
        <v>0</v>
      </c>
      <c r="T25" s="183"/>
      <c r="U25" s="183"/>
      <c r="V25" s="183"/>
      <c r="W25" s="183"/>
    </row>
    <row r="26" customFormat="false" ht="9" hidden="false" customHeight="false" outlineLevel="0" collapsed="false">
      <c r="A26" s="183" t="s">
        <v>126</v>
      </c>
      <c r="B26" s="183"/>
      <c r="C26" s="183"/>
      <c r="D26" s="183"/>
      <c r="E26" s="297" t="n">
        <v>2</v>
      </c>
      <c r="G26" s="298" t="n">
        <v>0</v>
      </c>
      <c r="H26" s="298" t="n">
        <v>0</v>
      </c>
      <c r="I26" s="298" t="n">
        <v>0</v>
      </c>
      <c r="J26" s="298" t="n">
        <v>0</v>
      </c>
      <c r="L26" s="298" t="n">
        <v>0</v>
      </c>
      <c r="M26" s="298" t="n">
        <v>0</v>
      </c>
      <c r="N26" s="298" t="n">
        <v>2</v>
      </c>
      <c r="P26" s="298" t="n">
        <v>0</v>
      </c>
      <c r="Q26" s="298" t="n">
        <v>0</v>
      </c>
      <c r="R26" s="298" t="n">
        <v>0</v>
      </c>
      <c r="T26" s="183"/>
      <c r="U26" s="183"/>
      <c r="V26" s="183"/>
      <c r="W26" s="183"/>
    </row>
    <row r="27" customFormat="false" ht="9" hidden="false" customHeight="false" outlineLevel="0" collapsed="false">
      <c r="A27" s="183" t="s">
        <v>127</v>
      </c>
      <c r="B27" s="183"/>
      <c r="C27" s="183"/>
      <c r="D27" s="183"/>
      <c r="E27" s="297" t="n">
        <v>3</v>
      </c>
      <c r="G27" s="298" t="n">
        <v>0</v>
      </c>
      <c r="H27" s="298" t="n">
        <v>0</v>
      </c>
      <c r="I27" s="298" t="n">
        <v>0</v>
      </c>
      <c r="J27" s="298" t="n">
        <v>0</v>
      </c>
      <c r="L27" s="298" t="n">
        <v>0</v>
      </c>
      <c r="M27" s="298" t="n">
        <v>1</v>
      </c>
      <c r="N27" s="298" t="n">
        <v>2</v>
      </c>
      <c r="P27" s="298" t="n">
        <v>0</v>
      </c>
      <c r="Q27" s="298" t="n">
        <v>0</v>
      </c>
      <c r="R27" s="298" t="n">
        <v>0</v>
      </c>
      <c r="T27" s="183"/>
      <c r="U27" s="183"/>
      <c r="V27" s="183"/>
      <c r="W27" s="183"/>
    </row>
    <row r="28" customFormat="false" ht="9" hidden="false" customHeight="false" outlineLevel="0" collapsed="false">
      <c r="A28" s="183" t="s">
        <v>128</v>
      </c>
      <c r="B28" s="183"/>
      <c r="C28" s="183"/>
      <c r="D28" s="183"/>
      <c r="E28" s="297" t="n">
        <v>3</v>
      </c>
      <c r="G28" s="298" t="n">
        <v>0</v>
      </c>
      <c r="H28" s="298" t="n">
        <v>0</v>
      </c>
      <c r="I28" s="298" t="n">
        <v>0</v>
      </c>
      <c r="J28" s="298" t="n">
        <v>0</v>
      </c>
      <c r="L28" s="298" t="n">
        <v>0</v>
      </c>
      <c r="M28" s="298" t="n">
        <v>1</v>
      </c>
      <c r="N28" s="298" t="n">
        <v>2</v>
      </c>
      <c r="P28" s="298" t="n">
        <v>0</v>
      </c>
      <c r="Q28" s="298" t="n">
        <v>0</v>
      </c>
      <c r="R28" s="298" t="n">
        <v>0</v>
      </c>
      <c r="T28" s="183"/>
      <c r="U28" s="183"/>
      <c r="V28" s="183"/>
      <c r="W28" s="183"/>
    </row>
    <row r="29" customFormat="false" ht="9" hidden="false" customHeight="false" outlineLevel="0" collapsed="false">
      <c r="A29" s="183" t="s">
        <v>129</v>
      </c>
      <c r="B29" s="183"/>
      <c r="C29" s="183"/>
      <c r="D29" s="183"/>
      <c r="E29" s="297" t="n">
        <v>3</v>
      </c>
      <c r="G29" s="298" t="n">
        <v>0</v>
      </c>
      <c r="H29" s="298" t="n">
        <v>0</v>
      </c>
      <c r="I29" s="298" t="n">
        <v>0</v>
      </c>
      <c r="J29" s="298" t="n">
        <v>0</v>
      </c>
      <c r="L29" s="298" t="n">
        <v>0</v>
      </c>
      <c r="M29" s="298" t="n">
        <v>1</v>
      </c>
      <c r="N29" s="298" t="n">
        <v>2</v>
      </c>
      <c r="P29" s="298" t="n">
        <v>0</v>
      </c>
      <c r="Q29" s="298" t="n">
        <v>0</v>
      </c>
      <c r="R29" s="298" t="n">
        <v>0</v>
      </c>
      <c r="T29" s="183"/>
      <c r="U29" s="183"/>
      <c r="V29" s="183"/>
      <c r="W29" s="183"/>
    </row>
    <row r="30" customFormat="false" ht="9" hidden="false" customHeight="false" outlineLevel="0" collapsed="false">
      <c r="A30" s="183" t="s">
        <v>130</v>
      </c>
      <c r="B30" s="183"/>
      <c r="C30" s="183"/>
      <c r="D30" s="183"/>
      <c r="E30" s="297" t="n">
        <v>18</v>
      </c>
      <c r="G30" s="298" t="n">
        <v>0</v>
      </c>
      <c r="H30" s="298" t="n">
        <v>0</v>
      </c>
      <c r="I30" s="298" t="n">
        <v>0</v>
      </c>
      <c r="J30" s="298" t="n">
        <v>0</v>
      </c>
      <c r="L30" s="298" t="n">
        <v>0</v>
      </c>
      <c r="M30" s="298" t="n">
        <v>0</v>
      </c>
      <c r="N30" s="298" t="n">
        <v>17</v>
      </c>
      <c r="P30" s="298" t="n">
        <v>0</v>
      </c>
      <c r="Q30" s="298" t="n">
        <v>1</v>
      </c>
      <c r="R30" s="298" t="n">
        <v>0</v>
      </c>
      <c r="T30" s="183"/>
      <c r="U30" s="183"/>
      <c r="V30" s="183"/>
      <c r="W30" s="183"/>
    </row>
    <row r="31" customFormat="false" ht="9" hidden="false" customHeight="false" outlineLevel="0" collapsed="false">
      <c r="A31" s="183" t="s">
        <v>131</v>
      </c>
      <c r="B31" s="183"/>
      <c r="C31" s="183"/>
      <c r="D31" s="183"/>
      <c r="E31" s="297" t="n">
        <v>4</v>
      </c>
      <c r="G31" s="298" t="n">
        <v>0</v>
      </c>
      <c r="H31" s="298" t="n">
        <v>0</v>
      </c>
      <c r="I31" s="298" t="n">
        <v>0</v>
      </c>
      <c r="J31" s="298" t="n">
        <v>0</v>
      </c>
      <c r="L31" s="298" t="n">
        <v>0</v>
      </c>
      <c r="M31" s="298" t="n">
        <v>2</v>
      </c>
      <c r="N31" s="298" t="n">
        <v>2</v>
      </c>
      <c r="P31" s="298" t="n">
        <v>0</v>
      </c>
      <c r="Q31" s="298" t="n">
        <v>0</v>
      </c>
      <c r="R31" s="298" t="n">
        <v>0</v>
      </c>
      <c r="T31" s="183"/>
      <c r="U31" s="183"/>
      <c r="V31" s="183"/>
      <c r="W31" s="183"/>
    </row>
    <row r="32" customFormat="false" ht="9" hidden="false" customHeight="false" outlineLevel="0" collapsed="false">
      <c r="A32" s="183" t="s">
        <v>132</v>
      </c>
      <c r="B32" s="183"/>
      <c r="C32" s="183"/>
      <c r="D32" s="183"/>
      <c r="E32" s="297" t="n">
        <v>9</v>
      </c>
      <c r="G32" s="298" t="n">
        <v>0</v>
      </c>
      <c r="H32" s="298" t="n">
        <v>0</v>
      </c>
      <c r="I32" s="298" t="n">
        <v>0</v>
      </c>
      <c r="J32" s="298" t="n">
        <v>0</v>
      </c>
      <c r="L32" s="298" t="n">
        <v>0</v>
      </c>
      <c r="M32" s="298" t="n">
        <v>2</v>
      </c>
      <c r="N32" s="298" t="n">
        <v>6</v>
      </c>
      <c r="P32" s="298" t="n">
        <v>0</v>
      </c>
      <c r="Q32" s="298" t="n">
        <v>1</v>
      </c>
      <c r="R32" s="298" t="n">
        <v>0</v>
      </c>
      <c r="T32" s="183"/>
      <c r="U32" s="183"/>
      <c r="V32" s="183"/>
      <c r="W32" s="183"/>
    </row>
    <row r="33" customFormat="false" ht="9" hidden="false" customHeight="false" outlineLevel="0" collapsed="false">
      <c r="A33" s="183" t="s">
        <v>476</v>
      </c>
      <c r="B33" s="183"/>
      <c r="C33" s="183"/>
      <c r="D33" s="183"/>
      <c r="E33" s="297" t="n">
        <v>2</v>
      </c>
      <c r="G33" s="298" t="n">
        <v>0</v>
      </c>
      <c r="H33" s="298" t="n">
        <v>0</v>
      </c>
      <c r="I33" s="298" t="n">
        <v>0</v>
      </c>
      <c r="J33" s="298" t="n">
        <v>0</v>
      </c>
      <c r="L33" s="298" t="n">
        <v>0</v>
      </c>
      <c r="M33" s="298" t="n">
        <v>2</v>
      </c>
      <c r="N33" s="298" t="n">
        <v>0</v>
      </c>
      <c r="P33" s="298" t="n">
        <v>0</v>
      </c>
      <c r="Q33" s="298" t="n">
        <v>0</v>
      </c>
      <c r="R33" s="298" t="n">
        <v>0</v>
      </c>
      <c r="T33" s="183"/>
      <c r="U33" s="183"/>
      <c r="V33" s="183"/>
      <c r="W33" s="183"/>
    </row>
    <row r="34" customFormat="false" ht="9" hidden="false" customHeight="false" outlineLevel="0" collapsed="false">
      <c r="A34" s="183" t="s">
        <v>135</v>
      </c>
      <c r="B34" s="183"/>
      <c r="C34" s="183"/>
      <c r="D34" s="183"/>
      <c r="E34" s="297" t="n">
        <v>150</v>
      </c>
      <c r="G34" s="298" t="n">
        <v>70</v>
      </c>
      <c r="H34" s="298" t="n">
        <v>13</v>
      </c>
      <c r="I34" s="298" t="n">
        <v>5</v>
      </c>
      <c r="J34" s="298" t="n">
        <v>0</v>
      </c>
      <c r="L34" s="298" t="n">
        <v>0</v>
      </c>
      <c r="M34" s="298" t="n">
        <v>21</v>
      </c>
      <c r="N34" s="298" t="n">
        <v>40</v>
      </c>
      <c r="P34" s="298" t="n">
        <v>0</v>
      </c>
      <c r="Q34" s="298" t="n">
        <v>1</v>
      </c>
      <c r="R34" s="298" t="n">
        <v>0</v>
      </c>
      <c r="T34" s="183"/>
      <c r="U34" s="183"/>
      <c r="V34" s="183"/>
      <c r="W34" s="183"/>
    </row>
    <row r="35" customFormat="false" ht="9" hidden="false" customHeight="false" outlineLevel="0" collapsed="false">
      <c r="A35" s="183" t="s">
        <v>136</v>
      </c>
      <c r="B35" s="183"/>
      <c r="C35" s="183"/>
      <c r="D35" s="183"/>
      <c r="E35" s="297" t="n">
        <v>4</v>
      </c>
      <c r="G35" s="298" t="n">
        <v>0</v>
      </c>
      <c r="H35" s="298" t="n">
        <v>0</v>
      </c>
      <c r="I35" s="298" t="n">
        <v>0</v>
      </c>
      <c r="J35" s="298" t="n">
        <v>0</v>
      </c>
      <c r="L35" s="298" t="n">
        <v>0</v>
      </c>
      <c r="M35" s="298" t="n">
        <v>0</v>
      </c>
      <c r="N35" s="298" t="n">
        <v>4</v>
      </c>
      <c r="P35" s="298" t="n">
        <v>0</v>
      </c>
      <c r="Q35" s="298" t="n">
        <v>0</v>
      </c>
      <c r="R35" s="298" t="n">
        <v>0</v>
      </c>
      <c r="T35" s="183"/>
      <c r="U35" s="183"/>
      <c r="V35" s="183"/>
      <c r="W35" s="183"/>
    </row>
    <row r="36" customFormat="false" ht="9" hidden="false" customHeight="false" outlineLevel="0" collapsed="false">
      <c r="A36" s="183" t="s">
        <v>137</v>
      </c>
      <c r="B36" s="183"/>
      <c r="C36" s="183"/>
      <c r="D36" s="183"/>
      <c r="E36" s="297" t="n">
        <v>1</v>
      </c>
      <c r="G36" s="298" t="n">
        <v>0</v>
      </c>
      <c r="H36" s="298" t="n">
        <v>0</v>
      </c>
      <c r="I36" s="298" t="n">
        <v>0</v>
      </c>
      <c r="J36" s="298" t="n">
        <v>0</v>
      </c>
      <c r="L36" s="298" t="n">
        <v>0</v>
      </c>
      <c r="M36" s="298" t="n">
        <v>0</v>
      </c>
      <c r="N36" s="298" t="n">
        <v>1</v>
      </c>
      <c r="P36" s="298" t="n">
        <v>0</v>
      </c>
      <c r="Q36" s="298" t="n">
        <v>0</v>
      </c>
      <c r="R36" s="298" t="n">
        <v>0</v>
      </c>
      <c r="T36" s="183"/>
      <c r="U36" s="183"/>
      <c r="V36" s="183"/>
      <c r="W36" s="183"/>
    </row>
    <row r="37" customFormat="false" ht="9" hidden="false" customHeight="false" outlineLevel="0" collapsed="false">
      <c r="A37" s="183" t="s">
        <v>477</v>
      </c>
      <c r="B37" s="183"/>
      <c r="C37" s="183"/>
      <c r="D37" s="183"/>
      <c r="E37" s="297" t="n">
        <v>7</v>
      </c>
      <c r="G37" s="298" t="n">
        <v>0</v>
      </c>
      <c r="H37" s="298" t="n">
        <v>0</v>
      </c>
      <c r="I37" s="298" t="n">
        <v>0</v>
      </c>
      <c r="J37" s="298" t="n">
        <v>0</v>
      </c>
      <c r="L37" s="298" t="n">
        <v>0</v>
      </c>
      <c r="M37" s="298" t="n">
        <v>1</v>
      </c>
      <c r="N37" s="298" t="n">
        <v>6</v>
      </c>
      <c r="P37" s="298" t="n">
        <v>0</v>
      </c>
      <c r="Q37" s="298" t="n">
        <v>0</v>
      </c>
      <c r="R37" s="298" t="n">
        <v>0</v>
      </c>
      <c r="T37" s="183"/>
      <c r="U37" s="183"/>
      <c r="V37" s="183"/>
      <c r="W37" s="183"/>
    </row>
    <row r="38" customFormat="false" ht="9" hidden="false" customHeight="false" outlineLevel="0" collapsed="false">
      <c r="A38" s="183" t="s">
        <v>139</v>
      </c>
      <c r="B38" s="183"/>
      <c r="C38" s="183"/>
      <c r="D38" s="183"/>
      <c r="E38" s="297" t="n">
        <v>5</v>
      </c>
      <c r="G38" s="298" t="n">
        <v>0</v>
      </c>
      <c r="H38" s="298" t="n">
        <v>0</v>
      </c>
      <c r="I38" s="298" t="n">
        <v>0</v>
      </c>
      <c r="J38" s="298" t="n">
        <v>0</v>
      </c>
      <c r="L38" s="298" t="n">
        <v>0</v>
      </c>
      <c r="M38" s="298" t="n">
        <v>2</v>
      </c>
      <c r="N38" s="298" t="n">
        <v>3</v>
      </c>
      <c r="P38" s="298" t="n">
        <v>0</v>
      </c>
      <c r="Q38" s="298" t="n">
        <v>0</v>
      </c>
      <c r="R38" s="298" t="n">
        <v>0</v>
      </c>
      <c r="T38" s="183"/>
      <c r="U38" s="183"/>
      <c r="V38" s="183"/>
      <c r="W38" s="183"/>
    </row>
    <row r="39" customFormat="false" ht="9" hidden="false" customHeight="false" outlineLevel="0" collapsed="false">
      <c r="A39" s="183" t="s">
        <v>140</v>
      </c>
      <c r="B39" s="183"/>
      <c r="C39" s="183"/>
      <c r="D39" s="183"/>
      <c r="E39" s="297" t="n">
        <v>1</v>
      </c>
      <c r="G39" s="298" t="n">
        <v>0</v>
      </c>
      <c r="H39" s="298" t="n">
        <v>0</v>
      </c>
      <c r="I39" s="298" t="n">
        <v>0</v>
      </c>
      <c r="J39" s="298" t="n">
        <v>0</v>
      </c>
      <c r="L39" s="298" t="n">
        <v>0</v>
      </c>
      <c r="M39" s="298" t="n">
        <v>1</v>
      </c>
      <c r="N39" s="298" t="n">
        <v>0</v>
      </c>
      <c r="P39" s="298" t="n">
        <v>0</v>
      </c>
      <c r="Q39" s="298" t="n">
        <v>0</v>
      </c>
      <c r="R39" s="298" t="n">
        <v>0</v>
      </c>
      <c r="T39" s="183"/>
      <c r="U39" s="183"/>
      <c r="V39" s="183"/>
      <c r="W39" s="183"/>
    </row>
    <row r="40" customFormat="false" ht="9" hidden="false" customHeight="false" outlineLevel="0" collapsed="false">
      <c r="A40" s="183" t="s">
        <v>141</v>
      </c>
      <c r="B40" s="183"/>
      <c r="C40" s="183"/>
      <c r="D40" s="183"/>
      <c r="E40" s="297" t="n">
        <v>15</v>
      </c>
      <c r="G40" s="298" t="n">
        <v>0</v>
      </c>
      <c r="H40" s="298" t="n">
        <v>0</v>
      </c>
      <c r="I40" s="298" t="n">
        <v>1</v>
      </c>
      <c r="J40" s="298" t="n">
        <v>0</v>
      </c>
      <c r="L40" s="298" t="n">
        <v>0</v>
      </c>
      <c r="M40" s="298" t="n">
        <v>1</v>
      </c>
      <c r="N40" s="298" t="n">
        <v>12</v>
      </c>
      <c r="P40" s="298" t="n">
        <v>0</v>
      </c>
      <c r="Q40" s="298" t="n">
        <v>1</v>
      </c>
      <c r="R40" s="298" t="n">
        <v>0</v>
      </c>
      <c r="T40" s="183"/>
      <c r="U40" s="183"/>
      <c r="V40" s="183"/>
      <c r="W40" s="183"/>
    </row>
    <row r="41" customFormat="false" ht="9" hidden="false" customHeight="false" outlineLevel="0" collapsed="false">
      <c r="A41" s="183" t="s">
        <v>142</v>
      </c>
      <c r="B41" s="183"/>
      <c r="C41" s="183"/>
      <c r="D41" s="183"/>
      <c r="E41" s="297" t="n">
        <v>8</v>
      </c>
      <c r="G41" s="298" t="n">
        <v>0</v>
      </c>
      <c r="H41" s="298" t="n">
        <v>0</v>
      </c>
      <c r="I41" s="298" t="n">
        <v>0</v>
      </c>
      <c r="J41" s="298" t="n">
        <v>0</v>
      </c>
      <c r="L41" s="298" t="n">
        <v>0</v>
      </c>
      <c r="M41" s="298" t="n">
        <v>1</v>
      </c>
      <c r="N41" s="298" t="n">
        <v>6</v>
      </c>
      <c r="P41" s="298" t="n">
        <v>0</v>
      </c>
      <c r="Q41" s="298" t="n">
        <v>1</v>
      </c>
      <c r="R41" s="298" t="n">
        <v>0</v>
      </c>
      <c r="T41" s="183"/>
      <c r="U41" s="183"/>
      <c r="V41" s="183"/>
      <c r="W41" s="183"/>
    </row>
    <row r="42" customFormat="false" ht="9" hidden="false" customHeight="false" outlineLevel="0" collapsed="false">
      <c r="A42" s="183" t="s">
        <v>143</v>
      </c>
      <c r="B42" s="183"/>
      <c r="C42" s="183"/>
      <c r="D42" s="183"/>
      <c r="E42" s="297" t="n">
        <v>4</v>
      </c>
      <c r="G42" s="298" t="n">
        <v>0</v>
      </c>
      <c r="H42" s="298" t="n">
        <v>0</v>
      </c>
      <c r="I42" s="298" t="n">
        <v>0</v>
      </c>
      <c r="J42" s="298" t="n">
        <v>0</v>
      </c>
      <c r="L42" s="298" t="n">
        <v>0</v>
      </c>
      <c r="M42" s="298" t="n">
        <v>2</v>
      </c>
      <c r="N42" s="298" t="n">
        <v>2</v>
      </c>
      <c r="P42" s="298" t="n">
        <v>0</v>
      </c>
      <c r="Q42" s="298" t="n">
        <v>0</v>
      </c>
      <c r="R42" s="298" t="n">
        <v>0</v>
      </c>
      <c r="T42" s="183"/>
      <c r="U42" s="183"/>
      <c r="V42" s="183"/>
      <c r="W42" s="183"/>
    </row>
    <row r="43" customFormat="false" ht="9" hidden="false" customHeight="false" outlineLevel="0" collapsed="false">
      <c r="A43" s="183" t="s">
        <v>144</v>
      </c>
      <c r="B43" s="183"/>
      <c r="C43" s="183"/>
      <c r="D43" s="183"/>
      <c r="E43" s="297" t="n">
        <v>1</v>
      </c>
      <c r="G43" s="298" t="n">
        <v>0</v>
      </c>
      <c r="H43" s="298" t="n">
        <v>0</v>
      </c>
      <c r="I43" s="298" t="n">
        <v>0</v>
      </c>
      <c r="J43" s="298" t="n">
        <v>0</v>
      </c>
      <c r="L43" s="298" t="n">
        <v>0</v>
      </c>
      <c r="M43" s="298" t="n">
        <v>1</v>
      </c>
      <c r="N43" s="298" t="n">
        <v>0</v>
      </c>
      <c r="P43" s="298" t="n">
        <v>0</v>
      </c>
      <c r="Q43" s="298" t="n">
        <v>0</v>
      </c>
      <c r="R43" s="298" t="n">
        <v>0</v>
      </c>
      <c r="T43" s="183"/>
      <c r="U43" s="183"/>
      <c r="V43" s="183"/>
      <c r="W43" s="183"/>
    </row>
    <row r="44" customFormat="false" ht="9" hidden="false" customHeight="false" outlineLevel="0" collapsed="false">
      <c r="A44" s="183" t="s">
        <v>146</v>
      </c>
      <c r="B44" s="183"/>
      <c r="C44" s="183"/>
      <c r="D44" s="183"/>
      <c r="E44" s="297" t="n">
        <v>1</v>
      </c>
      <c r="G44" s="298" t="n">
        <v>0</v>
      </c>
      <c r="H44" s="298" t="n">
        <v>0</v>
      </c>
      <c r="I44" s="298" t="n">
        <v>0</v>
      </c>
      <c r="J44" s="298" t="n">
        <v>0</v>
      </c>
      <c r="L44" s="298" t="n">
        <v>0</v>
      </c>
      <c r="M44" s="298" t="n">
        <v>1</v>
      </c>
      <c r="N44" s="298" t="n">
        <v>0</v>
      </c>
      <c r="P44" s="298" t="n">
        <v>0</v>
      </c>
      <c r="Q44" s="298" t="n">
        <v>0</v>
      </c>
      <c r="R44" s="298" t="n">
        <v>0</v>
      </c>
      <c r="T44" s="183"/>
      <c r="U44" s="183"/>
      <c r="V44" s="183"/>
      <c r="W44" s="183"/>
    </row>
    <row r="45" customFormat="false" ht="9" hidden="false" customHeight="false" outlineLevel="0" collapsed="false">
      <c r="A45" s="183" t="s">
        <v>161</v>
      </c>
      <c r="B45" s="183"/>
      <c r="C45" s="183"/>
      <c r="D45" s="183"/>
      <c r="E45" s="297" t="n">
        <v>1</v>
      </c>
      <c r="G45" s="298" t="n">
        <v>0</v>
      </c>
      <c r="H45" s="298" t="n">
        <v>0</v>
      </c>
      <c r="I45" s="298" t="n">
        <v>0</v>
      </c>
      <c r="J45" s="298" t="n">
        <v>0</v>
      </c>
      <c r="L45" s="298" t="n">
        <v>0</v>
      </c>
      <c r="M45" s="298" t="n">
        <v>1</v>
      </c>
      <c r="N45" s="298" t="n">
        <v>0</v>
      </c>
      <c r="P45" s="298" t="n">
        <v>0</v>
      </c>
      <c r="Q45" s="298" t="n">
        <v>0</v>
      </c>
      <c r="R45" s="298" t="n">
        <v>0</v>
      </c>
      <c r="T45" s="183"/>
      <c r="U45" s="183"/>
      <c r="V45" s="183"/>
      <c r="W45" s="183"/>
    </row>
    <row r="46" customFormat="false" ht="9" hidden="false" customHeight="false" outlineLevel="0" collapsed="false">
      <c r="A46" s="183" t="s">
        <v>162</v>
      </c>
      <c r="B46" s="183"/>
      <c r="C46" s="183"/>
      <c r="D46" s="183"/>
      <c r="E46" s="297" t="n">
        <v>3</v>
      </c>
      <c r="G46" s="298" t="n">
        <v>0</v>
      </c>
      <c r="H46" s="298" t="n">
        <v>0</v>
      </c>
      <c r="I46" s="298" t="n">
        <v>0</v>
      </c>
      <c r="J46" s="298" t="n">
        <v>0</v>
      </c>
      <c r="L46" s="298" t="n">
        <v>0</v>
      </c>
      <c r="M46" s="298" t="n">
        <v>0</v>
      </c>
      <c r="N46" s="298" t="n">
        <v>3</v>
      </c>
      <c r="P46" s="298" t="n">
        <v>0</v>
      </c>
      <c r="Q46" s="298" t="n">
        <v>0</v>
      </c>
      <c r="R46" s="298" t="n">
        <v>0</v>
      </c>
      <c r="T46" s="183"/>
      <c r="U46" s="183"/>
      <c r="V46" s="183"/>
      <c r="W46" s="183"/>
    </row>
    <row r="47" customFormat="false" ht="9" hidden="false" customHeight="false" outlineLevel="0" collapsed="false">
      <c r="A47" s="183" t="s">
        <v>163</v>
      </c>
      <c r="B47" s="183"/>
      <c r="C47" s="183"/>
      <c r="D47" s="183"/>
      <c r="E47" s="297" t="n">
        <v>1</v>
      </c>
      <c r="G47" s="298" t="n">
        <v>0</v>
      </c>
      <c r="H47" s="298" t="n">
        <v>0</v>
      </c>
      <c r="I47" s="298" t="n">
        <v>0</v>
      </c>
      <c r="J47" s="298" t="n">
        <v>0</v>
      </c>
      <c r="L47" s="298" t="n">
        <v>0</v>
      </c>
      <c r="M47" s="298" t="n">
        <v>0</v>
      </c>
      <c r="N47" s="298" t="n">
        <v>1</v>
      </c>
      <c r="P47" s="298" t="n">
        <v>0</v>
      </c>
      <c r="Q47" s="298" t="n">
        <v>0</v>
      </c>
      <c r="R47" s="298" t="n">
        <v>0</v>
      </c>
      <c r="T47" s="183"/>
      <c r="U47" s="183"/>
      <c r="V47" s="183"/>
      <c r="W47" s="183"/>
    </row>
    <row r="48" customFormat="false" ht="9" hidden="false" customHeight="false" outlineLevel="0" collapsed="false">
      <c r="A48" s="183" t="s">
        <v>164</v>
      </c>
      <c r="B48" s="183"/>
      <c r="C48" s="183"/>
      <c r="D48" s="183"/>
      <c r="E48" s="297" t="n">
        <v>1</v>
      </c>
      <c r="G48" s="298" t="n">
        <v>0</v>
      </c>
      <c r="H48" s="298" t="n">
        <v>0</v>
      </c>
      <c r="I48" s="298" t="n">
        <v>0</v>
      </c>
      <c r="J48" s="298" t="n">
        <v>0</v>
      </c>
      <c r="L48" s="298" t="n">
        <v>0</v>
      </c>
      <c r="M48" s="298" t="n">
        <v>1</v>
      </c>
      <c r="N48" s="298" t="n">
        <v>0</v>
      </c>
      <c r="P48" s="298" t="n">
        <v>0</v>
      </c>
      <c r="Q48" s="298" t="n">
        <v>0</v>
      </c>
      <c r="R48" s="298" t="n">
        <v>0</v>
      </c>
      <c r="T48" s="183"/>
      <c r="U48" s="183"/>
      <c r="V48" s="183"/>
      <c r="W48" s="183"/>
    </row>
    <row r="49" customFormat="false" ht="9" hidden="false" customHeight="false" outlineLevel="0" collapsed="false">
      <c r="A49" s="183" t="s">
        <v>165</v>
      </c>
      <c r="B49" s="183"/>
      <c r="C49" s="183"/>
      <c r="D49" s="183"/>
      <c r="E49" s="297" t="n">
        <v>7</v>
      </c>
      <c r="G49" s="298" t="n">
        <v>0</v>
      </c>
      <c r="H49" s="298" t="n">
        <v>0</v>
      </c>
      <c r="I49" s="298" t="n">
        <v>0</v>
      </c>
      <c r="J49" s="298" t="n">
        <v>0</v>
      </c>
      <c r="L49" s="298" t="n">
        <v>0</v>
      </c>
      <c r="M49" s="298" t="n">
        <v>0</v>
      </c>
      <c r="N49" s="298" t="n">
        <v>7</v>
      </c>
      <c r="P49" s="298" t="n">
        <v>0</v>
      </c>
      <c r="Q49" s="298" t="n">
        <v>0</v>
      </c>
      <c r="R49" s="298" t="n">
        <v>0</v>
      </c>
      <c r="T49" s="183"/>
      <c r="U49" s="183"/>
      <c r="V49" s="183"/>
      <c r="W49" s="183"/>
    </row>
    <row r="50" customFormat="false" ht="9" hidden="false" customHeight="false" outlineLevel="0" collapsed="false">
      <c r="A50" s="183" t="s">
        <v>166</v>
      </c>
      <c r="B50" s="183"/>
      <c r="C50" s="183"/>
      <c r="D50" s="183"/>
      <c r="E50" s="297" t="n">
        <v>28</v>
      </c>
      <c r="G50" s="298" t="n">
        <v>12</v>
      </c>
      <c r="H50" s="298" t="n">
        <v>1</v>
      </c>
      <c r="I50" s="298" t="n">
        <v>0</v>
      </c>
      <c r="J50" s="298" t="n">
        <v>0</v>
      </c>
      <c r="L50" s="298" t="n">
        <v>0</v>
      </c>
      <c r="M50" s="298" t="n">
        <v>1</v>
      </c>
      <c r="N50" s="298" t="n">
        <v>13</v>
      </c>
      <c r="P50" s="298" t="n">
        <v>0</v>
      </c>
      <c r="Q50" s="298" t="n">
        <v>1</v>
      </c>
      <c r="R50" s="298" t="n">
        <v>0</v>
      </c>
      <c r="T50" s="183"/>
      <c r="U50" s="183"/>
      <c r="V50" s="183"/>
      <c r="W50" s="183"/>
    </row>
    <row r="51" customFormat="false" ht="9" hidden="false" customHeight="false" outlineLevel="0" collapsed="false">
      <c r="A51" s="183" t="s">
        <v>427</v>
      </c>
      <c r="B51" s="183"/>
      <c r="C51" s="183"/>
      <c r="D51" s="183"/>
      <c r="E51" s="297" t="n">
        <v>6</v>
      </c>
      <c r="G51" s="298" t="n">
        <v>0</v>
      </c>
      <c r="H51" s="298" t="n">
        <v>0</v>
      </c>
      <c r="I51" s="298" t="n">
        <v>0</v>
      </c>
      <c r="J51" s="298" t="n">
        <v>0</v>
      </c>
      <c r="L51" s="298" t="n">
        <v>0</v>
      </c>
      <c r="M51" s="298" t="n">
        <v>3</v>
      </c>
      <c r="N51" s="298" t="n">
        <v>3</v>
      </c>
      <c r="P51" s="298" t="n">
        <v>0</v>
      </c>
      <c r="Q51" s="298" t="n">
        <v>0</v>
      </c>
      <c r="R51" s="298" t="n">
        <v>0</v>
      </c>
      <c r="T51" s="183"/>
      <c r="U51" s="183"/>
      <c r="V51" s="183"/>
      <c r="W51" s="183"/>
    </row>
    <row r="52" customFormat="false" ht="9" hidden="false" customHeight="false" outlineLevel="0" collapsed="false">
      <c r="A52" s="183" t="s">
        <v>428</v>
      </c>
      <c r="B52" s="183"/>
      <c r="C52" s="183"/>
      <c r="D52" s="183"/>
      <c r="E52" s="297" t="n">
        <v>1</v>
      </c>
      <c r="G52" s="298" t="n">
        <v>0</v>
      </c>
      <c r="H52" s="298" t="n">
        <v>0</v>
      </c>
      <c r="I52" s="298" t="n">
        <v>0</v>
      </c>
      <c r="J52" s="298" t="n">
        <v>0</v>
      </c>
      <c r="L52" s="298" t="n">
        <v>0</v>
      </c>
      <c r="M52" s="298" t="n">
        <v>1</v>
      </c>
      <c r="N52" s="298" t="n">
        <v>0</v>
      </c>
      <c r="P52" s="298" t="n">
        <v>0</v>
      </c>
      <c r="Q52" s="298" t="n">
        <v>0</v>
      </c>
      <c r="R52" s="298" t="n">
        <v>0</v>
      </c>
      <c r="T52" s="183"/>
      <c r="U52" s="183"/>
      <c r="V52" s="183"/>
      <c r="W52" s="183"/>
    </row>
    <row r="53" customFormat="false" ht="9" hidden="false" customHeight="false" outlineLevel="0" collapsed="false">
      <c r="A53" s="183" t="s">
        <v>169</v>
      </c>
      <c r="B53" s="183"/>
      <c r="C53" s="183"/>
      <c r="D53" s="183"/>
      <c r="E53" s="297" t="n">
        <v>3</v>
      </c>
      <c r="G53" s="298" t="n">
        <v>0</v>
      </c>
      <c r="H53" s="298" t="n">
        <v>0</v>
      </c>
      <c r="I53" s="298" t="n">
        <v>0</v>
      </c>
      <c r="J53" s="298" t="n">
        <v>0</v>
      </c>
      <c r="L53" s="298" t="n">
        <v>0</v>
      </c>
      <c r="M53" s="298" t="n">
        <v>0</v>
      </c>
      <c r="N53" s="298" t="n">
        <v>3</v>
      </c>
      <c r="P53" s="298" t="n">
        <v>0</v>
      </c>
      <c r="Q53" s="298" t="n">
        <v>0</v>
      </c>
      <c r="R53" s="298" t="n">
        <v>0</v>
      </c>
      <c r="T53" s="183"/>
      <c r="U53" s="183"/>
      <c r="V53" s="183"/>
      <c r="W53" s="183"/>
    </row>
    <row r="54" customFormat="false" ht="9" hidden="false" customHeight="false" outlineLevel="0" collapsed="false">
      <c r="A54" s="183" t="s">
        <v>170</v>
      </c>
      <c r="B54" s="183"/>
      <c r="C54" s="183"/>
      <c r="D54" s="183"/>
      <c r="E54" s="297" t="n">
        <v>8</v>
      </c>
      <c r="G54" s="298" t="n">
        <v>0</v>
      </c>
      <c r="H54" s="298" t="n">
        <v>0</v>
      </c>
      <c r="I54" s="298" t="n">
        <v>0</v>
      </c>
      <c r="J54" s="298" t="n">
        <v>0</v>
      </c>
      <c r="L54" s="298" t="n">
        <v>0</v>
      </c>
      <c r="M54" s="298" t="n">
        <v>3</v>
      </c>
      <c r="N54" s="298" t="n">
        <v>5</v>
      </c>
      <c r="P54" s="298" t="n">
        <v>0</v>
      </c>
      <c r="Q54" s="298" t="n">
        <v>0</v>
      </c>
      <c r="R54" s="298" t="n">
        <v>0</v>
      </c>
      <c r="T54" s="183"/>
      <c r="U54" s="183"/>
      <c r="V54" s="183"/>
      <c r="W54" s="183"/>
    </row>
    <row r="55" customFormat="false" ht="9" hidden="false" customHeight="false" outlineLevel="0" collapsed="false">
      <c r="A55" s="183" t="s">
        <v>171</v>
      </c>
      <c r="B55" s="183"/>
      <c r="C55" s="183"/>
      <c r="D55" s="183"/>
      <c r="E55" s="297" t="n">
        <v>2</v>
      </c>
      <c r="G55" s="298" t="n">
        <v>0</v>
      </c>
      <c r="H55" s="298" t="n">
        <v>0</v>
      </c>
      <c r="I55" s="298" t="n">
        <v>0</v>
      </c>
      <c r="J55" s="298" t="n">
        <v>0</v>
      </c>
      <c r="L55" s="298" t="n">
        <v>0</v>
      </c>
      <c r="M55" s="298" t="n">
        <v>0</v>
      </c>
      <c r="N55" s="298" t="n">
        <v>2</v>
      </c>
      <c r="P55" s="298" t="n">
        <v>0</v>
      </c>
      <c r="Q55" s="298" t="n">
        <v>0</v>
      </c>
      <c r="R55" s="298" t="n">
        <v>0</v>
      </c>
      <c r="T55" s="183"/>
      <c r="U55" s="183"/>
      <c r="V55" s="183"/>
      <c r="W55" s="183"/>
    </row>
    <row r="56" customFormat="false" ht="9" hidden="false" customHeight="false" outlineLevel="0" collapsed="false">
      <c r="A56" s="183" t="s">
        <v>172</v>
      </c>
      <c r="B56" s="183"/>
      <c r="C56" s="183"/>
      <c r="D56" s="183"/>
      <c r="E56" s="297" t="n">
        <v>6</v>
      </c>
      <c r="G56" s="298" t="n">
        <v>0</v>
      </c>
      <c r="H56" s="298" t="n">
        <v>0</v>
      </c>
      <c r="I56" s="298" t="n">
        <v>0</v>
      </c>
      <c r="J56" s="298" t="n">
        <v>0</v>
      </c>
      <c r="L56" s="298" t="n">
        <v>0</v>
      </c>
      <c r="M56" s="298" t="n">
        <v>1</v>
      </c>
      <c r="N56" s="298" t="n">
        <v>5</v>
      </c>
      <c r="P56" s="298" t="n">
        <v>0</v>
      </c>
      <c r="Q56" s="298" t="n">
        <v>0</v>
      </c>
      <c r="R56" s="298" t="n">
        <v>0</v>
      </c>
      <c r="T56" s="183"/>
      <c r="U56" s="183"/>
      <c r="V56" s="183"/>
      <c r="W56" s="183"/>
    </row>
    <row r="57" customFormat="false" ht="9" hidden="false" customHeight="false" outlineLevel="0" collapsed="false">
      <c r="A57" s="183" t="s">
        <v>173</v>
      </c>
      <c r="B57" s="183"/>
      <c r="C57" s="183"/>
      <c r="D57" s="183"/>
      <c r="E57" s="297" t="n">
        <v>5</v>
      </c>
      <c r="G57" s="298" t="n">
        <v>0</v>
      </c>
      <c r="H57" s="298" t="n">
        <v>0</v>
      </c>
      <c r="I57" s="298" t="n">
        <v>0</v>
      </c>
      <c r="J57" s="298" t="n">
        <v>0</v>
      </c>
      <c r="L57" s="298" t="n">
        <v>0</v>
      </c>
      <c r="M57" s="298" t="n">
        <v>3</v>
      </c>
      <c r="N57" s="298" t="n">
        <v>2</v>
      </c>
      <c r="P57" s="298" t="n">
        <v>0</v>
      </c>
      <c r="Q57" s="298" t="n">
        <v>0</v>
      </c>
      <c r="R57" s="298" t="n">
        <v>0</v>
      </c>
      <c r="T57" s="183"/>
      <c r="U57" s="183"/>
      <c r="V57" s="183"/>
      <c r="W57" s="183"/>
    </row>
    <row r="58" customFormat="false" ht="9" hidden="false" customHeight="false" outlineLevel="0" collapsed="false">
      <c r="A58" s="183" t="s">
        <v>174</v>
      </c>
      <c r="B58" s="183"/>
      <c r="C58" s="183"/>
      <c r="D58" s="183"/>
      <c r="E58" s="297" t="n">
        <v>48</v>
      </c>
      <c r="G58" s="298" t="n">
        <v>0</v>
      </c>
      <c r="H58" s="298" t="n">
        <v>1</v>
      </c>
      <c r="I58" s="298" t="n">
        <v>1</v>
      </c>
      <c r="J58" s="298" t="n">
        <v>0</v>
      </c>
      <c r="L58" s="298" t="n">
        <v>0</v>
      </c>
      <c r="M58" s="298" t="n">
        <v>5</v>
      </c>
      <c r="N58" s="298" t="n">
        <v>40</v>
      </c>
      <c r="P58" s="298" t="n">
        <v>0</v>
      </c>
      <c r="Q58" s="298" t="n">
        <v>1</v>
      </c>
      <c r="R58" s="298" t="n">
        <v>0</v>
      </c>
      <c r="T58" s="183"/>
      <c r="U58" s="183"/>
      <c r="V58" s="183"/>
      <c r="W58" s="183"/>
    </row>
    <row r="59" customFormat="false" ht="9" hidden="false" customHeight="false" outlineLevel="0" collapsed="false">
      <c r="A59" s="183" t="s">
        <v>175</v>
      </c>
      <c r="B59" s="183"/>
      <c r="C59" s="183"/>
      <c r="D59" s="183"/>
      <c r="E59" s="297" t="n">
        <v>18</v>
      </c>
      <c r="G59" s="298" t="n">
        <v>0</v>
      </c>
      <c r="H59" s="298" t="n">
        <v>0</v>
      </c>
      <c r="I59" s="298" t="n">
        <v>0</v>
      </c>
      <c r="J59" s="298" t="n">
        <v>0</v>
      </c>
      <c r="L59" s="298" t="n">
        <v>0</v>
      </c>
      <c r="M59" s="298" t="n">
        <v>2</v>
      </c>
      <c r="N59" s="298" t="n">
        <v>16</v>
      </c>
      <c r="P59" s="298" t="n">
        <v>0</v>
      </c>
      <c r="Q59" s="298" t="n">
        <v>0</v>
      </c>
      <c r="R59" s="298" t="n">
        <v>0</v>
      </c>
      <c r="T59" s="183"/>
      <c r="U59" s="183"/>
      <c r="V59" s="183"/>
      <c r="W59" s="183"/>
    </row>
    <row r="60" customFormat="false" ht="9" hidden="false" customHeight="false" outlineLevel="0" collapsed="false">
      <c r="A60" s="183" t="s">
        <v>147</v>
      </c>
      <c r="B60" s="183"/>
      <c r="C60" s="183"/>
      <c r="D60" s="183"/>
      <c r="E60" s="297" t="n">
        <v>39</v>
      </c>
      <c r="G60" s="298" t="n">
        <v>3</v>
      </c>
      <c r="H60" s="298" t="n">
        <v>2</v>
      </c>
      <c r="I60" s="298" t="n">
        <v>5</v>
      </c>
      <c r="J60" s="298" t="n">
        <v>0</v>
      </c>
      <c r="L60" s="298" t="n">
        <v>0</v>
      </c>
      <c r="M60" s="298" t="n">
        <v>4</v>
      </c>
      <c r="N60" s="298" t="n">
        <v>24</v>
      </c>
      <c r="P60" s="298" t="n">
        <v>0</v>
      </c>
      <c r="Q60" s="298" t="n">
        <v>1</v>
      </c>
      <c r="R60" s="298" t="n">
        <v>0</v>
      </c>
      <c r="T60" s="183"/>
      <c r="U60" s="183"/>
      <c r="V60" s="183"/>
      <c r="W60" s="183"/>
    </row>
    <row r="61" customFormat="false" ht="9" hidden="false" customHeight="false" outlineLevel="0" collapsed="false">
      <c r="A61" s="183" t="s">
        <v>148</v>
      </c>
      <c r="B61" s="183"/>
      <c r="C61" s="183"/>
      <c r="D61" s="183"/>
      <c r="E61" s="297" t="n">
        <v>1</v>
      </c>
      <c r="G61" s="298" t="n">
        <v>0</v>
      </c>
      <c r="H61" s="298" t="n">
        <v>0</v>
      </c>
      <c r="I61" s="298" t="n">
        <v>0</v>
      </c>
      <c r="J61" s="298" t="n">
        <v>0</v>
      </c>
      <c r="L61" s="298" t="n">
        <v>0</v>
      </c>
      <c r="M61" s="298" t="n">
        <v>0</v>
      </c>
      <c r="N61" s="298" t="n">
        <v>1</v>
      </c>
      <c r="P61" s="298" t="n">
        <v>0</v>
      </c>
      <c r="Q61" s="298" t="n">
        <v>0</v>
      </c>
      <c r="R61" s="298" t="n">
        <v>0</v>
      </c>
      <c r="T61" s="183"/>
      <c r="U61" s="183"/>
      <c r="V61" s="183"/>
      <c r="W61" s="183"/>
    </row>
    <row r="62" customFormat="false" ht="9" hidden="false" customHeight="false" outlineLevel="0" collapsed="false">
      <c r="A62" s="183" t="s">
        <v>416</v>
      </c>
      <c r="B62" s="183"/>
      <c r="C62" s="183"/>
      <c r="D62" s="183"/>
      <c r="E62" s="297" t="n">
        <v>35</v>
      </c>
      <c r="G62" s="298" t="n">
        <v>0</v>
      </c>
      <c r="H62" s="298" t="n">
        <v>1</v>
      </c>
      <c r="I62" s="298" t="n">
        <v>3</v>
      </c>
      <c r="J62" s="298" t="n">
        <v>0</v>
      </c>
      <c r="L62" s="298" t="n">
        <v>0</v>
      </c>
      <c r="M62" s="298" t="n">
        <v>26</v>
      </c>
      <c r="N62" s="298" t="n">
        <v>4</v>
      </c>
      <c r="P62" s="298" t="n">
        <v>0</v>
      </c>
      <c r="Q62" s="298" t="n">
        <v>1</v>
      </c>
      <c r="R62" s="298" t="n">
        <v>0</v>
      </c>
      <c r="T62" s="183"/>
      <c r="U62" s="183"/>
      <c r="V62" s="183"/>
      <c r="W62" s="183"/>
    </row>
    <row r="63" customFormat="false" ht="9" hidden="false" customHeight="false" outlineLevel="0" collapsed="false">
      <c r="A63" s="183" t="s">
        <v>150</v>
      </c>
      <c r="B63" s="183"/>
      <c r="C63" s="183"/>
      <c r="D63" s="183"/>
      <c r="E63" s="297" t="n">
        <v>7</v>
      </c>
      <c r="G63" s="298" t="n">
        <v>0</v>
      </c>
      <c r="H63" s="298" t="n">
        <v>0</v>
      </c>
      <c r="I63" s="298" t="n">
        <v>0</v>
      </c>
      <c r="J63" s="298" t="n">
        <v>0</v>
      </c>
      <c r="L63" s="298" t="n">
        <v>0</v>
      </c>
      <c r="M63" s="298" t="n">
        <v>1</v>
      </c>
      <c r="N63" s="298" t="n">
        <v>6</v>
      </c>
      <c r="P63" s="298" t="n">
        <v>0</v>
      </c>
      <c r="Q63" s="298" t="n">
        <v>0</v>
      </c>
      <c r="R63" s="298" t="n">
        <v>0</v>
      </c>
      <c r="T63" s="183"/>
      <c r="U63" s="183"/>
      <c r="V63" s="183"/>
      <c r="W63" s="183"/>
    </row>
    <row r="64" customFormat="false" ht="9" hidden="false" customHeight="false" outlineLevel="0" collapsed="false">
      <c r="A64" s="183" t="s">
        <v>152</v>
      </c>
      <c r="B64" s="183"/>
      <c r="C64" s="183"/>
      <c r="D64" s="183"/>
      <c r="E64" s="297" t="n">
        <v>7</v>
      </c>
      <c r="G64" s="298" t="n">
        <v>0</v>
      </c>
      <c r="H64" s="298" t="n">
        <v>0</v>
      </c>
      <c r="I64" s="298" t="n">
        <v>0</v>
      </c>
      <c r="J64" s="298" t="n">
        <v>0</v>
      </c>
      <c r="L64" s="298" t="n">
        <v>0</v>
      </c>
      <c r="M64" s="298" t="n">
        <v>1</v>
      </c>
      <c r="N64" s="298" t="n">
        <v>6</v>
      </c>
      <c r="P64" s="298" t="n">
        <v>0</v>
      </c>
      <c r="Q64" s="298" t="n">
        <v>0</v>
      </c>
      <c r="R64" s="298" t="n">
        <v>0</v>
      </c>
      <c r="T64" s="183"/>
      <c r="U64" s="183"/>
      <c r="V64" s="183"/>
      <c r="W64" s="183"/>
    </row>
    <row r="65" customFormat="false" ht="9" hidden="false" customHeight="false" outlineLevel="0" collapsed="false">
      <c r="A65" s="183" t="s">
        <v>151</v>
      </c>
      <c r="B65" s="183"/>
      <c r="C65" s="183"/>
      <c r="D65" s="183"/>
      <c r="E65" s="297" t="n">
        <v>6</v>
      </c>
      <c r="G65" s="298" t="n">
        <v>0</v>
      </c>
      <c r="H65" s="298" t="n">
        <v>0</v>
      </c>
      <c r="I65" s="298" t="n">
        <v>0</v>
      </c>
      <c r="J65" s="298" t="n">
        <v>0</v>
      </c>
      <c r="L65" s="298" t="n">
        <v>0</v>
      </c>
      <c r="M65" s="298" t="n">
        <v>3</v>
      </c>
      <c r="N65" s="298" t="n">
        <v>3</v>
      </c>
      <c r="P65" s="298" t="n">
        <v>0</v>
      </c>
      <c r="Q65" s="298" t="n">
        <v>0</v>
      </c>
      <c r="R65" s="298" t="n">
        <v>0</v>
      </c>
      <c r="T65" s="183"/>
      <c r="U65" s="183"/>
      <c r="V65" s="183"/>
      <c r="W65" s="183"/>
    </row>
    <row r="66" customFormat="false" ht="9" hidden="false" customHeight="false" outlineLevel="0" collapsed="false">
      <c r="A66" s="183" t="s">
        <v>153</v>
      </c>
      <c r="B66" s="183"/>
      <c r="C66" s="183"/>
      <c r="D66" s="183"/>
      <c r="E66" s="297" t="n">
        <v>38</v>
      </c>
      <c r="G66" s="298" t="n">
        <v>26</v>
      </c>
      <c r="H66" s="298" t="n">
        <v>1</v>
      </c>
      <c r="I66" s="298" t="n">
        <v>0</v>
      </c>
      <c r="J66" s="298" t="n">
        <v>0</v>
      </c>
      <c r="L66" s="298" t="n">
        <v>0</v>
      </c>
      <c r="M66" s="298" t="n">
        <v>0</v>
      </c>
      <c r="N66" s="298" t="n">
        <v>10</v>
      </c>
      <c r="P66" s="298" t="n">
        <v>0</v>
      </c>
      <c r="Q66" s="298" t="n">
        <v>1</v>
      </c>
      <c r="R66" s="298" t="n">
        <v>0</v>
      </c>
      <c r="T66" s="183"/>
      <c r="U66" s="183"/>
      <c r="V66" s="183"/>
      <c r="W66" s="183"/>
    </row>
    <row r="67" customFormat="false" ht="9" hidden="false" customHeight="false" outlineLevel="0" collapsed="false">
      <c r="A67" s="183" t="s">
        <v>154</v>
      </c>
      <c r="B67" s="183"/>
      <c r="C67" s="183"/>
      <c r="D67" s="183"/>
      <c r="E67" s="297" t="n">
        <v>1</v>
      </c>
      <c r="G67" s="298" t="n">
        <v>0</v>
      </c>
      <c r="H67" s="298" t="n">
        <v>0</v>
      </c>
      <c r="I67" s="298" t="n">
        <v>0</v>
      </c>
      <c r="J67" s="298" t="n">
        <v>0</v>
      </c>
      <c r="L67" s="298" t="n">
        <v>0</v>
      </c>
      <c r="M67" s="298" t="n">
        <v>0</v>
      </c>
      <c r="N67" s="298" t="n">
        <v>1</v>
      </c>
      <c r="P67" s="298" t="n">
        <v>0</v>
      </c>
      <c r="Q67" s="298" t="n">
        <v>0</v>
      </c>
      <c r="R67" s="298" t="n">
        <v>0</v>
      </c>
      <c r="T67" s="183"/>
      <c r="U67" s="183"/>
      <c r="V67" s="183"/>
      <c r="W67" s="183"/>
    </row>
    <row r="68" customFormat="false" ht="9" hidden="false" customHeight="false" outlineLevel="0" collapsed="false">
      <c r="A68" s="183" t="s">
        <v>155</v>
      </c>
      <c r="B68" s="183"/>
      <c r="C68" s="183"/>
      <c r="D68" s="183"/>
      <c r="E68" s="297" t="n">
        <v>64</v>
      </c>
      <c r="G68" s="298" t="n">
        <v>0</v>
      </c>
      <c r="H68" s="298" t="n">
        <v>1</v>
      </c>
      <c r="I68" s="298" t="n">
        <v>2</v>
      </c>
      <c r="J68" s="298" t="n">
        <v>0</v>
      </c>
      <c r="L68" s="298" t="n">
        <v>0</v>
      </c>
      <c r="M68" s="298" t="n">
        <v>36</v>
      </c>
      <c r="N68" s="298" t="n">
        <v>24</v>
      </c>
      <c r="P68" s="298" t="n">
        <v>0</v>
      </c>
      <c r="Q68" s="298" t="n">
        <v>1</v>
      </c>
      <c r="R68" s="298" t="n">
        <v>0</v>
      </c>
      <c r="T68" s="183"/>
      <c r="U68" s="183"/>
      <c r="V68" s="183"/>
      <c r="W68" s="183"/>
    </row>
    <row r="69" customFormat="false" ht="9" hidden="false" customHeight="false" outlineLevel="0" collapsed="false">
      <c r="A69" s="183" t="s">
        <v>156</v>
      </c>
      <c r="B69" s="183"/>
      <c r="C69" s="183"/>
      <c r="D69" s="183"/>
      <c r="E69" s="297" t="n">
        <v>11</v>
      </c>
      <c r="G69" s="298" t="n">
        <v>0</v>
      </c>
      <c r="H69" s="298" t="n">
        <v>0</v>
      </c>
      <c r="I69" s="298" t="n">
        <v>0</v>
      </c>
      <c r="J69" s="298" t="n">
        <v>0</v>
      </c>
      <c r="L69" s="298" t="n">
        <v>0</v>
      </c>
      <c r="M69" s="298" t="n">
        <v>3</v>
      </c>
      <c r="N69" s="298" t="n">
        <v>8</v>
      </c>
      <c r="P69" s="298" t="n">
        <v>0</v>
      </c>
      <c r="Q69" s="298" t="n">
        <v>0</v>
      </c>
      <c r="R69" s="298" t="n">
        <v>0</v>
      </c>
      <c r="T69" s="183"/>
      <c r="U69" s="183"/>
      <c r="V69" s="183"/>
      <c r="W69" s="183"/>
    </row>
    <row r="70" customFormat="false" ht="9" hidden="false" customHeight="false" outlineLevel="0" collapsed="false">
      <c r="A70" s="183" t="s">
        <v>429</v>
      </c>
      <c r="B70" s="183"/>
      <c r="C70" s="183"/>
      <c r="D70" s="183"/>
      <c r="E70" s="297" t="n">
        <v>3</v>
      </c>
      <c r="G70" s="298" t="n">
        <v>0</v>
      </c>
      <c r="H70" s="298" t="n">
        <v>0</v>
      </c>
      <c r="I70" s="298" t="n">
        <v>0</v>
      </c>
      <c r="J70" s="298" t="n">
        <v>0</v>
      </c>
      <c r="L70" s="298" t="n">
        <v>0</v>
      </c>
      <c r="M70" s="298" t="n">
        <v>1</v>
      </c>
      <c r="N70" s="298" t="n">
        <v>2</v>
      </c>
      <c r="P70" s="298" t="n">
        <v>0</v>
      </c>
      <c r="Q70" s="298" t="n">
        <v>0</v>
      </c>
      <c r="R70" s="298" t="n">
        <v>0</v>
      </c>
      <c r="T70" s="183"/>
      <c r="U70" s="183"/>
      <c r="V70" s="183"/>
      <c r="W70" s="183"/>
    </row>
    <row r="71" customFormat="false" ht="9" hidden="false" customHeight="false" outlineLevel="0" collapsed="false">
      <c r="A71" s="183" t="s">
        <v>158</v>
      </c>
      <c r="B71" s="183"/>
      <c r="C71" s="183"/>
      <c r="D71" s="183"/>
      <c r="E71" s="297" t="n">
        <v>1</v>
      </c>
      <c r="G71" s="298" t="n">
        <v>0</v>
      </c>
      <c r="H71" s="298" t="n">
        <v>0</v>
      </c>
      <c r="I71" s="298" t="n">
        <v>0</v>
      </c>
      <c r="J71" s="298" t="n">
        <v>0</v>
      </c>
      <c r="L71" s="298" t="n">
        <v>0</v>
      </c>
      <c r="M71" s="298" t="n">
        <v>1</v>
      </c>
      <c r="N71" s="298" t="n">
        <v>0</v>
      </c>
      <c r="O71" s="299" t="s">
        <v>375</v>
      </c>
      <c r="P71" s="298" t="n">
        <v>0</v>
      </c>
      <c r="Q71" s="298" t="n">
        <v>0</v>
      </c>
      <c r="R71" s="298" t="n">
        <v>0</v>
      </c>
      <c r="T71" s="183"/>
      <c r="U71" s="183"/>
      <c r="V71" s="183"/>
      <c r="W71" s="183"/>
    </row>
    <row r="72" customFormat="false" ht="9" hidden="false" customHeight="false" outlineLevel="0" collapsed="false">
      <c r="A72" s="183" t="s">
        <v>185</v>
      </c>
      <c r="B72" s="183"/>
      <c r="C72" s="183"/>
      <c r="D72" s="183"/>
      <c r="E72" s="297" t="n">
        <v>5</v>
      </c>
      <c r="G72" s="298" t="n">
        <v>0</v>
      </c>
      <c r="H72" s="298" t="n">
        <v>0</v>
      </c>
      <c r="I72" s="298" t="n">
        <v>0</v>
      </c>
      <c r="J72" s="298" t="n">
        <v>0</v>
      </c>
      <c r="L72" s="298" t="n">
        <v>0</v>
      </c>
      <c r="M72" s="298" t="n">
        <v>3</v>
      </c>
      <c r="N72" s="298" t="n">
        <v>2</v>
      </c>
      <c r="P72" s="298" t="n">
        <v>0</v>
      </c>
      <c r="Q72" s="298" t="n">
        <v>0</v>
      </c>
      <c r="R72" s="298" t="n">
        <v>0</v>
      </c>
      <c r="T72" s="183"/>
      <c r="U72" s="183"/>
      <c r="V72" s="183"/>
      <c r="W72" s="183"/>
    </row>
    <row r="73" customFormat="false" ht="9" hidden="false" customHeight="false" outlineLevel="0" collapsed="false">
      <c r="A73" s="183" t="s">
        <v>159</v>
      </c>
      <c r="B73" s="183"/>
      <c r="C73" s="183"/>
      <c r="D73" s="183"/>
      <c r="E73" s="297" t="n">
        <v>6</v>
      </c>
      <c r="G73" s="298" t="n">
        <v>0</v>
      </c>
      <c r="H73" s="298" t="n">
        <v>0</v>
      </c>
      <c r="I73" s="298" t="n">
        <v>0</v>
      </c>
      <c r="J73" s="298" t="n">
        <v>0</v>
      </c>
      <c r="L73" s="298" t="n">
        <v>0</v>
      </c>
      <c r="M73" s="298" t="n">
        <v>2</v>
      </c>
      <c r="N73" s="298" t="n">
        <v>4</v>
      </c>
      <c r="P73" s="298" t="n">
        <v>0</v>
      </c>
      <c r="Q73" s="298" t="n">
        <v>0</v>
      </c>
      <c r="R73" s="298" t="n">
        <v>0</v>
      </c>
      <c r="T73" s="183"/>
      <c r="U73" s="183"/>
      <c r="V73" s="183"/>
      <c r="W73" s="183"/>
    </row>
    <row r="74" customFormat="false" ht="9" hidden="false" customHeight="false" outlineLevel="0" collapsed="false">
      <c r="A74" s="183" t="s">
        <v>160</v>
      </c>
      <c r="B74" s="183"/>
      <c r="C74" s="183"/>
      <c r="D74" s="183"/>
      <c r="E74" s="297" t="n">
        <v>3</v>
      </c>
      <c r="G74" s="298" t="n">
        <v>0</v>
      </c>
      <c r="H74" s="298" t="n">
        <v>0</v>
      </c>
      <c r="I74" s="298" t="n">
        <v>0</v>
      </c>
      <c r="J74" s="298" t="n">
        <v>0</v>
      </c>
      <c r="L74" s="298" t="n">
        <v>0</v>
      </c>
      <c r="M74" s="298" t="n">
        <v>1</v>
      </c>
      <c r="N74" s="298" t="n">
        <v>2</v>
      </c>
      <c r="P74" s="298" t="n">
        <v>0</v>
      </c>
      <c r="Q74" s="298" t="n">
        <v>0</v>
      </c>
      <c r="R74" s="298" t="n">
        <v>0</v>
      </c>
      <c r="T74" s="324"/>
      <c r="U74" s="183"/>
      <c r="V74" s="183"/>
      <c r="W74" s="183"/>
    </row>
    <row r="75" customFormat="false" ht="9" hidden="false" customHeight="false" outlineLevel="0" collapsed="false">
      <c r="A75" s="183" t="s">
        <v>176</v>
      </c>
      <c r="B75" s="183"/>
      <c r="C75" s="183"/>
      <c r="D75" s="183"/>
      <c r="E75" s="297" t="n">
        <v>1</v>
      </c>
      <c r="G75" s="298" t="n">
        <v>0</v>
      </c>
      <c r="H75" s="298" t="n">
        <v>0</v>
      </c>
      <c r="I75" s="298" t="n">
        <v>0</v>
      </c>
      <c r="J75" s="298" t="n">
        <v>0</v>
      </c>
      <c r="L75" s="298" t="n">
        <v>0</v>
      </c>
      <c r="M75" s="298" t="n">
        <v>1</v>
      </c>
      <c r="N75" s="298" t="n">
        <v>0</v>
      </c>
      <c r="P75" s="298" t="n">
        <v>0</v>
      </c>
      <c r="Q75" s="298" t="n">
        <v>0</v>
      </c>
      <c r="R75" s="298" t="n">
        <v>0</v>
      </c>
      <c r="T75" s="183"/>
      <c r="U75" s="183"/>
      <c r="V75" s="183"/>
      <c r="W75" s="183"/>
    </row>
    <row r="76" customFormat="false" ht="9" hidden="false" customHeight="false" outlineLevel="0" collapsed="false">
      <c r="A76" s="183" t="s">
        <v>177</v>
      </c>
      <c r="B76" s="183"/>
      <c r="C76" s="183"/>
      <c r="D76" s="183"/>
      <c r="E76" s="297" t="n">
        <v>5</v>
      </c>
      <c r="G76" s="298" t="n">
        <v>0</v>
      </c>
      <c r="H76" s="298" t="n">
        <v>0</v>
      </c>
      <c r="I76" s="298" t="n">
        <v>0</v>
      </c>
      <c r="J76" s="298" t="n">
        <v>0</v>
      </c>
      <c r="L76" s="298" t="n">
        <v>0</v>
      </c>
      <c r="M76" s="298" t="n">
        <v>1</v>
      </c>
      <c r="N76" s="298" t="n">
        <v>4</v>
      </c>
      <c r="P76" s="298" t="n">
        <v>0</v>
      </c>
      <c r="Q76" s="298" t="n">
        <v>0</v>
      </c>
      <c r="R76" s="298" t="n">
        <v>0</v>
      </c>
      <c r="T76" s="183"/>
      <c r="U76" s="183"/>
      <c r="V76" s="183"/>
      <c r="W76" s="183"/>
    </row>
    <row r="77" customFormat="false" ht="9" hidden="false" customHeight="false" outlineLevel="0" collapsed="false">
      <c r="A77" s="183" t="s">
        <v>178</v>
      </c>
      <c r="B77" s="183"/>
      <c r="C77" s="183"/>
      <c r="D77" s="183"/>
      <c r="E77" s="297" t="n">
        <v>3</v>
      </c>
      <c r="G77" s="298" t="n">
        <v>0</v>
      </c>
      <c r="H77" s="298" t="n">
        <v>0</v>
      </c>
      <c r="I77" s="298" t="n">
        <v>0</v>
      </c>
      <c r="J77" s="298" t="n">
        <v>0</v>
      </c>
      <c r="L77" s="298" t="n">
        <v>0</v>
      </c>
      <c r="M77" s="298" t="n">
        <v>1</v>
      </c>
      <c r="N77" s="298" t="n">
        <v>2</v>
      </c>
      <c r="P77" s="298" t="n">
        <v>0</v>
      </c>
      <c r="Q77" s="298" t="n">
        <v>0</v>
      </c>
      <c r="R77" s="298" t="n">
        <v>0</v>
      </c>
      <c r="T77" s="183"/>
      <c r="U77" s="183"/>
      <c r="V77" s="183"/>
      <c r="W77" s="183"/>
    </row>
    <row r="78" customFormat="false" ht="9" hidden="false" customHeight="false" outlineLevel="0" collapsed="false">
      <c r="A78" s="183" t="s">
        <v>179</v>
      </c>
      <c r="B78" s="183"/>
      <c r="C78" s="183"/>
      <c r="D78" s="183"/>
      <c r="E78" s="297" t="n">
        <v>9</v>
      </c>
      <c r="G78" s="298" t="n">
        <v>0</v>
      </c>
      <c r="H78" s="298" t="n">
        <v>2</v>
      </c>
      <c r="I78" s="298" t="n">
        <v>0</v>
      </c>
      <c r="J78" s="298" t="n">
        <v>0</v>
      </c>
      <c r="L78" s="298" t="n">
        <v>0</v>
      </c>
      <c r="M78" s="298" t="n">
        <v>1</v>
      </c>
      <c r="N78" s="298" t="n">
        <v>5</v>
      </c>
      <c r="P78" s="298" t="n">
        <v>0</v>
      </c>
      <c r="Q78" s="298" t="n">
        <v>1</v>
      </c>
      <c r="R78" s="298" t="n">
        <v>0</v>
      </c>
      <c r="T78" s="183"/>
      <c r="U78" s="183"/>
      <c r="V78" s="183"/>
      <c r="W78" s="183"/>
    </row>
    <row r="79" customFormat="false" ht="9" hidden="false" customHeight="false" outlineLevel="0" collapsed="false">
      <c r="A79" s="183" t="s">
        <v>180</v>
      </c>
      <c r="B79" s="183"/>
      <c r="C79" s="183"/>
      <c r="D79" s="183"/>
      <c r="E79" s="297" t="n">
        <v>11</v>
      </c>
      <c r="G79" s="298" t="n">
        <v>0</v>
      </c>
      <c r="H79" s="298" t="n">
        <v>1</v>
      </c>
      <c r="I79" s="298" t="n">
        <v>0</v>
      </c>
      <c r="J79" s="298" t="n">
        <v>0</v>
      </c>
      <c r="L79" s="298" t="n">
        <v>0</v>
      </c>
      <c r="M79" s="298" t="n">
        <v>5</v>
      </c>
      <c r="N79" s="298" t="n">
        <v>5</v>
      </c>
      <c r="P79" s="298" t="n">
        <v>0</v>
      </c>
      <c r="Q79" s="298" t="n">
        <v>0</v>
      </c>
      <c r="R79" s="298" t="n">
        <v>0</v>
      </c>
      <c r="T79" s="183"/>
      <c r="U79" s="183"/>
      <c r="V79" s="183"/>
      <c r="W79" s="183"/>
    </row>
    <row r="80" customFormat="false" ht="9" hidden="false" customHeight="false" outlineLevel="0" collapsed="false">
      <c r="A80" s="183" t="s">
        <v>181</v>
      </c>
      <c r="B80" s="183"/>
      <c r="C80" s="183"/>
      <c r="D80" s="183"/>
      <c r="E80" s="297" t="n">
        <v>7</v>
      </c>
      <c r="G80" s="298" t="n">
        <v>0</v>
      </c>
      <c r="H80" s="298" t="n">
        <v>0</v>
      </c>
      <c r="I80" s="298" t="n">
        <v>0</v>
      </c>
      <c r="J80" s="298" t="n">
        <v>0</v>
      </c>
      <c r="L80" s="298" t="n">
        <v>0</v>
      </c>
      <c r="M80" s="298" t="n">
        <v>2</v>
      </c>
      <c r="N80" s="298" t="n">
        <v>5</v>
      </c>
      <c r="P80" s="298" t="n">
        <v>0</v>
      </c>
      <c r="Q80" s="298" t="n">
        <v>0</v>
      </c>
      <c r="R80" s="298" t="n">
        <v>0</v>
      </c>
      <c r="T80" s="183"/>
      <c r="U80" s="183"/>
      <c r="V80" s="183"/>
      <c r="W80" s="183"/>
    </row>
    <row r="81" customFormat="false" ht="9" hidden="false" customHeight="false" outlineLevel="0" collapsed="false">
      <c r="A81" s="183" t="s">
        <v>182</v>
      </c>
      <c r="B81" s="183"/>
      <c r="C81" s="183"/>
      <c r="D81" s="183"/>
      <c r="E81" s="297" t="n">
        <v>3</v>
      </c>
      <c r="G81" s="298" t="n">
        <v>0</v>
      </c>
      <c r="H81" s="298" t="n">
        <v>0</v>
      </c>
      <c r="I81" s="298" t="n">
        <v>0</v>
      </c>
      <c r="J81" s="298" t="n">
        <v>0</v>
      </c>
      <c r="L81" s="298" t="n">
        <v>0</v>
      </c>
      <c r="M81" s="298" t="n">
        <v>1</v>
      </c>
      <c r="N81" s="298" t="n">
        <v>2</v>
      </c>
      <c r="P81" s="298" t="n">
        <v>0</v>
      </c>
      <c r="Q81" s="298" t="n">
        <v>0</v>
      </c>
      <c r="R81" s="298" t="n">
        <v>0</v>
      </c>
      <c r="T81" s="183"/>
      <c r="U81" s="183"/>
      <c r="V81" s="183"/>
      <c r="W81" s="183"/>
    </row>
    <row r="82" customFormat="false" ht="9" hidden="false" customHeight="false" outlineLevel="0" collapsed="false">
      <c r="A82" s="183" t="s">
        <v>183</v>
      </c>
      <c r="B82" s="183"/>
      <c r="C82" s="183"/>
      <c r="D82" s="183"/>
      <c r="E82" s="297" t="n">
        <v>12</v>
      </c>
      <c r="G82" s="298" t="n">
        <v>0</v>
      </c>
      <c r="H82" s="298" t="n">
        <v>1</v>
      </c>
      <c r="I82" s="298" t="n">
        <v>1</v>
      </c>
      <c r="J82" s="298" t="n">
        <v>0</v>
      </c>
      <c r="L82" s="298" t="n">
        <v>0</v>
      </c>
      <c r="M82" s="298" t="n">
        <v>1</v>
      </c>
      <c r="N82" s="298" t="n">
        <v>9</v>
      </c>
      <c r="P82" s="298" t="n">
        <v>0</v>
      </c>
      <c r="Q82" s="298" t="n">
        <v>0</v>
      </c>
      <c r="R82" s="298" t="n">
        <v>0</v>
      </c>
      <c r="T82" s="183"/>
      <c r="U82" s="183"/>
      <c r="V82" s="183"/>
      <c r="W82" s="183"/>
    </row>
    <row r="83" customFormat="false" ht="9" hidden="false" customHeight="false" outlineLevel="0" collapsed="false">
      <c r="A83" s="183" t="s">
        <v>184</v>
      </c>
      <c r="B83" s="183"/>
      <c r="C83" s="183"/>
      <c r="D83" s="183"/>
      <c r="E83" s="297" t="n">
        <v>8</v>
      </c>
      <c r="G83" s="298" t="n">
        <v>0</v>
      </c>
      <c r="H83" s="298" t="n">
        <v>0</v>
      </c>
      <c r="I83" s="298" t="n">
        <v>2</v>
      </c>
      <c r="J83" s="298" t="n">
        <v>0</v>
      </c>
      <c r="L83" s="298" t="n">
        <v>0</v>
      </c>
      <c r="M83" s="298" t="n">
        <v>2</v>
      </c>
      <c r="N83" s="298" t="n">
        <v>4</v>
      </c>
      <c r="P83" s="298" t="n">
        <v>0</v>
      </c>
      <c r="Q83" s="298" t="n">
        <v>0</v>
      </c>
      <c r="R83" s="298" t="n">
        <v>0</v>
      </c>
      <c r="T83" s="184"/>
      <c r="U83" s="183"/>
      <c r="V83" s="183"/>
      <c r="W83" s="183"/>
    </row>
    <row r="84" customFormat="false" ht="9" hidden="false" customHeight="false" outlineLevel="0" collapsed="false">
      <c r="A84" s="183" t="s">
        <v>186</v>
      </c>
      <c r="B84" s="183"/>
      <c r="C84" s="183"/>
      <c r="D84" s="183"/>
      <c r="E84" s="297" t="n">
        <v>6</v>
      </c>
      <c r="G84" s="298" t="n">
        <v>0</v>
      </c>
      <c r="H84" s="298" t="n">
        <v>0</v>
      </c>
      <c r="I84" s="298" t="n">
        <v>0</v>
      </c>
      <c r="J84" s="298" t="n">
        <v>0</v>
      </c>
      <c r="L84" s="298" t="n">
        <v>0</v>
      </c>
      <c r="M84" s="298" t="n">
        <v>2</v>
      </c>
      <c r="N84" s="298" t="n">
        <v>4</v>
      </c>
      <c r="P84" s="298" t="n">
        <v>0</v>
      </c>
      <c r="Q84" s="298" t="n">
        <v>0</v>
      </c>
      <c r="R84" s="298" t="n">
        <v>0</v>
      </c>
      <c r="T84" s="183"/>
      <c r="U84" s="183"/>
      <c r="V84" s="183"/>
      <c r="W84" s="183"/>
    </row>
    <row r="85" customFormat="false" ht="9" hidden="false" customHeight="false" outlineLevel="0" collapsed="false">
      <c r="A85" s="183" t="s">
        <v>187</v>
      </c>
      <c r="B85" s="183"/>
      <c r="C85" s="183"/>
      <c r="D85" s="183"/>
      <c r="E85" s="297" t="n">
        <v>5</v>
      </c>
      <c r="G85" s="298" t="n">
        <v>0</v>
      </c>
      <c r="H85" s="298" t="n">
        <v>0</v>
      </c>
      <c r="I85" s="298" t="n">
        <v>0</v>
      </c>
      <c r="J85" s="298" t="n">
        <v>0</v>
      </c>
      <c r="L85" s="298" t="n">
        <v>0</v>
      </c>
      <c r="M85" s="298" t="n">
        <v>2</v>
      </c>
      <c r="N85" s="298" t="n">
        <v>3</v>
      </c>
      <c r="P85" s="298" t="n">
        <v>0</v>
      </c>
      <c r="Q85" s="298" t="n">
        <v>0</v>
      </c>
      <c r="R85" s="298" t="n">
        <v>0</v>
      </c>
      <c r="T85" s="184"/>
      <c r="U85" s="183"/>
      <c r="V85" s="183"/>
      <c r="W85" s="183"/>
    </row>
    <row r="86" customFormat="false" ht="9" hidden="false" customHeight="false" outlineLevel="0" collapsed="false">
      <c r="A86" s="183" t="s">
        <v>188</v>
      </c>
      <c r="B86" s="183"/>
      <c r="C86" s="183"/>
      <c r="D86" s="183"/>
      <c r="E86" s="297" t="n">
        <v>124</v>
      </c>
      <c r="G86" s="298" t="n">
        <v>6</v>
      </c>
      <c r="H86" s="298" t="n">
        <v>29</v>
      </c>
      <c r="I86" s="298" t="n">
        <v>5</v>
      </c>
      <c r="J86" s="298" t="n">
        <v>16</v>
      </c>
      <c r="L86" s="298" t="n">
        <v>0</v>
      </c>
      <c r="M86" s="298" t="n">
        <v>3</v>
      </c>
      <c r="N86" s="298" t="n">
        <v>64</v>
      </c>
      <c r="P86" s="298" t="n">
        <v>0</v>
      </c>
      <c r="Q86" s="298" t="n">
        <v>1</v>
      </c>
      <c r="R86" s="298" t="n">
        <v>0</v>
      </c>
      <c r="T86" s="183"/>
      <c r="U86" s="183"/>
      <c r="V86" s="183"/>
      <c r="W86" s="183"/>
    </row>
    <row r="87" customFormat="false" ht="9" hidden="false" customHeight="false" outlineLevel="0" collapsed="false">
      <c r="A87" s="183" t="s">
        <v>189</v>
      </c>
      <c r="B87" s="183"/>
      <c r="C87" s="183"/>
      <c r="D87" s="183"/>
      <c r="E87" s="297" t="n">
        <v>22</v>
      </c>
      <c r="G87" s="298" t="n">
        <v>0</v>
      </c>
      <c r="H87" s="298" t="n">
        <v>0</v>
      </c>
      <c r="I87" s="298" t="n">
        <v>1</v>
      </c>
      <c r="J87" s="298" t="n">
        <v>0</v>
      </c>
      <c r="L87" s="298" t="n">
        <v>0</v>
      </c>
      <c r="M87" s="298" t="n">
        <v>2</v>
      </c>
      <c r="N87" s="298" t="n">
        <v>18</v>
      </c>
      <c r="P87" s="298" t="n">
        <v>0</v>
      </c>
      <c r="Q87" s="298" t="n">
        <v>1</v>
      </c>
      <c r="R87" s="298" t="n">
        <v>0</v>
      </c>
      <c r="T87" s="183"/>
      <c r="U87" s="183"/>
      <c r="V87" s="183"/>
      <c r="W87" s="183"/>
    </row>
    <row r="88" customFormat="false" ht="9" hidden="false" customHeight="false" outlineLevel="0" collapsed="false">
      <c r="A88" s="183" t="s">
        <v>190</v>
      </c>
      <c r="B88" s="183"/>
      <c r="C88" s="183"/>
      <c r="D88" s="183"/>
      <c r="E88" s="297" t="n">
        <v>4</v>
      </c>
      <c r="G88" s="298" t="n">
        <v>0</v>
      </c>
      <c r="H88" s="298" t="n">
        <v>0</v>
      </c>
      <c r="I88" s="298" t="n">
        <v>0</v>
      </c>
      <c r="J88" s="298" t="n">
        <v>0</v>
      </c>
      <c r="L88" s="298" t="n">
        <v>0</v>
      </c>
      <c r="M88" s="298" t="n">
        <v>2</v>
      </c>
      <c r="N88" s="298" t="n">
        <v>2</v>
      </c>
      <c r="P88" s="298" t="n">
        <v>0</v>
      </c>
      <c r="Q88" s="298" t="n">
        <v>0</v>
      </c>
      <c r="R88" s="298" t="n">
        <v>0</v>
      </c>
      <c r="T88" s="183"/>
      <c r="U88" s="183"/>
      <c r="V88" s="183"/>
      <c r="W88" s="183"/>
    </row>
    <row r="89" customFormat="false" ht="9" hidden="false" customHeight="false" outlineLevel="0" collapsed="false">
      <c r="A89" s="183" t="s">
        <v>192</v>
      </c>
      <c r="B89" s="183"/>
      <c r="C89" s="183"/>
      <c r="D89" s="183"/>
      <c r="E89" s="297" t="n">
        <v>63</v>
      </c>
      <c r="G89" s="298" t="n">
        <v>7</v>
      </c>
      <c r="H89" s="298" t="n">
        <v>1</v>
      </c>
      <c r="I89" s="298" t="n">
        <v>1</v>
      </c>
      <c r="J89" s="298" t="n">
        <v>0</v>
      </c>
      <c r="L89" s="298" t="n">
        <v>0</v>
      </c>
      <c r="M89" s="298" t="n">
        <v>1</v>
      </c>
      <c r="N89" s="298" t="n">
        <v>53</v>
      </c>
      <c r="P89" s="298" t="n">
        <v>0</v>
      </c>
      <c r="Q89" s="298" t="n">
        <v>0</v>
      </c>
      <c r="R89" s="298" t="n">
        <v>0</v>
      </c>
      <c r="T89" s="183"/>
      <c r="U89" s="183"/>
      <c r="V89" s="183"/>
      <c r="W89" s="183"/>
    </row>
    <row r="90" customFormat="false" ht="9" hidden="false" customHeight="false" outlineLevel="0" collapsed="false">
      <c r="A90" s="183" t="s">
        <v>193</v>
      </c>
      <c r="B90" s="183"/>
      <c r="C90" s="183"/>
      <c r="D90" s="183"/>
      <c r="E90" s="297" t="n">
        <v>4</v>
      </c>
      <c r="G90" s="298" t="n">
        <v>0</v>
      </c>
      <c r="H90" s="298" t="n">
        <v>0</v>
      </c>
      <c r="I90" s="298" t="n">
        <v>0</v>
      </c>
      <c r="J90" s="298" t="n">
        <v>0</v>
      </c>
      <c r="L90" s="298" t="n">
        <v>0</v>
      </c>
      <c r="M90" s="298" t="n">
        <v>1</v>
      </c>
      <c r="N90" s="298" t="n">
        <v>3</v>
      </c>
      <c r="P90" s="298" t="n">
        <v>0</v>
      </c>
      <c r="Q90" s="298" t="n">
        <v>0</v>
      </c>
      <c r="R90" s="298" t="n">
        <v>0</v>
      </c>
      <c r="T90" s="183"/>
      <c r="U90" s="183"/>
      <c r="V90" s="183"/>
      <c r="W90" s="183"/>
    </row>
    <row r="91" customFormat="false" ht="9" hidden="false" customHeight="false" outlineLevel="0" collapsed="false">
      <c r="A91" s="183" t="s">
        <v>194</v>
      </c>
      <c r="B91" s="183"/>
      <c r="C91" s="183"/>
      <c r="D91" s="183"/>
      <c r="E91" s="297" t="n">
        <v>10</v>
      </c>
      <c r="G91" s="298" t="n">
        <v>0</v>
      </c>
      <c r="H91" s="298" t="n">
        <v>1</v>
      </c>
      <c r="I91" s="298" t="n">
        <v>0</v>
      </c>
      <c r="J91" s="298" t="n">
        <v>0</v>
      </c>
      <c r="L91" s="298" t="n">
        <v>0</v>
      </c>
      <c r="M91" s="298" t="n">
        <v>6</v>
      </c>
      <c r="N91" s="298" t="n">
        <v>3</v>
      </c>
      <c r="P91" s="298" t="n">
        <v>0</v>
      </c>
      <c r="Q91" s="298" t="n">
        <v>0</v>
      </c>
      <c r="R91" s="298" t="n">
        <v>0</v>
      </c>
      <c r="T91" s="183"/>
      <c r="U91" s="183"/>
      <c r="V91" s="183"/>
      <c r="W91" s="183"/>
    </row>
    <row r="92" customFormat="false" ht="9" hidden="false" customHeight="false" outlineLevel="0" collapsed="false">
      <c r="A92" s="183" t="s">
        <v>195</v>
      </c>
      <c r="B92" s="183"/>
      <c r="C92" s="183"/>
      <c r="D92" s="183"/>
      <c r="E92" s="297" t="n">
        <v>1</v>
      </c>
      <c r="G92" s="298" t="n">
        <v>0</v>
      </c>
      <c r="H92" s="298" t="n">
        <v>0</v>
      </c>
      <c r="I92" s="298" t="n">
        <v>0</v>
      </c>
      <c r="J92" s="298" t="n">
        <v>0</v>
      </c>
      <c r="L92" s="298" t="n">
        <v>0</v>
      </c>
      <c r="M92" s="298" t="n">
        <v>1</v>
      </c>
      <c r="N92" s="298" t="n">
        <v>0</v>
      </c>
      <c r="P92" s="298" t="n">
        <v>0</v>
      </c>
      <c r="Q92" s="298" t="n">
        <v>0</v>
      </c>
      <c r="R92" s="298" t="n">
        <v>0</v>
      </c>
      <c r="T92" s="183"/>
      <c r="U92" s="183"/>
      <c r="V92" s="183"/>
      <c r="W92" s="183"/>
    </row>
    <row r="93" customFormat="false" ht="9" hidden="false" customHeight="false" outlineLevel="0" collapsed="false">
      <c r="A93" s="183" t="s">
        <v>196</v>
      </c>
      <c r="B93" s="183"/>
      <c r="C93" s="183"/>
      <c r="D93" s="183"/>
      <c r="E93" s="297" t="n">
        <v>7</v>
      </c>
      <c r="G93" s="298" t="n">
        <v>0</v>
      </c>
      <c r="H93" s="298" t="n">
        <v>0</v>
      </c>
      <c r="I93" s="298" t="n">
        <v>0</v>
      </c>
      <c r="J93" s="298" t="n">
        <v>0</v>
      </c>
      <c r="L93" s="298" t="n">
        <v>0</v>
      </c>
      <c r="M93" s="298" t="n">
        <v>1</v>
      </c>
      <c r="N93" s="298" t="n">
        <v>6</v>
      </c>
      <c r="P93" s="298" t="n">
        <v>0</v>
      </c>
      <c r="Q93" s="298" t="n">
        <v>0</v>
      </c>
      <c r="R93" s="298" t="n">
        <v>0</v>
      </c>
      <c r="T93" s="183"/>
      <c r="U93" s="183"/>
      <c r="V93" s="183"/>
      <c r="W93" s="183"/>
    </row>
    <row r="94" customFormat="false" ht="9" hidden="false" customHeight="false" outlineLevel="0" collapsed="false">
      <c r="A94" s="183" t="s">
        <v>197</v>
      </c>
      <c r="B94" s="183"/>
      <c r="C94" s="183"/>
      <c r="D94" s="183"/>
      <c r="E94" s="297" t="n">
        <v>2</v>
      </c>
      <c r="G94" s="298" t="n">
        <v>0</v>
      </c>
      <c r="H94" s="298" t="n">
        <v>0</v>
      </c>
      <c r="I94" s="298" t="n">
        <v>0</v>
      </c>
      <c r="J94" s="298" t="n">
        <v>0</v>
      </c>
      <c r="L94" s="298" t="n">
        <v>0</v>
      </c>
      <c r="M94" s="298" t="n">
        <v>0</v>
      </c>
      <c r="N94" s="298" t="n">
        <v>1</v>
      </c>
      <c r="P94" s="298" t="n">
        <v>0</v>
      </c>
      <c r="Q94" s="298" t="n">
        <v>1</v>
      </c>
      <c r="R94" s="298" t="n">
        <v>0</v>
      </c>
      <c r="T94" s="183"/>
      <c r="U94" s="183"/>
      <c r="V94" s="183"/>
      <c r="W94" s="183"/>
    </row>
    <row r="95" customFormat="false" ht="9" hidden="false" customHeight="false" outlineLevel="0" collapsed="false">
      <c r="A95" s="183" t="s">
        <v>134</v>
      </c>
      <c r="B95" s="183"/>
      <c r="C95" s="183"/>
      <c r="D95" s="183"/>
      <c r="E95" s="297" t="n">
        <v>1</v>
      </c>
      <c r="G95" s="298" t="n">
        <v>0</v>
      </c>
      <c r="H95" s="298" t="n">
        <v>0</v>
      </c>
      <c r="I95" s="298" t="n">
        <v>0</v>
      </c>
      <c r="J95" s="298" t="n">
        <v>0</v>
      </c>
      <c r="L95" s="298" t="n">
        <v>0</v>
      </c>
      <c r="M95" s="298" t="n">
        <v>1</v>
      </c>
      <c r="N95" s="298" t="n">
        <v>0</v>
      </c>
      <c r="P95" s="298" t="n">
        <v>0</v>
      </c>
      <c r="Q95" s="298" t="n">
        <v>0</v>
      </c>
      <c r="R95" s="298" t="n">
        <v>0</v>
      </c>
      <c r="T95" s="183"/>
      <c r="U95" s="183"/>
      <c r="V95" s="183"/>
      <c r="W95" s="183"/>
    </row>
    <row r="96" customFormat="false" ht="9" hidden="false" customHeight="false" outlineLevel="0" collapsed="false">
      <c r="A96" s="183" t="s">
        <v>198</v>
      </c>
      <c r="B96" s="183"/>
      <c r="C96" s="183"/>
      <c r="D96" s="183"/>
      <c r="E96" s="297" t="n">
        <v>5</v>
      </c>
      <c r="G96" s="298" t="n">
        <v>0</v>
      </c>
      <c r="H96" s="298" t="n">
        <v>0</v>
      </c>
      <c r="I96" s="298" t="n">
        <v>0</v>
      </c>
      <c r="J96" s="298" t="n">
        <v>0</v>
      </c>
      <c r="L96" s="298" t="n">
        <v>0</v>
      </c>
      <c r="M96" s="298" t="n">
        <v>0</v>
      </c>
      <c r="N96" s="298" t="n">
        <v>5</v>
      </c>
      <c r="P96" s="298" t="n">
        <v>0</v>
      </c>
      <c r="Q96" s="298" t="n">
        <v>0</v>
      </c>
      <c r="R96" s="298" t="n">
        <v>0</v>
      </c>
      <c r="T96" s="183"/>
      <c r="U96" s="183"/>
      <c r="V96" s="183"/>
      <c r="W96" s="183"/>
    </row>
    <row r="97" customFormat="false" ht="9" hidden="false" customHeight="false" outlineLevel="0" collapsed="false">
      <c r="A97" s="183" t="s">
        <v>199</v>
      </c>
      <c r="B97" s="183"/>
      <c r="C97" s="183"/>
      <c r="D97" s="183"/>
      <c r="E97" s="297" t="n">
        <v>9</v>
      </c>
      <c r="G97" s="298" t="n">
        <v>0</v>
      </c>
      <c r="H97" s="298" t="n">
        <v>2</v>
      </c>
      <c r="I97" s="298" t="n">
        <v>1</v>
      </c>
      <c r="J97" s="298" t="n">
        <v>0</v>
      </c>
      <c r="L97" s="298" t="n">
        <v>0</v>
      </c>
      <c r="M97" s="298" t="n">
        <v>0</v>
      </c>
      <c r="N97" s="298" t="n">
        <v>5</v>
      </c>
      <c r="P97" s="298" t="n">
        <v>0</v>
      </c>
      <c r="Q97" s="298" t="n">
        <v>1</v>
      </c>
      <c r="R97" s="298" t="n">
        <v>0</v>
      </c>
      <c r="T97" s="183"/>
      <c r="U97" s="183"/>
      <c r="V97" s="183"/>
      <c r="W97" s="183"/>
    </row>
    <row r="98" customFormat="false" ht="9" hidden="false" customHeight="false" outlineLevel="0" collapsed="false">
      <c r="A98" s="183" t="s">
        <v>200</v>
      </c>
      <c r="B98" s="183"/>
      <c r="C98" s="183"/>
      <c r="D98" s="183"/>
      <c r="E98" s="297" t="n">
        <v>39</v>
      </c>
      <c r="G98" s="298" t="n">
        <v>0</v>
      </c>
      <c r="H98" s="298" t="n">
        <v>0</v>
      </c>
      <c r="I98" s="298" t="n">
        <v>0</v>
      </c>
      <c r="J98" s="298" t="n">
        <v>0</v>
      </c>
      <c r="L98" s="298" t="n">
        <v>0</v>
      </c>
      <c r="M98" s="298" t="n">
        <v>12</v>
      </c>
      <c r="N98" s="298" t="n">
        <v>27</v>
      </c>
      <c r="P98" s="298" t="n">
        <v>0</v>
      </c>
      <c r="Q98" s="298" t="n">
        <v>0</v>
      </c>
      <c r="R98" s="298" t="n">
        <v>0</v>
      </c>
      <c r="T98" s="183"/>
      <c r="U98" s="183"/>
      <c r="V98" s="183"/>
      <c r="W98" s="183"/>
    </row>
    <row r="99" customFormat="false" ht="9" hidden="false" customHeight="false" outlineLevel="0" collapsed="false">
      <c r="A99" s="183" t="s">
        <v>201</v>
      </c>
      <c r="B99" s="183"/>
      <c r="C99" s="183"/>
      <c r="D99" s="183"/>
      <c r="E99" s="297" t="n">
        <v>1</v>
      </c>
      <c r="G99" s="298" t="n">
        <v>0</v>
      </c>
      <c r="H99" s="298" t="n">
        <v>0</v>
      </c>
      <c r="I99" s="298" t="n">
        <v>0</v>
      </c>
      <c r="J99" s="298" t="n">
        <v>0</v>
      </c>
      <c r="L99" s="298" t="n">
        <v>0</v>
      </c>
      <c r="M99" s="298" t="n">
        <v>1</v>
      </c>
      <c r="N99" s="298" t="n">
        <v>0</v>
      </c>
      <c r="P99" s="298" t="n">
        <v>0</v>
      </c>
      <c r="Q99" s="298" t="n">
        <v>0</v>
      </c>
      <c r="R99" s="298" t="n">
        <v>0</v>
      </c>
      <c r="T99" s="183"/>
      <c r="U99" s="183"/>
      <c r="V99" s="183"/>
      <c r="W99" s="183"/>
    </row>
    <row r="100" customFormat="false" ht="9" hidden="false" customHeight="false" outlineLevel="0" collapsed="false">
      <c r="A100" s="183" t="s">
        <v>202</v>
      </c>
      <c r="B100" s="183"/>
      <c r="C100" s="183"/>
      <c r="D100" s="183"/>
      <c r="E100" s="297" t="n">
        <v>84</v>
      </c>
      <c r="G100" s="298" t="n">
        <v>21</v>
      </c>
      <c r="H100" s="298" t="n">
        <v>4</v>
      </c>
      <c r="I100" s="298" t="n">
        <v>8</v>
      </c>
      <c r="J100" s="298" t="n">
        <v>0</v>
      </c>
      <c r="L100" s="298" t="n">
        <v>0</v>
      </c>
      <c r="M100" s="298" t="n">
        <v>4</v>
      </c>
      <c r="N100" s="298" t="n">
        <v>46</v>
      </c>
      <c r="P100" s="298" t="n">
        <v>0</v>
      </c>
      <c r="Q100" s="298" t="n">
        <v>1</v>
      </c>
      <c r="R100" s="298" t="n">
        <v>0</v>
      </c>
      <c r="T100" s="183"/>
      <c r="U100" s="183"/>
      <c r="V100" s="183"/>
      <c r="W100" s="183"/>
    </row>
    <row r="101" customFormat="false" ht="9" hidden="false" customHeight="false" outlineLevel="0" collapsed="false">
      <c r="A101" s="183" t="s">
        <v>203</v>
      </c>
      <c r="B101" s="183"/>
      <c r="C101" s="183"/>
      <c r="D101" s="183"/>
      <c r="E101" s="297" t="n">
        <v>10</v>
      </c>
      <c r="G101" s="298" t="n">
        <v>0</v>
      </c>
      <c r="H101" s="298" t="n">
        <v>0</v>
      </c>
      <c r="I101" s="298" t="n">
        <v>0</v>
      </c>
      <c r="J101" s="298" t="n">
        <v>0</v>
      </c>
      <c r="L101" s="298" t="n">
        <v>0</v>
      </c>
      <c r="M101" s="298" t="n">
        <v>1</v>
      </c>
      <c r="N101" s="298" t="n">
        <v>9</v>
      </c>
      <c r="P101" s="298" t="n">
        <v>0</v>
      </c>
      <c r="Q101" s="298" t="n">
        <v>0</v>
      </c>
      <c r="R101" s="298" t="n">
        <v>0</v>
      </c>
      <c r="T101" s="183"/>
      <c r="U101" s="183"/>
      <c r="V101" s="183"/>
      <c r="W101" s="183"/>
    </row>
    <row r="102" customFormat="false" ht="9" hidden="false" customHeight="false" outlineLevel="0" collapsed="false">
      <c r="A102" s="183" t="s">
        <v>204</v>
      </c>
      <c r="B102" s="183"/>
      <c r="C102" s="183"/>
      <c r="D102" s="183"/>
      <c r="E102" s="297" t="n">
        <v>6</v>
      </c>
      <c r="G102" s="298" t="n">
        <v>0</v>
      </c>
      <c r="H102" s="298" t="n">
        <v>0</v>
      </c>
      <c r="I102" s="298" t="n">
        <v>0</v>
      </c>
      <c r="J102" s="298" t="n">
        <v>0</v>
      </c>
      <c r="L102" s="298" t="n">
        <v>0</v>
      </c>
      <c r="M102" s="298" t="n">
        <v>1</v>
      </c>
      <c r="N102" s="298" t="n">
        <v>5</v>
      </c>
      <c r="P102" s="298" t="n">
        <v>0</v>
      </c>
      <c r="Q102" s="298" t="n">
        <v>0</v>
      </c>
      <c r="R102" s="298" t="n">
        <v>0</v>
      </c>
      <c r="T102" s="183"/>
      <c r="U102" s="183"/>
      <c r="V102" s="183"/>
      <c r="W102" s="183"/>
    </row>
    <row r="103" customFormat="false" ht="9" hidden="false" customHeight="false" outlineLevel="0" collapsed="false">
      <c r="A103" s="183" t="s">
        <v>205</v>
      </c>
      <c r="B103" s="183"/>
      <c r="C103" s="183"/>
      <c r="D103" s="183"/>
      <c r="E103" s="297" t="n">
        <v>4</v>
      </c>
      <c r="G103" s="298" t="n">
        <v>0</v>
      </c>
      <c r="H103" s="298" t="n">
        <v>0</v>
      </c>
      <c r="I103" s="298" t="n">
        <v>0</v>
      </c>
      <c r="J103" s="298" t="n">
        <v>0</v>
      </c>
      <c r="L103" s="298" t="n">
        <v>0</v>
      </c>
      <c r="M103" s="298" t="n">
        <v>2</v>
      </c>
      <c r="N103" s="298" t="n">
        <v>2</v>
      </c>
      <c r="P103" s="298" t="n">
        <v>0</v>
      </c>
      <c r="Q103" s="298" t="n">
        <v>0</v>
      </c>
      <c r="R103" s="298" t="n">
        <v>0</v>
      </c>
      <c r="T103" s="183"/>
      <c r="U103" s="183"/>
      <c r="V103" s="183"/>
      <c r="W103" s="183"/>
    </row>
    <row r="104" customFormat="false" ht="9" hidden="false" customHeight="false" outlineLevel="0" collapsed="false">
      <c r="A104" s="183" t="s">
        <v>206</v>
      </c>
      <c r="B104" s="183"/>
      <c r="C104" s="183"/>
      <c r="D104" s="183"/>
      <c r="E104" s="297" t="n">
        <v>9</v>
      </c>
      <c r="G104" s="298" t="n">
        <v>0</v>
      </c>
      <c r="H104" s="298" t="n">
        <v>0</v>
      </c>
      <c r="I104" s="298" t="n">
        <v>0</v>
      </c>
      <c r="J104" s="298" t="n">
        <v>0</v>
      </c>
      <c r="L104" s="298" t="n">
        <v>0</v>
      </c>
      <c r="M104" s="298" t="n">
        <v>2</v>
      </c>
      <c r="N104" s="298" t="n">
        <v>7</v>
      </c>
      <c r="P104" s="298" t="n">
        <v>0</v>
      </c>
      <c r="Q104" s="298" t="n">
        <v>0</v>
      </c>
      <c r="R104" s="298" t="n">
        <v>0</v>
      </c>
      <c r="T104" s="183"/>
      <c r="U104" s="183"/>
      <c r="V104" s="183"/>
      <c r="W104" s="183"/>
    </row>
    <row r="105" customFormat="false" ht="9" hidden="false" customHeight="false" outlineLevel="0" collapsed="false">
      <c r="A105" s="183" t="s">
        <v>207</v>
      </c>
      <c r="B105" s="183"/>
      <c r="C105" s="183"/>
      <c r="D105" s="183"/>
      <c r="E105" s="297" t="n">
        <v>3</v>
      </c>
      <c r="G105" s="298" t="n">
        <v>0</v>
      </c>
      <c r="H105" s="298" t="n">
        <v>0</v>
      </c>
      <c r="I105" s="298" t="n">
        <v>0</v>
      </c>
      <c r="J105" s="298" t="n">
        <v>0</v>
      </c>
      <c r="L105" s="298" t="n">
        <v>0</v>
      </c>
      <c r="M105" s="298" t="n">
        <v>1</v>
      </c>
      <c r="N105" s="298" t="n">
        <v>2</v>
      </c>
      <c r="P105" s="298" t="n">
        <v>0</v>
      </c>
      <c r="Q105" s="298" t="n">
        <v>0</v>
      </c>
      <c r="R105" s="298" t="n">
        <v>0</v>
      </c>
      <c r="T105" s="183"/>
      <c r="U105" s="183"/>
      <c r="V105" s="183"/>
      <c r="W105" s="183"/>
    </row>
    <row r="106" customFormat="false" ht="9" hidden="false" customHeight="false" outlineLevel="0" collapsed="false">
      <c r="A106" s="183" t="s">
        <v>208</v>
      </c>
      <c r="B106" s="183"/>
      <c r="C106" s="183"/>
      <c r="D106" s="183"/>
      <c r="E106" s="297" t="n">
        <v>22</v>
      </c>
      <c r="G106" s="298" t="n">
        <v>20</v>
      </c>
      <c r="H106" s="298" t="n">
        <v>0</v>
      </c>
      <c r="I106" s="298" t="n">
        <v>0</v>
      </c>
      <c r="J106" s="298" t="n">
        <v>0</v>
      </c>
      <c r="L106" s="298" t="n">
        <v>0</v>
      </c>
      <c r="M106" s="298" t="n">
        <v>0</v>
      </c>
      <c r="N106" s="298" t="n">
        <v>2</v>
      </c>
      <c r="P106" s="298" t="n">
        <v>0</v>
      </c>
      <c r="Q106" s="298" t="n">
        <v>0</v>
      </c>
      <c r="R106" s="298" t="n">
        <v>0</v>
      </c>
      <c r="T106" s="183"/>
      <c r="U106" s="183"/>
      <c r="V106" s="183"/>
      <c r="W106" s="183"/>
    </row>
    <row r="107" customFormat="false" ht="9" hidden="false" customHeight="false" outlineLevel="0" collapsed="false">
      <c r="A107" s="183" t="s">
        <v>209</v>
      </c>
      <c r="B107" s="183"/>
      <c r="C107" s="183"/>
      <c r="D107" s="183"/>
      <c r="E107" s="297" t="n">
        <v>2</v>
      </c>
      <c r="G107" s="298" t="n">
        <v>0</v>
      </c>
      <c r="H107" s="298" t="n">
        <v>0</v>
      </c>
      <c r="I107" s="298" t="n">
        <v>0</v>
      </c>
      <c r="J107" s="298" t="n">
        <v>0</v>
      </c>
      <c r="L107" s="298" t="n">
        <v>0</v>
      </c>
      <c r="M107" s="298" t="n">
        <v>1</v>
      </c>
      <c r="N107" s="298" t="n">
        <v>1</v>
      </c>
      <c r="P107" s="298" t="n">
        <v>0</v>
      </c>
      <c r="Q107" s="298" t="n">
        <v>0</v>
      </c>
      <c r="R107" s="298" t="n">
        <v>0</v>
      </c>
      <c r="T107" s="183"/>
      <c r="U107" s="183"/>
      <c r="V107" s="183"/>
      <c r="W107" s="183"/>
    </row>
    <row r="108" customFormat="false" ht="9" hidden="false" customHeight="false" outlineLevel="0" collapsed="false">
      <c r="A108" s="183" t="s">
        <v>210</v>
      </c>
      <c r="B108" s="183"/>
      <c r="C108" s="183"/>
      <c r="D108" s="183"/>
      <c r="E108" s="297" t="n">
        <v>4</v>
      </c>
      <c r="G108" s="298" t="n">
        <v>0</v>
      </c>
      <c r="H108" s="298" t="n">
        <v>0</v>
      </c>
      <c r="I108" s="298" t="n">
        <v>0</v>
      </c>
      <c r="J108" s="298" t="n">
        <v>0</v>
      </c>
      <c r="L108" s="298" t="n">
        <v>0</v>
      </c>
      <c r="M108" s="298" t="n">
        <v>3</v>
      </c>
      <c r="N108" s="298" t="n">
        <v>1</v>
      </c>
      <c r="P108" s="298" t="n">
        <v>0</v>
      </c>
      <c r="Q108" s="298" t="n">
        <v>0</v>
      </c>
      <c r="R108" s="298" t="n">
        <v>0</v>
      </c>
      <c r="T108" s="183"/>
      <c r="U108" s="183"/>
      <c r="V108" s="183"/>
      <c r="W108" s="183"/>
    </row>
    <row r="109" customFormat="false" ht="9" hidden="false" customHeight="false" outlineLevel="0" collapsed="false">
      <c r="A109" s="183" t="s">
        <v>211</v>
      </c>
      <c r="B109" s="183"/>
      <c r="C109" s="183"/>
      <c r="D109" s="183"/>
      <c r="E109" s="297" t="n">
        <v>43</v>
      </c>
      <c r="G109" s="298" t="n">
        <v>3</v>
      </c>
      <c r="H109" s="298" t="n">
        <v>1</v>
      </c>
      <c r="I109" s="298" t="n">
        <v>2</v>
      </c>
      <c r="J109" s="298" t="n">
        <v>0</v>
      </c>
      <c r="L109" s="298" t="n">
        <v>0</v>
      </c>
      <c r="M109" s="298" t="n">
        <v>1</v>
      </c>
      <c r="N109" s="298" t="n">
        <v>35</v>
      </c>
      <c r="P109" s="298" t="n">
        <v>0</v>
      </c>
      <c r="Q109" s="298" t="n">
        <v>1</v>
      </c>
      <c r="R109" s="298" t="n">
        <v>0</v>
      </c>
      <c r="T109" s="183"/>
      <c r="U109" s="183"/>
      <c r="V109" s="183"/>
      <c r="W109" s="183"/>
    </row>
    <row r="110" customFormat="false" ht="9" hidden="false" customHeight="false" outlineLevel="0" collapsed="false">
      <c r="A110" s="183" t="s">
        <v>212</v>
      </c>
      <c r="B110" s="183"/>
      <c r="C110" s="183"/>
      <c r="D110" s="183"/>
      <c r="E110" s="297" t="n">
        <v>1</v>
      </c>
      <c r="G110" s="298" t="n">
        <v>0</v>
      </c>
      <c r="H110" s="298" t="n">
        <v>0</v>
      </c>
      <c r="I110" s="298" t="n">
        <v>0</v>
      </c>
      <c r="J110" s="298" t="n">
        <v>0</v>
      </c>
      <c r="L110" s="298" t="n">
        <v>0</v>
      </c>
      <c r="M110" s="298" t="n">
        <v>1</v>
      </c>
      <c r="N110" s="298" t="n">
        <v>0</v>
      </c>
      <c r="P110" s="298" t="n">
        <v>0</v>
      </c>
      <c r="Q110" s="298" t="n">
        <v>0</v>
      </c>
      <c r="R110" s="298" t="n">
        <v>0</v>
      </c>
      <c r="T110" s="183"/>
      <c r="U110" s="183"/>
      <c r="V110" s="183"/>
      <c r="W110" s="183"/>
    </row>
    <row r="111" customFormat="false" ht="9" hidden="false" customHeight="false" outlineLevel="0" collapsed="false">
      <c r="A111" s="183" t="s">
        <v>213</v>
      </c>
      <c r="B111" s="183"/>
      <c r="C111" s="183"/>
      <c r="D111" s="183"/>
      <c r="E111" s="297" t="n">
        <v>2</v>
      </c>
      <c r="G111" s="298" t="n">
        <v>0</v>
      </c>
      <c r="H111" s="298" t="n">
        <v>0</v>
      </c>
      <c r="I111" s="298" t="n">
        <v>0</v>
      </c>
      <c r="J111" s="298" t="n">
        <v>0</v>
      </c>
      <c r="L111" s="298" t="n">
        <v>0</v>
      </c>
      <c r="M111" s="298" t="n">
        <v>0</v>
      </c>
      <c r="N111" s="298" t="n">
        <v>2</v>
      </c>
      <c r="P111" s="298" t="n">
        <v>0</v>
      </c>
      <c r="Q111" s="298" t="n">
        <v>0</v>
      </c>
      <c r="R111" s="298" t="n">
        <v>0</v>
      </c>
      <c r="T111" s="183"/>
      <c r="U111" s="183"/>
      <c r="V111" s="183"/>
      <c r="W111" s="183"/>
    </row>
    <row r="112" customFormat="false" ht="9" hidden="false" customHeight="false" outlineLevel="0" collapsed="false">
      <c r="A112" s="183" t="s">
        <v>434</v>
      </c>
      <c r="B112" s="183"/>
      <c r="C112" s="183"/>
      <c r="D112" s="183"/>
      <c r="E112" s="297" t="n">
        <v>2</v>
      </c>
      <c r="G112" s="298" t="n">
        <v>0</v>
      </c>
      <c r="H112" s="298" t="n">
        <v>0</v>
      </c>
      <c r="I112" s="298" t="n">
        <v>0</v>
      </c>
      <c r="J112" s="298" t="n">
        <v>0</v>
      </c>
      <c r="L112" s="298" t="n">
        <v>0</v>
      </c>
      <c r="M112" s="298" t="n">
        <v>0</v>
      </c>
      <c r="N112" s="298" t="n">
        <v>2</v>
      </c>
      <c r="P112" s="298" t="n">
        <v>0</v>
      </c>
      <c r="Q112" s="298" t="n">
        <v>0</v>
      </c>
      <c r="R112" s="298" t="n">
        <v>0</v>
      </c>
      <c r="T112" s="183"/>
      <c r="U112" s="183"/>
      <c r="V112" s="183"/>
      <c r="W112" s="183"/>
    </row>
    <row r="113" customFormat="false" ht="9" hidden="false" customHeight="false" outlineLevel="0" collapsed="false">
      <c r="A113" s="183" t="s">
        <v>215</v>
      </c>
      <c r="B113" s="183"/>
      <c r="C113" s="183"/>
      <c r="D113" s="183"/>
      <c r="E113" s="297" t="n">
        <v>2</v>
      </c>
      <c r="G113" s="298" t="n">
        <v>0</v>
      </c>
      <c r="H113" s="298" t="n">
        <v>0</v>
      </c>
      <c r="I113" s="298" t="n">
        <v>0</v>
      </c>
      <c r="J113" s="298" t="n">
        <v>0</v>
      </c>
      <c r="L113" s="298" t="n">
        <v>0</v>
      </c>
      <c r="M113" s="298" t="n">
        <v>0</v>
      </c>
      <c r="N113" s="298" t="n">
        <v>2</v>
      </c>
      <c r="P113" s="298" t="n">
        <v>0</v>
      </c>
      <c r="Q113" s="298" t="n">
        <v>0</v>
      </c>
      <c r="R113" s="298" t="n">
        <v>0</v>
      </c>
      <c r="T113" s="183"/>
      <c r="U113" s="183"/>
      <c r="V113" s="183"/>
      <c r="W113" s="183"/>
    </row>
    <row r="114" customFormat="false" ht="9" hidden="false" customHeight="false" outlineLevel="0" collapsed="false">
      <c r="A114" s="183" t="s">
        <v>145</v>
      </c>
      <c r="B114" s="183"/>
      <c r="C114" s="183"/>
      <c r="D114" s="183"/>
      <c r="E114" s="297" t="n">
        <v>6</v>
      </c>
      <c r="G114" s="298" t="n">
        <v>0</v>
      </c>
      <c r="H114" s="298" t="n">
        <v>0</v>
      </c>
      <c r="I114" s="298" t="n">
        <v>0</v>
      </c>
      <c r="J114" s="298" t="n">
        <v>0</v>
      </c>
      <c r="L114" s="298" t="n">
        <v>0</v>
      </c>
      <c r="M114" s="298" t="n">
        <v>1</v>
      </c>
      <c r="N114" s="298" t="n">
        <v>5</v>
      </c>
      <c r="P114" s="298" t="n">
        <v>0</v>
      </c>
      <c r="Q114" s="298" t="n">
        <v>0</v>
      </c>
      <c r="R114" s="298" t="n">
        <v>0</v>
      </c>
      <c r="T114" s="183"/>
      <c r="U114" s="183"/>
      <c r="V114" s="183"/>
      <c r="W114" s="183"/>
    </row>
    <row r="115" customFormat="false" ht="9" hidden="false" customHeight="false" outlineLevel="0" collapsed="false">
      <c r="A115" s="183" t="s">
        <v>216</v>
      </c>
      <c r="B115" s="183"/>
      <c r="C115" s="183"/>
      <c r="D115" s="183"/>
      <c r="E115" s="297" t="n">
        <v>10</v>
      </c>
      <c r="G115" s="298" t="n">
        <v>0</v>
      </c>
      <c r="H115" s="298" t="n">
        <v>0</v>
      </c>
      <c r="I115" s="298" t="n">
        <v>0</v>
      </c>
      <c r="J115" s="298" t="n">
        <v>0</v>
      </c>
      <c r="L115" s="298" t="n">
        <v>0</v>
      </c>
      <c r="M115" s="298" t="n">
        <v>3</v>
      </c>
      <c r="N115" s="298" t="n">
        <v>7</v>
      </c>
      <c r="P115" s="298" t="n">
        <v>0</v>
      </c>
      <c r="Q115" s="298" t="n">
        <v>0</v>
      </c>
      <c r="R115" s="298" t="n">
        <v>0</v>
      </c>
      <c r="T115" s="183"/>
      <c r="U115" s="183"/>
      <c r="V115" s="183"/>
      <c r="W115" s="183"/>
    </row>
    <row r="116" customFormat="false" ht="9" hidden="false" customHeight="false" outlineLevel="0" collapsed="false">
      <c r="A116" s="183" t="s">
        <v>217</v>
      </c>
      <c r="B116" s="183"/>
      <c r="C116" s="183"/>
      <c r="D116" s="183"/>
      <c r="E116" s="297" t="n">
        <v>3</v>
      </c>
      <c r="G116" s="298" t="n">
        <v>0</v>
      </c>
      <c r="H116" s="298" t="n">
        <v>0</v>
      </c>
      <c r="I116" s="298" t="n">
        <v>0</v>
      </c>
      <c r="J116" s="298" t="n">
        <v>0</v>
      </c>
      <c r="L116" s="298" t="n">
        <v>0</v>
      </c>
      <c r="M116" s="298" t="n">
        <v>1</v>
      </c>
      <c r="N116" s="298" t="n">
        <v>2</v>
      </c>
      <c r="P116" s="298" t="n">
        <v>0</v>
      </c>
      <c r="Q116" s="298" t="n">
        <v>0</v>
      </c>
      <c r="R116" s="298" t="n">
        <v>0</v>
      </c>
      <c r="T116" s="183"/>
      <c r="U116" s="183"/>
      <c r="V116" s="183"/>
      <c r="W116" s="183"/>
    </row>
    <row r="117" customFormat="false" ht="9" hidden="false" customHeight="false" outlineLevel="0" collapsed="false">
      <c r="A117" s="183" t="s">
        <v>218</v>
      </c>
      <c r="B117" s="183"/>
      <c r="C117" s="183"/>
      <c r="D117" s="183"/>
      <c r="E117" s="297" t="n">
        <v>5</v>
      </c>
      <c r="G117" s="298" t="n">
        <v>0</v>
      </c>
      <c r="H117" s="298" t="n">
        <v>0</v>
      </c>
      <c r="I117" s="298" t="n">
        <v>0</v>
      </c>
      <c r="J117" s="298" t="n">
        <v>0</v>
      </c>
      <c r="L117" s="298" t="n">
        <v>0</v>
      </c>
      <c r="M117" s="298" t="n">
        <v>1</v>
      </c>
      <c r="N117" s="298" t="n">
        <v>3</v>
      </c>
      <c r="P117" s="298" t="n">
        <v>0</v>
      </c>
      <c r="Q117" s="298" t="n">
        <v>1</v>
      </c>
      <c r="R117" s="298" t="n">
        <v>0</v>
      </c>
      <c r="T117" s="183"/>
      <c r="U117" s="183"/>
      <c r="V117" s="183"/>
      <c r="W117" s="183"/>
    </row>
    <row r="118" customFormat="false" ht="9" hidden="false" customHeight="false" outlineLevel="0" collapsed="false">
      <c r="A118" s="183" t="s">
        <v>219</v>
      </c>
      <c r="B118" s="183"/>
      <c r="C118" s="183"/>
      <c r="D118" s="183"/>
      <c r="E118" s="297" t="n">
        <v>3</v>
      </c>
      <c r="G118" s="298" t="n">
        <v>0</v>
      </c>
      <c r="H118" s="298" t="n">
        <v>0</v>
      </c>
      <c r="I118" s="298" t="n">
        <v>0</v>
      </c>
      <c r="J118" s="298" t="n">
        <v>0</v>
      </c>
      <c r="L118" s="298" t="n">
        <v>0</v>
      </c>
      <c r="M118" s="298" t="n">
        <v>0</v>
      </c>
      <c r="N118" s="298" t="n">
        <v>3</v>
      </c>
      <c r="P118" s="298" t="n">
        <v>0</v>
      </c>
      <c r="Q118" s="298" t="n">
        <v>0</v>
      </c>
      <c r="R118" s="298" t="n">
        <v>0</v>
      </c>
      <c r="T118" s="183"/>
      <c r="U118" s="183"/>
      <c r="V118" s="183"/>
      <c r="W118" s="183"/>
    </row>
    <row r="119" customFormat="false" ht="9" hidden="false" customHeight="false" outlineLevel="0" collapsed="false">
      <c r="A119" s="183" t="s">
        <v>220</v>
      </c>
      <c r="B119" s="183"/>
      <c r="C119" s="183"/>
      <c r="D119" s="183"/>
      <c r="E119" s="297" t="n">
        <v>10</v>
      </c>
      <c r="G119" s="298" t="n">
        <v>0</v>
      </c>
      <c r="H119" s="298" t="n">
        <v>0</v>
      </c>
      <c r="I119" s="298" t="n">
        <v>0</v>
      </c>
      <c r="J119" s="298" t="n">
        <v>0</v>
      </c>
      <c r="L119" s="298" t="n">
        <v>0</v>
      </c>
      <c r="M119" s="298" t="n">
        <v>1</v>
      </c>
      <c r="N119" s="298" t="n">
        <v>8</v>
      </c>
      <c r="P119" s="298" t="n">
        <v>0</v>
      </c>
      <c r="Q119" s="298" t="n">
        <v>1</v>
      </c>
      <c r="R119" s="298" t="n">
        <v>0</v>
      </c>
      <c r="T119" s="183"/>
      <c r="U119" s="183"/>
      <c r="V119" s="183"/>
      <c r="W119" s="183"/>
    </row>
    <row r="120" customFormat="false" ht="9" hidden="false" customHeight="false" outlineLevel="0" collapsed="false">
      <c r="A120" s="183" t="s">
        <v>221</v>
      </c>
      <c r="B120" s="183"/>
      <c r="C120" s="183"/>
      <c r="D120" s="183"/>
      <c r="E120" s="297" t="n">
        <v>1</v>
      </c>
      <c r="G120" s="298" t="n">
        <v>0</v>
      </c>
      <c r="H120" s="298" t="n">
        <v>0</v>
      </c>
      <c r="I120" s="298" t="n">
        <v>0</v>
      </c>
      <c r="J120" s="298" t="n">
        <v>0</v>
      </c>
      <c r="L120" s="298" t="n">
        <v>0</v>
      </c>
      <c r="M120" s="298" t="n">
        <v>1</v>
      </c>
      <c r="N120" s="298" t="n">
        <v>0</v>
      </c>
      <c r="P120" s="298" t="n">
        <v>0</v>
      </c>
      <c r="Q120" s="298" t="n">
        <v>0</v>
      </c>
      <c r="R120" s="298" t="n">
        <v>0</v>
      </c>
      <c r="T120" s="183"/>
      <c r="U120" s="183"/>
      <c r="V120" s="183"/>
      <c r="W120" s="183"/>
    </row>
    <row r="121" customFormat="false" ht="9" hidden="false" customHeight="false" outlineLevel="0" collapsed="false">
      <c r="A121" s="183" t="s">
        <v>222</v>
      </c>
      <c r="B121" s="183"/>
      <c r="C121" s="183"/>
      <c r="D121" s="183"/>
      <c r="E121" s="297" t="n">
        <v>10</v>
      </c>
      <c r="G121" s="298" t="n">
        <v>0</v>
      </c>
      <c r="H121" s="298" t="n">
        <v>0</v>
      </c>
      <c r="I121" s="298" t="n">
        <v>0</v>
      </c>
      <c r="J121" s="298" t="n">
        <v>0</v>
      </c>
      <c r="L121" s="298" t="n">
        <v>0</v>
      </c>
      <c r="M121" s="298" t="n">
        <v>1</v>
      </c>
      <c r="N121" s="298" t="n">
        <v>9</v>
      </c>
      <c r="P121" s="298" t="n">
        <v>0</v>
      </c>
      <c r="Q121" s="298" t="n">
        <v>0</v>
      </c>
      <c r="R121" s="298" t="n">
        <v>0</v>
      </c>
      <c r="T121" s="183"/>
      <c r="U121" s="183"/>
      <c r="V121" s="183"/>
      <c r="W121" s="183"/>
    </row>
    <row r="122" customFormat="false" ht="9" hidden="false" customHeight="false" outlineLevel="0" collapsed="false">
      <c r="A122" s="183" t="s">
        <v>223</v>
      </c>
      <c r="B122" s="183"/>
      <c r="C122" s="183"/>
      <c r="D122" s="183"/>
      <c r="E122" s="297" t="n">
        <v>5</v>
      </c>
      <c r="G122" s="298" t="n">
        <v>0</v>
      </c>
      <c r="H122" s="298" t="n">
        <v>0</v>
      </c>
      <c r="I122" s="298" t="n">
        <v>1</v>
      </c>
      <c r="J122" s="298" t="n">
        <v>0</v>
      </c>
      <c r="L122" s="298" t="n">
        <v>0</v>
      </c>
      <c r="M122" s="298" t="n">
        <v>2</v>
      </c>
      <c r="N122" s="298" t="n">
        <v>2</v>
      </c>
      <c r="P122" s="298" t="n">
        <v>0</v>
      </c>
      <c r="Q122" s="298" t="n">
        <v>0</v>
      </c>
      <c r="R122" s="298" t="n">
        <v>0</v>
      </c>
      <c r="T122" s="183"/>
      <c r="U122" s="183"/>
      <c r="V122" s="183"/>
      <c r="W122" s="183"/>
    </row>
    <row r="123" customFormat="false" ht="9" hidden="false" customHeight="false" outlineLevel="0" collapsed="false">
      <c r="A123" s="183" t="s">
        <v>224</v>
      </c>
      <c r="B123" s="183"/>
      <c r="C123" s="183"/>
      <c r="D123" s="183"/>
      <c r="E123" s="297" t="n">
        <v>12</v>
      </c>
      <c r="G123" s="298" t="n">
        <v>6</v>
      </c>
      <c r="H123" s="298" t="n">
        <v>0</v>
      </c>
      <c r="I123" s="298" t="n">
        <v>0</v>
      </c>
      <c r="J123" s="298" t="n">
        <v>0</v>
      </c>
      <c r="L123" s="298" t="n">
        <v>0</v>
      </c>
      <c r="M123" s="298" t="n">
        <v>0</v>
      </c>
      <c r="N123" s="298" t="n">
        <v>5</v>
      </c>
      <c r="P123" s="298" t="n">
        <v>0</v>
      </c>
      <c r="Q123" s="298" t="n">
        <v>1</v>
      </c>
      <c r="R123" s="298" t="n">
        <v>0</v>
      </c>
      <c r="T123" s="183"/>
      <c r="U123" s="183"/>
      <c r="V123" s="183"/>
      <c r="W123" s="183"/>
    </row>
    <row r="124" customFormat="false" ht="9" hidden="false" customHeight="false" outlineLevel="0" collapsed="false">
      <c r="A124" s="183" t="s">
        <v>225</v>
      </c>
      <c r="B124" s="183"/>
      <c r="C124" s="183"/>
      <c r="D124" s="183"/>
      <c r="E124" s="297" t="n">
        <v>19</v>
      </c>
      <c r="G124" s="298" t="n">
        <v>0</v>
      </c>
      <c r="H124" s="298" t="n">
        <v>1</v>
      </c>
      <c r="I124" s="298" t="n">
        <v>1</v>
      </c>
      <c r="J124" s="298" t="n">
        <v>0</v>
      </c>
      <c r="L124" s="298" t="n">
        <v>0</v>
      </c>
      <c r="M124" s="298" t="n">
        <v>3</v>
      </c>
      <c r="N124" s="298" t="n">
        <v>13</v>
      </c>
      <c r="P124" s="298" t="n">
        <v>0</v>
      </c>
      <c r="Q124" s="298" t="n">
        <v>1</v>
      </c>
      <c r="R124" s="298" t="n">
        <v>0</v>
      </c>
      <c r="T124" s="183"/>
      <c r="U124" s="183"/>
      <c r="V124" s="183"/>
      <c r="W124" s="183"/>
    </row>
    <row r="125" customFormat="false" ht="9" hidden="false" customHeight="false" outlineLevel="0" collapsed="false">
      <c r="A125" s="183" t="s">
        <v>226</v>
      </c>
      <c r="B125" s="183"/>
      <c r="C125" s="183"/>
      <c r="D125" s="183"/>
      <c r="E125" s="297" t="n">
        <v>29</v>
      </c>
      <c r="G125" s="298" t="n">
        <v>5</v>
      </c>
      <c r="H125" s="298" t="n">
        <v>0</v>
      </c>
      <c r="I125" s="298" t="n">
        <v>0</v>
      </c>
      <c r="J125" s="298" t="n">
        <v>0</v>
      </c>
      <c r="L125" s="298" t="n">
        <v>0</v>
      </c>
      <c r="M125" s="298" t="n">
        <v>0</v>
      </c>
      <c r="N125" s="298" t="n">
        <v>24</v>
      </c>
      <c r="P125" s="298" t="n">
        <v>0</v>
      </c>
      <c r="Q125" s="298" t="n">
        <v>0</v>
      </c>
      <c r="R125" s="298" t="n">
        <v>0</v>
      </c>
      <c r="T125" s="183"/>
      <c r="U125" s="183"/>
      <c r="V125" s="183"/>
      <c r="W125" s="183"/>
    </row>
    <row r="126" customFormat="false" ht="9" hidden="false" customHeight="false" outlineLevel="0" collapsed="false">
      <c r="A126" s="183" t="s">
        <v>227</v>
      </c>
      <c r="B126" s="183"/>
      <c r="C126" s="183"/>
      <c r="D126" s="183"/>
      <c r="E126" s="297" t="n">
        <v>18</v>
      </c>
      <c r="G126" s="298" t="n">
        <v>0</v>
      </c>
      <c r="H126" s="298" t="n">
        <v>0</v>
      </c>
      <c r="I126" s="298" t="n">
        <v>0</v>
      </c>
      <c r="J126" s="298" t="n">
        <v>0</v>
      </c>
      <c r="L126" s="298" t="n">
        <v>0</v>
      </c>
      <c r="M126" s="298" t="n">
        <v>2</v>
      </c>
      <c r="N126" s="298" t="n">
        <v>16</v>
      </c>
      <c r="P126" s="298" t="n">
        <v>0</v>
      </c>
      <c r="Q126" s="298" t="n">
        <v>0</v>
      </c>
      <c r="R126" s="298" t="n">
        <v>0</v>
      </c>
      <c r="T126" s="183"/>
      <c r="U126" s="183"/>
      <c r="V126" s="183"/>
      <c r="W126" s="183"/>
    </row>
    <row r="127" customFormat="false" ht="9" hidden="false" customHeight="false" outlineLevel="0" collapsed="false">
      <c r="A127" s="183" t="s">
        <v>228</v>
      </c>
      <c r="B127" s="183"/>
      <c r="C127" s="183"/>
      <c r="D127" s="183"/>
      <c r="E127" s="297" t="n">
        <v>5</v>
      </c>
      <c r="G127" s="298" t="n">
        <v>0</v>
      </c>
      <c r="H127" s="298" t="n">
        <v>0</v>
      </c>
      <c r="I127" s="298" t="n">
        <v>0</v>
      </c>
      <c r="J127" s="298" t="n">
        <v>0</v>
      </c>
      <c r="L127" s="298" t="n">
        <v>0</v>
      </c>
      <c r="M127" s="298" t="n">
        <v>2</v>
      </c>
      <c r="N127" s="298" t="n">
        <v>3</v>
      </c>
      <c r="P127" s="298" t="n">
        <v>0</v>
      </c>
      <c r="Q127" s="298" t="n">
        <v>0</v>
      </c>
      <c r="R127" s="298" t="n">
        <v>0</v>
      </c>
      <c r="T127" s="183"/>
      <c r="U127" s="183"/>
      <c r="V127" s="183"/>
      <c r="W127" s="183"/>
    </row>
    <row r="128" customFormat="false" ht="9" hidden="false" customHeight="false" outlineLevel="0" collapsed="false">
      <c r="A128" s="183" t="s">
        <v>229</v>
      </c>
      <c r="B128" s="183"/>
      <c r="C128" s="183"/>
      <c r="D128" s="183"/>
      <c r="E128" s="297" t="n">
        <v>4</v>
      </c>
      <c r="G128" s="298" t="n">
        <v>0</v>
      </c>
      <c r="H128" s="298" t="n">
        <v>0</v>
      </c>
      <c r="I128" s="298" t="n">
        <v>0</v>
      </c>
      <c r="J128" s="298" t="n">
        <v>0</v>
      </c>
      <c r="L128" s="298" t="n">
        <v>0</v>
      </c>
      <c r="M128" s="298" t="n">
        <v>3</v>
      </c>
      <c r="N128" s="298" t="n">
        <v>1</v>
      </c>
      <c r="P128" s="298" t="n">
        <v>0</v>
      </c>
      <c r="Q128" s="298" t="n">
        <v>0</v>
      </c>
      <c r="R128" s="298" t="n">
        <v>0</v>
      </c>
      <c r="T128" s="183"/>
      <c r="U128" s="183"/>
      <c r="V128" s="183"/>
      <c r="W128" s="183"/>
    </row>
    <row r="129" customFormat="false" ht="9" hidden="false" customHeight="false" outlineLevel="0" collapsed="false">
      <c r="A129" s="183" t="s">
        <v>230</v>
      </c>
      <c r="B129" s="183"/>
      <c r="C129" s="183"/>
      <c r="D129" s="183"/>
      <c r="E129" s="297" t="n">
        <v>3365</v>
      </c>
      <c r="G129" s="298" t="n">
        <v>1774</v>
      </c>
      <c r="H129" s="298" t="n">
        <v>244</v>
      </c>
      <c r="I129" s="298" t="n">
        <v>351</v>
      </c>
      <c r="J129" s="298" t="n">
        <v>12</v>
      </c>
      <c r="L129" s="298" t="n">
        <v>122</v>
      </c>
      <c r="M129" s="298" t="n">
        <v>0</v>
      </c>
      <c r="N129" s="298" t="n">
        <v>585</v>
      </c>
      <c r="P129" s="298" t="n">
        <v>215</v>
      </c>
      <c r="Q129" s="298" t="n">
        <v>12</v>
      </c>
      <c r="R129" s="298" t="n">
        <v>50</v>
      </c>
      <c r="T129" s="183"/>
      <c r="U129" s="183"/>
      <c r="V129" s="183"/>
      <c r="W129" s="183"/>
    </row>
    <row r="130" customFormat="false" ht="9" hidden="false" customHeight="false" outlineLevel="0" collapsed="false">
      <c r="A130" s="183" t="s">
        <v>231</v>
      </c>
      <c r="B130" s="183"/>
      <c r="C130" s="183"/>
      <c r="D130" s="183"/>
      <c r="E130" s="297" t="n">
        <v>12</v>
      </c>
      <c r="G130" s="298" t="n">
        <v>0</v>
      </c>
      <c r="H130" s="298" t="n">
        <v>0</v>
      </c>
      <c r="I130" s="298" t="n">
        <v>0</v>
      </c>
      <c r="J130" s="298" t="n">
        <v>0</v>
      </c>
      <c r="L130" s="298" t="n">
        <v>0</v>
      </c>
      <c r="M130" s="298" t="n">
        <v>1</v>
      </c>
      <c r="N130" s="298" t="n">
        <v>10</v>
      </c>
      <c r="P130" s="298" t="n">
        <v>0</v>
      </c>
      <c r="Q130" s="298" t="n">
        <v>1</v>
      </c>
      <c r="R130" s="298" t="n">
        <v>0</v>
      </c>
      <c r="T130" s="183"/>
      <c r="U130" s="183"/>
      <c r="V130" s="183"/>
      <c r="W130" s="183"/>
    </row>
    <row r="131" customFormat="false" ht="9" hidden="false" customHeight="false" outlineLevel="0" collapsed="false">
      <c r="A131" s="183" t="s">
        <v>232</v>
      </c>
      <c r="B131" s="183"/>
      <c r="C131" s="183"/>
      <c r="D131" s="183"/>
      <c r="E131" s="297" t="n">
        <v>9</v>
      </c>
      <c r="G131" s="298" t="n">
        <v>0</v>
      </c>
      <c r="H131" s="298" t="n">
        <v>0</v>
      </c>
      <c r="I131" s="298" t="n">
        <v>0</v>
      </c>
      <c r="J131" s="298" t="n">
        <v>0</v>
      </c>
      <c r="L131" s="298" t="n">
        <v>0</v>
      </c>
      <c r="M131" s="298" t="n">
        <v>4</v>
      </c>
      <c r="N131" s="298" t="n">
        <v>5</v>
      </c>
      <c r="P131" s="298" t="n">
        <v>0</v>
      </c>
      <c r="Q131" s="298" t="n">
        <v>0</v>
      </c>
      <c r="R131" s="298" t="n">
        <v>0</v>
      </c>
      <c r="T131" s="183"/>
      <c r="U131" s="183"/>
      <c r="V131" s="183"/>
      <c r="W131" s="183"/>
    </row>
    <row r="132" customFormat="false" ht="9" hidden="false" customHeight="false" outlineLevel="0" collapsed="false">
      <c r="A132" s="183" t="s">
        <v>233</v>
      </c>
      <c r="B132" s="183"/>
      <c r="C132" s="183"/>
      <c r="D132" s="183"/>
      <c r="E132" s="297" t="n">
        <v>16</v>
      </c>
      <c r="G132" s="298" t="n">
        <v>9</v>
      </c>
      <c r="H132" s="298" t="n">
        <v>1</v>
      </c>
      <c r="I132" s="298" t="n">
        <v>0</v>
      </c>
      <c r="J132" s="298" t="n">
        <v>0</v>
      </c>
      <c r="L132" s="298" t="n">
        <v>0</v>
      </c>
      <c r="M132" s="298" t="n">
        <v>0</v>
      </c>
      <c r="N132" s="298" t="n">
        <v>5</v>
      </c>
      <c r="P132" s="298" t="n">
        <v>0</v>
      </c>
      <c r="Q132" s="298" t="n">
        <v>1</v>
      </c>
      <c r="R132" s="298" t="n">
        <v>0</v>
      </c>
      <c r="T132" s="183"/>
      <c r="U132" s="183"/>
      <c r="V132" s="183"/>
      <c r="W132" s="183"/>
    </row>
    <row r="133" customFormat="false" ht="9" hidden="false" customHeight="false" outlineLevel="0" collapsed="false">
      <c r="A133" s="183" t="s">
        <v>234</v>
      </c>
      <c r="B133" s="183"/>
      <c r="C133" s="183"/>
      <c r="D133" s="183"/>
      <c r="E133" s="297" t="n">
        <v>5</v>
      </c>
      <c r="G133" s="298" t="n">
        <v>0</v>
      </c>
      <c r="H133" s="298" t="n">
        <v>0</v>
      </c>
      <c r="I133" s="298" t="n">
        <v>0</v>
      </c>
      <c r="J133" s="298" t="n">
        <v>0</v>
      </c>
      <c r="L133" s="298" t="n">
        <v>0</v>
      </c>
      <c r="M133" s="298" t="n">
        <v>0</v>
      </c>
      <c r="N133" s="298" t="n">
        <v>5</v>
      </c>
      <c r="P133" s="298" t="n">
        <v>0</v>
      </c>
      <c r="Q133" s="298" t="n">
        <v>0</v>
      </c>
      <c r="R133" s="298" t="n">
        <v>0</v>
      </c>
      <c r="T133" s="183"/>
      <c r="U133" s="183"/>
      <c r="V133" s="183"/>
      <c r="W133" s="183"/>
    </row>
    <row r="134" customFormat="false" ht="9" hidden="false" customHeight="false" outlineLevel="0" collapsed="false">
      <c r="A134" s="183" t="s">
        <v>235</v>
      </c>
      <c r="B134" s="183"/>
      <c r="C134" s="183"/>
      <c r="D134" s="183"/>
      <c r="E134" s="297" t="n">
        <v>13</v>
      </c>
      <c r="G134" s="298" t="n">
        <v>0</v>
      </c>
      <c r="H134" s="298" t="n">
        <v>0</v>
      </c>
      <c r="I134" s="298" t="n">
        <v>0</v>
      </c>
      <c r="J134" s="298" t="n">
        <v>0</v>
      </c>
      <c r="L134" s="298" t="n">
        <v>0</v>
      </c>
      <c r="M134" s="298" t="n">
        <v>2</v>
      </c>
      <c r="N134" s="298" t="n">
        <v>10</v>
      </c>
      <c r="P134" s="298" t="n">
        <v>0</v>
      </c>
      <c r="Q134" s="298" t="n">
        <v>1</v>
      </c>
      <c r="R134" s="298" t="n">
        <v>0</v>
      </c>
      <c r="T134" s="183"/>
      <c r="U134" s="183"/>
      <c r="V134" s="183"/>
      <c r="W134" s="183"/>
    </row>
    <row r="135" customFormat="false" ht="9" hidden="false" customHeight="false" outlineLevel="0" collapsed="false">
      <c r="A135" s="183" t="s">
        <v>236</v>
      </c>
      <c r="B135" s="183"/>
      <c r="C135" s="183"/>
      <c r="D135" s="183"/>
      <c r="E135" s="297" t="n">
        <v>1</v>
      </c>
      <c r="G135" s="298" t="n">
        <v>0</v>
      </c>
      <c r="H135" s="298" t="n">
        <v>0</v>
      </c>
      <c r="I135" s="298" t="n">
        <v>0</v>
      </c>
      <c r="J135" s="298" t="n">
        <v>0</v>
      </c>
      <c r="L135" s="298" t="n">
        <v>0</v>
      </c>
      <c r="M135" s="298" t="n">
        <v>0</v>
      </c>
      <c r="N135" s="298" t="n">
        <v>1</v>
      </c>
      <c r="P135" s="298" t="n">
        <v>0</v>
      </c>
      <c r="Q135" s="298" t="n">
        <v>0</v>
      </c>
      <c r="R135" s="298" t="n">
        <v>0</v>
      </c>
      <c r="T135" s="183"/>
      <c r="U135" s="183"/>
      <c r="V135" s="183"/>
      <c r="W135" s="183"/>
    </row>
    <row r="136" customFormat="false" ht="9" hidden="false" customHeight="false" outlineLevel="0" collapsed="false">
      <c r="A136" s="183" t="s">
        <v>237</v>
      </c>
      <c r="B136" s="183"/>
      <c r="C136" s="183"/>
      <c r="D136" s="183"/>
      <c r="E136" s="297" t="n">
        <v>3</v>
      </c>
      <c r="G136" s="298" t="n">
        <v>0</v>
      </c>
      <c r="H136" s="298" t="n">
        <v>0</v>
      </c>
      <c r="I136" s="298" t="n">
        <v>0</v>
      </c>
      <c r="J136" s="298" t="n">
        <v>0</v>
      </c>
      <c r="L136" s="298" t="n">
        <v>0</v>
      </c>
      <c r="M136" s="298" t="n">
        <v>0</v>
      </c>
      <c r="N136" s="298" t="n">
        <v>3</v>
      </c>
      <c r="P136" s="298" t="n">
        <v>0</v>
      </c>
      <c r="Q136" s="298" t="n">
        <v>0</v>
      </c>
      <c r="R136" s="298" t="n">
        <v>0</v>
      </c>
      <c r="T136" s="183"/>
      <c r="U136" s="183"/>
      <c r="V136" s="183"/>
      <c r="W136" s="183"/>
    </row>
    <row r="137" customFormat="false" ht="9" hidden="false" customHeight="false" outlineLevel="0" collapsed="false">
      <c r="A137" s="183" t="s">
        <v>238</v>
      </c>
      <c r="B137" s="183"/>
      <c r="C137" s="183"/>
      <c r="D137" s="183"/>
      <c r="E137" s="297" t="n">
        <v>4</v>
      </c>
      <c r="G137" s="298" t="n">
        <v>0</v>
      </c>
      <c r="H137" s="298" t="n">
        <v>0</v>
      </c>
      <c r="I137" s="298" t="n">
        <v>0</v>
      </c>
      <c r="J137" s="298" t="n">
        <v>0</v>
      </c>
      <c r="L137" s="298" t="n">
        <v>0</v>
      </c>
      <c r="M137" s="298" t="n">
        <v>0</v>
      </c>
      <c r="N137" s="298" t="n">
        <v>4</v>
      </c>
      <c r="P137" s="298" t="n">
        <v>0</v>
      </c>
      <c r="Q137" s="298" t="n">
        <v>0</v>
      </c>
      <c r="R137" s="298" t="n">
        <v>0</v>
      </c>
      <c r="T137" s="183"/>
      <c r="U137" s="183"/>
      <c r="V137" s="183"/>
      <c r="W137" s="183"/>
    </row>
    <row r="138" customFormat="false" ht="9" hidden="false" customHeight="false" outlineLevel="0" collapsed="false">
      <c r="A138" s="183" t="s">
        <v>239</v>
      </c>
      <c r="B138" s="183"/>
      <c r="C138" s="183"/>
      <c r="D138" s="183"/>
      <c r="E138" s="297" t="n">
        <v>4</v>
      </c>
      <c r="G138" s="298" t="n">
        <v>0</v>
      </c>
      <c r="H138" s="298" t="n">
        <v>0</v>
      </c>
      <c r="I138" s="298" t="n">
        <v>0</v>
      </c>
      <c r="J138" s="298" t="n">
        <v>0</v>
      </c>
      <c r="L138" s="298" t="n">
        <v>0</v>
      </c>
      <c r="M138" s="298" t="n">
        <v>2</v>
      </c>
      <c r="N138" s="298" t="n">
        <v>2</v>
      </c>
      <c r="P138" s="298" t="n">
        <v>0</v>
      </c>
      <c r="Q138" s="298" t="n">
        <v>0</v>
      </c>
      <c r="R138" s="298" t="n">
        <v>0</v>
      </c>
      <c r="T138" s="183"/>
      <c r="U138" s="183"/>
      <c r="V138" s="183"/>
      <c r="W138" s="183"/>
    </row>
    <row r="139" customFormat="false" ht="9" hidden="false" customHeight="false" outlineLevel="0" collapsed="false">
      <c r="A139" s="183" t="s">
        <v>240</v>
      </c>
      <c r="B139" s="183"/>
      <c r="C139" s="183"/>
      <c r="D139" s="183"/>
      <c r="E139" s="297" t="n">
        <v>6</v>
      </c>
      <c r="G139" s="298" t="n">
        <v>0</v>
      </c>
      <c r="H139" s="298" t="n">
        <v>0</v>
      </c>
      <c r="I139" s="298" t="n">
        <v>0</v>
      </c>
      <c r="J139" s="298" t="n">
        <v>0</v>
      </c>
      <c r="L139" s="298" t="n">
        <v>0</v>
      </c>
      <c r="M139" s="298" t="n">
        <v>1</v>
      </c>
      <c r="N139" s="298" t="n">
        <v>5</v>
      </c>
      <c r="P139" s="298" t="n">
        <v>0</v>
      </c>
      <c r="Q139" s="298" t="n">
        <v>0</v>
      </c>
      <c r="R139" s="298" t="n">
        <v>0</v>
      </c>
      <c r="T139" s="183"/>
      <c r="U139" s="183"/>
      <c r="V139" s="183"/>
      <c r="W139" s="183"/>
    </row>
    <row r="140" customFormat="false" ht="9" hidden="false" customHeight="false" outlineLevel="0" collapsed="false">
      <c r="A140" s="183" t="s">
        <v>241</v>
      </c>
      <c r="B140" s="183"/>
      <c r="C140" s="183"/>
      <c r="D140" s="183"/>
      <c r="E140" s="297" t="n">
        <v>1</v>
      </c>
      <c r="G140" s="298" t="n">
        <v>0</v>
      </c>
      <c r="H140" s="298" t="n">
        <v>0</v>
      </c>
      <c r="I140" s="298" t="n">
        <v>0</v>
      </c>
      <c r="J140" s="298" t="n">
        <v>0</v>
      </c>
      <c r="L140" s="298" t="n">
        <v>0</v>
      </c>
      <c r="M140" s="298" t="n">
        <v>1</v>
      </c>
      <c r="N140" s="298" t="n">
        <v>0</v>
      </c>
      <c r="O140" s="299" t="s">
        <v>354</v>
      </c>
      <c r="P140" s="298" t="n">
        <v>0</v>
      </c>
      <c r="Q140" s="298" t="n">
        <v>0</v>
      </c>
      <c r="R140" s="298" t="n">
        <v>0</v>
      </c>
      <c r="T140" s="183"/>
      <c r="U140" s="183"/>
      <c r="V140" s="183"/>
      <c r="W140" s="183"/>
    </row>
    <row r="141" customFormat="false" ht="9" hidden="false" customHeight="false" outlineLevel="0" collapsed="false">
      <c r="A141" s="183" t="s">
        <v>242</v>
      </c>
      <c r="B141" s="183"/>
      <c r="C141" s="183"/>
      <c r="D141" s="183"/>
      <c r="E141" s="297" t="n">
        <v>1</v>
      </c>
      <c r="G141" s="298" t="n">
        <v>0</v>
      </c>
      <c r="H141" s="298" t="n">
        <v>0</v>
      </c>
      <c r="I141" s="298" t="n">
        <v>0</v>
      </c>
      <c r="J141" s="298" t="n">
        <v>0</v>
      </c>
      <c r="L141" s="298" t="n">
        <v>0</v>
      </c>
      <c r="M141" s="298" t="n">
        <v>1</v>
      </c>
      <c r="N141" s="298" t="n">
        <v>0</v>
      </c>
      <c r="P141" s="298" t="n">
        <v>0</v>
      </c>
      <c r="Q141" s="298" t="n">
        <v>0</v>
      </c>
      <c r="R141" s="298" t="n">
        <v>0</v>
      </c>
      <c r="T141" s="183"/>
      <c r="U141" s="183"/>
      <c r="V141" s="183"/>
      <c r="W141" s="183"/>
    </row>
    <row r="142" customFormat="false" ht="9" hidden="false" customHeight="false" outlineLevel="0" collapsed="false">
      <c r="A142" s="183" t="s">
        <v>243</v>
      </c>
      <c r="B142" s="183"/>
      <c r="C142" s="183"/>
      <c r="D142" s="183"/>
      <c r="E142" s="297" t="n">
        <v>2</v>
      </c>
      <c r="G142" s="298" t="n">
        <v>0</v>
      </c>
      <c r="H142" s="298" t="n">
        <v>0</v>
      </c>
      <c r="I142" s="298" t="n">
        <v>0</v>
      </c>
      <c r="J142" s="298" t="n">
        <v>0</v>
      </c>
      <c r="L142" s="298" t="n">
        <v>0</v>
      </c>
      <c r="M142" s="298" t="n">
        <v>2</v>
      </c>
      <c r="N142" s="298" t="n">
        <v>0</v>
      </c>
      <c r="P142" s="298" t="n">
        <v>0</v>
      </c>
      <c r="Q142" s="298" t="n">
        <v>0</v>
      </c>
      <c r="R142" s="298" t="n">
        <v>0</v>
      </c>
      <c r="T142" s="183"/>
      <c r="U142" s="183"/>
      <c r="V142" s="183"/>
      <c r="W142" s="183"/>
    </row>
    <row r="143" customFormat="false" ht="9" hidden="false" customHeight="false" outlineLevel="0" collapsed="false">
      <c r="A143" s="183" t="s">
        <v>244</v>
      </c>
      <c r="B143" s="183"/>
      <c r="C143" s="183"/>
      <c r="D143" s="183"/>
      <c r="E143" s="297" t="n">
        <v>2</v>
      </c>
      <c r="G143" s="298" t="n">
        <v>0</v>
      </c>
      <c r="H143" s="298" t="n">
        <v>0</v>
      </c>
      <c r="I143" s="298" t="n">
        <v>0</v>
      </c>
      <c r="J143" s="298" t="n">
        <v>0</v>
      </c>
      <c r="L143" s="298" t="n">
        <v>0</v>
      </c>
      <c r="M143" s="298" t="n">
        <v>1</v>
      </c>
      <c r="N143" s="298" t="n">
        <v>1</v>
      </c>
      <c r="P143" s="298" t="n">
        <v>0</v>
      </c>
      <c r="Q143" s="298" t="n">
        <v>0</v>
      </c>
      <c r="R143" s="298" t="n">
        <v>0</v>
      </c>
      <c r="T143" s="183"/>
      <c r="U143" s="183"/>
      <c r="V143" s="183"/>
      <c r="W143" s="183"/>
    </row>
    <row r="144" customFormat="false" ht="9" hidden="false" customHeight="false" outlineLevel="0" collapsed="false">
      <c r="A144" s="183" t="s">
        <v>245</v>
      </c>
      <c r="B144" s="183"/>
      <c r="C144" s="183"/>
      <c r="D144" s="183"/>
      <c r="E144" s="297" t="n">
        <v>3</v>
      </c>
      <c r="G144" s="298" t="n">
        <v>0</v>
      </c>
      <c r="H144" s="298" t="n">
        <v>0</v>
      </c>
      <c r="I144" s="298" t="n">
        <v>0</v>
      </c>
      <c r="J144" s="298" t="n">
        <v>0</v>
      </c>
      <c r="L144" s="298" t="n">
        <v>0</v>
      </c>
      <c r="M144" s="298" t="n">
        <v>1</v>
      </c>
      <c r="N144" s="298" t="n">
        <v>2</v>
      </c>
      <c r="P144" s="298" t="n">
        <v>0</v>
      </c>
      <c r="Q144" s="298" t="n">
        <v>0</v>
      </c>
      <c r="R144" s="298" t="n">
        <v>0</v>
      </c>
      <c r="T144" s="183"/>
      <c r="U144" s="183"/>
      <c r="V144" s="183"/>
      <c r="W144" s="183"/>
    </row>
    <row r="145" customFormat="false" ht="9" hidden="false" customHeight="false" outlineLevel="0" collapsed="false">
      <c r="A145" s="183" t="s">
        <v>246</v>
      </c>
      <c r="B145" s="183"/>
      <c r="C145" s="183"/>
      <c r="D145" s="183"/>
      <c r="E145" s="297" t="n">
        <v>1</v>
      </c>
      <c r="G145" s="298" t="n">
        <v>0</v>
      </c>
      <c r="H145" s="298" t="n">
        <v>0</v>
      </c>
      <c r="I145" s="298" t="n">
        <v>0</v>
      </c>
      <c r="J145" s="298" t="n">
        <v>0</v>
      </c>
      <c r="L145" s="298" t="n">
        <v>0</v>
      </c>
      <c r="M145" s="298" t="n">
        <v>0</v>
      </c>
      <c r="N145" s="298" t="n">
        <v>1</v>
      </c>
      <c r="P145" s="298" t="n">
        <v>0</v>
      </c>
      <c r="Q145" s="298" t="n">
        <v>0</v>
      </c>
      <c r="R145" s="298" t="n">
        <v>0</v>
      </c>
      <c r="T145" s="183"/>
      <c r="U145" s="183"/>
      <c r="V145" s="183"/>
      <c r="W145" s="183"/>
    </row>
    <row r="146" customFormat="false" ht="9" hidden="false" customHeight="false" outlineLevel="0" collapsed="false">
      <c r="A146" s="183" t="s">
        <v>247</v>
      </c>
      <c r="B146" s="183"/>
      <c r="C146" s="183"/>
      <c r="D146" s="183"/>
      <c r="E146" s="297" t="n">
        <v>1</v>
      </c>
      <c r="G146" s="298" t="n">
        <v>0</v>
      </c>
      <c r="H146" s="298" t="n">
        <v>0</v>
      </c>
      <c r="I146" s="298" t="n">
        <v>0</v>
      </c>
      <c r="J146" s="298" t="n">
        <v>0</v>
      </c>
      <c r="L146" s="298" t="n">
        <v>0</v>
      </c>
      <c r="M146" s="298" t="n">
        <v>1</v>
      </c>
      <c r="N146" s="298" t="n">
        <v>0</v>
      </c>
      <c r="P146" s="298" t="n">
        <v>0</v>
      </c>
      <c r="Q146" s="298" t="n">
        <v>0</v>
      </c>
      <c r="R146" s="298" t="n">
        <v>0</v>
      </c>
      <c r="T146" s="183"/>
      <c r="U146" s="183"/>
      <c r="V146" s="183"/>
      <c r="W146" s="183"/>
    </row>
    <row r="147" customFormat="false" ht="9" hidden="false" customHeight="false" outlineLevel="0" collapsed="false">
      <c r="A147" s="183" t="s">
        <v>248</v>
      </c>
      <c r="B147" s="183"/>
      <c r="C147" s="183"/>
      <c r="D147" s="183"/>
      <c r="E147" s="297" t="n">
        <v>104</v>
      </c>
      <c r="G147" s="298" t="n">
        <v>30</v>
      </c>
      <c r="H147" s="298" t="n">
        <v>11</v>
      </c>
      <c r="I147" s="298" t="n">
        <v>3</v>
      </c>
      <c r="J147" s="298" t="n">
        <v>13</v>
      </c>
      <c r="L147" s="298" t="n">
        <v>0</v>
      </c>
      <c r="M147" s="298" t="n">
        <v>1</v>
      </c>
      <c r="N147" s="298" t="n">
        <v>45</v>
      </c>
      <c r="P147" s="298" t="n">
        <v>0</v>
      </c>
      <c r="Q147" s="298" t="n">
        <v>1</v>
      </c>
      <c r="R147" s="298" t="n">
        <v>0</v>
      </c>
      <c r="T147" s="183"/>
      <c r="U147" s="183"/>
      <c r="V147" s="183"/>
      <c r="W147" s="183"/>
    </row>
    <row r="148" customFormat="false" ht="9" hidden="false" customHeight="false" outlineLevel="0" collapsed="false">
      <c r="A148" s="183" t="s">
        <v>249</v>
      </c>
      <c r="B148" s="183"/>
      <c r="C148" s="183"/>
      <c r="D148" s="183"/>
      <c r="E148" s="297" t="n">
        <v>0</v>
      </c>
      <c r="G148" s="298" t="n">
        <v>0</v>
      </c>
      <c r="H148" s="298" t="n">
        <v>0</v>
      </c>
      <c r="I148" s="298" t="n">
        <v>0</v>
      </c>
      <c r="J148" s="298" t="n">
        <v>0</v>
      </c>
      <c r="L148" s="298" t="n">
        <v>0</v>
      </c>
      <c r="M148" s="298" t="n">
        <v>0</v>
      </c>
      <c r="N148" s="298" t="n">
        <v>0</v>
      </c>
      <c r="O148" s="299" t="s">
        <v>375</v>
      </c>
      <c r="P148" s="298" t="n">
        <v>0</v>
      </c>
      <c r="Q148" s="298" t="n">
        <v>0</v>
      </c>
      <c r="R148" s="298" t="n">
        <v>0</v>
      </c>
      <c r="T148" s="183"/>
      <c r="U148" s="183"/>
      <c r="V148" s="183"/>
      <c r="W148" s="183"/>
    </row>
    <row r="149" customFormat="false" ht="9" hidden="false" customHeight="false" outlineLevel="0" collapsed="false">
      <c r="A149" s="183" t="s">
        <v>250</v>
      </c>
      <c r="B149" s="183"/>
      <c r="C149" s="183"/>
      <c r="D149" s="183"/>
      <c r="E149" s="297" t="n">
        <v>5</v>
      </c>
      <c r="G149" s="298" t="n">
        <v>0</v>
      </c>
      <c r="H149" s="298" t="n">
        <v>0</v>
      </c>
      <c r="I149" s="298" t="n">
        <v>0</v>
      </c>
      <c r="J149" s="298" t="n">
        <v>0</v>
      </c>
      <c r="L149" s="298" t="n">
        <v>0</v>
      </c>
      <c r="M149" s="298" t="n">
        <v>1</v>
      </c>
      <c r="N149" s="298" t="n">
        <v>4</v>
      </c>
      <c r="P149" s="298" t="n">
        <v>0</v>
      </c>
      <c r="Q149" s="298" t="n">
        <v>0</v>
      </c>
      <c r="R149" s="298" t="n">
        <v>0</v>
      </c>
      <c r="T149" s="183"/>
      <c r="U149" s="183"/>
      <c r="V149" s="183"/>
      <c r="W149" s="183"/>
    </row>
    <row r="150" customFormat="false" ht="9" hidden="false" customHeight="false" outlineLevel="0" collapsed="false">
      <c r="A150" s="183" t="s">
        <v>251</v>
      </c>
      <c r="B150" s="183"/>
      <c r="C150" s="183"/>
      <c r="D150" s="183"/>
      <c r="E150" s="297" t="n">
        <v>1</v>
      </c>
      <c r="G150" s="298" t="n">
        <v>0</v>
      </c>
      <c r="H150" s="298" t="n">
        <v>0</v>
      </c>
      <c r="I150" s="298" t="n">
        <v>0</v>
      </c>
      <c r="J150" s="298" t="n">
        <v>0</v>
      </c>
      <c r="L150" s="298" t="n">
        <v>0</v>
      </c>
      <c r="M150" s="298" t="n">
        <v>0</v>
      </c>
      <c r="N150" s="298" t="n">
        <v>1</v>
      </c>
      <c r="P150" s="298" t="n">
        <v>0</v>
      </c>
      <c r="Q150" s="298" t="n">
        <v>0</v>
      </c>
      <c r="R150" s="298" t="n">
        <v>0</v>
      </c>
      <c r="T150" s="183"/>
      <c r="U150" s="183"/>
      <c r="V150" s="183"/>
      <c r="W150" s="183"/>
    </row>
    <row r="151" customFormat="false" ht="9" hidden="false" customHeight="false" outlineLevel="0" collapsed="false">
      <c r="A151" s="183" t="s">
        <v>252</v>
      </c>
      <c r="B151" s="183"/>
      <c r="C151" s="183"/>
      <c r="D151" s="183"/>
      <c r="E151" s="297" t="n">
        <v>11</v>
      </c>
      <c r="G151" s="298" t="n">
        <v>6</v>
      </c>
      <c r="H151" s="298" t="n">
        <v>0</v>
      </c>
      <c r="I151" s="298" t="n">
        <v>0</v>
      </c>
      <c r="J151" s="298" t="n">
        <v>0</v>
      </c>
      <c r="L151" s="298" t="n">
        <v>0</v>
      </c>
      <c r="M151" s="298" t="n">
        <v>0</v>
      </c>
      <c r="N151" s="298" t="n">
        <v>4</v>
      </c>
      <c r="P151" s="298" t="n">
        <v>0</v>
      </c>
      <c r="Q151" s="298" t="n">
        <v>1</v>
      </c>
      <c r="R151" s="298" t="n">
        <v>0</v>
      </c>
      <c r="T151" s="183"/>
      <c r="U151" s="183"/>
      <c r="V151" s="183"/>
      <c r="W151" s="183"/>
    </row>
    <row r="152" customFormat="false" ht="9" hidden="false" customHeight="false" outlineLevel="0" collapsed="false">
      <c r="A152" s="183" t="s">
        <v>253</v>
      </c>
      <c r="B152" s="183"/>
      <c r="C152" s="183"/>
      <c r="D152" s="183"/>
      <c r="E152" s="297" t="n">
        <v>2</v>
      </c>
      <c r="G152" s="298" t="n">
        <v>0</v>
      </c>
      <c r="H152" s="298" t="n">
        <v>0</v>
      </c>
      <c r="I152" s="298" t="n">
        <v>0</v>
      </c>
      <c r="J152" s="298" t="n">
        <v>0</v>
      </c>
      <c r="L152" s="298" t="n">
        <v>0</v>
      </c>
      <c r="M152" s="298" t="n">
        <v>2</v>
      </c>
      <c r="N152" s="298" t="n">
        <v>0</v>
      </c>
      <c r="P152" s="298" t="n">
        <v>0</v>
      </c>
      <c r="Q152" s="298" t="n">
        <v>0</v>
      </c>
      <c r="R152" s="298" t="n">
        <v>0</v>
      </c>
      <c r="T152" s="183"/>
      <c r="U152" s="183"/>
      <c r="V152" s="183"/>
      <c r="W152" s="183"/>
    </row>
    <row r="153" customFormat="false" ht="9" hidden="false" customHeight="false" outlineLevel="0" collapsed="false">
      <c r="A153" s="183" t="s">
        <v>254</v>
      </c>
      <c r="B153" s="183"/>
      <c r="C153" s="183"/>
      <c r="D153" s="183"/>
      <c r="E153" s="297" t="n">
        <v>3</v>
      </c>
      <c r="G153" s="298" t="n">
        <v>0</v>
      </c>
      <c r="H153" s="298" t="n">
        <v>0</v>
      </c>
      <c r="I153" s="298" t="n">
        <v>0</v>
      </c>
      <c r="J153" s="298" t="n">
        <v>0</v>
      </c>
      <c r="L153" s="298" t="n">
        <v>0</v>
      </c>
      <c r="M153" s="298" t="n">
        <v>1</v>
      </c>
      <c r="N153" s="298" t="n">
        <v>2</v>
      </c>
      <c r="P153" s="298" t="n">
        <v>0</v>
      </c>
      <c r="Q153" s="298" t="n">
        <v>0</v>
      </c>
      <c r="R153" s="298" t="n">
        <v>0</v>
      </c>
      <c r="T153" s="183"/>
      <c r="U153" s="183"/>
      <c r="V153" s="183"/>
      <c r="W153" s="183"/>
    </row>
    <row r="154" customFormat="false" ht="9" hidden="false" customHeight="false" outlineLevel="0" collapsed="false">
      <c r="A154" s="183" t="s">
        <v>255</v>
      </c>
      <c r="B154" s="183"/>
      <c r="C154" s="183"/>
      <c r="D154" s="183"/>
      <c r="E154" s="297" t="n">
        <v>4</v>
      </c>
      <c r="G154" s="298" t="n">
        <v>0</v>
      </c>
      <c r="H154" s="298" t="n">
        <v>0</v>
      </c>
      <c r="I154" s="298" t="n">
        <v>0</v>
      </c>
      <c r="J154" s="298" t="n">
        <v>0</v>
      </c>
      <c r="L154" s="298" t="n">
        <v>0</v>
      </c>
      <c r="M154" s="298" t="n">
        <v>1</v>
      </c>
      <c r="N154" s="298" t="n">
        <v>3</v>
      </c>
      <c r="P154" s="298" t="n">
        <v>0</v>
      </c>
      <c r="Q154" s="298" t="n">
        <v>0</v>
      </c>
      <c r="R154" s="298" t="n">
        <v>0</v>
      </c>
      <c r="T154" s="183"/>
      <c r="U154" s="183"/>
      <c r="V154" s="183"/>
      <c r="W154" s="183"/>
    </row>
    <row r="155" customFormat="false" ht="9" hidden="false" customHeight="false" outlineLevel="0" collapsed="false">
      <c r="A155" s="183" t="s">
        <v>256</v>
      </c>
      <c r="B155" s="183"/>
      <c r="C155" s="183"/>
      <c r="D155" s="183"/>
      <c r="E155" s="297" t="n">
        <v>115</v>
      </c>
      <c r="G155" s="298" t="n">
        <v>40</v>
      </c>
      <c r="H155" s="298" t="n">
        <v>3</v>
      </c>
      <c r="I155" s="298" t="n">
        <v>3</v>
      </c>
      <c r="J155" s="298" t="n">
        <v>0</v>
      </c>
      <c r="L155" s="298" t="n">
        <v>0</v>
      </c>
      <c r="M155" s="298" t="n">
        <v>1</v>
      </c>
      <c r="N155" s="298" t="n">
        <v>68</v>
      </c>
      <c r="P155" s="298" t="n">
        <v>0</v>
      </c>
      <c r="Q155" s="298" t="n">
        <v>0</v>
      </c>
      <c r="R155" s="298" t="n">
        <v>0</v>
      </c>
      <c r="T155" s="183"/>
      <c r="U155" s="183"/>
      <c r="V155" s="183"/>
      <c r="W155" s="183"/>
    </row>
    <row r="156" customFormat="false" ht="9" hidden="false" customHeight="false" outlineLevel="0" collapsed="false">
      <c r="A156" s="183" t="s">
        <v>257</v>
      </c>
      <c r="B156" s="183"/>
      <c r="C156" s="183"/>
      <c r="D156" s="183"/>
      <c r="E156" s="297" t="n">
        <v>1</v>
      </c>
      <c r="G156" s="298" t="n">
        <v>0</v>
      </c>
      <c r="H156" s="298" t="n">
        <v>0</v>
      </c>
      <c r="I156" s="298" t="n">
        <v>0</v>
      </c>
      <c r="J156" s="298" t="n">
        <v>0</v>
      </c>
      <c r="L156" s="298" t="n">
        <v>0</v>
      </c>
      <c r="M156" s="298" t="n">
        <v>1</v>
      </c>
      <c r="N156" s="298" t="n">
        <v>0</v>
      </c>
      <c r="P156" s="298" t="n">
        <v>0</v>
      </c>
      <c r="Q156" s="298" t="n">
        <v>0</v>
      </c>
      <c r="R156" s="298" t="n">
        <v>0</v>
      </c>
      <c r="T156" s="183"/>
      <c r="U156" s="183"/>
      <c r="V156" s="183"/>
      <c r="W156" s="183"/>
    </row>
    <row r="157" customFormat="false" ht="9" hidden="false" customHeight="false" outlineLevel="0" collapsed="false">
      <c r="A157" s="183" t="s">
        <v>258</v>
      </c>
      <c r="B157" s="183"/>
      <c r="C157" s="183"/>
      <c r="D157" s="183"/>
      <c r="E157" s="297" t="n">
        <v>53</v>
      </c>
      <c r="G157" s="298" t="n">
        <v>0</v>
      </c>
      <c r="H157" s="298" t="n">
        <v>0</v>
      </c>
      <c r="I157" s="298" t="n">
        <v>0</v>
      </c>
      <c r="J157" s="298" t="n">
        <v>0</v>
      </c>
      <c r="L157" s="298" t="n">
        <v>0</v>
      </c>
      <c r="M157" s="298" t="n">
        <v>46</v>
      </c>
      <c r="N157" s="298" t="n">
        <v>6</v>
      </c>
      <c r="P157" s="298" t="n">
        <v>0</v>
      </c>
      <c r="Q157" s="298" t="n">
        <v>1</v>
      </c>
      <c r="R157" s="298" t="n">
        <v>0</v>
      </c>
      <c r="T157" s="183"/>
      <c r="U157" s="183"/>
      <c r="V157" s="183"/>
      <c r="W157" s="183"/>
    </row>
    <row r="158" customFormat="false" ht="9" hidden="false" customHeight="false" outlineLevel="0" collapsed="false">
      <c r="A158" s="183" t="s">
        <v>259</v>
      </c>
      <c r="B158" s="183"/>
      <c r="C158" s="183"/>
      <c r="D158" s="183"/>
      <c r="E158" s="297" t="n">
        <v>11</v>
      </c>
      <c r="G158" s="298" t="n">
        <v>0</v>
      </c>
      <c r="H158" s="298" t="n">
        <v>0</v>
      </c>
      <c r="I158" s="298" t="n">
        <v>0</v>
      </c>
      <c r="J158" s="298" t="n">
        <v>0</v>
      </c>
      <c r="L158" s="298" t="n">
        <v>0</v>
      </c>
      <c r="M158" s="298" t="n">
        <v>0</v>
      </c>
      <c r="N158" s="298" t="n">
        <v>11</v>
      </c>
      <c r="P158" s="298" t="n">
        <v>0</v>
      </c>
      <c r="Q158" s="298" t="n">
        <v>0</v>
      </c>
      <c r="R158" s="298" t="n">
        <v>0</v>
      </c>
      <c r="T158" s="183"/>
      <c r="U158" s="183"/>
      <c r="V158" s="183"/>
      <c r="W158" s="183"/>
    </row>
    <row r="159" customFormat="false" ht="9" hidden="false" customHeight="false" outlineLevel="0" collapsed="false">
      <c r="A159" s="183" t="s">
        <v>260</v>
      </c>
      <c r="B159" s="183"/>
      <c r="C159" s="183"/>
      <c r="D159" s="183"/>
      <c r="E159" s="297" t="n">
        <v>4</v>
      </c>
      <c r="G159" s="298" t="n">
        <v>0</v>
      </c>
      <c r="H159" s="298" t="n">
        <v>0</v>
      </c>
      <c r="I159" s="298" t="n">
        <v>0</v>
      </c>
      <c r="J159" s="298" t="n">
        <v>0</v>
      </c>
      <c r="L159" s="298" t="n">
        <v>0</v>
      </c>
      <c r="M159" s="298" t="n">
        <v>0</v>
      </c>
      <c r="N159" s="298" t="n">
        <v>4</v>
      </c>
      <c r="P159" s="298" t="n">
        <v>0</v>
      </c>
      <c r="Q159" s="298" t="n">
        <v>0</v>
      </c>
      <c r="R159" s="298" t="n">
        <v>0</v>
      </c>
      <c r="T159" s="183"/>
      <c r="U159" s="183"/>
      <c r="V159" s="183"/>
      <c r="W159" s="183"/>
    </row>
    <row r="160" customFormat="false" ht="9" hidden="false" customHeight="false" outlineLevel="0" collapsed="false">
      <c r="A160" s="183" t="s">
        <v>478</v>
      </c>
      <c r="B160" s="183"/>
      <c r="C160" s="183"/>
      <c r="D160" s="183"/>
      <c r="E160" s="297" t="n">
        <v>5</v>
      </c>
      <c r="G160" s="298" t="n">
        <v>0</v>
      </c>
      <c r="H160" s="298" t="n">
        <v>0</v>
      </c>
      <c r="I160" s="298" t="n">
        <v>0</v>
      </c>
      <c r="J160" s="298" t="n">
        <v>0</v>
      </c>
      <c r="L160" s="298" t="n">
        <v>0</v>
      </c>
      <c r="M160" s="298" t="n">
        <v>2</v>
      </c>
      <c r="N160" s="298" t="n">
        <v>3</v>
      </c>
      <c r="P160" s="298" t="n">
        <v>0</v>
      </c>
      <c r="Q160" s="298" t="n">
        <v>0</v>
      </c>
      <c r="R160" s="298" t="n">
        <v>0</v>
      </c>
      <c r="T160" s="183"/>
      <c r="U160" s="183"/>
      <c r="V160" s="183"/>
      <c r="W160" s="183"/>
    </row>
    <row r="161" customFormat="false" ht="9" hidden="false" customHeight="false" outlineLevel="0" collapsed="false">
      <c r="A161" s="183" t="s">
        <v>262</v>
      </c>
      <c r="B161" s="183"/>
      <c r="C161" s="183"/>
      <c r="D161" s="183"/>
      <c r="E161" s="297" t="n">
        <v>1</v>
      </c>
      <c r="G161" s="298" t="n">
        <v>0</v>
      </c>
      <c r="H161" s="298" t="n">
        <v>0</v>
      </c>
      <c r="I161" s="298" t="n">
        <v>0</v>
      </c>
      <c r="J161" s="298" t="n">
        <v>0</v>
      </c>
      <c r="L161" s="298" t="n">
        <v>0</v>
      </c>
      <c r="M161" s="298" t="n">
        <v>1</v>
      </c>
      <c r="N161" s="298" t="n">
        <v>0</v>
      </c>
      <c r="P161" s="298" t="n">
        <v>0</v>
      </c>
      <c r="Q161" s="298" t="n">
        <v>0</v>
      </c>
      <c r="R161" s="298" t="n">
        <v>0</v>
      </c>
      <c r="T161" s="183"/>
      <c r="U161" s="183"/>
      <c r="V161" s="183"/>
      <c r="W161" s="183"/>
    </row>
    <row r="162" customFormat="false" ht="9" hidden="false" customHeight="false" outlineLevel="0" collapsed="false">
      <c r="A162" s="183" t="s">
        <v>263</v>
      </c>
      <c r="B162" s="183"/>
      <c r="C162" s="183"/>
      <c r="D162" s="183"/>
      <c r="E162" s="297" t="n">
        <v>3</v>
      </c>
      <c r="G162" s="298" t="n">
        <v>0</v>
      </c>
      <c r="H162" s="298" t="n">
        <v>0</v>
      </c>
      <c r="I162" s="298" t="n">
        <v>0</v>
      </c>
      <c r="J162" s="298" t="n">
        <v>0</v>
      </c>
      <c r="L162" s="298" t="n">
        <v>0</v>
      </c>
      <c r="M162" s="298" t="n">
        <v>1</v>
      </c>
      <c r="N162" s="298" t="n">
        <v>2</v>
      </c>
      <c r="P162" s="298" t="n">
        <v>0</v>
      </c>
      <c r="Q162" s="298" t="n">
        <v>0</v>
      </c>
      <c r="R162" s="298" t="n">
        <v>0</v>
      </c>
      <c r="T162" s="183"/>
      <c r="U162" s="183"/>
      <c r="V162" s="183"/>
      <c r="W162" s="183"/>
    </row>
    <row r="163" customFormat="false" ht="9" hidden="false" customHeight="false" outlineLevel="0" collapsed="false">
      <c r="A163" s="183" t="s">
        <v>264</v>
      </c>
      <c r="B163" s="183"/>
      <c r="C163" s="183"/>
      <c r="D163" s="183"/>
      <c r="E163" s="297" t="n">
        <v>9</v>
      </c>
      <c r="G163" s="298" t="n">
        <v>0</v>
      </c>
      <c r="H163" s="298" t="n">
        <v>0</v>
      </c>
      <c r="I163" s="298" t="n">
        <v>0</v>
      </c>
      <c r="J163" s="298" t="n">
        <v>0</v>
      </c>
      <c r="L163" s="298" t="n">
        <v>0</v>
      </c>
      <c r="M163" s="298" t="n">
        <v>0</v>
      </c>
      <c r="N163" s="298" t="n">
        <v>9</v>
      </c>
      <c r="P163" s="298" t="n">
        <v>0</v>
      </c>
      <c r="Q163" s="298" t="n">
        <v>0</v>
      </c>
      <c r="R163" s="298" t="n">
        <v>0</v>
      </c>
      <c r="T163" s="183"/>
      <c r="U163" s="183"/>
      <c r="V163" s="183"/>
      <c r="W163" s="183"/>
    </row>
    <row r="164" customFormat="false" ht="9" hidden="false" customHeight="false" outlineLevel="0" collapsed="false">
      <c r="A164" s="183" t="s">
        <v>265</v>
      </c>
      <c r="B164" s="183"/>
      <c r="C164" s="183"/>
      <c r="D164" s="183"/>
      <c r="E164" s="297" t="n">
        <v>2</v>
      </c>
      <c r="G164" s="298" t="n">
        <v>0</v>
      </c>
      <c r="H164" s="298" t="n">
        <v>0</v>
      </c>
      <c r="I164" s="298" t="n">
        <v>0</v>
      </c>
      <c r="J164" s="298" t="n">
        <v>0</v>
      </c>
      <c r="L164" s="298" t="n">
        <v>0</v>
      </c>
      <c r="M164" s="298" t="n">
        <v>0</v>
      </c>
      <c r="N164" s="298" t="n">
        <v>2</v>
      </c>
      <c r="P164" s="298" t="n">
        <v>0</v>
      </c>
      <c r="Q164" s="298" t="n">
        <v>0</v>
      </c>
      <c r="R164" s="298" t="n">
        <v>0</v>
      </c>
      <c r="T164" s="183"/>
      <c r="U164" s="183"/>
      <c r="V164" s="183"/>
      <c r="W164" s="183"/>
    </row>
    <row r="165" customFormat="false" ht="9" hidden="false" customHeight="false" outlineLevel="0" collapsed="false">
      <c r="A165" s="183" t="s">
        <v>191</v>
      </c>
      <c r="B165" s="183"/>
      <c r="C165" s="183"/>
      <c r="D165" s="183"/>
      <c r="E165" s="297" t="n">
        <v>4</v>
      </c>
      <c r="G165" s="298" t="n">
        <v>0</v>
      </c>
      <c r="H165" s="298" t="n">
        <v>0</v>
      </c>
      <c r="I165" s="298" t="n">
        <v>0</v>
      </c>
      <c r="J165" s="298" t="n">
        <v>0</v>
      </c>
      <c r="L165" s="298" t="n">
        <v>0</v>
      </c>
      <c r="M165" s="298" t="n">
        <v>0</v>
      </c>
      <c r="N165" s="298" t="n">
        <v>4</v>
      </c>
      <c r="P165" s="298" t="n">
        <v>0</v>
      </c>
      <c r="Q165" s="298" t="n">
        <v>0</v>
      </c>
      <c r="R165" s="298" t="n">
        <v>0</v>
      </c>
      <c r="T165" s="183"/>
      <c r="U165" s="183"/>
      <c r="V165" s="183"/>
      <c r="W165" s="183"/>
    </row>
    <row r="166" customFormat="false" ht="9" hidden="false" customHeight="false" outlineLevel="0" collapsed="false">
      <c r="A166" s="183" t="s">
        <v>266</v>
      </c>
      <c r="B166" s="183"/>
      <c r="C166" s="183"/>
      <c r="D166" s="183"/>
      <c r="E166" s="297" t="n">
        <v>2</v>
      </c>
      <c r="G166" s="298" t="n">
        <v>0</v>
      </c>
      <c r="H166" s="298" t="n">
        <v>0</v>
      </c>
      <c r="I166" s="298" t="n">
        <v>0</v>
      </c>
      <c r="J166" s="298" t="n">
        <v>0</v>
      </c>
      <c r="L166" s="298" t="n">
        <v>0</v>
      </c>
      <c r="M166" s="298" t="n">
        <v>1</v>
      </c>
      <c r="N166" s="298" t="n">
        <v>1</v>
      </c>
      <c r="P166" s="298" t="n">
        <v>0</v>
      </c>
      <c r="Q166" s="298" t="n">
        <v>0</v>
      </c>
      <c r="R166" s="298" t="n">
        <v>0</v>
      </c>
      <c r="T166" s="183"/>
      <c r="U166" s="183"/>
      <c r="V166" s="183"/>
      <c r="W166" s="183"/>
    </row>
    <row r="167" customFormat="false" ht="9" hidden="false" customHeight="false" outlineLevel="0" collapsed="false">
      <c r="A167" s="183" t="s">
        <v>267</v>
      </c>
      <c r="B167" s="183"/>
      <c r="C167" s="183"/>
      <c r="D167" s="183"/>
      <c r="E167" s="297" t="n">
        <v>5</v>
      </c>
      <c r="G167" s="298" t="n">
        <v>0</v>
      </c>
      <c r="H167" s="298" t="n">
        <v>0</v>
      </c>
      <c r="I167" s="298" t="n">
        <v>0</v>
      </c>
      <c r="J167" s="298" t="n">
        <v>0</v>
      </c>
      <c r="L167" s="298" t="n">
        <v>0</v>
      </c>
      <c r="M167" s="298" t="n">
        <v>2</v>
      </c>
      <c r="N167" s="298" t="n">
        <v>3</v>
      </c>
      <c r="P167" s="298" t="n">
        <v>0</v>
      </c>
      <c r="Q167" s="298" t="n">
        <v>0</v>
      </c>
      <c r="R167" s="298" t="n">
        <v>0</v>
      </c>
      <c r="T167" s="183"/>
      <c r="U167" s="183"/>
      <c r="V167" s="183"/>
      <c r="W167" s="183"/>
    </row>
    <row r="168" customFormat="false" ht="9" hidden="false" customHeight="false" outlineLevel="0" collapsed="false">
      <c r="A168" s="183" t="s">
        <v>268</v>
      </c>
      <c r="B168" s="183"/>
      <c r="C168" s="183"/>
      <c r="D168" s="183"/>
      <c r="E168" s="297" t="n">
        <v>8</v>
      </c>
      <c r="G168" s="298" t="n">
        <v>0</v>
      </c>
      <c r="H168" s="298" t="n">
        <v>0</v>
      </c>
      <c r="I168" s="298" t="n">
        <v>0</v>
      </c>
      <c r="J168" s="298" t="n">
        <v>0</v>
      </c>
      <c r="L168" s="298" t="n">
        <v>0</v>
      </c>
      <c r="M168" s="298" t="n">
        <v>2</v>
      </c>
      <c r="N168" s="298" t="n">
        <v>6</v>
      </c>
      <c r="P168" s="298" t="n">
        <v>0</v>
      </c>
      <c r="Q168" s="298" t="n">
        <v>0</v>
      </c>
      <c r="R168" s="298" t="n">
        <v>0</v>
      </c>
      <c r="T168" s="183"/>
      <c r="U168" s="183"/>
      <c r="V168" s="183"/>
      <c r="W168" s="183"/>
    </row>
    <row r="169" customFormat="false" ht="9" hidden="false" customHeight="false" outlineLevel="0" collapsed="false">
      <c r="A169" s="183" t="s">
        <v>269</v>
      </c>
      <c r="B169" s="183"/>
      <c r="C169" s="183"/>
      <c r="D169" s="183"/>
      <c r="E169" s="297" t="n">
        <v>42</v>
      </c>
      <c r="G169" s="298" t="n">
        <v>6</v>
      </c>
      <c r="H169" s="298" t="n">
        <v>3</v>
      </c>
      <c r="I169" s="298" t="n">
        <v>1</v>
      </c>
      <c r="J169" s="298" t="n">
        <v>0</v>
      </c>
      <c r="L169" s="298" t="n">
        <v>0</v>
      </c>
      <c r="M169" s="298" t="n">
        <v>1</v>
      </c>
      <c r="N169" s="298" t="n">
        <v>30</v>
      </c>
      <c r="P169" s="298" t="n">
        <v>0</v>
      </c>
      <c r="Q169" s="298" t="n">
        <v>1</v>
      </c>
      <c r="R169" s="298" t="n">
        <v>0</v>
      </c>
      <c r="T169" s="183"/>
      <c r="U169" s="183"/>
      <c r="V169" s="183"/>
      <c r="W169" s="183"/>
    </row>
    <row r="170" customFormat="false" ht="9" hidden="false" customHeight="false" outlineLevel="0" collapsed="false">
      <c r="A170" s="183" t="s">
        <v>270</v>
      </c>
      <c r="B170" s="183"/>
      <c r="C170" s="183"/>
      <c r="D170" s="183"/>
      <c r="E170" s="297" t="n">
        <v>15</v>
      </c>
      <c r="G170" s="298" t="n">
        <v>0</v>
      </c>
      <c r="H170" s="298" t="n">
        <v>0</v>
      </c>
      <c r="I170" s="298" t="n">
        <v>0</v>
      </c>
      <c r="J170" s="298" t="n">
        <v>0</v>
      </c>
      <c r="L170" s="298" t="n">
        <v>0</v>
      </c>
      <c r="M170" s="298" t="n">
        <v>3</v>
      </c>
      <c r="N170" s="298" t="n">
        <v>12</v>
      </c>
      <c r="P170" s="298" t="n">
        <v>0</v>
      </c>
      <c r="Q170" s="298" t="n">
        <v>0</v>
      </c>
      <c r="R170" s="298" t="n">
        <v>0</v>
      </c>
      <c r="T170" s="183"/>
      <c r="U170" s="183"/>
      <c r="V170" s="183"/>
      <c r="W170" s="183"/>
    </row>
    <row r="171" customFormat="false" ht="9" hidden="false" customHeight="false" outlineLevel="0" collapsed="false">
      <c r="A171" s="183" t="s">
        <v>271</v>
      </c>
      <c r="B171" s="183"/>
      <c r="C171" s="183"/>
      <c r="D171" s="183"/>
      <c r="E171" s="297" t="n">
        <v>323</v>
      </c>
      <c r="G171" s="298" t="n">
        <v>162</v>
      </c>
      <c r="H171" s="298" t="n">
        <v>31</v>
      </c>
      <c r="I171" s="298" t="n">
        <v>10</v>
      </c>
      <c r="J171" s="298" t="n">
        <v>0</v>
      </c>
      <c r="L171" s="298" t="n">
        <v>0</v>
      </c>
      <c r="M171" s="298" t="n">
        <v>2</v>
      </c>
      <c r="N171" s="298" t="n">
        <v>117</v>
      </c>
      <c r="P171" s="298" t="n">
        <v>0</v>
      </c>
      <c r="Q171" s="298" t="n">
        <v>1</v>
      </c>
      <c r="R171" s="298" t="n">
        <v>0</v>
      </c>
      <c r="T171" s="183"/>
      <c r="U171" s="183"/>
      <c r="V171" s="183"/>
      <c r="W171" s="183"/>
    </row>
    <row r="172" customFormat="false" ht="9" hidden="false" customHeight="false" outlineLevel="0" collapsed="false">
      <c r="A172" s="183" t="s">
        <v>272</v>
      </c>
      <c r="B172" s="183"/>
      <c r="C172" s="183"/>
      <c r="D172" s="183"/>
      <c r="E172" s="297" t="n">
        <v>5</v>
      </c>
      <c r="G172" s="298" t="n">
        <v>0</v>
      </c>
      <c r="H172" s="298" t="n">
        <v>0</v>
      </c>
      <c r="I172" s="298" t="n">
        <v>0</v>
      </c>
      <c r="J172" s="298" t="n">
        <v>0</v>
      </c>
      <c r="L172" s="298" t="n">
        <v>0</v>
      </c>
      <c r="M172" s="298" t="n">
        <v>2</v>
      </c>
      <c r="N172" s="298" t="n">
        <v>3</v>
      </c>
      <c r="P172" s="298" t="n">
        <v>0</v>
      </c>
      <c r="Q172" s="298" t="n">
        <v>0</v>
      </c>
      <c r="R172" s="298" t="n">
        <v>0</v>
      </c>
      <c r="T172" s="183"/>
      <c r="U172" s="183"/>
      <c r="V172" s="183"/>
      <c r="W172" s="183"/>
    </row>
    <row r="173" customFormat="false" ht="9" hidden="false" customHeight="false" outlineLevel="0" collapsed="false">
      <c r="A173" s="183" t="s">
        <v>273</v>
      </c>
      <c r="B173" s="183"/>
      <c r="C173" s="183"/>
      <c r="D173" s="183"/>
      <c r="E173" s="297" t="n">
        <v>5</v>
      </c>
      <c r="G173" s="298" t="n">
        <v>0</v>
      </c>
      <c r="H173" s="298" t="n">
        <v>1</v>
      </c>
      <c r="I173" s="298" t="n">
        <v>0</v>
      </c>
      <c r="J173" s="298" t="n">
        <v>0</v>
      </c>
      <c r="L173" s="298" t="n">
        <v>0</v>
      </c>
      <c r="M173" s="298" t="n">
        <v>2</v>
      </c>
      <c r="N173" s="298" t="n">
        <v>2</v>
      </c>
      <c r="P173" s="298" t="n">
        <v>0</v>
      </c>
      <c r="Q173" s="298" t="n">
        <v>0</v>
      </c>
      <c r="R173" s="298" t="n">
        <v>0</v>
      </c>
      <c r="T173" s="183"/>
      <c r="U173" s="183"/>
      <c r="V173" s="183"/>
      <c r="W173" s="183"/>
    </row>
    <row r="174" customFormat="false" ht="9" hidden="false" customHeight="false" outlineLevel="0" collapsed="false">
      <c r="A174" s="183" t="s">
        <v>274</v>
      </c>
      <c r="B174" s="183"/>
      <c r="C174" s="183"/>
      <c r="D174" s="183"/>
      <c r="E174" s="297" t="n">
        <v>1</v>
      </c>
      <c r="G174" s="298" t="n">
        <v>0</v>
      </c>
      <c r="H174" s="298" t="n">
        <v>0</v>
      </c>
      <c r="I174" s="298" t="n">
        <v>0</v>
      </c>
      <c r="J174" s="298" t="n">
        <v>0</v>
      </c>
      <c r="L174" s="298" t="n">
        <v>0</v>
      </c>
      <c r="M174" s="298" t="n">
        <v>1</v>
      </c>
      <c r="N174" s="298" t="n">
        <v>0</v>
      </c>
      <c r="P174" s="298" t="n">
        <v>0</v>
      </c>
      <c r="Q174" s="298" t="n">
        <v>0</v>
      </c>
      <c r="R174" s="298" t="n">
        <v>0</v>
      </c>
      <c r="T174" s="183"/>
      <c r="U174" s="183"/>
      <c r="V174" s="183"/>
      <c r="W174" s="183"/>
    </row>
    <row r="175" customFormat="false" ht="9" hidden="false" customHeight="false" outlineLevel="0" collapsed="false">
      <c r="A175" s="183" t="s">
        <v>275</v>
      </c>
      <c r="B175" s="183"/>
      <c r="C175" s="183"/>
      <c r="D175" s="183"/>
      <c r="E175" s="297" t="n">
        <v>1</v>
      </c>
      <c r="G175" s="298" t="n">
        <v>0</v>
      </c>
      <c r="H175" s="298" t="n">
        <v>0</v>
      </c>
      <c r="I175" s="298" t="n">
        <v>0</v>
      </c>
      <c r="J175" s="298" t="n">
        <v>0</v>
      </c>
      <c r="L175" s="298" t="n">
        <v>0</v>
      </c>
      <c r="M175" s="298" t="n">
        <v>0</v>
      </c>
      <c r="N175" s="298" t="n">
        <v>1</v>
      </c>
      <c r="P175" s="298" t="n">
        <v>0</v>
      </c>
      <c r="Q175" s="298" t="n">
        <v>0</v>
      </c>
      <c r="R175" s="298" t="n">
        <v>0</v>
      </c>
      <c r="T175" s="183"/>
      <c r="U175" s="183"/>
      <c r="V175" s="183"/>
      <c r="W175" s="183"/>
    </row>
    <row r="176" customFormat="false" ht="9" hidden="false" customHeight="false" outlineLevel="0" collapsed="false">
      <c r="A176" s="183" t="s">
        <v>276</v>
      </c>
      <c r="B176" s="183"/>
      <c r="C176" s="183"/>
      <c r="D176" s="183"/>
      <c r="E176" s="297" t="n">
        <v>6</v>
      </c>
      <c r="G176" s="298" t="n">
        <v>0</v>
      </c>
      <c r="H176" s="298" t="n">
        <v>0</v>
      </c>
      <c r="I176" s="298" t="n">
        <v>0</v>
      </c>
      <c r="J176" s="298" t="n">
        <v>0</v>
      </c>
      <c r="L176" s="298" t="n">
        <v>0</v>
      </c>
      <c r="M176" s="298" t="n">
        <v>2</v>
      </c>
      <c r="N176" s="298" t="n">
        <v>4</v>
      </c>
      <c r="P176" s="298" t="n">
        <v>0</v>
      </c>
      <c r="Q176" s="298" t="n">
        <v>0</v>
      </c>
      <c r="R176" s="298" t="n">
        <v>0</v>
      </c>
      <c r="T176" s="183"/>
      <c r="U176" s="183"/>
      <c r="V176" s="183"/>
      <c r="W176" s="183"/>
    </row>
    <row r="177" customFormat="false" ht="9" hidden="false" customHeight="false" outlineLevel="0" collapsed="false">
      <c r="A177" s="183" t="s">
        <v>277</v>
      </c>
      <c r="B177" s="183"/>
      <c r="C177" s="183"/>
      <c r="D177" s="183"/>
      <c r="E177" s="297" t="n">
        <v>3</v>
      </c>
      <c r="G177" s="298" t="n">
        <v>0</v>
      </c>
      <c r="H177" s="298" t="n">
        <v>0</v>
      </c>
      <c r="I177" s="298" t="n">
        <v>0</v>
      </c>
      <c r="J177" s="298" t="n">
        <v>0</v>
      </c>
      <c r="L177" s="298" t="n">
        <v>0</v>
      </c>
      <c r="M177" s="298" t="n">
        <v>0</v>
      </c>
      <c r="N177" s="298" t="n">
        <v>3</v>
      </c>
      <c r="P177" s="298" t="n">
        <v>0</v>
      </c>
      <c r="Q177" s="298" t="n">
        <v>0</v>
      </c>
      <c r="R177" s="298" t="n">
        <v>0</v>
      </c>
      <c r="T177" s="183"/>
      <c r="U177" s="183"/>
      <c r="V177" s="183"/>
      <c r="W177" s="183"/>
    </row>
    <row r="178" customFormat="false" ht="9" hidden="false" customHeight="false" outlineLevel="0" collapsed="false">
      <c r="A178" s="183" t="s">
        <v>278</v>
      </c>
      <c r="B178" s="183"/>
      <c r="C178" s="183"/>
      <c r="D178" s="183"/>
      <c r="E178" s="297" t="n">
        <v>5</v>
      </c>
      <c r="G178" s="298" t="n">
        <v>0</v>
      </c>
      <c r="H178" s="298" t="n">
        <v>0</v>
      </c>
      <c r="I178" s="298" t="n">
        <v>0</v>
      </c>
      <c r="J178" s="298" t="n">
        <v>0</v>
      </c>
      <c r="L178" s="298" t="n">
        <v>0</v>
      </c>
      <c r="M178" s="298" t="n">
        <v>1</v>
      </c>
      <c r="N178" s="298" t="n">
        <v>4</v>
      </c>
      <c r="P178" s="298" t="n">
        <v>0</v>
      </c>
      <c r="Q178" s="298" t="n">
        <v>0</v>
      </c>
      <c r="R178" s="298" t="n">
        <v>0</v>
      </c>
      <c r="T178" s="183"/>
      <c r="U178" s="183"/>
      <c r="V178" s="183"/>
      <c r="W178" s="183"/>
    </row>
    <row r="179" customFormat="false" ht="9" hidden="false" customHeight="false" outlineLevel="0" collapsed="false">
      <c r="A179" s="183" t="s">
        <v>279</v>
      </c>
      <c r="B179" s="183"/>
      <c r="C179" s="183"/>
      <c r="D179" s="183"/>
      <c r="E179" s="297" t="n">
        <v>53</v>
      </c>
      <c r="G179" s="298" t="n">
        <v>7</v>
      </c>
      <c r="H179" s="298" t="n">
        <v>2</v>
      </c>
      <c r="I179" s="298" t="n">
        <v>2</v>
      </c>
      <c r="J179" s="298" t="n">
        <v>0</v>
      </c>
      <c r="L179" s="298" t="n">
        <v>0</v>
      </c>
      <c r="M179" s="298" t="n">
        <v>0</v>
      </c>
      <c r="N179" s="298" t="n">
        <v>41</v>
      </c>
      <c r="P179" s="298" t="n">
        <v>0</v>
      </c>
      <c r="Q179" s="298" t="n">
        <v>1</v>
      </c>
      <c r="R179" s="298" t="n">
        <v>0</v>
      </c>
      <c r="T179" s="183"/>
      <c r="U179" s="183"/>
      <c r="V179" s="183"/>
      <c r="W179" s="183"/>
    </row>
    <row r="180" customFormat="false" ht="9" hidden="false" customHeight="false" outlineLevel="0" collapsed="false">
      <c r="A180" s="183" t="s">
        <v>280</v>
      </c>
      <c r="B180" s="183"/>
      <c r="C180" s="183"/>
      <c r="D180" s="183"/>
      <c r="E180" s="297" t="n">
        <v>3</v>
      </c>
      <c r="G180" s="298" t="n">
        <v>0</v>
      </c>
      <c r="H180" s="298" t="n">
        <v>0</v>
      </c>
      <c r="I180" s="298" t="n">
        <v>0</v>
      </c>
      <c r="J180" s="298" t="n">
        <v>0</v>
      </c>
      <c r="L180" s="298" t="n">
        <v>0</v>
      </c>
      <c r="M180" s="298" t="n">
        <v>0</v>
      </c>
      <c r="N180" s="298" t="n">
        <v>3</v>
      </c>
      <c r="P180" s="298" t="n">
        <v>0</v>
      </c>
      <c r="Q180" s="298" t="n">
        <v>0</v>
      </c>
      <c r="R180" s="298" t="n">
        <v>0</v>
      </c>
      <c r="T180" s="183"/>
      <c r="U180" s="183"/>
      <c r="V180" s="183"/>
      <c r="W180" s="183"/>
    </row>
    <row r="181" customFormat="false" ht="9" hidden="false" customHeight="false" outlineLevel="0" collapsed="false">
      <c r="A181" s="183" t="s">
        <v>281</v>
      </c>
      <c r="B181" s="183"/>
      <c r="C181" s="183"/>
      <c r="D181" s="183"/>
      <c r="E181" s="297" t="n">
        <v>3</v>
      </c>
      <c r="G181" s="298" t="n">
        <v>0</v>
      </c>
      <c r="H181" s="298" t="n">
        <v>0</v>
      </c>
      <c r="I181" s="298" t="n">
        <v>0</v>
      </c>
      <c r="J181" s="298" t="n">
        <v>0</v>
      </c>
      <c r="L181" s="298" t="n">
        <v>0</v>
      </c>
      <c r="M181" s="298" t="n">
        <v>0</v>
      </c>
      <c r="N181" s="298" t="n">
        <v>3</v>
      </c>
      <c r="P181" s="298" t="n">
        <v>0</v>
      </c>
      <c r="Q181" s="298" t="n">
        <v>0</v>
      </c>
      <c r="R181" s="298" t="n">
        <v>0</v>
      </c>
      <c r="T181" s="183"/>
      <c r="U181" s="183"/>
      <c r="V181" s="183"/>
      <c r="W181" s="183"/>
    </row>
    <row r="182" customFormat="false" ht="9" hidden="false" customHeight="false" outlineLevel="0" collapsed="false">
      <c r="A182" s="183" t="s">
        <v>282</v>
      </c>
      <c r="B182" s="183"/>
      <c r="C182" s="183"/>
      <c r="D182" s="183"/>
      <c r="E182" s="297" t="n">
        <v>8</v>
      </c>
      <c r="G182" s="298" t="n">
        <v>0</v>
      </c>
      <c r="H182" s="298" t="n">
        <v>0</v>
      </c>
      <c r="I182" s="298" t="n">
        <v>0</v>
      </c>
      <c r="J182" s="298" t="n">
        <v>0</v>
      </c>
      <c r="L182" s="298" t="n">
        <v>0</v>
      </c>
      <c r="M182" s="298" t="n">
        <v>3</v>
      </c>
      <c r="N182" s="298" t="n">
        <v>5</v>
      </c>
      <c r="P182" s="298" t="n">
        <v>0</v>
      </c>
      <c r="Q182" s="298" t="n">
        <v>0</v>
      </c>
      <c r="R182" s="298" t="n">
        <v>0</v>
      </c>
      <c r="T182" s="183"/>
      <c r="U182" s="183"/>
      <c r="V182" s="183"/>
      <c r="W182" s="183"/>
    </row>
    <row r="183" customFormat="false" ht="9" hidden="false" customHeight="false" outlineLevel="0" collapsed="false">
      <c r="A183" s="183" t="s">
        <v>283</v>
      </c>
      <c r="B183" s="183"/>
      <c r="C183" s="183"/>
      <c r="D183" s="183"/>
      <c r="E183" s="297" t="n">
        <v>3</v>
      </c>
      <c r="G183" s="298" t="n">
        <v>0</v>
      </c>
      <c r="H183" s="298" t="n">
        <v>0</v>
      </c>
      <c r="I183" s="298" t="n">
        <v>0</v>
      </c>
      <c r="J183" s="298" t="n">
        <v>0</v>
      </c>
      <c r="L183" s="298" t="n">
        <v>0</v>
      </c>
      <c r="M183" s="298" t="n">
        <v>0</v>
      </c>
      <c r="N183" s="298" t="n">
        <v>3</v>
      </c>
      <c r="P183" s="298" t="n">
        <v>0</v>
      </c>
      <c r="Q183" s="298" t="n">
        <v>0</v>
      </c>
      <c r="R183" s="298" t="n">
        <v>0</v>
      </c>
      <c r="T183" s="183"/>
      <c r="U183" s="183"/>
      <c r="V183" s="183"/>
      <c r="W183" s="183"/>
    </row>
    <row r="184" customFormat="false" ht="9" hidden="false" customHeight="false" outlineLevel="0" collapsed="false">
      <c r="A184" s="183" t="s">
        <v>284</v>
      </c>
      <c r="B184" s="183"/>
      <c r="C184" s="183"/>
      <c r="D184" s="183"/>
      <c r="E184" s="297" t="n">
        <v>35</v>
      </c>
      <c r="G184" s="298" t="n">
        <v>0</v>
      </c>
      <c r="H184" s="298" t="n">
        <v>0</v>
      </c>
      <c r="I184" s="298" t="n">
        <v>1</v>
      </c>
      <c r="J184" s="298" t="n">
        <v>0</v>
      </c>
      <c r="L184" s="298" t="n">
        <v>0</v>
      </c>
      <c r="M184" s="298" t="n">
        <v>29</v>
      </c>
      <c r="N184" s="298" t="n">
        <v>4</v>
      </c>
      <c r="P184" s="298" t="n">
        <v>0</v>
      </c>
      <c r="Q184" s="298" t="n">
        <v>1</v>
      </c>
      <c r="R184" s="298" t="n">
        <v>0</v>
      </c>
      <c r="T184" s="183"/>
      <c r="U184" s="183"/>
      <c r="V184" s="183"/>
      <c r="W184" s="183"/>
    </row>
    <row r="185" customFormat="false" ht="9" hidden="false" customHeight="false" outlineLevel="0" collapsed="false">
      <c r="A185" s="183" t="s">
        <v>441</v>
      </c>
      <c r="B185" s="183"/>
      <c r="C185" s="183"/>
      <c r="D185" s="183"/>
      <c r="E185" s="297" t="n">
        <v>8</v>
      </c>
      <c r="G185" s="298" t="n">
        <v>0</v>
      </c>
      <c r="H185" s="298" t="n">
        <v>0</v>
      </c>
      <c r="I185" s="298" t="n">
        <v>0</v>
      </c>
      <c r="J185" s="298" t="n">
        <v>0</v>
      </c>
      <c r="L185" s="298" t="n">
        <v>0</v>
      </c>
      <c r="M185" s="298" t="n">
        <v>1</v>
      </c>
      <c r="N185" s="298" t="n">
        <v>7</v>
      </c>
      <c r="P185" s="298" t="n">
        <v>0</v>
      </c>
      <c r="Q185" s="298" t="n">
        <v>0</v>
      </c>
      <c r="R185" s="298" t="n">
        <v>0</v>
      </c>
      <c r="T185" s="183"/>
      <c r="U185" s="183"/>
      <c r="V185" s="183"/>
      <c r="W185" s="183"/>
    </row>
    <row r="186" customFormat="false" ht="9" hidden="false" customHeight="false" outlineLevel="0" collapsed="false">
      <c r="A186" s="183" t="s">
        <v>286</v>
      </c>
      <c r="B186" s="183"/>
      <c r="C186" s="183"/>
      <c r="D186" s="183"/>
      <c r="E186" s="297" t="n">
        <v>1</v>
      </c>
      <c r="G186" s="298" t="n">
        <v>0</v>
      </c>
      <c r="H186" s="298" t="n">
        <v>0</v>
      </c>
      <c r="I186" s="298" t="n">
        <v>0</v>
      </c>
      <c r="J186" s="298" t="n">
        <v>0</v>
      </c>
      <c r="L186" s="298" t="n">
        <v>0</v>
      </c>
      <c r="M186" s="298" t="n">
        <v>0</v>
      </c>
      <c r="N186" s="298" t="n">
        <v>1</v>
      </c>
      <c r="P186" s="298" t="n">
        <v>0</v>
      </c>
      <c r="Q186" s="298" t="n">
        <v>0</v>
      </c>
      <c r="R186" s="298" t="n">
        <v>0</v>
      </c>
      <c r="T186" s="183"/>
      <c r="U186" s="183"/>
      <c r="V186" s="183"/>
      <c r="W186" s="183"/>
    </row>
    <row r="187" customFormat="false" ht="9" hidden="false" customHeight="false" outlineLevel="0" collapsed="false">
      <c r="A187" s="183" t="s">
        <v>287</v>
      </c>
      <c r="B187" s="183"/>
      <c r="C187" s="183"/>
      <c r="D187" s="183"/>
      <c r="E187" s="297" t="n">
        <v>25</v>
      </c>
      <c r="G187" s="298" t="n">
        <v>1</v>
      </c>
      <c r="H187" s="298" t="n">
        <v>1</v>
      </c>
      <c r="I187" s="298" t="n">
        <v>1</v>
      </c>
      <c r="J187" s="298" t="n">
        <v>0</v>
      </c>
      <c r="L187" s="298" t="n">
        <v>0</v>
      </c>
      <c r="M187" s="298" t="n">
        <v>6</v>
      </c>
      <c r="N187" s="298" t="n">
        <v>16</v>
      </c>
      <c r="P187" s="298" t="n">
        <v>0</v>
      </c>
      <c r="Q187" s="298" t="n">
        <v>0</v>
      </c>
      <c r="R187" s="298" t="n">
        <v>0</v>
      </c>
      <c r="T187" s="183"/>
      <c r="U187" s="183"/>
      <c r="V187" s="183"/>
      <c r="W187" s="183"/>
    </row>
    <row r="188" customFormat="false" ht="9" hidden="false" customHeight="false" outlineLevel="0" collapsed="false">
      <c r="A188" s="183" t="s">
        <v>288</v>
      </c>
      <c r="B188" s="183"/>
      <c r="C188" s="183"/>
      <c r="D188" s="183"/>
      <c r="E188" s="297" t="n">
        <v>3</v>
      </c>
      <c r="G188" s="298" t="n">
        <v>0</v>
      </c>
      <c r="H188" s="298" t="n">
        <v>0</v>
      </c>
      <c r="I188" s="298" t="n">
        <v>0</v>
      </c>
      <c r="J188" s="298" t="n">
        <v>0</v>
      </c>
      <c r="L188" s="298" t="n">
        <v>0</v>
      </c>
      <c r="M188" s="298" t="n">
        <v>0</v>
      </c>
      <c r="N188" s="298" t="n">
        <v>3</v>
      </c>
      <c r="P188" s="298" t="n">
        <v>0</v>
      </c>
      <c r="Q188" s="298" t="n">
        <v>0</v>
      </c>
      <c r="R188" s="298" t="n">
        <v>0</v>
      </c>
      <c r="T188" s="183"/>
      <c r="U188" s="183"/>
      <c r="V188" s="183"/>
      <c r="W188" s="183"/>
    </row>
    <row r="189" customFormat="false" ht="9" hidden="false" customHeight="false" outlineLevel="0" collapsed="false">
      <c r="A189" s="183" t="s">
        <v>289</v>
      </c>
      <c r="B189" s="183"/>
      <c r="C189" s="183"/>
      <c r="D189" s="183"/>
      <c r="E189" s="297" t="n">
        <v>175</v>
      </c>
      <c r="G189" s="298" t="n">
        <v>73</v>
      </c>
      <c r="H189" s="298" t="n">
        <v>23</v>
      </c>
      <c r="I189" s="298" t="n">
        <v>5</v>
      </c>
      <c r="J189" s="298" t="n">
        <v>0</v>
      </c>
      <c r="L189" s="298" t="n">
        <v>0</v>
      </c>
      <c r="M189" s="298" t="n">
        <v>2</v>
      </c>
      <c r="N189" s="298" t="n">
        <v>71</v>
      </c>
      <c r="P189" s="298" t="n">
        <v>0</v>
      </c>
      <c r="Q189" s="298" t="n">
        <v>1</v>
      </c>
      <c r="R189" s="298" t="n">
        <v>0</v>
      </c>
      <c r="T189" s="183"/>
      <c r="U189" s="183"/>
      <c r="V189" s="183"/>
      <c r="W189" s="183"/>
    </row>
    <row r="190" customFormat="false" ht="9" hidden="false" customHeight="false" outlineLevel="0" collapsed="false">
      <c r="A190" s="183" t="s">
        <v>290</v>
      </c>
      <c r="B190" s="183"/>
      <c r="C190" s="183"/>
      <c r="D190" s="183"/>
      <c r="E190" s="297" t="n">
        <v>3</v>
      </c>
      <c r="G190" s="298" t="n">
        <v>0</v>
      </c>
      <c r="H190" s="298" t="n">
        <v>0</v>
      </c>
      <c r="I190" s="298" t="n">
        <v>0</v>
      </c>
      <c r="J190" s="298" t="n">
        <v>0</v>
      </c>
      <c r="L190" s="298" t="n">
        <v>0</v>
      </c>
      <c r="M190" s="298" t="n">
        <v>1</v>
      </c>
      <c r="N190" s="298" t="n">
        <v>2</v>
      </c>
      <c r="P190" s="298" t="n">
        <v>0</v>
      </c>
      <c r="Q190" s="298" t="n">
        <v>0</v>
      </c>
      <c r="R190" s="298" t="n">
        <v>0</v>
      </c>
      <c r="T190" s="183"/>
      <c r="U190" s="183"/>
      <c r="V190" s="183"/>
      <c r="W190" s="183"/>
    </row>
    <row r="191" customFormat="false" ht="9" hidden="false" customHeight="false" outlineLevel="0" collapsed="false">
      <c r="A191" s="183" t="s">
        <v>291</v>
      </c>
      <c r="B191" s="183"/>
      <c r="C191" s="183"/>
      <c r="D191" s="183"/>
      <c r="E191" s="297" t="n">
        <v>3</v>
      </c>
      <c r="G191" s="298" t="n">
        <v>0</v>
      </c>
      <c r="H191" s="298" t="n">
        <v>0</v>
      </c>
      <c r="I191" s="298" t="n">
        <v>0</v>
      </c>
      <c r="J191" s="298" t="n">
        <v>0</v>
      </c>
      <c r="L191" s="298" t="n">
        <v>0</v>
      </c>
      <c r="M191" s="298" t="n">
        <v>0</v>
      </c>
      <c r="N191" s="298" t="n">
        <v>3</v>
      </c>
      <c r="P191" s="298" t="n">
        <v>0</v>
      </c>
      <c r="Q191" s="298" t="n">
        <v>0</v>
      </c>
      <c r="R191" s="298" t="n">
        <v>0</v>
      </c>
      <c r="T191" s="183"/>
      <c r="U191" s="183"/>
      <c r="V191" s="183"/>
      <c r="W191" s="183"/>
    </row>
    <row r="192" customFormat="false" ht="9" hidden="false" customHeight="false" outlineLevel="0" collapsed="false">
      <c r="A192" s="183" t="s">
        <v>293</v>
      </c>
      <c r="B192" s="183"/>
      <c r="C192" s="183"/>
      <c r="D192" s="183"/>
      <c r="E192" s="297" t="n">
        <v>23</v>
      </c>
      <c r="G192" s="298" t="n">
        <v>4</v>
      </c>
      <c r="H192" s="298" t="n">
        <v>0</v>
      </c>
      <c r="I192" s="298" t="n">
        <v>0</v>
      </c>
      <c r="J192" s="298" t="n">
        <v>0</v>
      </c>
      <c r="L192" s="298" t="n">
        <v>0</v>
      </c>
      <c r="M192" s="298" t="n">
        <v>2</v>
      </c>
      <c r="N192" s="298" t="n">
        <v>16</v>
      </c>
      <c r="P192" s="298" t="n">
        <v>0</v>
      </c>
      <c r="Q192" s="298" t="n">
        <v>1</v>
      </c>
      <c r="R192" s="298" t="n">
        <v>0</v>
      </c>
      <c r="T192" s="183"/>
      <c r="U192" s="183"/>
      <c r="V192" s="183"/>
      <c r="W192" s="183"/>
    </row>
    <row r="193" customFormat="false" ht="9" hidden="false" customHeight="false" outlineLevel="0" collapsed="false">
      <c r="A193" s="183" t="s">
        <v>294</v>
      </c>
      <c r="B193" s="183"/>
      <c r="C193" s="183"/>
      <c r="D193" s="183"/>
      <c r="E193" s="297" t="n">
        <v>8</v>
      </c>
      <c r="G193" s="298" t="n">
        <v>0</v>
      </c>
      <c r="H193" s="298" t="n">
        <v>0</v>
      </c>
      <c r="I193" s="298" t="n">
        <v>0</v>
      </c>
      <c r="J193" s="298" t="n">
        <v>0</v>
      </c>
      <c r="L193" s="298" t="n">
        <v>0</v>
      </c>
      <c r="M193" s="298" t="n">
        <v>4</v>
      </c>
      <c r="N193" s="298" t="n">
        <v>4</v>
      </c>
      <c r="P193" s="298" t="n">
        <v>0</v>
      </c>
      <c r="Q193" s="298" t="n">
        <v>0</v>
      </c>
      <c r="R193" s="298" t="n">
        <v>0</v>
      </c>
      <c r="T193" s="183"/>
      <c r="U193" s="183"/>
      <c r="V193" s="183"/>
      <c r="W193" s="183"/>
    </row>
    <row r="194" customFormat="false" ht="9" hidden="false" customHeight="false" outlineLevel="0" collapsed="false">
      <c r="A194" s="183" t="s">
        <v>292</v>
      </c>
      <c r="B194" s="183"/>
      <c r="C194" s="183"/>
      <c r="D194" s="183"/>
      <c r="E194" s="297" t="n">
        <v>15</v>
      </c>
      <c r="G194" s="298" t="n">
        <v>0</v>
      </c>
      <c r="H194" s="298" t="n">
        <v>0</v>
      </c>
      <c r="I194" s="298" t="n">
        <v>0</v>
      </c>
      <c r="J194" s="298" t="n">
        <v>0</v>
      </c>
      <c r="L194" s="298" t="n">
        <v>0</v>
      </c>
      <c r="M194" s="298" t="n">
        <v>2</v>
      </c>
      <c r="N194" s="298" t="n">
        <v>13</v>
      </c>
      <c r="P194" s="298" t="n">
        <v>0</v>
      </c>
      <c r="Q194" s="298" t="n">
        <v>0</v>
      </c>
      <c r="R194" s="298" t="n">
        <v>0</v>
      </c>
      <c r="T194" s="183"/>
      <c r="U194" s="183"/>
      <c r="V194" s="183"/>
      <c r="W194" s="183"/>
    </row>
    <row r="195" customFormat="false" ht="9" hidden="false" customHeight="false" outlineLevel="0" collapsed="false">
      <c r="A195" s="183" t="s">
        <v>479</v>
      </c>
      <c r="B195" s="183"/>
      <c r="C195" s="183"/>
      <c r="D195" s="183"/>
      <c r="E195" s="297" t="n">
        <v>17</v>
      </c>
      <c r="G195" s="298" t="n">
        <v>0</v>
      </c>
      <c r="H195" s="298" t="n">
        <v>0</v>
      </c>
      <c r="I195" s="298" t="n">
        <v>0</v>
      </c>
      <c r="J195" s="298" t="n">
        <v>0</v>
      </c>
      <c r="L195" s="298" t="n">
        <v>0</v>
      </c>
      <c r="M195" s="298" t="n">
        <v>1</v>
      </c>
      <c r="N195" s="298" t="n">
        <v>16</v>
      </c>
      <c r="P195" s="298" t="n">
        <v>0</v>
      </c>
      <c r="Q195" s="298" t="n">
        <v>0</v>
      </c>
      <c r="R195" s="298" t="n">
        <v>0</v>
      </c>
      <c r="T195" s="183"/>
      <c r="U195" s="183"/>
      <c r="V195" s="183"/>
      <c r="W195" s="183"/>
    </row>
    <row r="196" customFormat="false" ht="9" hidden="false" customHeight="false" outlineLevel="0" collapsed="false">
      <c r="A196" s="183" t="s">
        <v>296</v>
      </c>
      <c r="B196" s="183"/>
      <c r="C196" s="183"/>
      <c r="D196" s="183"/>
      <c r="E196" s="297" t="n">
        <v>3</v>
      </c>
      <c r="G196" s="298" t="n">
        <v>0</v>
      </c>
      <c r="H196" s="298" t="n">
        <v>0</v>
      </c>
      <c r="I196" s="298" t="n">
        <v>0</v>
      </c>
      <c r="J196" s="298" t="n">
        <v>0</v>
      </c>
      <c r="L196" s="298" t="n">
        <v>0</v>
      </c>
      <c r="M196" s="298" t="n">
        <v>0</v>
      </c>
      <c r="N196" s="298" t="n">
        <v>3</v>
      </c>
      <c r="P196" s="298" t="n">
        <v>0</v>
      </c>
      <c r="Q196" s="298" t="n">
        <v>0</v>
      </c>
      <c r="R196" s="298" t="n">
        <v>0</v>
      </c>
      <c r="T196" s="183"/>
      <c r="U196" s="183"/>
      <c r="V196" s="183"/>
      <c r="W196" s="183"/>
    </row>
    <row r="197" customFormat="false" ht="9" hidden="false" customHeight="false" outlineLevel="0" collapsed="false">
      <c r="A197" s="183" t="s">
        <v>297</v>
      </c>
      <c r="B197" s="183"/>
      <c r="C197" s="183"/>
      <c r="D197" s="183"/>
      <c r="E197" s="297" t="n">
        <v>4</v>
      </c>
      <c r="G197" s="298" t="n">
        <v>0</v>
      </c>
      <c r="H197" s="298" t="n">
        <v>0</v>
      </c>
      <c r="I197" s="298" t="n">
        <v>0</v>
      </c>
      <c r="J197" s="298" t="n">
        <v>0</v>
      </c>
      <c r="L197" s="298" t="n">
        <v>0</v>
      </c>
      <c r="M197" s="298" t="n">
        <v>0</v>
      </c>
      <c r="N197" s="298" t="n">
        <v>4</v>
      </c>
      <c r="P197" s="298" t="n">
        <v>0</v>
      </c>
      <c r="Q197" s="298" t="n">
        <v>0</v>
      </c>
      <c r="R197" s="298" t="n">
        <v>0</v>
      </c>
      <c r="T197" s="183"/>
      <c r="U197" s="183"/>
      <c r="V197" s="183"/>
      <c r="W197" s="183"/>
    </row>
    <row r="198" customFormat="false" ht="9" hidden="false" customHeight="false" outlineLevel="0" collapsed="false">
      <c r="A198" s="183" t="s">
        <v>298</v>
      </c>
      <c r="B198" s="183"/>
      <c r="C198" s="183"/>
      <c r="D198" s="183"/>
      <c r="E198" s="297" t="n">
        <v>17</v>
      </c>
      <c r="G198" s="298" t="n">
        <v>0</v>
      </c>
      <c r="H198" s="298" t="n">
        <v>0</v>
      </c>
      <c r="I198" s="298" t="n">
        <v>0</v>
      </c>
      <c r="J198" s="298" t="n">
        <v>0</v>
      </c>
      <c r="L198" s="298" t="n">
        <v>0</v>
      </c>
      <c r="M198" s="298" t="n">
        <v>4</v>
      </c>
      <c r="N198" s="298" t="n">
        <v>13</v>
      </c>
      <c r="P198" s="298" t="n">
        <v>0</v>
      </c>
      <c r="Q198" s="298" t="n">
        <v>0</v>
      </c>
      <c r="R198" s="298" t="n">
        <v>0</v>
      </c>
      <c r="T198" s="183"/>
      <c r="U198" s="183"/>
      <c r="V198" s="183"/>
      <c r="W198" s="183"/>
    </row>
    <row r="199" customFormat="false" ht="9" hidden="false" customHeight="false" outlineLevel="0" collapsed="false">
      <c r="A199" s="183" t="s">
        <v>299</v>
      </c>
      <c r="B199" s="183"/>
      <c r="C199" s="183"/>
      <c r="D199" s="183"/>
      <c r="E199" s="297" t="n">
        <v>3</v>
      </c>
      <c r="G199" s="298" t="n">
        <v>0</v>
      </c>
      <c r="H199" s="298" t="n">
        <v>0</v>
      </c>
      <c r="I199" s="298" t="n">
        <v>0</v>
      </c>
      <c r="J199" s="298" t="n">
        <v>0</v>
      </c>
      <c r="L199" s="298" t="n">
        <v>0</v>
      </c>
      <c r="M199" s="298" t="n">
        <v>1</v>
      </c>
      <c r="N199" s="298" t="n">
        <v>2</v>
      </c>
      <c r="P199" s="298" t="n">
        <v>0</v>
      </c>
      <c r="Q199" s="298" t="n">
        <v>0</v>
      </c>
      <c r="R199" s="298" t="n">
        <v>0</v>
      </c>
      <c r="T199" s="183"/>
      <c r="U199" s="183"/>
      <c r="V199" s="183"/>
      <c r="W199" s="183"/>
    </row>
    <row r="200" customFormat="false" ht="9" hidden="false" customHeight="false" outlineLevel="0" collapsed="false">
      <c r="A200" s="183" t="s">
        <v>300</v>
      </c>
      <c r="B200" s="183"/>
      <c r="C200" s="183"/>
      <c r="D200" s="183"/>
      <c r="E200" s="297" t="n">
        <v>3</v>
      </c>
      <c r="G200" s="298" t="n">
        <v>0</v>
      </c>
      <c r="H200" s="298" t="n">
        <v>0</v>
      </c>
      <c r="I200" s="298" t="n">
        <v>0</v>
      </c>
      <c r="J200" s="298" t="n">
        <v>0</v>
      </c>
      <c r="L200" s="298" t="n">
        <v>0</v>
      </c>
      <c r="M200" s="298" t="n">
        <v>1</v>
      </c>
      <c r="N200" s="298" t="n">
        <v>2</v>
      </c>
      <c r="P200" s="298" t="n">
        <v>0</v>
      </c>
      <c r="Q200" s="298" t="n">
        <v>0</v>
      </c>
      <c r="R200" s="298" t="n">
        <v>0</v>
      </c>
      <c r="T200" s="183"/>
      <c r="U200" s="183"/>
      <c r="V200" s="183"/>
      <c r="W200" s="183"/>
    </row>
    <row r="201" customFormat="false" ht="9" hidden="false" customHeight="false" outlineLevel="0" collapsed="false">
      <c r="A201" s="183" t="s">
        <v>301</v>
      </c>
      <c r="B201" s="183"/>
      <c r="C201" s="183"/>
      <c r="D201" s="183"/>
      <c r="E201" s="297" t="n">
        <v>52</v>
      </c>
      <c r="G201" s="298" t="n">
        <v>1</v>
      </c>
      <c r="H201" s="298" t="n">
        <v>2</v>
      </c>
      <c r="I201" s="298" t="n">
        <v>1</v>
      </c>
      <c r="J201" s="298" t="n">
        <v>0</v>
      </c>
      <c r="L201" s="298" t="n">
        <v>0</v>
      </c>
      <c r="M201" s="298" t="n">
        <v>6</v>
      </c>
      <c r="N201" s="298" t="n">
        <v>41</v>
      </c>
      <c r="P201" s="298" t="n">
        <v>0</v>
      </c>
      <c r="Q201" s="298" t="n">
        <v>1</v>
      </c>
      <c r="R201" s="298" t="n">
        <v>0</v>
      </c>
      <c r="T201" s="183"/>
      <c r="U201" s="183"/>
      <c r="V201" s="183"/>
      <c r="W201" s="183"/>
    </row>
    <row r="202" customFormat="false" ht="9" hidden="false" customHeight="false" outlineLevel="0" collapsed="false">
      <c r="A202" s="183" t="s">
        <v>302</v>
      </c>
      <c r="B202" s="183"/>
      <c r="C202" s="183"/>
      <c r="D202" s="183"/>
      <c r="E202" s="297" t="n">
        <v>4</v>
      </c>
      <c r="G202" s="298" t="n">
        <v>0</v>
      </c>
      <c r="H202" s="298" t="n">
        <v>0</v>
      </c>
      <c r="I202" s="298" t="n">
        <v>1</v>
      </c>
      <c r="J202" s="298" t="n">
        <v>0</v>
      </c>
      <c r="L202" s="298" t="n">
        <v>0</v>
      </c>
      <c r="M202" s="298" t="n">
        <v>2</v>
      </c>
      <c r="N202" s="298" t="n">
        <v>1</v>
      </c>
      <c r="P202" s="298" t="n">
        <v>0</v>
      </c>
      <c r="Q202" s="298" t="n">
        <v>0</v>
      </c>
      <c r="R202" s="298" t="n">
        <v>0</v>
      </c>
      <c r="T202" s="183"/>
      <c r="U202" s="183"/>
      <c r="V202" s="183"/>
      <c r="W202" s="183"/>
    </row>
    <row r="203" customFormat="false" ht="9" hidden="false" customHeight="false" outlineLevel="0" collapsed="false">
      <c r="A203" s="183" t="s">
        <v>303</v>
      </c>
      <c r="B203" s="183"/>
      <c r="C203" s="183"/>
      <c r="D203" s="183"/>
      <c r="E203" s="297" t="n">
        <v>6</v>
      </c>
      <c r="G203" s="298" t="n">
        <v>0</v>
      </c>
      <c r="H203" s="298" t="n">
        <v>0</v>
      </c>
      <c r="I203" s="298" t="n">
        <v>0</v>
      </c>
      <c r="J203" s="298" t="n">
        <v>0</v>
      </c>
      <c r="L203" s="298" t="n">
        <v>0</v>
      </c>
      <c r="M203" s="298" t="n">
        <v>1</v>
      </c>
      <c r="N203" s="298" t="n">
        <v>5</v>
      </c>
      <c r="P203" s="298" t="n">
        <v>0</v>
      </c>
      <c r="Q203" s="298" t="n">
        <v>0</v>
      </c>
      <c r="R203" s="298" t="n">
        <v>0</v>
      </c>
      <c r="T203" s="183"/>
      <c r="U203" s="183"/>
      <c r="V203" s="183"/>
      <c r="W203" s="183"/>
    </row>
    <row r="204" customFormat="false" ht="9" hidden="false" customHeight="false" outlineLevel="0" collapsed="false">
      <c r="A204" s="183" t="s">
        <v>304</v>
      </c>
      <c r="B204" s="183"/>
      <c r="C204" s="183"/>
      <c r="D204" s="183"/>
      <c r="E204" s="297" t="n">
        <v>6</v>
      </c>
      <c r="G204" s="298" t="n">
        <v>0</v>
      </c>
      <c r="H204" s="298" t="n">
        <v>0</v>
      </c>
      <c r="I204" s="298" t="n">
        <v>0</v>
      </c>
      <c r="J204" s="298" t="n">
        <v>0</v>
      </c>
      <c r="L204" s="298" t="n">
        <v>0</v>
      </c>
      <c r="M204" s="298" t="n">
        <v>1</v>
      </c>
      <c r="N204" s="298" t="n">
        <v>5</v>
      </c>
      <c r="P204" s="298" t="n">
        <v>0</v>
      </c>
      <c r="Q204" s="298" t="n">
        <v>0</v>
      </c>
      <c r="R204" s="298" t="n">
        <v>0</v>
      </c>
      <c r="T204" s="183"/>
      <c r="U204" s="183"/>
      <c r="V204" s="183"/>
      <c r="W204" s="183"/>
    </row>
    <row r="205" customFormat="false" ht="9" hidden="false" customHeight="false" outlineLevel="0" collapsed="false">
      <c r="A205" s="183" t="s">
        <v>305</v>
      </c>
      <c r="B205" s="183"/>
      <c r="C205" s="183"/>
      <c r="D205" s="183"/>
      <c r="E205" s="297" t="n">
        <v>1</v>
      </c>
      <c r="G205" s="298" t="n">
        <v>0</v>
      </c>
      <c r="H205" s="298" t="n">
        <v>0</v>
      </c>
      <c r="I205" s="298" t="n">
        <v>0</v>
      </c>
      <c r="J205" s="298" t="n">
        <v>0</v>
      </c>
      <c r="L205" s="298" t="n">
        <v>0</v>
      </c>
      <c r="M205" s="298" t="n">
        <v>1</v>
      </c>
      <c r="N205" s="298" t="n">
        <v>0</v>
      </c>
      <c r="P205" s="298" t="n">
        <v>0</v>
      </c>
      <c r="Q205" s="298" t="n">
        <v>0</v>
      </c>
      <c r="R205" s="298" t="n">
        <v>0</v>
      </c>
      <c r="T205" s="183"/>
      <c r="U205" s="183"/>
      <c r="V205" s="183"/>
      <c r="W205" s="183"/>
    </row>
    <row r="206" customFormat="false" ht="9" hidden="false" customHeight="false" outlineLevel="0" collapsed="false">
      <c r="A206" s="183" t="s">
        <v>444</v>
      </c>
      <c r="B206" s="183"/>
      <c r="C206" s="183"/>
      <c r="D206" s="183"/>
      <c r="E206" s="297" t="n">
        <v>12</v>
      </c>
      <c r="G206" s="298" t="n">
        <v>0</v>
      </c>
      <c r="H206" s="298" t="n">
        <v>0</v>
      </c>
      <c r="I206" s="298" t="n">
        <v>0</v>
      </c>
      <c r="J206" s="298" t="n">
        <v>0</v>
      </c>
      <c r="L206" s="298" t="n">
        <v>0</v>
      </c>
      <c r="M206" s="298" t="n">
        <v>2</v>
      </c>
      <c r="N206" s="298" t="n">
        <v>10</v>
      </c>
      <c r="P206" s="298" t="n">
        <v>0</v>
      </c>
      <c r="Q206" s="298" t="n">
        <v>0</v>
      </c>
      <c r="R206" s="298" t="n">
        <v>0</v>
      </c>
      <c r="T206" s="183"/>
      <c r="U206" s="183"/>
      <c r="V206" s="183"/>
      <c r="W206" s="183"/>
    </row>
    <row r="207" customFormat="false" ht="9" hidden="false" customHeight="false" outlineLevel="0" collapsed="false">
      <c r="A207" s="183" t="s">
        <v>307</v>
      </c>
      <c r="B207" s="183"/>
      <c r="C207" s="183"/>
      <c r="D207" s="183"/>
      <c r="E207" s="297" t="n">
        <v>2</v>
      </c>
      <c r="G207" s="298" t="n">
        <v>0</v>
      </c>
      <c r="H207" s="298" t="n">
        <v>0</v>
      </c>
      <c r="I207" s="298" t="n">
        <v>0</v>
      </c>
      <c r="J207" s="298" t="n">
        <v>0</v>
      </c>
      <c r="L207" s="298" t="n">
        <v>0</v>
      </c>
      <c r="M207" s="298" t="n">
        <v>1</v>
      </c>
      <c r="N207" s="298" t="n">
        <v>1</v>
      </c>
      <c r="P207" s="298" t="n">
        <v>0</v>
      </c>
      <c r="Q207" s="298" t="n">
        <v>0</v>
      </c>
      <c r="R207" s="298" t="n">
        <v>0</v>
      </c>
      <c r="T207" s="183"/>
      <c r="U207" s="183"/>
      <c r="V207" s="183"/>
      <c r="W207" s="183"/>
    </row>
    <row r="208" customFormat="false" ht="9" hidden="false" customHeight="false" outlineLevel="0" collapsed="false">
      <c r="A208" s="183" t="s">
        <v>308</v>
      </c>
      <c r="B208" s="183"/>
      <c r="C208" s="183"/>
      <c r="D208" s="183"/>
      <c r="E208" s="297" t="n">
        <v>5</v>
      </c>
      <c r="G208" s="298" t="n">
        <v>0</v>
      </c>
      <c r="H208" s="298" t="n">
        <v>0</v>
      </c>
      <c r="I208" s="298" t="n">
        <v>0</v>
      </c>
      <c r="J208" s="298" t="n">
        <v>0</v>
      </c>
      <c r="L208" s="298" t="n">
        <v>0</v>
      </c>
      <c r="M208" s="298" t="n">
        <v>1</v>
      </c>
      <c r="N208" s="298" t="n">
        <v>4</v>
      </c>
      <c r="P208" s="298" t="n">
        <v>0</v>
      </c>
      <c r="Q208" s="298" t="n">
        <v>0</v>
      </c>
      <c r="R208" s="298" t="n">
        <v>0</v>
      </c>
      <c r="T208" s="183"/>
      <c r="U208" s="183"/>
      <c r="V208" s="183"/>
      <c r="W208" s="183"/>
    </row>
    <row r="209" customFormat="false" ht="9" hidden="false" customHeight="false" outlineLevel="0" collapsed="false">
      <c r="A209" s="183" t="s">
        <v>309</v>
      </c>
      <c r="B209" s="183"/>
      <c r="C209" s="183"/>
      <c r="D209" s="183"/>
      <c r="E209" s="297" t="n">
        <v>15</v>
      </c>
      <c r="G209" s="298" t="n">
        <v>0</v>
      </c>
      <c r="H209" s="298" t="n">
        <v>1</v>
      </c>
      <c r="I209" s="298" t="n">
        <v>1</v>
      </c>
      <c r="J209" s="298" t="n">
        <v>0</v>
      </c>
      <c r="L209" s="298" t="n">
        <v>0</v>
      </c>
      <c r="M209" s="298" t="n">
        <v>3</v>
      </c>
      <c r="N209" s="298" t="n">
        <v>10</v>
      </c>
      <c r="P209" s="298" t="n">
        <v>0</v>
      </c>
      <c r="Q209" s="298" t="n">
        <v>0</v>
      </c>
      <c r="R209" s="298" t="n">
        <v>0</v>
      </c>
      <c r="T209" s="183"/>
      <c r="U209" s="183"/>
      <c r="V209" s="183"/>
      <c r="W209" s="183"/>
    </row>
    <row r="210" customFormat="false" ht="9" hidden="false" customHeight="false" outlineLevel="0" collapsed="false">
      <c r="A210" s="183" t="s">
        <v>310</v>
      </c>
      <c r="B210" s="183"/>
      <c r="C210" s="183"/>
      <c r="D210" s="183"/>
      <c r="E210" s="297" t="n">
        <v>9</v>
      </c>
      <c r="G210" s="298" t="n">
        <v>0</v>
      </c>
      <c r="H210" s="298" t="n">
        <v>0</v>
      </c>
      <c r="I210" s="298" t="n">
        <v>0</v>
      </c>
      <c r="J210" s="298" t="n">
        <v>0</v>
      </c>
      <c r="L210" s="298" t="n">
        <v>0</v>
      </c>
      <c r="M210" s="298" t="n">
        <v>3</v>
      </c>
      <c r="N210" s="298" t="n">
        <v>6</v>
      </c>
      <c r="P210" s="298" t="n">
        <v>0</v>
      </c>
      <c r="Q210" s="298" t="n">
        <v>0</v>
      </c>
      <c r="R210" s="298" t="n">
        <v>0</v>
      </c>
      <c r="T210" s="183"/>
      <c r="U210" s="183"/>
      <c r="V210" s="183"/>
      <c r="W210" s="183"/>
    </row>
    <row r="211" customFormat="false" ht="9" hidden="false" customHeight="false" outlineLevel="0" collapsed="false">
      <c r="A211" s="183" t="s">
        <v>311</v>
      </c>
      <c r="B211" s="183"/>
      <c r="C211" s="183"/>
      <c r="D211" s="183"/>
      <c r="E211" s="297" t="n">
        <v>2</v>
      </c>
      <c r="G211" s="298" t="n">
        <v>0</v>
      </c>
      <c r="H211" s="298" t="n">
        <v>0</v>
      </c>
      <c r="I211" s="298" t="n">
        <v>0</v>
      </c>
      <c r="J211" s="298" t="n">
        <v>0</v>
      </c>
      <c r="L211" s="298" t="n">
        <v>0</v>
      </c>
      <c r="M211" s="298" t="n">
        <v>0</v>
      </c>
      <c r="N211" s="298" t="n">
        <v>2</v>
      </c>
      <c r="P211" s="298" t="n">
        <v>0</v>
      </c>
      <c r="Q211" s="298" t="n">
        <v>0</v>
      </c>
      <c r="R211" s="298" t="n">
        <v>0</v>
      </c>
      <c r="T211" s="183"/>
      <c r="U211" s="183"/>
      <c r="V211" s="183"/>
      <c r="W211" s="183"/>
    </row>
    <row r="212" customFormat="false" ht="9" hidden="false" customHeight="false" outlineLevel="0" collapsed="false">
      <c r="A212" s="183" t="s">
        <v>312</v>
      </c>
      <c r="B212" s="183"/>
      <c r="C212" s="183"/>
      <c r="D212" s="183"/>
      <c r="E212" s="297" t="n">
        <v>78</v>
      </c>
      <c r="G212" s="298" t="n">
        <v>5</v>
      </c>
      <c r="H212" s="298" t="n">
        <v>4</v>
      </c>
      <c r="I212" s="298" t="n">
        <v>4</v>
      </c>
      <c r="J212" s="298" t="n">
        <v>0</v>
      </c>
      <c r="L212" s="298" t="n">
        <v>0</v>
      </c>
      <c r="M212" s="298" t="n">
        <v>30</v>
      </c>
      <c r="N212" s="298" t="n">
        <v>34</v>
      </c>
      <c r="P212" s="298" t="n">
        <v>0</v>
      </c>
      <c r="Q212" s="298" t="n">
        <v>1</v>
      </c>
      <c r="R212" s="298" t="n">
        <v>0</v>
      </c>
      <c r="T212" s="183"/>
      <c r="U212" s="183"/>
      <c r="V212" s="183"/>
      <c r="W212" s="183"/>
    </row>
    <row r="213" customFormat="false" ht="9" hidden="false" customHeight="false" outlineLevel="0" collapsed="false">
      <c r="A213" s="183" t="s">
        <v>313</v>
      </c>
      <c r="B213" s="183"/>
      <c r="C213" s="183"/>
      <c r="D213" s="183"/>
      <c r="E213" s="297" t="n">
        <v>2</v>
      </c>
      <c r="G213" s="298" t="n">
        <v>0</v>
      </c>
      <c r="H213" s="298" t="n">
        <v>0</v>
      </c>
      <c r="I213" s="298" t="n">
        <v>0</v>
      </c>
      <c r="J213" s="298" t="n">
        <v>0</v>
      </c>
      <c r="L213" s="298" t="n">
        <v>0</v>
      </c>
      <c r="M213" s="298" t="n">
        <v>2</v>
      </c>
      <c r="N213" s="298" t="n">
        <v>0</v>
      </c>
      <c r="P213" s="298" t="n">
        <v>0</v>
      </c>
      <c r="Q213" s="298" t="n">
        <v>0</v>
      </c>
      <c r="R213" s="298" t="n">
        <v>0</v>
      </c>
      <c r="T213" s="183"/>
      <c r="U213" s="183"/>
      <c r="V213" s="183"/>
      <c r="W213" s="183"/>
    </row>
    <row r="214" customFormat="false" ht="9" hidden="false" customHeight="false" outlineLevel="0" collapsed="false">
      <c r="A214" s="183" t="s">
        <v>314</v>
      </c>
      <c r="B214" s="183"/>
      <c r="C214" s="183"/>
      <c r="D214" s="183"/>
      <c r="E214" s="297" t="n">
        <v>15</v>
      </c>
      <c r="G214" s="298" t="n">
        <v>0</v>
      </c>
      <c r="H214" s="298" t="n">
        <v>0</v>
      </c>
      <c r="I214" s="298" t="n">
        <v>0</v>
      </c>
      <c r="J214" s="298" t="n">
        <v>0</v>
      </c>
      <c r="L214" s="298" t="n">
        <v>0</v>
      </c>
      <c r="M214" s="298" t="n">
        <v>2</v>
      </c>
      <c r="N214" s="298" t="n">
        <v>12</v>
      </c>
      <c r="P214" s="298" t="n">
        <v>0</v>
      </c>
      <c r="Q214" s="298" t="n">
        <v>1</v>
      </c>
      <c r="R214" s="298" t="n">
        <v>0</v>
      </c>
      <c r="T214" s="183"/>
      <c r="U214" s="183"/>
      <c r="V214" s="183"/>
      <c r="W214" s="183"/>
    </row>
    <row r="215" customFormat="false" ht="9" hidden="false" customHeight="false" outlineLevel="0" collapsed="false">
      <c r="A215" s="183" t="s">
        <v>315</v>
      </c>
      <c r="B215" s="183"/>
      <c r="C215" s="183"/>
      <c r="D215" s="183"/>
      <c r="E215" s="297" t="n">
        <v>7</v>
      </c>
      <c r="G215" s="298" t="n">
        <v>0</v>
      </c>
      <c r="H215" s="298" t="n">
        <v>1</v>
      </c>
      <c r="I215" s="298" t="n">
        <v>0</v>
      </c>
      <c r="J215" s="298" t="n">
        <v>0</v>
      </c>
      <c r="L215" s="298" t="n">
        <v>0</v>
      </c>
      <c r="M215" s="298" t="n">
        <v>1</v>
      </c>
      <c r="N215" s="298" t="n">
        <v>5</v>
      </c>
      <c r="P215" s="298" t="n">
        <v>0</v>
      </c>
      <c r="Q215" s="298" t="n">
        <v>0</v>
      </c>
      <c r="R215" s="298" t="n">
        <v>0</v>
      </c>
      <c r="T215" s="183"/>
      <c r="U215" s="183"/>
      <c r="V215" s="183"/>
      <c r="W215" s="183"/>
    </row>
    <row r="216" customFormat="false" ht="9" hidden="false" customHeight="false" outlineLevel="0" collapsed="false">
      <c r="A216" s="183" t="s">
        <v>316</v>
      </c>
      <c r="B216" s="183"/>
      <c r="C216" s="183"/>
      <c r="D216" s="183"/>
      <c r="E216" s="297" t="n">
        <v>1</v>
      </c>
      <c r="G216" s="298" t="n">
        <v>0</v>
      </c>
      <c r="H216" s="298" t="n">
        <v>0</v>
      </c>
      <c r="I216" s="298" t="n">
        <v>0</v>
      </c>
      <c r="J216" s="298" t="n">
        <v>0</v>
      </c>
      <c r="L216" s="298" t="n">
        <v>0</v>
      </c>
      <c r="M216" s="298" t="n">
        <v>0</v>
      </c>
      <c r="N216" s="298" t="n">
        <v>1</v>
      </c>
      <c r="P216" s="298" t="n">
        <v>0</v>
      </c>
      <c r="Q216" s="298" t="n">
        <v>0</v>
      </c>
      <c r="R216" s="298" t="n">
        <v>0</v>
      </c>
      <c r="T216" s="183"/>
      <c r="U216" s="183"/>
      <c r="V216" s="183"/>
      <c r="W216" s="183"/>
    </row>
    <row r="217" customFormat="false" ht="9" hidden="false" customHeight="false" outlineLevel="0" collapsed="false">
      <c r="A217" s="183" t="s">
        <v>317</v>
      </c>
      <c r="B217" s="183"/>
      <c r="C217" s="183"/>
      <c r="D217" s="183"/>
      <c r="E217" s="297" t="n">
        <v>10</v>
      </c>
      <c r="G217" s="298" t="n">
        <v>0</v>
      </c>
      <c r="H217" s="298" t="n">
        <v>0</v>
      </c>
      <c r="I217" s="298" t="n">
        <v>0</v>
      </c>
      <c r="J217" s="298" t="n">
        <v>0</v>
      </c>
      <c r="L217" s="298" t="n">
        <v>0</v>
      </c>
      <c r="M217" s="298" t="n">
        <v>0</v>
      </c>
      <c r="N217" s="298" t="n">
        <v>10</v>
      </c>
      <c r="P217" s="298" t="n">
        <v>0</v>
      </c>
      <c r="Q217" s="298" t="n">
        <v>0</v>
      </c>
      <c r="R217" s="298" t="n">
        <v>0</v>
      </c>
      <c r="T217" s="183"/>
      <c r="U217" s="183"/>
      <c r="V217" s="183"/>
      <c r="W217" s="183"/>
    </row>
    <row r="218" customFormat="false" ht="9" hidden="false" customHeight="false" outlineLevel="0" collapsed="false">
      <c r="A218" s="183" t="s">
        <v>318</v>
      </c>
      <c r="B218" s="183"/>
      <c r="C218" s="183"/>
      <c r="D218" s="183"/>
      <c r="E218" s="297" t="n">
        <v>3</v>
      </c>
      <c r="G218" s="298" t="n">
        <v>0</v>
      </c>
      <c r="H218" s="298" t="n">
        <v>0</v>
      </c>
      <c r="I218" s="298" t="n">
        <v>0</v>
      </c>
      <c r="J218" s="298" t="n">
        <v>0</v>
      </c>
      <c r="L218" s="298" t="n">
        <v>0</v>
      </c>
      <c r="M218" s="298" t="n">
        <v>0</v>
      </c>
      <c r="N218" s="298" t="n">
        <v>3</v>
      </c>
      <c r="P218" s="298" t="n">
        <v>0</v>
      </c>
      <c r="Q218" s="298" t="n">
        <v>0</v>
      </c>
      <c r="R218" s="298" t="n">
        <v>0</v>
      </c>
      <c r="T218" s="183"/>
      <c r="U218" s="183"/>
      <c r="V218" s="183"/>
      <c r="W218" s="183"/>
    </row>
    <row r="219" customFormat="false" ht="9" hidden="false" customHeight="false" outlineLevel="0" collapsed="false">
      <c r="A219" s="183" t="s">
        <v>319</v>
      </c>
      <c r="B219" s="183"/>
      <c r="C219" s="183"/>
      <c r="D219" s="183"/>
      <c r="E219" s="297" t="n">
        <v>2</v>
      </c>
      <c r="G219" s="298" t="n">
        <v>0</v>
      </c>
      <c r="H219" s="298" t="n">
        <v>0</v>
      </c>
      <c r="I219" s="298" t="n">
        <v>0</v>
      </c>
      <c r="J219" s="298" t="n">
        <v>0</v>
      </c>
      <c r="L219" s="298" t="n">
        <v>0</v>
      </c>
      <c r="M219" s="298" t="n">
        <v>2</v>
      </c>
      <c r="N219" s="298" t="n">
        <v>0</v>
      </c>
      <c r="P219" s="298" t="n">
        <v>0</v>
      </c>
      <c r="Q219" s="298" t="n">
        <v>0</v>
      </c>
      <c r="R219" s="298" t="n">
        <v>0</v>
      </c>
      <c r="T219" s="183"/>
      <c r="U219" s="183"/>
      <c r="V219" s="183"/>
      <c r="W219" s="183"/>
    </row>
    <row r="220" customFormat="false" ht="9" hidden="false" customHeight="false" outlineLevel="0" collapsed="false">
      <c r="A220" s="183" t="s">
        <v>320</v>
      </c>
      <c r="B220" s="183"/>
      <c r="C220" s="183"/>
      <c r="D220" s="183"/>
      <c r="E220" s="297" t="n">
        <v>7</v>
      </c>
      <c r="G220" s="298" t="n">
        <v>0</v>
      </c>
      <c r="H220" s="298" t="n">
        <v>0</v>
      </c>
      <c r="I220" s="298" t="n">
        <v>0</v>
      </c>
      <c r="J220" s="298" t="n">
        <v>0</v>
      </c>
      <c r="L220" s="298" t="n">
        <v>0</v>
      </c>
      <c r="M220" s="298" t="n">
        <v>1</v>
      </c>
      <c r="N220" s="298" t="n">
        <v>6</v>
      </c>
      <c r="P220" s="298" t="n">
        <v>0</v>
      </c>
      <c r="Q220" s="298" t="n">
        <v>0</v>
      </c>
      <c r="R220" s="298" t="n">
        <v>0</v>
      </c>
      <c r="T220" s="183"/>
      <c r="U220" s="183"/>
      <c r="V220" s="183"/>
      <c r="W220" s="183"/>
    </row>
    <row r="221" customFormat="false" ht="9" hidden="false" customHeight="false" outlineLevel="0" collapsed="false">
      <c r="A221" s="183" t="s">
        <v>321</v>
      </c>
      <c r="B221" s="183"/>
      <c r="C221" s="183"/>
      <c r="D221" s="183"/>
      <c r="E221" s="297" t="n">
        <v>2</v>
      </c>
      <c r="G221" s="298" t="n">
        <v>0</v>
      </c>
      <c r="H221" s="298" t="n">
        <v>0</v>
      </c>
      <c r="I221" s="298" t="n">
        <v>0</v>
      </c>
      <c r="J221" s="298" t="n">
        <v>0</v>
      </c>
      <c r="L221" s="298" t="n">
        <v>0</v>
      </c>
      <c r="M221" s="298" t="n">
        <v>0</v>
      </c>
      <c r="N221" s="298" t="n">
        <v>1</v>
      </c>
      <c r="P221" s="298" t="n">
        <v>0</v>
      </c>
      <c r="Q221" s="298" t="n">
        <v>1</v>
      </c>
      <c r="R221" s="298" t="n">
        <v>0</v>
      </c>
      <c r="T221" s="183"/>
      <c r="U221" s="183"/>
      <c r="V221" s="183"/>
      <c r="W221" s="183"/>
    </row>
    <row r="222" customFormat="false" ht="9" hidden="false" customHeight="false" outlineLevel="0" collapsed="false">
      <c r="A222" s="183" t="s">
        <v>322</v>
      </c>
      <c r="B222" s="183"/>
      <c r="C222" s="183"/>
      <c r="D222" s="183"/>
      <c r="E222" s="297" t="n">
        <v>68</v>
      </c>
      <c r="G222" s="298" t="n">
        <v>0</v>
      </c>
      <c r="H222" s="298" t="n">
        <v>2</v>
      </c>
      <c r="I222" s="298" t="n">
        <v>2</v>
      </c>
      <c r="J222" s="298" t="n">
        <v>0</v>
      </c>
      <c r="L222" s="298" t="n">
        <v>0</v>
      </c>
      <c r="M222" s="298" t="n">
        <v>34</v>
      </c>
      <c r="N222" s="298" t="n">
        <v>29</v>
      </c>
      <c r="P222" s="298" t="n">
        <v>0</v>
      </c>
      <c r="Q222" s="298" t="n">
        <v>1</v>
      </c>
      <c r="R222" s="298" t="n">
        <v>0</v>
      </c>
      <c r="T222" s="183"/>
      <c r="U222" s="183"/>
      <c r="V222" s="183"/>
      <c r="W222" s="183"/>
    </row>
    <row r="223" customFormat="false" ht="9" hidden="false" customHeight="false" outlineLevel="0" collapsed="false">
      <c r="A223" s="183" t="s">
        <v>323</v>
      </c>
      <c r="B223" s="183"/>
      <c r="C223" s="183"/>
      <c r="D223" s="183"/>
      <c r="E223" s="297" t="n">
        <v>104</v>
      </c>
      <c r="G223" s="298" t="n">
        <v>6</v>
      </c>
      <c r="H223" s="298" t="n">
        <v>2</v>
      </c>
      <c r="I223" s="298" t="n">
        <v>7</v>
      </c>
      <c r="J223" s="298" t="n">
        <v>0</v>
      </c>
      <c r="L223" s="298" t="n">
        <v>0</v>
      </c>
      <c r="M223" s="298" t="n">
        <v>22</v>
      </c>
      <c r="N223" s="298" t="n">
        <v>66</v>
      </c>
      <c r="P223" s="298" t="n">
        <v>0</v>
      </c>
      <c r="Q223" s="298" t="n">
        <v>1</v>
      </c>
      <c r="R223" s="298" t="n">
        <v>0</v>
      </c>
      <c r="T223" s="183"/>
      <c r="U223" s="183"/>
      <c r="V223" s="183"/>
      <c r="W223" s="183"/>
    </row>
    <row r="224" customFormat="false" ht="9" hidden="false" customHeight="false" outlineLevel="0" collapsed="false">
      <c r="A224" s="183" t="s">
        <v>324</v>
      </c>
      <c r="B224" s="183"/>
      <c r="C224" s="183"/>
      <c r="D224" s="183"/>
      <c r="E224" s="297" t="n">
        <v>5</v>
      </c>
      <c r="G224" s="298" t="n">
        <v>0</v>
      </c>
      <c r="H224" s="298" t="n">
        <v>0</v>
      </c>
      <c r="I224" s="298" t="n">
        <v>0</v>
      </c>
      <c r="J224" s="298" t="n">
        <v>0</v>
      </c>
      <c r="L224" s="298" t="n">
        <v>0</v>
      </c>
      <c r="M224" s="298" t="n">
        <v>2</v>
      </c>
      <c r="N224" s="298" t="n">
        <v>3</v>
      </c>
      <c r="P224" s="298" t="n">
        <v>0</v>
      </c>
      <c r="Q224" s="298" t="n">
        <v>0</v>
      </c>
      <c r="R224" s="298" t="n">
        <v>0</v>
      </c>
      <c r="T224" s="183"/>
      <c r="U224" s="183"/>
      <c r="V224" s="183"/>
      <c r="W224" s="183"/>
    </row>
    <row r="225" customFormat="false" ht="9" hidden="false" customHeight="false" outlineLevel="0" collapsed="false">
      <c r="A225" s="183" t="s">
        <v>325</v>
      </c>
      <c r="B225" s="183"/>
      <c r="C225" s="183"/>
      <c r="D225" s="183"/>
      <c r="E225" s="297" t="n">
        <v>14</v>
      </c>
      <c r="G225" s="298" t="n">
        <v>0</v>
      </c>
      <c r="H225" s="298" t="n">
        <v>1</v>
      </c>
      <c r="I225" s="298" t="n">
        <v>0</v>
      </c>
      <c r="J225" s="298" t="n">
        <v>0</v>
      </c>
      <c r="L225" s="298" t="n">
        <v>0</v>
      </c>
      <c r="M225" s="298" t="n">
        <v>0</v>
      </c>
      <c r="N225" s="298" t="n">
        <v>13</v>
      </c>
      <c r="P225" s="298" t="n">
        <v>0</v>
      </c>
      <c r="Q225" s="298" t="n">
        <v>0</v>
      </c>
      <c r="R225" s="298" t="n">
        <v>0</v>
      </c>
      <c r="T225" s="183"/>
      <c r="U225" s="183"/>
      <c r="V225" s="183"/>
      <c r="W225" s="183"/>
    </row>
    <row r="226" customFormat="false" ht="9" hidden="false" customHeight="false" outlineLevel="0" collapsed="false">
      <c r="A226" s="183" t="s">
        <v>326</v>
      </c>
      <c r="B226" s="183"/>
      <c r="C226" s="183"/>
      <c r="D226" s="183"/>
      <c r="E226" s="297" t="n">
        <v>9</v>
      </c>
      <c r="G226" s="298" t="n">
        <v>0</v>
      </c>
      <c r="H226" s="298" t="n">
        <v>1</v>
      </c>
      <c r="I226" s="298" t="n">
        <v>1</v>
      </c>
      <c r="J226" s="298" t="n">
        <v>0</v>
      </c>
      <c r="L226" s="298" t="n">
        <v>0</v>
      </c>
      <c r="M226" s="298" t="n">
        <v>1</v>
      </c>
      <c r="N226" s="298" t="n">
        <v>6</v>
      </c>
      <c r="P226" s="298" t="n">
        <v>0</v>
      </c>
      <c r="Q226" s="298" t="n">
        <v>0</v>
      </c>
      <c r="R226" s="298" t="n">
        <v>0</v>
      </c>
      <c r="T226" s="183"/>
      <c r="U226" s="183"/>
      <c r="V226" s="183"/>
      <c r="W226" s="183"/>
    </row>
    <row r="227" customFormat="false" ht="9" hidden="false" customHeight="false" outlineLevel="0" collapsed="false">
      <c r="A227" s="183" t="s">
        <v>480</v>
      </c>
      <c r="B227" s="183"/>
      <c r="C227" s="183"/>
      <c r="D227" s="183"/>
      <c r="E227" s="297" t="n">
        <v>11</v>
      </c>
      <c r="G227" s="298" t="n">
        <v>0</v>
      </c>
      <c r="H227" s="298" t="n">
        <v>0</v>
      </c>
      <c r="I227" s="298" t="n">
        <v>0</v>
      </c>
      <c r="J227" s="298" t="n">
        <v>0</v>
      </c>
      <c r="L227" s="298" t="n">
        <v>0</v>
      </c>
      <c r="M227" s="298" t="n">
        <v>4</v>
      </c>
      <c r="N227" s="298" t="n">
        <v>6</v>
      </c>
      <c r="P227" s="298" t="n">
        <v>0</v>
      </c>
      <c r="Q227" s="298" t="n">
        <v>1</v>
      </c>
      <c r="R227" s="298" t="n">
        <v>0</v>
      </c>
      <c r="T227" s="183"/>
      <c r="U227" s="183"/>
      <c r="V227" s="183"/>
      <c r="W227" s="183"/>
    </row>
    <row r="228" customFormat="false" ht="9" hidden="false" customHeight="false" outlineLevel="0" collapsed="false">
      <c r="A228" s="183" t="s">
        <v>328</v>
      </c>
      <c r="B228" s="183"/>
      <c r="C228" s="183"/>
      <c r="D228" s="183"/>
      <c r="E228" s="297" t="n">
        <v>9</v>
      </c>
      <c r="G228" s="298" t="n">
        <v>0</v>
      </c>
      <c r="H228" s="298" t="n">
        <v>0</v>
      </c>
      <c r="I228" s="298" t="n">
        <v>0</v>
      </c>
      <c r="J228" s="298" t="n">
        <v>0</v>
      </c>
      <c r="L228" s="298" t="n">
        <v>0</v>
      </c>
      <c r="M228" s="298" t="n">
        <v>3</v>
      </c>
      <c r="N228" s="298" t="n">
        <v>6</v>
      </c>
      <c r="P228" s="298" t="n">
        <v>0</v>
      </c>
      <c r="Q228" s="298" t="n">
        <v>0</v>
      </c>
      <c r="R228" s="298" t="n">
        <v>0</v>
      </c>
      <c r="T228" s="183"/>
      <c r="U228" s="183"/>
      <c r="V228" s="183"/>
      <c r="W228" s="183"/>
    </row>
    <row r="229" customFormat="false" ht="9" hidden="false" customHeight="false" outlineLevel="0" collapsed="false">
      <c r="A229" s="183" t="s">
        <v>329</v>
      </c>
      <c r="B229" s="183"/>
      <c r="C229" s="183"/>
      <c r="D229" s="183"/>
      <c r="E229" s="297" t="n">
        <v>4</v>
      </c>
      <c r="G229" s="298" t="n">
        <v>0</v>
      </c>
      <c r="H229" s="298" t="n">
        <v>0</v>
      </c>
      <c r="I229" s="298" t="n">
        <v>0</v>
      </c>
      <c r="J229" s="298" t="n">
        <v>0</v>
      </c>
      <c r="L229" s="298" t="n">
        <v>0</v>
      </c>
      <c r="M229" s="298" t="n">
        <v>0</v>
      </c>
      <c r="N229" s="298" t="n">
        <v>4</v>
      </c>
      <c r="P229" s="298" t="n">
        <v>0</v>
      </c>
      <c r="Q229" s="298" t="n">
        <v>0</v>
      </c>
      <c r="R229" s="298" t="n">
        <v>0</v>
      </c>
      <c r="T229" s="183"/>
      <c r="U229" s="183"/>
      <c r="V229" s="183"/>
      <c r="W229" s="183"/>
    </row>
    <row r="230" customFormat="false" ht="9" hidden="false" customHeight="false" outlineLevel="0" collapsed="false">
      <c r="A230" s="183" t="s">
        <v>330</v>
      </c>
      <c r="B230" s="183"/>
      <c r="C230" s="183"/>
      <c r="D230" s="183"/>
      <c r="E230" s="297" t="n">
        <v>1</v>
      </c>
      <c r="G230" s="298" t="n">
        <v>0</v>
      </c>
      <c r="H230" s="298" t="n">
        <v>0</v>
      </c>
      <c r="I230" s="298" t="n">
        <v>0</v>
      </c>
      <c r="J230" s="298" t="n">
        <v>0</v>
      </c>
      <c r="L230" s="298" t="n">
        <v>0</v>
      </c>
      <c r="M230" s="298" t="n">
        <v>1</v>
      </c>
      <c r="N230" s="298" t="n">
        <v>0</v>
      </c>
      <c r="P230" s="298" t="n">
        <v>0</v>
      </c>
      <c r="Q230" s="298" t="n">
        <v>0</v>
      </c>
      <c r="R230" s="298" t="n">
        <v>0</v>
      </c>
      <c r="T230" s="183"/>
      <c r="U230" s="183"/>
      <c r="V230" s="183"/>
      <c r="W230" s="183"/>
    </row>
    <row r="231" customFormat="false" ht="9" hidden="false" customHeight="false" outlineLevel="0" collapsed="false">
      <c r="A231" s="183" t="s">
        <v>331</v>
      </c>
      <c r="B231" s="183"/>
      <c r="C231" s="183"/>
      <c r="D231" s="183"/>
      <c r="E231" s="297" t="n">
        <v>3</v>
      </c>
      <c r="G231" s="298" t="n">
        <v>0</v>
      </c>
      <c r="H231" s="298" t="n">
        <v>0</v>
      </c>
      <c r="I231" s="298" t="n">
        <v>0</v>
      </c>
      <c r="J231" s="298" t="n">
        <v>0</v>
      </c>
      <c r="L231" s="298" t="n">
        <v>0</v>
      </c>
      <c r="M231" s="298" t="n">
        <v>0</v>
      </c>
      <c r="N231" s="298" t="n">
        <v>3</v>
      </c>
      <c r="P231" s="298" t="n">
        <v>0</v>
      </c>
      <c r="Q231" s="298" t="n">
        <v>0</v>
      </c>
      <c r="R231" s="298" t="n">
        <v>0</v>
      </c>
      <c r="T231" s="183"/>
    </row>
    <row r="232" customFormat="false" ht="9" hidden="false" customHeight="false" outlineLevel="0" collapsed="false">
      <c r="A232" s="183" t="s">
        <v>332</v>
      </c>
      <c r="B232" s="183"/>
      <c r="C232" s="183"/>
      <c r="D232" s="183"/>
      <c r="E232" s="297" t="n">
        <v>14</v>
      </c>
      <c r="G232" s="298" t="n">
        <v>0</v>
      </c>
      <c r="H232" s="298" t="n">
        <v>0</v>
      </c>
      <c r="I232" s="298" t="n">
        <v>0</v>
      </c>
      <c r="J232" s="298" t="n">
        <v>0</v>
      </c>
      <c r="L232" s="298" t="n">
        <v>0</v>
      </c>
      <c r="M232" s="298" t="n">
        <v>2</v>
      </c>
      <c r="N232" s="298" t="n">
        <v>12</v>
      </c>
      <c r="P232" s="298" t="n">
        <v>0</v>
      </c>
      <c r="Q232" s="298" t="n">
        <v>0</v>
      </c>
      <c r="R232" s="298" t="n">
        <v>0</v>
      </c>
      <c r="T232" s="183"/>
    </row>
    <row r="233" customFormat="false" ht="9" hidden="false" customHeight="false" outlineLevel="0" collapsed="false">
      <c r="A233" s="320"/>
      <c r="B233" s="320"/>
      <c r="C233" s="320"/>
      <c r="D233" s="320"/>
    </row>
    <row r="234" customFormat="false" ht="9" hidden="false" customHeight="true" outlineLevel="0" collapsed="false">
      <c r="A234" s="305"/>
      <c r="B234" s="305"/>
      <c r="C234" s="305"/>
      <c r="D234" s="305"/>
      <c r="E234" s="306"/>
      <c r="F234" s="306"/>
      <c r="G234" s="306"/>
      <c r="H234" s="306"/>
      <c r="I234" s="306"/>
      <c r="J234" s="307"/>
      <c r="K234" s="307"/>
      <c r="L234" s="307"/>
      <c r="M234" s="307"/>
      <c r="N234" s="307"/>
      <c r="O234" s="307"/>
      <c r="P234" s="307"/>
      <c r="Q234" s="307"/>
      <c r="R234" s="307"/>
    </row>
    <row r="235" customFormat="false" ht="9" hidden="false" customHeight="true" outlineLevel="0" collapsed="false"/>
    <row r="236" customFormat="false" ht="9" hidden="false" customHeight="false" outlineLevel="0" collapsed="false">
      <c r="A236" s="82" t="s">
        <v>481</v>
      </c>
    </row>
    <row r="237" customFormat="false" ht="9" hidden="false" customHeight="false" outlineLevel="0" collapsed="false">
      <c r="A237" s="82" t="s">
        <v>375</v>
      </c>
      <c r="B237" s="325" t="s">
        <v>482</v>
      </c>
    </row>
    <row r="238" customFormat="false" ht="9" hidden="false" customHeight="false" outlineLevel="0" collapsed="false">
      <c r="A238" s="82" t="s">
        <v>483</v>
      </c>
      <c r="B238" s="325" t="s">
        <v>484</v>
      </c>
    </row>
    <row r="239" customFormat="false" ht="9" hidden="false" customHeight="false" outlineLevel="0" collapsed="false">
      <c r="A239" s="82" t="s">
        <v>381</v>
      </c>
      <c r="D239" s="325" t="s">
        <v>382</v>
      </c>
    </row>
    <row r="240" customFormat="false" ht="9" hidden="false" customHeight="false" outlineLevel="0" collapsed="false">
      <c r="A240" s="82"/>
      <c r="D240" s="325" t="s">
        <v>383</v>
      </c>
    </row>
    <row r="241" customFormat="false" ht="9" hidden="false" customHeight="false" outlineLevel="0" collapsed="false">
      <c r="A241" s="82"/>
      <c r="D241" s="296" t="s">
        <v>384</v>
      </c>
    </row>
    <row r="242" customFormat="false" ht="9" hidden="false" customHeight="false" outlineLevel="0" collapsed="false">
      <c r="A242" s="82"/>
      <c r="D242" s="296" t="s">
        <v>385</v>
      </c>
    </row>
    <row r="243" customFormat="false" ht="9" hidden="false" customHeight="false" outlineLevel="0" collapsed="false">
      <c r="A243" s="82"/>
      <c r="D243" s="296" t="s">
        <v>386</v>
      </c>
    </row>
    <row r="244" customFormat="false" ht="9" hidden="false" customHeight="false" outlineLevel="0" collapsed="false">
      <c r="A244" s="82"/>
      <c r="D244" s="325" t="s">
        <v>387</v>
      </c>
    </row>
    <row r="245" customFormat="false" ht="9" hidden="false" customHeight="false" outlineLevel="0" collapsed="false">
      <c r="A245" s="82"/>
      <c r="D245" s="296" t="s">
        <v>388</v>
      </c>
    </row>
    <row r="246" customFormat="false" ht="9" hidden="false" customHeight="false" outlineLevel="0" collapsed="false">
      <c r="A246" s="82"/>
      <c r="D246" s="325" t="s">
        <v>389</v>
      </c>
    </row>
    <row r="247" customFormat="false" ht="9" hidden="false" customHeight="false" outlineLevel="0" collapsed="false">
      <c r="A247" s="82"/>
      <c r="D247" s="325" t="s">
        <v>390</v>
      </c>
    </row>
    <row r="248" customFormat="false" ht="9" hidden="true" customHeight="false" outlineLevel="0" collapsed="false">
      <c r="A248" s="325" t="s">
        <v>99</v>
      </c>
    </row>
  </sheetData>
  <mergeCells count="10">
    <mergeCell ref="A6:D9"/>
    <mergeCell ref="E6:E9"/>
    <mergeCell ref="G6:J6"/>
    <mergeCell ref="L6:R6"/>
    <mergeCell ref="A11:D11"/>
    <mergeCell ref="A12:D12"/>
    <mergeCell ref="A13:D13"/>
    <mergeCell ref="A14:D14"/>
    <mergeCell ref="A233:D233"/>
    <mergeCell ref="A234:D234"/>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2" min="1" style="134" width="4.38"/>
    <col collapsed="false" customWidth="true" hidden="false" outlineLevel="0" max="3" min="3" style="134" width="2.2"/>
    <col collapsed="false" customWidth="true" hidden="false" outlineLevel="0" max="4" min="4" style="134" width="26.99"/>
    <col collapsed="false" customWidth="true" hidden="false" outlineLevel="0" max="5" min="5" style="326" width="7.38"/>
    <col collapsed="false" customWidth="true" hidden="false" outlineLevel="0" max="6" min="6" style="326" width="2.2"/>
    <col collapsed="false" customWidth="true" hidden="false" outlineLevel="0" max="7" min="7" style="327" width="7.2"/>
    <col collapsed="false" customWidth="true" hidden="false" outlineLevel="0" max="8" min="8" style="327" width="8.39"/>
    <col collapsed="false" customWidth="true" hidden="false" outlineLevel="0" max="9" min="9" style="327" width="9.19"/>
    <col collapsed="false" customWidth="true" hidden="false" outlineLevel="0" max="10" min="10" style="327" width="2.78"/>
    <col collapsed="false" customWidth="true" hidden="false" outlineLevel="0" max="11" min="11" style="327" width="7.78"/>
    <col collapsed="false" customWidth="true" hidden="false" outlineLevel="0" max="12" min="12" style="327" width="1.59"/>
    <col collapsed="false" customWidth="true" hidden="false" outlineLevel="0" max="13" min="13" style="327" width="8.78"/>
    <col collapsed="false" customWidth="true" hidden="false" outlineLevel="0" max="14" min="14" style="327" width="9.99"/>
    <col collapsed="false" customWidth="true" hidden="false" outlineLevel="0" max="15" min="15" style="327" width="5.99"/>
    <col collapsed="false" customWidth="true" hidden="false" outlineLevel="0" max="16" min="16" style="327" width="2.99"/>
    <col collapsed="false" customWidth="true" hidden="false" outlineLevel="0" max="17" min="17" style="327" width="6.59"/>
    <col collapsed="false" customWidth="true" hidden="false" outlineLevel="0" max="18" min="18" style="327" width="8.19"/>
    <col collapsed="false" customWidth="true" hidden="false" outlineLevel="0" max="19" min="19" style="327" width="6.38"/>
    <col collapsed="false" customWidth="false" hidden="true" outlineLevel="0" max="21" min="20" style="134" width="16.41"/>
    <col collapsed="false" customWidth="false" hidden="true" outlineLevel="0" max="257" min="22" style="84" width="16.41"/>
    <col collapsed="false" customWidth="false" hidden="true" outlineLevel="0" max="16384" min="258" style="0" width="16.41"/>
  </cols>
  <sheetData>
    <row r="1" customFormat="false" ht="12" hidden="false" customHeight="false" outlineLevel="0" collapsed="false">
      <c r="A1" s="328" t="s">
        <v>485</v>
      </c>
      <c r="B1" s="328"/>
      <c r="C1" s="328"/>
      <c r="D1" s="328"/>
      <c r="E1" s="329"/>
      <c r="F1" s="329"/>
      <c r="G1" s="329"/>
      <c r="H1" s="329"/>
      <c r="I1" s="329"/>
      <c r="J1" s="329"/>
      <c r="K1" s="329"/>
      <c r="L1" s="329"/>
      <c r="M1" s="329"/>
      <c r="N1" s="329"/>
      <c r="S1" s="330" t="s">
        <v>486</v>
      </c>
      <c r="T1" s="134" t="s">
        <v>99</v>
      </c>
    </row>
    <row r="2" customFormat="false" ht="12" hidden="false" customHeight="false" outlineLevel="0" collapsed="false">
      <c r="A2" s="328" t="s">
        <v>487</v>
      </c>
      <c r="B2" s="328"/>
      <c r="C2" s="328"/>
      <c r="D2" s="328"/>
      <c r="E2" s="329"/>
      <c r="F2" s="329"/>
      <c r="G2" s="329"/>
      <c r="H2" s="329"/>
      <c r="I2" s="329"/>
      <c r="J2" s="329"/>
      <c r="K2" s="329"/>
      <c r="L2" s="329"/>
      <c r="M2" s="329"/>
      <c r="N2" s="329"/>
    </row>
    <row r="3" customFormat="false" ht="12" hidden="false" customHeight="false" outlineLevel="0" collapsed="false">
      <c r="A3" s="328" t="s">
        <v>451</v>
      </c>
      <c r="B3" s="328"/>
      <c r="C3" s="328"/>
      <c r="D3" s="328"/>
      <c r="E3" s="329"/>
      <c r="F3" s="329"/>
      <c r="G3" s="329"/>
      <c r="H3" s="329"/>
      <c r="I3" s="329"/>
      <c r="J3" s="329"/>
      <c r="K3" s="329"/>
      <c r="L3" s="329"/>
      <c r="M3" s="329"/>
      <c r="N3" s="329"/>
    </row>
    <row r="4" customFormat="false" ht="12" hidden="false" customHeight="false" outlineLevel="0" collapsed="false">
      <c r="A4" s="331" t="s">
        <v>11</v>
      </c>
      <c r="B4" s="331"/>
      <c r="C4" s="331"/>
      <c r="D4" s="331"/>
      <c r="E4" s="332"/>
      <c r="F4" s="332"/>
      <c r="G4" s="332"/>
      <c r="H4" s="332"/>
      <c r="I4" s="332"/>
      <c r="J4" s="332"/>
      <c r="K4" s="332"/>
      <c r="L4" s="332"/>
      <c r="M4" s="332"/>
      <c r="N4" s="332"/>
    </row>
    <row r="5" customFormat="false" ht="9" hidden="false" customHeight="false" outlineLevel="0" collapsed="false">
      <c r="A5" s="333"/>
      <c r="B5" s="333"/>
      <c r="C5" s="333"/>
      <c r="D5" s="333"/>
      <c r="E5" s="334"/>
      <c r="F5" s="334"/>
      <c r="G5" s="334"/>
      <c r="H5" s="334"/>
      <c r="I5" s="334"/>
      <c r="J5" s="334"/>
      <c r="K5" s="335"/>
      <c r="L5" s="335"/>
      <c r="M5" s="335"/>
      <c r="N5" s="335"/>
      <c r="O5" s="335"/>
      <c r="P5" s="335"/>
      <c r="Q5" s="335"/>
      <c r="R5" s="335"/>
      <c r="S5" s="335"/>
    </row>
    <row r="6" customFormat="false" ht="2.1" hidden="false" customHeight="true" outlineLevel="0" collapsed="false"/>
    <row r="7" customFormat="false" ht="9" hidden="false" customHeight="true" outlineLevel="0" collapsed="false">
      <c r="A7" s="336" t="s">
        <v>488</v>
      </c>
      <c r="B7" s="336"/>
      <c r="C7" s="336"/>
      <c r="D7" s="336"/>
      <c r="E7" s="337" t="s">
        <v>104</v>
      </c>
      <c r="F7" s="338"/>
      <c r="G7" s="339" t="s">
        <v>489</v>
      </c>
      <c r="H7" s="339"/>
      <c r="I7" s="339"/>
      <c r="J7" s="339"/>
      <c r="K7" s="339"/>
      <c r="L7" s="340"/>
      <c r="M7" s="339" t="s">
        <v>490</v>
      </c>
      <c r="N7" s="339"/>
      <c r="O7" s="339"/>
      <c r="P7" s="339"/>
      <c r="Q7" s="339"/>
      <c r="R7" s="339"/>
      <c r="S7" s="339"/>
    </row>
    <row r="8" customFormat="false" ht="2.1" hidden="false" customHeight="true" outlineLevel="0" collapsed="false">
      <c r="A8" s="336"/>
      <c r="B8" s="336"/>
      <c r="C8" s="336"/>
      <c r="D8" s="336"/>
      <c r="E8" s="337"/>
      <c r="F8" s="338"/>
      <c r="G8" s="341"/>
      <c r="H8" s="341"/>
      <c r="I8" s="341"/>
      <c r="J8" s="341"/>
      <c r="K8" s="342"/>
      <c r="M8" s="341"/>
      <c r="N8" s="341"/>
      <c r="O8" s="341"/>
      <c r="P8" s="341"/>
      <c r="Q8" s="342"/>
      <c r="R8" s="341"/>
      <c r="S8" s="343"/>
    </row>
    <row r="9" customFormat="false" ht="2.1" hidden="false" customHeight="true" outlineLevel="0" collapsed="false">
      <c r="A9" s="336"/>
      <c r="B9" s="336"/>
      <c r="C9" s="336"/>
      <c r="D9" s="336"/>
      <c r="E9" s="337"/>
      <c r="F9" s="338"/>
      <c r="G9" s="344"/>
      <c r="H9" s="344"/>
      <c r="I9" s="344"/>
      <c r="J9" s="344"/>
      <c r="K9" s="338"/>
      <c r="M9" s="344"/>
      <c r="N9" s="344"/>
      <c r="O9" s="344"/>
      <c r="P9" s="344"/>
      <c r="Q9" s="338"/>
      <c r="R9" s="344"/>
      <c r="S9" s="345"/>
    </row>
    <row r="10" customFormat="false" ht="27" hidden="false" customHeight="true" outlineLevel="0" collapsed="false">
      <c r="A10" s="336"/>
      <c r="B10" s="336"/>
      <c r="C10" s="336"/>
      <c r="D10" s="336"/>
      <c r="E10" s="337"/>
      <c r="F10" s="338"/>
      <c r="G10" s="344" t="s">
        <v>399</v>
      </c>
      <c r="H10" s="344" t="s">
        <v>400</v>
      </c>
      <c r="I10" s="344" t="s">
        <v>406</v>
      </c>
      <c r="J10" s="344"/>
      <c r="K10" s="344" t="s">
        <v>414</v>
      </c>
      <c r="L10" s="346"/>
      <c r="M10" s="344" t="s">
        <v>424</v>
      </c>
      <c r="N10" s="344" t="s">
        <v>398</v>
      </c>
      <c r="O10" s="344" t="s">
        <v>397</v>
      </c>
      <c r="P10" s="344"/>
      <c r="Q10" s="338" t="s">
        <v>491</v>
      </c>
      <c r="R10" s="344" t="s">
        <v>402</v>
      </c>
      <c r="S10" s="344" t="s">
        <v>425</v>
      </c>
    </row>
    <row r="11" customFormat="false" ht="2.1" hidden="false" customHeight="true" outlineLevel="0" collapsed="false">
      <c r="A11" s="333"/>
      <c r="B11" s="333"/>
      <c r="C11" s="333"/>
      <c r="D11" s="333"/>
      <c r="E11" s="334"/>
      <c r="F11" s="334"/>
      <c r="G11" s="334"/>
      <c r="H11" s="334"/>
      <c r="I11" s="334"/>
      <c r="J11" s="334"/>
      <c r="K11" s="335"/>
      <c r="L11" s="335"/>
      <c r="M11" s="334"/>
      <c r="N11" s="334"/>
      <c r="O11" s="334"/>
      <c r="P11" s="334"/>
      <c r="Q11" s="335"/>
      <c r="R11" s="335"/>
      <c r="S11" s="335"/>
    </row>
    <row r="12" customFormat="false" ht="9" hidden="false" customHeight="false" outlineLevel="0" collapsed="false">
      <c r="A12" s="347"/>
      <c r="B12" s="347"/>
      <c r="C12" s="347"/>
      <c r="D12" s="347"/>
    </row>
    <row r="13" customFormat="false" ht="9" hidden="false" customHeight="false" outlineLevel="0" collapsed="false">
      <c r="A13" s="348"/>
      <c r="B13" s="348"/>
      <c r="C13" s="348"/>
      <c r="D13" s="348"/>
    </row>
    <row r="14" s="116" customFormat="true" ht="9" hidden="false" customHeight="false" outlineLevel="0" collapsed="false">
      <c r="A14" s="349" t="s">
        <v>113</v>
      </c>
      <c r="B14" s="349"/>
      <c r="C14" s="349"/>
      <c r="D14" s="349"/>
      <c r="E14" s="350" t="n">
        <v>1090</v>
      </c>
      <c r="F14" s="350"/>
      <c r="G14" s="351" t="n">
        <v>55</v>
      </c>
      <c r="H14" s="351" t="n">
        <v>46</v>
      </c>
      <c r="I14" s="351" t="n">
        <v>51</v>
      </c>
      <c r="J14" s="351"/>
      <c r="K14" s="351" t="n">
        <v>4</v>
      </c>
      <c r="L14" s="351"/>
      <c r="M14" s="351" t="n">
        <v>1</v>
      </c>
      <c r="N14" s="351" t="n">
        <v>311</v>
      </c>
      <c r="O14" s="351" t="n">
        <v>569</v>
      </c>
      <c r="P14" s="351"/>
      <c r="Q14" s="351" t="n">
        <v>1</v>
      </c>
      <c r="R14" s="351" t="n">
        <v>51</v>
      </c>
      <c r="S14" s="351" t="n">
        <v>1</v>
      </c>
      <c r="T14" s="352"/>
      <c r="U14" s="352"/>
    </row>
    <row r="15" customFormat="false" ht="9" hidden="false" customHeight="false" outlineLevel="0" collapsed="false">
      <c r="A15" s="353"/>
      <c r="B15" s="353"/>
      <c r="C15" s="353"/>
      <c r="D15" s="353"/>
    </row>
    <row r="16" customFormat="false" ht="9" hidden="false" customHeight="false" outlineLevel="0" collapsed="false">
      <c r="A16" s="353"/>
      <c r="B16" s="353"/>
      <c r="C16" s="353"/>
      <c r="D16" s="353"/>
    </row>
    <row r="17" customFormat="false" ht="18" hidden="false" customHeight="true" outlineLevel="0" collapsed="false">
      <c r="A17" s="354"/>
      <c r="B17" s="355" t="s">
        <v>492</v>
      </c>
      <c r="C17" s="355"/>
      <c r="D17" s="355"/>
      <c r="E17" s="326" t="n">
        <v>1054</v>
      </c>
      <c r="G17" s="327" t="n">
        <v>48</v>
      </c>
      <c r="H17" s="327" t="n">
        <v>42</v>
      </c>
      <c r="I17" s="327" t="n">
        <v>49</v>
      </c>
      <c r="K17" s="327" t="n">
        <v>3</v>
      </c>
      <c r="M17" s="327" t="n">
        <v>0</v>
      </c>
      <c r="N17" s="327" t="n">
        <v>305</v>
      </c>
      <c r="O17" s="327" t="n">
        <v>556</v>
      </c>
      <c r="Q17" s="327" t="n">
        <v>0</v>
      </c>
      <c r="R17" s="327" t="n">
        <v>51</v>
      </c>
      <c r="S17" s="327" t="n">
        <v>0</v>
      </c>
    </row>
    <row r="18" customFormat="false" ht="9" hidden="false" customHeight="true" outlineLevel="0" collapsed="false">
      <c r="A18" s="356"/>
      <c r="B18" s="356"/>
      <c r="C18" s="356"/>
      <c r="D18" s="356"/>
    </row>
    <row r="19" customFormat="false" ht="18" hidden="false" customHeight="true" outlineLevel="0" collapsed="false">
      <c r="A19" s="357" t="s">
        <v>404</v>
      </c>
      <c r="B19" s="358" t="s">
        <v>493</v>
      </c>
      <c r="C19" s="358"/>
      <c r="D19" s="358"/>
      <c r="E19" s="326" t="n">
        <v>29</v>
      </c>
      <c r="G19" s="327" t="n">
        <v>5</v>
      </c>
      <c r="H19" s="327" t="n">
        <v>3</v>
      </c>
      <c r="I19" s="327" t="n">
        <v>1</v>
      </c>
      <c r="K19" s="327" t="n">
        <v>1</v>
      </c>
      <c r="M19" s="327" t="n">
        <v>0</v>
      </c>
      <c r="N19" s="327" t="n">
        <v>6</v>
      </c>
      <c r="O19" s="327" t="n">
        <v>11</v>
      </c>
      <c r="Q19" s="327" t="n">
        <v>1</v>
      </c>
      <c r="R19" s="327" t="n">
        <v>0</v>
      </c>
      <c r="S19" s="327" t="n">
        <v>1</v>
      </c>
    </row>
    <row r="20" customFormat="false" ht="9" hidden="false" customHeight="true" outlineLevel="0" collapsed="false">
      <c r="A20" s="356"/>
      <c r="B20" s="356"/>
      <c r="C20" s="356"/>
      <c r="D20" s="356"/>
    </row>
    <row r="21" customFormat="false" ht="18" hidden="false" customHeight="true" outlineLevel="0" collapsed="false">
      <c r="A21" s="359" t="s">
        <v>404</v>
      </c>
      <c r="B21" s="355" t="s">
        <v>494</v>
      </c>
      <c r="C21" s="355"/>
      <c r="D21" s="355"/>
      <c r="E21" s="326" t="n">
        <v>7</v>
      </c>
      <c r="G21" s="327" t="n">
        <v>2</v>
      </c>
      <c r="H21" s="327" t="n">
        <v>1</v>
      </c>
      <c r="I21" s="327" t="n">
        <v>1</v>
      </c>
      <c r="K21" s="327" t="n">
        <v>0</v>
      </c>
      <c r="M21" s="327" t="n">
        <v>1</v>
      </c>
      <c r="N21" s="327" t="n">
        <v>0</v>
      </c>
      <c r="O21" s="327" t="n">
        <v>2</v>
      </c>
      <c r="Q21" s="327" t="n">
        <v>0</v>
      </c>
      <c r="R21" s="327" t="n">
        <v>0</v>
      </c>
      <c r="S21" s="327" t="n">
        <v>0</v>
      </c>
    </row>
    <row r="22" customFormat="false" ht="9" hidden="false" customHeight="true" outlineLevel="0" collapsed="false">
      <c r="A22" s="356"/>
      <c r="B22" s="356"/>
      <c r="C22" s="356"/>
      <c r="D22" s="356"/>
    </row>
    <row r="23" customFormat="false" ht="9" hidden="false" customHeight="true" outlineLevel="0" collapsed="false">
      <c r="A23" s="356"/>
      <c r="B23" s="356"/>
      <c r="C23" s="356"/>
      <c r="D23" s="356"/>
    </row>
    <row r="24" customFormat="false" ht="9" hidden="false" customHeight="false" outlineLevel="0" collapsed="false">
      <c r="A24" s="356" t="s">
        <v>116</v>
      </c>
      <c r="B24" s="356"/>
      <c r="C24" s="356"/>
      <c r="D24" s="356"/>
      <c r="E24" s="326" t="n">
        <v>10</v>
      </c>
      <c r="G24" s="327" t="n">
        <v>0</v>
      </c>
      <c r="H24" s="327" t="n">
        <v>0</v>
      </c>
      <c r="I24" s="327" t="n">
        <v>0</v>
      </c>
      <c r="K24" s="327" t="n">
        <v>0</v>
      </c>
      <c r="M24" s="327" t="n">
        <v>0</v>
      </c>
      <c r="N24" s="327" t="n">
        <v>2</v>
      </c>
      <c r="O24" s="327" t="n">
        <v>7</v>
      </c>
      <c r="Q24" s="327" t="n">
        <v>0</v>
      </c>
      <c r="R24" s="327" t="n">
        <v>1</v>
      </c>
      <c r="S24" s="327" t="n">
        <v>0</v>
      </c>
    </row>
    <row r="25" customFormat="false" ht="9" hidden="false" customHeight="false" outlineLevel="0" collapsed="false">
      <c r="A25" s="356"/>
      <c r="B25" s="356"/>
      <c r="C25" s="356"/>
      <c r="D25" s="356"/>
    </row>
    <row r="26" customFormat="false" ht="9" hidden="false" customHeight="false" outlineLevel="0" collapsed="false">
      <c r="A26" s="356"/>
      <c r="B26" s="356"/>
      <c r="C26" s="356"/>
      <c r="D26" s="356"/>
    </row>
    <row r="27" customFormat="false" ht="18" hidden="false" customHeight="true" outlineLevel="0" collapsed="false">
      <c r="A27" s="354"/>
      <c r="B27" s="355" t="s">
        <v>492</v>
      </c>
      <c r="C27" s="355"/>
      <c r="D27" s="355"/>
      <c r="E27" s="326" t="n">
        <v>10</v>
      </c>
      <c r="G27" s="327" t="n">
        <v>0</v>
      </c>
      <c r="H27" s="327" t="n">
        <v>0</v>
      </c>
      <c r="I27" s="327" t="n">
        <v>0</v>
      </c>
      <c r="K27" s="327" t="n">
        <v>0</v>
      </c>
      <c r="M27" s="327" t="n">
        <v>0</v>
      </c>
      <c r="N27" s="327" t="n">
        <v>2</v>
      </c>
      <c r="O27" s="327" t="n">
        <v>7</v>
      </c>
      <c r="Q27" s="327" t="n">
        <v>0</v>
      </c>
      <c r="R27" s="327" t="n">
        <v>1</v>
      </c>
      <c r="S27" s="327" t="n">
        <v>0</v>
      </c>
    </row>
    <row r="28" customFormat="false" ht="9" hidden="false" customHeight="false" outlineLevel="0" collapsed="false">
      <c r="A28" s="356"/>
      <c r="B28" s="356"/>
      <c r="C28" s="356"/>
      <c r="D28" s="356"/>
    </row>
    <row r="29" customFormat="false" ht="9" hidden="false" customHeight="false" outlineLevel="0" collapsed="false">
      <c r="A29" s="356"/>
      <c r="B29" s="356"/>
      <c r="C29" s="356"/>
      <c r="D29" s="356"/>
    </row>
    <row r="30" customFormat="false" ht="9" hidden="false" customHeight="false" outlineLevel="0" collapsed="false">
      <c r="A30" s="356" t="s">
        <v>117</v>
      </c>
      <c r="B30" s="356"/>
      <c r="C30" s="356"/>
      <c r="D30" s="356"/>
      <c r="E30" s="326" t="n">
        <v>4</v>
      </c>
      <c r="G30" s="327" t="n">
        <v>0</v>
      </c>
      <c r="H30" s="327" t="n">
        <v>0</v>
      </c>
      <c r="I30" s="327" t="n">
        <v>1</v>
      </c>
      <c r="K30" s="327" t="n">
        <v>0</v>
      </c>
      <c r="M30" s="327" t="n">
        <v>0</v>
      </c>
      <c r="N30" s="327" t="n">
        <v>0</v>
      </c>
      <c r="O30" s="327" t="n">
        <v>3</v>
      </c>
      <c r="Q30" s="327" t="n">
        <v>0</v>
      </c>
      <c r="R30" s="327" t="n">
        <v>0</v>
      </c>
      <c r="S30" s="327" t="n">
        <v>0</v>
      </c>
    </row>
    <row r="31" customFormat="false" ht="9" hidden="false" customHeight="false" outlineLevel="0" collapsed="false">
      <c r="A31" s="356"/>
      <c r="B31" s="356"/>
      <c r="C31" s="356"/>
      <c r="D31" s="356"/>
    </row>
    <row r="32" customFormat="false" ht="9" hidden="false" customHeight="false" outlineLevel="0" collapsed="false">
      <c r="A32" s="356"/>
      <c r="B32" s="356"/>
      <c r="C32" s="356"/>
      <c r="D32" s="356"/>
    </row>
    <row r="33" customFormat="false" ht="18" hidden="false" customHeight="true" outlineLevel="0" collapsed="false">
      <c r="A33" s="354"/>
      <c r="B33" s="355" t="s">
        <v>492</v>
      </c>
      <c r="C33" s="355"/>
      <c r="D33" s="355"/>
      <c r="E33" s="326" t="n">
        <v>4</v>
      </c>
      <c r="G33" s="327" t="n">
        <v>0</v>
      </c>
      <c r="H33" s="327" t="n">
        <v>0</v>
      </c>
      <c r="I33" s="327" t="n">
        <v>1</v>
      </c>
      <c r="K33" s="327" t="n">
        <v>0</v>
      </c>
      <c r="M33" s="327" t="n">
        <v>0</v>
      </c>
      <c r="N33" s="327" t="n">
        <v>0</v>
      </c>
      <c r="O33" s="327" t="n">
        <v>3</v>
      </c>
      <c r="Q33" s="327" t="n">
        <v>0</v>
      </c>
      <c r="R33" s="327" t="n">
        <v>0</v>
      </c>
      <c r="S33" s="327" t="n">
        <v>0</v>
      </c>
    </row>
    <row r="34" customFormat="false" ht="9" hidden="false" customHeight="false" outlineLevel="0" collapsed="false">
      <c r="A34" s="356"/>
      <c r="B34" s="356"/>
      <c r="C34" s="356"/>
      <c r="D34" s="356"/>
    </row>
    <row r="35" customFormat="false" ht="9" hidden="false" customHeight="false" outlineLevel="0" collapsed="false">
      <c r="A35" s="356"/>
      <c r="B35" s="356"/>
      <c r="C35" s="356"/>
      <c r="D35" s="356"/>
    </row>
    <row r="36" customFormat="false" ht="9" hidden="false" customHeight="false" outlineLevel="0" collapsed="false">
      <c r="A36" s="356" t="s">
        <v>118</v>
      </c>
      <c r="B36" s="356"/>
      <c r="C36" s="356"/>
      <c r="D36" s="356"/>
      <c r="E36" s="326" t="n">
        <v>14</v>
      </c>
      <c r="G36" s="327" t="n">
        <v>1</v>
      </c>
      <c r="H36" s="327" t="n">
        <v>1</v>
      </c>
      <c r="I36" s="327" t="n">
        <v>1</v>
      </c>
      <c r="K36" s="327" t="n">
        <v>0</v>
      </c>
      <c r="M36" s="327" t="n">
        <v>0</v>
      </c>
      <c r="N36" s="327" t="n">
        <v>3</v>
      </c>
      <c r="O36" s="327" t="n">
        <v>7</v>
      </c>
      <c r="Q36" s="327" t="n">
        <v>0</v>
      </c>
      <c r="R36" s="327" t="n">
        <v>1</v>
      </c>
      <c r="S36" s="327" t="n">
        <v>0</v>
      </c>
    </row>
    <row r="37" customFormat="false" ht="9" hidden="false" customHeight="false" outlineLevel="0" collapsed="false">
      <c r="A37" s="356"/>
      <c r="B37" s="356"/>
      <c r="C37" s="356"/>
      <c r="D37" s="356"/>
    </row>
    <row r="38" customFormat="false" ht="9" hidden="false" customHeight="false" outlineLevel="0" collapsed="false">
      <c r="A38" s="356"/>
      <c r="B38" s="356"/>
      <c r="C38" s="356"/>
      <c r="D38" s="356"/>
    </row>
    <row r="39" customFormat="false" ht="18" hidden="false" customHeight="true" outlineLevel="0" collapsed="false">
      <c r="A39" s="354"/>
      <c r="B39" s="355" t="s">
        <v>492</v>
      </c>
      <c r="C39" s="355"/>
      <c r="D39" s="355"/>
      <c r="E39" s="326" t="n">
        <v>13</v>
      </c>
      <c r="G39" s="327" t="n">
        <v>1</v>
      </c>
      <c r="H39" s="327" t="n">
        <v>1</v>
      </c>
      <c r="I39" s="327" t="n">
        <v>1</v>
      </c>
      <c r="K39" s="327" t="n">
        <v>0</v>
      </c>
      <c r="M39" s="327" t="n">
        <v>0</v>
      </c>
      <c r="N39" s="327" t="n">
        <v>3</v>
      </c>
      <c r="O39" s="327" t="n">
        <v>6</v>
      </c>
      <c r="Q39" s="327" t="n">
        <v>0</v>
      </c>
      <c r="R39" s="327" t="n">
        <v>1</v>
      </c>
      <c r="S39" s="327" t="n">
        <v>0</v>
      </c>
    </row>
    <row r="40" customFormat="false" ht="9" hidden="false" customHeight="false" outlineLevel="0" collapsed="false">
      <c r="A40" s="356"/>
      <c r="B40" s="356"/>
      <c r="C40" s="356"/>
      <c r="D40" s="356"/>
    </row>
    <row r="41" customFormat="false" ht="18" hidden="false" customHeight="true" outlineLevel="0" collapsed="false">
      <c r="A41" s="357" t="s">
        <v>404</v>
      </c>
      <c r="B41" s="358" t="s">
        <v>495</v>
      </c>
      <c r="C41" s="358"/>
      <c r="D41" s="358"/>
      <c r="E41" s="326" t="n">
        <v>1</v>
      </c>
      <c r="G41" s="327" t="n">
        <v>0</v>
      </c>
      <c r="H41" s="327" t="n">
        <v>0</v>
      </c>
      <c r="I41" s="327" t="n">
        <v>0</v>
      </c>
      <c r="K41" s="327" t="n">
        <v>0</v>
      </c>
      <c r="M41" s="327" t="n">
        <v>0</v>
      </c>
      <c r="N41" s="327" t="n">
        <v>0</v>
      </c>
      <c r="O41" s="327" t="n">
        <v>1</v>
      </c>
      <c r="Q41" s="327" t="n">
        <v>0</v>
      </c>
      <c r="R41" s="327" t="n">
        <v>0</v>
      </c>
      <c r="S41" s="327" t="n">
        <v>0</v>
      </c>
    </row>
    <row r="42" customFormat="false" ht="9" hidden="false" customHeight="false" outlineLevel="0" collapsed="false">
      <c r="A42" s="356"/>
      <c r="B42" s="356"/>
      <c r="C42" s="356"/>
      <c r="D42" s="356"/>
    </row>
    <row r="43" customFormat="false" ht="9" hidden="false" customHeight="true" outlineLevel="0" collapsed="false">
      <c r="A43" s="360"/>
      <c r="B43" s="360"/>
      <c r="C43" s="360"/>
      <c r="D43" s="360"/>
    </row>
    <row r="44" customFormat="false" ht="9" hidden="false" customHeight="false" outlineLevel="0" collapsed="false">
      <c r="A44" s="356" t="s">
        <v>119</v>
      </c>
      <c r="B44" s="356"/>
      <c r="C44" s="356"/>
      <c r="D44" s="356"/>
      <c r="E44" s="326" t="n">
        <v>6</v>
      </c>
      <c r="G44" s="327" t="n">
        <v>0</v>
      </c>
      <c r="H44" s="327" t="n">
        <v>1</v>
      </c>
      <c r="I44" s="327" t="n">
        <v>0</v>
      </c>
      <c r="K44" s="327" t="n">
        <v>0</v>
      </c>
      <c r="M44" s="327" t="n">
        <v>0</v>
      </c>
      <c r="N44" s="327" t="n">
        <v>0</v>
      </c>
      <c r="O44" s="327" t="n">
        <v>4</v>
      </c>
      <c r="Q44" s="327" t="n">
        <v>0</v>
      </c>
      <c r="R44" s="327" t="n">
        <v>1</v>
      </c>
      <c r="S44" s="327" t="n">
        <v>0</v>
      </c>
    </row>
    <row r="45" customFormat="false" ht="9" hidden="false" customHeight="false" outlineLevel="0" collapsed="false">
      <c r="A45" s="356"/>
      <c r="B45" s="356"/>
      <c r="C45" s="356"/>
      <c r="D45" s="356"/>
    </row>
    <row r="46" customFormat="false" ht="9" hidden="false" customHeight="false" outlineLevel="0" collapsed="false">
      <c r="A46" s="356"/>
      <c r="B46" s="356"/>
      <c r="C46" s="356"/>
      <c r="D46" s="356"/>
    </row>
    <row r="47" customFormat="false" ht="18" hidden="false" customHeight="true" outlineLevel="0" collapsed="false">
      <c r="A47" s="354"/>
      <c r="B47" s="355" t="s">
        <v>492</v>
      </c>
      <c r="C47" s="355"/>
      <c r="D47" s="355"/>
      <c r="E47" s="326" t="n">
        <v>6</v>
      </c>
      <c r="G47" s="327" t="n">
        <v>0</v>
      </c>
      <c r="H47" s="327" t="n">
        <v>1</v>
      </c>
      <c r="I47" s="327" t="n">
        <v>0</v>
      </c>
      <c r="K47" s="327" t="n">
        <v>0</v>
      </c>
      <c r="M47" s="327" t="n">
        <v>0</v>
      </c>
      <c r="N47" s="327" t="n">
        <v>0</v>
      </c>
      <c r="O47" s="327" t="n">
        <v>4</v>
      </c>
      <c r="Q47" s="327" t="n">
        <v>0</v>
      </c>
      <c r="R47" s="327" t="n">
        <v>1</v>
      </c>
      <c r="S47" s="327" t="n">
        <v>0</v>
      </c>
    </row>
    <row r="48" customFormat="false" ht="9" hidden="false" customHeight="false" outlineLevel="0" collapsed="false">
      <c r="A48" s="356"/>
      <c r="B48" s="356"/>
      <c r="C48" s="356"/>
      <c r="D48" s="356"/>
    </row>
    <row r="49" customFormat="false" ht="9" hidden="false" customHeight="false" outlineLevel="0" collapsed="false">
      <c r="A49" s="356"/>
      <c r="B49" s="356"/>
      <c r="C49" s="356"/>
      <c r="D49" s="356"/>
    </row>
    <row r="50" customFormat="false" ht="9" hidden="false" customHeight="false" outlineLevel="0" collapsed="false">
      <c r="A50" s="356" t="s">
        <v>120</v>
      </c>
      <c r="B50" s="356"/>
      <c r="C50" s="356"/>
      <c r="D50" s="356"/>
      <c r="E50" s="326" t="n">
        <v>1</v>
      </c>
      <c r="G50" s="327" t="n">
        <v>0</v>
      </c>
      <c r="H50" s="327" t="n">
        <v>0</v>
      </c>
      <c r="I50" s="327" t="n">
        <v>0</v>
      </c>
      <c r="K50" s="327" t="n">
        <v>0</v>
      </c>
      <c r="M50" s="327" t="n">
        <v>0</v>
      </c>
      <c r="N50" s="327" t="n">
        <v>0</v>
      </c>
      <c r="O50" s="327" t="n">
        <v>1</v>
      </c>
      <c r="Q50" s="327" t="n">
        <v>0</v>
      </c>
      <c r="R50" s="327" t="n">
        <v>0</v>
      </c>
      <c r="S50" s="327" t="n">
        <v>0</v>
      </c>
    </row>
    <row r="51" customFormat="false" ht="9" hidden="false" customHeight="false" outlineLevel="0" collapsed="false">
      <c r="A51" s="356"/>
      <c r="B51" s="356"/>
      <c r="C51" s="356"/>
      <c r="D51" s="356"/>
    </row>
    <row r="52" customFormat="false" ht="9" hidden="false" customHeight="false" outlineLevel="0" collapsed="false">
      <c r="A52" s="356"/>
      <c r="B52" s="356"/>
      <c r="C52" s="356"/>
      <c r="D52" s="356"/>
    </row>
    <row r="53" customFormat="false" ht="18" hidden="false" customHeight="true" outlineLevel="0" collapsed="false">
      <c r="A53" s="354"/>
      <c r="B53" s="355" t="s">
        <v>492</v>
      </c>
      <c r="C53" s="355"/>
      <c r="D53" s="355"/>
      <c r="E53" s="326" t="n">
        <v>1</v>
      </c>
      <c r="G53" s="327" t="n">
        <v>0</v>
      </c>
      <c r="H53" s="327" t="n">
        <v>0</v>
      </c>
      <c r="I53" s="327" t="n">
        <v>0</v>
      </c>
      <c r="K53" s="327" t="n">
        <v>0</v>
      </c>
      <c r="M53" s="327" t="n">
        <v>0</v>
      </c>
      <c r="N53" s="327" t="n">
        <v>0</v>
      </c>
      <c r="O53" s="327" t="n">
        <v>1</v>
      </c>
      <c r="Q53" s="327" t="n">
        <v>0</v>
      </c>
      <c r="R53" s="327" t="n">
        <v>0</v>
      </c>
      <c r="S53" s="327" t="n">
        <v>0</v>
      </c>
    </row>
    <row r="54" customFormat="false" ht="9" hidden="false" customHeight="false" outlineLevel="0" collapsed="false">
      <c r="A54" s="356"/>
      <c r="B54" s="356"/>
      <c r="C54" s="356"/>
      <c r="D54" s="356"/>
    </row>
    <row r="55" customFormat="false" ht="9" hidden="false" customHeight="false" outlineLevel="0" collapsed="false">
      <c r="A55" s="356"/>
      <c r="B55" s="356"/>
      <c r="C55" s="356"/>
      <c r="D55" s="356"/>
    </row>
    <row r="56" customFormat="false" ht="9" hidden="false" customHeight="true" outlineLevel="0" collapsed="false">
      <c r="A56" s="356" t="s">
        <v>121</v>
      </c>
      <c r="B56" s="356"/>
      <c r="C56" s="356"/>
      <c r="D56" s="356"/>
      <c r="E56" s="326" t="n">
        <v>8</v>
      </c>
      <c r="G56" s="327" t="n">
        <v>0</v>
      </c>
      <c r="H56" s="327" t="n">
        <v>0</v>
      </c>
      <c r="I56" s="327" t="n">
        <v>1</v>
      </c>
      <c r="K56" s="327" t="n">
        <v>0</v>
      </c>
      <c r="M56" s="327" t="n">
        <v>0</v>
      </c>
      <c r="N56" s="327" t="n">
        <v>3</v>
      </c>
      <c r="O56" s="327" t="n">
        <v>4</v>
      </c>
      <c r="Q56" s="327" t="n">
        <v>0</v>
      </c>
      <c r="R56" s="327" t="n">
        <v>0</v>
      </c>
      <c r="S56" s="327" t="n">
        <v>0</v>
      </c>
    </row>
    <row r="57" customFormat="false" ht="9" hidden="false" customHeight="true" outlineLevel="0" collapsed="false">
      <c r="A57" s="356"/>
      <c r="B57" s="356"/>
      <c r="C57" s="356"/>
      <c r="D57" s="356"/>
    </row>
    <row r="58" customFormat="false" ht="9" hidden="false" customHeight="true" outlineLevel="0" collapsed="false">
      <c r="A58" s="356"/>
      <c r="B58" s="356"/>
      <c r="C58" s="356"/>
      <c r="D58" s="356"/>
    </row>
    <row r="59" customFormat="false" ht="18" hidden="false" customHeight="true" outlineLevel="0" collapsed="false">
      <c r="A59" s="354"/>
      <c r="B59" s="355" t="s">
        <v>492</v>
      </c>
      <c r="C59" s="355"/>
      <c r="D59" s="355"/>
      <c r="E59" s="326" t="n">
        <v>8</v>
      </c>
      <c r="G59" s="327" t="n">
        <v>0</v>
      </c>
      <c r="H59" s="327" t="n">
        <v>0</v>
      </c>
      <c r="I59" s="327" t="n">
        <v>1</v>
      </c>
      <c r="K59" s="327" t="n">
        <v>0</v>
      </c>
      <c r="M59" s="327" t="n">
        <v>0</v>
      </c>
      <c r="N59" s="327" t="n">
        <v>3</v>
      </c>
      <c r="O59" s="327" t="n">
        <v>4</v>
      </c>
      <c r="Q59" s="327" t="n">
        <v>0</v>
      </c>
      <c r="R59" s="327" t="n">
        <v>0</v>
      </c>
      <c r="S59" s="327" t="n">
        <v>0</v>
      </c>
    </row>
    <row r="60" customFormat="false" ht="9" hidden="false" customHeight="true" outlineLevel="0" collapsed="false">
      <c r="A60" s="356"/>
      <c r="B60" s="356"/>
      <c r="C60" s="356"/>
      <c r="D60" s="356"/>
    </row>
    <row r="61" customFormat="false" ht="9" hidden="false" customHeight="true" outlineLevel="0" collapsed="false">
      <c r="A61" s="356"/>
      <c r="B61" s="356"/>
      <c r="C61" s="356"/>
      <c r="D61" s="356"/>
    </row>
    <row r="62" customFormat="false" ht="9" hidden="false" customHeight="true" outlineLevel="0" collapsed="false">
      <c r="A62" s="356" t="s">
        <v>122</v>
      </c>
      <c r="B62" s="356"/>
      <c r="C62" s="356"/>
      <c r="D62" s="356"/>
      <c r="E62" s="326" t="n">
        <v>1</v>
      </c>
      <c r="G62" s="327" t="n">
        <v>0</v>
      </c>
      <c r="H62" s="327" t="n">
        <v>0</v>
      </c>
      <c r="I62" s="327" t="n">
        <v>0</v>
      </c>
      <c r="K62" s="327" t="n">
        <v>0</v>
      </c>
      <c r="M62" s="327" t="n">
        <v>0</v>
      </c>
      <c r="N62" s="327" t="n">
        <v>0</v>
      </c>
      <c r="O62" s="327" t="n">
        <v>1</v>
      </c>
      <c r="Q62" s="327" t="n">
        <v>0</v>
      </c>
      <c r="R62" s="327" t="n">
        <v>0</v>
      </c>
      <c r="S62" s="327" t="n">
        <v>0</v>
      </c>
    </row>
    <row r="63" customFormat="false" ht="9" hidden="false" customHeight="true" outlineLevel="0" collapsed="false">
      <c r="A63" s="356"/>
      <c r="B63" s="356"/>
      <c r="C63" s="356"/>
      <c r="D63" s="356"/>
    </row>
    <row r="64" customFormat="false" ht="9" hidden="false" customHeight="true" outlineLevel="0" collapsed="false">
      <c r="A64" s="356"/>
      <c r="B64" s="356"/>
      <c r="C64" s="356"/>
      <c r="D64" s="356"/>
    </row>
    <row r="65" customFormat="false" ht="18" hidden="false" customHeight="true" outlineLevel="0" collapsed="false">
      <c r="A65" s="354"/>
      <c r="B65" s="355" t="s">
        <v>492</v>
      </c>
      <c r="C65" s="355"/>
      <c r="D65" s="355"/>
      <c r="E65" s="326" t="n">
        <v>1</v>
      </c>
      <c r="G65" s="327" t="n">
        <v>0</v>
      </c>
      <c r="H65" s="327" t="n">
        <v>0</v>
      </c>
      <c r="I65" s="327" t="n">
        <v>0</v>
      </c>
      <c r="K65" s="327" t="n">
        <v>0</v>
      </c>
      <c r="M65" s="327" t="n">
        <v>0</v>
      </c>
      <c r="N65" s="327" t="n">
        <v>0</v>
      </c>
      <c r="O65" s="327" t="n">
        <v>1</v>
      </c>
      <c r="Q65" s="327" t="n">
        <v>0</v>
      </c>
      <c r="R65" s="327" t="n">
        <v>0</v>
      </c>
      <c r="S65" s="327" t="n">
        <v>0</v>
      </c>
    </row>
    <row r="66" customFormat="false" ht="9" hidden="false" customHeight="true" outlineLevel="0" collapsed="false">
      <c r="A66" s="359"/>
      <c r="B66" s="359"/>
      <c r="C66" s="359"/>
      <c r="D66" s="359"/>
    </row>
    <row r="67" customFormat="false" ht="9" hidden="false" customHeight="true" outlineLevel="0" collapsed="false">
      <c r="A67" s="359"/>
      <c r="B67" s="359"/>
      <c r="C67" s="359"/>
      <c r="D67" s="359"/>
    </row>
    <row r="68" customFormat="false" ht="9" hidden="false" customHeight="true" outlineLevel="0" collapsed="false">
      <c r="A68" s="356" t="s">
        <v>123</v>
      </c>
      <c r="B68" s="356"/>
      <c r="C68" s="356"/>
      <c r="D68" s="356"/>
      <c r="E68" s="326" t="n">
        <v>6</v>
      </c>
      <c r="G68" s="327" t="n">
        <v>0</v>
      </c>
      <c r="H68" s="327" t="n">
        <v>0</v>
      </c>
      <c r="I68" s="327" t="n">
        <v>0</v>
      </c>
      <c r="K68" s="327" t="n">
        <v>0</v>
      </c>
      <c r="M68" s="327" t="n">
        <v>0</v>
      </c>
      <c r="N68" s="327" t="n">
        <v>2</v>
      </c>
      <c r="O68" s="327" t="n">
        <v>3</v>
      </c>
      <c r="Q68" s="327" t="n">
        <v>0</v>
      </c>
      <c r="R68" s="327" t="n">
        <v>1</v>
      </c>
      <c r="S68" s="327" t="n">
        <v>0</v>
      </c>
    </row>
    <row r="69" customFormat="false" ht="9" hidden="false" customHeight="true" outlineLevel="0" collapsed="false">
      <c r="A69" s="356"/>
      <c r="B69" s="356"/>
      <c r="C69" s="356"/>
      <c r="D69" s="356"/>
    </row>
    <row r="70" customFormat="false" ht="9" hidden="false" customHeight="true" outlineLevel="0" collapsed="false">
      <c r="A70" s="356"/>
      <c r="B70" s="356"/>
      <c r="C70" s="356"/>
      <c r="D70" s="356"/>
    </row>
    <row r="71" customFormat="false" ht="18" hidden="false" customHeight="true" outlineLevel="0" collapsed="false">
      <c r="A71" s="354"/>
      <c r="B71" s="355" t="s">
        <v>492</v>
      </c>
      <c r="C71" s="355"/>
      <c r="D71" s="355"/>
      <c r="E71" s="326" t="n">
        <v>6</v>
      </c>
      <c r="G71" s="327" t="n">
        <v>0</v>
      </c>
      <c r="H71" s="327" t="n">
        <v>0</v>
      </c>
      <c r="I71" s="327" t="n">
        <v>0</v>
      </c>
      <c r="K71" s="327" t="n">
        <v>0</v>
      </c>
      <c r="M71" s="327" t="n">
        <v>0</v>
      </c>
      <c r="N71" s="327" t="n">
        <v>2</v>
      </c>
      <c r="O71" s="327" t="n">
        <v>3</v>
      </c>
      <c r="Q71" s="327" t="n">
        <v>0</v>
      </c>
      <c r="R71" s="327" t="n">
        <v>1</v>
      </c>
      <c r="S71" s="327" t="n">
        <v>0</v>
      </c>
    </row>
    <row r="72" customFormat="false" ht="9" hidden="false" customHeight="true" outlineLevel="0" collapsed="false">
      <c r="A72" s="356"/>
      <c r="B72" s="356"/>
      <c r="C72" s="356"/>
      <c r="D72" s="356"/>
    </row>
    <row r="73" customFormat="false" ht="9" hidden="false" customHeight="true" outlineLevel="0" collapsed="false">
      <c r="A73" s="356"/>
      <c r="B73" s="356"/>
      <c r="C73" s="356"/>
      <c r="D73" s="356"/>
    </row>
    <row r="74" customFormat="false" ht="9" hidden="false" customHeight="true" outlineLevel="0" collapsed="false">
      <c r="A74" s="356" t="s">
        <v>124</v>
      </c>
      <c r="B74" s="356"/>
      <c r="C74" s="356"/>
      <c r="D74" s="356"/>
      <c r="E74" s="326" t="n">
        <v>1</v>
      </c>
      <c r="G74" s="327" t="n">
        <v>0</v>
      </c>
      <c r="H74" s="327" t="n">
        <v>0</v>
      </c>
      <c r="I74" s="327" t="n">
        <v>0</v>
      </c>
      <c r="K74" s="327" t="n">
        <v>0</v>
      </c>
      <c r="M74" s="327" t="n">
        <v>0</v>
      </c>
      <c r="N74" s="327" t="n">
        <v>1</v>
      </c>
      <c r="O74" s="327" t="n">
        <v>0</v>
      </c>
      <c r="Q74" s="327" t="n">
        <v>0</v>
      </c>
      <c r="R74" s="327" t="n">
        <v>0</v>
      </c>
      <c r="S74" s="327" t="n">
        <v>0</v>
      </c>
    </row>
    <row r="75" customFormat="false" ht="9" hidden="false" customHeight="true" outlineLevel="0" collapsed="false">
      <c r="A75" s="356"/>
      <c r="B75" s="356"/>
      <c r="C75" s="356"/>
      <c r="D75" s="356"/>
    </row>
    <row r="76" customFormat="false" ht="9" hidden="false" customHeight="true" outlineLevel="0" collapsed="false">
      <c r="A76" s="356"/>
      <c r="B76" s="356"/>
      <c r="C76" s="356"/>
      <c r="D76" s="356"/>
    </row>
    <row r="77" customFormat="false" ht="18" hidden="false" customHeight="true" outlineLevel="0" collapsed="false">
      <c r="A77" s="354"/>
      <c r="B77" s="355" t="s">
        <v>492</v>
      </c>
      <c r="C77" s="355"/>
      <c r="D77" s="355"/>
      <c r="E77" s="326" t="n">
        <v>1</v>
      </c>
      <c r="G77" s="327" t="n">
        <v>0</v>
      </c>
      <c r="H77" s="327" t="n">
        <v>0</v>
      </c>
      <c r="I77" s="327" t="n">
        <v>0</v>
      </c>
      <c r="K77" s="327" t="n">
        <v>0</v>
      </c>
      <c r="M77" s="327" t="n">
        <v>0</v>
      </c>
      <c r="N77" s="327" t="n">
        <v>1</v>
      </c>
      <c r="O77" s="327" t="n">
        <v>0</v>
      </c>
      <c r="Q77" s="327" t="n">
        <v>0</v>
      </c>
      <c r="R77" s="327" t="n">
        <v>0</v>
      </c>
      <c r="S77" s="327" t="n">
        <v>0</v>
      </c>
    </row>
    <row r="78" customFormat="false" ht="9" hidden="false" customHeight="true" outlineLevel="0" collapsed="false">
      <c r="A78" s="356"/>
      <c r="B78" s="356"/>
      <c r="C78" s="356"/>
      <c r="D78" s="356"/>
    </row>
    <row r="79" customFormat="false" ht="9" hidden="false" customHeight="true" outlineLevel="0" collapsed="false">
      <c r="A79" s="356"/>
      <c r="B79" s="356"/>
      <c r="C79" s="356"/>
      <c r="D79" s="356"/>
    </row>
    <row r="80" customFormat="false" ht="9" hidden="false" customHeight="true" outlineLevel="0" collapsed="false">
      <c r="A80" s="356" t="s">
        <v>125</v>
      </c>
      <c r="B80" s="356"/>
      <c r="C80" s="356"/>
      <c r="D80" s="356"/>
      <c r="E80" s="326" t="n">
        <v>13</v>
      </c>
      <c r="G80" s="327" t="n">
        <v>1</v>
      </c>
      <c r="H80" s="327" t="n">
        <v>0</v>
      </c>
      <c r="I80" s="327" t="n">
        <v>1</v>
      </c>
      <c r="K80" s="327" t="n">
        <v>0</v>
      </c>
      <c r="M80" s="327" t="n">
        <v>0</v>
      </c>
      <c r="N80" s="327" t="n">
        <v>5</v>
      </c>
      <c r="O80" s="327" t="n">
        <v>6</v>
      </c>
      <c r="Q80" s="327" t="n">
        <v>0</v>
      </c>
      <c r="R80" s="327" t="n">
        <v>0</v>
      </c>
      <c r="S80" s="327" t="n">
        <v>0</v>
      </c>
    </row>
    <row r="81" customFormat="false" ht="9" hidden="false" customHeight="true" outlineLevel="0" collapsed="false">
      <c r="A81" s="356"/>
      <c r="B81" s="356"/>
      <c r="C81" s="356"/>
      <c r="D81" s="356"/>
    </row>
    <row r="82" customFormat="false" ht="9" hidden="false" customHeight="true" outlineLevel="0" collapsed="false">
      <c r="A82" s="356"/>
      <c r="B82" s="356"/>
      <c r="C82" s="356"/>
      <c r="D82" s="356"/>
    </row>
    <row r="83" customFormat="false" ht="18" hidden="false" customHeight="true" outlineLevel="0" collapsed="false">
      <c r="A83" s="354"/>
      <c r="B83" s="355" t="s">
        <v>492</v>
      </c>
      <c r="C83" s="355"/>
      <c r="D83" s="355"/>
      <c r="E83" s="326" t="n">
        <v>13</v>
      </c>
      <c r="G83" s="327" t="n">
        <v>1</v>
      </c>
      <c r="H83" s="327" t="n">
        <v>0</v>
      </c>
      <c r="I83" s="327" t="n">
        <v>1</v>
      </c>
      <c r="K83" s="327" t="n">
        <v>0</v>
      </c>
      <c r="M83" s="327" t="n">
        <v>0</v>
      </c>
      <c r="N83" s="327" t="n">
        <v>5</v>
      </c>
      <c r="O83" s="327" t="n">
        <v>6</v>
      </c>
      <c r="Q83" s="327" t="n">
        <v>0</v>
      </c>
      <c r="R83" s="327" t="n">
        <v>0</v>
      </c>
      <c r="S83" s="327" t="n">
        <v>0</v>
      </c>
    </row>
    <row r="84" customFormat="false" ht="9" hidden="false" customHeight="false" outlineLevel="0" collapsed="false">
      <c r="A84" s="356"/>
      <c r="B84" s="356"/>
      <c r="C84" s="356"/>
      <c r="D84" s="356"/>
    </row>
    <row r="85" customFormat="false" ht="9" hidden="false" customHeight="false" outlineLevel="0" collapsed="false">
      <c r="A85" s="356"/>
      <c r="B85" s="356"/>
      <c r="C85" s="356"/>
      <c r="D85" s="356"/>
    </row>
    <row r="86" customFormat="false" ht="9" hidden="false" customHeight="true" outlineLevel="0" collapsed="false">
      <c r="A86" s="356" t="s">
        <v>126</v>
      </c>
      <c r="B86" s="356"/>
      <c r="C86" s="356"/>
      <c r="D86" s="356"/>
      <c r="E86" s="326" t="n">
        <v>1</v>
      </c>
      <c r="G86" s="327" t="n">
        <v>0</v>
      </c>
      <c r="H86" s="327" t="n">
        <v>0</v>
      </c>
      <c r="I86" s="327" t="n">
        <v>0</v>
      </c>
      <c r="K86" s="327" t="n">
        <v>0</v>
      </c>
      <c r="M86" s="327" t="n">
        <v>0</v>
      </c>
      <c r="N86" s="327" t="n">
        <v>0</v>
      </c>
      <c r="O86" s="327" t="n">
        <v>1</v>
      </c>
      <c r="Q86" s="327" t="n">
        <v>0</v>
      </c>
      <c r="R86" s="327" t="n">
        <v>0</v>
      </c>
      <c r="S86" s="327" t="n">
        <v>0</v>
      </c>
    </row>
    <row r="87" customFormat="false" ht="9" hidden="false" customHeight="true" outlineLevel="0" collapsed="false">
      <c r="A87" s="356"/>
      <c r="B87" s="356"/>
      <c r="C87" s="356"/>
      <c r="D87" s="356"/>
    </row>
    <row r="88" customFormat="false" ht="9" hidden="false" customHeight="true" outlineLevel="0" collapsed="false">
      <c r="A88" s="356"/>
      <c r="B88" s="356"/>
      <c r="C88" s="356"/>
      <c r="D88" s="356"/>
    </row>
    <row r="89" customFormat="false" ht="18" hidden="false" customHeight="true" outlineLevel="0" collapsed="false">
      <c r="A89" s="354"/>
      <c r="B89" s="355" t="s">
        <v>492</v>
      </c>
      <c r="C89" s="355"/>
      <c r="D89" s="355"/>
      <c r="E89" s="326" t="n">
        <v>1</v>
      </c>
      <c r="G89" s="327" t="n">
        <v>0</v>
      </c>
      <c r="H89" s="327" t="n">
        <v>0</v>
      </c>
      <c r="I89" s="327" t="n">
        <v>0</v>
      </c>
      <c r="K89" s="327" t="n">
        <v>0</v>
      </c>
      <c r="M89" s="327" t="n">
        <v>0</v>
      </c>
      <c r="N89" s="327" t="n">
        <v>0</v>
      </c>
      <c r="O89" s="327" t="n">
        <v>1</v>
      </c>
      <c r="Q89" s="327" t="n">
        <v>0</v>
      </c>
      <c r="R89" s="327" t="n">
        <v>0</v>
      </c>
      <c r="S89" s="327" t="n">
        <v>0</v>
      </c>
    </row>
    <row r="90" customFormat="false" ht="9" hidden="false" customHeight="false" outlineLevel="0" collapsed="false">
      <c r="A90" s="356"/>
      <c r="B90" s="356"/>
      <c r="C90" s="356"/>
      <c r="D90" s="356"/>
    </row>
    <row r="91" customFormat="false" ht="9" hidden="false" customHeight="false" outlineLevel="0" collapsed="false">
      <c r="A91" s="356"/>
      <c r="B91" s="356"/>
      <c r="C91" s="356"/>
      <c r="D91" s="356"/>
    </row>
    <row r="92" customFormat="false" ht="9" hidden="false" customHeight="true" outlineLevel="0" collapsed="false">
      <c r="A92" s="356" t="s">
        <v>127</v>
      </c>
      <c r="B92" s="356"/>
      <c r="C92" s="356"/>
      <c r="D92" s="356"/>
      <c r="E92" s="326" t="n">
        <v>2</v>
      </c>
      <c r="G92" s="327" t="n">
        <v>0</v>
      </c>
      <c r="H92" s="327" t="n">
        <v>0</v>
      </c>
      <c r="I92" s="327" t="n">
        <v>0</v>
      </c>
      <c r="K92" s="327" t="n">
        <v>0</v>
      </c>
      <c r="M92" s="327" t="n">
        <v>0</v>
      </c>
      <c r="N92" s="327" t="n">
        <v>1</v>
      </c>
      <c r="O92" s="327" t="n">
        <v>1</v>
      </c>
      <c r="Q92" s="327" t="n">
        <v>0</v>
      </c>
      <c r="R92" s="327" t="n">
        <v>0</v>
      </c>
      <c r="S92" s="327" t="n">
        <v>0</v>
      </c>
    </row>
    <row r="93" customFormat="false" ht="9" hidden="false" customHeight="true" outlineLevel="0" collapsed="false">
      <c r="A93" s="356"/>
      <c r="B93" s="356"/>
      <c r="C93" s="356"/>
      <c r="D93" s="356"/>
    </row>
    <row r="94" customFormat="false" ht="9" hidden="false" customHeight="true" outlineLevel="0" collapsed="false">
      <c r="A94" s="356"/>
      <c r="B94" s="356"/>
      <c r="C94" s="356"/>
      <c r="D94" s="356"/>
    </row>
    <row r="95" customFormat="false" ht="18" hidden="false" customHeight="true" outlineLevel="0" collapsed="false">
      <c r="A95" s="354"/>
      <c r="B95" s="355" t="s">
        <v>492</v>
      </c>
      <c r="C95" s="355"/>
      <c r="D95" s="355"/>
      <c r="E95" s="326" t="n">
        <v>2</v>
      </c>
      <c r="G95" s="327" t="n">
        <v>0</v>
      </c>
      <c r="H95" s="327" t="n">
        <v>0</v>
      </c>
      <c r="I95" s="327" t="n">
        <v>0</v>
      </c>
      <c r="K95" s="327" t="n">
        <v>0</v>
      </c>
      <c r="M95" s="327" t="n">
        <v>0</v>
      </c>
      <c r="N95" s="327" t="n">
        <v>1</v>
      </c>
      <c r="O95" s="327" t="n">
        <v>1</v>
      </c>
      <c r="Q95" s="327" t="n">
        <v>0</v>
      </c>
      <c r="R95" s="327" t="n">
        <v>0</v>
      </c>
      <c r="S95" s="327" t="n">
        <v>0</v>
      </c>
    </row>
    <row r="96" customFormat="false" ht="9" hidden="false" customHeight="false" outlineLevel="0" collapsed="false">
      <c r="A96" s="356"/>
      <c r="B96" s="356"/>
      <c r="C96" s="356"/>
      <c r="D96" s="356"/>
    </row>
    <row r="97" customFormat="false" ht="9" hidden="false" customHeight="false" outlineLevel="0" collapsed="false">
      <c r="A97" s="356"/>
      <c r="B97" s="356"/>
      <c r="C97" s="356"/>
      <c r="D97" s="356"/>
    </row>
    <row r="98" customFormat="false" ht="9" hidden="false" customHeight="true" outlineLevel="0" collapsed="false">
      <c r="A98" s="356" t="s">
        <v>128</v>
      </c>
      <c r="B98" s="356"/>
      <c r="C98" s="356"/>
      <c r="D98" s="356"/>
      <c r="E98" s="326" t="n">
        <v>2</v>
      </c>
      <c r="G98" s="327" t="n">
        <v>0</v>
      </c>
      <c r="H98" s="327" t="n">
        <v>0</v>
      </c>
      <c r="I98" s="327" t="n">
        <v>0</v>
      </c>
      <c r="K98" s="327" t="n">
        <v>0</v>
      </c>
      <c r="M98" s="327" t="n">
        <v>0</v>
      </c>
      <c r="N98" s="327" t="n">
        <v>1</v>
      </c>
      <c r="O98" s="327" t="n">
        <v>1</v>
      </c>
      <c r="Q98" s="327" t="n">
        <v>0</v>
      </c>
      <c r="R98" s="327" t="n">
        <v>0</v>
      </c>
      <c r="S98" s="327" t="n">
        <v>0</v>
      </c>
    </row>
    <row r="99" customFormat="false" ht="9" hidden="false" customHeight="true" outlineLevel="0" collapsed="false">
      <c r="A99" s="356"/>
      <c r="B99" s="356"/>
      <c r="C99" s="356"/>
      <c r="D99" s="356"/>
    </row>
    <row r="100" customFormat="false" ht="9" hidden="false" customHeight="true" outlineLevel="0" collapsed="false">
      <c r="A100" s="356"/>
      <c r="B100" s="356"/>
      <c r="C100" s="356"/>
      <c r="D100" s="356"/>
    </row>
    <row r="101" customFormat="false" ht="18" hidden="false" customHeight="true" outlineLevel="0" collapsed="false">
      <c r="A101" s="354"/>
      <c r="B101" s="355" t="s">
        <v>492</v>
      </c>
      <c r="C101" s="355"/>
      <c r="D101" s="355"/>
      <c r="E101" s="326" t="n">
        <v>2</v>
      </c>
      <c r="G101" s="327" t="n">
        <v>0</v>
      </c>
      <c r="H101" s="327" t="n">
        <v>0</v>
      </c>
      <c r="I101" s="327" t="n">
        <v>0</v>
      </c>
      <c r="K101" s="327" t="n">
        <v>0</v>
      </c>
      <c r="M101" s="327" t="n">
        <v>0</v>
      </c>
      <c r="N101" s="327" t="n">
        <v>1</v>
      </c>
      <c r="O101" s="327" t="n">
        <v>1</v>
      </c>
      <c r="Q101" s="327" t="n">
        <v>0</v>
      </c>
      <c r="R101" s="327" t="n">
        <v>0</v>
      </c>
      <c r="S101" s="327" t="n">
        <v>0</v>
      </c>
    </row>
    <row r="102" customFormat="false" ht="9" hidden="false" customHeight="true" outlineLevel="0" collapsed="false">
      <c r="A102" s="360"/>
      <c r="B102" s="360"/>
      <c r="C102" s="360"/>
      <c r="D102" s="360"/>
    </row>
    <row r="103" customFormat="false" ht="9" hidden="false" customHeight="true" outlineLevel="0" collapsed="false">
      <c r="A103" s="360"/>
      <c r="B103" s="360"/>
      <c r="C103" s="360"/>
      <c r="D103" s="360"/>
    </row>
    <row r="104" customFormat="false" ht="9" hidden="false" customHeight="true" outlineLevel="0" collapsed="false">
      <c r="A104" s="356" t="s">
        <v>129</v>
      </c>
      <c r="B104" s="356"/>
      <c r="C104" s="356"/>
      <c r="D104" s="356"/>
      <c r="E104" s="326" t="n">
        <v>2</v>
      </c>
      <c r="G104" s="327" t="n">
        <v>0</v>
      </c>
      <c r="H104" s="327" t="n">
        <v>0</v>
      </c>
      <c r="I104" s="327" t="n">
        <v>0</v>
      </c>
      <c r="K104" s="327" t="n">
        <v>0</v>
      </c>
      <c r="M104" s="327" t="n">
        <v>0</v>
      </c>
      <c r="N104" s="327" t="n">
        <v>1</v>
      </c>
      <c r="O104" s="327" t="n">
        <v>1</v>
      </c>
      <c r="Q104" s="327" t="n">
        <v>0</v>
      </c>
      <c r="R104" s="327" t="n">
        <v>0</v>
      </c>
      <c r="S104" s="327" t="n">
        <v>0</v>
      </c>
    </row>
    <row r="105" customFormat="false" ht="9" hidden="false" customHeight="true" outlineLevel="0" collapsed="false">
      <c r="A105" s="356"/>
      <c r="B105" s="356"/>
      <c r="C105" s="356"/>
      <c r="D105" s="356"/>
    </row>
    <row r="106" customFormat="false" ht="9" hidden="false" customHeight="true" outlineLevel="0" collapsed="false">
      <c r="A106" s="356"/>
      <c r="B106" s="356"/>
      <c r="C106" s="356"/>
      <c r="D106" s="356"/>
    </row>
    <row r="107" customFormat="false" ht="18" hidden="false" customHeight="true" outlineLevel="0" collapsed="false">
      <c r="A107" s="354"/>
      <c r="B107" s="355" t="s">
        <v>492</v>
      </c>
      <c r="C107" s="355"/>
      <c r="D107" s="355"/>
      <c r="E107" s="326" t="n">
        <v>2</v>
      </c>
      <c r="G107" s="327" t="n">
        <v>0</v>
      </c>
      <c r="H107" s="327" t="n">
        <v>0</v>
      </c>
      <c r="I107" s="327" t="n">
        <v>0</v>
      </c>
      <c r="K107" s="327" t="n">
        <v>0</v>
      </c>
      <c r="M107" s="327" t="n">
        <v>0</v>
      </c>
      <c r="N107" s="327" t="n">
        <v>1</v>
      </c>
      <c r="O107" s="327" t="n">
        <v>1</v>
      </c>
      <c r="Q107" s="327" t="n">
        <v>0</v>
      </c>
      <c r="R107" s="327" t="n">
        <v>0</v>
      </c>
      <c r="S107" s="327" t="n">
        <v>0</v>
      </c>
    </row>
    <row r="108" customFormat="false" ht="9" hidden="false" customHeight="false" outlineLevel="0" collapsed="false">
      <c r="A108" s="356"/>
      <c r="B108" s="356"/>
      <c r="C108" s="356"/>
      <c r="D108" s="356"/>
    </row>
    <row r="109" customFormat="false" ht="9" hidden="false" customHeight="false" outlineLevel="0" collapsed="false">
      <c r="A109" s="356"/>
      <c r="B109" s="356"/>
      <c r="C109" s="356"/>
      <c r="D109" s="356"/>
    </row>
    <row r="110" customFormat="false" ht="9" hidden="false" customHeight="false" outlineLevel="0" collapsed="false">
      <c r="A110" s="356" t="s">
        <v>130</v>
      </c>
      <c r="B110" s="356"/>
      <c r="C110" s="356"/>
      <c r="D110" s="356"/>
      <c r="E110" s="326" t="n">
        <v>5</v>
      </c>
      <c r="G110" s="327" t="n">
        <v>0</v>
      </c>
      <c r="H110" s="327" t="n">
        <v>0</v>
      </c>
      <c r="I110" s="327" t="n">
        <v>0</v>
      </c>
      <c r="K110" s="327" t="n">
        <v>0</v>
      </c>
      <c r="M110" s="327" t="n">
        <v>0</v>
      </c>
      <c r="N110" s="327" t="n">
        <v>0</v>
      </c>
      <c r="O110" s="327" t="n">
        <v>4</v>
      </c>
      <c r="Q110" s="327" t="n">
        <v>0</v>
      </c>
      <c r="R110" s="327" t="n">
        <v>1</v>
      </c>
      <c r="S110" s="327" t="n">
        <v>0</v>
      </c>
    </row>
    <row r="111" customFormat="false" ht="9" hidden="false" customHeight="false" outlineLevel="0" collapsed="false">
      <c r="A111" s="356"/>
      <c r="B111" s="356"/>
      <c r="C111" s="356"/>
      <c r="D111" s="356"/>
    </row>
    <row r="112" customFormat="false" ht="9" hidden="false" customHeight="false" outlineLevel="0" collapsed="false">
      <c r="A112" s="356"/>
      <c r="B112" s="356"/>
      <c r="C112" s="356"/>
      <c r="D112" s="356"/>
    </row>
    <row r="113" customFormat="false" ht="18" hidden="false" customHeight="true" outlineLevel="0" collapsed="false">
      <c r="A113" s="354"/>
      <c r="B113" s="355" t="s">
        <v>492</v>
      </c>
      <c r="C113" s="355"/>
      <c r="D113" s="355"/>
      <c r="E113" s="326" t="n">
        <v>5</v>
      </c>
      <c r="G113" s="327" t="n">
        <v>0</v>
      </c>
      <c r="H113" s="327" t="n">
        <v>0</v>
      </c>
      <c r="I113" s="327" t="n">
        <v>0</v>
      </c>
      <c r="K113" s="327" t="n">
        <v>0</v>
      </c>
      <c r="M113" s="327" t="n">
        <v>0</v>
      </c>
      <c r="N113" s="327" t="n">
        <v>0</v>
      </c>
      <c r="O113" s="327" t="n">
        <v>4</v>
      </c>
      <c r="Q113" s="327" t="n">
        <v>0</v>
      </c>
      <c r="R113" s="327" t="n">
        <v>1</v>
      </c>
      <c r="S113" s="327" t="n">
        <v>0</v>
      </c>
    </row>
    <row r="114" customFormat="false" ht="9" hidden="false" customHeight="false" outlineLevel="0" collapsed="false">
      <c r="A114" s="359"/>
      <c r="B114" s="359"/>
      <c r="C114" s="359"/>
      <c r="D114" s="359"/>
    </row>
    <row r="115" customFormat="false" ht="9" hidden="false" customHeight="false" outlineLevel="0" collapsed="false">
      <c r="A115" s="359"/>
      <c r="B115" s="359"/>
      <c r="C115" s="359"/>
      <c r="D115" s="359"/>
    </row>
    <row r="116" customFormat="false" ht="9" hidden="false" customHeight="true" outlineLevel="0" collapsed="false">
      <c r="A116" s="356" t="s">
        <v>131</v>
      </c>
      <c r="B116" s="356"/>
      <c r="C116" s="356"/>
      <c r="D116" s="356"/>
      <c r="E116" s="326" t="n">
        <v>3</v>
      </c>
      <c r="G116" s="327" t="n">
        <v>0</v>
      </c>
      <c r="H116" s="327" t="n">
        <v>0</v>
      </c>
      <c r="I116" s="327" t="n">
        <v>0</v>
      </c>
      <c r="K116" s="327" t="n">
        <v>0</v>
      </c>
      <c r="M116" s="327" t="n">
        <v>0</v>
      </c>
      <c r="N116" s="327" t="n">
        <v>2</v>
      </c>
      <c r="O116" s="327" t="n">
        <v>1</v>
      </c>
      <c r="Q116" s="327" t="n">
        <v>0</v>
      </c>
      <c r="R116" s="327" t="n">
        <v>0</v>
      </c>
      <c r="S116" s="327" t="n">
        <v>0</v>
      </c>
    </row>
    <row r="117" customFormat="false" ht="9" hidden="false" customHeight="true" outlineLevel="0" collapsed="false">
      <c r="A117" s="356"/>
      <c r="B117" s="356"/>
      <c r="C117" s="356"/>
      <c r="D117" s="356"/>
    </row>
    <row r="118" customFormat="false" ht="9" hidden="false" customHeight="true" outlineLevel="0" collapsed="false">
      <c r="A118" s="356"/>
      <c r="B118" s="356"/>
      <c r="C118" s="356"/>
      <c r="D118" s="356"/>
    </row>
    <row r="119" customFormat="false" ht="18" hidden="false" customHeight="true" outlineLevel="0" collapsed="false">
      <c r="A119" s="354"/>
      <c r="B119" s="355" t="s">
        <v>492</v>
      </c>
      <c r="C119" s="355"/>
      <c r="D119" s="355"/>
      <c r="E119" s="326" t="n">
        <v>3</v>
      </c>
      <c r="G119" s="327" t="n">
        <v>0</v>
      </c>
      <c r="H119" s="327" t="n">
        <v>0</v>
      </c>
      <c r="I119" s="327" t="n">
        <v>0</v>
      </c>
      <c r="K119" s="327" t="n">
        <v>0</v>
      </c>
      <c r="M119" s="327" t="n">
        <v>0</v>
      </c>
      <c r="N119" s="327" t="n">
        <v>2</v>
      </c>
      <c r="O119" s="327" t="n">
        <v>1</v>
      </c>
      <c r="Q119" s="327" t="n">
        <v>0</v>
      </c>
      <c r="R119" s="327" t="n">
        <v>0</v>
      </c>
      <c r="S119" s="327" t="n">
        <v>0</v>
      </c>
    </row>
    <row r="120" customFormat="false" ht="9" hidden="false" customHeight="true" outlineLevel="0" collapsed="false">
      <c r="A120" s="360"/>
      <c r="B120" s="360"/>
      <c r="C120" s="360"/>
      <c r="D120" s="360"/>
    </row>
    <row r="121" customFormat="false" ht="9" hidden="false" customHeight="true" outlineLevel="0" collapsed="false">
      <c r="A121" s="360"/>
      <c r="B121" s="360"/>
      <c r="C121" s="360"/>
      <c r="D121" s="360"/>
    </row>
    <row r="122" customFormat="false" ht="9" hidden="false" customHeight="true" outlineLevel="0" collapsed="false">
      <c r="A122" s="356" t="s">
        <v>132</v>
      </c>
      <c r="B122" s="356"/>
      <c r="C122" s="356"/>
      <c r="D122" s="356"/>
      <c r="E122" s="326" t="n">
        <v>5</v>
      </c>
      <c r="G122" s="327" t="n">
        <v>0</v>
      </c>
      <c r="H122" s="327" t="n">
        <v>0</v>
      </c>
      <c r="I122" s="327" t="n">
        <v>0</v>
      </c>
      <c r="K122" s="327" t="n">
        <v>0</v>
      </c>
      <c r="M122" s="327" t="n">
        <v>0</v>
      </c>
      <c r="N122" s="327" t="n">
        <v>2</v>
      </c>
      <c r="O122" s="327" t="n">
        <v>2</v>
      </c>
      <c r="Q122" s="327" t="n">
        <v>0</v>
      </c>
      <c r="R122" s="327" t="n">
        <v>1</v>
      </c>
      <c r="S122" s="327" t="n">
        <v>0</v>
      </c>
    </row>
    <row r="123" customFormat="false" ht="9" hidden="false" customHeight="true" outlineLevel="0" collapsed="false">
      <c r="A123" s="356"/>
      <c r="B123" s="356"/>
      <c r="C123" s="356"/>
      <c r="D123" s="356"/>
    </row>
    <row r="124" customFormat="false" ht="9" hidden="false" customHeight="true" outlineLevel="0" collapsed="false">
      <c r="A124" s="356"/>
      <c r="B124" s="356"/>
      <c r="C124" s="356"/>
      <c r="D124" s="356"/>
    </row>
    <row r="125" customFormat="false" ht="18" hidden="false" customHeight="true" outlineLevel="0" collapsed="false">
      <c r="A125" s="354"/>
      <c r="B125" s="355" t="s">
        <v>492</v>
      </c>
      <c r="C125" s="355"/>
      <c r="D125" s="355"/>
      <c r="E125" s="326" t="n">
        <v>5</v>
      </c>
      <c r="G125" s="327" t="n">
        <v>0</v>
      </c>
      <c r="H125" s="327" t="n">
        <v>0</v>
      </c>
      <c r="I125" s="327" t="n">
        <v>0</v>
      </c>
      <c r="K125" s="327" t="n">
        <v>0</v>
      </c>
      <c r="M125" s="327" t="n">
        <v>0</v>
      </c>
      <c r="N125" s="327" t="n">
        <v>2</v>
      </c>
      <c r="O125" s="327" t="n">
        <v>2</v>
      </c>
      <c r="Q125" s="327" t="n">
        <v>0</v>
      </c>
      <c r="R125" s="327" t="n">
        <v>1</v>
      </c>
      <c r="S125" s="327" t="n">
        <v>0</v>
      </c>
    </row>
    <row r="126" customFormat="false" ht="9" hidden="false" customHeight="true" outlineLevel="0" collapsed="false">
      <c r="A126" s="356"/>
      <c r="B126" s="356"/>
      <c r="C126" s="356"/>
      <c r="D126" s="356"/>
    </row>
    <row r="127" customFormat="false" ht="9" hidden="false" customHeight="true" outlineLevel="0" collapsed="false">
      <c r="A127" s="356"/>
      <c r="B127" s="356"/>
      <c r="C127" s="356"/>
      <c r="D127" s="356"/>
    </row>
    <row r="128" customFormat="false" ht="9" hidden="false" customHeight="true" outlineLevel="0" collapsed="false">
      <c r="A128" s="356" t="s">
        <v>133</v>
      </c>
      <c r="B128" s="356"/>
      <c r="C128" s="356"/>
      <c r="D128" s="356"/>
      <c r="E128" s="326" t="n">
        <v>2</v>
      </c>
      <c r="G128" s="327" t="n">
        <v>0</v>
      </c>
      <c r="H128" s="327" t="n">
        <v>0</v>
      </c>
      <c r="I128" s="327" t="n">
        <v>0</v>
      </c>
      <c r="K128" s="327" t="n">
        <v>0</v>
      </c>
      <c r="M128" s="327" t="n">
        <v>0</v>
      </c>
      <c r="N128" s="327" t="n">
        <v>2</v>
      </c>
      <c r="O128" s="327" t="n">
        <v>0</v>
      </c>
      <c r="Q128" s="327" t="n">
        <v>0</v>
      </c>
      <c r="R128" s="327" t="n">
        <v>0</v>
      </c>
      <c r="S128" s="327" t="n">
        <v>0</v>
      </c>
    </row>
    <row r="129" customFormat="false" ht="9" hidden="false" customHeight="true" outlineLevel="0" collapsed="false">
      <c r="A129" s="356"/>
      <c r="B129" s="356"/>
      <c r="C129" s="356"/>
      <c r="D129" s="356"/>
    </row>
    <row r="130" customFormat="false" ht="9" hidden="false" customHeight="true" outlineLevel="0" collapsed="false">
      <c r="A130" s="356"/>
      <c r="B130" s="356"/>
      <c r="C130" s="356"/>
      <c r="D130" s="356"/>
    </row>
    <row r="131" customFormat="false" ht="18" hidden="false" customHeight="true" outlineLevel="0" collapsed="false">
      <c r="A131" s="354"/>
      <c r="B131" s="355" t="s">
        <v>492</v>
      </c>
      <c r="C131" s="355"/>
      <c r="D131" s="355"/>
      <c r="E131" s="326" t="n">
        <v>2</v>
      </c>
      <c r="G131" s="327" t="n">
        <v>0</v>
      </c>
      <c r="H131" s="327" t="n">
        <v>0</v>
      </c>
      <c r="I131" s="327" t="n">
        <v>0</v>
      </c>
      <c r="K131" s="327" t="n">
        <v>0</v>
      </c>
      <c r="M131" s="327" t="n">
        <v>0</v>
      </c>
      <c r="N131" s="327" t="n">
        <v>2</v>
      </c>
      <c r="O131" s="327" t="n">
        <v>0</v>
      </c>
      <c r="Q131" s="327" t="n">
        <v>0</v>
      </c>
      <c r="R131" s="327" t="n">
        <v>0</v>
      </c>
      <c r="S131" s="327" t="n">
        <v>0</v>
      </c>
    </row>
    <row r="132" customFormat="false" ht="9" hidden="false" customHeight="true" outlineLevel="0" collapsed="false">
      <c r="A132" s="360"/>
      <c r="B132" s="360"/>
      <c r="C132" s="360"/>
      <c r="D132" s="360"/>
    </row>
    <row r="133" customFormat="false" ht="9" hidden="false" customHeight="true" outlineLevel="0" collapsed="false">
      <c r="A133" s="360"/>
      <c r="B133" s="360"/>
      <c r="C133" s="360"/>
      <c r="D133" s="360"/>
    </row>
    <row r="134" customFormat="false" ht="9" hidden="false" customHeight="true" outlineLevel="0" collapsed="false">
      <c r="A134" s="356" t="s">
        <v>135</v>
      </c>
      <c r="B134" s="356"/>
      <c r="C134" s="356"/>
      <c r="D134" s="356"/>
      <c r="E134" s="326" t="n">
        <v>16</v>
      </c>
      <c r="G134" s="327" t="n">
        <v>2</v>
      </c>
      <c r="H134" s="327" t="n">
        <v>1</v>
      </c>
      <c r="I134" s="327" t="n">
        <v>1</v>
      </c>
      <c r="K134" s="327" t="n">
        <v>0</v>
      </c>
      <c r="M134" s="327" t="n">
        <v>0</v>
      </c>
      <c r="N134" s="327" t="n">
        <v>3</v>
      </c>
      <c r="O134" s="327" t="n">
        <v>8</v>
      </c>
      <c r="Q134" s="327" t="n">
        <v>0</v>
      </c>
      <c r="R134" s="327" t="n">
        <v>1</v>
      </c>
      <c r="S134" s="327" t="n">
        <v>0</v>
      </c>
    </row>
    <row r="135" customFormat="false" ht="9" hidden="false" customHeight="true" outlineLevel="0" collapsed="false">
      <c r="A135" s="356"/>
      <c r="B135" s="356"/>
      <c r="C135" s="356"/>
      <c r="D135" s="356"/>
    </row>
    <row r="136" customFormat="false" ht="9" hidden="false" customHeight="true" outlineLevel="0" collapsed="false">
      <c r="A136" s="356"/>
      <c r="B136" s="356"/>
      <c r="C136" s="356"/>
      <c r="D136" s="356"/>
    </row>
    <row r="137" customFormat="false" ht="18" hidden="false" customHeight="true" outlineLevel="0" collapsed="false">
      <c r="A137" s="354"/>
      <c r="B137" s="355" t="s">
        <v>492</v>
      </c>
      <c r="C137" s="355"/>
      <c r="D137" s="355"/>
      <c r="E137" s="326" t="n">
        <v>15</v>
      </c>
      <c r="G137" s="327" t="n">
        <v>1</v>
      </c>
      <c r="H137" s="327" t="n">
        <v>1</v>
      </c>
      <c r="I137" s="327" t="n">
        <v>1</v>
      </c>
      <c r="K137" s="327" t="n">
        <v>0</v>
      </c>
      <c r="M137" s="327" t="n">
        <v>0</v>
      </c>
      <c r="N137" s="327" t="n">
        <v>3</v>
      </c>
      <c r="O137" s="327" t="n">
        <v>8</v>
      </c>
      <c r="Q137" s="327" t="n">
        <v>0</v>
      </c>
      <c r="R137" s="327" t="n">
        <v>1</v>
      </c>
      <c r="S137" s="327" t="n">
        <v>0</v>
      </c>
    </row>
    <row r="138" customFormat="false" ht="9" hidden="false" customHeight="true" outlineLevel="0" collapsed="false">
      <c r="A138" s="356"/>
      <c r="B138" s="356"/>
      <c r="C138" s="356"/>
      <c r="D138" s="356"/>
    </row>
    <row r="139" s="361" customFormat="true" ht="18" hidden="false" customHeight="true" outlineLevel="0" collapsed="false">
      <c r="A139" s="357" t="s">
        <v>404</v>
      </c>
      <c r="B139" s="358" t="s">
        <v>495</v>
      </c>
      <c r="C139" s="358"/>
      <c r="D139" s="358"/>
      <c r="E139" s="326" t="n">
        <v>1</v>
      </c>
      <c r="F139" s="326"/>
      <c r="G139" s="327" t="n">
        <v>1</v>
      </c>
      <c r="H139" s="327" t="n">
        <v>0</v>
      </c>
      <c r="I139" s="327" t="n">
        <v>0</v>
      </c>
      <c r="J139" s="327"/>
      <c r="K139" s="327" t="n">
        <v>0</v>
      </c>
      <c r="L139" s="327"/>
      <c r="M139" s="327" t="n">
        <v>0</v>
      </c>
      <c r="N139" s="327" t="n">
        <v>0</v>
      </c>
      <c r="O139" s="327" t="n">
        <v>0</v>
      </c>
      <c r="P139" s="327"/>
      <c r="Q139" s="327" t="n">
        <v>0</v>
      </c>
      <c r="R139" s="327" t="n">
        <v>0</v>
      </c>
      <c r="S139" s="327" t="n">
        <v>0</v>
      </c>
      <c r="T139" s="134"/>
      <c r="U139" s="134"/>
    </row>
    <row r="140" customFormat="false" ht="9" hidden="false" customHeight="true" outlineLevel="0" collapsed="false">
      <c r="A140" s="356"/>
      <c r="B140" s="356"/>
      <c r="C140" s="356"/>
      <c r="D140" s="356"/>
    </row>
    <row r="141" customFormat="false" ht="9" hidden="false" customHeight="true" outlineLevel="0" collapsed="false">
      <c r="A141" s="356"/>
      <c r="B141" s="356"/>
      <c r="C141" s="356"/>
      <c r="D141" s="356"/>
    </row>
    <row r="142" customFormat="false" ht="9" hidden="false" customHeight="true" outlineLevel="0" collapsed="false">
      <c r="A142" s="356" t="s">
        <v>136</v>
      </c>
      <c r="B142" s="356"/>
      <c r="C142" s="356"/>
      <c r="D142" s="356"/>
      <c r="E142" s="326" t="n">
        <v>1</v>
      </c>
      <c r="G142" s="327" t="n">
        <v>0</v>
      </c>
      <c r="H142" s="327" t="n">
        <v>0</v>
      </c>
      <c r="I142" s="327" t="n">
        <v>0</v>
      </c>
      <c r="K142" s="327" t="n">
        <v>0</v>
      </c>
      <c r="M142" s="327" t="n">
        <v>0</v>
      </c>
      <c r="N142" s="327" t="n">
        <v>0</v>
      </c>
      <c r="O142" s="327" t="n">
        <v>1</v>
      </c>
      <c r="Q142" s="327" t="n">
        <v>0</v>
      </c>
      <c r="R142" s="327" t="n">
        <v>0</v>
      </c>
      <c r="S142" s="327" t="n">
        <v>0</v>
      </c>
    </row>
    <row r="143" customFormat="false" ht="9" hidden="false" customHeight="true" outlineLevel="0" collapsed="false">
      <c r="A143" s="356"/>
      <c r="B143" s="356"/>
      <c r="C143" s="356"/>
      <c r="D143" s="356"/>
    </row>
    <row r="144" customFormat="false" ht="9" hidden="false" customHeight="true" outlineLevel="0" collapsed="false">
      <c r="A144" s="356"/>
      <c r="B144" s="356"/>
      <c r="C144" s="356"/>
      <c r="D144" s="356"/>
    </row>
    <row r="145" customFormat="false" ht="18" hidden="false" customHeight="true" outlineLevel="0" collapsed="false">
      <c r="A145" s="354"/>
      <c r="B145" s="355" t="s">
        <v>492</v>
      </c>
      <c r="C145" s="355"/>
      <c r="D145" s="355"/>
      <c r="E145" s="326" t="n">
        <v>1</v>
      </c>
      <c r="G145" s="327" t="n">
        <v>0</v>
      </c>
      <c r="H145" s="327" t="n">
        <v>0</v>
      </c>
      <c r="I145" s="327" t="n">
        <v>0</v>
      </c>
      <c r="K145" s="327" t="n">
        <v>0</v>
      </c>
      <c r="M145" s="327" t="n">
        <v>0</v>
      </c>
      <c r="N145" s="327" t="n">
        <v>0</v>
      </c>
      <c r="O145" s="327" t="n">
        <v>1</v>
      </c>
      <c r="Q145" s="327" t="n">
        <v>0</v>
      </c>
      <c r="R145" s="327" t="n">
        <v>0</v>
      </c>
      <c r="S145" s="327" t="n">
        <v>0</v>
      </c>
    </row>
    <row r="146" customFormat="false" ht="9" hidden="false" customHeight="true" outlineLevel="0" collapsed="false">
      <c r="A146" s="360"/>
      <c r="B146" s="360"/>
      <c r="C146" s="360"/>
      <c r="D146" s="360"/>
    </row>
    <row r="147" customFormat="false" ht="9" hidden="false" customHeight="true" outlineLevel="0" collapsed="false">
      <c r="A147" s="360"/>
      <c r="B147" s="360"/>
      <c r="C147" s="360"/>
      <c r="D147" s="360"/>
    </row>
    <row r="148" customFormat="false" ht="9" hidden="false" customHeight="true" outlineLevel="0" collapsed="false">
      <c r="A148" s="356" t="s">
        <v>137</v>
      </c>
      <c r="B148" s="356"/>
      <c r="C148" s="356"/>
      <c r="D148" s="356"/>
      <c r="E148" s="326" t="n">
        <v>1</v>
      </c>
      <c r="G148" s="327" t="n">
        <v>0</v>
      </c>
      <c r="H148" s="327" t="n">
        <v>0</v>
      </c>
      <c r="I148" s="327" t="n">
        <v>0</v>
      </c>
      <c r="K148" s="327" t="n">
        <v>0</v>
      </c>
      <c r="M148" s="327" t="n">
        <v>0</v>
      </c>
      <c r="N148" s="327" t="n">
        <v>0</v>
      </c>
      <c r="O148" s="327" t="n">
        <v>1</v>
      </c>
      <c r="Q148" s="327" t="n">
        <v>0</v>
      </c>
      <c r="R148" s="327" t="n">
        <v>0</v>
      </c>
      <c r="S148" s="327" t="n">
        <v>0</v>
      </c>
    </row>
    <row r="149" customFormat="false" ht="9" hidden="false" customHeight="true" outlineLevel="0" collapsed="false">
      <c r="A149" s="356"/>
      <c r="B149" s="356"/>
      <c r="C149" s="356"/>
      <c r="D149" s="356"/>
    </row>
    <row r="150" customFormat="false" ht="9" hidden="false" customHeight="true" outlineLevel="0" collapsed="false">
      <c r="A150" s="356"/>
      <c r="B150" s="356"/>
      <c r="C150" s="356"/>
      <c r="D150" s="356"/>
    </row>
    <row r="151" customFormat="false" ht="18" hidden="false" customHeight="true" outlineLevel="0" collapsed="false">
      <c r="A151" s="354"/>
      <c r="B151" s="355" t="s">
        <v>492</v>
      </c>
      <c r="C151" s="355"/>
      <c r="D151" s="355"/>
      <c r="E151" s="326" t="n">
        <v>1</v>
      </c>
      <c r="G151" s="327" t="n">
        <v>0</v>
      </c>
      <c r="H151" s="327" t="n">
        <v>0</v>
      </c>
      <c r="I151" s="327" t="n">
        <v>0</v>
      </c>
      <c r="K151" s="327" t="n">
        <v>0</v>
      </c>
      <c r="M151" s="327" t="n">
        <v>0</v>
      </c>
      <c r="N151" s="327" t="n">
        <v>0</v>
      </c>
      <c r="O151" s="327" t="n">
        <v>1</v>
      </c>
      <c r="Q151" s="327" t="n">
        <v>0</v>
      </c>
      <c r="R151" s="327" t="n">
        <v>0</v>
      </c>
      <c r="S151" s="327" t="n">
        <v>0</v>
      </c>
    </row>
    <row r="152" customFormat="false" ht="9" hidden="false" customHeight="true" outlineLevel="0" collapsed="false">
      <c r="A152" s="360"/>
      <c r="B152" s="360"/>
      <c r="C152" s="360"/>
      <c r="D152" s="360"/>
    </row>
    <row r="153" customFormat="false" ht="9" hidden="false" customHeight="true" outlineLevel="0" collapsed="false">
      <c r="A153" s="360"/>
      <c r="B153" s="360"/>
      <c r="C153" s="360"/>
      <c r="D153" s="360"/>
    </row>
    <row r="154" customFormat="false" ht="9" hidden="false" customHeight="true" outlineLevel="0" collapsed="false">
      <c r="A154" s="356" t="s">
        <v>138</v>
      </c>
      <c r="B154" s="356"/>
      <c r="C154" s="356"/>
      <c r="D154" s="356"/>
      <c r="E154" s="326" t="n">
        <v>3</v>
      </c>
      <c r="G154" s="327" t="n">
        <v>0</v>
      </c>
      <c r="H154" s="327" t="n">
        <v>0</v>
      </c>
      <c r="I154" s="327" t="n">
        <v>0</v>
      </c>
      <c r="K154" s="327" t="n">
        <v>0</v>
      </c>
      <c r="M154" s="327" t="n">
        <v>0</v>
      </c>
      <c r="N154" s="327" t="n">
        <v>1</v>
      </c>
      <c r="O154" s="327" t="n">
        <v>2</v>
      </c>
      <c r="Q154" s="327" t="n">
        <v>0</v>
      </c>
      <c r="R154" s="327" t="n">
        <v>0</v>
      </c>
      <c r="S154" s="327" t="n">
        <v>0</v>
      </c>
    </row>
    <row r="155" customFormat="false" ht="9" hidden="false" customHeight="true" outlineLevel="0" collapsed="false">
      <c r="A155" s="356"/>
      <c r="B155" s="356"/>
      <c r="C155" s="356"/>
      <c r="D155" s="356"/>
    </row>
    <row r="156" customFormat="false" ht="9" hidden="false" customHeight="true" outlineLevel="0" collapsed="false">
      <c r="A156" s="356"/>
      <c r="B156" s="356"/>
      <c r="C156" s="356"/>
      <c r="D156" s="356"/>
    </row>
    <row r="157" customFormat="false" ht="18" hidden="false" customHeight="true" outlineLevel="0" collapsed="false">
      <c r="A157" s="354"/>
      <c r="B157" s="355" t="s">
        <v>492</v>
      </c>
      <c r="C157" s="355"/>
      <c r="D157" s="355"/>
      <c r="E157" s="326" t="n">
        <v>3</v>
      </c>
      <c r="G157" s="327" t="n">
        <v>0</v>
      </c>
      <c r="H157" s="327" t="n">
        <v>0</v>
      </c>
      <c r="I157" s="327" t="n">
        <v>0</v>
      </c>
      <c r="K157" s="327" t="n">
        <v>0</v>
      </c>
      <c r="M157" s="327" t="n">
        <v>0</v>
      </c>
      <c r="N157" s="327" t="n">
        <v>1</v>
      </c>
      <c r="O157" s="327" t="n">
        <v>2</v>
      </c>
      <c r="Q157" s="327" t="n">
        <v>0</v>
      </c>
      <c r="R157" s="327" t="n">
        <v>0</v>
      </c>
      <c r="S157" s="327" t="n">
        <v>0</v>
      </c>
    </row>
    <row r="158" customFormat="false" ht="9" hidden="false" customHeight="true" outlineLevel="0" collapsed="false">
      <c r="A158" s="360"/>
      <c r="B158" s="360"/>
      <c r="C158" s="360"/>
      <c r="D158" s="360"/>
    </row>
    <row r="159" customFormat="false" ht="9" hidden="false" customHeight="true" outlineLevel="0" collapsed="false">
      <c r="A159" s="360"/>
      <c r="B159" s="360"/>
      <c r="C159" s="360"/>
      <c r="D159" s="360"/>
    </row>
    <row r="160" customFormat="false" ht="9" hidden="false" customHeight="true" outlineLevel="0" collapsed="false">
      <c r="A160" s="356" t="s">
        <v>139</v>
      </c>
      <c r="B160" s="356"/>
      <c r="C160" s="356"/>
      <c r="D160" s="356"/>
      <c r="E160" s="326" t="n">
        <v>3</v>
      </c>
      <c r="G160" s="327" t="n">
        <v>0</v>
      </c>
      <c r="H160" s="327" t="n">
        <v>0</v>
      </c>
      <c r="I160" s="327" t="n">
        <v>0</v>
      </c>
      <c r="K160" s="327" t="n">
        <v>0</v>
      </c>
      <c r="M160" s="327" t="n">
        <v>0</v>
      </c>
      <c r="N160" s="327" t="n">
        <v>2</v>
      </c>
      <c r="O160" s="327" t="n">
        <v>1</v>
      </c>
      <c r="Q160" s="327" t="n">
        <v>0</v>
      </c>
      <c r="R160" s="327" t="n">
        <v>0</v>
      </c>
      <c r="S160" s="327" t="n">
        <v>0</v>
      </c>
    </row>
    <row r="161" customFormat="false" ht="9" hidden="false" customHeight="true" outlineLevel="0" collapsed="false">
      <c r="A161" s="356"/>
      <c r="B161" s="356"/>
      <c r="C161" s="356"/>
      <c r="D161" s="356"/>
    </row>
    <row r="162" customFormat="false" ht="9" hidden="false" customHeight="true" outlineLevel="0" collapsed="false">
      <c r="A162" s="356"/>
      <c r="B162" s="356"/>
      <c r="C162" s="356"/>
      <c r="D162" s="356"/>
    </row>
    <row r="163" customFormat="false" ht="18" hidden="false" customHeight="true" outlineLevel="0" collapsed="false">
      <c r="A163" s="354"/>
      <c r="B163" s="355" t="s">
        <v>492</v>
      </c>
      <c r="C163" s="355"/>
      <c r="D163" s="355"/>
      <c r="E163" s="326" t="n">
        <v>3</v>
      </c>
      <c r="G163" s="327" t="n">
        <v>0</v>
      </c>
      <c r="H163" s="327" t="n">
        <v>0</v>
      </c>
      <c r="I163" s="327" t="n">
        <v>0</v>
      </c>
      <c r="K163" s="327" t="n">
        <v>0</v>
      </c>
      <c r="M163" s="327" t="n">
        <v>0</v>
      </c>
      <c r="N163" s="327" t="n">
        <v>2</v>
      </c>
      <c r="O163" s="327" t="n">
        <v>1</v>
      </c>
      <c r="Q163" s="327" t="n">
        <v>0</v>
      </c>
      <c r="R163" s="327" t="n">
        <v>0</v>
      </c>
      <c r="S163" s="327" t="n">
        <v>0</v>
      </c>
    </row>
    <row r="164" customFormat="false" ht="9" hidden="false" customHeight="true" outlineLevel="0" collapsed="false">
      <c r="A164" s="354"/>
      <c r="B164" s="354"/>
      <c r="C164" s="354"/>
      <c r="D164" s="354"/>
    </row>
    <row r="165" customFormat="false" ht="9" hidden="false" customHeight="true" outlineLevel="0" collapsed="false">
      <c r="A165" s="354"/>
      <c r="B165" s="354"/>
      <c r="C165" s="354"/>
      <c r="D165" s="354"/>
    </row>
    <row r="166" customFormat="false" ht="9" hidden="false" customHeight="true" outlineLevel="0" collapsed="false">
      <c r="A166" s="356" t="s">
        <v>140</v>
      </c>
      <c r="B166" s="356"/>
      <c r="C166" s="356"/>
      <c r="D166" s="356"/>
      <c r="E166" s="326" t="n">
        <v>1</v>
      </c>
      <c r="G166" s="327" t="n">
        <v>0</v>
      </c>
      <c r="H166" s="327" t="n">
        <v>0</v>
      </c>
      <c r="I166" s="327" t="n">
        <v>0</v>
      </c>
      <c r="K166" s="327" t="n">
        <v>0</v>
      </c>
      <c r="M166" s="327" t="n">
        <v>0</v>
      </c>
      <c r="N166" s="327" t="n">
        <v>1</v>
      </c>
      <c r="O166" s="327" t="n">
        <v>0</v>
      </c>
      <c r="Q166" s="327" t="n">
        <v>0</v>
      </c>
      <c r="R166" s="327" t="n">
        <v>0</v>
      </c>
      <c r="S166" s="327" t="n">
        <v>0</v>
      </c>
    </row>
    <row r="167" customFormat="false" ht="9" hidden="false" customHeight="true" outlineLevel="0" collapsed="false">
      <c r="A167" s="356"/>
      <c r="B167" s="356"/>
      <c r="C167" s="356"/>
      <c r="D167" s="356"/>
    </row>
    <row r="168" customFormat="false" ht="9" hidden="false" customHeight="true" outlineLevel="0" collapsed="false">
      <c r="A168" s="356"/>
      <c r="B168" s="356"/>
      <c r="C168" s="356"/>
      <c r="D168" s="356"/>
    </row>
    <row r="169" customFormat="false" ht="18" hidden="false" customHeight="true" outlineLevel="0" collapsed="false">
      <c r="A169" s="354"/>
      <c r="B169" s="355" t="s">
        <v>492</v>
      </c>
      <c r="C169" s="355"/>
      <c r="D169" s="355"/>
      <c r="E169" s="326" t="n">
        <v>1</v>
      </c>
      <c r="G169" s="327" t="n">
        <v>0</v>
      </c>
      <c r="H169" s="327" t="n">
        <v>0</v>
      </c>
      <c r="I169" s="327" t="n">
        <v>0</v>
      </c>
      <c r="K169" s="327" t="n">
        <v>0</v>
      </c>
      <c r="M169" s="327" t="n">
        <v>0</v>
      </c>
      <c r="N169" s="327" t="n">
        <v>1</v>
      </c>
      <c r="O169" s="327" t="n">
        <v>0</v>
      </c>
      <c r="Q169" s="327" t="n">
        <v>0</v>
      </c>
      <c r="R169" s="327" t="n">
        <v>0</v>
      </c>
      <c r="S169" s="327" t="n">
        <v>0</v>
      </c>
    </row>
    <row r="170" customFormat="false" ht="9" hidden="false" customHeight="true" outlineLevel="0" collapsed="false">
      <c r="A170" s="360"/>
      <c r="B170" s="360"/>
      <c r="C170" s="360"/>
      <c r="D170" s="360"/>
    </row>
    <row r="171" customFormat="false" ht="9" hidden="false" customHeight="true" outlineLevel="0" collapsed="false">
      <c r="A171" s="360"/>
      <c r="B171" s="360"/>
      <c r="C171" s="360"/>
      <c r="D171" s="360"/>
    </row>
    <row r="172" customFormat="false" ht="9" hidden="false" customHeight="true" outlineLevel="0" collapsed="false">
      <c r="A172" s="356" t="s">
        <v>141</v>
      </c>
      <c r="B172" s="356"/>
      <c r="C172" s="356"/>
      <c r="D172" s="356"/>
      <c r="E172" s="326" t="n">
        <v>5</v>
      </c>
      <c r="G172" s="327" t="n">
        <v>0</v>
      </c>
      <c r="H172" s="327" t="n">
        <v>0</v>
      </c>
      <c r="I172" s="327" t="n">
        <v>1</v>
      </c>
      <c r="J172" s="327" t="s">
        <v>375</v>
      </c>
      <c r="K172" s="327" t="n">
        <v>0</v>
      </c>
      <c r="M172" s="327" t="n">
        <v>0</v>
      </c>
      <c r="N172" s="327" t="n">
        <v>1</v>
      </c>
      <c r="O172" s="327" t="n">
        <v>2</v>
      </c>
      <c r="Q172" s="327" t="n">
        <v>0</v>
      </c>
      <c r="R172" s="327" t="n">
        <v>1</v>
      </c>
      <c r="S172" s="327" t="n">
        <v>0</v>
      </c>
    </row>
    <row r="173" customFormat="false" ht="9" hidden="false" customHeight="true" outlineLevel="0" collapsed="false">
      <c r="A173" s="356"/>
      <c r="B173" s="356"/>
      <c r="C173" s="356"/>
      <c r="D173" s="356"/>
    </row>
    <row r="174" customFormat="false" ht="9" hidden="false" customHeight="true" outlineLevel="0" collapsed="false">
      <c r="A174" s="356"/>
      <c r="B174" s="356"/>
      <c r="C174" s="356"/>
      <c r="D174" s="356"/>
    </row>
    <row r="175" customFormat="false" ht="18" hidden="false" customHeight="true" outlineLevel="0" collapsed="false">
      <c r="A175" s="354"/>
      <c r="B175" s="355" t="s">
        <v>492</v>
      </c>
      <c r="C175" s="355"/>
      <c r="D175" s="355"/>
      <c r="E175" s="326" t="n">
        <v>5</v>
      </c>
      <c r="G175" s="327" t="n">
        <v>0</v>
      </c>
      <c r="H175" s="327" t="n">
        <v>0</v>
      </c>
      <c r="I175" s="327" t="n">
        <v>1</v>
      </c>
      <c r="K175" s="327" t="n">
        <v>0</v>
      </c>
      <c r="M175" s="327" t="n">
        <v>0</v>
      </c>
      <c r="N175" s="327" t="n">
        <v>1</v>
      </c>
      <c r="O175" s="327" t="n">
        <v>2</v>
      </c>
      <c r="Q175" s="327" t="n">
        <v>0</v>
      </c>
      <c r="R175" s="327" t="n">
        <v>1</v>
      </c>
      <c r="S175" s="327" t="n">
        <v>0</v>
      </c>
    </row>
    <row r="176" customFormat="false" ht="9" hidden="false" customHeight="true" outlineLevel="0" collapsed="false">
      <c r="A176" s="360"/>
      <c r="B176" s="360"/>
      <c r="C176" s="360"/>
      <c r="D176" s="360"/>
    </row>
    <row r="177" customFormat="false" ht="9" hidden="false" customHeight="true" outlineLevel="0" collapsed="false">
      <c r="A177" s="360"/>
      <c r="B177" s="360"/>
      <c r="C177" s="360"/>
      <c r="D177" s="360"/>
    </row>
    <row r="178" customFormat="false" ht="9" hidden="false" customHeight="true" outlineLevel="0" collapsed="false">
      <c r="A178" s="356" t="s">
        <v>142</v>
      </c>
      <c r="B178" s="356"/>
      <c r="C178" s="356"/>
      <c r="D178" s="356"/>
      <c r="E178" s="326" t="n">
        <v>4</v>
      </c>
      <c r="G178" s="327" t="n">
        <v>0</v>
      </c>
      <c r="H178" s="327" t="n">
        <v>0</v>
      </c>
      <c r="I178" s="327" t="n">
        <v>0</v>
      </c>
      <c r="K178" s="327" t="n">
        <v>0</v>
      </c>
      <c r="M178" s="327" t="n">
        <v>0</v>
      </c>
      <c r="N178" s="327" t="n">
        <v>1</v>
      </c>
      <c r="O178" s="327" t="n">
        <v>2</v>
      </c>
      <c r="Q178" s="327" t="n">
        <v>0</v>
      </c>
      <c r="R178" s="327" t="n">
        <v>1</v>
      </c>
      <c r="S178" s="327" t="n">
        <v>0</v>
      </c>
    </row>
    <row r="179" customFormat="false" ht="9" hidden="false" customHeight="true" outlineLevel="0" collapsed="false">
      <c r="A179" s="356"/>
      <c r="B179" s="356"/>
      <c r="C179" s="356"/>
      <c r="D179" s="356"/>
    </row>
    <row r="180" customFormat="false" ht="9" hidden="false" customHeight="true" outlineLevel="0" collapsed="false">
      <c r="A180" s="356"/>
      <c r="B180" s="356"/>
      <c r="C180" s="356"/>
      <c r="D180" s="356"/>
    </row>
    <row r="181" customFormat="false" ht="18" hidden="false" customHeight="true" outlineLevel="0" collapsed="false">
      <c r="A181" s="354"/>
      <c r="B181" s="355" t="s">
        <v>492</v>
      </c>
      <c r="C181" s="355"/>
      <c r="D181" s="355"/>
      <c r="E181" s="326" t="n">
        <v>4</v>
      </c>
      <c r="G181" s="327" t="n">
        <v>0</v>
      </c>
      <c r="H181" s="327" t="n">
        <v>0</v>
      </c>
      <c r="I181" s="327" t="n">
        <v>0</v>
      </c>
      <c r="K181" s="327" t="n">
        <v>0</v>
      </c>
      <c r="M181" s="327" t="n">
        <v>0</v>
      </c>
      <c r="N181" s="327" t="n">
        <v>1</v>
      </c>
      <c r="O181" s="327" t="n">
        <v>2</v>
      </c>
      <c r="Q181" s="327" t="n">
        <v>0</v>
      </c>
      <c r="R181" s="327" t="n">
        <v>1</v>
      </c>
      <c r="S181" s="327" t="n">
        <v>0</v>
      </c>
    </row>
    <row r="182" customFormat="false" ht="9" hidden="false" customHeight="true" outlineLevel="0" collapsed="false">
      <c r="A182" s="356"/>
      <c r="B182" s="356"/>
      <c r="C182" s="356"/>
      <c r="D182" s="356"/>
    </row>
    <row r="183" customFormat="false" ht="9" hidden="false" customHeight="true" outlineLevel="0" collapsed="false">
      <c r="A183" s="356"/>
      <c r="B183" s="356"/>
      <c r="C183" s="356"/>
      <c r="D183" s="356"/>
    </row>
    <row r="184" customFormat="false" ht="9" hidden="false" customHeight="true" outlineLevel="0" collapsed="false">
      <c r="A184" s="356" t="s">
        <v>143</v>
      </c>
      <c r="B184" s="356"/>
      <c r="C184" s="356"/>
      <c r="D184" s="356"/>
      <c r="E184" s="326" t="n">
        <v>3</v>
      </c>
      <c r="G184" s="327" t="n">
        <v>0</v>
      </c>
      <c r="H184" s="327" t="n">
        <v>0</v>
      </c>
      <c r="I184" s="327" t="n">
        <v>0</v>
      </c>
      <c r="K184" s="327" t="n">
        <v>0</v>
      </c>
      <c r="M184" s="327" t="n">
        <v>0</v>
      </c>
      <c r="N184" s="327" t="n">
        <v>2</v>
      </c>
      <c r="O184" s="327" t="n">
        <v>1</v>
      </c>
      <c r="Q184" s="327" t="n">
        <v>0</v>
      </c>
      <c r="R184" s="327" t="n">
        <v>0</v>
      </c>
      <c r="S184" s="327" t="n">
        <v>0</v>
      </c>
    </row>
    <row r="185" customFormat="false" ht="9" hidden="false" customHeight="true" outlineLevel="0" collapsed="false">
      <c r="A185" s="356"/>
      <c r="B185" s="356"/>
      <c r="C185" s="356"/>
      <c r="D185" s="356"/>
    </row>
    <row r="186" customFormat="false" ht="9" hidden="false" customHeight="true" outlineLevel="0" collapsed="false">
      <c r="A186" s="356"/>
      <c r="B186" s="356"/>
      <c r="C186" s="356"/>
      <c r="D186" s="356"/>
    </row>
    <row r="187" customFormat="false" ht="18" hidden="false" customHeight="true" outlineLevel="0" collapsed="false">
      <c r="A187" s="354"/>
      <c r="B187" s="355" t="s">
        <v>492</v>
      </c>
      <c r="C187" s="355"/>
      <c r="D187" s="355"/>
      <c r="E187" s="326" t="n">
        <v>3</v>
      </c>
      <c r="G187" s="327" t="n">
        <v>0</v>
      </c>
      <c r="H187" s="327" t="n">
        <v>0</v>
      </c>
      <c r="I187" s="327" t="n">
        <v>0</v>
      </c>
      <c r="K187" s="327" t="n">
        <v>0</v>
      </c>
      <c r="M187" s="327" t="n">
        <v>0</v>
      </c>
      <c r="N187" s="327" t="n">
        <v>2</v>
      </c>
      <c r="O187" s="327" t="n">
        <v>1</v>
      </c>
      <c r="Q187" s="327" t="n">
        <v>0</v>
      </c>
      <c r="R187" s="327" t="n">
        <v>0</v>
      </c>
      <c r="S187" s="327" t="n">
        <v>0</v>
      </c>
    </row>
    <row r="188" customFormat="false" ht="9" hidden="false" customHeight="true" outlineLevel="0" collapsed="false">
      <c r="A188" s="360"/>
      <c r="B188" s="360"/>
      <c r="C188" s="360"/>
      <c r="D188" s="360"/>
    </row>
    <row r="189" customFormat="false" ht="9" hidden="false" customHeight="true" outlineLevel="0" collapsed="false">
      <c r="A189" s="360"/>
      <c r="B189" s="360"/>
      <c r="C189" s="360"/>
      <c r="D189" s="360"/>
    </row>
    <row r="190" customFormat="false" ht="9" hidden="false" customHeight="true" outlineLevel="0" collapsed="false">
      <c r="A190" s="356" t="s">
        <v>144</v>
      </c>
      <c r="B190" s="356"/>
      <c r="C190" s="356"/>
      <c r="D190" s="356"/>
      <c r="E190" s="326" t="n">
        <v>1</v>
      </c>
      <c r="G190" s="327" t="n">
        <v>0</v>
      </c>
      <c r="H190" s="327" t="n">
        <v>0</v>
      </c>
      <c r="I190" s="327" t="n">
        <v>0</v>
      </c>
      <c r="K190" s="327" t="n">
        <v>0</v>
      </c>
      <c r="M190" s="327" t="n">
        <v>0</v>
      </c>
      <c r="N190" s="327" t="n">
        <v>1</v>
      </c>
      <c r="O190" s="327" t="n">
        <v>0</v>
      </c>
      <c r="Q190" s="327" t="n">
        <v>0</v>
      </c>
      <c r="R190" s="327" t="n">
        <v>0</v>
      </c>
      <c r="S190" s="327" t="n">
        <v>0</v>
      </c>
    </row>
    <row r="191" customFormat="false" ht="9" hidden="false" customHeight="true" outlineLevel="0" collapsed="false">
      <c r="A191" s="356"/>
      <c r="B191" s="356"/>
      <c r="C191" s="356"/>
      <c r="D191" s="356"/>
    </row>
    <row r="192" customFormat="false" ht="9" hidden="false" customHeight="true" outlineLevel="0" collapsed="false">
      <c r="A192" s="356"/>
      <c r="B192" s="356"/>
      <c r="C192" s="356"/>
      <c r="D192" s="356"/>
    </row>
    <row r="193" customFormat="false" ht="18" hidden="false" customHeight="true" outlineLevel="0" collapsed="false">
      <c r="A193" s="354"/>
      <c r="B193" s="355" t="s">
        <v>492</v>
      </c>
      <c r="C193" s="355"/>
      <c r="D193" s="355"/>
      <c r="E193" s="326" t="n">
        <v>1</v>
      </c>
      <c r="G193" s="327" t="n">
        <v>0</v>
      </c>
      <c r="H193" s="327" t="n">
        <v>0</v>
      </c>
      <c r="I193" s="327" t="n">
        <v>0</v>
      </c>
      <c r="K193" s="327" t="n">
        <v>0</v>
      </c>
      <c r="M193" s="327" t="n">
        <v>0</v>
      </c>
      <c r="N193" s="327" t="n">
        <v>1</v>
      </c>
      <c r="O193" s="327" t="n">
        <v>0</v>
      </c>
      <c r="Q193" s="327" t="n">
        <v>0</v>
      </c>
      <c r="R193" s="327" t="n">
        <v>0</v>
      </c>
      <c r="S193" s="327" t="n">
        <v>0</v>
      </c>
    </row>
    <row r="194" customFormat="false" ht="9" hidden="false" customHeight="true" outlineLevel="0" collapsed="false">
      <c r="A194" s="360"/>
      <c r="B194" s="360"/>
      <c r="C194" s="360"/>
      <c r="D194" s="360"/>
    </row>
    <row r="195" customFormat="false" ht="9" hidden="false" customHeight="true" outlineLevel="0" collapsed="false">
      <c r="A195" s="360"/>
      <c r="B195" s="360"/>
      <c r="C195" s="360"/>
      <c r="D195" s="360"/>
    </row>
    <row r="196" customFormat="false" ht="9" hidden="false" customHeight="true" outlineLevel="0" collapsed="false">
      <c r="A196" s="356" t="s">
        <v>146</v>
      </c>
      <c r="B196" s="356"/>
      <c r="C196" s="356"/>
      <c r="D196" s="356"/>
      <c r="E196" s="326" t="n">
        <v>1</v>
      </c>
      <c r="G196" s="327" t="n">
        <v>0</v>
      </c>
      <c r="H196" s="327" t="n">
        <v>0</v>
      </c>
      <c r="I196" s="327" t="n">
        <v>0</v>
      </c>
      <c r="K196" s="327" t="n">
        <v>0</v>
      </c>
      <c r="M196" s="327" t="n">
        <v>0</v>
      </c>
      <c r="N196" s="327" t="n">
        <v>1</v>
      </c>
      <c r="O196" s="327" t="n">
        <v>0</v>
      </c>
      <c r="Q196" s="327" t="n">
        <v>0</v>
      </c>
      <c r="R196" s="327" t="n">
        <v>0</v>
      </c>
      <c r="S196" s="327" t="n">
        <v>0</v>
      </c>
    </row>
    <row r="197" customFormat="false" ht="9" hidden="false" customHeight="true" outlineLevel="0" collapsed="false">
      <c r="A197" s="356"/>
      <c r="B197" s="356"/>
      <c r="C197" s="356"/>
      <c r="D197" s="356"/>
    </row>
    <row r="198" customFormat="false" ht="9" hidden="false" customHeight="true" outlineLevel="0" collapsed="false">
      <c r="A198" s="356"/>
      <c r="B198" s="356"/>
      <c r="C198" s="356"/>
      <c r="D198" s="356"/>
    </row>
    <row r="199" customFormat="false" ht="18" hidden="false" customHeight="true" outlineLevel="0" collapsed="false">
      <c r="A199" s="354"/>
      <c r="B199" s="355" t="s">
        <v>492</v>
      </c>
      <c r="C199" s="355"/>
      <c r="D199" s="355"/>
      <c r="E199" s="326" t="n">
        <v>1</v>
      </c>
      <c r="G199" s="327" t="n">
        <v>0</v>
      </c>
      <c r="H199" s="327" t="n">
        <v>0</v>
      </c>
      <c r="I199" s="327" t="n">
        <v>0</v>
      </c>
      <c r="K199" s="327" t="n">
        <v>0</v>
      </c>
      <c r="M199" s="327" t="n">
        <v>0</v>
      </c>
      <c r="N199" s="327" t="n">
        <v>1</v>
      </c>
      <c r="O199" s="327" t="n">
        <v>0</v>
      </c>
      <c r="Q199" s="327" t="n">
        <v>0</v>
      </c>
      <c r="R199" s="327" t="n">
        <v>0</v>
      </c>
      <c r="S199" s="327" t="n">
        <v>0</v>
      </c>
    </row>
    <row r="200" customFormat="false" ht="9" hidden="false" customHeight="true" outlineLevel="0" collapsed="false">
      <c r="A200" s="360"/>
      <c r="B200" s="360"/>
      <c r="C200" s="360"/>
      <c r="D200" s="360"/>
    </row>
    <row r="201" customFormat="false" ht="9" hidden="false" customHeight="true" outlineLevel="0" collapsed="false">
      <c r="A201" s="360"/>
      <c r="B201" s="360"/>
      <c r="C201" s="360"/>
      <c r="D201" s="360"/>
    </row>
    <row r="202" customFormat="false" ht="9" hidden="false" customHeight="true" outlineLevel="0" collapsed="false">
      <c r="A202" s="356" t="s">
        <v>161</v>
      </c>
      <c r="B202" s="356"/>
      <c r="C202" s="356"/>
      <c r="D202" s="356"/>
      <c r="E202" s="326" t="n">
        <v>1</v>
      </c>
      <c r="G202" s="327" t="n">
        <v>0</v>
      </c>
      <c r="H202" s="327" t="n">
        <v>0</v>
      </c>
      <c r="I202" s="327" t="n">
        <v>0</v>
      </c>
      <c r="K202" s="327" t="n">
        <v>0</v>
      </c>
      <c r="M202" s="327" t="n">
        <v>0</v>
      </c>
      <c r="N202" s="327" t="n">
        <v>1</v>
      </c>
      <c r="O202" s="327" t="n">
        <v>0</v>
      </c>
      <c r="Q202" s="327" t="n">
        <v>0</v>
      </c>
      <c r="R202" s="327" t="n">
        <v>0</v>
      </c>
      <c r="S202" s="327" t="n">
        <v>0</v>
      </c>
    </row>
    <row r="203" customFormat="false" ht="9" hidden="false" customHeight="true" outlineLevel="0" collapsed="false">
      <c r="A203" s="356"/>
      <c r="B203" s="356"/>
      <c r="C203" s="356"/>
      <c r="D203" s="356"/>
    </row>
    <row r="204" customFormat="false" ht="9" hidden="false" customHeight="true" outlineLevel="0" collapsed="false">
      <c r="A204" s="356"/>
      <c r="B204" s="356"/>
      <c r="C204" s="356"/>
      <c r="D204" s="356"/>
    </row>
    <row r="205" customFormat="false" ht="18" hidden="false" customHeight="true" outlineLevel="0" collapsed="false">
      <c r="A205" s="354"/>
      <c r="B205" s="355" t="s">
        <v>492</v>
      </c>
      <c r="C205" s="355"/>
      <c r="D205" s="355"/>
      <c r="E205" s="326" t="n">
        <v>1</v>
      </c>
      <c r="G205" s="327" t="n">
        <v>0</v>
      </c>
      <c r="H205" s="327" t="n">
        <v>0</v>
      </c>
      <c r="I205" s="327" t="n">
        <v>0</v>
      </c>
      <c r="K205" s="327" t="n">
        <v>0</v>
      </c>
      <c r="M205" s="327" t="n">
        <v>0</v>
      </c>
      <c r="N205" s="327" t="n">
        <v>1</v>
      </c>
      <c r="O205" s="327" t="n">
        <v>0</v>
      </c>
      <c r="Q205" s="327" t="n">
        <v>0</v>
      </c>
      <c r="R205" s="327" t="n">
        <v>0</v>
      </c>
      <c r="S205" s="327" t="n">
        <v>0</v>
      </c>
    </row>
    <row r="206" customFormat="false" ht="9" hidden="false" customHeight="true" outlineLevel="0" collapsed="false">
      <c r="A206" s="360"/>
      <c r="B206" s="360"/>
      <c r="C206" s="360"/>
      <c r="D206" s="360"/>
    </row>
    <row r="207" customFormat="false" ht="9" hidden="false" customHeight="true" outlineLevel="0" collapsed="false">
      <c r="A207" s="360"/>
      <c r="B207" s="360"/>
      <c r="C207" s="360"/>
      <c r="D207" s="360"/>
    </row>
    <row r="208" customFormat="false" ht="9" hidden="false" customHeight="true" outlineLevel="0" collapsed="false">
      <c r="A208" s="356" t="s">
        <v>162</v>
      </c>
      <c r="B208" s="356"/>
      <c r="C208" s="356"/>
      <c r="D208" s="356"/>
      <c r="E208" s="326" t="n">
        <v>1</v>
      </c>
      <c r="G208" s="327" t="n">
        <v>0</v>
      </c>
      <c r="H208" s="327" t="n">
        <v>0</v>
      </c>
      <c r="I208" s="327" t="n">
        <v>0</v>
      </c>
      <c r="K208" s="327" t="n">
        <v>0</v>
      </c>
      <c r="M208" s="327" t="n">
        <v>0</v>
      </c>
      <c r="N208" s="327" t="n">
        <v>0</v>
      </c>
      <c r="O208" s="327" t="n">
        <v>1</v>
      </c>
      <c r="Q208" s="327" t="n">
        <v>0</v>
      </c>
      <c r="R208" s="327" t="n">
        <v>0</v>
      </c>
      <c r="S208" s="327" t="n">
        <v>0</v>
      </c>
    </row>
    <row r="209" customFormat="false" ht="9" hidden="false" customHeight="true" outlineLevel="0" collapsed="false">
      <c r="A209" s="356"/>
      <c r="B209" s="356"/>
      <c r="C209" s="356"/>
      <c r="D209" s="356"/>
    </row>
    <row r="210" customFormat="false" ht="9" hidden="false" customHeight="true" outlineLevel="0" collapsed="false">
      <c r="A210" s="356"/>
      <c r="B210" s="356"/>
      <c r="C210" s="356"/>
      <c r="D210" s="356"/>
    </row>
    <row r="211" customFormat="false" ht="18" hidden="false" customHeight="true" outlineLevel="0" collapsed="false">
      <c r="A211" s="354"/>
      <c r="B211" s="355" t="s">
        <v>492</v>
      </c>
      <c r="C211" s="355"/>
      <c r="D211" s="355"/>
      <c r="E211" s="326" t="n">
        <v>1</v>
      </c>
      <c r="G211" s="327" t="n">
        <v>0</v>
      </c>
      <c r="H211" s="327" t="n">
        <v>0</v>
      </c>
      <c r="I211" s="327" t="n">
        <v>0</v>
      </c>
      <c r="K211" s="327" t="n">
        <v>0</v>
      </c>
      <c r="M211" s="327" t="n">
        <v>0</v>
      </c>
      <c r="N211" s="327" t="n">
        <v>0</v>
      </c>
      <c r="O211" s="327" t="n">
        <v>1</v>
      </c>
      <c r="Q211" s="327" t="n">
        <v>0</v>
      </c>
      <c r="R211" s="327" t="n">
        <v>0</v>
      </c>
      <c r="S211" s="327" t="n">
        <v>0</v>
      </c>
    </row>
    <row r="212" customFormat="false" ht="9" hidden="false" customHeight="true" outlineLevel="0" collapsed="false">
      <c r="A212" s="354"/>
      <c r="B212" s="354"/>
      <c r="C212" s="354"/>
      <c r="D212" s="354"/>
    </row>
    <row r="213" customFormat="false" ht="9" hidden="false" customHeight="true" outlineLevel="0" collapsed="false">
      <c r="A213" s="354"/>
      <c r="B213" s="354"/>
      <c r="C213" s="354"/>
      <c r="D213" s="354"/>
    </row>
    <row r="214" customFormat="false" ht="9" hidden="false" customHeight="true" outlineLevel="0" collapsed="false">
      <c r="A214" s="356" t="s">
        <v>163</v>
      </c>
      <c r="B214" s="356"/>
      <c r="C214" s="356"/>
      <c r="D214" s="356"/>
      <c r="E214" s="326" t="n">
        <v>1</v>
      </c>
      <c r="G214" s="327" t="n">
        <v>0</v>
      </c>
      <c r="H214" s="327" t="n">
        <v>0</v>
      </c>
      <c r="I214" s="327" t="n">
        <v>0</v>
      </c>
      <c r="K214" s="327" t="n">
        <v>0</v>
      </c>
      <c r="M214" s="327" t="n">
        <v>0</v>
      </c>
      <c r="N214" s="327" t="n">
        <v>0</v>
      </c>
      <c r="O214" s="327" t="n">
        <v>1</v>
      </c>
      <c r="Q214" s="327" t="n">
        <v>0</v>
      </c>
      <c r="R214" s="327" t="n">
        <v>0</v>
      </c>
      <c r="S214" s="327" t="n">
        <v>0</v>
      </c>
    </row>
    <row r="215" customFormat="false" ht="9" hidden="false" customHeight="true" outlineLevel="0" collapsed="false">
      <c r="A215" s="356"/>
      <c r="B215" s="356"/>
      <c r="C215" s="356"/>
      <c r="D215" s="356"/>
    </row>
    <row r="216" customFormat="false" ht="9" hidden="false" customHeight="true" outlineLevel="0" collapsed="false">
      <c r="A216" s="356"/>
      <c r="B216" s="356"/>
      <c r="C216" s="356"/>
      <c r="D216" s="356"/>
    </row>
    <row r="217" customFormat="false" ht="18" hidden="false" customHeight="true" outlineLevel="0" collapsed="false">
      <c r="A217" s="354"/>
      <c r="B217" s="355" t="s">
        <v>492</v>
      </c>
      <c r="C217" s="355"/>
      <c r="D217" s="355"/>
      <c r="E217" s="326" t="n">
        <v>1</v>
      </c>
      <c r="G217" s="327" t="n">
        <v>0</v>
      </c>
      <c r="H217" s="327" t="n">
        <v>0</v>
      </c>
      <c r="I217" s="327" t="n">
        <v>0</v>
      </c>
      <c r="K217" s="327" t="n">
        <v>0</v>
      </c>
      <c r="M217" s="327" t="n">
        <v>0</v>
      </c>
      <c r="N217" s="327" t="n">
        <v>0</v>
      </c>
      <c r="O217" s="327" t="n">
        <v>1</v>
      </c>
      <c r="Q217" s="327" t="n">
        <v>0</v>
      </c>
      <c r="R217" s="327" t="n">
        <v>0</v>
      </c>
      <c r="S217" s="327" t="n">
        <v>0</v>
      </c>
    </row>
    <row r="218" customFormat="false" ht="9" hidden="false" customHeight="true" outlineLevel="0" collapsed="false">
      <c r="A218" s="360"/>
      <c r="B218" s="360"/>
      <c r="C218" s="360"/>
      <c r="D218" s="360"/>
    </row>
    <row r="219" customFormat="false" ht="9" hidden="false" customHeight="true" outlineLevel="0" collapsed="false">
      <c r="A219" s="360"/>
      <c r="B219" s="360"/>
      <c r="C219" s="360"/>
      <c r="D219" s="360"/>
    </row>
    <row r="220" customFormat="false" ht="9" hidden="false" customHeight="true" outlineLevel="0" collapsed="false">
      <c r="A220" s="356" t="s">
        <v>164</v>
      </c>
      <c r="B220" s="356"/>
      <c r="C220" s="356"/>
      <c r="D220" s="356"/>
      <c r="E220" s="326" t="n">
        <v>1</v>
      </c>
      <c r="G220" s="327" t="n">
        <v>0</v>
      </c>
      <c r="H220" s="327" t="n">
        <v>0</v>
      </c>
      <c r="I220" s="327" t="n">
        <v>0</v>
      </c>
      <c r="K220" s="327" t="n">
        <v>0</v>
      </c>
      <c r="M220" s="327" t="n">
        <v>0</v>
      </c>
      <c r="N220" s="327" t="n">
        <v>1</v>
      </c>
      <c r="O220" s="327" t="n">
        <v>0</v>
      </c>
      <c r="Q220" s="327" t="n">
        <v>0</v>
      </c>
      <c r="R220" s="327" t="n">
        <v>0</v>
      </c>
      <c r="S220" s="327" t="n">
        <v>0</v>
      </c>
    </row>
    <row r="221" customFormat="false" ht="9" hidden="false" customHeight="true" outlineLevel="0" collapsed="false">
      <c r="A221" s="356"/>
      <c r="B221" s="356"/>
      <c r="C221" s="356"/>
      <c r="D221" s="356"/>
    </row>
    <row r="222" customFormat="false" ht="9" hidden="false" customHeight="true" outlineLevel="0" collapsed="false">
      <c r="A222" s="356"/>
      <c r="B222" s="356"/>
      <c r="C222" s="356"/>
      <c r="D222" s="356"/>
    </row>
    <row r="223" customFormat="false" ht="18" hidden="false" customHeight="true" outlineLevel="0" collapsed="false">
      <c r="A223" s="354"/>
      <c r="B223" s="355" t="s">
        <v>492</v>
      </c>
      <c r="C223" s="355"/>
      <c r="D223" s="355"/>
      <c r="E223" s="326" t="n">
        <v>1</v>
      </c>
      <c r="G223" s="327" t="n">
        <v>0</v>
      </c>
      <c r="H223" s="327" t="n">
        <v>0</v>
      </c>
      <c r="I223" s="327" t="n">
        <v>0</v>
      </c>
      <c r="K223" s="327" t="n">
        <v>0</v>
      </c>
      <c r="M223" s="327" t="n">
        <v>0</v>
      </c>
      <c r="N223" s="327" t="n">
        <v>1</v>
      </c>
      <c r="O223" s="327" t="n">
        <v>0</v>
      </c>
      <c r="Q223" s="327" t="n">
        <v>0</v>
      </c>
      <c r="R223" s="327" t="n">
        <v>0</v>
      </c>
      <c r="S223" s="327" t="n">
        <v>0</v>
      </c>
    </row>
    <row r="224" customFormat="false" ht="9" hidden="false" customHeight="true" outlineLevel="0" collapsed="false">
      <c r="A224" s="360"/>
      <c r="B224" s="360"/>
      <c r="C224" s="360"/>
      <c r="D224" s="360"/>
    </row>
    <row r="225" customFormat="false" ht="9" hidden="false" customHeight="true" outlineLevel="0" collapsed="false">
      <c r="A225" s="360"/>
      <c r="B225" s="360"/>
      <c r="C225" s="360"/>
      <c r="D225" s="360"/>
    </row>
    <row r="226" customFormat="false" ht="9" hidden="false" customHeight="true" outlineLevel="0" collapsed="false">
      <c r="A226" s="356" t="s">
        <v>165</v>
      </c>
      <c r="B226" s="356"/>
      <c r="C226" s="356"/>
      <c r="D226" s="356"/>
      <c r="E226" s="326" t="n">
        <v>3</v>
      </c>
      <c r="G226" s="327" t="n">
        <v>0</v>
      </c>
      <c r="H226" s="327" t="n">
        <v>0</v>
      </c>
      <c r="I226" s="327" t="n">
        <v>0</v>
      </c>
      <c r="K226" s="327" t="n">
        <v>0</v>
      </c>
      <c r="M226" s="327" t="n">
        <v>0</v>
      </c>
      <c r="N226" s="327" t="n">
        <v>0</v>
      </c>
      <c r="O226" s="327" t="n">
        <v>3</v>
      </c>
      <c r="Q226" s="327" t="n">
        <v>0</v>
      </c>
      <c r="R226" s="327" t="n">
        <v>0</v>
      </c>
      <c r="S226" s="327" t="n">
        <v>0</v>
      </c>
    </row>
    <row r="227" customFormat="false" ht="9" hidden="false" customHeight="true" outlineLevel="0" collapsed="false">
      <c r="A227" s="356"/>
      <c r="B227" s="356"/>
      <c r="C227" s="356"/>
      <c r="D227" s="356"/>
    </row>
    <row r="228" customFormat="false" ht="9" hidden="false" customHeight="true" outlineLevel="0" collapsed="false">
      <c r="A228" s="356"/>
      <c r="B228" s="356"/>
      <c r="C228" s="356"/>
      <c r="D228" s="356"/>
    </row>
    <row r="229" customFormat="false" ht="18" hidden="false" customHeight="true" outlineLevel="0" collapsed="false">
      <c r="A229" s="354"/>
      <c r="B229" s="355" t="s">
        <v>492</v>
      </c>
      <c r="C229" s="355"/>
      <c r="D229" s="355"/>
      <c r="E229" s="326" t="n">
        <v>3</v>
      </c>
      <c r="G229" s="327" t="n">
        <v>0</v>
      </c>
      <c r="H229" s="327" t="n">
        <v>0</v>
      </c>
      <c r="I229" s="327" t="n">
        <v>0</v>
      </c>
      <c r="K229" s="327" t="n">
        <v>0</v>
      </c>
      <c r="M229" s="327" t="n">
        <v>0</v>
      </c>
      <c r="N229" s="327" t="n">
        <v>0</v>
      </c>
      <c r="O229" s="327" t="n">
        <v>3</v>
      </c>
      <c r="Q229" s="327" t="n">
        <v>0</v>
      </c>
      <c r="R229" s="327" t="n">
        <v>0</v>
      </c>
      <c r="S229" s="327" t="n">
        <v>0</v>
      </c>
    </row>
    <row r="230" customFormat="false" ht="9" hidden="false" customHeight="true" outlineLevel="0" collapsed="false">
      <c r="A230" s="360"/>
      <c r="B230" s="360"/>
      <c r="C230" s="360"/>
      <c r="D230" s="360"/>
    </row>
    <row r="231" customFormat="false" ht="9" hidden="false" customHeight="true" outlineLevel="0" collapsed="false">
      <c r="A231" s="360"/>
      <c r="B231" s="360"/>
      <c r="C231" s="360"/>
      <c r="D231" s="360"/>
    </row>
    <row r="232" customFormat="false" ht="9" hidden="false" customHeight="true" outlineLevel="0" collapsed="false">
      <c r="A232" s="356" t="s">
        <v>166</v>
      </c>
      <c r="B232" s="356"/>
      <c r="C232" s="356"/>
      <c r="D232" s="356"/>
      <c r="E232" s="326" t="n">
        <v>9</v>
      </c>
      <c r="G232" s="327" t="n">
        <v>2</v>
      </c>
      <c r="H232" s="327" t="n">
        <v>1</v>
      </c>
      <c r="I232" s="327" t="n">
        <v>0</v>
      </c>
      <c r="K232" s="327" t="n">
        <v>0</v>
      </c>
      <c r="M232" s="327" t="n">
        <v>0</v>
      </c>
      <c r="N232" s="327" t="n">
        <v>1</v>
      </c>
      <c r="O232" s="327" t="n">
        <v>4</v>
      </c>
      <c r="Q232" s="327" t="n">
        <v>0</v>
      </c>
      <c r="R232" s="327" t="n">
        <v>1</v>
      </c>
      <c r="S232" s="327" t="n">
        <v>0</v>
      </c>
    </row>
    <row r="233" customFormat="false" ht="9" hidden="false" customHeight="true" outlineLevel="0" collapsed="false">
      <c r="A233" s="356"/>
      <c r="B233" s="356"/>
      <c r="C233" s="356"/>
      <c r="D233" s="356"/>
    </row>
    <row r="234" customFormat="false" ht="9" hidden="false" customHeight="true" outlineLevel="0" collapsed="false">
      <c r="A234" s="356"/>
      <c r="B234" s="356"/>
      <c r="C234" s="356"/>
      <c r="D234" s="356"/>
    </row>
    <row r="235" customFormat="false" ht="18" hidden="false" customHeight="true" outlineLevel="0" collapsed="false">
      <c r="A235" s="354"/>
      <c r="B235" s="355" t="s">
        <v>492</v>
      </c>
      <c r="C235" s="355"/>
      <c r="D235" s="355"/>
      <c r="E235" s="326" t="n">
        <v>9</v>
      </c>
      <c r="G235" s="327" t="n">
        <v>2</v>
      </c>
      <c r="H235" s="327" t="n">
        <v>1</v>
      </c>
      <c r="I235" s="327" t="n">
        <v>0</v>
      </c>
      <c r="K235" s="327" t="n">
        <v>0</v>
      </c>
      <c r="M235" s="327" t="n">
        <v>0</v>
      </c>
      <c r="N235" s="327" t="n">
        <v>1</v>
      </c>
      <c r="O235" s="327" t="n">
        <v>4</v>
      </c>
      <c r="Q235" s="327" t="n">
        <v>0</v>
      </c>
      <c r="R235" s="327" t="n">
        <v>1</v>
      </c>
      <c r="S235" s="327" t="n">
        <v>0</v>
      </c>
    </row>
    <row r="236" customFormat="false" ht="9" hidden="false" customHeight="true" outlineLevel="0" collapsed="false">
      <c r="A236" s="360"/>
      <c r="B236" s="360"/>
      <c r="C236" s="360"/>
      <c r="D236" s="360"/>
    </row>
    <row r="237" customFormat="false" ht="9" hidden="false" customHeight="true" outlineLevel="0" collapsed="false">
      <c r="A237" s="360"/>
      <c r="B237" s="360"/>
      <c r="C237" s="360"/>
      <c r="D237" s="360"/>
    </row>
    <row r="238" customFormat="false" ht="9" hidden="false" customHeight="true" outlineLevel="0" collapsed="false">
      <c r="A238" s="356" t="s">
        <v>167</v>
      </c>
      <c r="B238" s="356"/>
      <c r="C238" s="356"/>
      <c r="D238" s="356"/>
      <c r="E238" s="326" t="n">
        <v>4</v>
      </c>
      <c r="G238" s="327" t="n">
        <v>0</v>
      </c>
      <c r="H238" s="327" t="n">
        <v>0</v>
      </c>
      <c r="I238" s="327" t="n">
        <v>0</v>
      </c>
      <c r="K238" s="327" t="n">
        <v>0</v>
      </c>
      <c r="M238" s="327" t="n">
        <v>0</v>
      </c>
      <c r="N238" s="327" t="n">
        <v>3</v>
      </c>
      <c r="O238" s="327" t="n">
        <v>1</v>
      </c>
      <c r="Q238" s="327" t="n">
        <v>0</v>
      </c>
      <c r="R238" s="327" t="n">
        <v>0</v>
      </c>
      <c r="S238" s="327" t="n">
        <v>0</v>
      </c>
    </row>
    <row r="239" customFormat="false" ht="9" hidden="false" customHeight="true" outlineLevel="0" collapsed="false">
      <c r="A239" s="356"/>
      <c r="B239" s="356"/>
      <c r="C239" s="356"/>
      <c r="D239" s="356"/>
    </row>
    <row r="240" customFormat="false" ht="9" hidden="false" customHeight="true" outlineLevel="0" collapsed="false">
      <c r="A240" s="356"/>
      <c r="B240" s="356"/>
      <c r="C240" s="356"/>
      <c r="D240" s="356"/>
    </row>
    <row r="241" customFormat="false" ht="18" hidden="false" customHeight="true" outlineLevel="0" collapsed="false">
      <c r="A241" s="354"/>
      <c r="B241" s="355" t="s">
        <v>492</v>
      </c>
      <c r="C241" s="355"/>
      <c r="D241" s="355"/>
      <c r="E241" s="326" t="n">
        <v>4</v>
      </c>
      <c r="G241" s="327" t="n">
        <v>0</v>
      </c>
      <c r="H241" s="327" t="n">
        <v>0</v>
      </c>
      <c r="I241" s="327" t="n">
        <v>0</v>
      </c>
      <c r="K241" s="327" t="n">
        <v>0</v>
      </c>
      <c r="M241" s="327" t="n">
        <v>0</v>
      </c>
      <c r="N241" s="327" t="n">
        <v>3</v>
      </c>
      <c r="O241" s="327" t="n">
        <v>1</v>
      </c>
      <c r="Q241" s="327" t="n">
        <v>0</v>
      </c>
      <c r="R241" s="327" t="n">
        <v>0</v>
      </c>
      <c r="S241" s="327" t="n">
        <v>0</v>
      </c>
    </row>
    <row r="242" customFormat="false" ht="9" hidden="false" customHeight="true" outlineLevel="0" collapsed="false">
      <c r="A242" s="360"/>
      <c r="B242" s="360"/>
      <c r="C242" s="360"/>
      <c r="D242" s="360"/>
    </row>
    <row r="243" customFormat="false" ht="9" hidden="false" customHeight="true" outlineLevel="0" collapsed="false">
      <c r="A243" s="360"/>
      <c r="B243" s="360"/>
      <c r="C243" s="360"/>
      <c r="D243" s="360"/>
    </row>
    <row r="244" customFormat="false" ht="9" hidden="false" customHeight="true" outlineLevel="0" collapsed="false">
      <c r="A244" s="356" t="s">
        <v>168</v>
      </c>
      <c r="B244" s="356"/>
      <c r="C244" s="356"/>
      <c r="D244" s="356"/>
      <c r="E244" s="326" t="n">
        <v>1</v>
      </c>
      <c r="G244" s="327" t="n">
        <v>0</v>
      </c>
      <c r="H244" s="327" t="n">
        <v>0</v>
      </c>
      <c r="I244" s="327" t="n">
        <v>0</v>
      </c>
      <c r="K244" s="327" t="n">
        <v>0</v>
      </c>
      <c r="M244" s="327" t="n">
        <v>0</v>
      </c>
      <c r="N244" s="327" t="n">
        <v>1</v>
      </c>
      <c r="O244" s="327" t="n">
        <v>0</v>
      </c>
      <c r="Q244" s="327" t="n">
        <v>0</v>
      </c>
      <c r="R244" s="327" t="n">
        <v>0</v>
      </c>
      <c r="S244" s="327" t="n">
        <v>0</v>
      </c>
    </row>
    <row r="245" customFormat="false" ht="9" hidden="false" customHeight="true" outlineLevel="0" collapsed="false">
      <c r="A245" s="356"/>
      <c r="B245" s="356"/>
      <c r="C245" s="356"/>
      <c r="D245" s="356"/>
    </row>
    <row r="246" customFormat="false" ht="9" hidden="false" customHeight="true" outlineLevel="0" collapsed="false">
      <c r="A246" s="356"/>
      <c r="B246" s="356"/>
      <c r="C246" s="356"/>
      <c r="D246" s="356"/>
    </row>
    <row r="247" customFormat="false" ht="18" hidden="false" customHeight="true" outlineLevel="0" collapsed="false">
      <c r="A247" s="354"/>
      <c r="B247" s="355" t="s">
        <v>492</v>
      </c>
      <c r="C247" s="355"/>
      <c r="D247" s="355"/>
      <c r="E247" s="326" t="n">
        <v>1</v>
      </c>
      <c r="G247" s="327" t="n">
        <v>0</v>
      </c>
      <c r="H247" s="327" t="n">
        <v>0</v>
      </c>
      <c r="I247" s="327" t="n">
        <v>0</v>
      </c>
      <c r="K247" s="327" t="n">
        <v>0</v>
      </c>
      <c r="M247" s="327" t="n">
        <v>0</v>
      </c>
      <c r="N247" s="327" t="n">
        <v>1</v>
      </c>
      <c r="O247" s="327" t="n">
        <v>0</v>
      </c>
      <c r="Q247" s="327" t="n">
        <v>0</v>
      </c>
      <c r="R247" s="327" t="n">
        <v>0</v>
      </c>
      <c r="S247" s="327" t="n">
        <v>0</v>
      </c>
    </row>
    <row r="248" customFormat="false" ht="9" hidden="false" customHeight="true" outlineLevel="0" collapsed="false">
      <c r="A248" s="356"/>
      <c r="B248" s="356"/>
      <c r="C248" s="356"/>
      <c r="D248" s="356"/>
    </row>
    <row r="249" customFormat="false" ht="9" hidden="false" customHeight="true" outlineLevel="0" collapsed="false">
      <c r="A249" s="360"/>
      <c r="B249" s="360"/>
      <c r="C249" s="360"/>
      <c r="D249" s="360"/>
    </row>
    <row r="250" customFormat="false" ht="9" hidden="false" customHeight="true" outlineLevel="0" collapsed="false">
      <c r="A250" s="356" t="s">
        <v>169</v>
      </c>
      <c r="B250" s="356"/>
      <c r="C250" s="356"/>
      <c r="D250" s="356"/>
      <c r="E250" s="326" t="n">
        <v>1</v>
      </c>
      <c r="G250" s="327" t="n">
        <v>0</v>
      </c>
      <c r="H250" s="327" t="n">
        <v>0</v>
      </c>
      <c r="I250" s="327" t="n">
        <v>0</v>
      </c>
      <c r="K250" s="327" t="n">
        <v>0</v>
      </c>
      <c r="M250" s="327" t="n">
        <v>0</v>
      </c>
      <c r="N250" s="327" t="n">
        <v>0</v>
      </c>
      <c r="O250" s="327" t="n">
        <v>1</v>
      </c>
      <c r="Q250" s="327" t="n">
        <v>0</v>
      </c>
      <c r="R250" s="327" t="n">
        <v>0</v>
      </c>
      <c r="S250" s="327" t="n">
        <v>0</v>
      </c>
    </row>
    <row r="251" customFormat="false" ht="9" hidden="false" customHeight="true" outlineLevel="0" collapsed="false">
      <c r="A251" s="356"/>
      <c r="B251" s="356"/>
      <c r="C251" s="356"/>
      <c r="D251" s="356"/>
    </row>
    <row r="252" customFormat="false" ht="9" hidden="false" customHeight="true" outlineLevel="0" collapsed="false">
      <c r="A252" s="356"/>
      <c r="B252" s="356"/>
      <c r="C252" s="356"/>
      <c r="D252" s="356"/>
    </row>
    <row r="253" customFormat="false" ht="18" hidden="false" customHeight="true" outlineLevel="0" collapsed="false">
      <c r="A253" s="354"/>
      <c r="B253" s="355" t="s">
        <v>492</v>
      </c>
      <c r="C253" s="355"/>
      <c r="D253" s="355"/>
      <c r="E253" s="326" t="n">
        <v>1</v>
      </c>
      <c r="G253" s="327" t="n">
        <v>0</v>
      </c>
      <c r="H253" s="327" t="n">
        <v>0</v>
      </c>
      <c r="I253" s="327" t="n">
        <v>0</v>
      </c>
      <c r="K253" s="327" t="n">
        <v>0</v>
      </c>
      <c r="M253" s="327" t="n">
        <v>0</v>
      </c>
      <c r="N253" s="327" t="n">
        <v>0</v>
      </c>
      <c r="O253" s="327" t="n">
        <v>1</v>
      </c>
      <c r="Q253" s="327" t="n">
        <v>0</v>
      </c>
      <c r="R253" s="327" t="n">
        <v>0</v>
      </c>
      <c r="S253" s="327" t="n">
        <v>0</v>
      </c>
    </row>
    <row r="254" customFormat="false" ht="9" hidden="false" customHeight="true" outlineLevel="0" collapsed="false">
      <c r="A254" s="360"/>
      <c r="B254" s="360"/>
      <c r="C254" s="360"/>
      <c r="D254" s="360"/>
    </row>
    <row r="255" customFormat="false" ht="9" hidden="false" customHeight="true" outlineLevel="0" collapsed="false">
      <c r="A255" s="360"/>
      <c r="B255" s="360"/>
      <c r="C255" s="360"/>
      <c r="D255" s="360"/>
    </row>
    <row r="256" customFormat="false" ht="9" hidden="false" customHeight="true" outlineLevel="0" collapsed="false">
      <c r="A256" s="356" t="s">
        <v>170</v>
      </c>
      <c r="B256" s="356"/>
      <c r="C256" s="356"/>
      <c r="D256" s="356"/>
      <c r="E256" s="326" t="n">
        <v>5</v>
      </c>
      <c r="G256" s="327" t="n">
        <v>0</v>
      </c>
      <c r="H256" s="327" t="n">
        <v>0</v>
      </c>
      <c r="I256" s="327" t="n">
        <v>0</v>
      </c>
      <c r="K256" s="327" t="n">
        <v>0</v>
      </c>
      <c r="M256" s="327" t="n">
        <v>0</v>
      </c>
      <c r="N256" s="327" t="n">
        <v>3</v>
      </c>
      <c r="O256" s="327" t="n">
        <v>2</v>
      </c>
      <c r="Q256" s="327" t="n">
        <v>0</v>
      </c>
      <c r="R256" s="327" t="n">
        <v>0</v>
      </c>
      <c r="S256" s="327" t="n">
        <v>0</v>
      </c>
    </row>
    <row r="257" customFormat="false" ht="9" hidden="false" customHeight="true" outlineLevel="0" collapsed="false">
      <c r="A257" s="356"/>
      <c r="B257" s="356"/>
      <c r="C257" s="356"/>
      <c r="D257" s="356"/>
    </row>
    <row r="258" customFormat="false" ht="9" hidden="false" customHeight="true" outlineLevel="0" collapsed="false">
      <c r="A258" s="356"/>
      <c r="B258" s="356"/>
      <c r="C258" s="356"/>
      <c r="D258" s="356"/>
    </row>
    <row r="259" customFormat="false" ht="18" hidden="false" customHeight="true" outlineLevel="0" collapsed="false">
      <c r="A259" s="354"/>
      <c r="B259" s="355" t="s">
        <v>492</v>
      </c>
      <c r="C259" s="355"/>
      <c r="D259" s="355"/>
      <c r="E259" s="326" t="n">
        <v>5</v>
      </c>
      <c r="G259" s="327" t="n">
        <v>0</v>
      </c>
      <c r="H259" s="327" t="n">
        <v>0</v>
      </c>
      <c r="I259" s="327" t="n">
        <v>0</v>
      </c>
      <c r="K259" s="327" t="n">
        <v>0</v>
      </c>
      <c r="M259" s="327" t="n">
        <v>0</v>
      </c>
      <c r="N259" s="327" t="n">
        <v>3</v>
      </c>
      <c r="O259" s="327" t="n">
        <v>2</v>
      </c>
      <c r="Q259" s="327" t="n">
        <v>0</v>
      </c>
      <c r="R259" s="327" t="n">
        <v>0</v>
      </c>
      <c r="S259" s="327" t="n">
        <v>0</v>
      </c>
    </row>
    <row r="260" customFormat="false" ht="9" hidden="false" customHeight="true" outlineLevel="0" collapsed="false">
      <c r="A260" s="354"/>
      <c r="B260" s="354"/>
      <c r="C260" s="354"/>
      <c r="D260" s="354"/>
    </row>
    <row r="261" customFormat="false" ht="9" hidden="false" customHeight="true" outlineLevel="0" collapsed="false">
      <c r="A261" s="354"/>
      <c r="B261" s="354"/>
      <c r="C261" s="354"/>
      <c r="D261" s="354"/>
    </row>
    <row r="262" customFormat="false" ht="9" hidden="false" customHeight="true" outlineLevel="0" collapsed="false">
      <c r="A262" s="356" t="s">
        <v>171</v>
      </c>
      <c r="B262" s="356"/>
      <c r="C262" s="356"/>
      <c r="D262" s="356"/>
      <c r="E262" s="326" t="n">
        <v>1</v>
      </c>
      <c r="G262" s="327" t="n">
        <v>0</v>
      </c>
      <c r="H262" s="327" t="n">
        <v>0</v>
      </c>
      <c r="I262" s="327" t="n">
        <v>0</v>
      </c>
      <c r="K262" s="327" t="n">
        <v>0</v>
      </c>
      <c r="M262" s="327" t="n">
        <v>0</v>
      </c>
      <c r="N262" s="327" t="n">
        <v>0</v>
      </c>
      <c r="O262" s="327" t="n">
        <v>1</v>
      </c>
      <c r="Q262" s="327" t="n">
        <v>0</v>
      </c>
      <c r="R262" s="327" t="n">
        <v>0</v>
      </c>
      <c r="S262" s="327" t="n">
        <v>0</v>
      </c>
    </row>
    <row r="263" customFormat="false" ht="9" hidden="false" customHeight="true" outlineLevel="0" collapsed="false">
      <c r="A263" s="356"/>
      <c r="B263" s="356"/>
      <c r="C263" s="356"/>
      <c r="D263" s="356"/>
    </row>
    <row r="264" customFormat="false" ht="9" hidden="false" customHeight="true" outlineLevel="0" collapsed="false">
      <c r="A264" s="356"/>
      <c r="B264" s="356"/>
      <c r="C264" s="356"/>
      <c r="D264" s="356"/>
    </row>
    <row r="265" customFormat="false" ht="18" hidden="false" customHeight="true" outlineLevel="0" collapsed="false">
      <c r="A265" s="354"/>
      <c r="B265" s="355" t="s">
        <v>492</v>
      </c>
      <c r="C265" s="355"/>
      <c r="D265" s="355"/>
      <c r="E265" s="326" t="n">
        <v>1</v>
      </c>
      <c r="G265" s="327" t="n">
        <v>0</v>
      </c>
      <c r="H265" s="327" t="n">
        <v>0</v>
      </c>
      <c r="I265" s="327" t="n">
        <v>0</v>
      </c>
      <c r="K265" s="327" t="n">
        <v>0</v>
      </c>
      <c r="M265" s="327" t="n">
        <v>0</v>
      </c>
      <c r="N265" s="327" t="n">
        <v>0</v>
      </c>
      <c r="O265" s="327" t="n">
        <v>1</v>
      </c>
      <c r="Q265" s="327" t="n">
        <v>0</v>
      </c>
      <c r="R265" s="327" t="n">
        <v>0</v>
      </c>
      <c r="S265" s="327" t="n">
        <v>0</v>
      </c>
    </row>
    <row r="266" customFormat="false" ht="9" hidden="false" customHeight="true" outlineLevel="0" collapsed="false">
      <c r="A266" s="360"/>
      <c r="B266" s="360"/>
      <c r="C266" s="360"/>
      <c r="D266" s="360"/>
    </row>
    <row r="267" customFormat="false" ht="9" hidden="false" customHeight="true" outlineLevel="0" collapsed="false">
      <c r="A267" s="360"/>
      <c r="B267" s="360"/>
      <c r="C267" s="360"/>
      <c r="D267" s="360"/>
    </row>
    <row r="268" customFormat="false" ht="9" hidden="false" customHeight="true" outlineLevel="0" collapsed="false">
      <c r="A268" s="356" t="s">
        <v>172</v>
      </c>
      <c r="B268" s="356"/>
      <c r="C268" s="356"/>
      <c r="D268" s="356"/>
      <c r="E268" s="326" t="n">
        <v>3</v>
      </c>
      <c r="G268" s="327" t="n">
        <v>0</v>
      </c>
      <c r="H268" s="327" t="n">
        <v>0</v>
      </c>
      <c r="I268" s="327" t="n">
        <v>0</v>
      </c>
      <c r="K268" s="327" t="n">
        <v>0</v>
      </c>
      <c r="M268" s="327" t="n">
        <v>0</v>
      </c>
      <c r="N268" s="327" t="n">
        <v>1</v>
      </c>
      <c r="O268" s="327" t="n">
        <v>2</v>
      </c>
      <c r="Q268" s="327" t="n">
        <v>0</v>
      </c>
      <c r="R268" s="327" t="n">
        <v>0</v>
      </c>
      <c r="S268" s="327" t="n">
        <v>0</v>
      </c>
    </row>
    <row r="269" customFormat="false" ht="9" hidden="false" customHeight="true" outlineLevel="0" collapsed="false">
      <c r="A269" s="356"/>
      <c r="B269" s="356"/>
      <c r="C269" s="356"/>
      <c r="D269" s="356"/>
    </row>
    <row r="270" customFormat="false" ht="9" hidden="false" customHeight="true" outlineLevel="0" collapsed="false">
      <c r="A270" s="356"/>
      <c r="B270" s="356"/>
      <c r="C270" s="356"/>
      <c r="D270" s="356"/>
    </row>
    <row r="271" customFormat="false" ht="18" hidden="false" customHeight="true" outlineLevel="0" collapsed="false">
      <c r="A271" s="354"/>
      <c r="B271" s="355" t="s">
        <v>492</v>
      </c>
      <c r="C271" s="355"/>
      <c r="D271" s="355"/>
      <c r="E271" s="326" t="n">
        <v>3</v>
      </c>
      <c r="G271" s="327" t="n">
        <v>0</v>
      </c>
      <c r="H271" s="327" t="n">
        <v>0</v>
      </c>
      <c r="I271" s="327" t="n">
        <v>0</v>
      </c>
      <c r="K271" s="327" t="n">
        <v>0</v>
      </c>
      <c r="M271" s="327" t="n">
        <v>0</v>
      </c>
      <c r="N271" s="327" t="n">
        <v>1</v>
      </c>
      <c r="O271" s="327" t="n">
        <v>2</v>
      </c>
      <c r="Q271" s="327" t="n">
        <v>0</v>
      </c>
      <c r="R271" s="327" t="n">
        <v>0</v>
      </c>
      <c r="S271" s="327" t="n">
        <v>0</v>
      </c>
    </row>
    <row r="272" customFormat="false" ht="9" hidden="false" customHeight="true" outlineLevel="0" collapsed="false">
      <c r="A272" s="360"/>
      <c r="B272" s="360"/>
      <c r="C272" s="360"/>
      <c r="D272" s="360"/>
    </row>
    <row r="273" customFormat="false" ht="9" hidden="false" customHeight="true" outlineLevel="0" collapsed="false">
      <c r="A273" s="360"/>
      <c r="B273" s="360"/>
      <c r="C273" s="360"/>
      <c r="D273" s="360"/>
    </row>
    <row r="274" customFormat="false" ht="9" hidden="false" customHeight="true" outlineLevel="0" collapsed="false">
      <c r="A274" s="356" t="s">
        <v>173</v>
      </c>
      <c r="B274" s="356"/>
      <c r="C274" s="356"/>
      <c r="D274" s="356"/>
      <c r="E274" s="326" t="n">
        <v>4</v>
      </c>
      <c r="G274" s="327" t="n">
        <v>0</v>
      </c>
      <c r="H274" s="327" t="n">
        <v>0</v>
      </c>
      <c r="I274" s="327" t="n">
        <v>0</v>
      </c>
      <c r="K274" s="327" t="n">
        <v>0</v>
      </c>
      <c r="M274" s="327" t="n">
        <v>0</v>
      </c>
      <c r="N274" s="327" t="n">
        <v>2</v>
      </c>
      <c r="O274" s="327" t="n">
        <v>2</v>
      </c>
      <c r="Q274" s="327" t="n">
        <v>0</v>
      </c>
      <c r="R274" s="327" t="n">
        <v>0</v>
      </c>
      <c r="S274" s="327" t="n">
        <v>0</v>
      </c>
    </row>
    <row r="275" customFormat="false" ht="9" hidden="false" customHeight="true" outlineLevel="0" collapsed="false">
      <c r="A275" s="356"/>
      <c r="B275" s="356"/>
      <c r="C275" s="356"/>
      <c r="D275" s="356"/>
    </row>
    <row r="276" customFormat="false" ht="9" hidden="false" customHeight="true" outlineLevel="0" collapsed="false">
      <c r="A276" s="356"/>
      <c r="B276" s="356"/>
      <c r="C276" s="356"/>
      <c r="D276" s="356"/>
    </row>
    <row r="277" customFormat="false" ht="18" hidden="false" customHeight="true" outlineLevel="0" collapsed="false">
      <c r="A277" s="354"/>
      <c r="B277" s="355" t="s">
        <v>492</v>
      </c>
      <c r="C277" s="355"/>
      <c r="D277" s="355"/>
      <c r="E277" s="326" t="n">
        <v>4</v>
      </c>
      <c r="G277" s="327" t="n">
        <v>0</v>
      </c>
      <c r="H277" s="327" t="n">
        <v>0</v>
      </c>
      <c r="I277" s="327" t="n">
        <v>0</v>
      </c>
      <c r="K277" s="327" t="n">
        <v>0</v>
      </c>
      <c r="M277" s="327" t="n">
        <v>0</v>
      </c>
      <c r="N277" s="327" t="n">
        <v>2</v>
      </c>
      <c r="O277" s="327" t="n">
        <v>2</v>
      </c>
      <c r="Q277" s="327" t="n">
        <v>0</v>
      </c>
      <c r="R277" s="327" t="n">
        <v>0</v>
      </c>
      <c r="S277" s="327" t="n">
        <v>0</v>
      </c>
    </row>
    <row r="278" customFormat="false" ht="9" hidden="false" customHeight="true" outlineLevel="0" collapsed="false">
      <c r="A278" s="360"/>
      <c r="B278" s="360"/>
      <c r="C278" s="360"/>
      <c r="D278" s="360"/>
    </row>
    <row r="279" customFormat="false" ht="9" hidden="false" customHeight="true" outlineLevel="0" collapsed="false">
      <c r="A279" s="360"/>
      <c r="B279" s="360"/>
      <c r="C279" s="360"/>
      <c r="D279" s="360"/>
    </row>
    <row r="280" customFormat="false" ht="9" hidden="false" customHeight="true" outlineLevel="0" collapsed="false">
      <c r="A280" s="356" t="s">
        <v>174</v>
      </c>
      <c r="B280" s="356"/>
      <c r="C280" s="356"/>
      <c r="D280" s="356"/>
      <c r="E280" s="326" t="n">
        <v>18</v>
      </c>
      <c r="G280" s="327" t="n">
        <v>0</v>
      </c>
      <c r="H280" s="327" t="n">
        <v>1</v>
      </c>
      <c r="I280" s="327" t="n">
        <v>1</v>
      </c>
      <c r="K280" s="327" t="n">
        <v>0</v>
      </c>
      <c r="M280" s="327" t="n">
        <v>0</v>
      </c>
      <c r="N280" s="327" t="n">
        <v>5</v>
      </c>
      <c r="O280" s="327" t="n">
        <v>10</v>
      </c>
      <c r="Q280" s="327" t="n">
        <v>0</v>
      </c>
      <c r="R280" s="327" t="n">
        <v>1</v>
      </c>
      <c r="S280" s="327" t="n">
        <v>0</v>
      </c>
    </row>
    <row r="281" customFormat="false" ht="9" hidden="false" customHeight="true" outlineLevel="0" collapsed="false">
      <c r="A281" s="356"/>
      <c r="B281" s="356"/>
      <c r="C281" s="356"/>
      <c r="D281" s="356"/>
    </row>
    <row r="282" customFormat="false" ht="9" hidden="false" customHeight="true" outlineLevel="0" collapsed="false">
      <c r="A282" s="356"/>
      <c r="B282" s="356"/>
      <c r="C282" s="356"/>
      <c r="D282" s="356"/>
    </row>
    <row r="283" customFormat="false" ht="18" hidden="false" customHeight="true" outlineLevel="0" collapsed="false">
      <c r="A283" s="354"/>
      <c r="B283" s="355" t="s">
        <v>492</v>
      </c>
      <c r="C283" s="355"/>
      <c r="D283" s="355"/>
      <c r="E283" s="326" t="n">
        <v>18</v>
      </c>
      <c r="G283" s="327" t="n">
        <v>0</v>
      </c>
      <c r="H283" s="327" t="n">
        <v>1</v>
      </c>
      <c r="I283" s="327" t="n">
        <v>1</v>
      </c>
      <c r="K283" s="327" t="n">
        <v>0</v>
      </c>
      <c r="M283" s="327" t="n">
        <v>0</v>
      </c>
      <c r="N283" s="327" t="n">
        <v>5</v>
      </c>
      <c r="O283" s="327" t="n">
        <v>10</v>
      </c>
      <c r="Q283" s="327" t="n">
        <v>0</v>
      </c>
      <c r="R283" s="327" t="n">
        <v>1</v>
      </c>
      <c r="S283" s="327" t="n">
        <v>0</v>
      </c>
    </row>
    <row r="284" customFormat="false" ht="9" hidden="false" customHeight="true" outlineLevel="0" collapsed="false">
      <c r="A284" s="356"/>
      <c r="B284" s="356"/>
      <c r="C284" s="356"/>
      <c r="D284" s="356"/>
    </row>
    <row r="285" customFormat="false" ht="9" hidden="false" customHeight="true" outlineLevel="0" collapsed="false">
      <c r="A285" s="356"/>
      <c r="B285" s="356"/>
      <c r="C285" s="356"/>
      <c r="D285" s="356"/>
    </row>
    <row r="286" customFormat="false" ht="9" hidden="false" customHeight="true" outlineLevel="0" collapsed="false">
      <c r="A286" s="356" t="s">
        <v>175</v>
      </c>
      <c r="B286" s="356"/>
      <c r="C286" s="356"/>
      <c r="D286" s="356"/>
      <c r="E286" s="326" t="n">
        <v>6</v>
      </c>
      <c r="G286" s="327" t="n">
        <v>0</v>
      </c>
      <c r="H286" s="327" t="n">
        <v>0</v>
      </c>
      <c r="I286" s="327" t="n">
        <v>0</v>
      </c>
      <c r="K286" s="327" t="n">
        <v>0</v>
      </c>
      <c r="M286" s="327" t="n">
        <v>0</v>
      </c>
      <c r="N286" s="327" t="n">
        <v>2</v>
      </c>
      <c r="O286" s="327" t="n">
        <v>4</v>
      </c>
      <c r="Q286" s="327" t="n">
        <v>0</v>
      </c>
      <c r="R286" s="327" t="n">
        <v>0</v>
      </c>
      <c r="S286" s="327" t="n">
        <v>0</v>
      </c>
    </row>
    <row r="287" customFormat="false" ht="9" hidden="false" customHeight="true" outlineLevel="0" collapsed="false">
      <c r="A287" s="356"/>
      <c r="B287" s="356"/>
      <c r="C287" s="356"/>
      <c r="D287" s="356"/>
    </row>
    <row r="288" customFormat="false" ht="9" hidden="false" customHeight="true" outlineLevel="0" collapsed="false">
      <c r="A288" s="356"/>
      <c r="B288" s="356"/>
      <c r="C288" s="356"/>
      <c r="D288" s="356"/>
    </row>
    <row r="289" customFormat="false" ht="18" hidden="false" customHeight="true" outlineLevel="0" collapsed="false">
      <c r="A289" s="354"/>
      <c r="B289" s="355" t="s">
        <v>492</v>
      </c>
      <c r="C289" s="355"/>
      <c r="D289" s="355"/>
      <c r="E289" s="326" t="n">
        <v>6</v>
      </c>
      <c r="G289" s="327" t="n">
        <v>0</v>
      </c>
      <c r="H289" s="327" t="n">
        <v>0</v>
      </c>
      <c r="I289" s="327" t="n">
        <v>0</v>
      </c>
      <c r="K289" s="327" t="n">
        <v>0</v>
      </c>
      <c r="M289" s="327" t="n">
        <v>0</v>
      </c>
      <c r="N289" s="327" t="n">
        <v>2</v>
      </c>
      <c r="O289" s="327" t="n">
        <v>4</v>
      </c>
      <c r="Q289" s="327" t="n">
        <v>0</v>
      </c>
      <c r="R289" s="327" t="n">
        <v>0</v>
      </c>
      <c r="S289" s="327" t="n">
        <v>0</v>
      </c>
    </row>
    <row r="290" customFormat="false" ht="9" hidden="false" customHeight="true" outlineLevel="0" collapsed="false">
      <c r="A290" s="360"/>
      <c r="B290" s="360"/>
      <c r="C290" s="360"/>
      <c r="D290" s="360"/>
    </row>
    <row r="291" customFormat="false" ht="9" hidden="false" customHeight="true" outlineLevel="0" collapsed="false">
      <c r="A291" s="360"/>
      <c r="B291" s="360"/>
      <c r="C291" s="360"/>
      <c r="D291" s="360"/>
    </row>
    <row r="292" customFormat="false" ht="9" hidden="false" customHeight="true" outlineLevel="0" collapsed="false">
      <c r="A292" s="356" t="s">
        <v>147</v>
      </c>
      <c r="B292" s="356"/>
      <c r="C292" s="356"/>
      <c r="D292" s="356"/>
      <c r="E292" s="326" t="n">
        <v>12</v>
      </c>
      <c r="G292" s="327" t="n">
        <v>1</v>
      </c>
      <c r="H292" s="327" t="n">
        <v>1</v>
      </c>
      <c r="I292" s="327" t="n">
        <v>1</v>
      </c>
      <c r="K292" s="327" t="n">
        <v>0</v>
      </c>
      <c r="M292" s="327" t="n">
        <v>0</v>
      </c>
      <c r="N292" s="327" t="n">
        <v>4</v>
      </c>
      <c r="O292" s="327" t="n">
        <v>4</v>
      </c>
      <c r="Q292" s="327" t="n">
        <v>0</v>
      </c>
      <c r="R292" s="327" t="n">
        <v>1</v>
      </c>
      <c r="S292" s="327" t="n">
        <v>0</v>
      </c>
    </row>
    <row r="293" customFormat="false" ht="9" hidden="false" customHeight="true" outlineLevel="0" collapsed="false">
      <c r="A293" s="356"/>
      <c r="B293" s="356"/>
      <c r="C293" s="356"/>
      <c r="D293" s="356"/>
    </row>
    <row r="294" customFormat="false" ht="9" hidden="false" customHeight="true" outlineLevel="0" collapsed="false">
      <c r="A294" s="356"/>
      <c r="B294" s="356"/>
      <c r="C294" s="356"/>
      <c r="D294" s="356"/>
    </row>
    <row r="295" customFormat="false" ht="18" hidden="false" customHeight="true" outlineLevel="0" collapsed="false">
      <c r="A295" s="354"/>
      <c r="B295" s="355" t="s">
        <v>492</v>
      </c>
      <c r="C295" s="355"/>
      <c r="D295" s="355"/>
      <c r="E295" s="326" t="n">
        <v>12</v>
      </c>
      <c r="G295" s="327" t="n">
        <v>1</v>
      </c>
      <c r="H295" s="327" t="n">
        <v>1</v>
      </c>
      <c r="I295" s="327" t="n">
        <v>1</v>
      </c>
      <c r="K295" s="327" t="n">
        <v>0</v>
      </c>
      <c r="M295" s="327" t="n">
        <v>0</v>
      </c>
      <c r="N295" s="327" t="n">
        <v>4</v>
      </c>
      <c r="O295" s="327" t="n">
        <v>4</v>
      </c>
      <c r="Q295" s="327" t="n">
        <v>0</v>
      </c>
      <c r="R295" s="327" t="n">
        <v>1</v>
      </c>
      <c r="S295" s="327" t="n">
        <v>0</v>
      </c>
    </row>
    <row r="296" customFormat="false" ht="9" hidden="false" customHeight="true" outlineLevel="0" collapsed="false">
      <c r="A296" s="360"/>
      <c r="B296" s="360"/>
      <c r="C296" s="360"/>
      <c r="D296" s="360"/>
    </row>
    <row r="297" customFormat="false" ht="9" hidden="false" customHeight="true" outlineLevel="0" collapsed="false">
      <c r="A297" s="360"/>
      <c r="B297" s="360"/>
      <c r="C297" s="360"/>
      <c r="D297" s="360"/>
    </row>
    <row r="298" customFormat="false" ht="9" hidden="false" customHeight="true" outlineLevel="0" collapsed="false">
      <c r="A298" s="356" t="s">
        <v>148</v>
      </c>
      <c r="B298" s="356"/>
      <c r="C298" s="356"/>
      <c r="D298" s="356"/>
      <c r="E298" s="326" t="n">
        <v>1</v>
      </c>
      <c r="G298" s="327" t="n">
        <v>0</v>
      </c>
      <c r="H298" s="327" t="n">
        <v>0</v>
      </c>
      <c r="I298" s="327" t="n">
        <v>0</v>
      </c>
      <c r="K298" s="327" t="n">
        <v>0</v>
      </c>
      <c r="M298" s="327" t="n">
        <v>0</v>
      </c>
      <c r="N298" s="327" t="n">
        <v>0</v>
      </c>
      <c r="O298" s="327" t="n">
        <v>1</v>
      </c>
      <c r="Q298" s="327" t="n">
        <v>0</v>
      </c>
      <c r="R298" s="327" t="n">
        <v>0</v>
      </c>
      <c r="S298" s="327" t="n">
        <v>0</v>
      </c>
    </row>
    <row r="299" customFormat="false" ht="9" hidden="false" customHeight="true" outlineLevel="0" collapsed="false">
      <c r="A299" s="356"/>
      <c r="B299" s="356"/>
      <c r="C299" s="356"/>
      <c r="D299" s="356"/>
    </row>
    <row r="300" customFormat="false" ht="9" hidden="false" customHeight="true" outlineLevel="0" collapsed="false">
      <c r="A300" s="356"/>
      <c r="B300" s="356"/>
      <c r="C300" s="356"/>
      <c r="D300" s="356"/>
    </row>
    <row r="301" customFormat="false" ht="18" hidden="false" customHeight="true" outlineLevel="0" collapsed="false">
      <c r="A301" s="354"/>
      <c r="B301" s="355" t="s">
        <v>492</v>
      </c>
      <c r="C301" s="355"/>
      <c r="D301" s="355"/>
      <c r="E301" s="326" t="n">
        <v>1</v>
      </c>
      <c r="G301" s="327" t="n">
        <v>0</v>
      </c>
      <c r="H301" s="327" t="n">
        <v>0</v>
      </c>
      <c r="I301" s="327" t="n">
        <v>0</v>
      </c>
      <c r="K301" s="327" t="n">
        <v>0</v>
      </c>
      <c r="M301" s="327" t="n">
        <v>0</v>
      </c>
      <c r="N301" s="327" t="n">
        <v>0</v>
      </c>
      <c r="O301" s="327" t="n">
        <v>1</v>
      </c>
      <c r="Q301" s="327" t="n">
        <v>0</v>
      </c>
      <c r="R301" s="327" t="n">
        <v>0</v>
      </c>
      <c r="S301" s="327" t="n">
        <v>0</v>
      </c>
    </row>
    <row r="302" customFormat="false" ht="9" hidden="false" customHeight="true" outlineLevel="0" collapsed="false">
      <c r="A302" s="356"/>
      <c r="B302" s="356"/>
      <c r="C302" s="356"/>
      <c r="D302" s="356"/>
    </row>
    <row r="303" customFormat="false" ht="9" hidden="false" customHeight="true" outlineLevel="0" collapsed="false">
      <c r="A303" s="356"/>
      <c r="B303" s="356"/>
      <c r="C303" s="356"/>
      <c r="D303" s="356"/>
    </row>
    <row r="304" customFormat="false" ht="9" hidden="false" customHeight="true" outlineLevel="0" collapsed="false">
      <c r="A304" s="356" t="s">
        <v>149</v>
      </c>
      <c r="B304" s="356"/>
      <c r="C304" s="356"/>
      <c r="D304" s="356"/>
      <c r="E304" s="326" t="n">
        <v>8</v>
      </c>
      <c r="G304" s="327" t="n">
        <v>0</v>
      </c>
      <c r="H304" s="327" t="n">
        <v>1</v>
      </c>
      <c r="I304" s="327" t="n">
        <v>1</v>
      </c>
      <c r="K304" s="327" t="n">
        <v>0</v>
      </c>
      <c r="M304" s="327" t="n">
        <v>0</v>
      </c>
      <c r="N304" s="327" t="n">
        <v>1</v>
      </c>
      <c r="O304" s="327" t="n">
        <v>4</v>
      </c>
      <c r="Q304" s="327" t="n">
        <v>0</v>
      </c>
      <c r="R304" s="327" t="n">
        <v>1</v>
      </c>
      <c r="S304" s="327" t="n">
        <v>0</v>
      </c>
    </row>
    <row r="305" customFormat="false" ht="8.1" hidden="false" customHeight="true" outlineLevel="0" collapsed="false">
      <c r="A305" s="356"/>
      <c r="B305" s="356"/>
      <c r="C305" s="356"/>
      <c r="D305" s="356"/>
    </row>
    <row r="306" customFormat="false" ht="9" hidden="false" customHeight="true" outlineLevel="0" collapsed="false">
      <c r="A306" s="356"/>
      <c r="B306" s="356"/>
      <c r="C306" s="356"/>
      <c r="D306" s="356"/>
    </row>
    <row r="307" customFormat="false" ht="18" hidden="false" customHeight="true" outlineLevel="0" collapsed="false">
      <c r="A307" s="354"/>
      <c r="B307" s="355" t="s">
        <v>492</v>
      </c>
      <c r="C307" s="355"/>
      <c r="D307" s="355"/>
      <c r="E307" s="326" t="n">
        <v>7</v>
      </c>
      <c r="G307" s="327" t="n">
        <v>0</v>
      </c>
      <c r="H307" s="327" t="n">
        <v>1</v>
      </c>
      <c r="I307" s="327" t="n">
        <v>1</v>
      </c>
      <c r="K307" s="327" t="n">
        <v>0</v>
      </c>
      <c r="M307" s="327" t="n">
        <v>0</v>
      </c>
      <c r="N307" s="327" t="n">
        <v>0</v>
      </c>
      <c r="O307" s="327" t="n">
        <v>4</v>
      </c>
      <c r="Q307" s="327" t="n">
        <v>0</v>
      </c>
      <c r="R307" s="327" t="n">
        <v>1</v>
      </c>
      <c r="S307" s="327" t="n">
        <v>0</v>
      </c>
    </row>
    <row r="308" customFormat="false" ht="9" hidden="false" customHeight="true" outlineLevel="0" collapsed="false">
      <c r="A308" s="354"/>
      <c r="B308" s="354"/>
      <c r="C308" s="354"/>
      <c r="D308" s="354"/>
    </row>
    <row r="309" customFormat="false" ht="18" hidden="false" customHeight="true" outlineLevel="0" collapsed="false">
      <c r="A309" s="354"/>
      <c r="B309" s="358" t="s">
        <v>495</v>
      </c>
      <c r="C309" s="358"/>
      <c r="D309" s="358"/>
      <c r="E309" s="326" t="n">
        <v>1</v>
      </c>
      <c r="G309" s="327" t="n">
        <v>0</v>
      </c>
      <c r="H309" s="327" t="n">
        <v>0</v>
      </c>
      <c r="I309" s="327" t="n">
        <v>0</v>
      </c>
      <c r="K309" s="327" t="n">
        <v>0</v>
      </c>
      <c r="M309" s="327" t="n">
        <v>0</v>
      </c>
      <c r="N309" s="327" t="n">
        <v>1</v>
      </c>
      <c r="O309" s="327" t="n">
        <v>0</v>
      </c>
      <c r="Q309" s="327" t="n">
        <v>0</v>
      </c>
      <c r="R309" s="327" t="n">
        <v>0</v>
      </c>
      <c r="S309" s="327" t="n">
        <v>0</v>
      </c>
    </row>
    <row r="310" customFormat="false" ht="9" hidden="false" customHeight="true" outlineLevel="0" collapsed="false">
      <c r="A310" s="354"/>
      <c r="B310" s="354"/>
      <c r="C310" s="354"/>
      <c r="D310" s="354"/>
    </row>
    <row r="311" customFormat="false" ht="9" hidden="false" customHeight="true" outlineLevel="0" collapsed="false">
      <c r="A311" s="354"/>
      <c r="B311" s="354"/>
      <c r="C311" s="354"/>
      <c r="D311" s="354"/>
    </row>
    <row r="312" customFormat="false" ht="9" hidden="false" customHeight="true" outlineLevel="0" collapsed="false">
      <c r="A312" s="356" t="s">
        <v>150</v>
      </c>
      <c r="B312" s="356"/>
      <c r="C312" s="356"/>
      <c r="D312" s="356"/>
      <c r="E312" s="326" t="n">
        <v>4</v>
      </c>
      <c r="G312" s="327" t="n">
        <v>0</v>
      </c>
      <c r="H312" s="327" t="n">
        <v>0</v>
      </c>
      <c r="I312" s="327" t="n">
        <v>0</v>
      </c>
      <c r="K312" s="327" t="n">
        <v>0</v>
      </c>
      <c r="M312" s="327" t="n">
        <v>0</v>
      </c>
      <c r="N312" s="327" t="n">
        <v>1</v>
      </c>
      <c r="O312" s="327" t="n">
        <v>3</v>
      </c>
      <c r="Q312" s="327" t="n">
        <v>0</v>
      </c>
      <c r="R312" s="327" t="n">
        <v>0</v>
      </c>
      <c r="S312" s="327" t="n">
        <v>0</v>
      </c>
    </row>
    <row r="313" customFormat="false" ht="8.1" hidden="false" customHeight="true" outlineLevel="0" collapsed="false">
      <c r="A313" s="356"/>
      <c r="B313" s="356"/>
      <c r="C313" s="356"/>
      <c r="D313" s="356"/>
    </row>
    <row r="314" customFormat="false" ht="9" hidden="false" customHeight="true" outlineLevel="0" collapsed="false">
      <c r="A314" s="356"/>
      <c r="B314" s="356"/>
      <c r="C314" s="356"/>
      <c r="D314" s="356"/>
    </row>
    <row r="315" customFormat="false" ht="18" hidden="false" customHeight="true" outlineLevel="0" collapsed="false">
      <c r="A315" s="354"/>
      <c r="B315" s="355" t="s">
        <v>492</v>
      </c>
      <c r="C315" s="355"/>
      <c r="D315" s="355"/>
      <c r="E315" s="326" t="n">
        <v>4</v>
      </c>
      <c r="G315" s="327" t="n">
        <v>0</v>
      </c>
      <c r="H315" s="327" t="n">
        <v>0</v>
      </c>
      <c r="I315" s="327" t="n">
        <v>0</v>
      </c>
      <c r="K315" s="327" t="n">
        <v>0</v>
      </c>
      <c r="M315" s="327" t="n">
        <v>0</v>
      </c>
      <c r="N315" s="327" t="n">
        <v>1</v>
      </c>
      <c r="O315" s="327" t="n">
        <v>3</v>
      </c>
      <c r="Q315" s="327" t="n">
        <v>0</v>
      </c>
      <c r="R315" s="327" t="n">
        <v>0</v>
      </c>
      <c r="S315" s="327" t="n">
        <v>0</v>
      </c>
    </row>
    <row r="316" customFormat="false" ht="9" hidden="false" customHeight="true" outlineLevel="0" collapsed="false">
      <c r="A316" s="356"/>
      <c r="B316" s="356"/>
      <c r="C316" s="356"/>
      <c r="D316" s="356"/>
    </row>
    <row r="317" customFormat="false" ht="9" hidden="false" customHeight="true" outlineLevel="0" collapsed="false">
      <c r="A317" s="356"/>
      <c r="B317" s="356"/>
      <c r="C317" s="356"/>
      <c r="D317" s="356"/>
    </row>
    <row r="318" customFormat="false" ht="9" hidden="false" customHeight="true" outlineLevel="0" collapsed="false">
      <c r="A318" s="356" t="s">
        <v>152</v>
      </c>
      <c r="B318" s="356"/>
      <c r="C318" s="356"/>
      <c r="D318" s="356"/>
      <c r="E318" s="326" t="n">
        <v>4</v>
      </c>
      <c r="G318" s="327" t="n">
        <v>0</v>
      </c>
      <c r="H318" s="327" t="n">
        <v>0</v>
      </c>
      <c r="I318" s="327" t="n">
        <v>0</v>
      </c>
      <c r="K318" s="327" t="n">
        <v>0</v>
      </c>
      <c r="M318" s="327" t="n">
        <v>0</v>
      </c>
      <c r="N318" s="327" t="n">
        <v>1</v>
      </c>
      <c r="O318" s="327" t="n">
        <v>3</v>
      </c>
      <c r="Q318" s="327" t="n">
        <v>0</v>
      </c>
      <c r="R318" s="327" t="n">
        <v>0</v>
      </c>
      <c r="S318" s="327" t="n">
        <v>0</v>
      </c>
    </row>
    <row r="319" customFormat="false" ht="8.1" hidden="false" customHeight="true" outlineLevel="0" collapsed="false">
      <c r="A319" s="356"/>
      <c r="B319" s="356"/>
      <c r="C319" s="356"/>
      <c r="D319" s="356"/>
    </row>
    <row r="320" customFormat="false" ht="9" hidden="false" customHeight="true" outlineLevel="0" collapsed="false">
      <c r="A320" s="356"/>
      <c r="B320" s="356"/>
      <c r="C320" s="356"/>
      <c r="D320" s="356"/>
    </row>
    <row r="321" customFormat="false" ht="18" hidden="false" customHeight="true" outlineLevel="0" collapsed="false">
      <c r="A321" s="354"/>
      <c r="B321" s="355" t="s">
        <v>492</v>
      </c>
      <c r="C321" s="355"/>
      <c r="D321" s="355"/>
      <c r="E321" s="326" t="n">
        <v>4</v>
      </c>
      <c r="G321" s="327" t="n">
        <v>0</v>
      </c>
      <c r="H321" s="327" t="n">
        <v>0</v>
      </c>
      <c r="I321" s="327" t="n">
        <v>0</v>
      </c>
      <c r="K321" s="327" t="n">
        <v>0</v>
      </c>
      <c r="M321" s="327" t="n">
        <v>0</v>
      </c>
      <c r="N321" s="327" t="n">
        <v>1</v>
      </c>
      <c r="O321" s="327" t="n">
        <v>3</v>
      </c>
      <c r="Q321" s="327" t="n">
        <v>0</v>
      </c>
      <c r="R321" s="327" t="n">
        <v>0</v>
      </c>
      <c r="S321" s="327" t="n">
        <v>0</v>
      </c>
    </row>
    <row r="322" customFormat="false" ht="9" hidden="false" customHeight="true" outlineLevel="0" collapsed="false">
      <c r="A322" s="356"/>
      <c r="B322" s="356"/>
      <c r="C322" s="356"/>
      <c r="D322" s="356"/>
    </row>
    <row r="323" customFormat="false" ht="9" hidden="false" customHeight="true" outlineLevel="0" collapsed="false">
      <c r="A323" s="356"/>
      <c r="B323" s="356"/>
      <c r="C323" s="356"/>
      <c r="D323" s="356"/>
    </row>
    <row r="324" customFormat="false" ht="9" hidden="false" customHeight="true" outlineLevel="0" collapsed="false">
      <c r="A324" s="356" t="s">
        <v>151</v>
      </c>
      <c r="B324" s="356"/>
      <c r="C324" s="356"/>
      <c r="D324" s="356"/>
      <c r="E324" s="326" t="n">
        <v>5</v>
      </c>
      <c r="G324" s="327" t="n">
        <v>0</v>
      </c>
      <c r="H324" s="327" t="n">
        <v>0</v>
      </c>
      <c r="I324" s="327" t="n">
        <v>0</v>
      </c>
      <c r="K324" s="327" t="n">
        <v>0</v>
      </c>
      <c r="M324" s="327" t="n">
        <v>0</v>
      </c>
      <c r="N324" s="327" t="n">
        <v>3</v>
      </c>
      <c r="O324" s="327" t="n">
        <v>2</v>
      </c>
      <c r="Q324" s="327" t="n">
        <v>0</v>
      </c>
      <c r="R324" s="327" t="n">
        <v>0</v>
      </c>
      <c r="S324" s="327" t="n">
        <v>0</v>
      </c>
    </row>
    <row r="325" customFormat="false" ht="8.1" hidden="false" customHeight="true" outlineLevel="0" collapsed="false">
      <c r="A325" s="356"/>
      <c r="B325" s="356"/>
      <c r="C325" s="356"/>
      <c r="D325" s="356"/>
    </row>
    <row r="326" customFormat="false" ht="9" hidden="false" customHeight="true" outlineLevel="0" collapsed="false">
      <c r="A326" s="356"/>
      <c r="B326" s="356"/>
      <c r="C326" s="356"/>
      <c r="D326" s="356"/>
    </row>
    <row r="327" customFormat="false" ht="18" hidden="false" customHeight="true" outlineLevel="0" collapsed="false">
      <c r="A327" s="354"/>
      <c r="B327" s="355" t="s">
        <v>492</v>
      </c>
      <c r="C327" s="355"/>
      <c r="D327" s="355"/>
      <c r="E327" s="326" t="n">
        <v>5</v>
      </c>
      <c r="G327" s="327" t="n">
        <v>0</v>
      </c>
      <c r="H327" s="327" t="n">
        <v>0</v>
      </c>
      <c r="I327" s="327" t="n">
        <v>0</v>
      </c>
      <c r="K327" s="327" t="n">
        <v>0</v>
      </c>
      <c r="M327" s="327" t="n">
        <v>0</v>
      </c>
      <c r="N327" s="327" t="n">
        <v>3</v>
      </c>
      <c r="O327" s="327" t="n">
        <v>2</v>
      </c>
      <c r="Q327" s="327" t="n">
        <v>0</v>
      </c>
      <c r="R327" s="327" t="n">
        <v>0</v>
      </c>
      <c r="S327" s="327" t="n">
        <v>0</v>
      </c>
    </row>
    <row r="328" customFormat="false" ht="9" hidden="false" customHeight="true" outlineLevel="0" collapsed="false">
      <c r="A328" s="360"/>
      <c r="B328" s="360"/>
      <c r="C328" s="360"/>
      <c r="D328" s="360"/>
    </row>
    <row r="329" customFormat="false" ht="9" hidden="false" customHeight="true" outlineLevel="0" collapsed="false">
      <c r="A329" s="360"/>
      <c r="B329" s="360"/>
      <c r="C329" s="360"/>
      <c r="D329" s="360"/>
    </row>
    <row r="330" customFormat="false" ht="9" hidden="false" customHeight="true" outlineLevel="0" collapsed="false">
      <c r="A330" s="356" t="s">
        <v>153</v>
      </c>
      <c r="B330" s="356"/>
      <c r="C330" s="356"/>
      <c r="D330" s="356"/>
      <c r="E330" s="326" t="n">
        <v>11</v>
      </c>
      <c r="G330" s="327" t="n">
        <v>4</v>
      </c>
      <c r="H330" s="327" t="n">
        <v>1</v>
      </c>
      <c r="I330" s="327" t="n">
        <v>0</v>
      </c>
      <c r="K330" s="327" t="n">
        <v>0</v>
      </c>
      <c r="M330" s="327" t="n">
        <v>0</v>
      </c>
      <c r="N330" s="327" t="n">
        <v>0</v>
      </c>
      <c r="O330" s="327" t="n">
        <v>5</v>
      </c>
      <c r="Q330" s="327" t="n">
        <v>0</v>
      </c>
      <c r="R330" s="327" t="n">
        <v>1</v>
      </c>
      <c r="S330" s="327" t="n">
        <v>0</v>
      </c>
    </row>
    <row r="331" customFormat="false" ht="8.1" hidden="false" customHeight="true" outlineLevel="0" collapsed="false">
      <c r="A331" s="356"/>
      <c r="B331" s="356"/>
      <c r="C331" s="356"/>
      <c r="D331" s="356"/>
    </row>
    <row r="332" customFormat="false" ht="9" hidden="false" customHeight="true" outlineLevel="0" collapsed="false">
      <c r="A332" s="356"/>
      <c r="B332" s="356"/>
      <c r="C332" s="356"/>
      <c r="D332" s="356"/>
    </row>
    <row r="333" customFormat="false" ht="18" hidden="false" customHeight="true" outlineLevel="0" collapsed="false">
      <c r="A333" s="354"/>
      <c r="B333" s="355" t="s">
        <v>492</v>
      </c>
      <c r="C333" s="355"/>
      <c r="D333" s="355"/>
      <c r="E333" s="326" t="n">
        <v>11</v>
      </c>
      <c r="G333" s="327" t="n">
        <v>4</v>
      </c>
      <c r="H333" s="327" t="n">
        <v>1</v>
      </c>
      <c r="I333" s="327" t="n">
        <v>0</v>
      </c>
      <c r="K333" s="327" t="n">
        <v>0</v>
      </c>
      <c r="M333" s="327" t="n">
        <v>0</v>
      </c>
      <c r="N333" s="327" t="n">
        <v>0</v>
      </c>
      <c r="O333" s="327" t="n">
        <v>5</v>
      </c>
      <c r="Q333" s="327" t="n">
        <v>0</v>
      </c>
      <c r="R333" s="327" t="n">
        <v>1</v>
      </c>
      <c r="S333" s="327" t="n">
        <v>0</v>
      </c>
    </row>
    <row r="334" customFormat="false" ht="9" hidden="false" customHeight="true" outlineLevel="0" collapsed="false">
      <c r="A334" s="356"/>
      <c r="B334" s="356"/>
      <c r="C334" s="356"/>
      <c r="D334" s="356"/>
    </row>
    <row r="335" customFormat="false" ht="9" hidden="false" customHeight="true" outlineLevel="0" collapsed="false">
      <c r="A335" s="356"/>
      <c r="B335" s="356"/>
      <c r="C335" s="356"/>
      <c r="D335" s="356"/>
    </row>
    <row r="336" customFormat="false" ht="9" hidden="false" customHeight="true" outlineLevel="0" collapsed="false">
      <c r="A336" s="356" t="s">
        <v>154</v>
      </c>
      <c r="B336" s="356"/>
      <c r="C336" s="356"/>
      <c r="D336" s="356"/>
      <c r="E336" s="326" t="n">
        <v>1</v>
      </c>
      <c r="G336" s="327" t="n">
        <v>0</v>
      </c>
      <c r="H336" s="327" t="n">
        <v>0</v>
      </c>
      <c r="I336" s="327" t="n">
        <v>0</v>
      </c>
      <c r="K336" s="327" t="n">
        <v>0</v>
      </c>
      <c r="M336" s="327" t="n">
        <v>0</v>
      </c>
      <c r="N336" s="327" t="n">
        <v>0</v>
      </c>
      <c r="O336" s="327" t="n">
        <v>1</v>
      </c>
      <c r="Q336" s="327" t="n">
        <v>0</v>
      </c>
      <c r="R336" s="327" t="n">
        <v>0</v>
      </c>
      <c r="S336" s="327" t="n">
        <v>0</v>
      </c>
    </row>
    <row r="337" customFormat="false" ht="8.1" hidden="false" customHeight="true" outlineLevel="0" collapsed="false">
      <c r="A337" s="356"/>
      <c r="B337" s="356"/>
      <c r="C337" s="356"/>
      <c r="D337" s="356"/>
    </row>
    <row r="338" customFormat="false" ht="9" hidden="false" customHeight="true" outlineLevel="0" collapsed="false">
      <c r="A338" s="356"/>
      <c r="B338" s="356"/>
      <c r="C338" s="356"/>
      <c r="D338" s="356"/>
    </row>
    <row r="339" customFormat="false" ht="18" hidden="false" customHeight="true" outlineLevel="0" collapsed="false">
      <c r="A339" s="354"/>
      <c r="B339" s="355" t="s">
        <v>492</v>
      </c>
      <c r="C339" s="355"/>
      <c r="D339" s="355"/>
      <c r="E339" s="326" t="n">
        <v>1</v>
      </c>
      <c r="G339" s="327" t="n">
        <v>0</v>
      </c>
      <c r="H339" s="327" t="n">
        <v>0</v>
      </c>
      <c r="I339" s="327" t="n">
        <v>0</v>
      </c>
      <c r="K339" s="327" t="n">
        <v>0</v>
      </c>
      <c r="M339" s="327" t="n">
        <v>0</v>
      </c>
      <c r="N339" s="327" t="n">
        <v>0</v>
      </c>
      <c r="O339" s="327" t="n">
        <v>1</v>
      </c>
      <c r="Q339" s="327" t="n">
        <v>0</v>
      </c>
      <c r="R339" s="327" t="n">
        <v>0</v>
      </c>
      <c r="S339" s="327" t="n">
        <v>0</v>
      </c>
    </row>
    <row r="340" customFormat="false" ht="9" hidden="false" customHeight="true" outlineLevel="0" collapsed="false">
      <c r="A340" s="354"/>
      <c r="B340" s="354"/>
      <c r="C340" s="354"/>
      <c r="D340" s="354"/>
    </row>
    <row r="341" customFormat="false" ht="9" hidden="false" customHeight="true" outlineLevel="0" collapsed="false">
      <c r="A341" s="354"/>
      <c r="B341" s="354"/>
      <c r="C341" s="354"/>
      <c r="D341" s="354"/>
    </row>
    <row r="342" customFormat="false" ht="9" hidden="false" customHeight="true" outlineLevel="0" collapsed="false">
      <c r="A342" s="356" t="s">
        <v>155</v>
      </c>
      <c r="B342" s="356"/>
      <c r="C342" s="356"/>
      <c r="D342" s="356"/>
      <c r="E342" s="326" t="n">
        <v>21</v>
      </c>
      <c r="G342" s="327" t="n">
        <v>0</v>
      </c>
      <c r="H342" s="327" t="n">
        <v>1</v>
      </c>
      <c r="I342" s="327" t="n">
        <v>1</v>
      </c>
      <c r="K342" s="327" t="n">
        <v>0</v>
      </c>
      <c r="M342" s="327" t="n">
        <v>0</v>
      </c>
      <c r="N342" s="327" t="n">
        <v>9</v>
      </c>
      <c r="O342" s="327" t="n">
        <v>9</v>
      </c>
      <c r="Q342" s="327" t="n">
        <v>0</v>
      </c>
      <c r="R342" s="327" t="n">
        <v>1</v>
      </c>
      <c r="S342" s="327" t="n">
        <v>0</v>
      </c>
    </row>
    <row r="343" customFormat="false" ht="8.1" hidden="false" customHeight="true" outlineLevel="0" collapsed="false">
      <c r="A343" s="356"/>
      <c r="B343" s="356"/>
      <c r="C343" s="356"/>
      <c r="D343" s="356"/>
    </row>
    <row r="344" customFormat="false" ht="9" hidden="false" customHeight="true" outlineLevel="0" collapsed="false">
      <c r="A344" s="356"/>
      <c r="B344" s="356"/>
      <c r="C344" s="356"/>
      <c r="D344" s="356"/>
    </row>
    <row r="345" customFormat="false" ht="18" hidden="false" customHeight="true" outlineLevel="0" collapsed="false">
      <c r="A345" s="354"/>
      <c r="B345" s="355" t="s">
        <v>492</v>
      </c>
      <c r="C345" s="355"/>
      <c r="D345" s="355"/>
      <c r="E345" s="326" t="n">
        <v>20</v>
      </c>
      <c r="G345" s="327" t="n">
        <v>0</v>
      </c>
      <c r="H345" s="327" t="n">
        <v>1</v>
      </c>
      <c r="I345" s="327" t="n">
        <v>1</v>
      </c>
      <c r="K345" s="327" t="n">
        <v>0</v>
      </c>
      <c r="M345" s="327" t="n">
        <v>0</v>
      </c>
      <c r="N345" s="327" t="n">
        <v>8</v>
      </c>
      <c r="O345" s="327" t="n">
        <v>9</v>
      </c>
      <c r="Q345" s="327" t="n">
        <v>0</v>
      </c>
      <c r="R345" s="327" t="n">
        <v>1</v>
      </c>
      <c r="S345" s="327" t="n">
        <v>0</v>
      </c>
    </row>
    <row r="346" customFormat="false" ht="9" hidden="false" customHeight="true" outlineLevel="0" collapsed="false">
      <c r="A346" s="356"/>
      <c r="B346" s="356"/>
      <c r="C346" s="356"/>
      <c r="D346" s="356"/>
    </row>
    <row r="347" customFormat="false" ht="18" hidden="false" customHeight="true" outlineLevel="0" collapsed="false">
      <c r="A347" s="357" t="s">
        <v>404</v>
      </c>
      <c r="B347" s="358" t="s">
        <v>495</v>
      </c>
      <c r="C347" s="358"/>
      <c r="D347" s="358"/>
      <c r="E347" s="326" t="n">
        <v>1</v>
      </c>
      <c r="G347" s="327" t="n">
        <v>0</v>
      </c>
      <c r="H347" s="327" t="n">
        <v>0</v>
      </c>
      <c r="I347" s="327" t="n">
        <v>0</v>
      </c>
      <c r="K347" s="327" t="n">
        <v>0</v>
      </c>
      <c r="M347" s="327" t="n">
        <v>0</v>
      </c>
      <c r="N347" s="327" t="n">
        <v>1</v>
      </c>
      <c r="O347" s="327" t="n">
        <v>0</v>
      </c>
      <c r="Q347" s="327" t="n">
        <v>0</v>
      </c>
      <c r="R347" s="327" t="n">
        <v>0</v>
      </c>
      <c r="S347" s="327" t="n">
        <v>0</v>
      </c>
    </row>
    <row r="348" customFormat="false" ht="8.1" hidden="false" customHeight="true" outlineLevel="0" collapsed="false">
      <c r="A348" s="354"/>
      <c r="B348" s="354"/>
      <c r="C348" s="354"/>
      <c r="D348" s="354"/>
    </row>
    <row r="349" customFormat="false" ht="9" hidden="false" customHeight="true" outlineLevel="0" collapsed="false">
      <c r="A349" s="354"/>
      <c r="B349" s="354"/>
      <c r="C349" s="354"/>
      <c r="D349" s="354"/>
    </row>
    <row r="350" customFormat="false" ht="9" hidden="false" customHeight="true" outlineLevel="0" collapsed="false">
      <c r="A350" s="356" t="s">
        <v>156</v>
      </c>
      <c r="B350" s="356"/>
      <c r="C350" s="356"/>
      <c r="D350" s="356"/>
      <c r="E350" s="326" t="n">
        <v>6</v>
      </c>
      <c r="G350" s="327" t="n">
        <v>0</v>
      </c>
      <c r="H350" s="327" t="n">
        <v>0</v>
      </c>
      <c r="I350" s="327" t="n">
        <v>0</v>
      </c>
      <c r="K350" s="327" t="n">
        <v>0</v>
      </c>
      <c r="M350" s="327" t="n">
        <v>0</v>
      </c>
      <c r="N350" s="327" t="n">
        <v>3</v>
      </c>
      <c r="O350" s="327" t="n">
        <v>3</v>
      </c>
      <c r="Q350" s="327" t="n">
        <v>0</v>
      </c>
      <c r="R350" s="327" t="n">
        <v>0</v>
      </c>
      <c r="S350" s="327" t="n">
        <v>0</v>
      </c>
    </row>
    <row r="351" customFormat="false" ht="8.1" hidden="false" customHeight="true" outlineLevel="0" collapsed="false">
      <c r="A351" s="356"/>
      <c r="B351" s="356"/>
      <c r="C351" s="356"/>
      <c r="D351" s="356"/>
    </row>
    <row r="352" customFormat="false" ht="9" hidden="false" customHeight="true" outlineLevel="0" collapsed="false">
      <c r="A352" s="356"/>
      <c r="B352" s="356"/>
      <c r="C352" s="356"/>
      <c r="D352" s="356"/>
    </row>
    <row r="353" customFormat="false" ht="18" hidden="false" customHeight="true" outlineLevel="0" collapsed="false">
      <c r="A353" s="354"/>
      <c r="B353" s="355" t="s">
        <v>492</v>
      </c>
      <c r="C353" s="355"/>
      <c r="D353" s="355"/>
      <c r="E353" s="326" t="n">
        <v>6</v>
      </c>
      <c r="G353" s="327" t="n">
        <v>0</v>
      </c>
      <c r="H353" s="327" t="n">
        <v>0</v>
      </c>
      <c r="I353" s="327" t="n">
        <v>0</v>
      </c>
      <c r="K353" s="327" t="n">
        <v>0</v>
      </c>
      <c r="M353" s="327" t="n">
        <v>0</v>
      </c>
      <c r="N353" s="327" t="n">
        <v>3</v>
      </c>
      <c r="O353" s="327" t="n">
        <v>3</v>
      </c>
      <c r="Q353" s="327" t="n">
        <v>0</v>
      </c>
      <c r="R353" s="327" t="n">
        <v>0</v>
      </c>
      <c r="S353" s="327" t="n">
        <v>0</v>
      </c>
    </row>
    <row r="354" customFormat="false" ht="9" hidden="false" customHeight="true" outlineLevel="0" collapsed="false">
      <c r="A354" s="360"/>
      <c r="B354" s="360"/>
      <c r="C354" s="360"/>
      <c r="D354" s="360"/>
    </row>
    <row r="355" customFormat="false" ht="9" hidden="false" customHeight="true" outlineLevel="0" collapsed="false">
      <c r="A355" s="360"/>
      <c r="B355" s="360"/>
      <c r="C355" s="360"/>
      <c r="D355" s="360"/>
    </row>
    <row r="356" customFormat="false" ht="9" hidden="false" customHeight="true" outlineLevel="0" collapsed="false">
      <c r="A356" s="356" t="s">
        <v>157</v>
      </c>
      <c r="B356" s="356"/>
      <c r="C356" s="356"/>
      <c r="D356" s="356"/>
      <c r="E356" s="326" t="n">
        <v>2</v>
      </c>
      <c r="G356" s="327" t="n">
        <v>0</v>
      </c>
      <c r="H356" s="327" t="n">
        <v>0</v>
      </c>
      <c r="I356" s="327" t="n">
        <v>0</v>
      </c>
      <c r="K356" s="327" t="n">
        <v>0</v>
      </c>
      <c r="M356" s="327" t="n">
        <v>0</v>
      </c>
      <c r="N356" s="327" t="n">
        <v>1</v>
      </c>
      <c r="O356" s="327" t="n">
        <v>1</v>
      </c>
      <c r="Q356" s="327" t="n">
        <v>0</v>
      </c>
      <c r="R356" s="327" t="n">
        <v>0</v>
      </c>
      <c r="S356" s="327" t="n">
        <v>0</v>
      </c>
    </row>
    <row r="357" customFormat="false" ht="9" hidden="false" customHeight="true" outlineLevel="0" collapsed="false">
      <c r="A357" s="356"/>
      <c r="B357" s="356"/>
      <c r="C357" s="356"/>
      <c r="D357" s="356"/>
    </row>
    <row r="358" customFormat="false" ht="9" hidden="false" customHeight="true" outlineLevel="0" collapsed="false">
      <c r="A358" s="356"/>
      <c r="B358" s="356"/>
      <c r="C358" s="356"/>
      <c r="D358" s="356"/>
    </row>
    <row r="359" customFormat="false" ht="18" hidden="false" customHeight="true" outlineLevel="0" collapsed="false">
      <c r="A359" s="354"/>
      <c r="B359" s="355" t="s">
        <v>492</v>
      </c>
      <c r="C359" s="355"/>
      <c r="D359" s="355"/>
      <c r="E359" s="326" t="n">
        <v>2</v>
      </c>
      <c r="G359" s="327" t="n">
        <v>0</v>
      </c>
      <c r="H359" s="327" t="n">
        <v>0</v>
      </c>
      <c r="I359" s="327" t="n">
        <v>0</v>
      </c>
      <c r="K359" s="327" t="n">
        <v>0</v>
      </c>
      <c r="M359" s="327" t="n">
        <v>0</v>
      </c>
      <c r="N359" s="327" t="n">
        <v>1</v>
      </c>
      <c r="O359" s="327" t="n">
        <v>1</v>
      </c>
      <c r="Q359" s="327" t="n">
        <v>0</v>
      </c>
      <c r="R359" s="327" t="n">
        <v>0</v>
      </c>
      <c r="S359" s="327" t="n">
        <v>0</v>
      </c>
    </row>
    <row r="360" customFormat="false" ht="9" hidden="false" customHeight="true" outlineLevel="0" collapsed="false">
      <c r="A360" s="360"/>
      <c r="B360" s="360"/>
      <c r="C360" s="360"/>
      <c r="D360" s="360"/>
    </row>
    <row r="361" customFormat="false" ht="9" hidden="false" customHeight="true" outlineLevel="0" collapsed="false">
      <c r="A361" s="360"/>
      <c r="B361" s="360"/>
      <c r="C361" s="360"/>
      <c r="D361" s="360"/>
    </row>
    <row r="362" customFormat="false" ht="9" hidden="false" customHeight="true" outlineLevel="0" collapsed="false">
      <c r="A362" s="356" t="s">
        <v>158</v>
      </c>
      <c r="B362" s="356"/>
      <c r="C362" s="356"/>
      <c r="D362" s="356"/>
      <c r="E362" s="326" t="n">
        <v>2</v>
      </c>
      <c r="G362" s="327" t="n">
        <v>0</v>
      </c>
      <c r="H362" s="327" t="n">
        <v>0</v>
      </c>
      <c r="I362" s="327" t="n">
        <v>0</v>
      </c>
      <c r="K362" s="327" t="n">
        <v>0</v>
      </c>
      <c r="M362" s="327" t="n">
        <v>0</v>
      </c>
      <c r="N362" s="327" t="n">
        <v>1</v>
      </c>
      <c r="O362" s="327" t="n">
        <v>1</v>
      </c>
      <c r="Q362" s="327" t="n">
        <v>0</v>
      </c>
      <c r="R362" s="327" t="n">
        <v>0</v>
      </c>
      <c r="S362" s="327" t="n">
        <v>0</v>
      </c>
    </row>
    <row r="363" customFormat="false" ht="9" hidden="false" customHeight="true" outlineLevel="0" collapsed="false">
      <c r="A363" s="356"/>
      <c r="B363" s="356"/>
      <c r="C363" s="356"/>
      <c r="D363" s="356"/>
    </row>
    <row r="364" customFormat="false" ht="9" hidden="false" customHeight="true" outlineLevel="0" collapsed="false">
      <c r="A364" s="356"/>
      <c r="B364" s="356"/>
      <c r="C364" s="356"/>
      <c r="D364" s="356"/>
    </row>
    <row r="365" customFormat="false" ht="18" hidden="false" customHeight="true" outlineLevel="0" collapsed="false">
      <c r="A365" s="354"/>
      <c r="B365" s="355" t="s">
        <v>492</v>
      </c>
      <c r="C365" s="355"/>
      <c r="D365" s="355"/>
      <c r="E365" s="326" t="n">
        <v>2</v>
      </c>
      <c r="G365" s="327" t="n">
        <v>0</v>
      </c>
      <c r="H365" s="327" t="n">
        <v>0</v>
      </c>
      <c r="I365" s="327" t="n">
        <v>0</v>
      </c>
      <c r="K365" s="327" t="n">
        <v>0</v>
      </c>
      <c r="M365" s="327" t="n">
        <v>0</v>
      </c>
      <c r="N365" s="327" t="n">
        <v>1</v>
      </c>
      <c r="O365" s="327" t="n">
        <v>1</v>
      </c>
      <c r="Q365" s="327" t="n">
        <v>0</v>
      </c>
      <c r="R365" s="327" t="n">
        <v>0</v>
      </c>
      <c r="S365" s="327" t="n">
        <v>0</v>
      </c>
    </row>
    <row r="366" customFormat="false" ht="9" hidden="false" customHeight="true" outlineLevel="0" collapsed="false">
      <c r="A366" s="360"/>
      <c r="B366" s="360"/>
      <c r="C366" s="360"/>
      <c r="D366" s="360"/>
    </row>
    <row r="367" customFormat="false" ht="9" hidden="false" customHeight="true" outlineLevel="0" collapsed="false">
      <c r="A367" s="360"/>
      <c r="B367" s="360"/>
      <c r="C367" s="360"/>
      <c r="D367" s="360"/>
    </row>
    <row r="368" customFormat="false" ht="9" hidden="false" customHeight="true" outlineLevel="0" collapsed="false">
      <c r="A368" s="356" t="s">
        <v>185</v>
      </c>
      <c r="B368" s="356"/>
      <c r="C368" s="356"/>
      <c r="D368" s="356"/>
      <c r="E368" s="326" t="n">
        <v>4</v>
      </c>
      <c r="G368" s="327" t="n">
        <v>0</v>
      </c>
      <c r="H368" s="327" t="n">
        <v>0</v>
      </c>
      <c r="I368" s="327" t="n">
        <v>0</v>
      </c>
      <c r="K368" s="327" t="n">
        <v>0</v>
      </c>
      <c r="M368" s="327" t="n">
        <v>0</v>
      </c>
      <c r="N368" s="327" t="n">
        <v>3</v>
      </c>
      <c r="O368" s="327" t="n">
        <v>1</v>
      </c>
      <c r="Q368" s="327" t="n">
        <v>0</v>
      </c>
      <c r="R368" s="327" t="n">
        <v>0</v>
      </c>
      <c r="S368" s="327" t="n">
        <v>0</v>
      </c>
    </row>
    <row r="369" customFormat="false" ht="9" hidden="false" customHeight="true" outlineLevel="0" collapsed="false">
      <c r="A369" s="356"/>
      <c r="B369" s="356"/>
      <c r="C369" s="356"/>
      <c r="D369" s="356"/>
    </row>
    <row r="370" customFormat="false" ht="9" hidden="false" customHeight="true" outlineLevel="0" collapsed="false">
      <c r="A370" s="356"/>
      <c r="B370" s="356"/>
      <c r="C370" s="356"/>
      <c r="D370" s="356"/>
    </row>
    <row r="371" customFormat="false" ht="18" hidden="false" customHeight="true" outlineLevel="0" collapsed="false">
      <c r="A371" s="354"/>
      <c r="B371" s="355" t="s">
        <v>492</v>
      </c>
      <c r="C371" s="355"/>
      <c r="D371" s="355"/>
      <c r="E371" s="326" t="n">
        <v>4</v>
      </c>
      <c r="G371" s="327" t="n">
        <v>0</v>
      </c>
      <c r="H371" s="327" t="n">
        <v>0</v>
      </c>
      <c r="I371" s="327" t="n">
        <v>0</v>
      </c>
      <c r="K371" s="327" t="n">
        <v>0</v>
      </c>
      <c r="M371" s="327" t="n">
        <v>0</v>
      </c>
      <c r="N371" s="327" t="n">
        <v>3</v>
      </c>
      <c r="O371" s="327" t="n">
        <v>1</v>
      </c>
      <c r="Q371" s="327" t="n">
        <v>0</v>
      </c>
      <c r="R371" s="327" t="n">
        <v>0</v>
      </c>
      <c r="S371" s="327" t="n">
        <v>0</v>
      </c>
    </row>
    <row r="372" customFormat="false" ht="9" hidden="false" customHeight="true" outlineLevel="0" collapsed="false">
      <c r="A372" s="360"/>
      <c r="B372" s="360"/>
      <c r="C372" s="360"/>
      <c r="D372" s="360"/>
    </row>
    <row r="373" customFormat="false" ht="9" hidden="false" customHeight="true" outlineLevel="0" collapsed="false">
      <c r="A373" s="360"/>
      <c r="B373" s="360"/>
      <c r="C373" s="360"/>
      <c r="D373" s="360"/>
    </row>
    <row r="374" customFormat="false" ht="9" hidden="false" customHeight="true" outlineLevel="0" collapsed="false">
      <c r="A374" s="356" t="s">
        <v>159</v>
      </c>
      <c r="B374" s="356"/>
      <c r="C374" s="356"/>
      <c r="D374" s="356"/>
      <c r="E374" s="326" t="n">
        <v>5</v>
      </c>
      <c r="G374" s="327" t="n">
        <v>0</v>
      </c>
      <c r="H374" s="327" t="n">
        <v>0</v>
      </c>
      <c r="I374" s="327" t="n">
        <v>0</v>
      </c>
      <c r="K374" s="327" t="n">
        <v>0</v>
      </c>
      <c r="M374" s="327" t="n">
        <v>0</v>
      </c>
      <c r="N374" s="327" t="n">
        <v>2</v>
      </c>
      <c r="O374" s="327" t="n">
        <v>3</v>
      </c>
      <c r="Q374" s="327" t="n">
        <v>0</v>
      </c>
      <c r="R374" s="327" t="n">
        <v>0</v>
      </c>
      <c r="S374" s="327" t="n">
        <v>0</v>
      </c>
    </row>
    <row r="375" customFormat="false" ht="9" hidden="false" customHeight="true" outlineLevel="0" collapsed="false">
      <c r="A375" s="356"/>
      <c r="B375" s="356"/>
      <c r="C375" s="356"/>
      <c r="D375" s="356"/>
    </row>
    <row r="376" customFormat="false" ht="9" hidden="false" customHeight="true" outlineLevel="0" collapsed="false">
      <c r="A376" s="356"/>
      <c r="B376" s="356"/>
      <c r="C376" s="356"/>
      <c r="D376" s="356"/>
    </row>
    <row r="377" customFormat="false" ht="18" hidden="false" customHeight="true" outlineLevel="0" collapsed="false">
      <c r="A377" s="354"/>
      <c r="B377" s="355" t="s">
        <v>492</v>
      </c>
      <c r="C377" s="355"/>
      <c r="D377" s="355"/>
      <c r="E377" s="326" t="n">
        <v>5</v>
      </c>
      <c r="G377" s="327" t="n">
        <v>0</v>
      </c>
      <c r="H377" s="327" t="n">
        <v>0</v>
      </c>
      <c r="I377" s="327" t="n">
        <v>0</v>
      </c>
      <c r="K377" s="327" t="n">
        <v>0</v>
      </c>
      <c r="M377" s="327" t="n">
        <v>0</v>
      </c>
      <c r="N377" s="327" t="n">
        <v>2</v>
      </c>
      <c r="O377" s="327" t="n">
        <v>3</v>
      </c>
      <c r="Q377" s="327" t="n">
        <v>0</v>
      </c>
      <c r="R377" s="327" t="n">
        <v>0</v>
      </c>
      <c r="S377" s="327" t="n">
        <v>0</v>
      </c>
    </row>
    <row r="378" customFormat="false" ht="9" hidden="false" customHeight="true" outlineLevel="0" collapsed="false">
      <c r="A378" s="360"/>
      <c r="B378" s="360"/>
      <c r="C378" s="360"/>
      <c r="D378" s="360"/>
    </row>
    <row r="379" customFormat="false" ht="9" hidden="false" customHeight="true" outlineLevel="0" collapsed="false">
      <c r="A379" s="360"/>
      <c r="B379" s="360"/>
      <c r="C379" s="360"/>
      <c r="D379" s="360"/>
    </row>
    <row r="380" customFormat="false" ht="9" hidden="false" customHeight="true" outlineLevel="0" collapsed="false">
      <c r="A380" s="356" t="s">
        <v>160</v>
      </c>
      <c r="B380" s="356"/>
      <c r="C380" s="356"/>
      <c r="D380" s="356"/>
      <c r="E380" s="326" t="n">
        <v>2</v>
      </c>
      <c r="G380" s="327" t="n">
        <v>0</v>
      </c>
      <c r="H380" s="327" t="n">
        <v>0</v>
      </c>
      <c r="I380" s="327" t="n">
        <v>0</v>
      </c>
      <c r="K380" s="327" t="n">
        <v>0</v>
      </c>
      <c r="M380" s="327" t="n">
        <v>0</v>
      </c>
      <c r="N380" s="327" t="n">
        <v>1</v>
      </c>
      <c r="O380" s="327" t="n">
        <v>1</v>
      </c>
      <c r="Q380" s="327" t="n">
        <v>0</v>
      </c>
      <c r="R380" s="327" t="n">
        <v>0</v>
      </c>
      <c r="S380" s="327" t="n">
        <v>0</v>
      </c>
    </row>
    <row r="381" customFormat="false" ht="9" hidden="false" customHeight="true" outlineLevel="0" collapsed="false">
      <c r="A381" s="356"/>
      <c r="B381" s="356"/>
      <c r="C381" s="356"/>
      <c r="D381" s="356"/>
    </row>
    <row r="382" customFormat="false" ht="9" hidden="false" customHeight="true" outlineLevel="0" collapsed="false">
      <c r="A382" s="356"/>
      <c r="B382" s="356"/>
      <c r="C382" s="356"/>
      <c r="D382" s="356"/>
    </row>
    <row r="383" customFormat="false" ht="18" hidden="false" customHeight="true" outlineLevel="0" collapsed="false">
      <c r="A383" s="354"/>
      <c r="B383" s="355" t="s">
        <v>492</v>
      </c>
      <c r="C383" s="355"/>
      <c r="D383" s="355"/>
      <c r="E383" s="326" t="n">
        <v>2</v>
      </c>
      <c r="G383" s="327" t="n">
        <v>0</v>
      </c>
      <c r="H383" s="327" t="n">
        <v>0</v>
      </c>
      <c r="I383" s="327" t="n">
        <v>0</v>
      </c>
      <c r="K383" s="327" t="n">
        <v>0</v>
      </c>
      <c r="M383" s="327" t="n">
        <v>0</v>
      </c>
      <c r="N383" s="327" t="n">
        <v>1</v>
      </c>
      <c r="O383" s="327" t="n">
        <v>1</v>
      </c>
      <c r="Q383" s="327" t="n">
        <v>0</v>
      </c>
      <c r="R383" s="327" t="n">
        <v>0</v>
      </c>
      <c r="S383" s="327" t="n">
        <v>0</v>
      </c>
    </row>
    <row r="384" customFormat="false" ht="9" hidden="false" customHeight="true" outlineLevel="0" collapsed="false">
      <c r="A384" s="354"/>
      <c r="B384" s="354"/>
      <c r="C384" s="354"/>
      <c r="D384" s="354"/>
    </row>
    <row r="385" customFormat="false" ht="9" hidden="false" customHeight="true" outlineLevel="0" collapsed="false">
      <c r="A385" s="354"/>
      <c r="B385" s="354"/>
      <c r="C385" s="354"/>
      <c r="D385" s="354"/>
    </row>
    <row r="386" customFormat="false" ht="9" hidden="false" customHeight="true" outlineLevel="0" collapsed="false">
      <c r="A386" s="356" t="s">
        <v>176</v>
      </c>
      <c r="B386" s="356"/>
      <c r="C386" s="356"/>
      <c r="D386" s="356"/>
      <c r="E386" s="326" t="n">
        <v>1</v>
      </c>
      <c r="G386" s="327" t="n">
        <v>0</v>
      </c>
      <c r="H386" s="327" t="n">
        <v>0</v>
      </c>
      <c r="I386" s="327" t="n">
        <v>0</v>
      </c>
      <c r="K386" s="327" t="n">
        <v>0</v>
      </c>
      <c r="M386" s="327" t="n">
        <v>0</v>
      </c>
      <c r="N386" s="327" t="n">
        <v>1</v>
      </c>
      <c r="O386" s="327" t="n">
        <v>0</v>
      </c>
      <c r="Q386" s="327" t="n">
        <v>0</v>
      </c>
      <c r="R386" s="327" t="n">
        <v>0</v>
      </c>
      <c r="S386" s="327" t="n">
        <v>0</v>
      </c>
    </row>
    <row r="387" customFormat="false" ht="9" hidden="false" customHeight="true" outlineLevel="0" collapsed="false">
      <c r="A387" s="356"/>
      <c r="B387" s="356"/>
      <c r="C387" s="356"/>
      <c r="D387" s="356"/>
    </row>
    <row r="388" customFormat="false" ht="9" hidden="false" customHeight="true" outlineLevel="0" collapsed="false">
      <c r="A388" s="356"/>
      <c r="B388" s="356"/>
      <c r="C388" s="356"/>
      <c r="D388" s="356"/>
    </row>
    <row r="389" customFormat="false" ht="18" hidden="false" customHeight="true" outlineLevel="0" collapsed="false">
      <c r="A389" s="354"/>
      <c r="B389" s="355" t="s">
        <v>492</v>
      </c>
      <c r="C389" s="355"/>
      <c r="D389" s="355"/>
      <c r="E389" s="326" t="n">
        <v>1</v>
      </c>
      <c r="G389" s="327" t="n">
        <v>0</v>
      </c>
      <c r="H389" s="327" t="n">
        <v>0</v>
      </c>
      <c r="I389" s="327" t="n">
        <v>0</v>
      </c>
      <c r="K389" s="327" t="n">
        <v>0</v>
      </c>
      <c r="M389" s="327" t="n">
        <v>0</v>
      </c>
      <c r="N389" s="327" t="n">
        <v>1</v>
      </c>
      <c r="O389" s="327" t="n">
        <v>0</v>
      </c>
      <c r="Q389" s="327" t="n">
        <v>0</v>
      </c>
      <c r="R389" s="327" t="n">
        <v>0</v>
      </c>
      <c r="S389" s="327" t="n">
        <v>0</v>
      </c>
    </row>
    <row r="390" customFormat="false" ht="9" hidden="false" customHeight="true" outlineLevel="0" collapsed="false">
      <c r="A390" s="354"/>
      <c r="B390" s="354"/>
      <c r="C390" s="354"/>
      <c r="D390" s="354"/>
    </row>
    <row r="391" customFormat="false" ht="9" hidden="false" customHeight="true" outlineLevel="0" collapsed="false">
      <c r="A391" s="354"/>
      <c r="B391" s="354"/>
      <c r="C391" s="354"/>
      <c r="D391" s="354"/>
    </row>
    <row r="392" customFormat="false" ht="9" hidden="false" customHeight="true" outlineLevel="0" collapsed="false">
      <c r="A392" s="356" t="s">
        <v>177</v>
      </c>
      <c r="B392" s="356"/>
      <c r="C392" s="356"/>
      <c r="D392" s="356"/>
      <c r="E392" s="326" t="n">
        <v>3</v>
      </c>
      <c r="G392" s="327" t="n">
        <v>0</v>
      </c>
      <c r="H392" s="327" t="n">
        <v>0</v>
      </c>
      <c r="I392" s="327" t="n">
        <v>0</v>
      </c>
      <c r="K392" s="327" t="n">
        <v>0</v>
      </c>
      <c r="M392" s="327" t="n">
        <v>0</v>
      </c>
      <c r="N392" s="327" t="n">
        <v>1</v>
      </c>
      <c r="O392" s="327" t="n">
        <v>2</v>
      </c>
      <c r="Q392" s="327" t="n">
        <v>0</v>
      </c>
      <c r="R392" s="327" t="n">
        <v>0</v>
      </c>
      <c r="S392" s="327" t="n">
        <v>0</v>
      </c>
    </row>
    <row r="393" customFormat="false" ht="9" hidden="false" customHeight="true" outlineLevel="0" collapsed="false">
      <c r="A393" s="356"/>
      <c r="B393" s="356"/>
      <c r="C393" s="356"/>
      <c r="D393" s="356"/>
    </row>
    <row r="394" customFormat="false" ht="9" hidden="false" customHeight="true" outlineLevel="0" collapsed="false">
      <c r="A394" s="356"/>
      <c r="B394" s="356"/>
      <c r="C394" s="356"/>
      <c r="D394" s="356"/>
    </row>
    <row r="395" customFormat="false" ht="18" hidden="false" customHeight="true" outlineLevel="0" collapsed="false">
      <c r="A395" s="354"/>
      <c r="B395" s="355" t="s">
        <v>492</v>
      </c>
      <c r="C395" s="355"/>
      <c r="D395" s="355"/>
      <c r="E395" s="326" t="n">
        <v>3</v>
      </c>
      <c r="G395" s="327" t="n">
        <v>0</v>
      </c>
      <c r="H395" s="327" t="n">
        <v>0</v>
      </c>
      <c r="I395" s="327" t="n">
        <v>0</v>
      </c>
      <c r="K395" s="327" t="n">
        <v>0</v>
      </c>
      <c r="M395" s="327" t="n">
        <v>0</v>
      </c>
      <c r="N395" s="327" t="n">
        <v>1</v>
      </c>
      <c r="O395" s="327" t="n">
        <v>2</v>
      </c>
      <c r="Q395" s="327" t="n">
        <v>0</v>
      </c>
      <c r="R395" s="327" t="n">
        <v>0</v>
      </c>
      <c r="S395" s="327" t="n">
        <v>0</v>
      </c>
    </row>
    <row r="396" customFormat="false" ht="9" hidden="false" customHeight="true" outlineLevel="0" collapsed="false">
      <c r="A396" s="356"/>
      <c r="B396" s="356"/>
      <c r="C396" s="356"/>
      <c r="D396" s="356"/>
    </row>
    <row r="397" customFormat="false" ht="9" hidden="false" customHeight="true" outlineLevel="0" collapsed="false">
      <c r="A397" s="360"/>
      <c r="B397" s="360"/>
      <c r="C397" s="360"/>
      <c r="D397" s="360"/>
    </row>
    <row r="398" customFormat="false" ht="9" hidden="false" customHeight="true" outlineLevel="0" collapsed="false">
      <c r="A398" s="356" t="s">
        <v>178</v>
      </c>
      <c r="B398" s="356"/>
      <c r="C398" s="356"/>
      <c r="D398" s="356"/>
      <c r="E398" s="326" t="n">
        <v>2</v>
      </c>
      <c r="G398" s="327" t="n">
        <v>0</v>
      </c>
      <c r="H398" s="327" t="n">
        <v>0</v>
      </c>
      <c r="I398" s="327" t="n">
        <v>0</v>
      </c>
      <c r="K398" s="327" t="n">
        <v>0</v>
      </c>
      <c r="M398" s="327" t="n">
        <v>0</v>
      </c>
      <c r="N398" s="327" t="n">
        <v>1</v>
      </c>
      <c r="O398" s="327" t="n">
        <v>1</v>
      </c>
      <c r="Q398" s="327" t="n">
        <v>0</v>
      </c>
      <c r="R398" s="327" t="n">
        <v>0</v>
      </c>
      <c r="S398" s="327" t="n">
        <v>0</v>
      </c>
    </row>
    <row r="399" customFormat="false" ht="9" hidden="false" customHeight="true" outlineLevel="0" collapsed="false">
      <c r="A399" s="356"/>
      <c r="B399" s="356"/>
      <c r="C399" s="356"/>
      <c r="D399" s="356"/>
    </row>
    <row r="400" customFormat="false" ht="9" hidden="false" customHeight="true" outlineLevel="0" collapsed="false">
      <c r="A400" s="356"/>
      <c r="B400" s="356"/>
      <c r="C400" s="356"/>
      <c r="D400" s="356"/>
    </row>
    <row r="401" customFormat="false" ht="18" hidden="false" customHeight="true" outlineLevel="0" collapsed="false">
      <c r="A401" s="354"/>
      <c r="B401" s="355" t="s">
        <v>492</v>
      </c>
      <c r="C401" s="355"/>
      <c r="D401" s="355"/>
      <c r="E401" s="326" t="n">
        <v>2</v>
      </c>
      <c r="G401" s="327" t="n">
        <v>0</v>
      </c>
      <c r="H401" s="327" t="n">
        <v>0</v>
      </c>
      <c r="I401" s="327" t="n">
        <v>0</v>
      </c>
      <c r="K401" s="327" t="n">
        <v>0</v>
      </c>
      <c r="M401" s="327" t="n">
        <v>0</v>
      </c>
      <c r="N401" s="327" t="n">
        <v>1</v>
      </c>
      <c r="O401" s="327" t="n">
        <v>1</v>
      </c>
      <c r="Q401" s="327" t="n">
        <v>0</v>
      </c>
      <c r="R401" s="327" t="n">
        <v>0</v>
      </c>
      <c r="S401" s="327" t="n">
        <v>0</v>
      </c>
    </row>
    <row r="402" customFormat="false" ht="9" hidden="false" customHeight="true" outlineLevel="0" collapsed="false">
      <c r="A402" s="360"/>
      <c r="B402" s="360"/>
      <c r="C402" s="360"/>
      <c r="D402" s="360"/>
    </row>
    <row r="403" customFormat="false" ht="9" hidden="false" customHeight="true" outlineLevel="0" collapsed="false">
      <c r="A403" s="360"/>
      <c r="B403" s="360"/>
      <c r="C403" s="360"/>
      <c r="D403" s="360"/>
    </row>
    <row r="404" customFormat="false" ht="9" hidden="false" customHeight="true" outlineLevel="0" collapsed="false">
      <c r="A404" s="356" t="s">
        <v>179</v>
      </c>
      <c r="B404" s="356"/>
      <c r="C404" s="356"/>
      <c r="D404" s="356"/>
      <c r="E404" s="326" t="n">
        <v>5</v>
      </c>
      <c r="G404" s="327" t="n">
        <v>0</v>
      </c>
      <c r="H404" s="327" t="n">
        <v>1</v>
      </c>
      <c r="I404" s="327" t="n">
        <v>0</v>
      </c>
      <c r="K404" s="327" t="n">
        <v>0</v>
      </c>
      <c r="M404" s="327" t="n">
        <v>0</v>
      </c>
      <c r="N404" s="327" t="n">
        <v>1</v>
      </c>
      <c r="O404" s="327" t="n">
        <v>2</v>
      </c>
      <c r="Q404" s="327" t="n">
        <v>0</v>
      </c>
      <c r="R404" s="327" t="n">
        <v>1</v>
      </c>
      <c r="S404" s="327" t="n">
        <v>0</v>
      </c>
    </row>
    <row r="405" customFormat="false" ht="9" hidden="false" customHeight="true" outlineLevel="0" collapsed="false">
      <c r="A405" s="356"/>
      <c r="B405" s="356"/>
      <c r="C405" s="356"/>
      <c r="D405" s="356"/>
    </row>
    <row r="406" customFormat="false" ht="9" hidden="false" customHeight="true" outlineLevel="0" collapsed="false">
      <c r="A406" s="356"/>
      <c r="B406" s="356"/>
      <c r="C406" s="356"/>
      <c r="D406" s="356"/>
    </row>
    <row r="407" customFormat="false" ht="18" hidden="false" customHeight="true" outlineLevel="0" collapsed="false">
      <c r="A407" s="354"/>
      <c r="B407" s="355" t="s">
        <v>492</v>
      </c>
      <c r="C407" s="355"/>
      <c r="D407" s="355"/>
      <c r="E407" s="326" t="n">
        <v>5</v>
      </c>
      <c r="G407" s="327" t="n">
        <v>0</v>
      </c>
      <c r="H407" s="327" t="n">
        <v>1</v>
      </c>
      <c r="I407" s="327" t="n">
        <v>0</v>
      </c>
      <c r="K407" s="327" t="n">
        <v>0</v>
      </c>
      <c r="M407" s="327" t="n">
        <v>0</v>
      </c>
      <c r="N407" s="327" t="n">
        <v>1</v>
      </c>
      <c r="O407" s="327" t="n">
        <v>2</v>
      </c>
      <c r="Q407" s="327" t="n">
        <v>0</v>
      </c>
      <c r="R407" s="327" t="n">
        <v>1</v>
      </c>
      <c r="S407" s="327" t="n">
        <v>0</v>
      </c>
    </row>
    <row r="408" customFormat="false" ht="9" hidden="false" customHeight="true" outlineLevel="0" collapsed="false">
      <c r="A408" s="360"/>
      <c r="B408" s="360"/>
      <c r="C408" s="360"/>
      <c r="D408" s="360"/>
    </row>
    <row r="409" customFormat="false" ht="9" hidden="false" customHeight="true" outlineLevel="0" collapsed="false">
      <c r="A409" s="360"/>
      <c r="B409" s="360"/>
      <c r="C409" s="360"/>
      <c r="D409" s="360"/>
    </row>
    <row r="410" customFormat="false" ht="9" hidden="false" customHeight="true" outlineLevel="0" collapsed="false">
      <c r="A410" s="356" t="s">
        <v>180</v>
      </c>
      <c r="B410" s="356"/>
      <c r="C410" s="356"/>
      <c r="D410" s="356"/>
      <c r="E410" s="326" t="n">
        <v>8</v>
      </c>
      <c r="G410" s="327" t="n">
        <v>0</v>
      </c>
      <c r="H410" s="327" t="n">
        <v>1</v>
      </c>
      <c r="I410" s="327" t="n">
        <v>0</v>
      </c>
      <c r="K410" s="327" t="n">
        <v>0</v>
      </c>
      <c r="M410" s="327" t="n">
        <v>0</v>
      </c>
      <c r="N410" s="327" t="n">
        <v>5</v>
      </c>
      <c r="O410" s="327" t="n">
        <v>2</v>
      </c>
      <c r="Q410" s="327" t="n">
        <v>0</v>
      </c>
      <c r="R410" s="327" t="n">
        <v>0</v>
      </c>
      <c r="S410" s="327" t="n">
        <v>0</v>
      </c>
    </row>
    <row r="411" customFormat="false" ht="9" hidden="false" customHeight="true" outlineLevel="0" collapsed="false">
      <c r="A411" s="356"/>
      <c r="B411" s="356"/>
      <c r="C411" s="356"/>
      <c r="D411" s="356"/>
    </row>
    <row r="412" customFormat="false" ht="9" hidden="false" customHeight="true" outlineLevel="0" collapsed="false">
      <c r="A412" s="356"/>
      <c r="B412" s="356"/>
      <c r="C412" s="356"/>
      <c r="D412" s="356"/>
    </row>
    <row r="413" customFormat="false" ht="18" hidden="false" customHeight="true" outlineLevel="0" collapsed="false">
      <c r="A413" s="354"/>
      <c r="B413" s="355" t="s">
        <v>492</v>
      </c>
      <c r="C413" s="355"/>
      <c r="D413" s="355"/>
      <c r="E413" s="326" t="n">
        <v>8</v>
      </c>
      <c r="G413" s="327" t="n">
        <v>0</v>
      </c>
      <c r="H413" s="327" t="n">
        <v>1</v>
      </c>
      <c r="I413" s="327" t="n">
        <v>0</v>
      </c>
      <c r="K413" s="327" t="n">
        <v>0</v>
      </c>
      <c r="M413" s="327" t="n">
        <v>0</v>
      </c>
      <c r="N413" s="327" t="n">
        <v>5</v>
      </c>
      <c r="O413" s="327" t="n">
        <v>2</v>
      </c>
      <c r="Q413" s="327" t="n">
        <v>0</v>
      </c>
      <c r="R413" s="327" t="n">
        <v>0</v>
      </c>
      <c r="S413" s="327" t="n">
        <v>0</v>
      </c>
    </row>
    <row r="414" customFormat="false" ht="9" hidden="false" customHeight="true" outlineLevel="0" collapsed="false">
      <c r="A414" s="360"/>
      <c r="B414" s="360"/>
      <c r="C414" s="360"/>
      <c r="D414" s="360"/>
    </row>
    <row r="415" customFormat="false" ht="9" hidden="false" customHeight="true" outlineLevel="0" collapsed="false">
      <c r="A415" s="360"/>
      <c r="B415" s="360"/>
      <c r="C415" s="360"/>
      <c r="D415" s="360"/>
    </row>
    <row r="416" customFormat="false" ht="9" hidden="false" customHeight="true" outlineLevel="0" collapsed="false">
      <c r="A416" s="356" t="s">
        <v>181</v>
      </c>
      <c r="B416" s="356"/>
      <c r="C416" s="356"/>
      <c r="D416" s="356"/>
      <c r="E416" s="326" t="n">
        <v>5</v>
      </c>
      <c r="G416" s="327" t="n">
        <v>0</v>
      </c>
      <c r="H416" s="327" t="n">
        <v>0</v>
      </c>
      <c r="I416" s="327" t="n">
        <v>0</v>
      </c>
      <c r="K416" s="327" t="n">
        <v>0</v>
      </c>
      <c r="M416" s="327" t="n">
        <v>0</v>
      </c>
      <c r="N416" s="327" t="n">
        <v>2</v>
      </c>
      <c r="O416" s="327" t="n">
        <v>3</v>
      </c>
      <c r="Q416" s="327" t="n">
        <v>0</v>
      </c>
      <c r="R416" s="327" t="n">
        <v>0</v>
      </c>
      <c r="S416" s="327" t="n">
        <v>0</v>
      </c>
    </row>
    <row r="417" customFormat="false" ht="9" hidden="false" customHeight="true" outlineLevel="0" collapsed="false">
      <c r="A417" s="356"/>
      <c r="B417" s="356"/>
      <c r="C417" s="356"/>
      <c r="D417" s="356"/>
    </row>
    <row r="418" customFormat="false" ht="9" hidden="false" customHeight="true" outlineLevel="0" collapsed="false">
      <c r="A418" s="356"/>
      <c r="B418" s="356"/>
      <c r="C418" s="356"/>
      <c r="D418" s="356"/>
    </row>
    <row r="419" customFormat="false" ht="18" hidden="false" customHeight="true" outlineLevel="0" collapsed="false">
      <c r="A419" s="354"/>
      <c r="B419" s="355" t="s">
        <v>492</v>
      </c>
      <c r="C419" s="355"/>
      <c r="D419" s="355"/>
      <c r="E419" s="326" t="n">
        <v>5</v>
      </c>
      <c r="G419" s="327" t="n">
        <v>0</v>
      </c>
      <c r="H419" s="327" t="n">
        <v>0</v>
      </c>
      <c r="I419" s="327" t="n">
        <v>0</v>
      </c>
      <c r="K419" s="327" t="n">
        <v>0</v>
      </c>
      <c r="M419" s="327" t="n">
        <v>0</v>
      </c>
      <c r="N419" s="327" t="n">
        <v>2</v>
      </c>
      <c r="O419" s="327" t="n">
        <v>3</v>
      </c>
      <c r="Q419" s="327" t="n">
        <v>0</v>
      </c>
      <c r="R419" s="327" t="n">
        <v>0</v>
      </c>
      <c r="S419" s="327" t="n">
        <v>0</v>
      </c>
    </row>
    <row r="420" customFormat="false" ht="9" hidden="false" customHeight="true" outlineLevel="0" collapsed="false">
      <c r="A420" s="360"/>
      <c r="B420" s="360"/>
      <c r="C420" s="360"/>
      <c r="D420" s="360"/>
    </row>
    <row r="421" customFormat="false" ht="9" hidden="false" customHeight="true" outlineLevel="0" collapsed="false">
      <c r="A421" s="360"/>
      <c r="B421" s="360"/>
      <c r="C421" s="360"/>
      <c r="D421" s="360"/>
    </row>
    <row r="422" customFormat="false" ht="9" hidden="false" customHeight="true" outlineLevel="0" collapsed="false">
      <c r="A422" s="356" t="s">
        <v>182</v>
      </c>
      <c r="B422" s="356"/>
      <c r="C422" s="356"/>
      <c r="D422" s="356"/>
      <c r="E422" s="326" t="n">
        <v>2</v>
      </c>
      <c r="G422" s="327" t="n">
        <v>0</v>
      </c>
      <c r="H422" s="327" t="n">
        <v>0</v>
      </c>
      <c r="I422" s="327" t="n">
        <v>0</v>
      </c>
      <c r="K422" s="327" t="n">
        <v>0</v>
      </c>
      <c r="M422" s="327" t="n">
        <v>0</v>
      </c>
      <c r="N422" s="327" t="n">
        <v>1</v>
      </c>
      <c r="O422" s="327" t="n">
        <v>1</v>
      </c>
      <c r="Q422" s="327" t="n">
        <v>0</v>
      </c>
      <c r="R422" s="327" t="n">
        <v>0</v>
      </c>
      <c r="S422" s="327" t="n">
        <v>0</v>
      </c>
    </row>
    <row r="423" customFormat="false" ht="9" hidden="false" customHeight="true" outlineLevel="0" collapsed="false">
      <c r="A423" s="356"/>
      <c r="B423" s="356"/>
      <c r="C423" s="356"/>
      <c r="D423" s="356"/>
    </row>
    <row r="424" customFormat="false" ht="9" hidden="false" customHeight="true" outlineLevel="0" collapsed="false">
      <c r="A424" s="356"/>
      <c r="B424" s="356"/>
      <c r="C424" s="356"/>
      <c r="D424" s="356"/>
    </row>
    <row r="425" customFormat="false" ht="18" hidden="false" customHeight="true" outlineLevel="0" collapsed="false">
      <c r="A425" s="354"/>
      <c r="B425" s="355" t="s">
        <v>492</v>
      </c>
      <c r="C425" s="355"/>
      <c r="D425" s="355"/>
      <c r="E425" s="326" t="n">
        <v>2</v>
      </c>
      <c r="G425" s="327" t="n">
        <v>0</v>
      </c>
      <c r="H425" s="327" t="n">
        <v>0</v>
      </c>
      <c r="I425" s="327" t="n">
        <v>0</v>
      </c>
      <c r="K425" s="327" t="n">
        <v>0</v>
      </c>
      <c r="M425" s="327" t="n">
        <v>0</v>
      </c>
      <c r="N425" s="327" t="n">
        <v>1</v>
      </c>
      <c r="O425" s="327" t="n">
        <v>1</v>
      </c>
      <c r="Q425" s="327" t="n">
        <v>0</v>
      </c>
      <c r="R425" s="327" t="n">
        <v>0</v>
      </c>
      <c r="S425" s="327" t="n">
        <v>0</v>
      </c>
    </row>
    <row r="426" customFormat="false" ht="9" hidden="false" customHeight="true" outlineLevel="0" collapsed="false">
      <c r="A426" s="360"/>
      <c r="B426" s="360"/>
      <c r="C426" s="360"/>
      <c r="D426" s="360"/>
    </row>
    <row r="427" customFormat="false" ht="9" hidden="false" customHeight="true" outlineLevel="0" collapsed="false">
      <c r="A427" s="360"/>
      <c r="B427" s="360"/>
      <c r="C427" s="360"/>
      <c r="D427" s="360"/>
    </row>
    <row r="428" customFormat="false" ht="9" hidden="false" customHeight="true" outlineLevel="0" collapsed="false">
      <c r="A428" s="356" t="s">
        <v>183</v>
      </c>
      <c r="B428" s="356"/>
      <c r="C428" s="356"/>
      <c r="D428" s="356"/>
      <c r="E428" s="326" t="n">
        <v>4</v>
      </c>
      <c r="G428" s="327" t="n">
        <v>0</v>
      </c>
      <c r="H428" s="327" t="n">
        <v>1</v>
      </c>
      <c r="I428" s="327" t="n">
        <v>1</v>
      </c>
      <c r="K428" s="327" t="n">
        <v>0</v>
      </c>
      <c r="M428" s="327" t="n">
        <v>0</v>
      </c>
      <c r="N428" s="327" t="n">
        <v>1</v>
      </c>
      <c r="O428" s="327" t="n">
        <v>1</v>
      </c>
      <c r="Q428" s="327" t="n">
        <v>0</v>
      </c>
      <c r="R428" s="327" t="n">
        <v>0</v>
      </c>
      <c r="S428" s="327" t="n">
        <v>0</v>
      </c>
    </row>
    <row r="429" customFormat="false" ht="9" hidden="false" customHeight="true" outlineLevel="0" collapsed="false">
      <c r="A429" s="356"/>
      <c r="B429" s="356"/>
      <c r="C429" s="356"/>
      <c r="D429" s="356"/>
    </row>
    <row r="430" customFormat="false" ht="9" hidden="false" customHeight="true" outlineLevel="0" collapsed="false">
      <c r="A430" s="356"/>
      <c r="B430" s="356"/>
      <c r="C430" s="356"/>
      <c r="D430" s="356"/>
    </row>
    <row r="431" customFormat="false" ht="18" hidden="false" customHeight="true" outlineLevel="0" collapsed="false">
      <c r="A431" s="354"/>
      <c r="B431" s="355" t="s">
        <v>492</v>
      </c>
      <c r="C431" s="355"/>
      <c r="D431" s="355"/>
      <c r="E431" s="326" t="n">
        <v>4</v>
      </c>
      <c r="G431" s="327" t="n">
        <v>0</v>
      </c>
      <c r="H431" s="327" t="n">
        <v>1</v>
      </c>
      <c r="I431" s="327" t="n">
        <v>1</v>
      </c>
      <c r="K431" s="327" t="n">
        <v>0</v>
      </c>
      <c r="M431" s="327" t="n">
        <v>0</v>
      </c>
      <c r="N431" s="327" t="n">
        <v>1</v>
      </c>
      <c r="O431" s="327" t="n">
        <v>1</v>
      </c>
      <c r="Q431" s="327" t="n">
        <v>0</v>
      </c>
      <c r="R431" s="327" t="n">
        <v>0</v>
      </c>
      <c r="S431" s="327" t="n">
        <v>0</v>
      </c>
    </row>
    <row r="432" customFormat="false" ht="9" hidden="false" customHeight="true" outlineLevel="0" collapsed="false">
      <c r="A432" s="356"/>
      <c r="B432" s="356"/>
      <c r="C432" s="356"/>
      <c r="D432" s="356"/>
    </row>
    <row r="433" customFormat="false" ht="9" hidden="false" customHeight="true" outlineLevel="0" collapsed="false">
      <c r="A433" s="356"/>
      <c r="B433" s="356"/>
      <c r="C433" s="356"/>
      <c r="D433" s="356"/>
    </row>
    <row r="434" customFormat="false" ht="9" hidden="false" customHeight="true" outlineLevel="0" collapsed="false">
      <c r="A434" s="356" t="s">
        <v>184</v>
      </c>
      <c r="B434" s="356"/>
      <c r="C434" s="356"/>
      <c r="D434" s="356"/>
      <c r="E434" s="326" t="n">
        <v>5</v>
      </c>
      <c r="G434" s="327" t="n">
        <v>0</v>
      </c>
      <c r="H434" s="327" t="n">
        <v>0</v>
      </c>
      <c r="I434" s="327" t="n">
        <v>1</v>
      </c>
      <c r="K434" s="327" t="n">
        <v>0</v>
      </c>
      <c r="M434" s="327" t="n">
        <v>0</v>
      </c>
      <c r="N434" s="327" t="n">
        <v>2</v>
      </c>
      <c r="O434" s="327" t="n">
        <v>2</v>
      </c>
      <c r="Q434" s="327" t="n">
        <v>0</v>
      </c>
      <c r="R434" s="327" t="n">
        <v>0</v>
      </c>
      <c r="S434" s="327" t="n">
        <v>0</v>
      </c>
    </row>
    <row r="435" customFormat="false" ht="9" hidden="false" customHeight="true" outlineLevel="0" collapsed="false">
      <c r="A435" s="356"/>
      <c r="B435" s="356"/>
      <c r="C435" s="356"/>
      <c r="D435" s="356"/>
    </row>
    <row r="436" customFormat="false" ht="9" hidden="false" customHeight="true" outlineLevel="0" collapsed="false">
      <c r="A436" s="356"/>
      <c r="B436" s="356"/>
      <c r="C436" s="356"/>
      <c r="D436" s="356"/>
    </row>
    <row r="437" customFormat="false" ht="18" hidden="false" customHeight="true" outlineLevel="0" collapsed="false">
      <c r="A437" s="354"/>
      <c r="B437" s="355" t="s">
        <v>492</v>
      </c>
      <c r="C437" s="355"/>
      <c r="D437" s="355"/>
      <c r="E437" s="326" t="n">
        <v>5</v>
      </c>
      <c r="G437" s="327" t="n">
        <v>0</v>
      </c>
      <c r="H437" s="327" t="n">
        <v>0</v>
      </c>
      <c r="I437" s="327" t="n">
        <v>1</v>
      </c>
      <c r="K437" s="327" t="n">
        <v>0</v>
      </c>
      <c r="M437" s="327" t="n">
        <v>0</v>
      </c>
      <c r="N437" s="327" t="n">
        <v>2</v>
      </c>
      <c r="O437" s="327" t="n">
        <v>2</v>
      </c>
      <c r="Q437" s="327" t="n">
        <v>0</v>
      </c>
      <c r="R437" s="327" t="n">
        <v>0</v>
      </c>
      <c r="S437" s="327" t="n">
        <v>0</v>
      </c>
    </row>
    <row r="438" customFormat="false" ht="9" hidden="false" customHeight="true" outlineLevel="0" collapsed="false">
      <c r="A438" s="354"/>
      <c r="B438" s="354"/>
      <c r="C438" s="354"/>
      <c r="D438" s="354"/>
    </row>
    <row r="439" customFormat="false" ht="9" hidden="false" customHeight="true" outlineLevel="0" collapsed="false">
      <c r="A439" s="354"/>
      <c r="B439" s="354"/>
      <c r="C439" s="354"/>
      <c r="D439" s="354"/>
    </row>
    <row r="440" customFormat="false" ht="9" hidden="false" customHeight="true" outlineLevel="0" collapsed="false">
      <c r="A440" s="356" t="s">
        <v>186</v>
      </c>
      <c r="B440" s="356"/>
      <c r="C440" s="356"/>
      <c r="D440" s="356"/>
      <c r="E440" s="326" t="n">
        <v>4</v>
      </c>
      <c r="G440" s="327" t="n">
        <v>0</v>
      </c>
      <c r="H440" s="327" t="n">
        <v>0</v>
      </c>
      <c r="I440" s="327" t="n">
        <v>0</v>
      </c>
      <c r="K440" s="327" t="n">
        <v>0</v>
      </c>
      <c r="M440" s="327" t="n">
        <v>0</v>
      </c>
      <c r="N440" s="327" t="n">
        <v>2</v>
      </c>
      <c r="O440" s="327" t="n">
        <v>2</v>
      </c>
      <c r="Q440" s="327" t="n">
        <v>0</v>
      </c>
      <c r="R440" s="327" t="n">
        <v>0</v>
      </c>
      <c r="S440" s="327" t="n">
        <v>0</v>
      </c>
    </row>
    <row r="441" customFormat="false" ht="9" hidden="false" customHeight="true" outlineLevel="0" collapsed="false">
      <c r="A441" s="356"/>
      <c r="B441" s="356"/>
      <c r="C441" s="356"/>
      <c r="D441" s="356"/>
    </row>
    <row r="442" customFormat="false" ht="9" hidden="false" customHeight="true" outlineLevel="0" collapsed="false">
      <c r="A442" s="356"/>
      <c r="B442" s="356"/>
      <c r="C442" s="356"/>
      <c r="D442" s="356"/>
    </row>
    <row r="443" customFormat="false" ht="18" hidden="false" customHeight="true" outlineLevel="0" collapsed="false">
      <c r="A443" s="354"/>
      <c r="B443" s="355" t="s">
        <v>492</v>
      </c>
      <c r="C443" s="355"/>
      <c r="D443" s="355"/>
      <c r="E443" s="326" t="n">
        <v>4</v>
      </c>
      <c r="G443" s="327" t="n">
        <v>0</v>
      </c>
      <c r="H443" s="327" t="n">
        <v>0</v>
      </c>
      <c r="I443" s="327" t="n">
        <v>0</v>
      </c>
      <c r="K443" s="327" t="n">
        <v>0</v>
      </c>
      <c r="M443" s="327" t="n">
        <v>0</v>
      </c>
      <c r="N443" s="327" t="n">
        <v>2</v>
      </c>
      <c r="O443" s="327" t="n">
        <v>2</v>
      </c>
      <c r="Q443" s="327" t="n">
        <v>0</v>
      </c>
      <c r="R443" s="327" t="n">
        <v>0</v>
      </c>
      <c r="S443" s="327" t="n">
        <v>0</v>
      </c>
    </row>
    <row r="444" customFormat="false" ht="9" hidden="false" customHeight="true" outlineLevel="0" collapsed="false">
      <c r="A444" s="360"/>
      <c r="B444" s="360"/>
      <c r="C444" s="360"/>
      <c r="D444" s="360"/>
    </row>
    <row r="445" customFormat="false" ht="9" hidden="false" customHeight="true" outlineLevel="0" collapsed="false">
      <c r="A445" s="360"/>
      <c r="B445" s="360"/>
      <c r="C445" s="360"/>
      <c r="D445" s="360"/>
    </row>
    <row r="446" customFormat="false" ht="9" hidden="false" customHeight="true" outlineLevel="0" collapsed="false">
      <c r="A446" s="356" t="s">
        <v>187</v>
      </c>
      <c r="B446" s="356"/>
      <c r="C446" s="356"/>
      <c r="D446" s="356"/>
      <c r="E446" s="326" t="n">
        <v>4</v>
      </c>
      <c r="G446" s="327" t="n">
        <v>0</v>
      </c>
      <c r="H446" s="327" t="n">
        <v>0</v>
      </c>
      <c r="I446" s="327" t="n">
        <v>0</v>
      </c>
      <c r="K446" s="327" t="n">
        <v>0</v>
      </c>
      <c r="M446" s="327" t="n">
        <v>0</v>
      </c>
      <c r="N446" s="327" t="n">
        <v>2</v>
      </c>
      <c r="O446" s="327" t="n">
        <v>2</v>
      </c>
      <c r="Q446" s="327" t="n">
        <v>0</v>
      </c>
      <c r="R446" s="327" t="n">
        <v>0</v>
      </c>
      <c r="S446" s="327" t="n">
        <v>0</v>
      </c>
    </row>
    <row r="447" customFormat="false" ht="9" hidden="false" customHeight="true" outlineLevel="0" collapsed="false">
      <c r="A447" s="356"/>
      <c r="B447" s="356"/>
      <c r="C447" s="356"/>
      <c r="D447" s="356"/>
    </row>
    <row r="448" customFormat="false" ht="9" hidden="false" customHeight="true" outlineLevel="0" collapsed="false">
      <c r="A448" s="356"/>
      <c r="B448" s="356"/>
      <c r="C448" s="356"/>
      <c r="D448" s="356"/>
    </row>
    <row r="449" customFormat="false" ht="18" hidden="false" customHeight="true" outlineLevel="0" collapsed="false">
      <c r="A449" s="354"/>
      <c r="B449" s="355" t="s">
        <v>492</v>
      </c>
      <c r="C449" s="355"/>
      <c r="D449" s="355"/>
      <c r="E449" s="326" t="n">
        <v>4</v>
      </c>
      <c r="G449" s="327" t="n">
        <v>0</v>
      </c>
      <c r="H449" s="327" t="n">
        <v>0</v>
      </c>
      <c r="I449" s="327" t="n">
        <v>0</v>
      </c>
      <c r="K449" s="327" t="n">
        <v>0</v>
      </c>
      <c r="M449" s="327" t="n">
        <v>0</v>
      </c>
      <c r="N449" s="327" t="n">
        <v>2</v>
      </c>
      <c r="O449" s="327" t="n">
        <v>2</v>
      </c>
      <c r="Q449" s="327" t="n">
        <v>0</v>
      </c>
      <c r="R449" s="327" t="n">
        <v>0</v>
      </c>
      <c r="S449" s="327" t="n">
        <v>0</v>
      </c>
    </row>
    <row r="450" customFormat="false" ht="9" hidden="false" customHeight="true" outlineLevel="0" collapsed="false">
      <c r="A450" s="360"/>
      <c r="B450" s="360"/>
      <c r="C450" s="360"/>
      <c r="D450" s="360"/>
    </row>
    <row r="451" customFormat="false" ht="9" hidden="false" customHeight="true" outlineLevel="0" collapsed="false">
      <c r="A451" s="360"/>
      <c r="B451" s="360"/>
      <c r="C451" s="360"/>
      <c r="D451" s="360"/>
    </row>
    <row r="452" customFormat="false" ht="9" hidden="false" customHeight="true" outlineLevel="0" collapsed="false">
      <c r="A452" s="356" t="s">
        <v>188</v>
      </c>
      <c r="B452" s="356"/>
      <c r="C452" s="356"/>
      <c r="D452" s="356"/>
      <c r="E452" s="326" t="n">
        <v>22</v>
      </c>
      <c r="G452" s="327" t="n">
        <v>1</v>
      </c>
      <c r="H452" s="327" t="n">
        <v>1</v>
      </c>
      <c r="I452" s="327" t="n">
        <v>1</v>
      </c>
      <c r="K452" s="327" t="n">
        <v>1</v>
      </c>
      <c r="M452" s="327" t="n">
        <v>0</v>
      </c>
      <c r="N452" s="327" t="n">
        <v>3</v>
      </c>
      <c r="O452" s="327" t="n">
        <v>14</v>
      </c>
      <c r="Q452" s="327" t="n">
        <v>0</v>
      </c>
      <c r="R452" s="327" t="n">
        <v>1</v>
      </c>
      <c r="S452" s="327" t="n">
        <v>0</v>
      </c>
    </row>
    <row r="453" customFormat="false" ht="9" hidden="false" customHeight="true" outlineLevel="0" collapsed="false">
      <c r="A453" s="356"/>
      <c r="B453" s="356"/>
      <c r="C453" s="356"/>
      <c r="D453" s="356"/>
    </row>
    <row r="454" customFormat="false" ht="9" hidden="false" customHeight="true" outlineLevel="0" collapsed="false">
      <c r="A454" s="356"/>
      <c r="B454" s="356"/>
      <c r="C454" s="356"/>
      <c r="D454" s="356"/>
    </row>
    <row r="455" customFormat="false" ht="18" hidden="false" customHeight="true" outlineLevel="0" collapsed="false">
      <c r="A455" s="354"/>
      <c r="B455" s="355" t="s">
        <v>492</v>
      </c>
      <c r="C455" s="355"/>
      <c r="D455" s="355"/>
      <c r="E455" s="326" t="n">
        <v>19</v>
      </c>
      <c r="G455" s="327" t="n">
        <v>1</v>
      </c>
      <c r="H455" s="327" t="n">
        <v>0</v>
      </c>
      <c r="I455" s="327" t="n">
        <v>1</v>
      </c>
      <c r="K455" s="327" t="n">
        <v>0</v>
      </c>
      <c r="M455" s="327" t="n">
        <v>0</v>
      </c>
      <c r="N455" s="327" t="n">
        <v>3</v>
      </c>
      <c r="O455" s="327" t="n">
        <v>13</v>
      </c>
      <c r="Q455" s="327" t="n">
        <v>0</v>
      </c>
      <c r="R455" s="327" t="n">
        <v>1</v>
      </c>
      <c r="S455" s="327" t="n">
        <v>0</v>
      </c>
    </row>
    <row r="456" customFormat="false" ht="9" hidden="false" customHeight="true" outlineLevel="0" collapsed="false">
      <c r="A456" s="356"/>
      <c r="B456" s="356"/>
      <c r="C456" s="356"/>
      <c r="D456" s="356"/>
    </row>
    <row r="457" customFormat="false" ht="18" hidden="false" customHeight="true" outlineLevel="0" collapsed="false">
      <c r="A457" s="357" t="s">
        <v>404</v>
      </c>
      <c r="B457" s="358" t="s">
        <v>495</v>
      </c>
      <c r="C457" s="358"/>
      <c r="D457" s="358"/>
      <c r="E457" s="326" t="n">
        <v>3</v>
      </c>
      <c r="G457" s="327" t="n">
        <v>0</v>
      </c>
      <c r="H457" s="327" t="n">
        <v>1</v>
      </c>
      <c r="I457" s="327" t="n">
        <v>0</v>
      </c>
      <c r="K457" s="327" t="n">
        <v>1</v>
      </c>
      <c r="M457" s="327" t="n">
        <v>0</v>
      </c>
      <c r="N457" s="327" t="n">
        <v>0</v>
      </c>
      <c r="O457" s="327" t="n">
        <v>1</v>
      </c>
      <c r="Q457" s="327" t="n">
        <v>0</v>
      </c>
      <c r="R457" s="327" t="n">
        <v>0</v>
      </c>
      <c r="S457" s="327" t="n">
        <v>0</v>
      </c>
    </row>
    <row r="458" customFormat="false" ht="9" hidden="false" customHeight="true" outlineLevel="0" collapsed="false">
      <c r="A458" s="356"/>
      <c r="B458" s="356"/>
      <c r="C458" s="356"/>
      <c r="D458" s="356"/>
    </row>
    <row r="459" customFormat="false" ht="9" hidden="false" customHeight="true" outlineLevel="0" collapsed="false">
      <c r="A459" s="356"/>
      <c r="B459" s="356"/>
      <c r="C459" s="356"/>
      <c r="D459" s="356"/>
    </row>
    <row r="460" customFormat="false" ht="9" hidden="false" customHeight="true" outlineLevel="0" collapsed="false">
      <c r="A460" s="356" t="s">
        <v>189</v>
      </c>
      <c r="B460" s="356"/>
      <c r="C460" s="356"/>
      <c r="D460" s="356"/>
      <c r="E460" s="326" t="n">
        <v>10</v>
      </c>
      <c r="G460" s="327" t="n">
        <v>0</v>
      </c>
      <c r="H460" s="327" t="n">
        <v>0</v>
      </c>
      <c r="I460" s="327" t="n">
        <v>1</v>
      </c>
      <c r="K460" s="327" t="n">
        <v>0</v>
      </c>
      <c r="M460" s="327" t="n">
        <v>0</v>
      </c>
      <c r="N460" s="327" t="n">
        <v>2</v>
      </c>
      <c r="O460" s="327" t="n">
        <v>6</v>
      </c>
      <c r="Q460" s="327" t="n">
        <v>0</v>
      </c>
      <c r="R460" s="327" t="n">
        <v>1</v>
      </c>
      <c r="S460" s="327" t="n">
        <v>0</v>
      </c>
    </row>
    <row r="461" customFormat="false" ht="9" hidden="false" customHeight="true" outlineLevel="0" collapsed="false">
      <c r="A461" s="356"/>
      <c r="B461" s="356"/>
      <c r="C461" s="356"/>
      <c r="D461" s="356"/>
    </row>
    <row r="462" customFormat="false" ht="9" hidden="false" customHeight="true" outlineLevel="0" collapsed="false">
      <c r="A462" s="356"/>
      <c r="B462" s="356"/>
      <c r="C462" s="356"/>
      <c r="D462" s="356"/>
    </row>
    <row r="463" customFormat="false" ht="18" hidden="false" customHeight="true" outlineLevel="0" collapsed="false">
      <c r="A463" s="354"/>
      <c r="B463" s="355" t="s">
        <v>492</v>
      </c>
      <c r="C463" s="355"/>
      <c r="D463" s="355"/>
      <c r="E463" s="326" t="n">
        <v>10</v>
      </c>
      <c r="G463" s="327" t="n">
        <v>0</v>
      </c>
      <c r="H463" s="327" t="n">
        <v>0</v>
      </c>
      <c r="I463" s="327" t="n">
        <v>1</v>
      </c>
      <c r="K463" s="327" t="n">
        <v>0</v>
      </c>
      <c r="M463" s="327" t="n">
        <v>0</v>
      </c>
      <c r="N463" s="327" t="n">
        <v>2</v>
      </c>
      <c r="O463" s="327" t="n">
        <v>6</v>
      </c>
      <c r="Q463" s="327" t="n">
        <v>0</v>
      </c>
      <c r="R463" s="327" t="n">
        <v>1</v>
      </c>
      <c r="S463" s="327" t="n">
        <v>0</v>
      </c>
    </row>
    <row r="464" customFormat="false" ht="9" hidden="false" customHeight="true" outlineLevel="0" collapsed="false">
      <c r="A464" s="360"/>
      <c r="B464" s="360"/>
      <c r="C464" s="360"/>
      <c r="D464" s="360"/>
    </row>
    <row r="465" customFormat="false" ht="9" hidden="false" customHeight="true" outlineLevel="0" collapsed="false">
      <c r="A465" s="360"/>
      <c r="B465" s="360"/>
      <c r="C465" s="360"/>
      <c r="D465" s="360"/>
    </row>
    <row r="466" customFormat="false" ht="9" hidden="false" customHeight="true" outlineLevel="0" collapsed="false">
      <c r="A466" s="356" t="s">
        <v>190</v>
      </c>
      <c r="B466" s="356"/>
      <c r="C466" s="356"/>
      <c r="D466" s="356"/>
      <c r="E466" s="326" t="n">
        <v>3</v>
      </c>
      <c r="G466" s="327" t="n">
        <v>0</v>
      </c>
      <c r="H466" s="327" t="n">
        <v>0</v>
      </c>
      <c r="I466" s="327" t="n">
        <v>0</v>
      </c>
      <c r="K466" s="327" t="n">
        <v>0</v>
      </c>
      <c r="M466" s="327" t="n">
        <v>0</v>
      </c>
      <c r="N466" s="327" t="n">
        <v>2</v>
      </c>
      <c r="O466" s="327" t="n">
        <v>1</v>
      </c>
      <c r="Q466" s="327" t="n">
        <v>0</v>
      </c>
      <c r="R466" s="327" t="n">
        <v>0</v>
      </c>
      <c r="S466" s="327" t="n">
        <v>0</v>
      </c>
    </row>
    <row r="467" customFormat="false" ht="9" hidden="false" customHeight="true" outlineLevel="0" collapsed="false">
      <c r="A467" s="356"/>
      <c r="B467" s="356"/>
      <c r="C467" s="356"/>
      <c r="D467" s="356"/>
    </row>
    <row r="468" customFormat="false" ht="9" hidden="false" customHeight="true" outlineLevel="0" collapsed="false">
      <c r="A468" s="356"/>
      <c r="B468" s="356"/>
      <c r="C468" s="356"/>
      <c r="D468" s="356"/>
    </row>
    <row r="469" customFormat="false" ht="18" hidden="false" customHeight="true" outlineLevel="0" collapsed="false">
      <c r="A469" s="354"/>
      <c r="B469" s="355" t="s">
        <v>492</v>
      </c>
      <c r="C469" s="355"/>
      <c r="D469" s="355"/>
      <c r="E469" s="326" t="n">
        <v>3</v>
      </c>
      <c r="G469" s="327" t="n">
        <v>0</v>
      </c>
      <c r="H469" s="327" t="n">
        <v>0</v>
      </c>
      <c r="I469" s="327" t="n">
        <v>0</v>
      </c>
      <c r="K469" s="327" t="n">
        <v>0</v>
      </c>
      <c r="M469" s="327" t="n">
        <v>0</v>
      </c>
      <c r="N469" s="327" t="n">
        <v>2</v>
      </c>
      <c r="O469" s="327" t="n">
        <v>1</v>
      </c>
      <c r="Q469" s="327" t="n">
        <v>0</v>
      </c>
      <c r="R469" s="327" t="n">
        <v>0</v>
      </c>
      <c r="S469" s="327" t="n">
        <v>0</v>
      </c>
    </row>
    <row r="470" customFormat="false" ht="9" hidden="false" customHeight="true" outlineLevel="0" collapsed="false">
      <c r="A470" s="360"/>
      <c r="B470" s="360"/>
      <c r="C470" s="360"/>
      <c r="D470" s="360"/>
    </row>
    <row r="471" customFormat="false" ht="9" hidden="false" customHeight="true" outlineLevel="0" collapsed="false">
      <c r="A471" s="360"/>
      <c r="B471" s="360"/>
      <c r="C471" s="360"/>
      <c r="D471" s="360"/>
    </row>
    <row r="472" customFormat="false" ht="9" hidden="false" customHeight="true" outlineLevel="0" collapsed="false">
      <c r="A472" s="356" t="s">
        <v>192</v>
      </c>
      <c r="B472" s="356"/>
      <c r="C472" s="356"/>
      <c r="D472" s="356"/>
      <c r="E472" s="326" t="n">
        <v>9</v>
      </c>
      <c r="G472" s="327" t="n">
        <v>1</v>
      </c>
      <c r="H472" s="327" t="n">
        <v>1</v>
      </c>
      <c r="I472" s="327" t="n">
        <v>1</v>
      </c>
      <c r="K472" s="327" t="n">
        <v>0</v>
      </c>
      <c r="M472" s="327" t="n">
        <v>0</v>
      </c>
      <c r="N472" s="327" t="n">
        <v>1</v>
      </c>
      <c r="O472" s="327" t="n">
        <v>5</v>
      </c>
      <c r="Q472" s="327" t="n">
        <v>0</v>
      </c>
      <c r="R472" s="327" t="n">
        <v>0</v>
      </c>
      <c r="S472" s="327" t="n">
        <v>0</v>
      </c>
    </row>
    <row r="473" customFormat="false" ht="9" hidden="false" customHeight="true" outlineLevel="0" collapsed="false">
      <c r="A473" s="356"/>
      <c r="B473" s="356"/>
      <c r="C473" s="356"/>
      <c r="D473" s="356"/>
    </row>
    <row r="474" customFormat="false" ht="9" hidden="false" customHeight="true" outlineLevel="0" collapsed="false">
      <c r="A474" s="356"/>
      <c r="B474" s="356"/>
      <c r="C474" s="356"/>
      <c r="D474" s="356"/>
    </row>
    <row r="475" customFormat="false" ht="18" hidden="false" customHeight="true" outlineLevel="0" collapsed="false">
      <c r="A475" s="354"/>
      <c r="B475" s="355" t="s">
        <v>492</v>
      </c>
      <c r="C475" s="355"/>
      <c r="D475" s="355"/>
      <c r="E475" s="326" t="n">
        <v>8</v>
      </c>
      <c r="G475" s="327" t="n">
        <v>1</v>
      </c>
      <c r="H475" s="327" t="n">
        <v>1</v>
      </c>
      <c r="I475" s="327" t="n">
        <v>1</v>
      </c>
      <c r="K475" s="327" t="n">
        <v>0</v>
      </c>
      <c r="M475" s="327" t="n">
        <v>0</v>
      </c>
      <c r="N475" s="327" t="n">
        <v>1</v>
      </c>
      <c r="O475" s="327" t="n">
        <v>4</v>
      </c>
      <c r="Q475" s="327" t="n">
        <v>0</v>
      </c>
      <c r="R475" s="327" t="n">
        <v>0</v>
      </c>
      <c r="S475" s="327" t="n">
        <v>0</v>
      </c>
    </row>
    <row r="476" customFormat="false" ht="9" hidden="false" customHeight="true" outlineLevel="0" collapsed="false">
      <c r="A476" s="356"/>
      <c r="B476" s="356"/>
      <c r="C476" s="356"/>
      <c r="D476" s="356"/>
    </row>
    <row r="477" customFormat="false" ht="18" hidden="false" customHeight="true" outlineLevel="0" collapsed="false">
      <c r="A477" s="357" t="s">
        <v>404</v>
      </c>
      <c r="B477" s="358" t="s">
        <v>495</v>
      </c>
      <c r="C477" s="358"/>
      <c r="D477" s="358"/>
      <c r="E477" s="326" t="n">
        <v>1</v>
      </c>
      <c r="G477" s="327" t="n">
        <v>0</v>
      </c>
      <c r="H477" s="327" t="n">
        <v>0</v>
      </c>
      <c r="I477" s="327" t="n">
        <v>0</v>
      </c>
      <c r="K477" s="327" t="n">
        <v>0</v>
      </c>
      <c r="M477" s="327" t="n">
        <v>0</v>
      </c>
      <c r="N477" s="327" t="n">
        <v>0</v>
      </c>
      <c r="O477" s="327" t="n">
        <v>1</v>
      </c>
      <c r="Q477" s="327" t="n">
        <v>0</v>
      </c>
      <c r="R477" s="327" t="n">
        <v>0</v>
      </c>
      <c r="S477" s="327" t="n">
        <v>0</v>
      </c>
    </row>
    <row r="478" customFormat="false" ht="9" hidden="false" customHeight="true" outlineLevel="0" collapsed="false">
      <c r="A478" s="356"/>
      <c r="B478" s="356"/>
      <c r="C478" s="356"/>
      <c r="D478" s="356"/>
    </row>
    <row r="479" customFormat="false" ht="9" hidden="false" customHeight="true" outlineLevel="0" collapsed="false">
      <c r="A479" s="356"/>
      <c r="B479" s="356"/>
      <c r="C479" s="356"/>
      <c r="D479" s="356"/>
    </row>
    <row r="480" customFormat="false" ht="9" hidden="false" customHeight="true" outlineLevel="0" collapsed="false">
      <c r="A480" s="356" t="s">
        <v>193</v>
      </c>
      <c r="B480" s="356"/>
      <c r="C480" s="356"/>
      <c r="D480" s="356"/>
      <c r="E480" s="326" t="n">
        <v>2</v>
      </c>
      <c r="G480" s="327" t="n">
        <v>0</v>
      </c>
      <c r="H480" s="327" t="n">
        <v>0</v>
      </c>
      <c r="I480" s="327" t="n">
        <v>0</v>
      </c>
      <c r="K480" s="327" t="n">
        <v>0</v>
      </c>
      <c r="M480" s="327" t="n">
        <v>0</v>
      </c>
      <c r="N480" s="327" t="n">
        <v>1</v>
      </c>
      <c r="O480" s="327" t="n">
        <v>1</v>
      </c>
      <c r="Q480" s="327" t="n">
        <v>0</v>
      </c>
      <c r="R480" s="327" t="n">
        <v>0</v>
      </c>
      <c r="S480" s="327" t="n">
        <v>0</v>
      </c>
    </row>
    <row r="481" customFormat="false" ht="9" hidden="false" customHeight="true" outlineLevel="0" collapsed="false">
      <c r="A481" s="356"/>
      <c r="B481" s="356"/>
      <c r="C481" s="356"/>
      <c r="D481" s="356"/>
    </row>
    <row r="482" customFormat="false" ht="9" hidden="false" customHeight="true" outlineLevel="0" collapsed="false">
      <c r="A482" s="356"/>
      <c r="B482" s="356"/>
      <c r="C482" s="356"/>
      <c r="D482" s="356"/>
    </row>
    <row r="483" customFormat="false" ht="18" hidden="false" customHeight="true" outlineLevel="0" collapsed="false">
      <c r="A483" s="354"/>
      <c r="B483" s="355" t="s">
        <v>492</v>
      </c>
      <c r="C483" s="355"/>
      <c r="D483" s="355"/>
      <c r="E483" s="326" t="n">
        <v>2</v>
      </c>
      <c r="G483" s="327" t="n">
        <v>0</v>
      </c>
      <c r="H483" s="327" t="n">
        <v>0</v>
      </c>
      <c r="I483" s="327" t="n">
        <v>0</v>
      </c>
      <c r="K483" s="327" t="n">
        <v>0</v>
      </c>
      <c r="M483" s="327" t="n">
        <v>0</v>
      </c>
      <c r="N483" s="327" t="n">
        <v>1</v>
      </c>
      <c r="O483" s="327" t="n">
        <v>1</v>
      </c>
      <c r="Q483" s="327" t="n">
        <v>0</v>
      </c>
      <c r="R483" s="327" t="n">
        <v>0</v>
      </c>
      <c r="S483" s="327" t="n">
        <v>0</v>
      </c>
    </row>
    <row r="484" customFormat="false" ht="9" hidden="false" customHeight="true" outlineLevel="0" collapsed="false">
      <c r="A484" s="354"/>
      <c r="B484" s="354"/>
      <c r="C484" s="354"/>
      <c r="D484" s="354"/>
    </row>
    <row r="485" customFormat="false" ht="9" hidden="false" customHeight="true" outlineLevel="0" collapsed="false">
      <c r="A485" s="354"/>
      <c r="B485" s="354"/>
      <c r="C485" s="354"/>
      <c r="D485" s="354"/>
    </row>
    <row r="486" customFormat="false" ht="9" hidden="false" customHeight="true" outlineLevel="0" collapsed="false">
      <c r="A486" s="356" t="s">
        <v>194</v>
      </c>
      <c r="B486" s="356"/>
      <c r="C486" s="356"/>
      <c r="D486" s="356"/>
      <c r="E486" s="326" t="n">
        <v>9</v>
      </c>
      <c r="G486" s="327" t="n">
        <v>0</v>
      </c>
      <c r="H486" s="327" t="n">
        <v>1</v>
      </c>
      <c r="I486" s="327" t="n">
        <v>0</v>
      </c>
      <c r="K486" s="327" t="n">
        <v>0</v>
      </c>
      <c r="M486" s="327" t="n">
        <v>0</v>
      </c>
      <c r="N486" s="327" t="n">
        <v>6</v>
      </c>
      <c r="O486" s="327" t="n">
        <v>2</v>
      </c>
      <c r="Q486" s="327" t="n">
        <v>0</v>
      </c>
      <c r="R486" s="327" t="n">
        <v>0</v>
      </c>
      <c r="S486" s="327" t="n">
        <v>0</v>
      </c>
    </row>
    <row r="487" customFormat="false" ht="9" hidden="false" customHeight="true" outlineLevel="0" collapsed="false">
      <c r="A487" s="356"/>
      <c r="B487" s="356"/>
      <c r="C487" s="356"/>
      <c r="D487" s="356"/>
    </row>
    <row r="488" customFormat="false" ht="9" hidden="false" customHeight="true" outlineLevel="0" collapsed="false">
      <c r="A488" s="356"/>
      <c r="B488" s="356"/>
      <c r="C488" s="356"/>
      <c r="D488" s="356"/>
    </row>
    <row r="489" customFormat="false" ht="18" hidden="false" customHeight="true" outlineLevel="0" collapsed="false">
      <c r="A489" s="354"/>
      <c r="B489" s="355" t="s">
        <v>492</v>
      </c>
      <c r="C489" s="355"/>
      <c r="D489" s="355"/>
      <c r="E489" s="326" t="n">
        <v>9</v>
      </c>
      <c r="G489" s="327" t="n">
        <v>0</v>
      </c>
      <c r="H489" s="327" t="n">
        <v>1</v>
      </c>
      <c r="I489" s="327" t="n">
        <v>0</v>
      </c>
      <c r="K489" s="327" t="n">
        <v>0</v>
      </c>
      <c r="M489" s="327" t="n">
        <v>0</v>
      </c>
      <c r="N489" s="327" t="n">
        <v>6</v>
      </c>
      <c r="O489" s="327" t="n">
        <v>2</v>
      </c>
      <c r="Q489" s="327" t="n">
        <v>0</v>
      </c>
      <c r="R489" s="327" t="n">
        <v>0</v>
      </c>
      <c r="S489" s="327" t="n">
        <v>0</v>
      </c>
    </row>
    <row r="490" customFormat="false" ht="9" hidden="false" customHeight="true" outlineLevel="0" collapsed="false">
      <c r="A490" s="360"/>
      <c r="B490" s="360"/>
      <c r="C490" s="360"/>
      <c r="D490" s="360"/>
    </row>
    <row r="491" customFormat="false" ht="9" hidden="false" customHeight="true" outlineLevel="0" collapsed="false">
      <c r="A491" s="360"/>
      <c r="B491" s="360"/>
      <c r="C491" s="360"/>
      <c r="D491" s="360"/>
    </row>
    <row r="492" customFormat="false" ht="9" hidden="false" customHeight="true" outlineLevel="0" collapsed="false">
      <c r="A492" s="356" t="s">
        <v>195</v>
      </c>
      <c r="B492" s="356"/>
      <c r="C492" s="356"/>
      <c r="D492" s="356"/>
      <c r="E492" s="326" t="n">
        <v>1</v>
      </c>
      <c r="G492" s="327" t="n">
        <v>0</v>
      </c>
      <c r="H492" s="327" t="n">
        <v>0</v>
      </c>
      <c r="I492" s="327" t="n">
        <v>0</v>
      </c>
      <c r="K492" s="327" t="n">
        <v>0</v>
      </c>
      <c r="M492" s="327" t="n">
        <v>0</v>
      </c>
      <c r="N492" s="327" t="n">
        <v>1</v>
      </c>
      <c r="O492" s="327" t="n">
        <v>0</v>
      </c>
      <c r="Q492" s="327" t="n">
        <v>0</v>
      </c>
      <c r="R492" s="327" t="n">
        <v>0</v>
      </c>
      <c r="S492" s="327" t="n">
        <v>0</v>
      </c>
    </row>
    <row r="493" customFormat="false" ht="9" hidden="false" customHeight="true" outlineLevel="0" collapsed="false">
      <c r="A493" s="356"/>
      <c r="B493" s="356"/>
      <c r="C493" s="356"/>
      <c r="D493" s="356"/>
    </row>
    <row r="494" customFormat="false" ht="9" hidden="false" customHeight="true" outlineLevel="0" collapsed="false">
      <c r="A494" s="356"/>
      <c r="B494" s="356"/>
      <c r="C494" s="356"/>
      <c r="D494" s="356"/>
    </row>
    <row r="495" customFormat="false" ht="18" hidden="false" customHeight="true" outlineLevel="0" collapsed="false">
      <c r="A495" s="354"/>
      <c r="B495" s="355" t="s">
        <v>492</v>
      </c>
      <c r="C495" s="355"/>
      <c r="D495" s="355"/>
      <c r="E495" s="326" t="n">
        <v>1</v>
      </c>
      <c r="G495" s="327" t="n">
        <v>0</v>
      </c>
      <c r="H495" s="327" t="n">
        <v>0</v>
      </c>
      <c r="I495" s="327" t="n">
        <v>0</v>
      </c>
      <c r="K495" s="327" t="n">
        <v>0</v>
      </c>
      <c r="M495" s="327" t="n">
        <v>0</v>
      </c>
      <c r="N495" s="327" t="n">
        <v>1</v>
      </c>
      <c r="O495" s="327" t="n">
        <v>0</v>
      </c>
      <c r="Q495" s="327" t="n">
        <v>0</v>
      </c>
      <c r="R495" s="327" t="n">
        <v>0</v>
      </c>
      <c r="S495" s="327" t="n">
        <v>0</v>
      </c>
    </row>
    <row r="496" customFormat="false" ht="9" hidden="false" customHeight="true" outlineLevel="0" collapsed="false">
      <c r="A496" s="360"/>
      <c r="B496" s="360"/>
      <c r="C496" s="360"/>
      <c r="D496" s="360"/>
    </row>
    <row r="497" customFormat="false" ht="9" hidden="false" customHeight="true" outlineLevel="0" collapsed="false">
      <c r="A497" s="360"/>
      <c r="B497" s="360"/>
      <c r="C497" s="360"/>
      <c r="D497" s="360"/>
    </row>
    <row r="498" customFormat="false" ht="9" hidden="false" customHeight="true" outlineLevel="0" collapsed="false">
      <c r="A498" s="356" t="s">
        <v>196</v>
      </c>
      <c r="B498" s="356"/>
      <c r="C498" s="356"/>
      <c r="D498" s="356"/>
      <c r="E498" s="326" t="n">
        <v>4</v>
      </c>
      <c r="G498" s="327" t="n">
        <v>0</v>
      </c>
      <c r="H498" s="327" t="n">
        <v>0</v>
      </c>
      <c r="I498" s="327" t="n">
        <v>0</v>
      </c>
      <c r="K498" s="327" t="n">
        <v>0</v>
      </c>
      <c r="M498" s="327" t="n">
        <v>0</v>
      </c>
      <c r="N498" s="327" t="n">
        <v>1</v>
      </c>
      <c r="O498" s="327" t="n">
        <v>3</v>
      </c>
      <c r="Q498" s="327" t="n">
        <v>0</v>
      </c>
      <c r="R498" s="327" t="n">
        <v>0</v>
      </c>
      <c r="S498" s="327" t="n">
        <v>0</v>
      </c>
    </row>
    <row r="499" customFormat="false" ht="9" hidden="false" customHeight="true" outlineLevel="0" collapsed="false">
      <c r="A499" s="356"/>
      <c r="B499" s="356"/>
      <c r="C499" s="356"/>
      <c r="D499" s="356"/>
    </row>
    <row r="500" customFormat="false" ht="9" hidden="false" customHeight="true" outlineLevel="0" collapsed="false">
      <c r="A500" s="356"/>
      <c r="B500" s="356"/>
      <c r="C500" s="356"/>
      <c r="D500" s="356"/>
    </row>
    <row r="501" customFormat="false" ht="18" hidden="false" customHeight="true" outlineLevel="0" collapsed="false">
      <c r="A501" s="354"/>
      <c r="B501" s="355" t="s">
        <v>492</v>
      </c>
      <c r="C501" s="355"/>
      <c r="D501" s="355"/>
      <c r="E501" s="326" t="n">
        <v>4</v>
      </c>
      <c r="G501" s="327" t="n">
        <v>0</v>
      </c>
      <c r="H501" s="327" t="n">
        <v>0</v>
      </c>
      <c r="I501" s="327" t="n">
        <v>0</v>
      </c>
      <c r="K501" s="327" t="n">
        <v>0</v>
      </c>
      <c r="M501" s="327" t="n">
        <v>0</v>
      </c>
      <c r="N501" s="327" t="n">
        <v>1</v>
      </c>
      <c r="O501" s="327" t="n">
        <v>3</v>
      </c>
      <c r="Q501" s="327" t="n">
        <v>0</v>
      </c>
      <c r="R501" s="327" t="n">
        <v>0</v>
      </c>
      <c r="S501" s="327" t="n">
        <v>0</v>
      </c>
    </row>
    <row r="502" customFormat="false" ht="9" hidden="false" customHeight="true" outlineLevel="0" collapsed="false">
      <c r="A502" s="360"/>
      <c r="B502" s="360"/>
      <c r="C502" s="360"/>
      <c r="D502" s="360"/>
    </row>
    <row r="503" customFormat="false" ht="9" hidden="false" customHeight="true" outlineLevel="0" collapsed="false">
      <c r="A503" s="360"/>
      <c r="B503" s="360"/>
      <c r="C503" s="360"/>
      <c r="D503" s="360"/>
    </row>
    <row r="504" customFormat="false" ht="9" hidden="false" customHeight="true" outlineLevel="0" collapsed="false">
      <c r="A504" s="356" t="s">
        <v>197</v>
      </c>
      <c r="B504" s="356"/>
      <c r="C504" s="356"/>
      <c r="D504" s="356"/>
      <c r="E504" s="326" t="n">
        <v>2</v>
      </c>
      <c r="G504" s="327" t="n">
        <v>0</v>
      </c>
      <c r="H504" s="327" t="n">
        <v>0</v>
      </c>
      <c r="I504" s="327" t="n">
        <v>0</v>
      </c>
      <c r="K504" s="327" t="n">
        <v>0</v>
      </c>
      <c r="M504" s="327" t="n">
        <v>0</v>
      </c>
      <c r="N504" s="327" t="n">
        <v>0</v>
      </c>
      <c r="O504" s="327" t="n">
        <v>1</v>
      </c>
      <c r="Q504" s="327" t="n">
        <v>0</v>
      </c>
      <c r="R504" s="327" t="n">
        <v>1</v>
      </c>
      <c r="S504" s="327" t="n">
        <v>0</v>
      </c>
    </row>
    <row r="505" customFormat="false" ht="9" hidden="false" customHeight="true" outlineLevel="0" collapsed="false">
      <c r="A505" s="356"/>
      <c r="B505" s="356"/>
      <c r="C505" s="356"/>
      <c r="D505" s="356"/>
    </row>
    <row r="506" customFormat="false" ht="9" hidden="false" customHeight="true" outlineLevel="0" collapsed="false">
      <c r="A506" s="356"/>
      <c r="B506" s="356"/>
      <c r="C506" s="356"/>
      <c r="D506" s="356"/>
    </row>
    <row r="507" customFormat="false" ht="18" hidden="false" customHeight="true" outlineLevel="0" collapsed="false">
      <c r="A507" s="354"/>
      <c r="B507" s="355" t="s">
        <v>492</v>
      </c>
      <c r="C507" s="355"/>
      <c r="D507" s="355"/>
      <c r="E507" s="326" t="n">
        <v>2</v>
      </c>
      <c r="G507" s="327" t="n">
        <v>0</v>
      </c>
      <c r="H507" s="327" t="n">
        <v>0</v>
      </c>
      <c r="I507" s="327" t="n">
        <v>0</v>
      </c>
      <c r="K507" s="327" t="n">
        <v>0</v>
      </c>
      <c r="M507" s="327" t="n">
        <v>0</v>
      </c>
      <c r="N507" s="327" t="n">
        <v>0</v>
      </c>
      <c r="O507" s="327" t="n">
        <v>1</v>
      </c>
      <c r="Q507" s="327" t="n">
        <v>0</v>
      </c>
      <c r="R507" s="327" t="n">
        <v>1</v>
      </c>
      <c r="S507" s="327" t="n">
        <v>0</v>
      </c>
    </row>
    <row r="508" customFormat="false" ht="9" hidden="false" customHeight="true" outlineLevel="0" collapsed="false">
      <c r="A508" s="360"/>
      <c r="B508" s="360"/>
      <c r="C508" s="360"/>
      <c r="D508" s="360"/>
    </row>
    <row r="509" customFormat="false" ht="9" hidden="false" customHeight="true" outlineLevel="0" collapsed="false">
      <c r="A509" s="360"/>
      <c r="B509" s="360"/>
      <c r="C509" s="360"/>
      <c r="D509" s="360"/>
    </row>
    <row r="510" customFormat="false" ht="9" hidden="false" customHeight="true" outlineLevel="0" collapsed="false">
      <c r="A510" s="356" t="s">
        <v>134</v>
      </c>
      <c r="B510" s="356"/>
      <c r="C510" s="356"/>
      <c r="D510" s="356"/>
      <c r="E510" s="326" t="n">
        <v>1</v>
      </c>
      <c r="G510" s="327" t="n">
        <v>0</v>
      </c>
      <c r="H510" s="327" t="n">
        <v>0</v>
      </c>
      <c r="I510" s="327" t="n">
        <v>0</v>
      </c>
      <c r="K510" s="327" t="n">
        <v>0</v>
      </c>
      <c r="M510" s="327" t="n">
        <v>0</v>
      </c>
      <c r="N510" s="327" t="n">
        <v>1</v>
      </c>
      <c r="O510" s="327" t="n">
        <v>0</v>
      </c>
      <c r="Q510" s="327" t="n">
        <v>0</v>
      </c>
      <c r="R510" s="327" t="n">
        <v>0</v>
      </c>
      <c r="S510" s="327" t="n">
        <v>0</v>
      </c>
    </row>
    <row r="511" customFormat="false" ht="9" hidden="false" customHeight="true" outlineLevel="0" collapsed="false">
      <c r="A511" s="356"/>
      <c r="B511" s="356"/>
      <c r="C511" s="356"/>
      <c r="D511" s="356"/>
    </row>
    <row r="512" customFormat="false" ht="9" hidden="false" customHeight="true" outlineLevel="0" collapsed="false">
      <c r="A512" s="356"/>
      <c r="B512" s="356"/>
      <c r="C512" s="356"/>
      <c r="D512" s="356"/>
    </row>
    <row r="513" customFormat="false" ht="18" hidden="false" customHeight="true" outlineLevel="0" collapsed="false">
      <c r="A513" s="354"/>
      <c r="B513" s="355" t="s">
        <v>492</v>
      </c>
      <c r="C513" s="355"/>
      <c r="D513" s="355"/>
      <c r="E513" s="326" t="n">
        <v>1</v>
      </c>
      <c r="G513" s="327" t="n">
        <v>0</v>
      </c>
      <c r="H513" s="327" t="n">
        <v>0</v>
      </c>
      <c r="I513" s="327" t="n">
        <v>0</v>
      </c>
      <c r="K513" s="327" t="n">
        <v>0</v>
      </c>
      <c r="M513" s="327" t="n">
        <v>0</v>
      </c>
      <c r="N513" s="327" t="n">
        <v>1</v>
      </c>
      <c r="O513" s="327" t="n">
        <v>0</v>
      </c>
      <c r="Q513" s="327" t="n">
        <v>0</v>
      </c>
      <c r="R513" s="327" t="n">
        <v>0</v>
      </c>
      <c r="S513" s="327" t="n">
        <v>0</v>
      </c>
    </row>
    <row r="514" customFormat="false" ht="9" hidden="false" customHeight="true" outlineLevel="0" collapsed="false">
      <c r="A514" s="360"/>
      <c r="B514" s="360"/>
      <c r="C514" s="360"/>
      <c r="D514" s="360"/>
    </row>
    <row r="515" customFormat="false" ht="9" hidden="false" customHeight="true" outlineLevel="0" collapsed="false">
      <c r="A515" s="360"/>
      <c r="B515" s="360"/>
      <c r="C515" s="360"/>
      <c r="D515" s="360"/>
    </row>
    <row r="516" customFormat="false" ht="9" hidden="false" customHeight="true" outlineLevel="0" collapsed="false">
      <c r="A516" s="356" t="s">
        <v>198</v>
      </c>
      <c r="B516" s="356"/>
      <c r="C516" s="356"/>
      <c r="D516" s="356"/>
      <c r="E516" s="326" t="n">
        <v>2</v>
      </c>
      <c r="G516" s="327" t="n">
        <v>0</v>
      </c>
      <c r="H516" s="327" t="n">
        <v>0</v>
      </c>
      <c r="I516" s="327" t="n">
        <v>0</v>
      </c>
      <c r="K516" s="327" t="n">
        <v>0</v>
      </c>
      <c r="M516" s="327" t="n">
        <v>0</v>
      </c>
      <c r="N516" s="327" t="n">
        <v>0</v>
      </c>
      <c r="O516" s="327" t="n">
        <v>2</v>
      </c>
      <c r="Q516" s="327" t="n">
        <v>0</v>
      </c>
      <c r="R516" s="327" t="n">
        <v>0</v>
      </c>
      <c r="S516" s="327" t="n">
        <v>0</v>
      </c>
    </row>
    <row r="517" customFormat="false" ht="9" hidden="false" customHeight="true" outlineLevel="0" collapsed="false">
      <c r="A517" s="356"/>
      <c r="B517" s="356"/>
      <c r="C517" s="356"/>
      <c r="D517" s="356"/>
    </row>
    <row r="518" customFormat="false" ht="9" hidden="false" customHeight="true" outlineLevel="0" collapsed="false">
      <c r="A518" s="356"/>
      <c r="B518" s="356"/>
      <c r="C518" s="356"/>
      <c r="D518" s="356"/>
    </row>
    <row r="519" customFormat="false" ht="18" hidden="false" customHeight="true" outlineLevel="0" collapsed="false">
      <c r="A519" s="354"/>
      <c r="B519" s="355" t="s">
        <v>492</v>
      </c>
      <c r="C519" s="355"/>
      <c r="D519" s="355"/>
      <c r="E519" s="326" t="n">
        <v>2</v>
      </c>
      <c r="G519" s="327" t="n">
        <v>0</v>
      </c>
      <c r="H519" s="327" t="n">
        <v>0</v>
      </c>
      <c r="I519" s="327" t="n">
        <v>0</v>
      </c>
      <c r="K519" s="327" t="n">
        <v>0</v>
      </c>
      <c r="M519" s="327" t="n">
        <v>0</v>
      </c>
      <c r="N519" s="327" t="n">
        <v>0</v>
      </c>
      <c r="O519" s="327" t="n">
        <v>2</v>
      </c>
      <c r="Q519" s="327" t="n">
        <v>0</v>
      </c>
      <c r="R519" s="327" t="n">
        <v>0</v>
      </c>
      <c r="S519" s="327" t="n">
        <v>0</v>
      </c>
    </row>
    <row r="520" customFormat="false" ht="9" hidden="false" customHeight="true" outlineLevel="0" collapsed="false">
      <c r="A520" s="360"/>
      <c r="B520" s="360"/>
      <c r="C520" s="360"/>
      <c r="D520" s="360"/>
    </row>
    <row r="521" customFormat="false" ht="9" hidden="false" customHeight="true" outlineLevel="0" collapsed="false">
      <c r="A521" s="360"/>
      <c r="B521" s="360"/>
      <c r="C521" s="360"/>
      <c r="D521" s="360"/>
    </row>
    <row r="522" customFormat="false" ht="9" hidden="false" customHeight="true" outlineLevel="0" collapsed="false">
      <c r="A522" s="356" t="s">
        <v>199</v>
      </c>
      <c r="B522" s="356"/>
      <c r="C522" s="356"/>
      <c r="D522" s="356"/>
      <c r="E522" s="326" t="n">
        <v>5</v>
      </c>
      <c r="G522" s="327" t="n">
        <v>0</v>
      </c>
      <c r="H522" s="327" t="n">
        <v>1</v>
      </c>
      <c r="I522" s="327" t="n">
        <v>1</v>
      </c>
      <c r="K522" s="327" t="n">
        <v>0</v>
      </c>
      <c r="M522" s="327" t="n">
        <v>0</v>
      </c>
      <c r="N522" s="327" t="n">
        <v>0</v>
      </c>
      <c r="O522" s="327" t="n">
        <v>2</v>
      </c>
      <c r="Q522" s="327" t="n">
        <v>0</v>
      </c>
      <c r="R522" s="327" t="n">
        <v>1</v>
      </c>
      <c r="S522" s="327" t="n">
        <v>0</v>
      </c>
    </row>
    <row r="523" customFormat="false" ht="9" hidden="false" customHeight="true" outlineLevel="0" collapsed="false">
      <c r="A523" s="356"/>
      <c r="B523" s="356"/>
      <c r="C523" s="356"/>
      <c r="D523" s="356"/>
    </row>
    <row r="524" customFormat="false" ht="9" hidden="false" customHeight="true" outlineLevel="0" collapsed="false">
      <c r="A524" s="356"/>
      <c r="B524" s="356"/>
      <c r="C524" s="356"/>
      <c r="D524" s="356"/>
    </row>
    <row r="525" customFormat="false" ht="18" hidden="false" customHeight="true" outlineLevel="0" collapsed="false">
      <c r="A525" s="354"/>
      <c r="B525" s="355" t="s">
        <v>492</v>
      </c>
      <c r="C525" s="355"/>
      <c r="D525" s="355"/>
      <c r="E525" s="326" t="n">
        <v>5</v>
      </c>
      <c r="G525" s="327" t="n">
        <v>0</v>
      </c>
      <c r="H525" s="327" t="n">
        <v>1</v>
      </c>
      <c r="I525" s="327" t="n">
        <v>1</v>
      </c>
      <c r="K525" s="327" t="n">
        <v>0</v>
      </c>
      <c r="M525" s="327" t="n">
        <v>0</v>
      </c>
      <c r="N525" s="327" t="n">
        <v>0</v>
      </c>
      <c r="O525" s="327" t="n">
        <v>2</v>
      </c>
      <c r="Q525" s="327" t="n">
        <v>0</v>
      </c>
      <c r="R525" s="327" t="n">
        <v>1</v>
      </c>
      <c r="S525" s="327" t="n">
        <v>0</v>
      </c>
    </row>
    <row r="526" customFormat="false" ht="9" hidden="false" customHeight="true" outlineLevel="0" collapsed="false">
      <c r="A526" s="360"/>
      <c r="B526" s="360"/>
      <c r="C526" s="360"/>
      <c r="D526" s="360"/>
    </row>
    <row r="527" customFormat="false" ht="9" hidden="false" customHeight="true" outlineLevel="0" collapsed="false">
      <c r="A527" s="360"/>
      <c r="B527" s="360"/>
      <c r="C527" s="360"/>
      <c r="D527" s="360"/>
    </row>
    <row r="528" customFormat="false" ht="9" hidden="false" customHeight="true" outlineLevel="0" collapsed="false">
      <c r="A528" s="356" t="s">
        <v>200</v>
      </c>
      <c r="B528" s="356"/>
      <c r="C528" s="356"/>
      <c r="D528" s="356"/>
      <c r="E528" s="326" t="n">
        <v>20</v>
      </c>
      <c r="G528" s="327" t="n">
        <v>0</v>
      </c>
      <c r="H528" s="327" t="n">
        <v>0</v>
      </c>
      <c r="I528" s="327" t="n">
        <v>0</v>
      </c>
      <c r="K528" s="327" t="n">
        <v>0</v>
      </c>
      <c r="M528" s="327" t="n">
        <v>0</v>
      </c>
      <c r="N528" s="327" t="n">
        <v>12</v>
      </c>
      <c r="O528" s="327" t="n">
        <v>8</v>
      </c>
      <c r="Q528" s="327" t="n">
        <v>0</v>
      </c>
      <c r="R528" s="327" t="n">
        <v>0</v>
      </c>
      <c r="S528" s="327" t="n">
        <v>0</v>
      </c>
    </row>
    <row r="529" customFormat="false" ht="9" hidden="false" customHeight="true" outlineLevel="0" collapsed="false">
      <c r="A529" s="356"/>
      <c r="B529" s="356"/>
      <c r="C529" s="356"/>
      <c r="D529" s="356"/>
    </row>
    <row r="530" customFormat="false" ht="9" hidden="false" customHeight="true" outlineLevel="0" collapsed="false">
      <c r="A530" s="356"/>
      <c r="B530" s="356"/>
      <c r="C530" s="356"/>
      <c r="D530" s="356"/>
    </row>
    <row r="531" customFormat="false" ht="18" hidden="false" customHeight="true" outlineLevel="0" collapsed="false">
      <c r="A531" s="354"/>
      <c r="B531" s="355" t="s">
        <v>492</v>
      </c>
      <c r="C531" s="355"/>
      <c r="D531" s="355"/>
      <c r="E531" s="326" t="n">
        <v>20</v>
      </c>
      <c r="G531" s="327" t="n">
        <v>0</v>
      </c>
      <c r="H531" s="327" t="n">
        <v>0</v>
      </c>
      <c r="I531" s="327" t="n">
        <v>0</v>
      </c>
      <c r="K531" s="327" t="n">
        <v>0</v>
      </c>
      <c r="M531" s="327" t="n">
        <v>0</v>
      </c>
      <c r="N531" s="327" t="n">
        <v>12</v>
      </c>
      <c r="O531" s="327" t="n">
        <v>8</v>
      </c>
      <c r="Q531" s="327" t="n">
        <v>0</v>
      </c>
      <c r="R531" s="327" t="n">
        <v>0</v>
      </c>
      <c r="S531" s="327" t="n">
        <v>0</v>
      </c>
    </row>
    <row r="532" customFormat="false" ht="9" hidden="false" customHeight="true" outlineLevel="0" collapsed="false">
      <c r="A532" s="354"/>
      <c r="B532" s="354"/>
      <c r="C532" s="354"/>
      <c r="D532" s="354"/>
    </row>
    <row r="533" customFormat="false" ht="9" hidden="false" customHeight="true" outlineLevel="0" collapsed="false">
      <c r="A533" s="354"/>
      <c r="B533" s="354"/>
      <c r="C533" s="354"/>
      <c r="D533" s="354"/>
    </row>
    <row r="534" customFormat="false" ht="9" hidden="false" customHeight="true" outlineLevel="0" collapsed="false">
      <c r="A534" s="356" t="s">
        <v>201</v>
      </c>
      <c r="B534" s="356"/>
      <c r="C534" s="356"/>
      <c r="D534" s="356"/>
      <c r="E534" s="326" t="n">
        <v>1</v>
      </c>
      <c r="G534" s="327" t="n">
        <v>0</v>
      </c>
      <c r="H534" s="327" t="n">
        <v>0</v>
      </c>
      <c r="I534" s="327" t="n">
        <v>0</v>
      </c>
      <c r="K534" s="327" t="n">
        <v>0</v>
      </c>
      <c r="M534" s="327" t="n">
        <v>0</v>
      </c>
      <c r="N534" s="327" t="n">
        <v>1</v>
      </c>
      <c r="O534" s="327" t="n">
        <v>0</v>
      </c>
      <c r="Q534" s="327" t="n">
        <v>0</v>
      </c>
      <c r="R534" s="327" t="n">
        <v>0</v>
      </c>
      <c r="S534" s="327" t="n">
        <v>0</v>
      </c>
    </row>
    <row r="535" customFormat="false" ht="8.45" hidden="false" customHeight="true" outlineLevel="0" collapsed="false">
      <c r="A535" s="356"/>
      <c r="B535" s="356"/>
      <c r="C535" s="356"/>
      <c r="D535" s="356"/>
    </row>
    <row r="536" customFormat="false" ht="9" hidden="false" customHeight="true" outlineLevel="0" collapsed="false">
      <c r="A536" s="356"/>
      <c r="B536" s="356"/>
      <c r="C536" s="356"/>
      <c r="D536" s="356"/>
    </row>
    <row r="537" customFormat="false" ht="18" hidden="false" customHeight="true" outlineLevel="0" collapsed="false">
      <c r="A537" s="354"/>
      <c r="B537" s="355" t="s">
        <v>492</v>
      </c>
      <c r="C537" s="355"/>
      <c r="D537" s="355"/>
      <c r="E537" s="326" t="n">
        <v>1</v>
      </c>
      <c r="G537" s="327" t="n">
        <v>0</v>
      </c>
      <c r="H537" s="327" t="n">
        <v>0</v>
      </c>
      <c r="I537" s="327" t="n">
        <v>0</v>
      </c>
      <c r="K537" s="327" t="n">
        <v>0</v>
      </c>
      <c r="M537" s="327" t="n">
        <v>0</v>
      </c>
      <c r="N537" s="327" t="n">
        <v>1</v>
      </c>
      <c r="O537" s="327" t="n">
        <v>0</v>
      </c>
      <c r="Q537" s="327" t="n">
        <v>0</v>
      </c>
      <c r="R537" s="327" t="n">
        <v>0</v>
      </c>
      <c r="S537" s="327" t="n">
        <v>0</v>
      </c>
    </row>
    <row r="538" customFormat="false" ht="8.45" hidden="false" customHeight="true" outlineLevel="0" collapsed="false">
      <c r="A538" s="360"/>
      <c r="B538" s="360"/>
      <c r="C538" s="360"/>
      <c r="D538" s="360"/>
    </row>
    <row r="539" customFormat="false" ht="9" hidden="false" customHeight="true" outlineLevel="0" collapsed="false">
      <c r="A539" s="360"/>
      <c r="B539" s="360"/>
      <c r="C539" s="360"/>
      <c r="D539" s="360"/>
    </row>
    <row r="540" customFormat="false" ht="9" hidden="false" customHeight="true" outlineLevel="0" collapsed="false">
      <c r="A540" s="356" t="s">
        <v>202</v>
      </c>
      <c r="B540" s="356"/>
      <c r="C540" s="356"/>
      <c r="D540" s="356"/>
      <c r="E540" s="326" t="n">
        <v>17</v>
      </c>
      <c r="G540" s="327" t="n">
        <v>2</v>
      </c>
      <c r="H540" s="327" t="n">
        <v>1</v>
      </c>
      <c r="I540" s="327" t="n">
        <v>1</v>
      </c>
      <c r="K540" s="327" t="n">
        <v>0</v>
      </c>
      <c r="M540" s="327" t="n">
        <v>0</v>
      </c>
      <c r="N540" s="327" t="n">
        <v>4</v>
      </c>
      <c r="O540" s="327" t="n">
        <v>8</v>
      </c>
      <c r="Q540" s="327" t="n">
        <v>0</v>
      </c>
      <c r="R540" s="327" t="n">
        <v>1</v>
      </c>
      <c r="S540" s="327" t="n">
        <v>0</v>
      </c>
    </row>
    <row r="541" customFormat="false" ht="8.45" hidden="false" customHeight="true" outlineLevel="0" collapsed="false">
      <c r="A541" s="356"/>
      <c r="B541" s="356"/>
      <c r="C541" s="356"/>
      <c r="D541" s="356"/>
    </row>
    <row r="542" customFormat="false" ht="9" hidden="false" customHeight="true" outlineLevel="0" collapsed="false">
      <c r="A542" s="356"/>
      <c r="B542" s="356"/>
      <c r="C542" s="356"/>
      <c r="D542" s="356"/>
    </row>
    <row r="543" customFormat="false" ht="18" hidden="false" customHeight="true" outlineLevel="0" collapsed="false">
      <c r="A543" s="354"/>
      <c r="B543" s="355" t="s">
        <v>492</v>
      </c>
      <c r="C543" s="355"/>
      <c r="D543" s="355"/>
      <c r="E543" s="326" t="n">
        <v>16</v>
      </c>
      <c r="G543" s="327" t="n">
        <v>2</v>
      </c>
      <c r="H543" s="327" t="n">
        <v>1</v>
      </c>
      <c r="I543" s="327" t="n">
        <v>1</v>
      </c>
      <c r="K543" s="327" t="n">
        <v>0</v>
      </c>
      <c r="M543" s="327" t="n">
        <v>0</v>
      </c>
      <c r="N543" s="327" t="n">
        <v>4</v>
      </c>
      <c r="O543" s="327" t="n">
        <v>7</v>
      </c>
      <c r="Q543" s="327" t="n">
        <v>0</v>
      </c>
      <c r="R543" s="327" t="n">
        <v>1</v>
      </c>
      <c r="S543" s="327" t="n">
        <v>0</v>
      </c>
    </row>
    <row r="544" customFormat="false" ht="9" hidden="false" customHeight="true" outlineLevel="0" collapsed="false">
      <c r="A544" s="360"/>
      <c r="B544" s="360"/>
      <c r="C544" s="360"/>
      <c r="D544" s="360"/>
    </row>
    <row r="545" customFormat="false" ht="18" hidden="false" customHeight="true" outlineLevel="0" collapsed="false">
      <c r="A545" s="357" t="s">
        <v>404</v>
      </c>
      <c r="B545" s="358" t="s">
        <v>495</v>
      </c>
      <c r="C545" s="358"/>
      <c r="D545" s="358"/>
      <c r="E545" s="326" t="n">
        <v>1</v>
      </c>
      <c r="G545" s="327" t="n">
        <v>0</v>
      </c>
      <c r="H545" s="327" t="n">
        <v>0</v>
      </c>
      <c r="I545" s="327" t="n">
        <v>0</v>
      </c>
      <c r="K545" s="327" t="n">
        <v>0</v>
      </c>
      <c r="M545" s="327" t="n">
        <v>0</v>
      </c>
      <c r="N545" s="327" t="n">
        <v>0</v>
      </c>
      <c r="O545" s="327" t="n">
        <v>1</v>
      </c>
      <c r="Q545" s="327" t="n">
        <v>0</v>
      </c>
      <c r="R545" s="327" t="n">
        <v>0</v>
      </c>
      <c r="S545" s="327" t="n">
        <v>0</v>
      </c>
    </row>
    <row r="546" customFormat="false" ht="8.45" hidden="false" customHeight="true" outlineLevel="0" collapsed="false">
      <c r="A546" s="356"/>
      <c r="B546" s="356"/>
      <c r="C546" s="356"/>
      <c r="D546" s="356"/>
    </row>
    <row r="547" customFormat="false" ht="9" hidden="false" customHeight="true" outlineLevel="0" collapsed="false">
      <c r="A547" s="356"/>
      <c r="B547" s="356"/>
      <c r="C547" s="356"/>
      <c r="D547" s="356"/>
    </row>
    <row r="548" customFormat="false" ht="9" hidden="false" customHeight="true" outlineLevel="0" collapsed="false">
      <c r="A548" s="356" t="s">
        <v>203</v>
      </c>
      <c r="B548" s="356"/>
      <c r="C548" s="356"/>
      <c r="D548" s="356"/>
      <c r="E548" s="326" t="n">
        <v>5</v>
      </c>
      <c r="G548" s="327" t="n">
        <v>0</v>
      </c>
      <c r="H548" s="327" t="n">
        <v>0</v>
      </c>
      <c r="I548" s="327" t="n">
        <v>0</v>
      </c>
      <c r="K548" s="327" t="n">
        <v>0</v>
      </c>
      <c r="M548" s="327" t="n">
        <v>0</v>
      </c>
      <c r="N548" s="327" t="n">
        <v>1</v>
      </c>
      <c r="O548" s="327" t="n">
        <v>4</v>
      </c>
      <c r="Q548" s="327" t="n">
        <v>0</v>
      </c>
      <c r="R548" s="327" t="n">
        <v>0</v>
      </c>
      <c r="S548" s="327" t="n">
        <v>0</v>
      </c>
    </row>
    <row r="549" customFormat="false" ht="8.45" hidden="false" customHeight="true" outlineLevel="0" collapsed="false">
      <c r="A549" s="356"/>
      <c r="B549" s="356"/>
      <c r="C549" s="356"/>
      <c r="D549" s="356"/>
    </row>
    <row r="550" customFormat="false" ht="9" hidden="false" customHeight="true" outlineLevel="0" collapsed="false">
      <c r="A550" s="356"/>
      <c r="B550" s="356"/>
      <c r="C550" s="356"/>
      <c r="D550" s="356"/>
    </row>
    <row r="551" customFormat="false" ht="18" hidden="false" customHeight="true" outlineLevel="0" collapsed="false">
      <c r="A551" s="354"/>
      <c r="B551" s="355" t="s">
        <v>492</v>
      </c>
      <c r="C551" s="355"/>
      <c r="D551" s="355"/>
      <c r="E551" s="326" t="n">
        <v>5</v>
      </c>
      <c r="G551" s="327" t="n">
        <v>0</v>
      </c>
      <c r="H551" s="327" t="n">
        <v>0</v>
      </c>
      <c r="I551" s="327" t="n">
        <v>0</v>
      </c>
      <c r="K551" s="327" t="n">
        <v>0</v>
      </c>
      <c r="M551" s="327" t="n">
        <v>0</v>
      </c>
      <c r="N551" s="327" t="n">
        <v>1</v>
      </c>
      <c r="O551" s="327" t="n">
        <v>4</v>
      </c>
      <c r="Q551" s="327" t="n">
        <v>0</v>
      </c>
      <c r="R551" s="327" t="n">
        <v>0</v>
      </c>
      <c r="S551" s="327" t="n">
        <v>0</v>
      </c>
    </row>
    <row r="552" customFormat="false" ht="8.45" hidden="false" customHeight="true" outlineLevel="0" collapsed="false">
      <c r="A552" s="360"/>
      <c r="B552" s="360"/>
      <c r="C552" s="360"/>
      <c r="D552" s="360"/>
    </row>
    <row r="553" customFormat="false" ht="9" hidden="false" customHeight="true" outlineLevel="0" collapsed="false">
      <c r="A553" s="360"/>
      <c r="B553" s="360"/>
      <c r="C553" s="360"/>
      <c r="D553" s="360"/>
    </row>
    <row r="554" customFormat="false" ht="9" hidden="false" customHeight="true" outlineLevel="0" collapsed="false">
      <c r="A554" s="356" t="s">
        <v>204</v>
      </c>
      <c r="B554" s="356"/>
      <c r="C554" s="356"/>
      <c r="D554" s="356"/>
      <c r="E554" s="326" t="n">
        <v>4</v>
      </c>
      <c r="G554" s="327" t="n">
        <v>0</v>
      </c>
      <c r="H554" s="327" t="n">
        <v>0</v>
      </c>
      <c r="I554" s="327" t="n">
        <v>0</v>
      </c>
      <c r="K554" s="327" t="n">
        <v>0</v>
      </c>
      <c r="M554" s="327" t="n">
        <v>0</v>
      </c>
      <c r="N554" s="327" t="n">
        <v>1</v>
      </c>
      <c r="O554" s="327" t="n">
        <v>3</v>
      </c>
      <c r="Q554" s="327" t="n">
        <v>0</v>
      </c>
      <c r="R554" s="327" t="n">
        <v>0</v>
      </c>
      <c r="S554" s="327" t="n">
        <v>0</v>
      </c>
    </row>
    <row r="555" customFormat="false" ht="8.45" hidden="false" customHeight="true" outlineLevel="0" collapsed="false">
      <c r="A555" s="356"/>
      <c r="B555" s="356"/>
      <c r="C555" s="356"/>
      <c r="D555" s="356"/>
    </row>
    <row r="556" customFormat="false" ht="9" hidden="false" customHeight="true" outlineLevel="0" collapsed="false">
      <c r="A556" s="356"/>
      <c r="B556" s="356"/>
      <c r="C556" s="356"/>
      <c r="D556" s="356"/>
    </row>
    <row r="557" customFormat="false" ht="18" hidden="false" customHeight="true" outlineLevel="0" collapsed="false">
      <c r="A557" s="354"/>
      <c r="B557" s="355" t="s">
        <v>492</v>
      </c>
      <c r="C557" s="355"/>
      <c r="D557" s="355"/>
      <c r="E557" s="326" t="n">
        <v>4</v>
      </c>
      <c r="G557" s="327" t="n">
        <v>0</v>
      </c>
      <c r="H557" s="327" t="n">
        <v>0</v>
      </c>
      <c r="I557" s="327" t="n">
        <v>0</v>
      </c>
      <c r="K557" s="327" t="n">
        <v>0</v>
      </c>
      <c r="M557" s="327" t="n">
        <v>0</v>
      </c>
      <c r="N557" s="327" t="n">
        <v>1</v>
      </c>
      <c r="O557" s="327" t="n">
        <v>3</v>
      </c>
      <c r="Q557" s="327" t="n">
        <v>0</v>
      </c>
      <c r="R557" s="327" t="n">
        <v>0</v>
      </c>
      <c r="S557" s="327" t="n">
        <v>0</v>
      </c>
    </row>
    <row r="558" customFormat="false" ht="8.45" hidden="false" customHeight="true" outlineLevel="0" collapsed="false">
      <c r="A558" s="360"/>
      <c r="B558" s="360"/>
      <c r="C558" s="360"/>
      <c r="D558" s="360"/>
    </row>
    <row r="559" customFormat="false" ht="9" hidden="false" customHeight="true" outlineLevel="0" collapsed="false">
      <c r="A559" s="360"/>
      <c r="B559" s="360"/>
      <c r="C559" s="360"/>
      <c r="D559" s="360"/>
    </row>
    <row r="560" customFormat="false" ht="9" hidden="false" customHeight="true" outlineLevel="0" collapsed="false">
      <c r="A560" s="356" t="s">
        <v>205</v>
      </c>
      <c r="B560" s="356"/>
      <c r="C560" s="356"/>
      <c r="D560" s="356"/>
      <c r="E560" s="326" t="n">
        <v>3</v>
      </c>
      <c r="G560" s="327" t="n">
        <v>0</v>
      </c>
      <c r="H560" s="327" t="n">
        <v>0</v>
      </c>
      <c r="I560" s="327" t="n">
        <v>0</v>
      </c>
      <c r="K560" s="327" t="n">
        <v>0</v>
      </c>
      <c r="M560" s="327" t="n">
        <v>0</v>
      </c>
      <c r="N560" s="327" t="n">
        <v>2</v>
      </c>
      <c r="O560" s="327" t="n">
        <v>1</v>
      </c>
      <c r="Q560" s="327" t="n">
        <v>0</v>
      </c>
      <c r="R560" s="327" t="n">
        <v>0</v>
      </c>
      <c r="S560" s="327" t="n">
        <v>0</v>
      </c>
    </row>
    <row r="561" customFormat="false" ht="8.45" hidden="false" customHeight="true" outlineLevel="0" collapsed="false">
      <c r="A561" s="356"/>
      <c r="B561" s="356"/>
      <c r="C561" s="356"/>
      <c r="D561" s="356"/>
    </row>
    <row r="562" customFormat="false" ht="9" hidden="false" customHeight="true" outlineLevel="0" collapsed="false">
      <c r="A562" s="356"/>
      <c r="B562" s="356"/>
      <c r="C562" s="356"/>
      <c r="D562" s="356"/>
    </row>
    <row r="563" customFormat="false" ht="18" hidden="false" customHeight="true" outlineLevel="0" collapsed="false">
      <c r="A563" s="354"/>
      <c r="B563" s="355" t="s">
        <v>492</v>
      </c>
      <c r="C563" s="355"/>
      <c r="D563" s="355"/>
      <c r="E563" s="326" t="n">
        <v>3</v>
      </c>
      <c r="G563" s="327" t="n">
        <v>0</v>
      </c>
      <c r="H563" s="327" t="n">
        <v>0</v>
      </c>
      <c r="I563" s="327" t="n">
        <v>0</v>
      </c>
      <c r="K563" s="327" t="n">
        <v>0</v>
      </c>
      <c r="M563" s="327" t="n">
        <v>0</v>
      </c>
      <c r="N563" s="327" t="n">
        <v>2</v>
      </c>
      <c r="O563" s="327" t="n">
        <v>1</v>
      </c>
      <c r="Q563" s="327" t="n">
        <v>0</v>
      </c>
      <c r="R563" s="327" t="n">
        <v>0</v>
      </c>
      <c r="S563" s="327" t="n">
        <v>0</v>
      </c>
    </row>
    <row r="564" customFormat="false" ht="8.45" hidden="false" customHeight="true" outlineLevel="0" collapsed="false">
      <c r="A564" s="360"/>
      <c r="B564" s="360"/>
      <c r="C564" s="360"/>
      <c r="D564" s="360"/>
    </row>
    <row r="565" customFormat="false" ht="9" hidden="false" customHeight="true" outlineLevel="0" collapsed="false">
      <c r="A565" s="360"/>
      <c r="B565" s="360"/>
      <c r="C565" s="360"/>
      <c r="D565" s="360"/>
    </row>
    <row r="566" customFormat="false" ht="9" hidden="false" customHeight="true" outlineLevel="0" collapsed="false">
      <c r="A566" s="356" t="s">
        <v>206</v>
      </c>
      <c r="B566" s="356"/>
      <c r="C566" s="356"/>
      <c r="D566" s="356"/>
      <c r="E566" s="326" t="n">
        <v>4</v>
      </c>
      <c r="G566" s="327" t="n">
        <v>0</v>
      </c>
      <c r="H566" s="327" t="n">
        <v>0</v>
      </c>
      <c r="I566" s="327" t="n">
        <v>0</v>
      </c>
      <c r="K566" s="327" t="n">
        <v>0</v>
      </c>
      <c r="M566" s="327" t="n">
        <v>0</v>
      </c>
      <c r="N566" s="327" t="n">
        <v>2</v>
      </c>
      <c r="O566" s="327" t="n">
        <v>2</v>
      </c>
      <c r="Q566" s="327" t="n">
        <v>0</v>
      </c>
      <c r="R566" s="327" t="n">
        <v>0</v>
      </c>
      <c r="S566" s="327" t="n">
        <v>0</v>
      </c>
    </row>
    <row r="567" customFormat="false" ht="8.45" hidden="false" customHeight="true" outlineLevel="0" collapsed="false">
      <c r="A567" s="356"/>
      <c r="B567" s="356"/>
      <c r="C567" s="356"/>
      <c r="D567" s="356"/>
    </row>
    <row r="568" customFormat="false" ht="9" hidden="false" customHeight="true" outlineLevel="0" collapsed="false">
      <c r="A568" s="356"/>
      <c r="B568" s="356"/>
      <c r="C568" s="356"/>
      <c r="D568" s="356"/>
    </row>
    <row r="569" customFormat="false" ht="18" hidden="false" customHeight="true" outlineLevel="0" collapsed="false">
      <c r="A569" s="354"/>
      <c r="B569" s="355" t="s">
        <v>492</v>
      </c>
      <c r="C569" s="355"/>
      <c r="D569" s="355"/>
      <c r="E569" s="326" t="n">
        <v>4</v>
      </c>
      <c r="G569" s="327" t="n">
        <v>0</v>
      </c>
      <c r="H569" s="327" t="n">
        <v>0</v>
      </c>
      <c r="I569" s="327" t="n">
        <v>0</v>
      </c>
      <c r="K569" s="327" t="n">
        <v>0</v>
      </c>
      <c r="M569" s="327" t="n">
        <v>0</v>
      </c>
      <c r="N569" s="327" t="n">
        <v>2</v>
      </c>
      <c r="O569" s="327" t="n">
        <v>2</v>
      </c>
      <c r="Q569" s="327" t="n">
        <v>0</v>
      </c>
      <c r="R569" s="327" t="n">
        <v>0</v>
      </c>
      <c r="S569" s="327" t="n">
        <v>0</v>
      </c>
    </row>
    <row r="570" customFormat="false" ht="8.45" hidden="false" customHeight="true" outlineLevel="0" collapsed="false">
      <c r="A570" s="360"/>
      <c r="B570" s="360"/>
      <c r="C570" s="360"/>
      <c r="D570" s="360"/>
    </row>
    <row r="571" customFormat="false" ht="9" hidden="false" customHeight="true" outlineLevel="0" collapsed="false">
      <c r="A571" s="360"/>
      <c r="B571" s="360"/>
      <c r="C571" s="360"/>
      <c r="D571" s="360"/>
    </row>
    <row r="572" customFormat="false" ht="9" hidden="false" customHeight="true" outlineLevel="0" collapsed="false">
      <c r="A572" s="356" t="s">
        <v>207</v>
      </c>
      <c r="B572" s="356"/>
      <c r="C572" s="356"/>
      <c r="D572" s="356"/>
      <c r="E572" s="326" t="n">
        <v>2</v>
      </c>
      <c r="G572" s="327" t="n">
        <v>0</v>
      </c>
      <c r="H572" s="327" t="n">
        <v>0</v>
      </c>
      <c r="I572" s="327" t="n">
        <v>0</v>
      </c>
      <c r="K572" s="327" t="n">
        <v>0</v>
      </c>
      <c r="M572" s="327" t="n">
        <v>0</v>
      </c>
      <c r="N572" s="327" t="n">
        <v>1</v>
      </c>
      <c r="O572" s="327" t="n">
        <v>1</v>
      </c>
      <c r="Q572" s="327" t="n">
        <v>0</v>
      </c>
      <c r="R572" s="327" t="n">
        <v>0</v>
      </c>
      <c r="S572" s="327" t="n">
        <v>0</v>
      </c>
    </row>
    <row r="573" customFormat="false" ht="8.45" hidden="false" customHeight="true" outlineLevel="0" collapsed="false">
      <c r="A573" s="356"/>
      <c r="B573" s="356"/>
      <c r="C573" s="356"/>
      <c r="D573" s="356"/>
    </row>
    <row r="574" customFormat="false" ht="9" hidden="false" customHeight="true" outlineLevel="0" collapsed="false">
      <c r="A574" s="356"/>
      <c r="B574" s="356"/>
      <c r="C574" s="356"/>
      <c r="D574" s="356"/>
    </row>
    <row r="575" customFormat="false" ht="18" hidden="false" customHeight="true" outlineLevel="0" collapsed="false">
      <c r="A575" s="354"/>
      <c r="B575" s="355" t="s">
        <v>492</v>
      </c>
      <c r="C575" s="355"/>
      <c r="D575" s="355"/>
      <c r="E575" s="326" t="n">
        <v>2</v>
      </c>
      <c r="G575" s="327" t="n">
        <v>0</v>
      </c>
      <c r="H575" s="327" t="n">
        <v>0</v>
      </c>
      <c r="I575" s="327" t="n">
        <v>0</v>
      </c>
      <c r="K575" s="327" t="n">
        <v>0</v>
      </c>
      <c r="M575" s="327" t="n">
        <v>0</v>
      </c>
      <c r="N575" s="327" t="n">
        <v>1</v>
      </c>
      <c r="O575" s="327" t="n">
        <v>1</v>
      </c>
      <c r="Q575" s="327" t="n">
        <v>0</v>
      </c>
      <c r="R575" s="327" t="n">
        <v>0</v>
      </c>
      <c r="S575" s="327" t="n">
        <v>0</v>
      </c>
    </row>
    <row r="576" customFormat="false" ht="9" hidden="false" customHeight="true" outlineLevel="0" collapsed="false">
      <c r="A576" s="360"/>
      <c r="B576" s="360"/>
      <c r="C576" s="360"/>
      <c r="D576" s="360"/>
    </row>
    <row r="577" customFormat="false" ht="9" hidden="false" customHeight="true" outlineLevel="0" collapsed="false">
      <c r="A577" s="354"/>
      <c r="B577" s="354"/>
      <c r="C577" s="354"/>
      <c r="D577" s="354"/>
    </row>
    <row r="578" customFormat="false" ht="9" hidden="false" customHeight="true" outlineLevel="0" collapsed="false">
      <c r="A578" s="356" t="s">
        <v>208</v>
      </c>
      <c r="B578" s="356"/>
      <c r="C578" s="356"/>
      <c r="D578" s="356"/>
      <c r="E578" s="326" t="n">
        <v>3</v>
      </c>
      <c r="G578" s="327" t="n">
        <v>2</v>
      </c>
      <c r="H578" s="327" t="n">
        <v>0</v>
      </c>
      <c r="I578" s="327" t="n">
        <v>0</v>
      </c>
      <c r="K578" s="327" t="n">
        <v>0</v>
      </c>
      <c r="M578" s="327" t="n">
        <v>0</v>
      </c>
      <c r="N578" s="327" t="n">
        <v>0</v>
      </c>
      <c r="O578" s="327" t="n">
        <v>1</v>
      </c>
      <c r="Q578" s="327" t="n">
        <v>0</v>
      </c>
      <c r="R578" s="327" t="n">
        <v>0</v>
      </c>
      <c r="S578" s="327" t="n">
        <v>0</v>
      </c>
    </row>
    <row r="579" customFormat="false" ht="8.45" hidden="false" customHeight="true" outlineLevel="0" collapsed="false">
      <c r="A579" s="356"/>
      <c r="B579" s="356"/>
      <c r="C579" s="356"/>
      <c r="D579" s="356"/>
    </row>
    <row r="580" customFormat="false" ht="9" hidden="false" customHeight="true" outlineLevel="0" collapsed="false">
      <c r="A580" s="356"/>
      <c r="B580" s="356"/>
      <c r="C580" s="356"/>
      <c r="D580" s="356"/>
    </row>
    <row r="581" customFormat="false" ht="18" hidden="false" customHeight="true" outlineLevel="0" collapsed="false">
      <c r="A581" s="354"/>
      <c r="B581" s="355" t="s">
        <v>492</v>
      </c>
      <c r="C581" s="355"/>
      <c r="D581" s="355"/>
      <c r="E581" s="326" t="n">
        <v>2</v>
      </c>
      <c r="G581" s="327" t="n">
        <v>1</v>
      </c>
      <c r="H581" s="327" t="n">
        <v>0</v>
      </c>
      <c r="I581" s="327" t="n">
        <v>0</v>
      </c>
      <c r="K581" s="327" t="n">
        <v>0</v>
      </c>
      <c r="M581" s="327" t="n">
        <v>0</v>
      </c>
      <c r="N581" s="327" t="n">
        <v>0</v>
      </c>
      <c r="O581" s="327" t="n">
        <v>1</v>
      </c>
      <c r="Q581" s="327" t="n">
        <v>0</v>
      </c>
      <c r="R581" s="327" t="n">
        <v>0</v>
      </c>
      <c r="S581" s="327" t="n">
        <v>0</v>
      </c>
    </row>
    <row r="582" customFormat="false" ht="9" hidden="false" customHeight="true" outlineLevel="0" collapsed="false">
      <c r="A582" s="356"/>
      <c r="B582" s="356"/>
      <c r="C582" s="356"/>
      <c r="D582" s="356"/>
    </row>
    <row r="583" s="361" customFormat="true" ht="18" hidden="false" customHeight="true" outlineLevel="0" collapsed="false">
      <c r="A583" s="357" t="s">
        <v>404</v>
      </c>
      <c r="B583" s="358" t="s">
        <v>495</v>
      </c>
      <c r="C583" s="358"/>
      <c r="D583" s="358"/>
      <c r="E583" s="326" t="n">
        <v>1</v>
      </c>
      <c r="F583" s="326"/>
      <c r="G583" s="327" t="n">
        <v>1</v>
      </c>
      <c r="H583" s="327" t="n">
        <v>0</v>
      </c>
      <c r="I583" s="327" t="n">
        <v>0</v>
      </c>
      <c r="J583" s="327"/>
      <c r="K583" s="327" t="n">
        <v>0</v>
      </c>
      <c r="L583" s="327"/>
      <c r="M583" s="327" t="n">
        <v>0</v>
      </c>
      <c r="N583" s="327" t="n">
        <v>0</v>
      </c>
      <c r="O583" s="327" t="n">
        <v>0</v>
      </c>
      <c r="P583" s="327"/>
      <c r="Q583" s="327" t="n">
        <v>0</v>
      </c>
      <c r="R583" s="327" t="n">
        <v>0</v>
      </c>
      <c r="S583" s="327" t="n">
        <v>0</v>
      </c>
      <c r="T583" s="134"/>
      <c r="U583" s="134"/>
    </row>
    <row r="584" s="361" customFormat="true" ht="8.45" hidden="false" customHeight="true" outlineLevel="0" collapsed="false">
      <c r="A584" s="357"/>
      <c r="B584" s="362"/>
      <c r="C584" s="362"/>
      <c r="D584" s="362"/>
      <c r="E584" s="326"/>
      <c r="F584" s="326"/>
      <c r="G584" s="327"/>
      <c r="H584" s="327"/>
      <c r="I584" s="327"/>
      <c r="J584" s="327"/>
      <c r="K584" s="327"/>
      <c r="L584" s="327"/>
      <c r="M584" s="327"/>
      <c r="N584" s="327"/>
      <c r="O584" s="327"/>
      <c r="P584" s="327"/>
      <c r="Q584" s="327"/>
      <c r="R584" s="327"/>
      <c r="S584" s="327"/>
      <c r="T584" s="134"/>
      <c r="U584" s="134"/>
    </row>
    <row r="585" s="361" customFormat="true" ht="9" hidden="false" customHeight="true" outlineLevel="0" collapsed="false">
      <c r="A585" s="357"/>
      <c r="B585" s="362"/>
      <c r="C585" s="362"/>
      <c r="D585" s="362"/>
      <c r="E585" s="326"/>
      <c r="F585" s="326"/>
      <c r="G585" s="327"/>
      <c r="H585" s="327"/>
      <c r="I585" s="327"/>
      <c r="J585" s="327"/>
      <c r="K585" s="327"/>
      <c r="L585" s="327"/>
      <c r="M585" s="327"/>
      <c r="N585" s="327"/>
      <c r="O585" s="327"/>
      <c r="P585" s="327"/>
      <c r="Q585" s="327"/>
      <c r="R585" s="327"/>
      <c r="S585" s="327"/>
      <c r="T585" s="134"/>
      <c r="U585" s="134"/>
    </row>
    <row r="586" customFormat="false" ht="9" hidden="false" customHeight="true" outlineLevel="0" collapsed="false">
      <c r="A586" s="356" t="s">
        <v>209</v>
      </c>
      <c r="B586" s="356"/>
      <c r="C586" s="356"/>
      <c r="D586" s="356"/>
      <c r="E586" s="326" t="n">
        <v>2</v>
      </c>
      <c r="G586" s="327" t="n">
        <v>0</v>
      </c>
      <c r="H586" s="327" t="n">
        <v>0</v>
      </c>
      <c r="I586" s="327" t="n">
        <v>0</v>
      </c>
      <c r="K586" s="327" t="n">
        <v>0</v>
      </c>
      <c r="M586" s="327" t="n">
        <v>0</v>
      </c>
      <c r="N586" s="327" t="n">
        <v>1</v>
      </c>
      <c r="O586" s="327" t="n">
        <v>1</v>
      </c>
      <c r="Q586" s="327" t="n">
        <v>0</v>
      </c>
      <c r="R586" s="327" t="n">
        <v>0</v>
      </c>
      <c r="S586" s="327" t="n">
        <v>0</v>
      </c>
    </row>
    <row r="587" customFormat="false" ht="8.45" hidden="false" customHeight="true" outlineLevel="0" collapsed="false">
      <c r="A587" s="356"/>
      <c r="B587" s="356"/>
      <c r="C587" s="356"/>
      <c r="D587" s="356"/>
    </row>
    <row r="588" customFormat="false" ht="9" hidden="false" customHeight="true" outlineLevel="0" collapsed="false">
      <c r="A588" s="356"/>
      <c r="B588" s="356"/>
      <c r="C588" s="356"/>
      <c r="D588" s="356"/>
    </row>
    <row r="589" customFormat="false" ht="18" hidden="false" customHeight="true" outlineLevel="0" collapsed="false">
      <c r="A589" s="354"/>
      <c r="B589" s="355" t="s">
        <v>492</v>
      </c>
      <c r="C589" s="355"/>
      <c r="D589" s="355"/>
      <c r="E589" s="326" t="n">
        <v>2</v>
      </c>
      <c r="G589" s="327" t="n">
        <v>0</v>
      </c>
      <c r="H589" s="327" t="n">
        <v>0</v>
      </c>
      <c r="I589" s="327" t="n">
        <v>0</v>
      </c>
      <c r="K589" s="327" t="n">
        <v>0</v>
      </c>
      <c r="M589" s="327" t="n">
        <v>0</v>
      </c>
      <c r="N589" s="327" t="n">
        <v>1</v>
      </c>
      <c r="O589" s="327" t="n">
        <v>1</v>
      </c>
      <c r="Q589" s="327" t="n">
        <v>0</v>
      </c>
      <c r="R589" s="327" t="n">
        <v>0</v>
      </c>
      <c r="S589" s="327" t="n">
        <v>0</v>
      </c>
    </row>
    <row r="590" customFormat="false" ht="8.45" hidden="false" customHeight="true" outlineLevel="0" collapsed="false">
      <c r="A590" s="360"/>
      <c r="B590" s="360"/>
      <c r="C590" s="360"/>
      <c r="D590" s="360"/>
    </row>
    <row r="591" customFormat="false" ht="9" hidden="false" customHeight="true" outlineLevel="0" collapsed="false">
      <c r="A591" s="360"/>
      <c r="B591" s="360"/>
      <c r="C591" s="360"/>
      <c r="D591" s="360"/>
    </row>
    <row r="592" customFormat="false" ht="9" hidden="false" customHeight="true" outlineLevel="0" collapsed="false">
      <c r="A592" s="356" t="s">
        <v>210</v>
      </c>
      <c r="B592" s="356"/>
      <c r="C592" s="356"/>
      <c r="D592" s="356"/>
      <c r="E592" s="326" t="n">
        <v>4</v>
      </c>
      <c r="G592" s="327" t="n">
        <v>0</v>
      </c>
      <c r="H592" s="327" t="n">
        <v>0</v>
      </c>
      <c r="I592" s="327" t="n">
        <v>0</v>
      </c>
      <c r="K592" s="327" t="n">
        <v>0</v>
      </c>
      <c r="M592" s="327" t="n">
        <v>0</v>
      </c>
      <c r="N592" s="327" t="n">
        <v>3</v>
      </c>
      <c r="O592" s="327" t="n">
        <v>1</v>
      </c>
      <c r="Q592" s="327" t="n">
        <v>0</v>
      </c>
      <c r="R592" s="327" t="n">
        <v>0</v>
      </c>
      <c r="S592" s="327" t="n">
        <v>0</v>
      </c>
    </row>
    <row r="593" customFormat="false" ht="8.45" hidden="false" customHeight="true" outlineLevel="0" collapsed="false">
      <c r="A593" s="356"/>
      <c r="B593" s="356"/>
      <c r="C593" s="356"/>
      <c r="D593" s="356"/>
    </row>
    <row r="594" customFormat="false" ht="9" hidden="false" customHeight="true" outlineLevel="0" collapsed="false">
      <c r="A594" s="356"/>
      <c r="B594" s="356"/>
      <c r="C594" s="356"/>
      <c r="D594" s="356"/>
    </row>
    <row r="595" customFormat="false" ht="18" hidden="false" customHeight="true" outlineLevel="0" collapsed="false">
      <c r="A595" s="354"/>
      <c r="B595" s="355" t="s">
        <v>492</v>
      </c>
      <c r="C595" s="355"/>
      <c r="D595" s="355"/>
      <c r="E595" s="326" t="n">
        <v>4</v>
      </c>
      <c r="G595" s="327" t="n">
        <v>0</v>
      </c>
      <c r="H595" s="327" t="n">
        <v>0</v>
      </c>
      <c r="I595" s="327" t="n">
        <v>0</v>
      </c>
      <c r="K595" s="327" t="n">
        <v>0</v>
      </c>
      <c r="M595" s="327" t="n">
        <v>0</v>
      </c>
      <c r="N595" s="327" t="n">
        <v>3</v>
      </c>
      <c r="O595" s="327" t="n">
        <v>1</v>
      </c>
      <c r="Q595" s="327" t="n">
        <v>0</v>
      </c>
      <c r="R595" s="327" t="n">
        <v>0</v>
      </c>
      <c r="S595" s="327" t="n">
        <v>0</v>
      </c>
    </row>
    <row r="596" customFormat="false" ht="9" hidden="false" customHeight="true" outlineLevel="0" collapsed="false">
      <c r="A596" s="360"/>
      <c r="B596" s="360"/>
      <c r="C596" s="360"/>
      <c r="D596" s="360"/>
    </row>
    <row r="597" customFormat="false" ht="9" hidden="false" customHeight="true" outlineLevel="0" collapsed="false">
      <c r="A597" s="360"/>
      <c r="B597" s="360"/>
      <c r="C597" s="360"/>
      <c r="D597" s="360"/>
    </row>
    <row r="598" customFormat="false" ht="9" hidden="false" customHeight="true" outlineLevel="0" collapsed="false">
      <c r="A598" s="356" t="s">
        <v>211</v>
      </c>
      <c r="B598" s="356"/>
      <c r="C598" s="356"/>
      <c r="D598" s="356"/>
      <c r="E598" s="326" t="n">
        <v>10</v>
      </c>
      <c r="G598" s="327" t="n">
        <v>1</v>
      </c>
      <c r="H598" s="327" t="n">
        <v>1</v>
      </c>
      <c r="I598" s="327" t="n">
        <v>1</v>
      </c>
      <c r="K598" s="327" t="n">
        <v>0</v>
      </c>
      <c r="M598" s="327" t="n">
        <v>0</v>
      </c>
      <c r="N598" s="327" t="n">
        <v>1</v>
      </c>
      <c r="O598" s="327" t="n">
        <v>5</v>
      </c>
      <c r="Q598" s="327" t="n">
        <v>0</v>
      </c>
      <c r="R598" s="327" t="n">
        <v>1</v>
      </c>
      <c r="S598" s="327" t="n">
        <v>0</v>
      </c>
    </row>
    <row r="599" customFormat="false" ht="8.45" hidden="false" customHeight="true" outlineLevel="0" collapsed="false">
      <c r="A599" s="356"/>
      <c r="B599" s="356"/>
      <c r="C599" s="356"/>
      <c r="D599" s="356"/>
    </row>
    <row r="600" customFormat="false" ht="9" hidden="false" customHeight="true" outlineLevel="0" collapsed="false">
      <c r="A600" s="356"/>
      <c r="B600" s="356"/>
      <c r="C600" s="356"/>
      <c r="D600" s="356"/>
    </row>
    <row r="601" customFormat="false" ht="18" hidden="false" customHeight="true" outlineLevel="0" collapsed="false">
      <c r="A601" s="354"/>
      <c r="B601" s="355" t="s">
        <v>492</v>
      </c>
      <c r="C601" s="355"/>
      <c r="D601" s="355"/>
      <c r="E601" s="326" t="n">
        <v>9</v>
      </c>
      <c r="G601" s="327" t="n">
        <v>1</v>
      </c>
      <c r="H601" s="327" t="n">
        <v>1</v>
      </c>
      <c r="I601" s="327" t="n">
        <v>1</v>
      </c>
      <c r="K601" s="327" t="n">
        <v>0</v>
      </c>
      <c r="M601" s="327" t="n">
        <v>0</v>
      </c>
      <c r="N601" s="327" t="n">
        <v>1</v>
      </c>
      <c r="O601" s="327" t="n">
        <v>4</v>
      </c>
      <c r="Q601" s="327" t="n">
        <v>0</v>
      </c>
      <c r="R601" s="327" t="n">
        <v>1</v>
      </c>
      <c r="S601" s="327" t="n">
        <v>0</v>
      </c>
    </row>
    <row r="602" customFormat="false" ht="9" hidden="false" customHeight="true" outlineLevel="0" collapsed="false">
      <c r="A602" s="356"/>
      <c r="B602" s="356"/>
      <c r="C602" s="356"/>
      <c r="D602" s="356"/>
    </row>
    <row r="603" customFormat="false" ht="18" hidden="false" customHeight="true" outlineLevel="0" collapsed="false">
      <c r="A603" s="357" t="s">
        <v>404</v>
      </c>
      <c r="B603" s="358" t="s">
        <v>495</v>
      </c>
      <c r="C603" s="358"/>
      <c r="D603" s="358"/>
      <c r="E603" s="326" t="n">
        <v>1</v>
      </c>
      <c r="G603" s="327" t="n">
        <v>0</v>
      </c>
      <c r="H603" s="327" t="n">
        <v>0</v>
      </c>
      <c r="I603" s="327" t="n">
        <v>0</v>
      </c>
      <c r="K603" s="327" t="n">
        <v>0</v>
      </c>
      <c r="M603" s="327" t="n">
        <v>0</v>
      </c>
      <c r="N603" s="327" t="n">
        <v>0</v>
      </c>
      <c r="O603" s="327" t="n">
        <v>1</v>
      </c>
      <c r="Q603" s="327" t="n">
        <v>0</v>
      </c>
      <c r="R603" s="327" t="n">
        <v>0</v>
      </c>
      <c r="S603" s="327" t="n">
        <v>0</v>
      </c>
    </row>
    <row r="604" customFormat="false" ht="8.45" hidden="false" customHeight="true" outlineLevel="0" collapsed="false">
      <c r="A604" s="360"/>
      <c r="B604" s="360"/>
      <c r="C604" s="360"/>
      <c r="D604" s="360"/>
    </row>
    <row r="605" customFormat="false" ht="9" hidden="false" customHeight="true" outlineLevel="0" collapsed="false">
      <c r="A605" s="360"/>
      <c r="B605" s="360"/>
      <c r="C605" s="360"/>
      <c r="D605" s="360"/>
    </row>
    <row r="606" customFormat="false" ht="9" hidden="false" customHeight="true" outlineLevel="0" collapsed="false">
      <c r="A606" s="356" t="s">
        <v>212</v>
      </c>
      <c r="B606" s="356"/>
      <c r="C606" s="356"/>
      <c r="D606" s="356"/>
      <c r="E606" s="326" t="n">
        <v>1</v>
      </c>
      <c r="G606" s="327" t="n">
        <v>0</v>
      </c>
      <c r="H606" s="327" t="n">
        <v>0</v>
      </c>
      <c r="I606" s="327" t="n">
        <v>0</v>
      </c>
      <c r="K606" s="327" t="n">
        <v>0</v>
      </c>
      <c r="M606" s="327" t="n">
        <v>0</v>
      </c>
      <c r="N606" s="327" t="n">
        <v>1</v>
      </c>
      <c r="O606" s="327" t="n">
        <v>0</v>
      </c>
      <c r="Q606" s="327" t="n">
        <v>0</v>
      </c>
      <c r="R606" s="327" t="n">
        <v>0</v>
      </c>
      <c r="S606" s="327" t="n">
        <v>0</v>
      </c>
    </row>
    <row r="607" customFormat="false" ht="8.45" hidden="false" customHeight="true" outlineLevel="0" collapsed="false">
      <c r="A607" s="356"/>
      <c r="B607" s="356"/>
      <c r="C607" s="356"/>
      <c r="D607" s="356"/>
    </row>
    <row r="608" customFormat="false" ht="9" hidden="false" customHeight="true" outlineLevel="0" collapsed="false">
      <c r="A608" s="356"/>
      <c r="B608" s="356"/>
      <c r="C608" s="356"/>
      <c r="D608" s="356"/>
    </row>
    <row r="609" customFormat="false" ht="18" hidden="false" customHeight="true" outlineLevel="0" collapsed="false">
      <c r="A609" s="354"/>
      <c r="B609" s="355" t="s">
        <v>492</v>
      </c>
      <c r="C609" s="355"/>
      <c r="D609" s="355"/>
      <c r="E609" s="326" t="n">
        <v>1</v>
      </c>
      <c r="G609" s="327" t="n">
        <v>0</v>
      </c>
      <c r="H609" s="327" t="n">
        <v>0</v>
      </c>
      <c r="I609" s="327" t="n">
        <v>0</v>
      </c>
      <c r="K609" s="327" t="n">
        <v>0</v>
      </c>
      <c r="M609" s="327" t="n">
        <v>0</v>
      </c>
      <c r="N609" s="327" t="n">
        <v>1</v>
      </c>
      <c r="O609" s="327" t="n">
        <v>0</v>
      </c>
      <c r="Q609" s="327" t="n">
        <v>0</v>
      </c>
      <c r="R609" s="327" t="n">
        <v>0</v>
      </c>
      <c r="S609" s="327" t="n">
        <v>0</v>
      </c>
    </row>
    <row r="610" customFormat="false" ht="8.45" hidden="false" customHeight="true" outlineLevel="0" collapsed="false">
      <c r="A610" s="360"/>
      <c r="B610" s="360"/>
      <c r="C610" s="360"/>
      <c r="D610" s="360"/>
    </row>
    <row r="611" customFormat="false" ht="9" hidden="false" customHeight="true" outlineLevel="0" collapsed="false">
      <c r="A611" s="360"/>
      <c r="B611" s="360"/>
      <c r="C611" s="360"/>
      <c r="D611" s="360"/>
    </row>
    <row r="612" customFormat="false" ht="9" hidden="false" customHeight="true" outlineLevel="0" collapsed="false">
      <c r="A612" s="356" t="s">
        <v>213</v>
      </c>
      <c r="B612" s="356"/>
      <c r="C612" s="356"/>
      <c r="D612" s="356"/>
      <c r="E612" s="326" t="n">
        <v>1</v>
      </c>
      <c r="G612" s="327" t="n">
        <v>0</v>
      </c>
      <c r="H612" s="327" t="n">
        <v>0</v>
      </c>
      <c r="I612" s="327" t="n">
        <v>0</v>
      </c>
      <c r="K612" s="327" t="n">
        <v>0</v>
      </c>
      <c r="M612" s="327" t="n">
        <v>0</v>
      </c>
      <c r="N612" s="327" t="n">
        <v>0</v>
      </c>
      <c r="O612" s="327" t="n">
        <v>1</v>
      </c>
      <c r="Q612" s="327" t="n">
        <v>0</v>
      </c>
      <c r="R612" s="327" t="n">
        <v>0</v>
      </c>
      <c r="S612" s="327" t="n">
        <v>0</v>
      </c>
    </row>
    <row r="613" customFormat="false" ht="8.45" hidden="false" customHeight="true" outlineLevel="0" collapsed="false">
      <c r="A613" s="356"/>
      <c r="B613" s="356"/>
      <c r="C613" s="356"/>
      <c r="D613" s="356"/>
    </row>
    <row r="614" customFormat="false" ht="9" hidden="false" customHeight="true" outlineLevel="0" collapsed="false">
      <c r="A614" s="356"/>
      <c r="B614" s="356"/>
      <c r="C614" s="356"/>
      <c r="D614" s="356"/>
    </row>
    <row r="615" customFormat="false" ht="18" hidden="false" customHeight="true" outlineLevel="0" collapsed="false">
      <c r="A615" s="354"/>
      <c r="B615" s="355" t="s">
        <v>492</v>
      </c>
      <c r="C615" s="355"/>
      <c r="D615" s="355"/>
      <c r="E615" s="326" t="n">
        <v>1</v>
      </c>
      <c r="G615" s="327" t="n">
        <v>0</v>
      </c>
      <c r="H615" s="327" t="n">
        <v>0</v>
      </c>
      <c r="I615" s="327" t="n">
        <v>0</v>
      </c>
      <c r="K615" s="327" t="n">
        <v>0</v>
      </c>
      <c r="M615" s="327" t="n">
        <v>0</v>
      </c>
      <c r="N615" s="327" t="n">
        <v>0</v>
      </c>
      <c r="O615" s="327" t="n">
        <v>1</v>
      </c>
      <c r="Q615" s="327" t="n">
        <v>0</v>
      </c>
      <c r="R615" s="327" t="n">
        <v>0</v>
      </c>
      <c r="S615" s="327" t="n">
        <v>0</v>
      </c>
    </row>
    <row r="616" customFormat="false" ht="8.45" hidden="false" customHeight="true" outlineLevel="0" collapsed="false">
      <c r="A616" s="360"/>
      <c r="B616" s="360"/>
      <c r="C616" s="360"/>
      <c r="D616" s="360"/>
    </row>
    <row r="617" customFormat="false" ht="9" hidden="false" customHeight="true" outlineLevel="0" collapsed="false">
      <c r="A617" s="360"/>
      <c r="B617" s="360"/>
      <c r="C617" s="360"/>
      <c r="D617" s="360"/>
    </row>
    <row r="618" customFormat="false" ht="9" hidden="false" customHeight="true" outlineLevel="0" collapsed="false">
      <c r="A618" s="356" t="s">
        <v>214</v>
      </c>
      <c r="B618" s="356"/>
      <c r="C618" s="356"/>
      <c r="D618" s="356"/>
      <c r="E618" s="326" t="n">
        <v>1</v>
      </c>
      <c r="G618" s="327" t="n">
        <v>0</v>
      </c>
      <c r="H618" s="327" t="n">
        <v>0</v>
      </c>
      <c r="I618" s="327" t="n">
        <v>0</v>
      </c>
      <c r="K618" s="327" t="n">
        <v>0</v>
      </c>
      <c r="M618" s="327" t="n">
        <v>0</v>
      </c>
      <c r="N618" s="327" t="n">
        <v>0</v>
      </c>
      <c r="O618" s="327" t="n">
        <v>1</v>
      </c>
      <c r="Q618" s="327" t="n">
        <v>0</v>
      </c>
      <c r="R618" s="327" t="n">
        <v>0</v>
      </c>
      <c r="S618" s="327" t="n">
        <v>0</v>
      </c>
    </row>
    <row r="619" customFormat="false" ht="8.45" hidden="false" customHeight="true" outlineLevel="0" collapsed="false">
      <c r="A619" s="356"/>
      <c r="B619" s="356"/>
      <c r="C619" s="356"/>
      <c r="D619" s="356"/>
    </row>
    <row r="620" customFormat="false" ht="9" hidden="false" customHeight="true" outlineLevel="0" collapsed="false">
      <c r="A620" s="356"/>
      <c r="B620" s="356"/>
      <c r="C620" s="356"/>
      <c r="D620" s="356"/>
    </row>
    <row r="621" customFormat="false" ht="18" hidden="false" customHeight="true" outlineLevel="0" collapsed="false">
      <c r="A621" s="354"/>
      <c r="B621" s="355" t="s">
        <v>492</v>
      </c>
      <c r="C621" s="355"/>
      <c r="D621" s="355"/>
      <c r="E621" s="326" t="n">
        <v>1</v>
      </c>
      <c r="G621" s="327" t="n">
        <v>0</v>
      </c>
      <c r="H621" s="327" t="n">
        <v>0</v>
      </c>
      <c r="I621" s="327" t="n">
        <v>0</v>
      </c>
      <c r="K621" s="327" t="n">
        <v>0</v>
      </c>
      <c r="M621" s="327" t="n">
        <v>0</v>
      </c>
      <c r="N621" s="327" t="n">
        <v>0</v>
      </c>
      <c r="O621" s="327" t="n">
        <v>1</v>
      </c>
      <c r="Q621" s="327" t="n">
        <v>0</v>
      </c>
      <c r="R621" s="327" t="n">
        <v>0</v>
      </c>
      <c r="S621" s="327" t="n">
        <v>0</v>
      </c>
    </row>
    <row r="622" customFormat="false" ht="8.45" hidden="false" customHeight="true" outlineLevel="0" collapsed="false">
      <c r="A622" s="360"/>
      <c r="B622" s="360"/>
      <c r="C622" s="360"/>
      <c r="D622" s="360"/>
    </row>
    <row r="623" customFormat="false" ht="9" hidden="false" customHeight="true" outlineLevel="0" collapsed="false">
      <c r="A623" s="360"/>
      <c r="B623" s="360"/>
      <c r="C623" s="360"/>
      <c r="D623" s="360"/>
    </row>
    <row r="624" customFormat="false" ht="9" hidden="false" customHeight="true" outlineLevel="0" collapsed="false">
      <c r="A624" s="356" t="s">
        <v>215</v>
      </c>
      <c r="B624" s="356"/>
      <c r="C624" s="356"/>
      <c r="D624" s="356"/>
      <c r="E624" s="326" t="n">
        <v>1</v>
      </c>
      <c r="G624" s="327" t="n">
        <v>0</v>
      </c>
      <c r="H624" s="327" t="n">
        <v>0</v>
      </c>
      <c r="I624" s="327" t="n">
        <v>0</v>
      </c>
      <c r="K624" s="327" t="n">
        <v>0</v>
      </c>
      <c r="M624" s="327" t="n">
        <v>0</v>
      </c>
      <c r="N624" s="327" t="n">
        <v>0</v>
      </c>
      <c r="O624" s="327" t="n">
        <v>1</v>
      </c>
      <c r="Q624" s="327" t="n">
        <v>0</v>
      </c>
      <c r="R624" s="327" t="n">
        <v>0</v>
      </c>
      <c r="S624" s="327" t="n">
        <v>0</v>
      </c>
    </row>
    <row r="625" customFormat="false" ht="8.45" hidden="false" customHeight="true" outlineLevel="0" collapsed="false">
      <c r="A625" s="356"/>
      <c r="B625" s="356"/>
      <c r="C625" s="356"/>
      <c r="D625" s="356"/>
    </row>
    <row r="626" customFormat="false" ht="9" hidden="false" customHeight="true" outlineLevel="0" collapsed="false">
      <c r="A626" s="356"/>
      <c r="B626" s="356"/>
      <c r="C626" s="356"/>
      <c r="D626" s="356"/>
    </row>
    <row r="627" customFormat="false" ht="18" hidden="false" customHeight="true" outlineLevel="0" collapsed="false">
      <c r="A627" s="354"/>
      <c r="B627" s="355" t="s">
        <v>492</v>
      </c>
      <c r="C627" s="355"/>
      <c r="D627" s="355"/>
      <c r="E627" s="326" t="n">
        <v>1</v>
      </c>
      <c r="G627" s="327" t="n">
        <v>0</v>
      </c>
      <c r="H627" s="327" t="n">
        <v>0</v>
      </c>
      <c r="I627" s="327" t="n">
        <v>0</v>
      </c>
      <c r="K627" s="327" t="n">
        <v>0</v>
      </c>
      <c r="M627" s="327" t="n">
        <v>0</v>
      </c>
      <c r="N627" s="327" t="n">
        <v>0</v>
      </c>
      <c r="O627" s="327" t="n">
        <v>1</v>
      </c>
      <c r="Q627" s="327" t="n">
        <v>0</v>
      </c>
      <c r="R627" s="327" t="n">
        <v>0</v>
      </c>
      <c r="S627" s="327" t="n">
        <v>0</v>
      </c>
    </row>
    <row r="628" customFormat="false" ht="9" hidden="false" customHeight="true" outlineLevel="0" collapsed="false">
      <c r="A628" s="360"/>
      <c r="B628" s="360"/>
      <c r="C628" s="360"/>
      <c r="D628" s="360"/>
    </row>
    <row r="629" customFormat="false" ht="9" hidden="false" customHeight="true" outlineLevel="0" collapsed="false">
      <c r="A629" s="360"/>
      <c r="B629" s="360"/>
      <c r="C629" s="360"/>
      <c r="D629" s="360"/>
    </row>
    <row r="630" customFormat="false" ht="9" hidden="false" customHeight="true" outlineLevel="0" collapsed="false">
      <c r="A630" s="356" t="s">
        <v>145</v>
      </c>
      <c r="B630" s="356"/>
      <c r="C630" s="356"/>
      <c r="D630" s="356"/>
      <c r="E630" s="326" t="n">
        <v>4</v>
      </c>
      <c r="G630" s="327" t="n">
        <v>0</v>
      </c>
      <c r="H630" s="327" t="n">
        <v>0</v>
      </c>
      <c r="I630" s="327" t="n">
        <v>0</v>
      </c>
      <c r="K630" s="327" t="n">
        <v>0</v>
      </c>
      <c r="M630" s="327" t="n">
        <v>0</v>
      </c>
      <c r="N630" s="327" t="n">
        <v>1</v>
      </c>
      <c r="O630" s="327" t="n">
        <v>3</v>
      </c>
      <c r="Q630" s="327" t="n">
        <v>0</v>
      </c>
      <c r="R630" s="327" t="n">
        <v>0</v>
      </c>
      <c r="S630" s="327" t="n">
        <v>0</v>
      </c>
    </row>
    <row r="631" customFormat="false" ht="9" hidden="false" customHeight="true" outlineLevel="0" collapsed="false">
      <c r="A631" s="356"/>
      <c r="B631" s="356"/>
      <c r="C631" s="356"/>
      <c r="D631" s="356"/>
    </row>
    <row r="632" customFormat="false" ht="9" hidden="false" customHeight="true" outlineLevel="0" collapsed="false">
      <c r="A632" s="356"/>
      <c r="B632" s="356"/>
      <c r="C632" s="356"/>
      <c r="D632" s="356"/>
    </row>
    <row r="633" customFormat="false" ht="18" hidden="false" customHeight="true" outlineLevel="0" collapsed="false">
      <c r="A633" s="354"/>
      <c r="B633" s="355" t="s">
        <v>492</v>
      </c>
      <c r="C633" s="355"/>
      <c r="D633" s="355"/>
      <c r="E633" s="326" t="n">
        <v>4</v>
      </c>
      <c r="G633" s="327" t="n">
        <v>0</v>
      </c>
      <c r="H633" s="327" t="n">
        <v>0</v>
      </c>
      <c r="I633" s="327" t="n">
        <v>0</v>
      </c>
      <c r="K633" s="327" t="n">
        <v>0</v>
      </c>
      <c r="M633" s="327" t="n">
        <v>0</v>
      </c>
      <c r="N633" s="327" t="n">
        <v>1</v>
      </c>
      <c r="O633" s="327" t="n">
        <v>3</v>
      </c>
      <c r="Q633" s="327" t="n">
        <v>0</v>
      </c>
      <c r="R633" s="327" t="n">
        <v>0</v>
      </c>
      <c r="S633" s="327" t="n">
        <v>0</v>
      </c>
    </row>
    <row r="634" customFormat="false" ht="9" hidden="false" customHeight="true" outlineLevel="0" collapsed="false">
      <c r="A634" s="360"/>
      <c r="B634" s="360"/>
      <c r="C634" s="360"/>
      <c r="D634" s="360"/>
    </row>
    <row r="635" customFormat="false" ht="9" hidden="false" customHeight="true" outlineLevel="0" collapsed="false">
      <c r="A635" s="360"/>
      <c r="B635" s="360"/>
      <c r="C635" s="360"/>
      <c r="D635" s="360"/>
    </row>
    <row r="636" customFormat="false" ht="9" hidden="false" customHeight="true" outlineLevel="0" collapsed="false">
      <c r="A636" s="356" t="s">
        <v>216</v>
      </c>
      <c r="B636" s="356"/>
      <c r="C636" s="356"/>
      <c r="D636" s="356"/>
      <c r="E636" s="326" t="n">
        <v>6</v>
      </c>
      <c r="G636" s="327" t="n">
        <v>0</v>
      </c>
      <c r="H636" s="327" t="n">
        <v>0</v>
      </c>
      <c r="I636" s="327" t="n">
        <v>0</v>
      </c>
      <c r="K636" s="327" t="n">
        <v>0</v>
      </c>
      <c r="M636" s="327" t="n">
        <v>0</v>
      </c>
      <c r="N636" s="327" t="n">
        <v>3</v>
      </c>
      <c r="O636" s="327" t="n">
        <v>3</v>
      </c>
      <c r="Q636" s="327" t="n">
        <v>0</v>
      </c>
      <c r="R636" s="327" t="n">
        <v>0</v>
      </c>
      <c r="S636" s="327" t="n">
        <v>0</v>
      </c>
    </row>
    <row r="637" customFormat="false" ht="9" hidden="false" customHeight="true" outlineLevel="0" collapsed="false">
      <c r="A637" s="356"/>
      <c r="B637" s="356"/>
      <c r="C637" s="356"/>
      <c r="D637" s="356"/>
    </row>
    <row r="638" customFormat="false" ht="9" hidden="false" customHeight="true" outlineLevel="0" collapsed="false">
      <c r="A638" s="356"/>
      <c r="B638" s="356"/>
      <c r="C638" s="356"/>
      <c r="D638" s="356"/>
    </row>
    <row r="639" customFormat="false" ht="18" hidden="false" customHeight="true" outlineLevel="0" collapsed="false">
      <c r="A639" s="354"/>
      <c r="B639" s="355" t="s">
        <v>492</v>
      </c>
      <c r="C639" s="355"/>
      <c r="D639" s="355"/>
      <c r="E639" s="326" t="n">
        <v>6</v>
      </c>
      <c r="G639" s="327" t="n">
        <v>0</v>
      </c>
      <c r="H639" s="327" t="n">
        <v>0</v>
      </c>
      <c r="I639" s="327" t="n">
        <v>0</v>
      </c>
      <c r="K639" s="327" t="n">
        <v>0</v>
      </c>
      <c r="M639" s="327" t="n">
        <v>0</v>
      </c>
      <c r="N639" s="327" t="n">
        <v>3</v>
      </c>
      <c r="O639" s="327" t="n">
        <v>3</v>
      </c>
      <c r="Q639" s="327" t="n">
        <v>0</v>
      </c>
      <c r="R639" s="327" t="n">
        <v>0</v>
      </c>
      <c r="S639" s="327" t="n">
        <v>0</v>
      </c>
    </row>
    <row r="640" customFormat="false" ht="9" hidden="false" customHeight="true" outlineLevel="0" collapsed="false">
      <c r="A640" s="360"/>
      <c r="B640" s="360"/>
      <c r="C640" s="360"/>
      <c r="D640" s="360"/>
    </row>
    <row r="641" customFormat="false" ht="9" hidden="false" customHeight="true" outlineLevel="0" collapsed="false">
      <c r="A641" s="360"/>
      <c r="B641" s="360"/>
      <c r="C641" s="360"/>
      <c r="D641" s="360"/>
    </row>
    <row r="642" customFormat="false" ht="9" hidden="false" customHeight="true" outlineLevel="0" collapsed="false">
      <c r="A642" s="356" t="s">
        <v>217</v>
      </c>
      <c r="B642" s="356"/>
      <c r="C642" s="356"/>
      <c r="D642" s="356"/>
      <c r="E642" s="326" t="n">
        <v>2</v>
      </c>
      <c r="G642" s="327" t="n">
        <v>0</v>
      </c>
      <c r="H642" s="327" t="n">
        <v>0</v>
      </c>
      <c r="I642" s="327" t="n">
        <v>0</v>
      </c>
      <c r="K642" s="327" t="n">
        <v>0</v>
      </c>
      <c r="M642" s="327" t="n">
        <v>0</v>
      </c>
      <c r="N642" s="327" t="n">
        <v>1</v>
      </c>
      <c r="O642" s="327" t="n">
        <v>1</v>
      </c>
      <c r="Q642" s="327" t="n">
        <v>0</v>
      </c>
      <c r="R642" s="327" t="n">
        <v>0</v>
      </c>
      <c r="S642" s="327" t="n">
        <v>0</v>
      </c>
    </row>
    <row r="643" customFormat="false" ht="9" hidden="false" customHeight="true" outlineLevel="0" collapsed="false">
      <c r="A643" s="356"/>
      <c r="B643" s="356"/>
      <c r="C643" s="356"/>
      <c r="D643" s="356"/>
    </row>
    <row r="644" customFormat="false" ht="9" hidden="false" customHeight="true" outlineLevel="0" collapsed="false">
      <c r="A644" s="356"/>
      <c r="B644" s="356"/>
      <c r="C644" s="356"/>
      <c r="D644" s="356"/>
    </row>
    <row r="645" customFormat="false" ht="18" hidden="false" customHeight="true" outlineLevel="0" collapsed="false">
      <c r="A645" s="354"/>
      <c r="B645" s="355" t="s">
        <v>492</v>
      </c>
      <c r="C645" s="355"/>
      <c r="D645" s="355"/>
      <c r="E645" s="326" t="n">
        <v>2</v>
      </c>
      <c r="G645" s="327" t="n">
        <v>0</v>
      </c>
      <c r="H645" s="327" t="n">
        <v>0</v>
      </c>
      <c r="I645" s="327" t="n">
        <v>0</v>
      </c>
      <c r="K645" s="327" t="n">
        <v>0</v>
      </c>
      <c r="M645" s="327" t="n">
        <v>0</v>
      </c>
      <c r="N645" s="327" t="n">
        <v>1</v>
      </c>
      <c r="O645" s="327" t="n">
        <v>1</v>
      </c>
      <c r="Q645" s="327" t="n">
        <v>0</v>
      </c>
      <c r="R645" s="327" t="n">
        <v>0</v>
      </c>
      <c r="S645" s="327" t="n">
        <v>0</v>
      </c>
    </row>
    <row r="646" customFormat="false" ht="9" hidden="false" customHeight="true" outlineLevel="0" collapsed="false">
      <c r="A646" s="360"/>
      <c r="B646" s="360"/>
      <c r="C646" s="360"/>
      <c r="D646" s="360"/>
    </row>
    <row r="647" customFormat="false" ht="9" hidden="false" customHeight="true" outlineLevel="0" collapsed="false">
      <c r="A647" s="360"/>
      <c r="B647" s="360"/>
      <c r="C647" s="360"/>
      <c r="D647" s="360"/>
    </row>
    <row r="648" customFormat="false" ht="9" hidden="false" customHeight="true" outlineLevel="0" collapsed="false">
      <c r="A648" s="356" t="s">
        <v>218</v>
      </c>
      <c r="B648" s="356"/>
      <c r="C648" s="356"/>
      <c r="D648" s="356"/>
      <c r="E648" s="326" t="n">
        <v>3</v>
      </c>
      <c r="G648" s="327" t="n">
        <v>0</v>
      </c>
      <c r="H648" s="327" t="n">
        <v>0</v>
      </c>
      <c r="I648" s="327" t="n">
        <v>0</v>
      </c>
      <c r="K648" s="327" t="n">
        <v>0</v>
      </c>
      <c r="M648" s="327" t="n">
        <v>0</v>
      </c>
      <c r="N648" s="327" t="n">
        <v>1</v>
      </c>
      <c r="O648" s="327" t="n">
        <v>1</v>
      </c>
      <c r="Q648" s="327" t="n">
        <v>0</v>
      </c>
      <c r="R648" s="327" t="n">
        <v>1</v>
      </c>
      <c r="S648" s="327" t="n">
        <v>0</v>
      </c>
    </row>
    <row r="649" customFormat="false" ht="9" hidden="false" customHeight="true" outlineLevel="0" collapsed="false">
      <c r="A649" s="356"/>
      <c r="B649" s="356"/>
      <c r="C649" s="356"/>
      <c r="D649" s="356"/>
    </row>
    <row r="650" customFormat="false" ht="9" hidden="false" customHeight="true" outlineLevel="0" collapsed="false">
      <c r="A650" s="356"/>
      <c r="B650" s="356"/>
      <c r="C650" s="356"/>
      <c r="D650" s="356"/>
    </row>
    <row r="651" customFormat="false" ht="18" hidden="false" customHeight="true" outlineLevel="0" collapsed="false">
      <c r="A651" s="354"/>
      <c r="B651" s="355" t="s">
        <v>492</v>
      </c>
      <c r="C651" s="355"/>
      <c r="D651" s="355"/>
      <c r="E651" s="326" t="n">
        <v>3</v>
      </c>
      <c r="G651" s="327" t="n">
        <v>0</v>
      </c>
      <c r="H651" s="327" t="n">
        <v>0</v>
      </c>
      <c r="I651" s="327" t="n">
        <v>0</v>
      </c>
      <c r="K651" s="327" t="n">
        <v>0</v>
      </c>
      <c r="M651" s="327" t="n">
        <v>0</v>
      </c>
      <c r="N651" s="327" t="n">
        <v>1</v>
      </c>
      <c r="O651" s="327" t="n">
        <v>1</v>
      </c>
      <c r="Q651" s="327" t="n">
        <v>0</v>
      </c>
      <c r="R651" s="327" t="n">
        <v>1</v>
      </c>
      <c r="S651" s="327" t="n">
        <v>0</v>
      </c>
    </row>
    <row r="652" customFormat="false" ht="9" hidden="false" customHeight="true" outlineLevel="0" collapsed="false">
      <c r="A652" s="360"/>
      <c r="B652" s="360"/>
      <c r="C652" s="360"/>
      <c r="D652" s="360"/>
    </row>
    <row r="653" customFormat="false" ht="9" hidden="false" customHeight="true" outlineLevel="0" collapsed="false">
      <c r="A653" s="360"/>
      <c r="B653" s="360"/>
      <c r="C653" s="360"/>
      <c r="D653" s="360"/>
    </row>
    <row r="654" customFormat="false" ht="9" hidden="false" customHeight="true" outlineLevel="0" collapsed="false">
      <c r="A654" s="356" t="s">
        <v>219</v>
      </c>
      <c r="B654" s="356"/>
      <c r="C654" s="356"/>
      <c r="D654" s="356"/>
      <c r="E654" s="326" t="n">
        <v>2</v>
      </c>
      <c r="G654" s="327" t="n">
        <v>0</v>
      </c>
      <c r="H654" s="327" t="n">
        <v>0</v>
      </c>
      <c r="I654" s="327" t="n">
        <v>0</v>
      </c>
      <c r="K654" s="327" t="n">
        <v>0</v>
      </c>
      <c r="M654" s="327" t="n">
        <v>0</v>
      </c>
      <c r="N654" s="327" t="n">
        <v>0</v>
      </c>
      <c r="O654" s="327" t="n">
        <v>2</v>
      </c>
      <c r="Q654" s="327" t="n">
        <v>0</v>
      </c>
      <c r="R654" s="327" t="n">
        <v>0</v>
      </c>
      <c r="S654" s="327" t="n">
        <v>0</v>
      </c>
    </row>
    <row r="655" customFormat="false" ht="9" hidden="false" customHeight="true" outlineLevel="0" collapsed="false">
      <c r="A655" s="356"/>
      <c r="B655" s="356"/>
      <c r="C655" s="356"/>
      <c r="D655" s="356"/>
    </row>
    <row r="656" customFormat="false" ht="9" hidden="false" customHeight="true" outlineLevel="0" collapsed="false">
      <c r="A656" s="356"/>
      <c r="B656" s="356"/>
      <c r="C656" s="356"/>
      <c r="D656" s="356"/>
    </row>
    <row r="657" customFormat="false" ht="18" hidden="false" customHeight="true" outlineLevel="0" collapsed="false">
      <c r="A657" s="354"/>
      <c r="B657" s="355" t="s">
        <v>492</v>
      </c>
      <c r="C657" s="355"/>
      <c r="D657" s="355"/>
      <c r="E657" s="326" t="n">
        <v>2</v>
      </c>
      <c r="G657" s="327" t="n">
        <v>0</v>
      </c>
      <c r="H657" s="327" t="n">
        <v>0</v>
      </c>
      <c r="I657" s="327" t="n">
        <v>0</v>
      </c>
      <c r="K657" s="327" t="n">
        <v>0</v>
      </c>
      <c r="M657" s="327" t="n">
        <v>0</v>
      </c>
      <c r="N657" s="327" t="n">
        <v>0</v>
      </c>
      <c r="O657" s="327" t="n">
        <v>2</v>
      </c>
      <c r="Q657" s="327" t="n">
        <v>0</v>
      </c>
      <c r="R657" s="327" t="n">
        <v>0</v>
      </c>
      <c r="S657" s="327" t="n">
        <v>0</v>
      </c>
    </row>
    <row r="658" customFormat="false" ht="9" hidden="false" customHeight="true" outlineLevel="0" collapsed="false">
      <c r="A658" s="360"/>
      <c r="B658" s="360"/>
      <c r="C658" s="360"/>
      <c r="D658" s="360"/>
    </row>
    <row r="659" customFormat="false" ht="9" hidden="false" customHeight="true" outlineLevel="0" collapsed="false">
      <c r="A659" s="360"/>
      <c r="B659" s="360"/>
      <c r="C659" s="360"/>
      <c r="D659" s="360"/>
    </row>
    <row r="660" customFormat="false" ht="9" hidden="false" customHeight="true" outlineLevel="0" collapsed="false">
      <c r="A660" s="356" t="s">
        <v>220</v>
      </c>
      <c r="B660" s="356"/>
      <c r="C660" s="356"/>
      <c r="D660" s="356"/>
      <c r="E660" s="326" t="n">
        <v>4</v>
      </c>
      <c r="G660" s="327" t="n">
        <v>0</v>
      </c>
      <c r="H660" s="327" t="n">
        <v>0</v>
      </c>
      <c r="I660" s="327" t="n">
        <v>0</v>
      </c>
      <c r="K660" s="327" t="n">
        <v>0</v>
      </c>
      <c r="M660" s="327" t="n">
        <v>0</v>
      </c>
      <c r="N660" s="327" t="n">
        <v>1</v>
      </c>
      <c r="O660" s="327" t="n">
        <v>2</v>
      </c>
      <c r="Q660" s="327" t="n">
        <v>0</v>
      </c>
      <c r="R660" s="327" t="n">
        <v>1</v>
      </c>
      <c r="S660" s="327" t="n">
        <v>0</v>
      </c>
    </row>
    <row r="661" customFormat="false" ht="9" hidden="false" customHeight="true" outlineLevel="0" collapsed="false">
      <c r="A661" s="356"/>
      <c r="B661" s="356"/>
      <c r="C661" s="356"/>
      <c r="D661" s="356"/>
    </row>
    <row r="662" customFormat="false" ht="9" hidden="false" customHeight="true" outlineLevel="0" collapsed="false">
      <c r="A662" s="356"/>
      <c r="B662" s="356"/>
      <c r="C662" s="356"/>
      <c r="D662" s="356"/>
    </row>
    <row r="663" customFormat="false" ht="18" hidden="false" customHeight="true" outlineLevel="0" collapsed="false">
      <c r="A663" s="354"/>
      <c r="B663" s="355" t="s">
        <v>492</v>
      </c>
      <c r="C663" s="355"/>
      <c r="D663" s="355"/>
      <c r="E663" s="326" t="n">
        <v>4</v>
      </c>
      <c r="G663" s="327" t="n">
        <v>0</v>
      </c>
      <c r="H663" s="327" t="n">
        <v>0</v>
      </c>
      <c r="I663" s="327" t="n">
        <v>0</v>
      </c>
      <c r="K663" s="327" t="n">
        <v>0</v>
      </c>
      <c r="M663" s="327" t="n">
        <v>0</v>
      </c>
      <c r="N663" s="327" t="n">
        <v>1</v>
      </c>
      <c r="O663" s="327" t="n">
        <v>2</v>
      </c>
      <c r="Q663" s="327" t="n">
        <v>0</v>
      </c>
      <c r="R663" s="327" t="n">
        <v>1</v>
      </c>
      <c r="S663" s="327" t="n">
        <v>0</v>
      </c>
    </row>
    <row r="664" customFormat="false" ht="9" hidden="false" customHeight="true" outlineLevel="0" collapsed="false">
      <c r="A664" s="360"/>
      <c r="B664" s="360"/>
      <c r="C664" s="360"/>
      <c r="D664" s="360"/>
    </row>
    <row r="665" customFormat="false" ht="9" hidden="false" customHeight="true" outlineLevel="0" collapsed="false">
      <c r="A665" s="360"/>
      <c r="B665" s="360"/>
      <c r="C665" s="360"/>
      <c r="D665" s="360"/>
    </row>
    <row r="666" customFormat="false" ht="9" hidden="false" customHeight="true" outlineLevel="0" collapsed="false">
      <c r="A666" s="356" t="s">
        <v>221</v>
      </c>
      <c r="B666" s="356"/>
      <c r="C666" s="356"/>
      <c r="D666" s="356"/>
      <c r="E666" s="326" t="n">
        <v>1</v>
      </c>
      <c r="G666" s="327" t="n">
        <v>0</v>
      </c>
      <c r="H666" s="327" t="n">
        <v>0</v>
      </c>
      <c r="I666" s="327" t="n">
        <v>0</v>
      </c>
      <c r="K666" s="327" t="n">
        <v>0</v>
      </c>
      <c r="M666" s="327" t="n">
        <v>0</v>
      </c>
      <c r="N666" s="327" t="n">
        <v>1</v>
      </c>
      <c r="O666" s="327" t="n">
        <v>0</v>
      </c>
      <c r="Q666" s="327" t="n">
        <v>0</v>
      </c>
      <c r="R666" s="327" t="n">
        <v>0</v>
      </c>
      <c r="S666" s="327" t="n">
        <v>0</v>
      </c>
    </row>
    <row r="667" customFormat="false" ht="9" hidden="false" customHeight="true" outlineLevel="0" collapsed="false">
      <c r="A667" s="356"/>
      <c r="B667" s="356"/>
      <c r="C667" s="356"/>
      <c r="D667" s="356"/>
    </row>
    <row r="668" customFormat="false" ht="9" hidden="false" customHeight="true" outlineLevel="0" collapsed="false">
      <c r="A668" s="356"/>
      <c r="B668" s="356"/>
      <c r="C668" s="356"/>
      <c r="D668" s="356"/>
    </row>
    <row r="669" customFormat="false" ht="18" hidden="false" customHeight="true" outlineLevel="0" collapsed="false">
      <c r="A669" s="354"/>
      <c r="B669" s="355" t="s">
        <v>492</v>
      </c>
      <c r="C669" s="355"/>
      <c r="D669" s="355"/>
      <c r="E669" s="326" t="n">
        <v>1</v>
      </c>
      <c r="G669" s="327" t="n">
        <v>0</v>
      </c>
      <c r="H669" s="327" t="n">
        <v>0</v>
      </c>
      <c r="I669" s="327" t="n">
        <v>0</v>
      </c>
      <c r="K669" s="327" t="n">
        <v>0</v>
      </c>
      <c r="M669" s="327" t="n">
        <v>0</v>
      </c>
      <c r="N669" s="327" t="n">
        <v>1</v>
      </c>
      <c r="O669" s="327" t="n">
        <v>0</v>
      </c>
      <c r="Q669" s="327" t="n">
        <v>0</v>
      </c>
      <c r="R669" s="327" t="n">
        <v>0</v>
      </c>
      <c r="S669" s="327" t="n">
        <v>0</v>
      </c>
    </row>
    <row r="670" customFormat="false" ht="9" hidden="false" customHeight="true" outlineLevel="0" collapsed="false">
      <c r="A670" s="360"/>
      <c r="B670" s="360"/>
      <c r="C670" s="360"/>
      <c r="D670" s="360"/>
    </row>
    <row r="671" customFormat="false" ht="9" hidden="false" customHeight="true" outlineLevel="0" collapsed="false">
      <c r="A671" s="360"/>
      <c r="B671" s="360"/>
      <c r="C671" s="360"/>
      <c r="D671" s="360"/>
    </row>
    <row r="672" customFormat="false" ht="9" hidden="false" customHeight="true" outlineLevel="0" collapsed="false">
      <c r="A672" s="356" t="s">
        <v>222</v>
      </c>
      <c r="B672" s="356"/>
      <c r="C672" s="356"/>
      <c r="D672" s="356"/>
      <c r="E672" s="326" t="n">
        <v>4</v>
      </c>
      <c r="G672" s="327" t="n">
        <v>0</v>
      </c>
      <c r="H672" s="327" t="n">
        <v>0</v>
      </c>
      <c r="I672" s="327" t="n">
        <v>0</v>
      </c>
      <c r="K672" s="327" t="n">
        <v>0</v>
      </c>
      <c r="M672" s="327" t="n">
        <v>0</v>
      </c>
      <c r="N672" s="327" t="n">
        <v>1</v>
      </c>
      <c r="O672" s="327" t="n">
        <v>3</v>
      </c>
      <c r="Q672" s="327" t="n">
        <v>0</v>
      </c>
      <c r="R672" s="327" t="n">
        <v>0</v>
      </c>
      <c r="S672" s="327" t="n">
        <v>0</v>
      </c>
    </row>
    <row r="673" customFormat="false" ht="9" hidden="false" customHeight="true" outlineLevel="0" collapsed="false">
      <c r="A673" s="356"/>
      <c r="B673" s="356"/>
      <c r="C673" s="356"/>
      <c r="D673" s="356"/>
    </row>
    <row r="674" customFormat="false" ht="9" hidden="false" customHeight="true" outlineLevel="0" collapsed="false">
      <c r="A674" s="356"/>
      <c r="B674" s="356"/>
      <c r="C674" s="356"/>
      <c r="D674" s="356"/>
    </row>
    <row r="675" customFormat="false" ht="18" hidden="false" customHeight="true" outlineLevel="0" collapsed="false">
      <c r="A675" s="354"/>
      <c r="B675" s="355" t="s">
        <v>492</v>
      </c>
      <c r="C675" s="355"/>
      <c r="D675" s="355"/>
      <c r="E675" s="326" t="n">
        <v>4</v>
      </c>
      <c r="G675" s="327" t="n">
        <v>0</v>
      </c>
      <c r="H675" s="327" t="n">
        <v>0</v>
      </c>
      <c r="I675" s="327" t="n">
        <v>0</v>
      </c>
      <c r="K675" s="327" t="n">
        <v>0</v>
      </c>
      <c r="M675" s="327" t="n">
        <v>0</v>
      </c>
      <c r="N675" s="327" t="n">
        <v>1</v>
      </c>
      <c r="O675" s="327" t="n">
        <v>3</v>
      </c>
      <c r="Q675" s="327" t="n">
        <v>0</v>
      </c>
      <c r="R675" s="327" t="n">
        <v>0</v>
      </c>
      <c r="S675" s="327" t="n">
        <v>0</v>
      </c>
    </row>
    <row r="676" customFormat="false" ht="9" hidden="false" customHeight="true" outlineLevel="0" collapsed="false">
      <c r="A676" s="360"/>
      <c r="B676" s="360"/>
      <c r="C676" s="360"/>
      <c r="D676" s="360"/>
    </row>
    <row r="677" customFormat="false" ht="9" hidden="false" customHeight="true" outlineLevel="0" collapsed="false">
      <c r="A677" s="360"/>
      <c r="B677" s="360"/>
      <c r="C677" s="360"/>
      <c r="D677" s="360"/>
    </row>
    <row r="678" customFormat="false" ht="9" hidden="false" customHeight="true" outlineLevel="0" collapsed="false">
      <c r="A678" s="356" t="s">
        <v>223</v>
      </c>
      <c r="B678" s="356"/>
      <c r="C678" s="356"/>
      <c r="D678" s="356"/>
      <c r="E678" s="326" t="n">
        <v>5</v>
      </c>
      <c r="G678" s="327" t="n">
        <v>0</v>
      </c>
      <c r="H678" s="327" t="n">
        <v>0</v>
      </c>
      <c r="I678" s="327" t="n">
        <v>1</v>
      </c>
      <c r="K678" s="327" t="n">
        <v>0</v>
      </c>
      <c r="M678" s="327" t="n">
        <v>0</v>
      </c>
      <c r="N678" s="327" t="n">
        <v>2</v>
      </c>
      <c r="O678" s="327" t="n">
        <v>2</v>
      </c>
      <c r="Q678" s="327" t="n">
        <v>0</v>
      </c>
      <c r="R678" s="327" t="n">
        <v>0</v>
      </c>
      <c r="S678" s="327" t="n">
        <v>0</v>
      </c>
    </row>
    <row r="679" customFormat="false" ht="9" hidden="false" customHeight="true" outlineLevel="0" collapsed="false">
      <c r="A679" s="356"/>
      <c r="B679" s="356"/>
      <c r="C679" s="356"/>
      <c r="D679" s="356"/>
    </row>
    <row r="680" customFormat="false" ht="9" hidden="false" customHeight="true" outlineLevel="0" collapsed="false">
      <c r="A680" s="356"/>
      <c r="B680" s="356"/>
      <c r="C680" s="356"/>
      <c r="D680" s="356"/>
    </row>
    <row r="681" customFormat="false" ht="18" hidden="false" customHeight="true" outlineLevel="0" collapsed="false">
      <c r="A681" s="354"/>
      <c r="B681" s="355" t="s">
        <v>492</v>
      </c>
      <c r="C681" s="355"/>
      <c r="D681" s="355"/>
      <c r="E681" s="326" t="n">
        <v>5</v>
      </c>
      <c r="G681" s="327" t="n">
        <v>0</v>
      </c>
      <c r="H681" s="327" t="n">
        <v>0</v>
      </c>
      <c r="I681" s="327" t="n">
        <v>1</v>
      </c>
      <c r="K681" s="327" t="n">
        <v>0</v>
      </c>
      <c r="M681" s="327" t="n">
        <v>0</v>
      </c>
      <c r="N681" s="327" t="n">
        <v>2</v>
      </c>
      <c r="O681" s="327" t="n">
        <v>2</v>
      </c>
      <c r="Q681" s="327" t="n">
        <v>0</v>
      </c>
      <c r="R681" s="327" t="n">
        <v>0</v>
      </c>
      <c r="S681" s="327" t="n">
        <v>0</v>
      </c>
    </row>
    <row r="682" customFormat="false" ht="9" hidden="false" customHeight="true" outlineLevel="0" collapsed="false">
      <c r="A682" s="356"/>
      <c r="B682" s="356"/>
      <c r="C682" s="356"/>
      <c r="D682" s="356"/>
    </row>
    <row r="683" customFormat="false" ht="9" hidden="false" customHeight="true" outlineLevel="0" collapsed="false">
      <c r="A683" s="356"/>
      <c r="B683" s="356"/>
      <c r="C683" s="356"/>
      <c r="D683" s="356"/>
    </row>
    <row r="684" customFormat="false" ht="9" hidden="false" customHeight="true" outlineLevel="0" collapsed="false">
      <c r="A684" s="356" t="s">
        <v>224</v>
      </c>
      <c r="B684" s="356"/>
      <c r="C684" s="356"/>
      <c r="D684" s="356"/>
      <c r="E684" s="326" t="n">
        <v>3</v>
      </c>
      <c r="G684" s="327" t="n">
        <v>1</v>
      </c>
      <c r="H684" s="327" t="n">
        <v>0</v>
      </c>
      <c r="I684" s="327" t="n">
        <v>0</v>
      </c>
      <c r="K684" s="327" t="n">
        <v>0</v>
      </c>
      <c r="M684" s="327" t="n">
        <v>0</v>
      </c>
      <c r="N684" s="327" t="n">
        <v>0</v>
      </c>
      <c r="O684" s="327" t="n">
        <v>1</v>
      </c>
      <c r="Q684" s="327" t="n">
        <v>0</v>
      </c>
      <c r="R684" s="327" t="n">
        <v>1</v>
      </c>
      <c r="S684" s="327" t="n">
        <v>0</v>
      </c>
    </row>
    <row r="685" customFormat="false" ht="9" hidden="false" customHeight="true" outlineLevel="0" collapsed="false">
      <c r="A685" s="356"/>
      <c r="B685" s="356"/>
      <c r="C685" s="356"/>
      <c r="D685" s="356"/>
    </row>
    <row r="686" customFormat="false" ht="9" hidden="false" customHeight="true" outlineLevel="0" collapsed="false">
      <c r="A686" s="356"/>
      <c r="B686" s="356"/>
      <c r="C686" s="356"/>
      <c r="D686" s="356"/>
    </row>
    <row r="687" customFormat="false" ht="18" hidden="false" customHeight="true" outlineLevel="0" collapsed="false">
      <c r="A687" s="354"/>
      <c r="B687" s="355" t="s">
        <v>492</v>
      </c>
      <c r="C687" s="355"/>
      <c r="D687" s="355"/>
      <c r="E687" s="326" t="n">
        <v>3</v>
      </c>
      <c r="G687" s="327" t="n">
        <v>1</v>
      </c>
      <c r="H687" s="327" t="n">
        <v>0</v>
      </c>
      <c r="I687" s="327" t="n">
        <v>0</v>
      </c>
      <c r="K687" s="327" t="n">
        <v>0</v>
      </c>
      <c r="M687" s="327" t="n">
        <v>0</v>
      </c>
      <c r="N687" s="327" t="n">
        <v>0</v>
      </c>
      <c r="O687" s="327" t="n">
        <v>1</v>
      </c>
      <c r="Q687" s="327" t="n">
        <v>0</v>
      </c>
      <c r="R687" s="327" t="n">
        <v>1</v>
      </c>
      <c r="S687" s="327" t="n">
        <v>0</v>
      </c>
    </row>
    <row r="688" customFormat="false" ht="9" hidden="false" customHeight="true" outlineLevel="0" collapsed="false">
      <c r="A688" s="359"/>
      <c r="B688" s="354"/>
      <c r="C688" s="354"/>
      <c r="D688" s="354"/>
    </row>
    <row r="689" customFormat="false" ht="9" hidden="false" customHeight="true" outlineLevel="0" collapsed="false">
      <c r="A689" s="359"/>
      <c r="B689" s="354"/>
      <c r="C689" s="354"/>
      <c r="D689" s="354"/>
    </row>
    <row r="690" customFormat="false" ht="9" hidden="false" customHeight="true" outlineLevel="0" collapsed="false">
      <c r="A690" s="356" t="s">
        <v>225</v>
      </c>
      <c r="B690" s="356"/>
      <c r="C690" s="356"/>
      <c r="D690" s="356"/>
      <c r="E690" s="326" t="n">
        <v>9</v>
      </c>
      <c r="G690" s="327" t="n">
        <v>0</v>
      </c>
      <c r="H690" s="327" t="n">
        <v>1</v>
      </c>
      <c r="I690" s="327" t="n">
        <v>1</v>
      </c>
      <c r="K690" s="327" t="n">
        <v>0</v>
      </c>
      <c r="M690" s="327" t="n">
        <v>0</v>
      </c>
      <c r="N690" s="327" t="n">
        <v>3</v>
      </c>
      <c r="O690" s="327" t="n">
        <v>3</v>
      </c>
      <c r="Q690" s="327" t="n">
        <v>0</v>
      </c>
      <c r="R690" s="327" t="n">
        <v>1</v>
      </c>
      <c r="S690" s="327" t="n">
        <v>0</v>
      </c>
    </row>
    <row r="691" customFormat="false" ht="9" hidden="false" customHeight="true" outlineLevel="0" collapsed="false">
      <c r="A691" s="356"/>
      <c r="B691" s="356"/>
      <c r="C691" s="356"/>
      <c r="D691" s="356"/>
    </row>
    <row r="692" customFormat="false" ht="9" hidden="false" customHeight="true" outlineLevel="0" collapsed="false">
      <c r="A692" s="356"/>
      <c r="B692" s="356"/>
      <c r="C692" s="356"/>
      <c r="D692" s="356"/>
    </row>
    <row r="693" customFormat="false" ht="18" hidden="false" customHeight="true" outlineLevel="0" collapsed="false">
      <c r="A693" s="354"/>
      <c r="B693" s="355" t="s">
        <v>492</v>
      </c>
      <c r="C693" s="355"/>
      <c r="D693" s="355"/>
      <c r="E693" s="326" t="n">
        <v>9</v>
      </c>
      <c r="G693" s="327" t="n">
        <v>0</v>
      </c>
      <c r="H693" s="327" t="n">
        <v>1</v>
      </c>
      <c r="I693" s="327" t="n">
        <v>1</v>
      </c>
      <c r="K693" s="327" t="n">
        <v>0</v>
      </c>
      <c r="M693" s="327" t="n">
        <v>0</v>
      </c>
      <c r="N693" s="327" t="n">
        <v>3</v>
      </c>
      <c r="O693" s="327" t="n">
        <v>3</v>
      </c>
      <c r="Q693" s="327" t="n">
        <v>0</v>
      </c>
      <c r="R693" s="327" t="n">
        <v>1</v>
      </c>
      <c r="S693" s="327" t="n">
        <v>0</v>
      </c>
    </row>
    <row r="694" customFormat="false" ht="9" hidden="false" customHeight="true" outlineLevel="0" collapsed="false">
      <c r="A694" s="360"/>
      <c r="B694" s="360"/>
      <c r="C694" s="360"/>
      <c r="D694" s="360"/>
    </row>
    <row r="695" customFormat="false" ht="9" hidden="false" customHeight="true" outlineLevel="0" collapsed="false">
      <c r="A695" s="360"/>
      <c r="B695" s="360"/>
      <c r="C695" s="360"/>
      <c r="D695" s="360"/>
    </row>
    <row r="696" customFormat="false" ht="9" hidden="false" customHeight="true" outlineLevel="0" collapsed="false">
      <c r="A696" s="356" t="s">
        <v>226</v>
      </c>
      <c r="B696" s="356"/>
      <c r="C696" s="356"/>
      <c r="D696" s="356"/>
      <c r="E696" s="326" t="n">
        <v>6</v>
      </c>
      <c r="G696" s="327" t="n">
        <v>1</v>
      </c>
      <c r="H696" s="327" t="n">
        <v>0</v>
      </c>
      <c r="I696" s="327" t="n">
        <v>0</v>
      </c>
      <c r="K696" s="327" t="n">
        <v>0</v>
      </c>
      <c r="M696" s="327" t="n">
        <v>0</v>
      </c>
      <c r="N696" s="327" t="n">
        <v>0</v>
      </c>
      <c r="O696" s="327" t="n">
        <v>5</v>
      </c>
      <c r="Q696" s="327" t="n">
        <v>0</v>
      </c>
      <c r="R696" s="327" t="n">
        <v>0</v>
      </c>
      <c r="S696" s="327" t="n">
        <v>0</v>
      </c>
    </row>
    <row r="697" customFormat="false" ht="9" hidden="false" customHeight="true" outlineLevel="0" collapsed="false">
      <c r="A697" s="356"/>
      <c r="B697" s="356"/>
      <c r="C697" s="356"/>
      <c r="D697" s="356"/>
    </row>
    <row r="698" customFormat="false" ht="9" hidden="false" customHeight="true" outlineLevel="0" collapsed="false">
      <c r="A698" s="356"/>
      <c r="B698" s="356"/>
      <c r="C698" s="356"/>
      <c r="D698" s="356"/>
    </row>
    <row r="699" customFormat="false" ht="18" hidden="false" customHeight="true" outlineLevel="0" collapsed="false">
      <c r="A699" s="354"/>
      <c r="B699" s="355" t="s">
        <v>492</v>
      </c>
      <c r="C699" s="355"/>
      <c r="D699" s="355"/>
      <c r="E699" s="326" t="n">
        <v>6</v>
      </c>
      <c r="G699" s="327" t="n">
        <v>1</v>
      </c>
      <c r="H699" s="327" t="n">
        <v>0</v>
      </c>
      <c r="I699" s="327" t="n">
        <v>0</v>
      </c>
      <c r="K699" s="327" t="n">
        <v>0</v>
      </c>
      <c r="M699" s="327" t="n">
        <v>0</v>
      </c>
      <c r="N699" s="327" t="n">
        <v>0</v>
      </c>
      <c r="O699" s="327" t="n">
        <v>5</v>
      </c>
      <c r="Q699" s="327" t="n">
        <v>0</v>
      </c>
      <c r="R699" s="327" t="n">
        <v>0</v>
      </c>
      <c r="S699" s="327" t="n">
        <v>0</v>
      </c>
    </row>
    <row r="700" customFormat="false" ht="9" hidden="false" customHeight="true" outlineLevel="0" collapsed="false">
      <c r="A700" s="360"/>
      <c r="B700" s="360"/>
      <c r="C700" s="360"/>
      <c r="D700" s="360"/>
    </row>
    <row r="701" customFormat="false" ht="9" hidden="false" customHeight="true" outlineLevel="0" collapsed="false">
      <c r="A701" s="360"/>
      <c r="B701" s="360"/>
      <c r="C701" s="360"/>
      <c r="D701" s="360"/>
    </row>
    <row r="702" customFormat="false" ht="9" hidden="false" customHeight="true" outlineLevel="0" collapsed="false">
      <c r="A702" s="356" t="s">
        <v>227</v>
      </c>
      <c r="B702" s="356"/>
      <c r="C702" s="356"/>
      <c r="D702" s="356"/>
      <c r="E702" s="326" t="n">
        <v>6</v>
      </c>
      <c r="G702" s="327" t="n">
        <v>0</v>
      </c>
      <c r="H702" s="327" t="n">
        <v>0</v>
      </c>
      <c r="I702" s="327" t="n">
        <v>0</v>
      </c>
      <c r="K702" s="327" t="n">
        <v>0</v>
      </c>
      <c r="M702" s="327" t="n">
        <v>0</v>
      </c>
      <c r="N702" s="327" t="n">
        <v>2</v>
      </c>
      <c r="O702" s="327" t="n">
        <v>4</v>
      </c>
      <c r="Q702" s="327" t="n">
        <v>0</v>
      </c>
      <c r="R702" s="327" t="n">
        <v>0</v>
      </c>
      <c r="S702" s="327" t="n">
        <v>0</v>
      </c>
    </row>
    <row r="703" customFormat="false" ht="9" hidden="false" customHeight="true" outlineLevel="0" collapsed="false">
      <c r="A703" s="356"/>
      <c r="B703" s="356"/>
      <c r="C703" s="356"/>
      <c r="D703" s="356"/>
    </row>
    <row r="704" customFormat="false" ht="9" hidden="false" customHeight="true" outlineLevel="0" collapsed="false">
      <c r="A704" s="356"/>
      <c r="B704" s="356"/>
      <c r="C704" s="356"/>
      <c r="D704" s="356"/>
    </row>
    <row r="705" customFormat="false" ht="18" hidden="false" customHeight="true" outlineLevel="0" collapsed="false">
      <c r="A705" s="354"/>
      <c r="B705" s="355" t="s">
        <v>492</v>
      </c>
      <c r="C705" s="355"/>
      <c r="D705" s="355"/>
      <c r="E705" s="326" t="n">
        <v>6</v>
      </c>
      <c r="G705" s="327" t="n">
        <v>0</v>
      </c>
      <c r="H705" s="327" t="n">
        <v>0</v>
      </c>
      <c r="I705" s="327" t="n">
        <v>0</v>
      </c>
      <c r="K705" s="327" t="n">
        <v>0</v>
      </c>
      <c r="M705" s="327" t="n">
        <v>0</v>
      </c>
      <c r="N705" s="327" t="n">
        <v>2</v>
      </c>
      <c r="O705" s="327" t="n">
        <v>4</v>
      </c>
      <c r="Q705" s="327" t="n">
        <v>0</v>
      </c>
      <c r="R705" s="327" t="n">
        <v>0</v>
      </c>
      <c r="S705" s="327" t="n">
        <v>0</v>
      </c>
    </row>
    <row r="706" customFormat="false" ht="9" hidden="false" customHeight="true" outlineLevel="0" collapsed="false">
      <c r="A706" s="360"/>
      <c r="B706" s="360"/>
      <c r="C706" s="360"/>
      <c r="D706" s="360"/>
    </row>
    <row r="707" customFormat="false" ht="9" hidden="false" customHeight="true" outlineLevel="0" collapsed="false">
      <c r="A707" s="360"/>
      <c r="B707" s="360"/>
      <c r="C707" s="360"/>
      <c r="D707" s="360"/>
    </row>
    <row r="708" customFormat="false" ht="9" hidden="false" customHeight="true" outlineLevel="0" collapsed="false">
      <c r="A708" s="356" t="s">
        <v>228</v>
      </c>
      <c r="B708" s="356"/>
      <c r="C708" s="356"/>
      <c r="D708" s="356"/>
      <c r="E708" s="326" t="n">
        <v>3</v>
      </c>
      <c r="G708" s="327" t="n">
        <v>0</v>
      </c>
      <c r="H708" s="327" t="n">
        <v>0</v>
      </c>
      <c r="I708" s="327" t="n">
        <v>0</v>
      </c>
      <c r="K708" s="327" t="n">
        <v>0</v>
      </c>
      <c r="M708" s="327" t="n">
        <v>0</v>
      </c>
      <c r="N708" s="327" t="n">
        <v>2</v>
      </c>
      <c r="O708" s="327" t="n">
        <v>1</v>
      </c>
      <c r="Q708" s="327" t="n">
        <v>0</v>
      </c>
      <c r="R708" s="327" t="n">
        <v>0</v>
      </c>
      <c r="S708" s="327" t="n">
        <v>0</v>
      </c>
    </row>
    <row r="709" customFormat="false" ht="9" hidden="false" customHeight="true" outlineLevel="0" collapsed="false">
      <c r="A709" s="356"/>
      <c r="B709" s="356"/>
      <c r="C709" s="356"/>
      <c r="D709" s="356"/>
    </row>
    <row r="710" customFormat="false" ht="9" hidden="false" customHeight="true" outlineLevel="0" collapsed="false">
      <c r="A710" s="356"/>
      <c r="B710" s="356"/>
      <c r="C710" s="356"/>
      <c r="D710" s="356"/>
    </row>
    <row r="711" customFormat="false" ht="18" hidden="false" customHeight="true" outlineLevel="0" collapsed="false">
      <c r="A711" s="354"/>
      <c r="B711" s="355" t="s">
        <v>492</v>
      </c>
      <c r="C711" s="355"/>
      <c r="D711" s="355"/>
      <c r="E711" s="326" t="n">
        <v>3</v>
      </c>
      <c r="G711" s="327" t="n">
        <v>0</v>
      </c>
      <c r="H711" s="327" t="n">
        <v>0</v>
      </c>
      <c r="I711" s="327" t="n">
        <v>0</v>
      </c>
      <c r="K711" s="327" t="n">
        <v>0</v>
      </c>
      <c r="M711" s="327" t="n">
        <v>0</v>
      </c>
      <c r="N711" s="327" t="n">
        <v>2</v>
      </c>
      <c r="O711" s="327" t="n">
        <v>1</v>
      </c>
      <c r="Q711" s="327" t="n">
        <v>0</v>
      </c>
      <c r="R711" s="327" t="n">
        <v>0</v>
      </c>
      <c r="S711" s="327" t="n">
        <v>0</v>
      </c>
    </row>
    <row r="712" customFormat="false" ht="9" hidden="false" customHeight="true" outlineLevel="0" collapsed="false">
      <c r="A712" s="360"/>
      <c r="B712" s="360"/>
      <c r="C712" s="360"/>
      <c r="D712" s="360"/>
    </row>
    <row r="713" customFormat="false" ht="9" hidden="false" customHeight="true" outlineLevel="0" collapsed="false">
      <c r="A713" s="360"/>
      <c r="B713" s="360"/>
      <c r="C713" s="360"/>
      <c r="D713" s="360"/>
    </row>
    <row r="714" customFormat="false" ht="9" hidden="false" customHeight="true" outlineLevel="0" collapsed="false">
      <c r="A714" s="356" t="s">
        <v>229</v>
      </c>
      <c r="B714" s="356"/>
      <c r="C714" s="356"/>
      <c r="D714" s="356"/>
      <c r="E714" s="326" t="n">
        <v>4</v>
      </c>
      <c r="G714" s="327" t="n">
        <v>0</v>
      </c>
      <c r="H714" s="327" t="n">
        <v>0</v>
      </c>
      <c r="I714" s="327" t="n">
        <v>0</v>
      </c>
      <c r="K714" s="327" t="n">
        <v>0</v>
      </c>
      <c r="M714" s="327" t="n">
        <v>0</v>
      </c>
      <c r="N714" s="327" t="n">
        <v>3</v>
      </c>
      <c r="O714" s="327" t="n">
        <v>1</v>
      </c>
      <c r="Q714" s="327" t="n">
        <v>0</v>
      </c>
      <c r="R714" s="327" t="n">
        <v>0</v>
      </c>
      <c r="S714" s="327" t="n">
        <v>0</v>
      </c>
    </row>
    <row r="715" customFormat="false" ht="9" hidden="false" customHeight="true" outlineLevel="0" collapsed="false">
      <c r="A715" s="356"/>
      <c r="B715" s="356"/>
      <c r="C715" s="356"/>
      <c r="D715" s="356"/>
    </row>
    <row r="716" customFormat="false" ht="9" hidden="false" customHeight="true" outlineLevel="0" collapsed="false">
      <c r="A716" s="356"/>
      <c r="B716" s="356"/>
      <c r="C716" s="356"/>
      <c r="D716" s="356"/>
    </row>
    <row r="717" customFormat="false" ht="18" hidden="false" customHeight="true" outlineLevel="0" collapsed="false">
      <c r="A717" s="354"/>
      <c r="B717" s="355" t="s">
        <v>492</v>
      </c>
      <c r="C717" s="355"/>
      <c r="D717" s="355"/>
      <c r="E717" s="326" t="n">
        <v>4</v>
      </c>
      <c r="G717" s="327" t="n">
        <v>0</v>
      </c>
      <c r="H717" s="327" t="n">
        <v>0</v>
      </c>
      <c r="I717" s="327" t="n">
        <v>0</v>
      </c>
      <c r="K717" s="327" t="n">
        <v>0</v>
      </c>
      <c r="M717" s="327" t="n">
        <v>0</v>
      </c>
      <c r="N717" s="327" t="n">
        <v>3</v>
      </c>
      <c r="O717" s="327" t="n">
        <v>1</v>
      </c>
      <c r="Q717" s="327" t="n">
        <v>0</v>
      </c>
      <c r="R717" s="327" t="n">
        <v>0</v>
      </c>
      <c r="S717" s="327" t="n">
        <v>0</v>
      </c>
    </row>
    <row r="718" customFormat="false" ht="9" hidden="false" customHeight="true" outlineLevel="0" collapsed="false">
      <c r="A718" s="360"/>
      <c r="B718" s="360"/>
      <c r="C718" s="360"/>
      <c r="D718" s="360"/>
    </row>
    <row r="719" customFormat="false" ht="9" hidden="false" customHeight="true" outlineLevel="0" collapsed="false">
      <c r="A719" s="360"/>
      <c r="B719" s="360"/>
      <c r="C719" s="360"/>
      <c r="D719" s="360"/>
    </row>
    <row r="720" customFormat="false" ht="9" hidden="false" customHeight="true" outlineLevel="0" collapsed="false">
      <c r="A720" s="356" t="s">
        <v>230</v>
      </c>
      <c r="B720" s="356"/>
      <c r="C720" s="356"/>
      <c r="D720" s="356"/>
      <c r="E720" s="326" t="n">
        <v>92</v>
      </c>
      <c r="G720" s="327" t="n">
        <v>17</v>
      </c>
      <c r="H720" s="327" t="n">
        <v>9</v>
      </c>
      <c r="I720" s="327" t="n">
        <v>14</v>
      </c>
      <c r="K720" s="327" t="n">
        <v>1</v>
      </c>
      <c r="M720" s="327" t="n">
        <v>1</v>
      </c>
      <c r="N720" s="327" t="n">
        <v>0</v>
      </c>
      <c r="O720" s="327" t="n">
        <v>43</v>
      </c>
      <c r="Q720" s="327" t="n">
        <v>1</v>
      </c>
      <c r="R720" s="327" t="n">
        <v>5</v>
      </c>
      <c r="S720" s="327" t="n">
        <v>1</v>
      </c>
    </row>
    <row r="721" customFormat="false" ht="9" hidden="false" customHeight="true" outlineLevel="0" collapsed="false">
      <c r="A721" s="356"/>
      <c r="B721" s="356"/>
      <c r="C721" s="356"/>
      <c r="D721" s="356"/>
    </row>
    <row r="722" customFormat="false" ht="9" hidden="false" customHeight="true" outlineLevel="0" collapsed="false">
      <c r="A722" s="356"/>
      <c r="B722" s="356"/>
      <c r="C722" s="356"/>
      <c r="D722" s="356"/>
    </row>
    <row r="723" customFormat="false" ht="18" hidden="false" customHeight="true" outlineLevel="0" collapsed="false">
      <c r="A723" s="354"/>
      <c r="B723" s="355" t="s">
        <v>492</v>
      </c>
      <c r="C723" s="355"/>
      <c r="D723" s="355"/>
      <c r="E723" s="326" t="n">
        <v>80</v>
      </c>
      <c r="G723" s="327" t="n">
        <v>14</v>
      </c>
      <c r="H723" s="327" t="n">
        <v>8</v>
      </c>
      <c r="I723" s="327" t="n">
        <v>12</v>
      </c>
      <c r="K723" s="327" t="n">
        <v>1</v>
      </c>
      <c r="M723" s="327" t="n">
        <v>0</v>
      </c>
      <c r="N723" s="327" t="n">
        <v>0</v>
      </c>
      <c r="O723" s="327" t="n">
        <v>40</v>
      </c>
      <c r="Q723" s="327" t="n">
        <v>0</v>
      </c>
      <c r="R723" s="327" t="n">
        <v>5</v>
      </c>
      <c r="S723" s="327" t="n">
        <v>0</v>
      </c>
    </row>
    <row r="724" customFormat="false" ht="9" hidden="false" customHeight="true" outlineLevel="0" collapsed="false">
      <c r="A724" s="356"/>
      <c r="B724" s="356"/>
      <c r="C724" s="356"/>
      <c r="D724" s="356"/>
    </row>
    <row r="725" s="361" customFormat="true" ht="18" hidden="false" customHeight="true" outlineLevel="0" collapsed="false">
      <c r="A725" s="357" t="s">
        <v>404</v>
      </c>
      <c r="B725" s="358" t="s">
        <v>495</v>
      </c>
      <c r="C725" s="358"/>
      <c r="D725" s="358"/>
      <c r="E725" s="326" t="n">
        <v>5</v>
      </c>
      <c r="F725" s="326"/>
      <c r="G725" s="327" t="n">
        <v>1</v>
      </c>
      <c r="H725" s="327" t="n">
        <v>0</v>
      </c>
      <c r="I725" s="327" t="n">
        <v>1</v>
      </c>
      <c r="J725" s="327"/>
      <c r="K725" s="327" t="n">
        <v>0</v>
      </c>
      <c r="L725" s="327"/>
      <c r="M725" s="327" t="n">
        <v>0</v>
      </c>
      <c r="N725" s="327" t="n">
        <v>0</v>
      </c>
      <c r="O725" s="327" t="n">
        <v>1</v>
      </c>
      <c r="P725" s="327"/>
      <c r="Q725" s="327" t="n">
        <v>1</v>
      </c>
      <c r="R725" s="327" t="n">
        <v>0</v>
      </c>
      <c r="S725" s="327" t="n">
        <v>1</v>
      </c>
      <c r="T725" s="134"/>
      <c r="U725" s="134"/>
    </row>
    <row r="726" customFormat="false" ht="9" hidden="false" customHeight="true" outlineLevel="0" collapsed="false">
      <c r="A726" s="360"/>
      <c r="B726" s="360"/>
      <c r="C726" s="360"/>
      <c r="D726" s="360"/>
    </row>
    <row r="727" customFormat="false" ht="18" hidden="false" customHeight="true" outlineLevel="0" collapsed="false">
      <c r="A727" s="359" t="s">
        <v>404</v>
      </c>
      <c r="B727" s="355" t="s">
        <v>494</v>
      </c>
      <c r="C727" s="355"/>
      <c r="D727" s="355"/>
      <c r="E727" s="326" t="n">
        <v>7</v>
      </c>
      <c r="G727" s="327" t="n">
        <v>2</v>
      </c>
      <c r="H727" s="327" t="n">
        <v>1</v>
      </c>
      <c r="I727" s="327" t="n">
        <v>1</v>
      </c>
      <c r="K727" s="327" t="n">
        <v>0</v>
      </c>
      <c r="M727" s="327" t="n">
        <v>1</v>
      </c>
      <c r="N727" s="327" t="n">
        <v>0</v>
      </c>
      <c r="O727" s="327" t="n">
        <v>2</v>
      </c>
      <c r="Q727" s="327" t="n">
        <v>0</v>
      </c>
      <c r="R727" s="327" t="n">
        <v>0</v>
      </c>
      <c r="S727" s="327" t="n">
        <v>0</v>
      </c>
    </row>
    <row r="728" customFormat="false" ht="9" hidden="false" customHeight="true" outlineLevel="0" collapsed="false">
      <c r="A728" s="356"/>
      <c r="B728" s="356"/>
      <c r="C728" s="356"/>
      <c r="D728" s="356"/>
    </row>
    <row r="729" customFormat="false" ht="9" hidden="false" customHeight="true" outlineLevel="0" collapsed="false">
      <c r="A729" s="356"/>
      <c r="B729" s="356"/>
      <c r="C729" s="356"/>
      <c r="D729" s="356"/>
    </row>
    <row r="730" customFormat="false" ht="9" hidden="false" customHeight="true" outlineLevel="0" collapsed="false">
      <c r="A730" s="356" t="s">
        <v>231</v>
      </c>
      <c r="B730" s="356"/>
      <c r="C730" s="356"/>
      <c r="D730" s="356"/>
      <c r="E730" s="326" t="n">
        <v>6</v>
      </c>
      <c r="G730" s="327" t="n">
        <v>0</v>
      </c>
      <c r="H730" s="327" t="n">
        <v>0</v>
      </c>
      <c r="I730" s="327" t="n">
        <v>0</v>
      </c>
      <c r="K730" s="327" t="n">
        <v>0</v>
      </c>
      <c r="M730" s="327" t="n">
        <v>0</v>
      </c>
      <c r="N730" s="327" t="n">
        <v>1</v>
      </c>
      <c r="O730" s="327" t="n">
        <v>4</v>
      </c>
      <c r="Q730" s="327" t="n">
        <v>0</v>
      </c>
      <c r="R730" s="327" t="n">
        <v>1</v>
      </c>
      <c r="S730" s="327" t="n">
        <v>0</v>
      </c>
    </row>
    <row r="731" customFormat="false" ht="9" hidden="false" customHeight="true" outlineLevel="0" collapsed="false">
      <c r="A731" s="356"/>
      <c r="B731" s="356"/>
      <c r="C731" s="356"/>
      <c r="D731" s="356"/>
    </row>
    <row r="732" customFormat="false" ht="9" hidden="false" customHeight="true" outlineLevel="0" collapsed="false">
      <c r="A732" s="356"/>
      <c r="B732" s="356"/>
      <c r="C732" s="356"/>
      <c r="D732" s="356"/>
    </row>
    <row r="733" customFormat="false" ht="18" hidden="false" customHeight="true" outlineLevel="0" collapsed="false">
      <c r="A733" s="354"/>
      <c r="B733" s="355" t="s">
        <v>492</v>
      </c>
      <c r="C733" s="355"/>
      <c r="D733" s="355"/>
      <c r="E733" s="326" t="n">
        <v>6</v>
      </c>
      <c r="G733" s="327" t="n">
        <v>0</v>
      </c>
      <c r="H733" s="327" t="n">
        <v>0</v>
      </c>
      <c r="I733" s="327" t="n">
        <v>0</v>
      </c>
      <c r="K733" s="327" t="n">
        <v>0</v>
      </c>
      <c r="M733" s="327" t="n">
        <v>0</v>
      </c>
      <c r="N733" s="327" t="n">
        <v>1</v>
      </c>
      <c r="O733" s="327" t="n">
        <v>4</v>
      </c>
      <c r="Q733" s="327" t="n">
        <v>0</v>
      </c>
      <c r="R733" s="327" t="n">
        <v>1</v>
      </c>
      <c r="S733" s="327" t="n">
        <v>0</v>
      </c>
    </row>
    <row r="734" customFormat="false" ht="9" hidden="false" customHeight="false" outlineLevel="0" collapsed="false">
      <c r="A734" s="359"/>
      <c r="B734" s="354"/>
      <c r="C734" s="354"/>
      <c r="D734" s="354"/>
    </row>
    <row r="735" customFormat="false" ht="9" hidden="false" customHeight="true" outlineLevel="0" collapsed="false">
      <c r="A735" s="356"/>
      <c r="B735" s="356"/>
      <c r="C735" s="356"/>
      <c r="D735" s="356"/>
    </row>
    <row r="736" customFormat="false" ht="9" hidden="false" customHeight="true" outlineLevel="0" collapsed="false">
      <c r="A736" s="356" t="s">
        <v>232</v>
      </c>
      <c r="B736" s="356"/>
      <c r="C736" s="356"/>
      <c r="D736" s="356"/>
      <c r="E736" s="326" t="n">
        <v>8</v>
      </c>
      <c r="G736" s="327" t="n">
        <v>0</v>
      </c>
      <c r="H736" s="327" t="n">
        <v>0</v>
      </c>
      <c r="I736" s="327" t="n">
        <v>0</v>
      </c>
      <c r="K736" s="327" t="n">
        <v>0</v>
      </c>
      <c r="M736" s="327" t="n">
        <v>0</v>
      </c>
      <c r="N736" s="327" t="n">
        <v>4</v>
      </c>
      <c r="O736" s="327" t="n">
        <v>4</v>
      </c>
      <c r="Q736" s="327" t="n">
        <v>0</v>
      </c>
      <c r="R736" s="327" t="n">
        <v>0</v>
      </c>
      <c r="S736" s="327" t="n">
        <v>0</v>
      </c>
    </row>
    <row r="737" customFormat="false" ht="9" hidden="false" customHeight="true" outlineLevel="0" collapsed="false">
      <c r="A737" s="356"/>
      <c r="B737" s="356"/>
      <c r="C737" s="356"/>
      <c r="D737" s="356"/>
    </row>
    <row r="738" customFormat="false" ht="9" hidden="false" customHeight="true" outlineLevel="0" collapsed="false">
      <c r="A738" s="356"/>
      <c r="B738" s="356"/>
      <c r="C738" s="356"/>
      <c r="D738" s="356"/>
    </row>
    <row r="739" customFormat="false" ht="18" hidden="false" customHeight="true" outlineLevel="0" collapsed="false">
      <c r="A739" s="354"/>
      <c r="B739" s="355" t="s">
        <v>492</v>
      </c>
      <c r="C739" s="355"/>
      <c r="D739" s="355"/>
      <c r="E739" s="326" t="n">
        <v>8</v>
      </c>
      <c r="G739" s="327" t="n">
        <v>0</v>
      </c>
      <c r="H739" s="327" t="n">
        <v>0</v>
      </c>
      <c r="I739" s="327" t="n">
        <v>0</v>
      </c>
      <c r="K739" s="327" t="n">
        <v>0</v>
      </c>
      <c r="M739" s="327" t="n">
        <v>0</v>
      </c>
      <c r="N739" s="327" t="n">
        <v>4</v>
      </c>
      <c r="O739" s="327" t="n">
        <v>4</v>
      </c>
      <c r="Q739" s="327" t="n">
        <v>0</v>
      </c>
      <c r="R739" s="327" t="n">
        <v>0</v>
      </c>
      <c r="S739" s="327" t="n">
        <v>0</v>
      </c>
    </row>
    <row r="740" customFormat="false" ht="9" hidden="false" customHeight="true" outlineLevel="0" collapsed="false">
      <c r="A740" s="360"/>
      <c r="B740" s="360"/>
      <c r="C740" s="360"/>
      <c r="D740" s="360"/>
    </row>
    <row r="741" customFormat="false" ht="9" hidden="false" customHeight="true" outlineLevel="0" collapsed="false">
      <c r="A741" s="360"/>
      <c r="B741" s="360"/>
      <c r="C741" s="360"/>
      <c r="D741" s="360"/>
    </row>
    <row r="742" customFormat="false" ht="9" hidden="false" customHeight="true" outlineLevel="0" collapsed="false">
      <c r="A742" s="356" t="s">
        <v>233</v>
      </c>
      <c r="B742" s="356"/>
      <c r="C742" s="356"/>
      <c r="D742" s="356"/>
      <c r="E742" s="326" t="n">
        <v>5</v>
      </c>
      <c r="G742" s="327" t="n">
        <v>1</v>
      </c>
      <c r="H742" s="327" t="n">
        <v>1</v>
      </c>
      <c r="I742" s="327" t="n">
        <v>0</v>
      </c>
      <c r="K742" s="327" t="n">
        <v>0</v>
      </c>
      <c r="M742" s="327" t="n">
        <v>0</v>
      </c>
      <c r="N742" s="327" t="n">
        <v>0</v>
      </c>
      <c r="O742" s="327" t="n">
        <v>2</v>
      </c>
      <c r="Q742" s="327" t="n">
        <v>0</v>
      </c>
      <c r="R742" s="327" t="n">
        <v>1</v>
      </c>
      <c r="S742" s="327" t="n">
        <v>0</v>
      </c>
    </row>
    <row r="743" customFormat="false" ht="9" hidden="false" customHeight="true" outlineLevel="0" collapsed="false">
      <c r="A743" s="356"/>
      <c r="B743" s="356"/>
      <c r="C743" s="356"/>
      <c r="D743" s="356"/>
    </row>
    <row r="744" customFormat="false" ht="9" hidden="false" customHeight="true" outlineLevel="0" collapsed="false">
      <c r="A744" s="356"/>
      <c r="B744" s="356"/>
      <c r="C744" s="356"/>
      <c r="D744" s="356"/>
    </row>
    <row r="745" customFormat="false" ht="18" hidden="false" customHeight="true" outlineLevel="0" collapsed="false">
      <c r="A745" s="354"/>
      <c r="B745" s="355" t="s">
        <v>492</v>
      </c>
      <c r="C745" s="355"/>
      <c r="D745" s="355"/>
      <c r="E745" s="326" t="n">
        <v>5</v>
      </c>
      <c r="G745" s="327" t="n">
        <v>1</v>
      </c>
      <c r="H745" s="327" t="n">
        <v>1</v>
      </c>
      <c r="I745" s="327" t="n">
        <v>0</v>
      </c>
      <c r="K745" s="327" t="n">
        <v>0</v>
      </c>
      <c r="M745" s="327" t="n">
        <v>0</v>
      </c>
      <c r="N745" s="327" t="n">
        <v>0</v>
      </c>
      <c r="O745" s="327" t="n">
        <v>2</v>
      </c>
      <c r="Q745" s="327" t="n">
        <v>0</v>
      </c>
      <c r="R745" s="327" t="n">
        <v>1</v>
      </c>
      <c r="S745" s="327" t="n">
        <v>0</v>
      </c>
    </row>
    <row r="746" customFormat="false" ht="9" hidden="false" customHeight="true" outlineLevel="0" collapsed="false">
      <c r="A746" s="356"/>
      <c r="B746" s="356"/>
      <c r="C746" s="356"/>
      <c r="D746" s="356"/>
    </row>
    <row r="747" customFormat="false" ht="9" hidden="false" customHeight="true" outlineLevel="0" collapsed="false">
      <c r="A747" s="356"/>
      <c r="B747" s="356"/>
      <c r="C747" s="356"/>
      <c r="D747" s="356"/>
    </row>
    <row r="748" customFormat="false" ht="9" hidden="false" customHeight="true" outlineLevel="0" collapsed="false">
      <c r="A748" s="356" t="s">
        <v>234</v>
      </c>
      <c r="B748" s="356"/>
      <c r="C748" s="356"/>
      <c r="D748" s="356"/>
      <c r="E748" s="326" t="n">
        <v>3</v>
      </c>
      <c r="G748" s="327" t="n">
        <v>0</v>
      </c>
      <c r="H748" s="327" t="n">
        <v>0</v>
      </c>
      <c r="I748" s="327" t="n">
        <v>0</v>
      </c>
      <c r="K748" s="327" t="n">
        <v>0</v>
      </c>
      <c r="M748" s="327" t="n">
        <v>0</v>
      </c>
      <c r="N748" s="327" t="n">
        <v>0</v>
      </c>
      <c r="O748" s="327" t="n">
        <v>3</v>
      </c>
      <c r="Q748" s="327" t="n">
        <v>0</v>
      </c>
      <c r="R748" s="327" t="n">
        <v>0</v>
      </c>
      <c r="S748" s="327" t="n">
        <v>0</v>
      </c>
    </row>
    <row r="749" customFormat="false" ht="9" hidden="false" customHeight="true" outlineLevel="0" collapsed="false">
      <c r="A749" s="356"/>
      <c r="B749" s="356"/>
      <c r="C749" s="356"/>
      <c r="D749" s="356"/>
    </row>
    <row r="750" customFormat="false" ht="9" hidden="false" customHeight="true" outlineLevel="0" collapsed="false">
      <c r="A750" s="356"/>
      <c r="B750" s="356"/>
      <c r="C750" s="356"/>
      <c r="D750" s="356"/>
    </row>
    <row r="751" customFormat="false" ht="18" hidden="false" customHeight="true" outlineLevel="0" collapsed="false">
      <c r="A751" s="354"/>
      <c r="B751" s="355" t="s">
        <v>492</v>
      </c>
      <c r="C751" s="355"/>
      <c r="D751" s="355"/>
      <c r="E751" s="326" t="n">
        <v>3</v>
      </c>
      <c r="G751" s="327" t="n">
        <v>0</v>
      </c>
      <c r="H751" s="327" t="n">
        <v>0</v>
      </c>
      <c r="I751" s="327" t="n">
        <v>0</v>
      </c>
      <c r="K751" s="327" t="n">
        <v>0</v>
      </c>
      <c r="M751" s="327" t="n">
        <v>0</v>
      </c>
      <c r="N751" s="327" t="n">
        <v>0</v>
      </c>
      <c r="O751" s="327" t="n">
        <v>3</v>
      </c>
      <c r="Q751" s="327" t="n">
        <v>0</v>
      </c>
      <c r="R751" s="327" t="n">
        <v>0</v>
      </c>
      <c r="S751" s="327" t="n">
        <v>0</v>
      </c>
    </row>
    <row r="752" customFormat="false" ht="9" hidden="false" customHeight="true" outlineLevel="0" collapsed="false">
      <c r="A752" s="356"/>
      <c r="B752" s="356"/>
      <c r="C752" s="356"/>
      <c r="D752" s="356"/>
    </row>
    <row r="753" customFormat="false" ht="9" hidden="false" customHeight="true" outlineLevel="0" collapsed="false">
      <c r="A753" s="356"/>
      <c r="B753" s="356"/>
      <c r="C753" s="356"/>
      <c r="D753" s="356"/>
    </row>
    <row r="754" customFormat="false" ht="9" hidden="false" customHeight="true" outlineLevel="0" collapsed="false">
      <c r="A754" s="356" t="s">
        <v>235</v>
      </c>
      <c r="B754" s="356"/>
      <c r="C754" s="356"/>
      <c r="D754" s="356"/>
      <c r="E754" s="326" t="n">
        <v>7</v>
      </c>
      <c r="G754" s="327" t="n">
        <v>0</v>
      </c>
      <c r="H754" s="327" t="n">
        <v>0</v>
      </c>
      <c r="I754" s="327" t="n">
        <v>0</v>
      </c>
      <c r="K754" s="327" t="n">
        <v>0</v>
      </c>
      <c r="M754" s="327" t="n">
        <v>0</v>
      </c>
      <c r="N754" s="327" t="n">
        <v>2</v>
      </c>
      <c r="O754" s="327" t="n">
        <v>4</v>
      </c>
      <c r="Q754" s="327" t="n">
        <v>0</v>
      </c>
      <c r="R754" s="327" t="n">
        <v>1</v>
      </c>
      <c r="S754" s="327" t="n">
        <v>0</v>
      </c>
    </row>
    <row r="755" customFormat="false" ht="9" hidden="false" customHeight="true" outlineLevel="0" collapsed="false">
      <c r="A755" s="356"/>
      <c r="B755" s="356"/>
      <c r="C755" s="356"/>
      <c r="D755" s="356"/>
    </row>
    <row r="756" customFormat="false" ht="9" hidden="false" customHeight="true" outlineLevel="0" collapsed="false">
      <c r="A756" s="356"/>
      <c r="B756" s="356"/>
      <c r="C756" s="356"/>
      <c r="D756" s="356"/>
    </row>
    <row r="757" customFormat="false" ht="18" hidden="false" customHeight="true" outlineLevel="0" collapsed="false">
      <c r="A757" s="354"/>
      <c r="B757" s="355" t="s">
        <v>492</v>
      </c>
      <c r="C757" s="355"/>
      <c r="D757" s="355"/>
      <c r="E757" s="326" t="n">
        <v>7</v>
      </c>
      <c r="G757" s="327" t="n">
        <v>0</v>
      </c>
      <c r="H757" s="327" t="n">
        <v>0</v>
      </c>
      <c r="I757" s="327" t="n">
        <v>0</v>
      </c>
      <c r="K757" s="327" t="n">
        <v>0</v>
      </c>
      <c r="M757" s="327" t="n">
        <v>0</v>
      </c>
      <c r="N757" s="327" t="n">
        <v>2</v>
      </c>
      <c r="O757" s="327" t="n">
        <v>4</v>
      </c>
      <c r="Q757" s="327" t="n">
        <v>0</v>
      </c>
      <c r="R757" s="327" t="n">
        <v>1</v>
      </c>
      <c r="S757" s="327" t="n">
        <v>0</v>
      </c>
    </row>
    <row r="758" customFormat="false" ht="9" hidden="false" customHeight="true" outlineLevel="0" collapsed="false">
      <c r="A758" s="356"/>
      <c r="B758" s="356"/>
      <c r="C758" s="356"/>
      <c r="D758" s="356"/>
    </row>
    <row r="759" customFormat="false" ht="9" hidden="false" customHeight="true" outlineLevel="0" collapsed="false">
      <c r="A759" s="356"/>
      <c r="B759" s="356"/>
      <c r="C759" s="356"/>
      <c r="D759" s="356"/>
    </row>
    <row r="760" customFormat="false" ht="9" hidden="false" customHeight="true" outlineLevel="0" collapsed="false">
      <c r="A760" s="356" t="s">
        <v>236</v>
      </c>
      <c r="B760" s="356"/>
      <c r="C760" s="356"/>
      <c r="D760" s="356"/>
      <c r="E760" s="326" t="n">
        <v>1</v>
      </c>
      <c r="G760" s="327" t="n">
        <v>0</v>
      </c>
      <c r="H760" s="327" t="n">
        <v>0</v>
      </c>
      <c r="I760" s="327" t="n">
        <v>0</v>
      </c>
      <c r="K760" s="327" t="n">
        <v>0</v>
      </c>
      <c r="M760" s="327" t="n">
        <v>0</v>
      </c>
      <c r="N760" s="327" t="n">
        <v>0</v>
      </c>
      <c r="O760" s="327" t="n">
        <v>1</v>
      </c>
      <c r="Q760" s="327" t="n">
        <v>0</v>
      </c>
      <c r="R760" s="327" t="n">
        <v>0</v>
      </c>
      <c r="S760" s="327" t="n">
        <v>0</v>
      </c>
    </row>
    <row r="761" customFormat="false" ht="9" hidden="false" customHeight="true" outlineLevel="0" collapsed="false">
      <c r="A761" s="356"/>
      <c r="B761" s="356"/>
      <c r="C761" s="356"/>
      <c r="D761" s="356"/>
    </row>
    <row r="762" customFormat="false" ht="9" hidden="false" customHeight="true" outlineLevel="0" collapsed="false">
      <c r="A762" s="356"/>
      <c r="B762" s="356"/>
      <c r="C762" s="356"/>
      <c r="D762" s="356"/>
    </row>
    <row r="763" customFormat="false" ht="18" hidden="false" customHeight="true" outlineLevel="0" collapsed="false">
      <c r="A763" s="354"/>
      <c r="B763" s="355" t="s">
        <v>492</v>
      </c>
      <c r="C763" s="355"/>
      <c r="D763" s="355"/>
      <c r="E763" s="326" t="n">
        <v>1</v>
      </c>
      <c r="G763" s="327" t="n">
        <v>0</v>
      </c>
      <c r="H763" s="327" t="n">
        <v>0</v>
      </c>
      <c r="I763" s="327" t="n">
        <v>0</v>
      </c>
      <c r="K763" s="327" t="n">
        <v>0</v>
      </c>
      <c r="M763" s="327" t="n">
        <v>0</v>
      </c>
      <c r="N763" s="327" t="n">
        <v>0</v>
      </c>
      <c r="O763" s="327" t="n">
        <v>1</v>
      </c>
      <c r="Q763" s="327" t="n">
        <v>0</v>
      </c>
      <c r="R763" s="327" t="n">
        <v>0</v>
      </c>
      <c r="S763" s="327" t="n">
        <v>0</v>
      </c>
    </row>
    <row r="764" customFormat="false" ht="9" hidden="false" customHeight="true" outlineLevel="0" collapsed="false">
      <c r="A764" s="356"/>
      <c r="B764" s="356"/>
      <c r="C764" s="356"/>
      <c r="D764" s="356"/>
    </row>
    <row r="765" customFormat="false" ht="9" hidden="false" customHeight="true" outlineLevel="0" collapsed="false">
      <c r="A765" s="356"/>
      <c r="B765" s="356"/>
      <c r="C765" s="356"/>
      <c r="D765" s="356"/>
    </row>
    <row r="766" customFormat="false" ht="9" hidden="false" customHeight="true" outlineLevel="0" collapsed="false">
      <c r="A766" s="356" t="s">
        <v>237</v>
      </c>
      <c r="B766" s="356"/>
      <c r="C766" s="356"/>
      <c r="D766" s="356"/>
      <c r="E766" s="326" t="n">
        <v>1</v>
      </c>
      <c r="G766" s="327" t="n">
        <v>0</v>
      </c>
      <c r="H766" s="327" t="n">
        <v>0</v>
      </c>
      <c r="I766" s="327" t="n">
        <v>0</v>
      </c>
      <c r="K766" s="327" t="n">
        <v>0</v>
      </c>
      <c r="M766" s="327" t="n">
        <v>0</v>
      </c>
      <c r="N766" s="327" t="n">
        <v>0</v>
      </c>
      <c r="O766" s="327" t="n">
        <v>1</v>
      </c>
      <c r="Q766" s="327" t="n">
        <v>0</v>
      </c>
      <c r="R766" s="327" t="n">
        <v>0</v>
      </c>
      <c r="S766" s="327" t="n">
        <v>0</v>
      </c>
    </row>
    <row r="767" customFormat="false" ht="9" hidden="false" customHeight="true" outlineLevel="0" collapsed="false">
      <c r="A767" s="356"/>
      <c r="B767" s="356"/>
      <c r="C767" s="356"/>
      <c r="D767" s="356"/>
    </row>
    <row r="768" customFormat="false" ht="9" hidden="false" customHeight="true" outlineLevel="0" collapsed="false">
      <c r="A768" s="356"/>
      <c r="B768" s="356"/>
      <c r="C768" s="356"/>
      <c r="D768" s="356"/>
    </row>
    <row r="769" customFormat="false" ht="18" hidden="false" customHeight="true" outlineLevel="0" collapsed="false">
      <c r="A769" s="354"/>
      <c r="B769" s="355" t="s">
        <v>492</v>
      </c>
      <c r="C769" s="355"/>
      <c r="D769" s="355"/>
      <c r="E769" s="326" t="n">
        <v>1</v>
      </c>
      <c r="G769" s="327" t="n">
        <v>0</v>
      </c>
      <c r="H769" s="327" t="n">
        <v>0</v>
      </c>
      <c r="I769" s="327" t="n">
        <v>0</v>
      </c>
      <c r="K769" s="327" t="n">
        <v>0</v>
      </c>
      <c r="M769" s="327" t="n">
        <v>0</v>
      </c>
      <c r="N769" s="327" t="n">
        <v>0</v>
      </c>
      <c r="O769" s="327" t="n">
        <v>1</v>
      </c>
      <c r="Q769" s="327" t="n">
        <v>0</v>
      </c>
      <c r="R769" s="327" t="n">
        <v>0</v>
      </c>
      <c r="S769" s="327" t="n">
        <v>0</v>
      </c>
    </row>
    <row r="770" customFormat="false" ht="9" hidden="false" customHeight="true" outlineLevel="0" collapsed="false">
      <c r="A770" s="356"/>
      <c r="B770" s="356"/>
      <c r="C770" s="356"/>
      <c r="D770" s="356"/>
    </row>
    <row r="771" customFormat="false" ht="9" hidden="false" customHeight="true" outlineLevel="0" collapsed="false">
      <c r="A771" s="356"/>
      <c r="B771" s="356"/>
      <c r="C771" s="356"/>
      <c r="D771" s="356"/>
    </row>
    <row r="772" customFormat="false" ht="9" hidden="false" customHeight="true" outlineLevel="0" collapsed="false">
      <c r="A772" s="356" t="s">
        <v>238</v>
      </c>
      <c r="B772" s="356"/>
      <c r="C772" s="356"/>
      <c r="D772" s="356"/>
      <c r="E772" s="326" t="n">
        <v>1</v>
      </c>
      <c r="G772" s="327" t="n">
        <v>0</v>
      </c>
      <c r="H772" s="327" t="n">
        <v>0</v>
      </c>
      <c r="I772" s="327" t="n">
        <v>0</v>
      </c>
      <c r="K772" s="327" t="n">
        <v>0</v>
      </c>
      <c r="M772" s="327" t="n">
        <v>0</v>
      </c>
      <c r="N772" s="327" t="n">
        <v>0</v>
      </c>
      <c r="O772" s="327" t="n">
        <v>1</v>
      </c>
      <c r="Q772" s="327" t="n">
        <v>0</v>
      </c>
      <c r="R772" s="327" t="n">
        <v>0</v>
      </c>
      <c r="S772" s="327" t="n">
        <v>0</v>
      </c>
    </row>
    <row r="773" customFormat="false" ht="9" hidden="false" customHeight="true" outlineLevel="0" collapsed="false">
      <c r="A773" s="356"/>
      <c r="B773" s="356"/>
      <c r="C773" s="356"/>
      <c r="D773" s="356"/>
    </row>
    <row r="774" customFormat="false" ht="9" hidden="false" customHeight="true" outlineLevel="0" collapsed="false">
      <c r="A774" s="356"/>
      <c r="B774" s="356"/>
      <c r="C774" s="356"/>
      <c r="D774" s="356"/>
    </row>
    <row r="775" customFormat="false" ht="18" hidden="false" customHeight="true" outlineLevel="0" collapsed="false">
      <c r="A775" s="354"/>
      <c r="B775" s="355" t="s">
        <v>492</v>
      </c>
      <c r="C775" s="355"/>
      <c r="D775" s="355"/>
      <c r="E775" s="326" t="n">
        <v>1</v>
      </c>
      <c r="G775" s="327" t="n">
        <v>0</v>
      </c>
      <c r="H775" s="327" t="n">
        <v>0</v>
      </c>
      <c r="I775" s="327" t="n">
        <v>0</v>
      </c>
      <c r="K775" s="327" t="n">
        <v>0</v>
      </c>
      <c r="M775" s="327" t="n">
        <v>0</v>
      </c>
      <c r="N775" s="327" t="n">
        <v>0</v>
      </c>
      <c r="O775" s="327" t="n">
        <v>1</v>
      </c>
      <c r="Q775" s="327" t="n">
        <v>0</v>
      </c>
      <c r="R775" s="327" t="n">
        <v>0</v>
      </c>
      <c r="S775" s="327" t="n">
        <v>0</v>
      </c>
    </row>
    <row r="776" customFormat="false" ht="9" hidden="false" customHeight="true" outlineLevel="0" collapsed="false">
      <c r="A776" s="359"/>
      <c r="B776" s="359"/>
      <c r="C776" s="359"/>
      <c r="D776" s="359"/>
    </row>
    <row r="777" customFormat="false" ht="9" hidden="false" customHeight="true" outlineLevel="0" collapsed="false">
      <c r="A777" s="359"/>
      <c r="B777" s="359"/>
      <c r="C777" s="359"/>
      <c r="D777" s="359"/>
    </row>
    <row r="778" customFormat="false" ht="9" hidden="false" customHeight="true" outlineLevel="0" collapsed="false">
      <c r="A778" s="356" t="s">
        <v>239</v>
      </c>
      <c r="B778" s="356"/>
      <c r="C778" s="356"/>
      <c r="D778" s="356"/>
      <c r="E778" s="326" t="n">
        <v>3</v>
      </c>
      <c r="G778" s="327" t="n">
        <v>0</v>
      </c>
      <c r="H778" s="327" t="n">
        <v>0</v>
      </c>
      <c r="I778" s="327" t="n">
        <v>0</v>
      </c>
      <c r="K778" s="327" t="n">
        <v>0</v>
      </c>
      <c r="M778" s="327" t="n">
        <v>0</v>
      </c>
      <c r="N778" s="327" t="n">
        <v>2</v>
      </c>
      <c r="O778" s="327" t="n">
        <v>1</v>
      </c>
      <c r="Q778" s="327" t="n">
        <v>0</v>
      </c>
      <c r="R778" s="327" t="n">
        <v>0</v>
      </c>
      <c r="S778" s="327" t="n">
        <v>0</v>
      </c>
    </row>
    <row r="779" customFormat="false" ht="9" hidden="false" customHeight="true" outlineLevel="0" collapsed="false">
      <c r="A779" s="356"/>
      <c r="B779" s="356"/>
      <c r="C779" s="356"/>
      <c r="D779" s="356"/>
    </row>
    <row r="780" customFormat="false" ht="9" hidden="false" customHeight="true" outlineLevel="0" collapsed="false">
      <c r="A780" s="356"/>
      <c r="B780" s="356"/>
      <c r="C780" s="356"/>
      <c r="D780" s="356"/>
    </row>
    <row r="781" customFormat="false" ht="18" hidden="false" customHeight="true" outlineLevel="0" collapsed="false">
      <c r="A781" s="354"/>
      <c r="B781" s="355" t="s">
        <v>492</v>
      </c>
      <c r="C781" s="355"/>
      <c r="D781" s="355"/>
      <c r="E781" s="326" t="n">
        <v>3</v>
      </c>
      <c r="G781" s="327" t="n">
        <v>0</v>
      </c>
      <c r="H781" s="327" t="n">
        <v>0</v>
      </c>
      <c r="I781" s="327" t="n">
        <v>0</v>
      </c>
      <c r="K781" s="327" t="n">
        <v>0</v>
      </c>
      <c r="M781" s="327" t="n">
        <v>0</v>
      </c>
      <c r="N781" s="327" t="n">
        <v>2</v>
      </c>
      <c r="O781" s="327" t="n">
        <v>1</v>
      </c>
      <c r="Q781" s="327" t="n">
        <v>0</v>
      </c>
      <c r="R781" s="327" t="n">
        <v>0</v>
      </c>
      <c r="S781" s="327" t="n">
        <v>0</v>
      </c>
    </row>
    <row r="782" customFormat="false" ht="9" hidden="false" customHeight="true" outlineLevel="0" collapsed="false">
      <c r="A782" s="356"/>
      <c r="B782" s="356"/>
      <c r="C782" s="356"/>
      <c r="D782" s="356"/>
    </row>
    <row r="783" customFormat="false" ht="9" hidden="false" customHeight="true" outlineLevel="0" collapsed="false">
      <c r="A783" s="359"/>
      <c r="B783" s="359"/>
      <c r="C783" s="359"/>
      <c r="D783" s="359"/>
    </row>
    <row r="784" customFormat="false" ht="9" hidden="false" customHeight="true" outlineLevel="0" collapsed="false">
      <c r="A784" s="356" t="s">
        <v>240</v>
      </c>
      <c r="B784" s="356"/>
      <c r="C784" s="356"/>
      <c r="D784" s="356"/>
      <c r="E784" s="326" t="n">
        <v>3</v>
      </c>
      <c r="G784" s="327" t="n">
        <v>0</v>
      </c>
      <c r="H784" s="327" t="n">
        <v>0</v>
      </c>
      <c r="I784" s="327" t="n">
        <v>0</v>
      </c>
      <c r="K784" s="327" t="n">
        <v>0</v>
      </c>
      <c r="M784" s="327" t="n">
        <v>0</v>
      </c>
      <c r="N784" s="327" t="n">
        <v>1</v>
      </c>
      <c r="O784" s="327" t="n">
        <v>2</v>
      </c>
      <c r="Q784" s="327" t="n">
        <v>0</v>
      </c>
      <c r="R784" s="327" t="n">
        <v>0</v>
      </c>
      <c r="S784" s="327" t="n">
        <v>0</v>
      </c>
    </row>
    <row r="785" customFormat="false" ht="9" hidden="false" customHeight="true" outlineLevel="0" collapsed="false">
      <c r="A785" s="356"/>
      <c r="B785" s="356"/>
      <c r="C785" s="356"/>
      <c r="D785" s="356"/>
    </row>
    <row r="786" customFormat="false" ht="9" hidden="false" customHeight="true" outlineLevel="0" collapsed="false">
      <c r="A786" s="356"/>
      <c r="B786" s="356"/>
      <c r="C786" s="356"/>
      <c r="D786" s="356"/>
    </row>
    <row r="787" customFormat="false" ht="18" hidden="false" customHeight="true" outlineLevel="0" collapsed="false">
      <c r="A787" s="354"/>
      <c r="B787" s="355" t="s">
        <v>492</v>
      </c>
      <c r="C787" s="355"/>
      <c r="D787" s="355"/>
      <c r="E787" s="326" t="n">
        <v>3</v>
      </c>
      <c r="G787" s="327" t="n">
        <v>0</v>
      </c>
      <c r="H787" s="327" t="n">
        <v>0</v>
      </c>
      <c r="I787" s="327" t="n">
        <v>0</v>
      </c>
      <c r="K787" s="327" t="n">
        <v>0</v>
      </c>
      <c r="M787" s="327" t="n">
        <v>0</v>
      </c>
      <c r="N787" s="327" t="n">
        <v>1</v>
      </c>
      <c r="O787" s="327" t="n">
        <v>2</v>
      </c>
      <c r="Q787" s="327" t="n">
        <v>0</v>
      </c>
      <c r="R787" s="327" t="n">
        <v>0</v>
      </c>
      <c r="S787" s="327" t="n">
        <v>0</v>
      </c>
    </row>
    <row r="788" customFormat="false" ht="9" hidden="false" customHeight="true" outlineLevel="0" collapsed="false">
      <c r="A788" s="360"/>
      <c r="B788" s="360"/>
      <c r="C788" s="360"/>
      <c r="D788" s="360"/>
    </row>
    <row r="789" customFormat="false" ht="9" hidden="false" customHeight="true" outlineLevel="0" collapsed="false">
      <c r="A789" s="360"/>
      <c r="B789" s="360"/>
      <c r="C789" s="360"/>
      <c r="D789" s="360"/>
    </row>
    <row r="790" customFormat="false" ht="9" hidden="false" customHeight="true" outlineLevel="0" collapsed="false">
      <c r="A790" s="356" t="s">
        <v>241</v>
      </c>
      <c r="B790" s="356"/>
      <c r="C790" s="356"/>
      <c r="D790" s="356"/>
      <c r="E790" s="326" t="n">
        <v>2</v>
      </c>
      <c r="G790" s="327" t="n">
        <v>0</v>
      </c>
      <c r="H790" s="327" t="n">
        <v>0</v>
      </c>
      <c r="I790" s="327" t="n">
        <v>0</v>
      </c>
      <c r="K790" s="327" t="n">
        <v>0</v>
      </c>
      <c r="M790" s="327" t="n">
        <v>0</v>
      </c>
      <c r="N790" s="327" t="n">
        <v>1</v>
      </c>
      <c r="O790" s="327" t="n">
        <v>1</v>
      </c>
      <c r="P790" s="327" t="s">
        <v>354</v>
      </c>
      <c r="Q790" s="327" t="n">
        <v>0</v>
      </c>
      <c r="R790" s="327" t="n">
        <v>0</v>
      </c>
      <c r="S790" s="327" t="n">
        <v>0</v>
      </c>
    </row>
    <row r="791" customFormat="false" ht="9" hidden="false" customHeight="true" outlineLevel="0" collapsed="false">
      <c r="A791" s="356"/>
      <c r="B791" s="356"/>
      <c r="C791" s="356"/>
      <c r="D791" s="356"/>
    </row>
    <row r="792" customFormat="false" ht="9" hidden="false" customHeight="true" outlineLevel="0" collapsed="false">
      <c r="A792" s="356"/>
      <c r="B792" s="356"/>
      <c r="C792" s="356"/>
      <c r="D792" s="356"/>
    </row>
    <row r="793" customFormat="false" ht="18" hidden="false" customHeight="true" outlineLevel="0" collapsed="false">
      <c r="A793" s="354"/>
      <c r="B793" s="355" t="s">
        <v>492</v>
      </c>
      <c r="C793" s="355"/>
      <c r="D793" s="355"/>
      <c r="E793" s="326" t="n">
        <v>2</v>
      </c>
      <c r="G793" s="327" t="n">
        <v>0</v>
      </c>
      <c r="H793" s="327" t="n">
        <v>0</v>
      </c>
      <c r="I793" s="327" t="n">
        <v>0</v>
      </c>
      <c r="K793" s="327" t="n">
        <v>0</v>
      </c>
      <c r="M793" s="327" t="n">
        <v>0</v>
      </c>
      <c r="N793" s="327" t="n">
        <v>1</v>
      </c>
      <c r="O793" s="327" t="n">
        <v>1</v>
      </c>
      <c r="Q793" s="327" t="n">
        <v>0</v>
      </c>
      <c r="R793" s="327" t="n">
        <v>0</v>
      </c>
      <c r="S793" s="327" t="n">
        <v>0</v>
      </c>
    </row>
    <row r="794" customFormat="false" ht="9" hidden="false" customHeight="true" outlineLevel="0" collapsed="false">
      <c r="A794" s="360"/>
      <c r="B794" s="360"/>
      <c r="C794" s="360"/>
      <c r="D794" s="360"/>
    </row>
    <row r="795" customFormat="false" ht="9" hidden="false" customHeight="true" outlineLevel="0" collapsed="false">
      <c r="A795" s="360"/>
      <c r="B795" s="360"/>
      <c r="C795" s="360"/>
      <c r="D795" s="360"/>
    </row>
    <row r="796" customFormat="false" ht="9" hidden="false" customHeight="true" outlineLevel="0" collapsed="false">
      <c r="A796" s="356" t="s">
        <v>242</v>
      </c>
      <c r="B796" s="356"/>
      <c r="C796" s="356"/>
      <c r="D796" s="356"/>
      <c r="E796" s="326" t="n">
        <v>1</v>
      </c>
      <c r="G796" s="327" t="n">
        <v>0</v>
      </c>
      <c r="H796" s="327" t="n">
        <v>0</v>
      </c>
      <c r="I796" s="327" t="n">
        <v>0</v>
      </c>
      <c r="K796" s="327" t="n">
        <v>0</v>
      </c>
      <c r="M796" s="327" t="n">
        <v>0</v>
      </c>
      <c r="N796" s="327" t="n">
        <v>1</v>
      </c>
      <c r="O796" s="327" t="n">
        <v>0</v>
      </c>
      <c r="Q796" s="327" t="n">
        <v>0</v>
      </c>
      <c r="R796" s="327" t="n">
        <v>0</v>
      </c>
      <c r="S796" s="327" t="n">
        <v>0</v>
      </c>
    </row>
    <row r="797" customFormat="false" ht="9" hidden="false" customHeight="true" outlineLevel="0" collapsed="false">
      <c r="A797" s="356"/>
      <c r="B797" s="356"/>
      <c r="C797" s="356"/>
      <c r="D797" s="356"/>
    </row>
    <row r="798" customFormat="false" ht="9" hidden="false" customHeight="true" outlineLevel="0" collapsed="false">
      <c r="A798" s="356"/>
      <c r="B798" s="356"/>
      <c r="C798" s="356"/>
      <c r="D798" s="356"/>
    </row>
    <row r="799" customFormat="false" ht="18" hidden="false" customHeight="true" outlineLevel="0" collapsed="false">
      <c r="A799" s="354"/>
      <c r="B799" s="355" t="s">
        <v>492</v>
      </c>
      <c r="C799" s="355"/>
      <c r="D799" s="355"/>
      <c r="E799" s="326" t="n">
        <v>1</v>
      </c>
      <c r="G799" s="327" t="n">
        <v>0</v>
      </c>
      <c r="H799" s="327" t="n">
        <v>0</v>
      </c>
      <c r="I799" s="327" t="n">
        <v>0</v>
      </c>
      <c r="K799" s="327" t="n">
        <v>0</v>
      </c>
      <c r="M799" s="327" t="n">
        <v>0</v>
      </c>
      <c r="N799" s="327" t="n">
        <v>1</v>
      </c>
      <c r="O799" s="327" t="n">
        <v>0</v>
      </c>
      <c r="Q799" s="327" t="n">
        <v>0</v>
      </c>
      <c r="R799" s="327" t="n">
        <v>0</v>
      </c>
      <c r="S799" s="327" t="n">
        <v>0</v>
      </c>
    </row>
    <row r="800" customFormat="false" ht="9" hidden="false" customHeight="true" outlineLevel="0" collapsed="false">
      <c r="A800" s="360"/>
      <c r="B800" s="360"/>
      <c r="C800" s="360"/>
      <c r="D800" s="360"/>
    </row>
    <row r="801" customFormat="false" ht="9" hidden="false" customHeight="true" outlineLevel="0" collapsed="false">
      <c r="A801" s="360"/>
      <c r="B801" s="360"/>
      <c r="C801" s="360"/>
      <c r="D801" s="360"/>
    </row>
    <row r="802" customFormat="false" ht="9" hidden="false" customHeight="true" outlineLevel="0" collapsed="false">
      <c r="A802" s="356" t="s">
        <v>243</v>
      </c>
      <c r="B802" s="356"/>
      <c r="C802" s="356"/>
      <c r="D802" s="356"/>
      <c r="E802" s="326" t="n">
        <v>2</v>
      </c>
      <c r="G802" s="327" t="n">
        <v>0</v>
      </c>
      <c r="H802" s="327" t="n">
        <v>0</v>
      </c>
      <c r="I802" s="327" t="n">
        <v>0</v>
      </c>
      <c r="K802" s="327" t="n">
        <v>0</v>
      </c>
      <c r="M802" s="327" t="n">
        <v>0</v>
      </c>
      <c r="N802" s="327" t="n">
        <v>2</v>
      </c>
      <c r="O802" s="327" t="n">
        <v>0</v>
      </c>
      <c r="Q802" s="327" t="n">
        <v>0</v>
      </c>
      <c r="R802" s="327" t="n">
        <v>0</v>
      </c>
      <c r="S802" s="327" t="n">
        <v>0</v>
      </c>
    </row>
    <row r="803" customFormat="false" ht="9" hidden="false" customHeight="true" outlineLevel="0" collapsed="false">
      <c r="A803" s="356"/>
      <c r="B803" s="356"/>
      <c r="C803" s="356"/>
      <c r="D803" s="356"/>
    </row>
    <row r="804" customFormat="false" ht="9" hidden="false" customHeight="true" outlineLevel="0" collapsed="false">
      <c r="A804" s="356"/>
      <c r="B804" s="356"/>
      <c r="C804" s="356"/>
      <c r="D804" s="356"/>
    </row>
    <row r="805" customFormat="false" ht="18" hidden="false" customHeight="true" outlineLevel="0" collapsed="false">
      <c r="A805" s="354"/>
      <c r="B805" s="355" t="s">
        <v>492</v>
      </c>
      <c r="C805" s="355"/>
      <c r="D805" s="355"/>
      <c r="E805" s="326" t="n">
        <v>2</v>
      </c>
      <c r="G805" s="327" t="n">
        <v>0</v>
      </c>
      <c r="H805" s="327" t="n">
        <v>0</v>
      </c>
      <c r="I805" s="327" t="n">
        <v>0</v>
      </c>
      <c r="K805" s="327" t="n">
        <v>0</v>
      </c>
      <c r="M805" s="327" t="n">
        <v>0</v>
      </c>
      <c r="N805" s="327" t="n">
        <v>2</v>
      </c>
      <c r="O805" s="327" t="n">
        <v>0</v>
      </c>
      <c r="Q805" s="327" t="n">
        <v>0</v>
      </c>
      <c r="R805" s="327" t="n">
        <v>0</v>
      </c>
      <c r="S805" s="327" t="n">
        <v>0</v>
      </c>
    </row>
    <row r="806" customFormat="false" ht="9" hidden="false" customHeight="true" outlineLevel="0" collapsed="false">
      <c r="A806" s="360"/>
      <c r="B806" s="360"/>
      <c r="C806" s="360"/>
      <c r="D806" s="360"/>
    </row>
    <row r="807" customFormat="false" ht="9" hidden="false" customHeight="true" outlineLevel="0" collapsed="false">
      <c r="A807" s="360"/>
      <c r="B807" s="360"/>
      <c r="C807" s="360"/>
      <c r="D807" s="360"/>
    </row>
    <row r="808" customFormat="false" ht="9" hidden="false" customHeight="true" outlineLevel="0" collapsed="false">
      <c r="A808" s="356" t="s">
        <v>244</v>
      </c>
      <c r="B808" s="356"/>
      <c r="C808" s="356"/>
      <c r="D808" s="356"/>
      <c r="E808" s="326" t="n">
        <v>2</v>
      </c>
      <c r="G808" s="327" t="n">
        <v>0</v>
      </c>
      <c r="H808" s="327" t="n">
        <v>0</v>
      </c>
      <c r="I808" s="327" t="n">
        <v>0</v>
      </c>
      <c r="K808" s="327" t="n">
        <v>0</v>
      </c>
      <c r="M808" s="327" t="n">
        <v>0</v>
      </c>
      <c r="N808" s="327" t="n">
        <v>1</v>
      </c>
      <c r="O808" s="327" t="n">
        <v>1</v>
      </c>
      <c r="Q808" s="327" t="n">
        <v>0</v>
      </c>
      <c r="R808" s="327" t="n">
        <v>0</v>
      </c>
      <c r="S808" s="327" t="n">
        <v>0</v>
      </c>
    </row>
    <row r="809" customFormat="false" ht="9" hidden="false" customHeight="true" outlineLevel="0" collapsed="false">
      <c r="A809" s="356"/>
      <c r="B809" s="356"/>
      <c r="C809" s="356"/>
      <c r="D809" s="356"/>
    </row>
    <row r="810" customFormat="false" ht="9" hidden="false" customHeight="true" outlineLevel="0" collapsed="false">
      <c r="A810" s="356"/>
      <c r="B810" s="356"/>
      <c r="C810" s="356"/>
      <c r="D810" s="356"/>
    </row>
    <row r="811" customFormat="false" ht="18" hidden="false" customHeight="true" outlineLevel="0" collapsed="false">
      <c r="A811" s="354"/>
      <c r="B811" s="355" t="s">
        <v>492</v>
      </c>
      <c r="C811" s="355"/>
      <c r="D811" s="355"/>
      <c r="E811" s="326" t="n">
        <v>2</v>
      </c>
      <c r="G811" s="327" t="n">
        <v>0</v>
      </c>
      <c r="H811" s="327" t="n">
        <v>0</v>
      </c>
      <c r="I811" s="327" t="n">
        <v>0</v>
      </c>
      <c r="K811" s="327" t="n">
        <v>0</v>
      </c>
      <c r="M811" s="327" t="n">
        <v>0</v>
      </c>
      <c r="N811" s="327" t="n">
        <v>1</v>
      </c>
      <c r="O811" s="327" t="n">
        <v>1</v>
      </c>
      <c r="Q811" s="327" t="n">
        <v>0</v>
      </c>
      <c r="R811" s="327" t="n">
        <v>0</v>
      </c>
      <c r="S811" s="327" t="n">
        <v>0</v>
      </c>
    </row>
    <row r="812" customFormat="false" ht="9" hidden="false" customHeight="true" outlineLevel="0" collapsed="false">
      <c r="A812" s="360"/>
      <c r="B812" s="360"/>
      <c r="C812" s="360"/>
      <c r="D812" s="360"/>
    </row>
    <row r="813" customFormat="false" ht="9" hidden="false" customHeight="true" outlineLevel="0" collapsed="false">
      <c r="A813" s="360"/>
      <c r="B813" s="360"/>
      <c r="C813" s="360"/>
      <c r="D813" s="360"/>
    </row>
    <row r="814" customFormat="false" ht="9" hidden="false" customHeight="true" outlineLevel="0" collapsed="false">
      <c r="A814" s="356" t="s">
        <v>245</v>
      </c>
      <c r="B814" s="356"/>
      <c r="C814" s="356"/>
      <c r="D814" s="356"/>
      <c r="E814" s="326" t="n">
        <v>3</v>
      </c>
      <c r="G814" s="327" t="n">
        <v>0</v>
      </c>
      <c r="H814" s="327" t="n">
        <v>0</v>
      </c>
      <c r="I814" s="327" t="n">
        <v>0</v>
      </c>
      <c r="K814" s="327" t="n">
        <v>0</v>
      </c>
      <c r="M814" s="327" t="n">
        <v>0</v>
      </c>
      <c r="N814" s="327" t="n">
        <v>1</v>
      </c>
      <c r="O814" s="327" t="n">
        <v>2</v>
      </c>
      <c r="Q814" s="327" t="n">
        <v>0</v>
      </c>
      <c r="R814" s="327" t="n">
        <v>0</v>
      </c>
      <c r="S814" s="327" t="n">
        <v>0</v>
      </c>
    </row>
    <row r="815" customFormat="false" ht="9" hidden="false" customHeight="true" outlineLevel="0" collapsed="false">
      <c r="A815" s="356"/>
      <c r="B815" s="356"/>
      <c r="C815" s="356"/>
      <c r="D815" s="356"/>
    </row>
    <row r="816" customFormat="false" ht="9" hidden="false" customHeight="true" outlineLevel="0" collapsed="false">
      <c r="A816" s="356"/>
      <c r="B816" s="356"/>
      <c r="C816" s="356"/>
      <c r="D816" s="356"/>
    </row>
    <row r="817" customFormat="false" ht="18" hidden="false" customHeight="true" outlineLevel="0" collapsed="false">
      <c r="A817" s="354"/>
      <c r="B817" s="355" t="s">
        <v>492</v>
      </c>
      <c r="C817" s="355"/>
      <c r="D817" s="355"/>
      <c r="E817" s="326" t="n">
        <v>3</v>
      </c>
      <c r="G817" s="327" t="n">
        <v>0</v>
      </c>
      <c r="H817" s="327" t="n">
        <v>0</v>
      </c>
      <c r="I817" s="327" t="n">
        <v>0</v>
      </c>
      <c r="K817" s="327" t="n">
        <v>0</v>
      </c>
      <c r="M817" s="327" t="n">
        <v>0</v>
      </c>
      <c r="N817" s="327" t="n">
        <v>1</v>
      </c>
      <c r="O817" s="327" t="n">
        <v>2</v>
      </c>
      <c r="Q817" s="327" t="n">
        <v>0</v>
      </c>
      <c r="R817" s="327" t="n">
        <v>0</v>
      </c>
      <c r="S817" s="327" t="n">
        <v>0</v>
      </c>
    </row>
    <row r="818" customFormat="false" ht="9" hidden="false" customHeight="true" outlineLevel="0" collapsed="false">
      <c r="A818" s="360"/>
      <c r="B818" s="360"/>
      <c r="C818" s="360"/>
      <c r="D818" s="360"/>
    </row>
    <row r="819" customFormat="false" ht="9" hidden="false" customHeight="true" outlineLevel="0" collapsed="false">
      <c r="A819" s="360"/>
      <c r="B819" s="360"/>
      <c r="C819" s="360"/>
      <c r="D819" s="360"/>
    </row>
    <row r="820" customFormat="false" ht="9" hidden="false" customHeight="true" outlineLevel="0" collapsed="false">
      <c r="A820" s="356" t="s">
        <v>246</v>
      </c>
      <c r="B820" s="356"/>
      <c r="C820" s="356"/>
      <c r="D820" s="356"/>
      <c r="E820" s="326" t="n">
        <v>1</v>
      </c>
      <c r="G820" s="327" t="n">
        <v>0</v>
      </c>
      <c r="H820" s="327" t="n">
        <v>0</v>
      </c>
      <c r="I820" s="327" t="n">
        <v>0</v>
      </c>
      <c r="K820" s="327" t="n">
        <v>0</v>
      </c>
      <c r="M820" s="327" t="n">
        <v>0</v>
      </c>
      <c r="N820" s="327" t="n">
        <v>0</v>
      </c>
      <c r="O820" s="327" t="n">
        <v>1</v>
      </c>
      <c r="Q820" s="327" t="n">
        <v>0</v>
      </c>
      <c r="R820" s="327" t="n">
        <v>0</v>
      </c>
      <c r="S820" s="327" t="n">
        <v>0</v>
      </c>
    </row>
    <row r="821" customFormat="false" ht="9" hidden="false" customHeight="true" outlineLevel="0" collapsed="false">
      <c r="A821" s="356"/>
      <c r="B821" s="356"/>
      <c r="C821" s="356"/>
      <c r="D821" s="356"/>
    </row>
    <row r="822" customFormat="false" ht="9" hidden="false" customHeight="true" outlineLevel="0" collapsed="false">
      <c r="A822" s="356"/>
      <c r="B822" s="356"/>
      <c r="C822" s="356"/>
      <c r="D822" s="356"/>
    </row>
    <row r="823" customFormat="false" ht="18" hidden="false" customHeight="true" outlineLevel="0" collapsed="false">
      <c r="A823" s="354"/>
      <c r="B823" s="355" t="s">
        <v>492</v>
      </c>
      <c r="C823" s="355"/>
      <c r="D823" s="355"/>
      <c r="E823" s="326" t="n">
        <v>1</v>
      </c>
      <c r="G823" s="327" t="n">
        <v>0</v>
      </c>
      <c r="H823" s="327" t="n">
        <v>0</v>
      </c>
      <c r="I823" s="327" t="n">
        <v>0</v>
      </c>
      <c r="K823" s="327" t="n">
        <v>0</v>
      </c>
      <c r="M823" s="327" t="n">
        <v>0</v>
      </c>
      <c r="N823" s="327" t="n">
        <v>0</v>
      </c>
      <c r="O823" s="327" t="n">
        <v>1</v>
      </c>
      <c r="Q823" s="327" t="n">
        <v>0</v>
      </c>
      <c r="R823" s="327" t="n">
        <v>0</v>
      </c>
      <c r="S823" s="327" t="n">
        <v>0</v>
      </c>
    </row>
    <row r="824" customFormat="false" ht="9" hidden="false" customHeight="true" outlineLevel="0" collapsed="false">
      <c r="A824" s="354"/>
      <c r="B824" s="354"/>
      <c r="C824" s="354"/>
      <c r="D824" s="354"/>
    </row>
    <row r="825" customFormat="false" ht="9" hidden="false" customHeight="true" outlineLevel="0" collapsed="false">
      <c r="A825" s="354"/>
      <c r="B825" s="354"/>
      <c r="C825" s="354"/>
      <c r="D825" s="354"/>
    </row>
    <row r="826" customFormat="false" ht="9" hidden="false" customHeight="true" outlineLevel="0" collapsed="false">
      <c r="A826" s="356" t="s">
        <v>247</v>
      </c>
      <c r="B826" s="356"/>
      <c r="C826" s="356"/>
      <c r="D826" s="356"/>
      <c r="E826" s="326" t="n">
        <v>1</v>
      </c>
      <c r="G826" s="327" t="n">
        <v>0</v>
      </c>
      <c r="H826" s="327" t="n">
        <v>0</v>
      </c>
      <c r="I826" s="327" t="n">
        <v>0</v>
      </c>
      <c r="K826" s="327" t="n">
        <v>0</v>
      </c>
      <c r="M826" s="327" t="n">
        <v>0</v>
      </c>
      <c r="N826" s="327" t="n">
        <v>1</v>
      </c>
      <c r="O826" s="327" t="n">
        <v>0</v>
      </c>
      <c r="Q826" s="327" t="n">
        <v>0</v>
      </c>
      <c r="R826" s="327" t="n">
        <v>0</v>
      </c>
      <c r="S826" s="327" t="n">
        <v>0</v>
      </c>
    </row>
    <row r="827" customFormat="false" ht="9" hidden="false" customHeight="true" outlineLevel="0" collapsed="false">
      <c r="A827" s="356"/>
      <c r="B827" s="356"/>
      <c r="C827" s="356"/>
      <c r="D827" s="356"/>
    </row>
    <row r="828" customFormat="false" ht="9" hidden="false" customHeight="true" outlineLevel="0" collapsed="false">
      <c r="A828" s="356"/>
      <c r="B828" s="356"/>
      <c r="C828" s="356"/>
      <c r="D828" s="356"/>
    </row>
    <row r="829" customFormat="false" ht="18" hidden="false" customHeight="true" outlineLevel="0" collapsed="false">
      <c r="A829" s="354"/>
      <c r="B829" s="355" t="s">
        <v>492</v>
      </c>
      <c r="C829" s="355"/>
      <c r="D829" s="355"/>
      <c r="E829" s="326" t="n">
        <v>1</v>
      </c>
      <c r="G829" s="327" t="n">
        <v>0</v>
      </c>
      <c r="H829" s="327" t="n">
        <v>0</v>
      </c>
      <c r="I829" s="327" t="n">
        <v>0</v>
      </c>
      <c r="K829" s="327" t="n">
        <v>0</v>
      </c>
      <c r="M829" s="327" t="n">
        <v>0</v>
      </c>
      <c r="N829" s="327" t="n">
        <v>1</v>
      </c>
      <c r="O829" s="327" t="n">
        <v>0</v>
      </c>
      <c r="Q829" s="327" t="n">
        <v>0</v>
      </c>
      <c r="R829" s="327" t="n">
        <v>0</v>
      </c>
      <c r="S829" s="327" t="n">
        <v>0</v>
      </c>
    </row>
    <row r="830" customFormat="false" ht="9" hidden="false" customHeight="true" outlineLevel="0" collapsed="false">
      <c r="A830" s="360"/>
      <c r="B830" s="360"/>
      <c r="C830" s="360"/>
      <c r="D830" s="360"/>
    </row>
    <row r="831" customFormat="false" ht="9" hidden="false" customHeight="true" outlineLevel="0" collapsed="false">
      <c r="A831" s="360"/>
      <c r="B831" s="360"/>
      <c r="C831" s="360"/>
      <c r="D831" s="360"/>
    </row>
    <row r="832" customFormat="false" ht="9" hidden="false" customHeight="true" outlineLevel="0" collapsed="false">
      <c r="A832" s="356" t="s">
        <v>248</v>
      </c>
      <c r="B832" s="356"/>
      <c r="C832" s="356"/>
      <c r="D832" s="356"/>
      <c r="E832" s="326" t="n">
        <v>15</v>
      </c>
      <c r="G832" s="327" t="n">
        <v>1</v>
      </c>
      <c r="H832" s="327" t="n">
        <v>1</v>
      </c>
      <c r="I832" s="327" t="n">
        <v>1</v>
      </c>
      <c r="K832" s="327" t="n">
        <v>2</v>
      </c>
      <c r="M832" s="327" t="n">
        <v>0</v>
      </c>
      <c r="N832" s="327" t="n">
        <v>1</v>
      </c>
      <c r="O832" s="327" t="n">
        <v>8</v>
      </c>
      <c r="Q832" s="327" t="n">
        <v>0</v>
      </c>
      <c r="R832" s="327" t="n">
        <v>1</v>
      </c>
      <c r="S832" s="327" t="n">
        <v>0</v>
      </c>
    </row>
    <row r="833" customFormat="false" ht="9" hidden="false" customHeight="true" outlineLevel="0" collapsed="false">
      <c r="A833" s="356"/>
      <c r="B833" s="356"/>
      <c r="C833" s="356"/>
      <c r="D833" s="356"/>
    </row>
    <row r="834" customFormat="false" ht="9" hidden="false" customHeight="true" outlineLevel="0" collapsed="false">
      <c r="A834" s="356"/>
      <c r="B834" s="356"/>
      <c r="C834" s="356"/>
      <c r="D834" s="356"/>
    </row>
    <row r="835" customFormat="false" ht="18" hidden="false" customHeight="true" outlineLevel="0" collapsed="false">
      <c r="A835" s="354"/>
      <c r="B835" s="355" t="s">
        <v>492</v>
      </c>
      <c r="C835" s="355"/>
      <c r="D835" s="355"/>
      <c r="E835" s="326" t="n">
        <v>15</v>
      </c>
      <c r="G835" s="327" t="n">
        <v>1</v>
      </c>
      <c r="H835" s="327" t="n">
        <v>1</v>
      </c>
      <c r="I835" s="327" t="n">
        <v>1</v>
      </c>
      <c r="K835" s="327" t="n">
        <v>2</v>
      </c>
      <c r="M835" s="327" t="n">
        <v>0</v>
      </c>
      <c r="N835" s="327" t="n">
        <v>1</v>
      </c>
      <c r="O835" s="327" t="n">
        <v>8</v>
      </c>
      <c r="Q835" s="327" t="n">
        <v>0</v>
      </c>
      <c r="R835" s="327" t="n">
        <v>1</v>
      </c>
      <c r="S835" s="327" t="n">
        <v>0</v>
      </c>
    </row>
    <row r="836" customFormat="false" ht="9" hidden="false" customHeight="true" outlineLevel="0" collapsed="false">
      <c r="A836" s="360"/>
      <c r="B836" s="360"/>
      <c r="C836" s="360"/>
      <c r="D836" s="360"/>
    </row>
    <row r="837" customFormat="false" ht="9" hidden="false" customHeight="true" outlineLevel="0" collapsed="false">
      <c r="A837" s="360"/>
      <c r="B837" s="360"/>
      <c r="C837" s="360"/>
      <c r="D837" s="360"/>
    </row>
    <row r="838" customFormat="false" ht="9" hidden="false" customHeight="true" outlineLevel="0" collapsed="false">
      <c r="A838" s="356" t="s">
        <v>249</v>
      </c>
      <c r="B838" s="356"/>
      <c r="C838" s="356"/>
      <c r="D838" s="356"/>
      <c r="E838" s="326" t="n">
        <v>1</v>
      </c>
      <c r="G838" s="327" t="n">
        <v>0</v>
      </c>
      <c r="H838" s="327" t="n">
        <v>0</v>
      </c>
      <c r="I838" s="327" t="n">
        <v>0</v>
      </c>
      <c r="K838" s="327" t="n">
        <v>0</v>
      </c>
      <c r="M838" s="327" t="n">
        <v>0</v>
      </c>
      <c r="N838" s="327" t="n">
        <v>0</v>
      </c>
      <c r="O838" s="327" t="n">
        <v>1</v>
      </c>
      <c r="Q838" s="327" t="n">
        <v>0</v>
      </c>
      <c r="R838" s="327" t="n">
        <v>0</v>
      </c>
      <c r="S838" s="327" t="n">
        <v>0</v>
      </c>
    </row>
    <row r="839" customFormat="false" ht="9" hidden="false" customHeight="true" outlineLevel="0" collapsed="false">
      <c r="A839" s="356"/>
      <c r="B839" s="356"/>
      <c r="C839" s="356"/>
      <c r="D839" s="356"/>
    </row>
    <row r="840" customFormat="false" ht="9" hidden="false" customHeight="true" outlineLevel="0" collapsed="false">
      <c r="A840" s="356"/>
      <c r="B840" s="356"/>
      <c r="C840" s="356"/>
      <c r="D840" s="356"/>
    </row>
    <row r="841" customFormat="false" ht="18" hidden="false" customHeight="true" outlineLevel="0" collapsed="false">
      <c r="A841" s="354"/>
      <c r="B841" s="355" t="s">
        <v>492</v>
      </c>
      <c r="C841" s="355"/>
      <c r="D841" s="355"/>
      <c r="E841" s="326" t="n">
        <v>1</v>
      </c>
      <c r="G841" s="327" t="n">
        <v>0</v>
      </c>
      <c r="H841" s="327" t="n">
        <v>0</v>
      </c>
      <c r="I841" s="327" t="n">
        <v>0</v>
      </c>
      <c r="K841" s="327" t="n">
        <v>0</v>
      </c>
      <c r="M841" s="327" t="n">
        <v>0</v>
      </c>
      <c r="N841" s="327" t="n">
        <v>0</v>
      </c>
      <c r="O841" s="327" t="n">
        <v>1</v>
      </c>
      <c r="Q841" s="327" t="n">
        <v>0</v>
      </c>
      <c r="R841" s="327" t="n">
        <v>0</v>
      </c>
      <c r="S841" s="327" t="n">
        <v>0</v>
      </c>
    </row>
    <row r="842" customFormat="false" ht="9" hidden="false" customHeight="true" outlineLevel="0" collapsed="false">
      <c r="A842" s="360"/>
      <c r="B842" s="360"/>
      <c r="C842" s="360"/>
      <c r="D842" s="360"/>
    </row>
    <row r="843" customFormat="false" ht="9" hidden="false" customHeight="true" outlineLevel="0" collapsed="false">
      <c r="A843" s="360"/>
      <c r="B843" s="360"/>
      <c r="C843" s="360"/>
      <c r="D843" s="360"/>
    </row>
    <row r="844" customFormat="false" ht="9" hidden="false" customHeight="true" outlineLevel="0" collapsed="false">
      <c r="A844" s="356" t="s">
        <v>250</v>
      </c>
      <c r="B844" s="356"/>
      <c r="C844" s="356"/>
      <c r="D844" s="356"/>
      <c r="E844" s="326" t="n">
        <v>3</v>
      </c>
      <c r="G844" s="327" t="n">
        <v>0</v>
      </c>
      <c r="H844" s="327" t="n">
        <v>0</v>
      </c>
      <c r="I844" s="327" t="n">
        <v>0</v>
      </c>
      <c r="K844" s="327" t="n">
        <v>0</v>
      </c>
      <c r="M844" s="327" t="n">
        <v>0</v>
      </c>
      <c r="N844" s="327" t="n">
        <v>1</v>
      </c>
      <c r="O844" s="327" t="n">
        <v>2</v>
      </c>
      <c r="Q844" s="327" t="n">
        <v>0</v>
      </c>
      <c r="R844" s="327" t="n">
        <v>0</v>
      </c>
      <c r="S844" s="327" t="n">
        <v>0</v>
      </c>
    </row>
    <row r="845" customFormat="false" ht="9" hidden="false" customHeight="true" outlineLevel="0" collapsed="false">
      <c r="A845" s="356"/>
      <c r="B845" s="356"/>
      <c r="C845" s="356"/>
      <c r="D845" s="356"/>
    </row>
    <row r="846" customFormat="false" ht="9" hidden="false" customHeight="true" outlineLevel="0" collapsed="false">
      <c r="A846" s="356"/>
      <c r="B846" s="356"/>
      <c r="C846" s="356"/>
      <c r="D846" s="356"/>
    </row>
    <row r="847" customFormat="false" ht="18" hidden="false" customHeight="true" outlineLevel="0" collapsed="false">
      <c r="A847" s="354"/>
      <c r="B847" s="355" t="s">
        <v>492</v>
      </c>
      <c r="C847" s="355"/>
      <c r="D847" s="355"/>
      <c r="E847" s="326" t="n">
        <v>3</v>
      </c>
      <c r="G847" s="327" t="n">
        <v>0</v>
      </c>
      <c r="H847" s="327" t="n">
        <v>0</v>
      </c>
      <c r="I847" s="327" t="n">
        <v>0</v>
      </c>
      <c r="K847" s="327" t="n">
        <v>0</v>
      </c>
      <c r="M847" s="327" t="n">
        <v>0</v>
      </c>
      <c r="N847" s="327" t="n">
        <v>1</v>
      </c>
      <c r="O847" s="327" t="n">
        <v>2</v>
      </c>
      <c r="Q847" s="327" t="n">
        <v>0</v>
      </c>
      <c r="R847" s="327" t="n">
        <v>0</v>
      </c>
      <c r="S847" s="327" t="n">
        <v>0</v>
      </c>
    </row>
    <row r="848" customFormat="false" ht="9" hidden="false" customHeight="true" outlineLevel="0" collapsed="false">
      <c r="A848" s="360"/>
      <c r="B848" s="360"/>
      <c r="C848" s="360"/>
      <c r="D848" s="360"/>
    </row>
    <row r="849" customFormat="false" ht="9" hidden="false" customHeight="true" outlineLevel="0" collapsed="false">
      <c r="A849" s="360"/>
      <c r="B849" s="360"/>
      <c r="C849" s="360"/>
      <c r="D849" s="360"/>
    </row>
    <row r="850" customFormat="false" ht="9" hidden="false" customHeight="true" outlineLevel="0" collapsed="false">
      <c r="A850" s="356" t="s">
        <v>251</v>
      </c>
      <c r="B850" s="356"/>
      <c r="C850" s="356"/>
      <c r="D850" s="356"/>
      <c r="E850" s="326" t="n">
        <v>1</v>
      </c>
      <c r="G850" s="327" t="n">
        <v>0</v>
      </c>
      <c r="H850" s="327" t="n">
        <v>0</v>
      </c>
      <c r="I850" s="327" t="n">
        <v>0</v>
      </c>
      <c r="K850" s="327" t="n">
        <v>0</v>
      </c>
      <c r="M850" s="327" t="n">
        <v>0</v>
      </c>
      <c r="N850" s="327" t="n">
        <v>0</v>
      </c>
      <c r="O850" s="327" t="n">
        <v>1</v>
      </c>
      <c r="Q850" s="327" t="n">
        <v>0</v>
      </c>
      <c r="R850" s="327" t="n">
        <v>0</v>
      </c>
      <c r="S850" s="327" t="n">
        <v>0</v>
      </c>
    </row>
    <row r="851" customFormat="false" ht="9" hidden="false" customHeight="true" outlineLevel="0" collapsed="false">
      <c r="A851" s="356"/>
      <c r="B851" s="356"/>
      <c r="C851" s="356"/>
      <c r="D851" s="356"/>
    </row>
    <row r="852" customFormat="false" ht="9" hidden="false" customHeight="true" outlineLevel="0" collapsed="false">
      <c r="A852" s="356"/>
      <c r="B852" s="356"/>
      <c r="C852" s="356"/>
      <c r="D852" s="356"/>
    </row>
    <row r="853" customFormat="false" ht="18" hidden="false" customHeight="true" outlineLevel="0" collapsed="false">
      <c r="A853" s="354"/>
      <c r="B853" s="355" t="s">
        <v>492</v>
      </c>
      <c r="C853" s="355"/>
      <c r="D853" s="355"/>
      <c r="E853" s="326" t="n">
        <v>1</v>
      </c>
      <c r="G853" s="327" t="n">
        <v>0</v>
      </c>
      <c r="H853" s="327" t="n">
        <v>0</v>
      </c>
      <c r="I853" s="327" t="n">
        <v>0</v>
      </c>
      <c r="K853" s="327" t="n">
        <v>0</v>
      </c>
      <c r="M853" s="327" t="n">
        <v>0</v>
      </c>
      <c r="N853" s="327" t="n">
        <v>0</v>
      </c>
      <c r="O853" s="327" t="n">
        <v>1</v>
      </c>
      <c r="Q853" s="327" t="n">
        <v>0</v>
      </c>
      <c r="R853" s="327" t="n">
        <v>0</v>
      </c>
      <c r="S853" s="327" t="n">
        <v>0</v>
      </c>
    </row>
    <row r="854" customFormat="false" ht="9" hidden="false" customHeight="true" outlineLevel="0" collapsed="false">
      <c r="A854" s="360"/>
      <c r="B854" s="360"/>
      <c r="C854" s="360"/>
      <c r="D854" s="360"/>
    </row>
    <row r="855" customFormat="false" ht="9" hidden="false" customHeight="true" outlineLevel="0" collapsed="false">
      <c r="A855" s="360"/>
      <c r="B855" s="360"/>
      <c r="C855" s="360"/>
      <c r="D855" s="360"/>
    </row>
    <row r="856" customFormat="false" ht="9" hidden="false" customHeight="true" outlineLevel="0" collapsed="false">
      <c r="A856" s="356" t="s">
        <v>252</v>
      </c>
      <c r="B856" s="356"/>
      <c r="C856" s="356"/>
      <c r="D856" s="356"/>
      <c r="E856" s="326" t="n">
        <v>3</v>
      </c>
      <c r="G856" s="327" t="n">
        <v>1</v>
      </c>
      <c r="H856" s="327" t="n">
        <v>0</v>
      </c>
      <c r="I856" s="327" t="n">
        <v>0</v>
      </c>
      <c r="K856" s="327" t="n">
        <v>0</v>
      </c>
      <c r="M856" s="327" t="n">
        <v>0</v>
      </c>
      <c r="N856" s="327" t="n">
        <v>0</v>
      </c>
      <c r="O856" s="327" t="n">
        <v>1</v>
      </c>
      <c r="Q856" s="327" t="n">
        <v>0</v>
      </c>
      <c r="R856" s="327" t="n">
        <v>1</v>
      </c>
      <c r="S856" s="327" t="n">
        <v>0</v>
      </c>
    </row>
    <row r="857" customFormat="false" ht="9" hidden="false" customHeight="true" outlineLevel="0" collapsed="false">
      <c r="A857" s="356"/>
      <c r="B857" s="356"/>
      <c r="C857" s="356"/>
      <c r="D857" s="356"/>
    </row>
    <row r="858" customFormat="false" ht="9" hidden="false" customHeight="true" outlineLevel="0" collapsed="false">
      <c r="A858" s="356"/>
      <c r="B858" s="356"/>
      <c r="C858" s="356"/>
      <c r="D858" s="356"/>
    </row>
    <row r="859" customFormat="false" ht="18" hidden="false" customHeight="true" outlineLevel="0" collapsed="false">
      <c r="A859" s="354"/>
      <c r="B859" s="355" t="s">
        <v>492</v>
      </c>
      <c r="C859" s="355"/>
      <c r="D859" s="355"/>
      <c r="E859" s="326" t="n">
        <v>3</v>
      </c>
      <c r="G859" s="327" t="n">
        <v>1</v>
      </c>
      <c r="H859" s="327" t="n">
        <v>0</v>
      </c>
      <c r="I859" s="327" t="n">
        <v>0</v>
      </c>
      <c r="K859" s="327" t="n">
        <v>0</v>
      </c>
      <c r="M859" s="327" t="n">
        <v>0</v>
      </c>
      <c r="N859" s="327" t="n">
        <v>0</v>
      </c>
      <c r="O859" s="327" t="n">
        <v>1</v>
      </c>
      <c r="Q859" s="327" t="n">
        <v>0</v>
      </c>
      <c r="R859" s="327" t="n">
        <v>1</v>
      </c>
      <c r="S859" s="327" t="n">
        <v>0</v>
      </c>
    </row>
    <row r="860" customFormat="false" ht="9" hidden="false" customHeight="true" outlineLevel="0" collapsed="false">
      <c r="A860" s="360"/>
      <c r="B860" s="360"/>
      <c r="C860" s="360"/>
      <c r="D860" s="360"/>
    </row>
    <row r="861" customFormat="false" ht="9" hidden="false" customHeight="true" outlineLevel="0" collapsed="false">
      <c r="A861" s="360"/>
      <c r="B861" s="360"/>
      <c r="C861" s="360"/>
      <c r="D861" s="360"/>
    </row>
    <row r="862" customFormat="false" ht="9" hidden="false" customHeight="true" outlineLevel="0" collapsed="false">
      <c r="A862" s="356" t="s">
        <v>253</v>
      </c>
      <c r="B862" s="356"/>
      <c r="C862" s="356"/>
      <c r="D862" s="356"/>
      <c r="E862" s="326" t="n">
        <v>2</v>
      </c>
      <c r="G862" s="327" t="n">
        <v>0</v>
      </c>
      <c r="H862" s="327" t="n">
        <v>0</v>
      </c>
      <c r="I862" s="327" t="n">
        <v>0</v>
      </c>
      <c r="K862" s="327" t="n">
        <v>0</v>
      </c>
      <c r="M862" s="327" t="n">
        <v>0</v>
      </c>
      <c r="N862" s="327" t="n">
        <v>2</v>
      </c>
      <c r="O862" s="327" t="n">
        <v>0</v>
      </c>
      <c r="Q862" s="327" t="n">
        <v>0</v>
      </c>
      <c r="R862" s="327" t="n">
        <v>0</v>
      </c>
      <c r="S862" s="327" t="n">
        <v>0</v>
      </c>
    </row>
    <row r="863" customFormat="false" ht="9" hidden="false" customHeight="true" outlineLevel="0" collapsed="false">
      <c r="A863" s="356"/>
      <c r="B863" s="356"/>
      <c r="C863" s="356"/>
      <c r="D863" s="356"/>
    </row>
    <row r="864" customFormat="false" ht="9" hidden="false" customHeight="true" outlineLevel="0" collapsed="false">
      <c r="A864" s="356"/>
      <c r="B864" s="356"/>
      <c r="C864" s="356"/>
      <c r="D864" s="356"/>
    </row>
    <row r="865" customFormat="false" ht="18" hidden="false" customHeight="true" outlineLevel="0" collapsed="false">
      <c r="A865" s="354"/>
      <c r="B865" s="355" t="s">
        <v>492</v>
      </c>
      <c r="C865" s="355"/>
      <c r="D865" s="355"/>
      <c r="E865" s="326" t="n">
        <v>2</v>
      </c>
      <c r="G865" s="327" t="n">
        <v>0</v>
      </c>
      <c r="H865" s="327" t="n">
        <v>0</v>
      </c>
      <c r="I865" s="327" t="n">
        <v>0</v>
      </c>
      <c r="K865" s="327" t="n">
        <v>0</v>
      </c>
      <c r="M865" s="327" t="n">
        <v>0</v>
      </c>
      <c r="N865" s="327" t="n">
        <v>2</v>
      </c>
      <c r="O865" s="327" t="n">
        <v>0</v>
      </c>
      <c r="Q865" s="327" t="n">
        <v>0</v>
      </c>
      <c r="R865" s="327" t="n">
        <v>0</v>
      </c>
      <c r="S865" s="327" t="n">
        <v>0</v>
      </c>
    </row>
    <row r="866" customFormat="false" ht="9" hidden="false" customHeight="true" outlineLevel="0" collapsed="false">
      <c r="A866" s="360"/>
      <c r="B866" s="360"/>
      <c r="C866" s="360"/>
      <c r="D866" s="360"/>
    </row>
    <row r="867" customFormat="false" ht="9" hidden="false" customHeight="true" outlineLevel="0" collapsed="false">
      <c r="A867" s="360"/>
      <c r="B867" s="360"/>
      <c r="C867" s="360"/>
      <c r="D867" s="360"/>
    </row>
    <row r="868" customFormat="false" ht="9" hidden="false" customHeight="true" outlineLevel="0" collapsed="false">
      <c r="A868" s="356" t="s">
        <v>254</v>
      </c>
      <c r="B868" s="356"/>
      <c r="C868" s="356"/>
      <c r="D868" s="356"/>
      <c r="E868" s="326" t="n">
        <v>2</v>
      </c>
      <c r="G868" s="327" t="n">
        <v>0</v>
      </c>
      <c r="H868" s="327" t="n">
        <v>0</v>
      </c>
      <c r="I868" s="327" t="n">
        <v>0</v>
      </c>
      <c r="K868" s="327" t="n">
        <v>0</v>
      </c>
      <c r="M868" s="327" t="n">
        <v>0</v>
      </c>
      <c r="N868" s="327" t="n">
        <v>1</v>
      </c>
      <c r="O868" s="327" t="n">
        <v>1</v>
      </c>
      <c r="Q868" s="327" t="n">
        <v>0</v>
      </c>
      <c r="R868" s="327" t="n">
        <v>0</v>
      </c>
      <c r="S868" s="327" t="n">
        <v>0</v>
      </c>
    </row>
    <row r="869" customFormat="false" ht="9" hidden="false" customHeight="true" outlineLevel="0" collapsed="false">
      <c r="A869" s="356"/>
      <c r="B869" s="356"/>
      <c r="C869" s="356"/>
      <c r="D869" s="356"/>
    </row>
    <row r="870" customFormat="false" ht="9" hidden="false" customHeight="true" outlineLevel="0" collapsed="false">
      <c r="A870" s="356"/>
      <c r="B870" s="356"/>
      <c r="C870" s="356"/>
      <c r="D870" s="356"/>
    </row>
    <row r="871" customFormat="false" ht="18" hidden="false" customHeight="true" outlineLevel="0" collapsed="false">
      <c r="A871" s="354"/>
      <c r="B871" s="355" t="s">
        <v>492</v>
      </c>
      <c r="C871" s="355"/>
      <c r="D871" s="355"/>
      <c r="E871" s="326" t="n">
        <v>2</v>
      </c>
      <c r="G871" s="327" t="n">
        <v>0</v>
      </c>
      <c r="H871" s="327" t="n">
        <v>0</v>
      </c>
      <c r="I871" s="327" t="n">
        <v>0</v>
      </c>
      <c r="K871" s="327" t="n">
        <v>0</v>
      </c>
      <c r="M871" s="327" t="n">
        <v>0</v>
      </c>
      <c r="N871" s="327" t="n">
        <v>1</v>
      </c>
      <c r="O871" s="327" t="n">
        <v>1</v>
      </c>
      <c r="Q871" s="327" t="n">
        <v>0</v>
      </c>
      <c r="R871" s="327" t="n">
        <v>0</v>
      </c>
      <c r="S871" s="327" t="n">
        <v>0</v>
      </c>
    </row>
    <row r="872" customFormat="false" ht="9" hidden="false" customHeight="true" outlineLevel="0" collapsed="false">
      <c r="A872" s="354"/>
      <c r="B872" s="354"/>
      <c r="C872" s="354"/>
      <c r="D872" s="354"/>
    </row>
    <row r="873" customFormat="false" ht="9" hidden="false" customHeight="true" outlineLevel="0" collapsed="false">
      <c r="A873" s="354"/>
      <c r="B873" s="354"/>
      <c r="C873" s="354"/>
      <c r="D873" s="354"/>
    </row>
    <row r="874" customFormat="false" ht="9" hidden="false" customHeight="true" outlineLevel="0" collapsed="false">
      <c r="A874" s="356" t="s">
        <v>255</v>
      </c>
      <c r="B874" s="356"/>
      <c r="C874" s="356"/>
      <c r="D874" s="356"/>
      <c r="E874" s="326" t="n">
        <v>2</v>
      </c>
      <c r="G874" s="327" t="n">
        <v>0</v>
      </c>
      <c r="H874" s="327" t="n">
        <v>0</v>
      </c>
      <c r="I874" s="327" t="n">
        <v>0</v>
      </c>
      <c r="K874" s="327" t="n">
        <v>0</v>
      </c>
      <c r="M874" s="327" t="n">
        <v>0</v>
      </c>
      <c r="N874" s="327" t="n">
        <v>1</v>
      </c>
      <c r="O874" s="327" t="n">
        <v>1</v>
      </c>
      <c r="Q874" s="327" t="n">
        <v>0</v>
      </c>
      <c r="R874" s="327" t="n">
        <v>0</v>
      </c>
      <c r="S874" s="327" t="n">
        <v>0</v>
      </c>
    </row>
    <row r="875" customFormat="false" ht="9" hidden="false" customHeight="true" outlineLevel="0" collapsed="false">
      <c r="A875" s="356"/>
      <c r="B875" s="356"/>
      <c r="C875" s="356"/>
      <c r="D875" s="356"/>
    </row>
    <row r="876" customFormat="false" ht="9" hidden="false" customHeight="true" outlineLevel="0" collapsed="false">
      <c r="A876" s="356"/>
      <c r="B876" s="356"/>
      <c r="C876" s="356"/>
      <c r="D876" s="356"/>
    </row>
    <row r="877" customFormat="false" ht="18" hidden="false" customHeight="true" outlineLevel="0" collapsed="false">
      <c r="A877" s="354"/>
      <c r="B877" s="355" t="s">
        <v>492</v>
      </c>
      <c r="C877" s="355"/>
      <c r="D877" s="355"/>
      <c r="E877" s="326" t="n">
        <v>2</v>
      </c>
      <c r="G877" s="327" t="n">
        <v>0</v>
      </c>
      <c r="H877" s="327" t="n">
        <v>0</v>
      </c>
      <c r="I877" s="327" t="n">
        <v>0</v>
      </c>
      <c r="K877" s="327" t="n">
        <v>0</v>
      </c>
      <c r="M877" s="327" t="n">
        <v>0</v>
      </c>
      <c r="N877" s="327" t="n">
        <v>1</v>
      </c>
      <c r="O877" s="327" t="n">
        <v>1</v>
      </c>
      <c r="Q877" s="327" t="n">
        <v>0</v>
      </c>
      <c r="R877" s="327" t="n">
        <v>0</v>
      </c>
      <c r="S877" s="327" t="n">
        <v>0</v>
      </c>
    </row>
    <row r="878" customFormat="false" ht="9" hidden="false" customHeight="true" outlineLevel="0" collapsed="false">
      <c r="A878" s="360"/>
      <c r="B878" s="360"/>
      <c r="C878" s="360"/>
      <c r="D878" s="360"/>
    </row>
    <row r="879" customFormat="false" ht="9" hidden="false" customHeight="true" outlineLevel="0" collapsed="false">
      <c r="A879" s="360"/>
      <c r="B879" s="360"/>
      <c r="C879" s="360"/>
      <c r="D879" s="360"/>
    </row>
    <row r="880" customFormat="false" ht="9" hidden="false" customHeight="true" outlineLevel="0" collapsed="false">
      <c r="A880" s="356" t="s">
        <v>256</v>
      </c>
      <c r="B880" s="356"/>
      <c r="C880" s="356"/>
      <c r="D880" s="356"/>
      <c r="E880" s="326" t="n">
        <v>10</v>
      </c>
      <c r="G880" s="327" t="n">
        <v>2</v>
      </c>
      <c r="H880" s="327" t="n">
        <v>1</v>
      </c>
      <c r="I880" s="327" t="n">
        <v>1</v>
      </c>
      <c r="K880" s="327" t="n">
        <v>0</v>
      </c>
      <c r="M880" s="327" t="n">
        <v>0</v>
      </c>
      <c r="N880" s="327" t="n">
        <v>1</v>
      </c>
      <c r="O880" s="327" t="n">
        <v>5</v>
      </c>
      <c r="Q880" s="327" t="n">
        <v>0</v>
      </c>
      <c r="R880" s="327" t="n">
        <v>0</v>
      </c>
      <c r="S880" s="327" t="n">
        <v>0</v>
      </c>
    </row>
    <row r="881" customFormat="false" ht="9" hidden="false" customHeight="true" outlineLevel="0" collapsed="false">
      <c r="A881" s="356"/>
      <c r="B881" s="356"/>
      <c r="C881" s="356"/>
      <c r="D881" s="356"/>
    </row>
    <row r="882" customFormat="false" ht="9" hidden="false" customHeight="true" outlineLevel="0" collapsed="false">
      <c r="A882" s="356"/>
      <c r="B882" s="356"/>
      <c r="C882" s="356"/>
      <c r="D882" s="356"/>
    </row>
    <row r="883" customFormat="false" ht="18" hidden="false" customHeight="true" outlineLevel="0" collapsed="false">
      <c r="A883" s="354"/>
      <c r="B883" s="355" t="s">
        <v>492</v>
      </c>
      <c r="C883" s="355"/>
      <c r="D883" s="355"/>
      <c r="E883" s="326" t="n">
        <v>9</v>
      </c>
      <c r="G883" s="327" t="n">
        <v>2</v>
      </c>
      <c r="H883" s="327" t="n">
        <v>1</v>
      </c>
      <c r="I883" s="327" t="n">
        <v>1</v>
      </c>
      <c r="K883" s="327" t="n">
        <v>0</v>
      </c>
      <c r="M883" s="327" t="n">
        <v>0</v>
      </c>
      <c r="N883" s="327" t="n">
        <v>1</v>
      </c>
      <c r="O883" s="327" t="n">
        <v>4</v>
      </c>
      <c r="Q883" s="327" t="n">
        <v>0</v>
      </c>
      <c r="R883" s="327" t="n">
        <v>0</v>
      </c>
      <c r="S883" s="327" t="n">
        <v>0</v>
      </c>
    </row>
    <row r="884" customFormat="false" ht="9" hidden="false" customHeight="true" outlineLevel="0" collapsed="false">
      <c r="A884" s="356"/>
      <c r="B884" s="356"/>
      <c r="C884" s="356"/>
      <c r="D884" s="356"/>
    </row>
    <row r="885" customFormat="false" ht="18" hidden="false" customHeight="true" outlineLevel="0" collapsed="false">
      <c r="A885" s="357" t="s">
        <v>404</v>
      </c>
      <c r="B885" s="358" t="s">
        <v>495</v>
      </c>
      <c r="C885" s="358"/>
      <c r="D885" s="358"/>
      <c r="E885" s="326" t="n">
        <v>1</v>
      </c>
      <c r="G885" s="327" t="n">
        <v>0</v>
      </c>
      <c r="H885" s="327" t="n">
        <v>0</v>
      </c>
      <c r="I885" s="327" t="n">
        <v>0</v>
      </c>
      <c r="K885" s="327" t="n">
        <v>0</v>
      </c>
      <c r="M885" s="327" t="n">
        <v>0</v>
      </c>
      <c r="N885" s="327" t="n">
        <v>0</v>
      </c>
      <c r="O885" s="327" t="n">
        <v>1</v>
      </c>
      <c r="Q885" s="327" t="n">
        <v>0</v>
      </c>
      <c r="R885" s="327" t="n">
        <v>0</v>
      </c>
      <c r="S885" s="327" t="n">
        <v>0</v>
      </c>
    </row>
    <row r="886" customFormat="false" ht="9" hidden="false" customHeight="true" outlineLevel="0" collapsed="false">
      <c r="A886" s="356"/>
      <c r="B886" s="356"/>
      <c r="C886" s="356"/>
      <c r="D886" s="356"/>
    </row>
    <row r="887" customFormat="false" ht="9" hidden="false" customHeight="true" outlineLevel="0" collapsed="false">
      <c r="A887" s="356"/>
      <c r="B887" s="356"/>
      <c r="C887" s="356"/>
      <c r="D887" s="356"/>
    </row>
    <row r="888" customFormat="false" ht="9" hidden="false" customHeight="true" outlineLevel="0" collapsed="false">
      <c r="A888" s="356" t="s">
        <v>257</v>
      </c>
      <c r="B888" s="356"/>
      <c r="C888" s="356"/>
      <c r="D888" s="356"/>
      <c r="E888" s="326" t="n">
        <v>1</v>
      </c>
      <c r="G888" s="327" t="n">
        <v>0</v>
      </c>
      <c r="H888" s="327" t="n">
        <v>0</v>
      </c>
      <c r="I888" s="327" t="n">
        <v>0</v>
      </c>
      <c r="K888" s="327" t="n">
        <v>0</v>
      </c>
      <c r="M888" s="327" t="n">
        <v>0</v>
      </c>
      <c r="N888" s="327" t="n">
        <v>1</v>
      </c>
      <c r="O888" s="327" t="n">
        <v>0</v>
      </c>
      <c r="Q888" s="327" t="n">
        <v>0</v>
      </c>
      <c r="R888" s="327" t="n">
        <v>0</v>
      </c>
      <c r="S888" s="327" t="n">
        <v>0</v>
      </c>
    </row>
    <row r="889" customFormat="false" ht="9" hidden="false" customHeight="true" outlineLevel="0" collapsed="false">
      <c r="A889" s="356"/>
      <c r="B889" s="356"/>
      <c r="C889" s="356"/>
      <c r="D889" s="356"/>
    </row>
    <row r="890" customFormat="false" ht="9" hidden="false" customHeight="true" outlineLevel="0" collapsed="false">
      <c r="A890" s="356"/>
      <c r="B890" s="356"/>
      <c r="C890" s="356"/>
      <c r="D890" s="356"/>
    </row>
    <row r="891" customFormat="false" ht="18" hidden="false" customHeight="true" outlineLevel="0" collapsed="false">
      <c r="A891" s="354"/>
      <c r="B891" s="355" t="s">
        <v>492</v>
      </c>
      <c r="C891" s="355"/>
      <c r="D891" s="355"/>
      <c r="E891" s="326" t="n">
        <v>1</v>
      </c>
      <c r="G891" s="327" t="n">
        <v>0</v>
      </c>
      <c r="H891" s="327" t="n">
        <v>0</v>
      </c>
      <c r="I891" s="327" t="n">
        <v>0</v>
      </c>
      <c r="K891" s="327" t="n">
        <v>0</v>
      </c>
      <c r="M891" s="327" t="n">
        <v>0</v>
      </c>
      <c r="N891" s="327" t="n">
        <v>1</v>
      </c>
      <c r="O891" s="327" t="n">
        <v>0</v>
      </c>
      <c r="Q891" s="327" t="n">
        <v>0</v>
      </c>
      <c r="R891" s="327" t="n">
        <v>0</v>
      </c>
      <c r="S891" s="327" t="n">
        <v>0</v>
      </c>
    </row>
    <row r="892" customFormat="false" ht="9" hidden="false" customHeight="true" outlineLevel="0" collapsed="false">
      <c r="A892" s="360"/>
      <c r="B892" s="360"/>
      <c r="C892" s="360"/>
      <c r="D892" s="360"/>
    </row>
    <row r="893" customFormat="false" ht="9" hidden="false" customHeight="true" outlineLevel="0" collapsed="false">
      <c r="A893" s="360"/>
      <c r="B893" s="360"/>
      <c r="C893" s="360"/>
      <c r="D893" s="360"/>
    </row>
    <row r="894" customFormat="false" ht="9" hidden="false" customHeight="true" outlineLevel="0" collapsed="false">
      <c r="A894" s="356" t="s">
        <v>258</v>
      </c>
      <c r="B894" s="356"/>
      <c r="C894" s="356"/>
      <c r="D894" s="356"/>
      <c r="E894" s="326" t="n">
        <v>5</v>
      </c>
      <c r="G894" s="327" t="n">
        <v>0</v>
      </c>
      <c r="H894" s="327" t="n">
        <v>0</v>
      </c>
      <c r="I894" s="327" t="n">
        <v>0</v>
      </c>
      <c r="K894" s="327" t="n">
        <v>0</v>
      </c>
      <c r="M894" s="327" t="n">
        <v>0</v>
      </c>
      <c r="N894" s="327" t="n">
        <v>1</v>
      </c>
      <c r="O894" s="327" t="n">
        <v>3</v>
      </c>
      <c r="Q894" s="327" t="n">
        <v>0</v>
      </c>
      <c r="R894" s="327" t="n">
        <v>1</v>
      </c>
      <c r="S894" s="327" t="n">
        <v>0</v>
      </c>
    </row>
    <row r="895" customFormat="false" ht="9" hidden="false" customHeight="true" outlineLevel="0" collapsed="false">
      <c r="A895" s="356"/>
      <c r="B895" s="356"/>
      <c r="C895" s="356"/>
      <c r="D895" s="356"/>
    </row>
    <row r="896" customFormat="false" ht="9" hidden="false" customHeight="true" outlineLevel="0" collapsed="false">
      <c r="A896" s="356"/>
      <c r="B896" s="356"/>
      <c r="C896" s="356"/>
      <c r="D896" s="356"/>
    </row>
    <row r="897" customFormat="false" ht="18" hidden="false" customHeight="true" outlineLevel="0" collapsed="false">
      <c r="A897" s="354"/>
      <c r="B897" s="355" t="s">
        <v>492</v>
      </c>
      <c r="C897" s="355"/>
      <c r="D897" s="355"/>
      <c r="E897" s="326" t="n">
        <v>4</v>
      </c>
      <c r="G897" s="327" t="n">
        <v>0</v>
      </c>
      <c r="H897" s="327" t="n">
        <v>0</v>
      </c>
      <c r="I897" s="327" t="n">
        <v>0</v>
      </c>
      <c r="K897" s="327" t="n">
        <v>0</v>
      </c>
      <c r="M897" s="327" t="n">
        <v>0</v>
      </c>
      <c r="N897" s="327" t="n">
        <v>0</v>
      </c>
      <c r="O897" s="327" t="n">
        <v>3</v>
      </c>
      <c r="Q897" s="327" t="n">
        <v>0</v>
      </c>
      <c r="R897" s="327" t="n">
        <v>1</v>
      </c>
      <c r="S897" s="327" t="n">
        <v>0</v>
      </c>
    </row>
    <row r="898" customFormat="false" ht="9" hidden="false" customHeight="true" outlineLevel="0" collapsed="false">
      <c r="A898" s="356"/>
      <c r="B898" s="356"/>
      <c r="C898" s="356"/>
      <c r="D898" s="356"/>
    </row>
    <row r="899" customFormat="false" ht="18" hidden="false" customHeight="true" outlineLevel="0" collapsed="false">
      <c r="A899" s="357" t="s">
        <v>404</v>
      </c>
      <c r="B899" s="358" t="s">
        <v>495</v>
      </c>
      <c r="C899" s="358"/>
      <c r="D899" s="358"/>
      <c r="E899" s="326" t="n">
        <v>1</v>
      </c>
      <c r="G899" s="327" t="n">
        <v>0</v>
      </c>
      <c r="H899" s="327" t="n">
        <v>0</v>
      </c>
      <c r="I899" s="327" t="n">
        <v>0</v>
      </c>
      <c r="K899" s="327" t="n">
        <v>0</v>
      </c>
      <c r="M899" s="327" t="n">
        <v>0</v>
      </c>
      <c r="N899" s="327" t="n">
        <v>1</v>
      </c>
      <c r="O899" s="327" t="n">
        <v>0</v>
      </c>
      <c r="Q899" s="327" t="n">
        <v>0</v>
      </c>
      <c r="R899" s="327" t="n">
        <v>0</v>
      </c>
      <c r="S899" s="327" t="n">
        <v>0</v>
      </c>
    </row>
    <row r="900" customFormat="false" ht="9" hidden="false" customHeight="true" outlineLevel="0" collapsed="false">
      <c r="A900" s="356"/>
      <c r="B900" s="356"/>
      <c r="C900" s="356"/>
      <c r="D900" s="356"/>
    </row>
    <row r="901" customFormat="false" ht="9" hidden="false" customHeight="true" outlineLevel="0" collapsed="false">
      <c r="A901" s="356"/>
      <c r="B901" s="356"/>
      <c r="C901" s="356"/>
      <c r="D901" s="356"/>
    </row>
    <row r="902" customFormat="false" ht="9" hidden="false" customHeight="true" outlineLevel="0" collapsed="false">
      <c r="A902" s="356" t="s">
        <v>259</v>
      </c>
      <c r="B902" s="356"/>
      <c r="C902" s="356"/>
      <c r="D902" s="356"/>
      <c r="E902" s="326" t="n">
        <v>5</v>
      </c>
      <c r="G902" s="327" t="n">
        <v>0</v>
      </c>
      <c r="H902" s="327" t="n">
        <v>0</v>
      </c>
      <c r="I902" s="327" t="n">
        <v>0</v>
      </c>
      <c r="K902" s="327" t="n">
        <v>0</v>
      </c>
      <c r="M902" s="327" t="n">
        <v>0</v>
      </c>
      <c r="N902" s="327" t="n">
        <v>0</v>
      </c>
      <c r="O902" s="327" t="n">
        <v>5</v>
      </c>
      <c r="Q902" s="327" t="n">
        <v>0</v>
      </c>
      <c r="R902" s="327" t="n">
        <v>0</v>
      </c>
      <c r="S902" s="327" t="n">
        <v>0</v>
      </c>
    </row>
    <row r="903" customFormat="false" ht="9" hidden="false" customHeight="true" outlineLevel="0" collapsed="false">
      <c r="A903" s="356"/>
      <c r="B903" s="356"/>
      <c r="C903" s="356"/>
      <c r="D903" s="356"/>
    </row>
    <row r="904" customFormat="false" ht="9" hidden="false" customHeight="true" outlineLevel="0" collapsed="false">
      <c r="A904" s="356"/>
      <c r="B904" s="356"/>
      <c r="C904" s="356"/>
      <c r="D904" s="356"/>
    </row>
    <row r="905" customFormat="false" ht="18" hidden="false" customHeight="true" outlineLevel="0" collapsed="false">
      <c r="A905" s="354"/>
      <c r="B905" s="355" t="s">
        <v>492</v>
      </c>
      <c r="C905" s="355"/>
      <c r="D905" s="355"/>
      <c r="E905" s="326" t="n">
        <v>5</v>
      </c>
      <c r="G905" s="327" t="n">
        <v>0</v>
      </c>
      <c r="H905" s="327" t="n">
        <v>0</v>
      </c>
      <c r="I905" s="327" t="n">
        <v>0</v>
      </c>
      <c r="K905" s="327" t="n">
        <v>0</v>
      </c>
      <c r="M905" s="327" t="n">
        <v>0</v>
      </c>
      <c r="N905" s="327" t="n">
        <v>0</v>
      </c>
      <c r="O905" s="327" t="n">
        <v>5</v>
      </c>
      <c r="Q905" s="327" t="n">
        <v>0</v>
      </c>
      <c r="R905" s="327" t="n">
        <v>0</v>
      </c>
      <c r="S905" s="327" t="n">
        <v>0</v>
      </c>
    </row>
    <row r="906" customFormat="false" ht="9" hidden="false" customHeight="true" outlineLevel="0" collapsed="false">
      <c r="A906" s="356"/>
      <c r="B906" s="356"/>
      <c r="C906" s="356"/>
      <c r="D906" s="356"/>
    </row>
    <row r="907" customFormat="false" ht="9" hidden="false" customHeight="true" outlineLevel="0" collapsed="false">
      <c r="A907" s="356"/>
      <c r="B907" s="356"/>
      <c r="C907" s="356"/>
      <c r="D907" s="356"/>
    </row>
    <row r="908" customFormat="false" ht="9" hidden="false" customHeight="true" outlineLevel="0" collapsed="false">
      <c r="A908" s="356" t="s">
        <v>260</v>
      </c>
      <c r="B908" s="356"/>
      <c r="C908" s="356"/>
      <c r="D908" s="356"/>
      <c r="E908" s="326" t="n">
        <v>1</v>
      </c>
      <c r="G908" s="327" t="n">
        <v>0</v>
      </c>
      <c r="H908" s="327" t="n">
        <v>0</v>
      </c>
      <c r="I908" s="327" t="n">
        <v>0</v>
      </c>
      <c r="K908" s="327" t="n">
        <v>0</v>
      </c>
      <c r="M908" s="327" t="n">
        <v>0</v>
      </c>
      <c r="N908" s="327" t="n">
        <v>0</v>
      </c>
      <c r="O908" s="327" t="n">
        <v>1</v>
      </c>
      <c r="Q908" s="327" t="n">
        <v>0</v>
      </c>
      <c r="R908" s="327" t="n">
        <v>0</v>
      </c>
      <c r="S908" s="327" t="n">
        <v>0</v>
      </c>
    </row>
    <row r="909" customFormat="false" ht="9" hidden="false" customHeight="true" outlineLevel="0" collapsed="false">
      <c r="A909" s="356"/>
      <c r="B909" s="356"/>
      <c r="C909" s="356"/>
      <c r="D909" s="356"/>
    </row>
    <row r="910" customFormat="false" ht="9" hidden="false" customHeight="true" outlineLevel="0" collapsed="false">
      <c r="A910" s="356"/>
      <c r="B910" s="356"/>
      <c r="C910" s="356"/>
      <c r="D910" s="356"/>
    </row>
    <row r="911" customFormat="false" ht="18" hidden="false" customHeight="true" outlineLevel="0" collapsed="false">
      <c r="A911" s="354"/>
      <c r="B911" s="355" t="s">
        <v>492</v>
      </c>
      <c r="C911" s="355"/>
      <c r="D911" s="355"/>
      <c r="E911" s="326" t="n">
        <v>1</v>
      </c>
      <c r="G911" s="327" t="n">
        <v>0</v>
      </c>
      <c r="H911" s="327" t="n">
        <v>0</v>
      </c>
      <c r="I911" s="327" t="n">
        <v>0</v>
      </c>
      <c r="K911" s="327" t="n">
        <v>0</v>
      </c>
      <c r="M911" s="327" t="n">
        <v>0</v>
      </c>
      <c r="N911" s="327" t="n">
        <v>0</v>
      </c>
      <c r="O911" s="327" t="n">
        <v>1</v>
      </c>
      <c r="Q911" s="327" t="n">
        <v>0</v>
      </c>
      <c r="R911" s="327" t="n">
        <v>0</v>
      </c>
      <c r="S911" s="327" t="n">
        <v>0</v>
      </c>
    </row>
    <row r="912" customFormat="false" ht="9" hidden="false" customHeight="true" outlineLevel="0" collapsed="false">
      <c r="A912" s="356"/>
      <c r="B912" s="356"/>
      <c r="C912" s="356"/>
      <c r="D912" s="356"/>
    </row>
    <row r="913" customFormat="false" ht="9" hidden="false" customHeight="true" outlineLevel="0" collapsed="false">
      <c r="A913" s="356"/>
      <c r="B913" s="356"/>
      <c r="C913" s="356"/>
      <c r="D913" s="356"/>
    </row>
    <row r="914" customFormat="false" ht="9" hidden="false" customHeight="true" outlineLevel="0" collapsed="false">
      <c r="A914" s="356" t="s">
        <v>261</v>
      </c>
      <c r="B914" s="356"/>
      <c r="C914" s="356"/>
      <c r="D914" s="356"/>
      <c r="E914" s="326" t="n">
        <v>5</v>
      </c>
      <c r="G914" s="327" t="n">
        <v>0</v>
      </c>
      <c r="H914" s="327" t="n">
        <v>0</v>
      </c>
      <c r="I914" s="327" t="n">
        <v>0</v>
      </c>
      <c r="K914" s="327" t="n">
        <v>0</v>
      </c>
      <c r="M914" s="327" t="n">
        <v>0</v>
      </c>
      <c r="N914" s="327" t="n">
        <v>2</v>
      </c>
      <c r="O914" s="327" t="n">
        <v>3</v>
      </c>
      <c r="Q914" s="327" t="n">
        <v>0</v>
      </c>
      <c r="R914" s="327" t="n">
        <v>0</v>
      </c>
      <c r="S914" s="327" t="n">
        <v>0</v>
      </c>
    </row>
    <row r="915" customFormat="false" ht="9" hidden="false" customHeight="true" outlineLevel="0" collapsed="false">
      <c r="A915" s="356"/>
      <c r="B915" s="356"/>
      <c r="C915" s="356"/>
      <c r="D915" s="356"/>
    </row>
    <row r="916" customFormat="false" ht="9" hidden="false" customHeight="true" outlineLevel="0" collapsed="false">
      <c r="A916" s="356"/>
      <c r="B916" s="356"/>
      <c r="C916" s="356"/>
      <c r="D916" s="356"/>
    </row>
    <row r="917" customFormat="false" ht="18" hidden="false" customHeight="true" outlineLevel="0" collapsed="false">
      <c r="A917" s="354"/>
      <c r="B917" s="355" t="s">
        <v>492</v>
      </c>
      <c r="C917" s="355"/>
      <c r="D917" s="355"/>
      <c r="E917" s="326" t="n">
        <v>5</v>
      </c>
      <c r="G917" s="327" t="n">
        <v>0</v>
      </c>
      <c r="H917" s="327" t="n">
        <v>0</v>
      </c>
      <c r="I917" s="327" t="n">
        <v>0</v>
      </c>
      <c r="K917" s="327" t="n">
        <v>0</v>
      </c>
      <c r="M917" s="327" t="n">
        <v>0</v>
      </c>
      <c r="N917" s="327" t="n">
        <v>2</v>
      </c>
      <c r="O917" s="327" t="n">
        <v>3</v>
      </c>
      <c r="Q917" s="327" t="n">
        <v>0</v>
      </c>
      <c r="R917" s="327" t="n">
        <v>0</v>
      </c>
      <c r="S917" s="327" t="n">
        <v>0</v>
      </c>
    </row>
    <row r="918" customFormat="false" ht="9" hidden="false" customHeight="true" outlineLevel="0" collapsed="false">
      <c r="A918" s="354"/>
      <c r="B918" s="354"/>
      <c r="C918" s="354"/>
      <c r="D918" s="354"/>
    </row>
    <row r="919" customFormat="false" ht="9" hidden="false" customHeight="true" outlineLevel="0" collapsed="false">
      <c r="A919" s="354"/>
      <c r="B919" s="354"/>
      <c r="C919" s="354"/>
      <c r="D919" s="354"/>
    </row>
    <row r="920" customFormat="false" ht="9" hidden="false" customHeight="true" outlineLevel="0" collapsed="false">
      <c r="A920" s="356" t="s">
        <v>262</v>
      </c>
      <c r="B920" s="356"/>
      <c r="C920" s="356"/>
      <c r="D920" s="356"/>
      <c r="E920" s="326" t="n">
        <v>1</v>
      </c>
      <c r="G920" s="327" t="n">
        <v>0</v>
      </c>
      <c r="H920" s="327" t="n">
        <v>0</v>
      </c>
      <c r="I920" s="327" t="n">
        <v>0</v>
      </c>
      <c r="K920" s="327" t="n">
        <v>0</v>
      </c>
      <c r="M920" s="327" t="n">
        <v>0</v>
      </c>
      <c r="N920" s="327" t="n">
        <v>1</v>
      </c>
      <c r="O920" s="327" t="n">
        <v>0</v>
      </c>
      <c r="Q920" s="327" t="n">
        <v>0</v>
      </c>
      <c r="R920" s="327" t="n">
        <v>0</v>
      </c>
      <c r="S920" s="327" t="n">
        <v>0</v>
      </c>
    </row>
    <row r="921" customFormat="false" ht="9" hidden="false" customHeight="true" outlineLevel="0" collapsed="false">
      <c r="A921" s="356"/>
      <c r="B921" s="356"/>
      <c r="C921" s="356"/>
      <c r="D921" s="356"/>
    </row>
    <row r="922" customFormat="false" ht="9" hidden="false" customHeight="true" outlineLevel="0" collapsed="false">
      <c r="A922" s="356"/>
      <c r="B922" s="356"/>
      <c r="C922" s="356"/>
      <c r="D922" s="356"/>
    </row>
    <row r="923" customFormat="false" ht="18" hidden="false" customHeight="true" outlineLevel="0" collapsed="false">
      <c r="A923" s="354"/>
      <c r="B923" s="355" t="s">
        <v>492</v>
      </c>
      <c r="C923" s="355"/>
      <c r="D923" s="355"/>
      <c r="E923" s="326" t="n">
        <v>1</v>
      </c>
      <c r="G923" s="327" t="n">
        <v>0</v>
      </c>
      <c r="H923" s="327" t="n">
        <v>0</v>
      </c>
      <c r="I923" s="327" t="n">
        <v>0</v>
      </c>
      <c r="K923" s="327" t="n">
        <v>0</v>
      </c>
      <c r="M923" s="327" t="n">
        <v>0</v>
      </c>
      <c r="N923" s="327" t="n">
        <v>1</v>
      </c>
      <c r="O923" s="327" t="n">
        <v>0</v>
      </c>
      <c r="Q923" s="327" t="n">
        <v>0</v>
      </c>
      <c r="R923" s="327" t="n">
        <v>0</v>
      </c>
      <c r="S923" s="327" t="n">
        <v>0</v>
      </c>
    </row>
    <row r="924" customFormat="false" ht="9" hidden="false" customHeight="true" outlineLevel="0" collapsed="false">
      <c r="A924" s="360"/>
      <c r="B924" s="360"/>
      <c r="C924" s="360"/>
      <c r="D924" s="360"/>
    </row>
    <row r="925" customFormat="false" ht="9" hidden="false" customHeight="true" outlineLevel="0" collapsed="false">
      <c r="A925" s="360"/>
      <c r="B925" s="360"/>
      <c r="C925" s="360"/>
      <c r="D925" s="360"/>
    </row>
    <row r="926" customFormat="false" ht="9" hidden="false" customHeight="true" outlineLevel="0" collapsed="false">
      <c r="A926" s="356" t="s">
        <v>263</v>
      </c>
      <c r="B926" s="356"/>
      <c r="C926" s="356"/>
      <c r="D926" s="356"/>
      <c r="E926" s="326" t="n">
        <v>2</v>
      </c>
      <c r="G926" s="327" t="n">
        <v>0</v>
      </c>
      <c r="H926" s="327" t="n">
        <v>0</v>
      </c>
      <c r="I926" s="327" t="n">
        <v>0</v>
      </c>
      <c r="K926" s="327" t="n">
        <v>0</v>
      </c>
      <c r="M926" s="327" t="n">
        <v>0</v>
      </c>
      <c r="N926" s="327" t="n">
        <v>1</v>
      </c>
      <c r="O926" s="327" t="n">
        <v>1</v>
      </c>
      <c r="Q926" s="327" t="n">
        <v>0</v>
      </c>
      <c r="R926" s="327" t="n">
        <v>0</v>
      </c>
      <c r="S926" s="327" t="n">
        <v>0</v>
      </c>
    </row>
    <row r="927" customFormat="false" ht="9" hidden="false" customHeight="true" outlineLevel="0" collapsed="false">
      <c r="A927" s="356"/>
      <c r="B927" s="356"/>
      <c r="C927" s="356"/>
      <c r="D927" s="356"/>
    </row>
    <row r="928" customFormat="false" ht="9" hidden="false" customHeight="true" outlineLevel="0" collapsed="false">
      <c r="A928" s="356"/>
      <c r="B928" s="356"/>
      <c r="C928" s="356"/>
      <c r="D928" s="356"/>
    </row>
    <row r="929" customFormat="false" ht="18" hidden="false" customHeight="true" outlineLevel="0" collapsed="false">
      <c r="A929" s="354"/>
      <c r="B929" s="355" t="s">
        <v>492</v>
      </c>
      <c r="C929" s="355"/>
      <c r="D929" s="355"/>
      <c r="E929" s="326" t="n">
        <v>2</v>
      </c>
      <c r="G929" s="327" t="n">
        <v>0</v>
      </c>
      <c r="H929" s="327" t="n">
        <v>0</v>
      </c>
      <c r="I929" s="327" t="n">
        <v>0</v>
      </c>
      <c r="K929" s="327" t="n">
        <v>0</v>
      </c>
      <c r="M929" s="327" t="n">
        <v>0</v>
      </c>
      <c r="N929" s="327" t="n">
        <v>1</v>
      </c>
      <c r="O929" s="327" t="n">
        <v>1</v>
      </c>
      <c r="Q929" s="327" t="n">
        <v>0</v>
      </c>
      <c r="R929" s="327" t="n">
        <v>0</v>
      </c>
      <c r="S929" s="327" t="n">
        <v>0</v>
      </c>
    </row>
    <row r="930" customFormat="false" ht="9" hidden="false" customHeight="true" outlineLevel="0" collapsed="false">
      <c r="A930" s="360"/>
      <c r="B930" s="360"/>
      <c r="C930" s="360"/>
      <c r="D930" s="360"/>
    </row>
    <row r="931" customFormat="false" ht="9" hidden="false" customHeight="true" outlineLevel="0" collapsed="false">
      <c r="A931" s="360"/>
      <c r="B931" s="360"/>
      <c r="C931" s="360"/>
      <c r="D931" s="360"/>
    </row>
    <row r="932" customFormat="false" ht="9" hidden="false" customHeight="true" outlineLevel="0" collapsed="false">
      <c r="A932" s="356" t="s">
        <v>264</v>
      </c>
      <c r="B932" s="356"/>
      <c r="C932" s="356"/>
      <c r="D932" s="356"/>
      <c r="E932" s="326" t="n">
        <v>3</v>
      </c>
      <c r="G932" s="327" t="n">
        <v>0</v>
      </c>
      <c r="H932" s="327" t="n">
        <v>0</v>
      </c>
      <c r="I932" s="327" t="n">
        <v>0</v>
      </c>
      <c r="K932" s="327" t="n">
        <v>0</v>
      </c>
      <c r="M932" s="327" t="n">
        <v>0</v>
      </c>
      <c r="N932" s="327" t="n">
        <v>0</v>
      </c>
      <c r="O932" s="327" t="n">
        <v>3</v>
      </c>
      <c r="Q932" s="327" t="n">
        <v>0</v>
      </c>
      <c r="R932" s="327" t="n">
        <v>0</v>
      </c>
      <c r="S932" s="327" t="n">
        <v>0</v>
      </c>
    </row>
    <row r="933" customFormat="false" ht="9" hidden="false" customHeight="true" outlineLevel="0" collapsed="false">
      <c r="A933" s="356"/>
      <c r="B933" s="356"/>
      <c r="C933" s="356"/>
      <c r="D933" s="356"/>
    </row>
    <row r="934" customFormat="false" ht="9" hidden="false" customHeight="true" outlineLevel="0" collapsed="false">
      <c r="A934" s="356"/>
      <c r="B934" s="356"/>
      <c r="C934" s="356"/>
      <c r="D934" s="356"/>
    </row>
    <row r="935" customFormat="false" ht="18" hidden="false" customHeight="true" outlineLevel="0" collapsed="false">
      <c r="A935" s="354"/>
      <c r="B935" s="355" t="s">
        <v>492</v>
      </c>
      <c r="C935" s="355"/>
      <c r="D935" s="355"/>
      <c r="E935" s="326" t="n">
        <v>3</v>
      </c>
      <c r="G935" s="327" t="n">
        <v>0</v>
      </c>
      <c r="H935" s="327" t="n">
        <v>0</v>
      </c>
      <c r="I935" s="327" t="n">
        <v>0</v>
      </c>
      <c r="K935" s="327" t="n">
        <v>0</v>
      </c>
      <c r="M935" s="327" t="n">
        <v>0</v>
      </c>
      <c r="N935" s="327" t="n">
        <v>0</v>
      </c>
      <c r="O935" s="327" t="n">
        <v>3</v>
      </c>
      <c r="Q935" s="327" t="n">
        <v>0</v>
      </c>
      <c r="R935" s="327" t="n">
        <v>0</v>
      </c>
      <c r="S935" s="327" t="n">
        <v>0</v>
      </c>
    </row>
    <row r="936" customFormat="false" ht="9" hidden="false" customHeight="true" outlineLevel="0" collapsed="false">
      <c r="A936" s="356"/>
      <c r="B936" s="356"/>
      <c r="C936" s="356"/>
      <c r="D936" s="356"/>
    </row>
    <row r="937" customFormat="false" ht="9" hidden="false" customHeight="true" outlineLevel="0" collapsed="false">
      <c r="A937" s="356"/>
      <c r="B937" s="356"/>
      <c r="C937" s="356"/>
      <c r="D937" s="356"/>
    </row>
    <row r="938" customFormat="false" ht="9" hidden="false" customHeight="true" outlineLevel="0" collapsed="false">
      <c r="A938" s="356" t="s">
        <v>265</v>
      </c>
      <c r="B938" s="356"/>
      <c r="C938" s="356"/>
      <c r="D938" s="356"/>
      <c r="E938" s="326" t="n">
        <v>1</v>
      </c>
      <c r="G938" s="327" t="n">
        <v>0</v>
      </c>
      <c r="H938" s="327" t="n">
        <v>0</v>
      </c>
      <c r="I938" s="327" t="n">
        <v>0</v>
      </c>
      <c r="K938" s="327" t="n">
        <v>0</v>
      </c>
      <c r="M938" s="327" t="n">
        <v>0</v>
      </c>
      <c r="N938" s="327" t="n">
        <v>0</v>
      </c>
      <c r="O938" s="327" t="n">
        <v>1</v>
      </c>
      <c r="Q938" s="327" t="n">
        <v>0</v>
      </c>
      <c r="R938" s="327" t="n">
        <v>0</v>
      </c>
      <c r="S938" s="327" t="n">
        <v>0</v>
      </c>
    </row>
    <row r="939" customFormat="false" ht="9" hidden="false" customHeight="true" outlineLevel="0" collapsed="false">
      <c r="A939" s="356"/>
      <c r="B939" s="356"/>
      <c r="C939" s="356"/>
      <c r="D939" s="356"/>
    </row>
    <row r="940" customFormat="false" ht="9" hidden="false" customHeight="true" outlineLevel="0" collapsed="false">
      <c r="A940" s="356"/>
      <c r="B940" s="356"/>
      <c r="C940" s="356"/>
      <c r="D940" s="356"/>
    </row>
    <row r="941" customFormat="false" ht="18" hidden="false" customHeight="true" outlineLevel="0" collapsed="false">
      <c r="A941" s="354"/>
      <c r="B941" s="355" t="s">
        <v>492</v>
      </c>
      <c r="C941" s="355"/>
      <c r="D941" s="355"/>
      <c r="E941" s="326" t="n">
        <v>1</v>
      </c>
      <c r="G941" s="327" t="n">
        <v>0</v>
      </c>
      <c r="H941" s="327" t="n">
        <v>0</v>
      </c>
      <c r="I941" s="327" t="n">
        <v>0</v>
      </c>
      <c r="K941" s="327" t="n">
        <v>0</v>
      </c>
      <c r="M941" s="327" t="n">
        <v>0</v>
      </c>
      <c r="N941" s="327" t="n">
        <v>0</v>
      </c>
      <c r="O941" s="327" t="n">
        <v>1</v>
      </c>
      <c r="Q941" s="327" t="n">
        <v>0</v>
      </c>
      <c r="R941" s="327" t="n">
        <v>0</v>
      </c>
      <c r="S941" s="327" t="n">
        <v>0</v>
      </c>
    </row>
    <row r="942" customFormat="false" ht="9" hidden="false" customHeight="true" outlineLevel="0" collapsed="false">
      <c r="A942" s="356"/>
      <c r="B942" s="356"/>
      <c r="C942" s="356"/>
      <c r="D942" s="356"/>
    </row>
    <row r="943" customFormat="false" ht="9" hidden="false" customHeight="true" outlineLevel="0" collapsed="false">
      <c r="A943" s="356"/>
      <c r="B943" s="356"/>
      <c r="C943" s="356"/>
      <c r="D943" s="356"/>
    </row>
    <row r="944" customFormat="false" ht="9" hidden="false" customHeight="true" outlineLevel="0" collapsed="false">
      <c r="A944" s="356" t="s">
        <v>191</v>
      </c>
      <c r="B944" s="356"/>
      <c r="C944" s="356"/>
      <c r="D944" s="356"/>
      <c r="E944" s="326" t="n">
        <v>1</v>
      </c>
      <c r="G944" s="327" t="n">
        <v>0</v>
      </c>
      <c r="H944" s="327" t="n">
        <v>0</v>
      </c>
      <c r="I944" s="327" t="n">
        <v>0</v>
      </c>
      <c r="K944" s="327" t="n">
        <v>0</v>
      </c>
      <c r="M944" s="327" t="n">
        <v>0</v>
      </c>
      <c r="N944" s="327" t="n">
        <v>0</v>
      </c>
      <c r="O944" s="327" t="n">
        <v>1</v>
      </c>
      <c r="Q944" s="327" t="n">
        <v>0</v>
      </c>
      <c r="R944" s="327" t="n">
        <v>0</v>
      </c>
      <c r="S944" s="327" t="n">
        <v>0</v>
      </c>
    </row>
    <row r="945" customFormat="false" ht="9" hidden="false" customHeight="true" outlineLevel="0" collapsed="false">
      <c r="A945" s="356"/>
      <c r="B945" s="356"/>
      <c r="C945" s="356"/>
      <c r="D945" s="356"/>
    </row>
    <row r="946" customFormat="false" ht="9" hidden="false" customHeight="true" outlineLevel="0" collapsed="false">
      <c r="A946" s="356"/>
      <c r="B946" s="356"/>
      <c r="C946" s="356"/>
      <c r="D946" s="356"/>
    </row>
    <row r="947" customFormat="false" ht="18" hidden="false" customHeight="true" outlineLevel="0" collapsed="false">
      <c r="A947" s="354"/>
      <c r="B947" s="355" t="s">
        <v>492</v>
      </c>
      <c r="C947" s="355"/>
      <c r="D947" s="355"/>
      <c r="E947" s="326" t="n">
        <v>1</v>
      </c>
      <c r="G947" s="327" t="n">
        <v>0</v>
      </c>
      <c r="H947" s="327" t="n">
        <v>0</v>
      </c>
      <c r="I947" s="327" t="n">
        <v>0</v>
      </c>
      <c r="K947" s="327" t="n">
        <v>0</v>
      </c>
      <c r="M947" s="327" t="n">
        <v>0</v>
      </c>
      <c r="N947" s="327" t="n">
        <v>0</v>
      </c>
      <c r="O947" s="327" t="n">
        <v>1</v>
      </c>
      <c r="Q947" s="327" t="n">
        <v>0</v>
      </c>
      <c r="R947" s="327" t="n">
        <v>0</v>
      </c>
      <c r="S947" s="327" t="n">
        <v>0</v>
      </c>
    </row>
    <row r="948" customFormat="false" ht="9" hidden="false" customHeight="true" outlineLevel="0" collapsed="false">
      <c r="A948" s="356"/>
      <c r="B948" s="356"/>
      <c r="C948" s="356"/>
      <c r="D948" s="356"/>
    </row>
    <row r="949" customFormat="false" ht="9" hidden="false" customHeight="true" outlineLevel="0" collapsed="false">
      <c r="A949" s="356"/>
      <c r="B949" s="356"/>
      <c r="C949" s="356"/>
      <c r="D949" s="356"/>
    </row>
    <row r="950" customFormat="false" ht="9" hidden="false" customHeight="true" outlineLevel="0" collapsed="false">
      <c r="A950" s="356" t="s">
        <v>266</v>
      </c>
      <c r="B950" s="356"/>
      <c r="C950" s="356"/>
      <c r="D950" s="356"/>
      <c r="E950" s="326" t="n">
        <v>2</v>
      </c>
      <c r="G950" s="327" t="n">
        <v>0</v>
      </c>
      <c r="H950" s="327" t="n">
        <v>0</v>
      </c>
      <c r="I950" s="327" t="n">
        <v>0</v>
      </c>
      <c r="K950" s="327" t="n">
        <v>0</v>
      </c>
      <c r="M950" s="327" t="n">
        <v>0</v>
      </c>
      <c r="N950" s="327" t="n">
        <v>1</v>
      </c>
      <c r="O950" s="327" t="n">
        <v>1</v>
      </c>
      <c r="Q950" s="327" t="n">
        <v>0</v>
      </c>
      <c r="R950" s="327" t="n">
        <v>0</v>
      </c>
      <c r="S950" s="327" t="n">
        <v>0</v>
      </c>
    </row>
    <row r="951" customFormat="false" ht="9" hidden="false" customHeight="true" outlineLevel="0" collapsed="false">
      <c r="A951" s="356"/>
      <c r="B951" s="356"/>
      <c r="C951" s="356"/>
      <c r="D951" s="356"/>
    </row>
    <row r="952" customFormat="false" ht="9" hidden="false" customHeight="true" outlineLevel="0" collapsed="false">
      <c r="A952" s="356"/>
      <c r="B952" s="356"/>
      <c r="C952" s="356"/>
      <c r="D952" s="356"/>
    </row>
    <row r="953" customFormat="false" ht="18" hidden="false" customHeight="true" outlineLevel="0" collapsed="false">
      <c r="A953" s="354"/>
      <c r="B953" s="355" t="s">
        <v>492</v>
      </c>
      <c r="C953" s="355"/>
      <c r="D953" s="355"/>
      <c r="E953" s="326" t="n">
        <v>2</v>
      </c>
      <c r="G953" s="327" t="n">
        <v>0</v>
      </c>
      <c r="H953" s="327" t="n">
        <v>0</v>
      </c>
      <c r="I953" s="327" t="n">
        <v>0</v>
      </c>
      <c r="K953" s="327" t="n">
        <v>0</v>
      </c>
      <c r="M953" s="327" t="n">
        <v>0</v>
      </c>
      <c r="N953" s="327" t="n">
        <v>1</v>
      </c>
      <c r="O953" s="327" t="n">
        <v>1</v>
      </c>
      <c r="Q953" s="327" t="n">
        <v>0</v>
      </c>
      <c r="R953" s="327" t="n">
        <v>0</v>
      </c>
      <c r="S953" s="327" t="n">
        <v>0</v>
      </c>
    </row>
    <row r="954" customFormat="false" ht="9" hidden="false" customHeight="true" outlineLevel="0" collapsed="false">
      <c r="A954" s="360"/>
      <c r="B954" s="360"/>
      <c r="C954" s="360"/>
      <c r="D954" s="360"/>
    </row>
    <row r="955" customFormat="false" ht="9" hidden="false" customHeight="true" outlineLevel="0" collapsed="false">
      <c r="A955" s="360"/>
      <c r="B955" s="360"/>
      <c r="C955" s="360"/>
      <c r="D955" s="360"/>
    </row>
    <row r="956" customFormat="false" ht="9" hidden="false" customHeight="true" outlineLevel="0" collapsed="false">
      <c r="A956" s="356" t="s">
        <v>267</v>
      </c>
      <c r="B956" s="356"/>
      <c r="C956" s="356"/>
      <c r="D956" s="356"/>
      <c r="E956" s="326" t="n">
        <v>4</v>
      </c>
      <c r="G956" s="327" t="n">
        <v>0</v>
      </c>
      <c r="H956" s="327" t="n">
        <v>0</v>
      </c>
      <c r="I956" s="327" t="n">
        <v>0</v>
      </c>
      <c r="K956" s="327" t="n">
        <v>0</v>
      </c>
      <c r="M956" s="327" t="n">
        <v>0</v>
      </c>
      <c r="N956" s="327" t="n">
        <v>2</v>
      </c>
      <c r="O956" s="327" t="n">
        <v>2</v>
      </c>
      <c r="Q956" s="327" t="n">
        <v>0</v>
      </c>
      <c r="R956" s="327" t="n">
        <v>0</v>
      </c>
      <c r="S956" s="327" t="n">
        <v>0</v>
      </c>
    </row>
    <row r="957" customFormat="false" ht="9" hidden="false" customHeight="true" outlineLevel="0" collapsed="false">
      <c r="A957" s="356"/>
      <c r="B957" s="356"/>
      <c r="C957" s="356"/>
      <c r="D957" s="356"/>
    </row>
    <row r="958" customFormat="false" ht="9" hidden="false" customHeight="true" outlineLevel="0" collapsed="false">
      <c r="A958" s="356"/>
      <c r="B958" s="356"/>
      <c r="C958" s="356"/>
      <c r="D958" s="356"/>
    </row>
    <row r="959" customFormat="false" ht="18" hidden="false" customHeight="true" outlineLevel="0" collapsed="false">
      <c r="A959" s="354"/>
      <c r="B959" s="355" t="s">
        <v>492</v>
      </c>
      <c r="C959" s="355"/>
      <c r="D959" s="355"/>
      <c r="E959" s="326" t="n">
        <v>4</v>
      </c>
      <c r="G959" s="327" t="n">
        <v>0</v>
      </c>
      <c r="H959" s="327" t="n">
        <v>0</v>
      </c>
      <c r="I959" s="327" t="n">
        <v>0</v>
      </c>
      <c r="K959" s="327" t="n">
        <v>0</v>
      </c>
      <c r="M959" s="327" t="n">
        <v>0</v>
      </c>
      <c r="N959" s="327" t="n">
        <v>2</v>
      </c>
      <c r="O959" s="327" t="n">
        <v>2</v>
      </c>
      <c r="Q959" s="327" t="n">
        <v>0</v>
      </c>
      <c r="R959" s="327" t="n">
        <v>0</v>
      </c>
      <c r="S959" s="327" t="n">
        <v>0</v>
      </c>
    </row>
    <row r="960" customFormat="false" ht="9" hidden="false" customHeight="true" outlineLevel="0" collapsed="false">
      <c r="A960" s="360"/>
      <c r="B960" s="360"/>
      <c r="C960" s="360"/>
      <c r="D960" s="360"/>
    </row>
    <row r="961" customFormat="false" ht="9" hidden="false" customHeight="true" outlineLevel="0" collapsed="false">
      <c r="A961" s="360"/>
      <c r="B961" s="360"/>
      <c r="C961" s="360"/>
      <c r="D961" s="360"/>
    </row>
    <row r="962" customFormat="false" ht="9" hidden="false" customHeight="true" outlineLevel="0" collapsed="false">
      <c r="A962" s="356" t="s">
        <v>268</v>
      </c>
      <c r="B962" s="356"/>
      <c r="C962" s="356"/>
      <c r="D962" s="356"/>
      <c r="E962" s="326" t="n">
        <v>8</v>
      </c>
      <c r="G962" s="327" t="n">
        <v>0</v>
      </c>
      <c r="H962" s="327" t="n">
        <v>0</v>
      </c>
      <c r="I962" s="327" t="n">
        <v>1</v>
      </c>
      <c r="J962" s="327" t="s">
        <v>357</v>
      </c>
      <c r="K962" s="327" t="n">
        <v>0</v>
      </c>
      <c r="M962" s="327" t="n">
        <v>0</v>
      </c>
      <c r="N962" s="327" t="n">
        <v>2</v>
      </c>
      <c r="O962" s="327" t="n">
        <v>5</v>
      </c>
      <c r="Q962" s="327" t="n">
        <v>0</v>
      </c>
      <c r="R962" s="327" t="n">
        <v>0</v>
      </c>
      <c r="S962" s="327" t="n">
        <v>0</v>
      </c>
    </row>
    <row r="963" customFormat="false" ht="9" hidden="false" customHeight="true" outlineLevel="0" collapsed="false">
      <c r="A963" s="356"/>
      <c r="B963" s="356"/>
      <c r="C963" s="356"/>
      <c r="D963" s="356"/>
    </row>
    <row r="964" customFormat="false" ht="9" hidden="false" customHeight="true" outlineLevel="0" collapsed="false">
      <c r="A964" s="356"/>
      <c r="B964" s="356"/>
      <c r="C964" s="356"/>
      <c r="D964" s="356"/>
    </row>
    <row r="965" customFormat="false" ht="18" hidden="false" customHeight="true" outlineLevel="0" collapsed="false">
      <c r="A965" s="354"/>
      <c r="B965" s="355" t="s">
        <v>492</v>
      </c>
      <c r="C965" s="355"/>
      <c r="D965" s="355"/>
      <c r="E965" s="326" t="n">
        <v>8</v>
      </c>
      <c r="G965" s="327" t="n">
        <v>0</v>
      </c>
      <c r="H965" s="327" t="n">
        <v>0</v>
      </c>
      <c r="I965" s="327" t="n">
        <v>1</v>
      </c>
      <c r="K965" s="327" t="n">
        <v>0</v>
      </c>
      <c r="M965" s="327" t="n">
        <v>0</v>
      </c>
      <c r="N965" s="327" t="n">
        <v>2</v>
      </c>
      <c r="O965" s="327" t="n">
        <v>5</v>
      </c>
      <c r="Q965" s="327" t="n">
        <v>0</v>
      </c>
      <c r="R965" s="327" t="n">
        <v>0</v>
      </c>
      <c r="S965" s="327" t="n">
        <v>0</v>
      </c>
    </row>
    <row r="966" customFormat="false" ht="9" hidden="false" customHeight="true" outlineLevel="0" collapsed="false">
      <c r="A966" s="360"/>
      <c r="B966" s="360"/>
      <c r="C966" s="360"/>
      <c r="D966" s="360"/>
    </row>
    <row r="967" customFormat="false" ht="9" hidden="false" customHeight="true" outlineLevel="0" collapsed="false">
      <c r="A967" s="354"/>
      <c r="B967" s="354"/>
      <c r="C967" s="354"/>
      <c r="D967" s="354"/>
    </row>
    <row r="968" customFormat="false" ht="9" hidden="false" customHeight="true" outlineLevel="0" collapsed="false">
      <c r="A968" s="356" t="s">
        <v>269</v>
      </c>
      <c r="B968" s="356"/>
      <c r="C968" s="356"/>
      <c r="D968" s="356"/>
      <c r="E968" s="326" t="n">
        <v>14</v>
      </c>
      <c r="G968" s="327" t="n">
        <v>1</v>
      </c>
      <c r="H968" s="327" t="n">
        <v>1</v>
      </c>
      <c r="I968" s="327" t="n">
        <v>1</v>
      </c>
      <c r="K968" s="327" t="n">
        <v>0</v>
      </c>
      <c r="M968" s="327" t="n">
        <v>0</v>
      </c>
      <c r="N968" s="327" t="n">
        <v>1</v>
      </c>
      <c r="O968" s="327" t="n">
        <v>9</v>
      </c>
      <c r="Q968" s="327" t="n">
        <v>0</v>
      </c>
      <c r="R968" s="327" t="n">
        <v>1</v>
      </c>
      <c r="S968" s="327" t="n">
        <v>0</v>
      </c>
    </row>
    <row r="969" customFormat="false" ht="9" hidden="false" customHeight="true" outlineLevel="0" collapsed="false">
      <c r="A969" s="356"/>
      <c r="B969" s="356"/>
      <c r="C969" s="356"/>
      <c r="D969" s="356"/>
    </row>
    <row r="970" customFormat="false" ht="9" hidden="false" customHeight="true" outlineLevel="0" collapsed="false">
      <c r="A970" s="356"/>
      <c r="B970" s="356"/>
      <c r="C970" s="356"/>
      <c r="D970" s="356"/>
    </row>
    <row r="971" customFormat="false" ht="18" hidden="false" customHeight="true" outlineLevel="0" collapsed="false">
      <c r="A971" s="354"/>
      <c r="B971" s="355" t="s">
        <v>492</v>
      </c>
      <c r="C971" s="355"/>
      <c r="D971" s="355"/>
      <c r="E971" s="326" t="n">
        <v>14</v>
      </c>
      <c r="G971" s="327" t="n">
        <v>1</v>
      </c>
      <c r="H971" s="327" t="n">
        <v>1</v>
      </c>
      <c r="I971" s="327" t="n">
        <v>1</v>
      </c>
      <c r="K971" s="327" t="n">
        <v>0</v>
      </c>
      <c r="M971" s="327" t="n">
        <v>0</v>
      </c>
      <c r="N971" s="327" t="n">
        <v>1</v>
      </c>
      <c r="O971" s="327" t="n">
        <v>9</v>
      </c>
      <c r="Q971" s="327" t="n">
        <v>0</v>
      </c>
      <c r="R971" s="327" t="n">
        <v>1</v>
      </c>
      <c r="S971" s="327" t="n">
        <v>0</v>
      </c>
    </row>
    <row r="972" customFormat="false" ht="9" hidden="false" customHeight="true" outlineLevel="0" collapsed="false">
      <c r="A972" s="360"/>
      <c r="B972" s="360"/>
      <c r="C972" s="360"/>
      <c r="D972" s="360"/>
    </row>
    <row r="973" customFormat="false" ht="9" hidden="false" customHeight="true" outlineLevel="0" collapsed="false">
      <c r="A973" s="360"/>
      <c r="B973" s="360"/>
      <c r="C973" s="360"/>
      <c r="D973" s="360"/>
    </row>
    <row r="974" customFormat="false" ht="9" hidden="false" customHeight="true" outlineLevel="0" collapsed="false">
      <c r="A974" s="356" t="s">
        <v>270</v>
      </c>
      <c r="B974" s="356"/>
      <c r="C974" s="356"/>
      <c r="D974" s="356"/>
      <c r="E974" s="326" t="n">
        <v>5</v>
      </c>
      <c r="G974" s="327" t="n">
        <v>0</v>
      </c>
      <c r="H974" s="327" t="n">
        <v>0</v>
      </c>
      <c r="I974" s="327" t="n">
        <v>0</v>
      </c>
      <c r="K974" s="327" t="n">
        <v>0</v>
      </c>
      <c r="M974" s="327" t="n">
        <v>0</v>
      </c>
      <c r="N974" s="327" t="n">
        <v>3</v>
      </c>
      <c r="O974" s="327" t="n">
        <v>2</v>
      </c>
      <c r="Q974" s="327" t="n">
        <v>0</v>
      </c>
      <c r="R974" s="327" t="n">
        <v>0</v>
      </c>
      <c r="S974" s="327" t="n">
        <v>0</v>
      </c>
    </row>
    <row r="975" customFormat="false" ht="9" hidden="false" customHeight="true" outlineLevel="0" collapsed="false">
      <c r="A975" s="356"/>
      <c r="B975" s="356"/>
      <c r="C975" s="356"/>
      <c r="D975" s="356"/>
    </row>
    <row r="976" customFormat="false" ht="9" hidden="false" customHeight="true" outlineLevel="0" collapsed="false">
      <c r="A976" s="356"/>
      <c r="B976" s="356"/>
      <c r="C976" s="356"/>
      <c r="D976" s="356"/>
    </row>
    <row r="977" customFormat="false" ht="18" hidden="false" customHeight="true" outlineLevel="0" collapsed="false">
      <c r="A977" s="354"/>
      <c r="B977" s="355" t="s">
        <v>492</v>
      </c>
      <c r="C977" s="355"/>
      <c r="D977" s="355"/>
      <c r="E977" s="326" t="n">
        <v>5</v>
      </c>
      <c r="G977" s="327" t="n">
        <v>0</v>
      </c>
      <c r="H977" s="327" t="n">
        <v>0</v>
      </c>
      <c r="I977" s="327" t="n">
        <v>0</v>
      </c>
      <c r="K977" s="327" t="n">
        <v>0</v>
      </c>
      <c r="M977" s="327" t="n">
        <v>0</v>
      </c>
      <c r="N977" s="327" t="n">
        <v>3</v>
      </c>
      <c r="O977" s="327" t="n">
        <v>2</v>
      </c>
      <c r="Q977" s="327" t="n">
        <v>0</v>
      </c>
      <c r="R977" s="327" t="n">
        <v>0</v>
      </c>
      <c r="S977" s="327" t="n">
        <v>0</v>
      </c>
    </row>
    <row r="978" customFormat="false" ht="9" hidden="false" customHeight="true" outlineLevel="0" collapsed="false">
      <c r="A978" s="360"/>
      <c r="B978" s="360"/>
      <c r="C978" s="360"/>
      <c r="D978" s="360"/>
    </row>
    <row r="979" customFormat="false" ht="9" hidden="false" customHeight="true" outlineLevel="0" collapsed="false">
      <c r="A979" s="360"/>
      <c r="B979" s="360"/>
      <c r="C979" s="360"/>
      <c r="D979" s="360"/>
    </row>
    <row r="980" customFormat="false" ht="9" hidden="false" customHeight="true" outlineLevel="0" collapsed="false">
      <c r="A980" s="356" t="s">
        <v>271</v>
      </c>
      <c r="B980" s="356"/>
      <c r="C980" s="356"/>
      <c r="D980" s="356"/>
      <c r="E980" s="326" t="n">
        <v>20</v>
      </c>
      <c r="G980" s="327" t="n">
        <v>3</v>
      </c>
      <c r="H980" s="327" t="n">
        <v>1</v>
      </c>
      <c r="I980" s="327" t="n">
        <v>1</v>
      </c>
      <c r="K980" s="327" t="n">
        <v>0</v>
      </c>
      <c r="M980" s="327" t="n">
        <v>0</v>
      </c>
      <c r="N980" s="327" t="n">
        <v>2</v>
      </c>
      <c r="O980" s="327" t="n">
        <v>11</v>
      </c>
      <c r="Q980" s="327" t="n">
        <v>0</v>
      </c>
      <c r="R980" s="327" t="n">
        <v>2</v>
      </c>
      <c r="S980" s="327" t="n">
        <v>0</v>
      </c>
    </row>
    <row r="981" customFormat="false" ht="9" hidden="false" customHeight="true" outlineLevel="0" collapsed="false">
      <c r="A981" s="356"/>
      <c r="B981" s="356"/>
      <c r="C981" s="356"/>
      <c r="D981" s="356"/>
    </row>
    <row r="982" customFormat="false" ht="9" hidden="false" customHeight="true" outlineLevel="0" collapsed="false">
      <c r="A982" s="356"/>
      <c r="B982" s="356"/>
      <c r="C982" s="356"/>
      <c r="D982" s="356"/>
    </row>
    <row r="983" customFormat="false" ht="18" hidden="false" customHeight="true" outlineLevel="0" collapsed="false">
      <c r="A983" s="354"/>
      <c r="B983" s="355" t="s">
        <v>492</v>
      </c>
      <c r="C983" s="355"/>
      <c r="D983" s="355"/>
      <c r="E983" s="326" t="n">
        <v>17</v>
      </c>
      <c r="G983" s="327" t="n">
        <v>2</v>
      </c>
      <c r="H983" s="327" t="n">
        <v>0</v>
      </c>
      <c r="I983" s="327" t="n">
        <v>1</v>
      </c>
      <c r="K983" s="327" t="n">
        <v>0</v>
      </c>
      <c r="M983" s="327" t="n">
        <v>0</v>
      </c>
      <c r="N983" s="327" t="n">
        <v>2</v>
      </c>
      <c r="O983" s="327" t="n">
        <v>10</v>
      </c>
      <c r="Q983" s="327" t="n">
        <v>0</v>
      </c>
      <c r="R983" s="327" t="n">
        <v>2</v>
      </c>
      <c r="S983" s="327" t="n">
        <v>0</v>
      </c>
    </row>
    <row r="984" customFormat="false" ht="9" hidden="false" customHeight="true" outlineLevel="0" collapsed="false">
      <c r="A984" s="356"/>
      <c r="B984" s="356"/>
      <c r="C984" s="356"/>
      <c r="D984" s="356"/>
    </row>
    <row r="985" s="361" customFormat="true" ht="18" hidden="false" customHeight="true" outlineLevel="0" collapsed="false">
      <c r="A985" s="357" t="s">
        <v>404</v>
      </c>
      <c r="B985" s="358" t="s">
        <v>495</v>
      </c>
      <c r="C985" s="358"/>
      <c r="D985" s="358"/>
      <c r="E985" s="326" t="n">
        <v>3</v>
      </c>
      <c r="F985" s="326"/>
      <c r="G985" s="327" t="n">
        <v>1</v>
      </c>
      <c r="H985" s="327" t="n">
        <v>1</v>
      </c>
      <c r="I985" s="327" t="n">
        <v>0</v>
      </c>
      <c r="J985" s="327"/>
      <c r="K985" s="327" t="n">
        <v>0</v>
      </c>
      <c r="L985" s="327"/>
      <c r="M985" s="327" t="n">
        <v>0</v>
      </c>
      <c r="N985" s="327" t="n">
        <v>0</v>
      </c>
      <c r="O985" s="327" t="n">
        <v>1</v>
      </c>
      <c r="P985" s="327"/>
      <c r="Q985" s="327" t="n">
        <v>0</v>
      </c>
      <c r="R985" s="327" t="n">
        <v>0</v>
      </c>
      <c r="S985" s="327" t="n">
        <v>0</v>
      </c>
      <c r="T985" s="134"/>
      <c r="U985" s="134"/>
    </row>
    <row r="986" customFormat="false" ht="9" hidden="false" customHeight="true" outlineLevel="0" collapsed="false">
      <c r="A986" s="356"/>
      <c r="B986" s="356"/>
      <c r="C986" s="356"/>
      <c r="D986" s="356"/>
    </row>
    <row r="987" customFormat="false" ht="9" hidden="false" customHeight="true" outlineLevel="0" collapsed="false">
      <c r="A987" s="356"/>
      <c r="B987" s="356"/>
      <c r="C987" s="356"/>
      <c r="D987" s="356"/>
    </row>
    <row r="988" customFormat="false" ht="9" hidden="false" customHeight="true" outlineLevel="0" collapsed="false">
      <c r="A988" s="356" t="s">
        <v>272</v>
      </c>
      <c r="B988" s="356"/>
      <c r="C988" s="356"/>
      <c r="D988" s="356"/>
      <c r="E988" s="326" t="n">
        <v>3</v>
      </c>
      <c r="G988" s="327" t="n">
        <v>0</v>
      </c>
      <c r="H988" s="327" t="n">
        <v>0</v>
      </c>
      <c r="I988" s="327" t="n">
        <v>0</v>
      </c>
      <c r="K988" s="327" t="n">
        <v>0</v>
      </c>
      <c r="M988" s="327" t="n">
        <v>0</v>
      </c>
      <c r="N988" s="327" t="n">
        <v>2</v>
      </c>
      <c r="O988" s="327" t="n">
        <v>1</v>
      </c>
      <c r="Q988" s="327" t="n">
        <v>0</v>
      </c>
      <c r="R988" s="327" t="n">
        <v>0</v>
      </c>
      <c r="S988" s="327" t="n">
        <v>0</v>
      </c>
    </row>
    <row r="989" customFormat="false" ht="9" hidden="false" customHeight="true" outlineLevel="0" collapsed="false">
      <c r="A989" s="356"/>
      <c r="B989" s="356"/>
      <c r="C989" s="356"/>
      <c r="D989" s="356"/>
    </row>
    <row r="990" customFormat="false" ht="9" hidden="false" customHeight="true" outlineLevel="0" collapsed="false">
      <c r="A990" s="356"/>
      <c r="B990" s="356"/>
      <c r="C990" s="356"/>
      <c r="D990" s="356"/>
    </row>
    <row r="991" customFormat="false" ht="18" hidden="false" customHeight="true" outlineLevel="0" collapsed="false">
      <c r="A991" s="354"/>
      <c r="B991" s="355" t="s">
        <v>492</v>
      </c>
      <c r="C991" s="355"/>
      <c r="D991" s="355"/>
      <c r="E991" s="326" t="n">
        <v>3</v>
      </c>
      <c r="G991" s="327" t="n">
        <v>0</v>
      </c>
      <c r="H991" s="327" t="n">
        <v>0</v>
      </c>
      <c r="I991" s="327" t="n">
        <v>0</v>
      </c>
      <c r="K991" s="327" t="n">
        <v>0</v>
      </c>
      <c r="M991" s="327" t="n">
        <v>0</v>
      </c>
      <c r="N991" s="327" t="n">
        <v>2</v>
      </c>
      <c r="O991" s="327" t="n">
        <v>1</v>
      </c>
      <c r="Q991" s="327" t="n">
        <v>0</v>
      </c>
      <c r="R991" s="327" t="n">
        <v>0</v>
      </c>
      <c r="S991" s="327" t="n">
        <v>0</v>
      </c>
    </row>
    <row r="992" customFormat="false" ht="9" hidden="false" customHeight="true" outlineLevel="0" collapsed="false">
      <c r="A992" s="360"/>
      <c r="B992" s="360"/>
      <c r="C992" s="360"/>
      <c r="D992" s="360"/>
    </row>
    <row r="993" customFormat="false" ht="9" hidden="false" customHeight="true" outlineLevel="0" collapsed="false">
      <c r="A993" s="360"/>
      <c r="B993" s="360"/>
      <c r="C993" s="360"/>
      <c r="D993" s="360"/>
    </row>
    <row r="994" customFormat="false" ht="9" hidden="false" customHeight="true" outlineLevel="0" collapsed="false">
      <c r="A994" s="356" t="s">
        <v>273</v>
      </c>
      <c r="B994" s="356"/>
      <c r="C994" s="356"/>
      <c r="D994" s="356"/>
      <c r="E994" s="326" t="n">
        <v>4</v>
      </c>
      <c r="G994" s="327" t="n">
        <v>0</v>
      </c>
      <c r="H994" s="327" t="n">
        <v>1</v>
      </c>
      <c r="I994" s="327" t="n">
        <v>0</v>
      </c>
      <c r="K994" s="327" t="n">
        <v>0</v>
      </c>
      <c r="M994" s="327" t="n">
        <v>0</v>
      </c>
      <c r="N994" s="327" t="n">
        <v>2</v>
      </c>
      <c r="O994" s="327" t="n">
        <v>1</v>
      </c>
      <c r="Q994" s="327" t="n">
        <v>0</v>
      </c>
      <c r="R994" s="327" t="n">
        <v>0</v>
      </c>
      <c r="S994" s="327" t="n">
        <v>0</v>
      </c>
    </row>
    <row r="995" customFormat="false" ht="9" hidden="false" customHeight="true" outlineLevel="0" collapsed="false">
      <c r="A995" s="356"/>
      <c r="B995" s="356"/>
      <c r="C995" s="356"/>
      <c r="D995" s="356"/>
    </row>
    <row r="996" customFormat="false" ht="9" hidden="false" customHeight="true" outlineLevel="0" collapsed="false">
      <c r="A996" s="356"/>
      <c r="B996" s="356"/>
      <c r="C996" s="356"/>
      <c r="D996" s="356"/>
    </row>
    <row r="997" customFormat="false" ht="18" hidden="false" customHeight="true" outlineLevel="0" collapsed="false">
      <c r="A997" s="354"/>
      <c r="B997" s="355" t="s">
        <v>492</v>
      </c>
      <c r="C997" s="355"/>
      <c r="D997" s="355"/>
      <c r="E997" s="326" t="n">
        <v>4</v>
      </c>
      <c r="G997" s="327" t="n">
        <v>0</v>
      </c>
      <c r="H997" s="327" t="n">
        <v>1</v>
      </c>
      <c r="I997" s="327" t="n">
        <v>0</v>
      </c>
      <c r="K997" s="327" t="n">
        <v>0</v>
      </c>
      <c r="M997" s="327" t="n">
        <v>0</v>
      </c>
      <c r="N997" s="327" t="n">
        <v>2</v>
      </c>
      <c r="O997" s="327" t="n">
        <v>1</v>
      </c>
      <c r="Q997" s="327" t="n">
        <v>0</v>
      </c>
      <c r="R997" s="327" t="n">
        <v>0</v>
      </c>
      <c r="S997" s="327" t="n">
        <v>0</v>
      </c>
    </row>
    <row r="998" customFormat="false" ht="9" hidden="false" customHeight="true" outlineLevel="0" collapsed="false">
      <c r="A998" s="360"/>
      <c r="B998" s="360"/>
      <c r="C998" s="360"/>
      <c r="D998" s="360"/>
    </row>
    <row r="999" customFormat="false" ht="9" hidden="false" customHeight="true" outlineLevel="0" collapsed="false">
      <c r="A999" s="360"/>
      <c r="B999" s="360"/>
      <c r="C999" s="360"/>
      <c r="D999" s="360"/>
    </row>
    <row r="1000" customFormat="false" ht="9" hidden="false" customHeight="true" outlineLevel="0" collapsed="false">
      <c r="A1000" s="356" t="s">
        <v>274</v>
      </c>
      <c r="B1000" s="356"/>
      <c r="C1000" s="356"/>
      <c r="D1000" s="356"/>
      <c r="E1000" s="326" t="n">
        <v>1</v>
      </c>
      <c r="G1000" s="327" t="n">
        <v>0</v>
      </c>
      <c r="H1000" s="327" t="n">
        <v>0</v>
      </c>
      <c r="I1000" s="327" t="n">
        <v>0</v>
      </c>
      <c r="K1000" s="327" t="n">
        <v>0</v>
      </c>
      <c r="M1000" s="327" t="n">
        <v>0</v>
      </c>
      <c r="N1000" s="327" t="n">
        <v>1</v>
      </c>
      <c r="O1000" s="327" t="n">
        <v>0</v>
      </c>
      <c r="Q1000" s="327" t="n">
        <v>0</v>
      </c>
      <c r="R1000" s="327" t="n">
        <v>0</v>
      </c>
      <c r="S1000" s="327" t="n">
        <v>0</v>
      </c>
    </row>
    <row r="1001" customFormat="false" ht="9" hidden="false" customHeight="true" outlineLevel="0" collapsed="false">
      <c r="A1001" s="356"/>
      <c r="B1001" s="356"/>
      <c r="C1001" s="356"/>
      <c r="D1001" s="356"/>
    </row>
    <row r="1002" customFormat="false" ht="9" hidden="false" customHeight="true" outlineLevel="0" collapsed="false">
      <c r="A1002" s="356"/>
      <c r="B1002" s="356"/>
      <c r="C1002" s="356"/>
      <c r="D1002" s="356"/>
    </row>
    <row r="1003" customFormat="false" ht="18" hidden="false" customHeight="true" outlineLevel="0" collapsed="false">
      <c r="A1003" s="354"/>
      <c r="B1003" s="355" t="s">
        <v>492</v>
      </c>
      <c r="C1003" s="355"/>
      <c r="D1003" s="355"/>
      <c r="E1003" s="326" t="n">
        <v>1</v>
      </c>
      <c r="G1003" s="327" t="n">
        <v>0</v>
      </c>
      <c r="H1003" s="327" t="n">
        <v>0</v>
      </c>
      <c r="I1003" s="327" t="n">
        <v>0</v>
      </c>
      <c r="K1003" s="327" t="n">
        <v>0</v>
      </c>
      <c r="M1003" s="327" t="n">
        <v>0</v>
      </c>
      <c r="N1003" s="327" t="n">
        <v>1</v>
      </c>
      <c r="O1003" s="327" t="n">
        <v>0</v>
      </c>
      <c r="Q1003" s="327" t="n">
        <v>0</v>
      </c>
      <c r="R1003" s="327" t="n">
        <v>0</v>
      </c>
      <c r="S1003" s="327" t="n">
        <v>0</v>
      </c>
    </row>
    <row r="1004" customFormat="false" ht="9" hidden="false" customHeight="true" outlineLevel="0" collapsed="false">
      <c r="A1004" s="360"/>
      <c r="B1004" s="360"/>
      <c r="C1004" s="360"/>
      <c r="D1004" s="360"/>
    </row>
    <row r="1005" customFormat="false" ht="9" hidden="false" customHeight="true" outlineLevel="0" collapsed="false">
      <c r="A1005" s="360"/>
      <c r="B1005" s="360"/>
      <c r="C1005" s="360"/>
      <c r="D1005" s="360"/>
    </row>
    <row r="1006" customFormat="false" ht="9" hidden="false" customHeight="true" outlineLevel="0" collapsed="false">
      <c r="A1006" s="356" t="s">
        <v>275</v>
      </c>
      <c r="B1006" s="356"/>
      <c r="C1006" s="356"/>
      <c r="D1006" s="356"/>
      <c r="E1006" s="326" t="n">
        <v>1</v>
      </c>
      <c r="G1006" s="327" t="n">
        <v>0</v>
      </c>
      <c r="H1006" s="327" t="n">
        <v>0</v>
      </c>
      <c r="I1006" s="327" t="n">
        <v>0</v>
      </c>
      <c r="K1006" s="327" t="n">
        <v>0</v>
      </c>
      <c r="M1006" s="327" t="n">
        <v>0</v>
      </c>
      <c r="N1006" s="327" t="n">
        <v>0</v>
      </c>
      <c r="O1006" s="327" t="n">
        <v>1</v>
      </c>
      <c r="Q1006" s="327" t="n">
        <v>0</v>
      </c>
      <c r="R1006" s="327" t="n">
        <v>0</v>
      </c>
      <c r="S1006" s="327" t="n">
        <v>0</v>
      </c>
    </row>
    <row r="1007" customFormat="false" ht="9" hidden="false" customHeight="true" outlineLevel="0" collapsed="false">
      <c r="A1007" s="356"/>
      <c r="B1007" s="356"/>
      <c r="C1007" s="356"/>
      <c r="D1007" s="356"/>
    </row>
    <row r="1008" customFormat="false" ht="9" hidden="false" customHeight="true" outlineLevel="0" collapsed="false">
      <c r="A1008" s="356"/>
      <c r="B1008" s="356"/>
      <c r="C1008" s="356"/>
      <c r="D1008" s="356"/>
    </row>
    <row r="1009" customFormat="false" ht="18" hidden="false" customHeight="true" outlineLevel="0" collapsed="false">
      <c r="A1009" s="354"/>
      <c r="B1009" s="355" t="s">
        <v>492</v>
      </c>
      <c r="C1009" s="355"/>
      <c r="D1009" s="355"/>
      <c r="E1009" s="326" t="n">
        <v>1</v>
      </c>
      <c r="G1009" s="327" t="n">
        <v>0</v>
      </c>
      <c r="H1009" s="327" t="n">
        <v>0</v>
      </c>
      <c r="I1009" s="327" t="n">
        <v>0</v>
      </c>
      <c r="K1009" s="327" t="n">
        <v>0</v>
      </c>
      <c r="M1009" s="327" t="n">
        <v>0</v>
      </c>
      <c r="N1009" s="327" t="n">
        <v>0</v>
      </c>
      <c r="O1009" s="327" t="n">
        <v>1</v>
      </c>
      <c r="Q1009" s="327" t="n">
        <v>0</v>
      </c>
      <c r="R1009" s="327" t="n">
        <v>0</v>
      </c>
      <c r="S1009" s="327" t="n">
        <v>0</v>
      </c>
    </row>
    <row r="1010" customFormat="false" ht="9" hidden="false" customHeight="true" outlineLevel="0" collapsed="false">
      <c r="A1010" s="360"/>
      <c r="B1010" s="360"/>
      <c r="C1010" s="360"/>
      <c r="D1010" s="360"/>
    </row>
    <row r="1011" customFormat="false" ht="9" hidden="false" customHeight="true" outlineLevel="0" collapsed="false">
      <c r="A1011" s="360"/>
      <c r="B1011" s="360"/>
      <c r="C1011" s="360"/>
      <c r="D1011" s="360"/>
    </row>
    <row r="1012" customFormat="false" ht="9" hidden="false" customHeight="true" outlineLevel="0" collapsed="false">
      <c r="A1012" s="356" t="s">
        <v>276</v>
      </c>
      <c r="B1012" s="356"/>
      <c r="C1012" s="356"/>
      <c r="D1012" s="356"/>
      <c r="E1012" s="326" t="n">
        <v>5</v>
      </c>
      <c r="G1012" s="327" t="n">
        <v>0</v>
      </c>
      <c r="H1012" s="327" t="n">
        <v>0</v>
      </c>
      <c r="I1012" s="327" t="n">
        <v>0</v>
      </c>
      <c r="K1012" s="327" t="n">
        <v>0</v>
      </c>
      <c r="M1012" s="327" t="n">
        <v>0</v>
      </c>
      <c r="N1012" s="327" t="n">
        <v>2</v>
      </c>
      <c r="O1012" s="327" t="n">
        <v>3</v>
      </c>
      <c r="Q1012" s="327" t="n">
        <v>0</v>
      </c>
      <c r="R1012" s="327" t="n">
        <v>0</v>
      </c>
      <c r="S1012" s="327" t="n">
        <v>0</v>
      </c>
    </row>
    <row r="1013" customFormat="false" ht="9" hidden="false" customHeight="true" outlineLevel="0" collapsed="false">
      <c r="A1013" s="356"/>
      <c r="B1013" s="356"/>
      <c r="C1013" s="356"/>
      <c r="D1013" s="356"/>
    </row>
    <row r="1014" customFormat="false" ht="9" hidden="false" customHeight="true" outlineLevel="0" collapsed="false">
      <c r="A1014" s="356"/>
      <c r="B1014" s="356"/>
      <c r="C1014" s="356"/>
      <c r="D1014" s="356"/>
    </row>
    <row r="1015" customFormat="false" ht="18" hidden="false" customHeight="true" outlineLevel="0" collapsed="false">
      <c r="A1015" s="354"/>
      <c r="B1015" s="355" t="s">
        <v>492</v>
      </c>
      <c r="C1015" s="355"/>
      <c r="D1015" s="355"/>
      <c r="E1015" s="326" t="n">
        <v>5</v>
      </c>
      <c r="G1015" s="327" t="n">
        <v>0</v>
      </c>
      <c r="H1015" s="327" t="n">
        <v>0</v>
      </c>
      <c r="I1015" s="327" t="n">
        <v>0</v>
      </c>
      <c r="K1015" s="327" t="n">
        <v>0</v>
      </c>
      <c r="M1015" s="327" t="n">
        <v>0</v>
      </c>
      <c r="N1015" s="327" t="n">
        <v>2</v>
      </c>
      <c r="O1015" s="327" t="n">
        <v>3</v>
      </c>
      <c r="Q1015" s="327" t="n">
        <v>0</v>
      </c>
      <c r="R1015" s="327" t="n">
        <v>0</v>
      </c>
      <c r="S1015" s="327" t="n">
        <v>0</v>
      </c>
    </row>
    <row r="1016" customFormat="false" ht="9" hidden="false" customHeight="true" outlineLevel="0" collapsed="false">
      <c r="A1016" s="360"/>
      <c r="B1016" s="360"/>
      <c r="C1016" s="360"/>
      <c r="D1016" s="360"/>
    </row>
    <row r="1017" customFormat="false" ht="9" hidden="false" customHeight="true" outlineLevel="0" collapsed="false">
      <c r="A1017" s="360"/>
      <c r="B1017" s="360"/>
      <c r="C1017" s="360"/>
      <c r="D1017" s="360"/>
    </row>
    <row r="1018" customFormat="false" ht="9" hidden="false" customHeight="true" outlineLevel="0" collapsed="false">
      <c r="A1018" s="356" t="s">
        <v>277</v>
      </c>
      <c r="B1018" s="356"/>
      <c r="C1018" s="356"/>
      <c r="D1018" s="356"/>
      <c r="E1018" s="326" t="n">
        <v>1</v>
      </c>
      <c r="G1018" s="327" t="n">
        <v>0</v>
      </c>
      <c r="H1018" s="327" t="n">
        <v>0</v>
      </c>
      <c r="I1018" s="327" t="n">
        <v>0</v>
      </c>
      <c r="K1018" s="327" t="n">
        <v>0</v>
      </c>
      <c r="M1018" s="327" t="n">
        <v>0</v>
      </c>
      <c r="N1018" s="327" t="n">
        <v>0</v>
      </c>
      <c r="O1018" s="327" t="n">
        <v>1</v>
      </c>
      <c r="Q1018" s="327" t="n">
        <v>0</v>
      </c>
      <c r="R1018" s="327" t="n">
        <v>0</v>
      </c>
      <c r="S1018" s="327" t="n">
        <v>0</v>
      </c>
    </row>
    <row r="1019" customFormat="false" ht="9" hidden="false" customHeight="true" outlineLevel="0" collapsed="false">
      <c r="A1019" s="356"/>
      <c r="B1019" s="356"/>
      <c r="C1019" s="356"/>
      <c r="D1019" s="356"/>
    </row>
    <row r="1020" customFormat="false" ht="9" hidden="false" customHeight="true" outlineLevel="0" collapsed="false">
      <c r="A1020" s="356"/>
      <c r="B1020" s="356"/>
      <c r="C1020" s="356"/>
      <c r="D1020" s="356"/>
    </row>
    <row r="1021" customFormat="false" ht="18" hidden="false" customHeight="true" outlineLevel="0" collapsed="false">
      <c r="A1021" s="354"/>
      <c r="B1021" s="355" t="s">
        <v>492</v>
      </c>
      <c r="C1021" s="355"/>
      <c r="D1021" s="355"/>
      <c r="E1021" s="326" t="n">
        <v>1</v>
      </c>
      <c r="G1021" s="327" t="n">
        <v>0</v>
      </c>
      <c r="H1021" s="327" t="n">
        <v>0</v>
      </c>
      <c r="I1021" s="327" t="n">
        <v>0</v>
      </c>
      <c r="K1021" s="327" t="n">
        <v>0</v>
      </c>
      <c r="M1021" s="327" t="n">
        <v>0</v>
      </c>
      <c r="N1021" s="327" t="n">
        <v>0</v>
      </c>
      <c r="O1021" s="327" t="n">
        <v>1</v>
      </c>
      <c r="Q1021" s="327" t="n">
        <v>0</v>
      </c>
      <c r="R1021" s="327" t="n">
        <v>0</v>
      </c>
      <c r="S1021" s="327" t="n">
        <v>0</v>
      </c>
    </row>
    <row r="1022" customFormat="false" ht="9" hidden="false" customHeight="true" outlineLevel="0" collapsed="false">
      <c r="A1022" s="360"/>
      <c r="B1022" s="360"/>
      <c r="C1022" s="360"/>
      <c r="D1022" s="360"/>
    </row>
    <row r="1023" customFormat="false" ht="9" hidden="false" customHeight="true" outlineLevel="0" collapsed="false">
      <c r="A1023" s="360"/>
      <c r="B1023" s="360"/>
      <c r="C1023" s="360"/>
      <c r="D1023" s="360"/>
    </row>
    <row r="1024" customFormat="false" ht="9" hidden="false" customHeight="true" outlineLevel="0" collapsed="false">
      <c r="A1024" s="356" t="s">
        <v>278</v>
      </c>
      <c r="B1024" s="356"/>
      <c r="C1024" s="356"/>
      <c r="D1024" s="356"/>
      <c r="E1024" s="326" t="n">
        <v>2</v>
      </c>
      <c r="G1024" s="327" t="n">
        <v>0</v>
      </c>
      <c r="H1024" s="327" t="n">
        <v>0</v>
      </c>
      <c r="I1024" s="327" t="n">
        <v>0</v>
      </c>
      <c r="K1024" s="327" t="n">
        <v>0</v>
      </c>
      <c r="M1024" s="327" t="n">
        <v>0</v>
      </c>
      <c r="N1024" s="327" t="n">
        <v>1</v>
      </c>
      <c r="O1024" s="327" t="n">
        <v>1</v>
      </c>
      <c r="Q1024" s="327" t="n">
        <v>0</v>
      </c>
      <c r="R1024" s="327" t="n">
        <v>0</v>
      </c>
      <c r="S1024" s="327" t="n">
        <v>0</v>
      </c>
    </row>
    <row r="1025" customFormat="false" ht="9" hidden="false" customHeight="true" outlineLevel="0" collapsed="false">
      <c r="A1025" s="356"/>
      <c r="B1025" s="356"/>
      <c r="C1025" s="356"/>
      <c r="D1025" s="356"/>
    </row>
    <row r="1026" customFormat="false" ht="9" hidden="false" customHeight="true" outlineLevel="0" collapsed="false">
      <c r="A1026" s="356"/>
      <c r="B1026" s="356"/>
      <c r="C1026" s="356"/>
      <c r="D1026" s="356"/>
    </row>
    <row r="1027" customFormat="false" ht="18" hidden="false" customHeight="true" outlineLevel="0" collapsed="false">
      <c r="A1027" s="354"/>
      <c r="B1027" s="355" t="s">
        <v>492</v>
      </c>
      <c r="C1027" s="355"/>
      <c r="D1027" s="355"/>
      <c r="E1027" s="326" t="n">
        <v>2</v>
      </c>
      <c r="G1027" s="327" t="n">
        <v>0</v>
      </c>
      <c r="H1027" s="327" t="n">
        <v>0</v>
      </c>
      <c r="I1027" s="327" t="n">
        <v>0</v>
      </c>
      <c r="K1027" s="327" t="n">
        <v>0</v>
      </c>
      <c r="M1027" s="327" t="n">
        <v>0</v>
      </c>
      <c r="N1027" s="327" t="n">
        <v>1</v>
      </c>
      <c r="O1027" s="327" t="n">
        <v>1</v>
      </c>
      <c r="Q1027" s="327" t="n">
        <v>0</v>
      </c>
      <c r="R1027" s="327" t="n">
        <v>0</v>
      </c>
      <c r="S1027" s="327" t="n">
        <v>0</v>
      </c>
    </row>
    <row r="1028" customFormat="false" ht="9" hidden="false" customHeight="true" outlineLevel="0" collapsed="false">
      <c r="A1028" s="360"/>
      <c r="B1028" s="360"/>
      <c r="C1028" s="360"/>
      <c r="D1028" s="360"/>
    </row>
    <row r="1029" customFormat="false" ht="9" hidden="false" customHeight="true" outlineLevel="0" collapsed="false">
      <c r="A1029" s="360"/>
      <c r="B1029" s="360"/>
      <c r="C1029" s="360"/>
      <c r="D1029" s="360"/>
    </row>
    <row r="1030" customFormat="false" ht="9" hidden="false" customHeight="true" outlineLevel="0" collapsed="false">
      <c r="A1030" s="356" t="s">
        <v>279</v>
      </c>
      <c r="B1030" s="356"/>
      <c r="C1030" s="356"/>
      <c r="D1030" s="356"/>
      <c r="E1030" s="326" t="n">
        <v>13</v>
      </c>
      <c r="G1030" s="327" t="n">
        <v>1</v>
      </c>
      <c r="H1030" s="327" t="n">
        <v>1</v>
      </c>
      <c r="I1030" s="327" t="n">
        <v>1</v>
      </c>
      <c r="K1030" s="327" t="n">
        <v>0</v>
      </c>
      <c r="M1030" s="327" t="n">
        <v>0</v>
      </c>
      <c r="N1030" s="327" t="n">
        <v>0</v>
      </c>
      <c r="O1030" s="327" t="n">
        <v>9</v>
      </c>
      <c r="Q1030" s="327" t="n">
        <v>0</v>
      </c>
      <c r="R1030" s="327" t="n">
        <v>1</v>
      </c>
      <c r="S1030" s="327" t="n">
        <v>0</v>
      </c>
    </row>
    <row r="1031" customFormat="false" ht="9" hidden="false" customHeight="true" outlineLevel="0" collapsed="false">
      <c r="A1031" s="356"/>
      <c r="B1031" s="356"/>
      <c r="C1031" s="356"/>
      <c r="D1031" s="356"/>
    </row>
    <row r="1032" customFormat="false" ht="9" hidden="false" customHeight="true" outlineLevel="0" collapsed="false">
      <c r="A1032" s="356"/>
      <c r="B1032" s="356"/>
      <c r="C1032" s="356"/>
      <c r="D1032" s="356"/>
    </row>
    <row r="1033" customFormat="false" ht="18" hidden="false" customHeight="true" outlineLevel="0" collapsed="false">
      <c r="A1033" s="354"/>
      <c r="B1033" s="355" t="s">
        <v>492</v>
      </c>
      <c r="C1033" s="355"/>
      <c r="D1033" s="355"/>
      <c r="E1033" s="326" t="n">
        <v>13</v>
      </c>
      <c r="G1033" s="327" t="n">
        <v>1</v>
      </c>
      <c r="H1033" s="327" t="n">
        <v>1</v>
      </c>
      <c r="I1033" s="327" t="n">
        <v>1</v>
      </c>
      <c r="K1033" s="327" t="n">
        <v>0</v>
      </c>
      <c r="M1033" s="327" t="n">
        <v>0</v>
      </c>
      <c r="N1033" s="327" t="n">
        <v>0</v>
      </c>
      <c r="O1033" s="327" t="n">
        <v>9</v>
      </c>
      <c r="Q1033" s="327" t="n">
        <v>0</v>
      </c>
      <c r="R1033" s="327" t="n">
        <v>1</v>
      </c>
      <c r="S1033" s="327" t="n">
        <v>0</v>
      </c>
    </row>
    <row r="1034" customFormat="false" ht="9" hidden="false" customHeight="true" outlineLevel="0" collapsed="false">
      <c r="A1034" s="360"/>
      <c r="B1034" s="360"/>
      <c r="C1034" s="360"/>
      <c r="D1034" s="360"/>
    </row>
    <row r="1035" customFormat="false" ht="9" hidden="false" customHeight="true" outlineLevel="0" collapsed="false">
      <c r="A1035" s="360"/>
      <c r="B1035" s="360"/>
      <c r="C1035" s="360"/>
      <c r="D1035" s="360"/>
    </row>
    <row r="1036" customFormat="false" ht="9" hidden="false" customHeight="true" outlineLevel="0" collapsed="false">
      <c r="A1036" s="356" t="s">
        <v>280</v>
      </c>
      <c r="B1036" s="356"/>
      <c r="C1036" s="356"/>
      <c r="D1036" s="356"/>
      <c r="E1036" s="326" t="n">
        <v>1</v>
      </c>
      <c r="G1036" s="327" t="n">
        <v>0</v>
      </c>
      <c r="H1036" s="327" t="n">
        <v>0</v>
      </c>
      <c r="I1036" s="327" t="n">
        <v>0</v>
      </c>
      <c r="K1036" s="327" t="n">
        <v>0</v>
      </c>
      <c r="M1036" s="327" t="n">
        <v>0</v>
      </c>
      <c r="N1036" s="327" t="n">
        <v>0</v>
      </c>
      <c r="O1036" s="327" t="n">
        <v>1</v>
      </c>
      <c r="Q1036" s="327" t="n">
        <v>0</v>
      </c>
      <c r="R1036" s="327" t="n">
        <v>0</v>
      </c>
      <c r="S1036" s="327" t="n">
        <v>0</v>
      </c>
    </row>
    <row r="1037" customFormat="false" ht="9" hidden="false" customHeight="true" outlineLevel="0" collapsed="false">
      <c r="A1037" s="356"/>
      <c r="B1037" s="356"/>
      <c r="C1037" s="356"/>
      <c r="D1037" s="356"/>
    </row>
    <row r="1038" customFormat="false" ht="9" hidden="false" customHeight="true" outlineLevel="0" collapsed="false">
      <c r="A1038" s="356"/>
      <c r="B1038" s="356"/>
      <c r="C1038" s="356"/>
      <c r="D1038" s="356"/>
    </row>
    <row r="1039" customFormat="false" ht="18" hidden="false" customHeight="true" outlineLevel="0" collapsed="false">
      <c r="A1039" s="354"/>
      <c r="B1039" s="355" t="s">
        <v>492</v>
      </c>
      <c r="C1039" s="355"/>
      <c r="D1039" s="355"/>
      <c r="E1039" s="326" t="n">
        <v>1</v>
      </c>
      <c r="G1039" s="327" t="n">
        <v>0</v>
      </c>
      <c r="H1039" s="327" t="n">
        <v>0</v>
      </c>
      <c r="I1039" s="327" t="n">
        <v>0</v>
      </c>
      <c r="K1039" s="327" t="n">
        <v>0</v>
      </c>
      <c r="M1039" s="327" t="n">
        <v>0</v>
      </c>
      <c r="N1039" s="327" t="n">
        <v>0</v>
      </c>
      <c r="O1039" s="327" t="n">
        <v>1</v>
      </c>
      <c r="Q1039" s="327" t="n">
        <v>0</v>
      </c>
      <c r="R1039" s="327" t="n">
        <v>0</v>
      </c>
      <c r="S1039" s="327" t="n">
        <v>0</v>
      </c>
    </row>
    <row r="1040" customFormat="false" ht="9" hidden="false" customHeight="true" outlineLevel="0" collapsed="false">
      <c r="A1040" s="360"/>
      <c r="B1040" s="360"/>
      <c r="C1040" s="360"/>
      <c r="D1040" s="360"/>
    </row>
    <row r="1041" customFormat="false" ht="9" hidden="false" customHeight="true" outlineLevel="0" collapsed="false">
      <c r="A1041" s="360"/>
      <c r="B1041" s="360"/>
      <c r="C1041" s="360"/>
      <c r="D1041" s="360"/>
    </row>
    <row r="1042" customFormat="false" ht="9" hidden="false" customHeight="true" outlineLevel="0" collapsed="false">
      <c r="A1042" s="356" t="s">
        <v>281</v>
      </c>
      <c r="B1042" s="356"/>
      <c r="C1042" s="356"/>
      <c r="D1042" s="356"/>
      <c r="E1042" s="326" t="n">
        <v>2</v>
      </c>
      <c r="G1042" s="327" t="n">
        <v>0</v>
      </c>
      <c r="H1042" s="327" t="n">
        <v>0</v>
      </c>
      <c r="I1042" s="327" t="n">
        <v>0</v>
      </c>
      <c r="K1042" s="327" t="n">
        <v>0</v>
      </c>
      <c r="M1042" s="327" t="n">
        <v>0</v>
      </c>
      <c r="N1042" s="327" t="n">
        <v>0</v>
      </c>
      <c r="O1042" s="327" t="n">
        <v>2</v>
      </c>
      <c r="Q1042" s="327" t="n">
        <v>0</v>
      </c>
      <c r="R1042" s="327" t="n">
        <v>0</v>
      </c>
      <c r="S1042" s="327" t="n">
        <v>0</v>
      </c>
    </row>
    <row r="1043" customFormat="false" ht="9" hidden="false" customHeight="true" outlineLevel="0" collapsed="false">
      <c r="A1043" s="356"/>
      <c r="B1043" s="356"/>
      <c r="C1043" s="356"/>
      <c r="D1043" s="356"/>
    </row>
    <row r="1044" customFormat="false" ht="9" hidden="false" customHeight="true" outlineLevel="0" collapsed="false">
      <c r="A1044" s="356"/>
      <c r="B1044" s="356"/>
      <c r="C1044" s="356"/>
      <c r="D1044" s="356"/>
    </row>
    <row r="1045" customFormat="false" ht="18" hidden="false" customHeight="true" outlineLevel="0" collapsed="false">
      <c r="A1045" s="354"/>
      <c r="B1045" s="355" t="s">
        <v>492</v>
      </c>
      <c r="C1045" s="355"/>
      <c r="D1045" s="355"/>
      <c r="E1045" s="326" t="n">
        <v>2</v>
      </c>
      <c r="G1045" s="327" t="n">
        <v>0</v>
      </c>
      <c r="H1045" s="327" t="n">
        <v>0</v>
      </c>
      <c r="I1045" s="327" t="n">
        <v>0</v>
      </c>
      <c r="K1045" s="327" t="n">
        <v>0</v>
      </c>
      <c r="M1045" s="327" t="n">
        <v>0</v>
      </c>
      <c r="N1045" s="327" t="n">
        <v>0</v>
      </c>
      <c r="O1045" s="327" t="n">
        <v>2</v>
      </c>
      <c r="Q1045" s="327" t="n">
        <v>0</v>
      </c>
      <c r="R1045" s="327" t="n">
        <v>0</v>
      </c>
      <c r="S1045" s="327" t="n">
        <v>0</v>
      </c>
    </row>
    <row r="1046" customFormat="false" ht="9" hidden="false" customHeight="true" outlineLevel="0" collapsed="false">
      <c r="A1046" s="360"/>
      <c r="B1046" s="360"/>
      <c r="C1046" s="360"/>
      <c r="D1046" s="360"/>
    </row>
    <row r="1047" customFormat="false" ht="9" hidden="false" customHeight="true" outlineLevel="0" collapsed="false">
      <c r="A1047" s="360"/>
      <c r="B1047" s="360"/>
      <c r="C1047" s="360"/>
      <c r="D1047" s="360"/>
    </row>
    <row r="1048" customFormat="false" ht="9" hidden="false" customHeight="true" outlineLevel="0" collapsed="false">
      <c r="A1048" s="356" t="s">
        <v>282</v>
      </c>
      <c r="B1048" s="356"/>
      <c r="C1048" s="356"/>
      <c r="D1048" s="356"/>
      <c r="E1048" s="326" t="n">
        <v>6</v>
      </c>
      <c r="G1048" s="327" t="n">
        <v>0</v>
      </c>
      <c r="H1048" s="327" t="n">
        <v>0</v>
      </c>
      <c r="I1048" s="327" t="n">
        <v>0</v>
      </c>
      <c r="K1048" s="327" t="n">
        <v>0</v>
      </c>
      <c r="M1048" s="327" t="n">
        <v>0</v>
      </c>
      <c r="N1048" s="327" t="n">
        <v>3</v>
      </c>
      <c r="O1048" s="327" t="n">
        <v>3</v>
      </c>
      <c r="Q1048" s="327" t="n">
        <v>0</v>
      </c>
      <c r="R1048" s="327" t="n">
        <v>0</v>
      </c>
      <c r="S1048" s="327" t="n">
        <v>0</v>
      </c>
    </row>
    <row r="1049" customFormat="false" ht="9" hidden="false" customHeight="true" outlineLevel="0" collapsed="false">
      <c r="A1049" s="356"/>
      <c r="B1049" s="356"/>
      <c r="C1049" s="356"/>
      <c r="D1049" s="356"/>
    </row>
    <row r="1050" customFormat="false" ht="9" hidden="false" customHeight="true" outlineLevel="0" collapsed="false">
      <c r="A1050" s="356"/>
      <c r="B1050" s="356"/>
      <c r="C1050" s="356"/>
      <c r="D1050" s="356"/>
    </row>
    <row r="1051" customFormat="false" ht="18" hidden="false" customHeight="true" outlineLevel="0" collapsed="false">
      <c r="A1051" s="354"/>
      <c r="B1051" s="355" t="s">
        <v>492</v>
      </c>
      <c r="C1051" s="355"/>
      <c r="D1051" s="355"/>
      <c r="E1051" s="326" t="n">
        <v>6</v>
      </c>
      <c r="G1051" s="327" t="n">
        <v>0</v>
      </c>
      <c r="H1051" s="327" t="n">
        <v>0</v>
      </c>
      <c r="I1051" s="327" t="n">
        <v>0</v>
      </c>
      <c r="K1051" s="327" t="n">
        <v>0</v>
      </c>
      <c r="M1051" s="327" t="n">
        <v>0</v>
      </c>
      <c r="N1051" s="327" t="n">
        <v>3</v>
      </c>
      <c r="O1051" s="327" t="n">
        <v>3</v>
      </c>
      <c r="Q1051" s="327" t="n">
        <v>0</v>
      </c>
      <c r="R1051" s="327" t="n">
        <v>0</v>
      </c>
      <c r="S1051" s="327" t="n">
        <v>0</v>
      </c>
    </row>
    <row r="1052" customFormat="false" ht="9" hidden="false" customHeight="true" outlineLevel="0" collapsed="false">
      <c r="A1052" s="354"/>
      <c r="B1052" s="354"/>
      <c r="C1052" s="354"/>
      <c r="D1052" s="354"/>
    </row>
    <row r="1053" customFormat="false" ht="9" hidden="false" customHeight="true" outlineLevel="0" collapsed="false">
      <c r="A1053" s="354"/>
      <c r="B1053" s="354"/>
      <c r="C1053" s="354"/>
      <c r="D1053" s="354"/>
    </row>
    <row r="1054" customFormat="false" ht="9" hidden="false" customHeight="true" outlineLevel="0" collapsed="false">
      <c r="A1054" s="356" t="s">
        <v>283</v>
      </c>
      <c r="B1054" s="356"/>
      <c r="C1054" s="356"/>
      <c r="D1054" s="356"/>
      <c r="E1054" s="326" t="n">
        <v>2</v>
      </c>
      <c r="G1054" s="327" t="n">
        <v>0</v>
      </c>
      <c r="H1054" s="327" t="n">
        <v>0</v>
      </c>
      <c r="I1054" s="327" t="n">
        <v>0</v>
      </c>
      <c r="K1054" s="327" t="n">
        <v>0</v>
      </c>
      <c r="M1054" s="327" t="n">
        <v>0</v>
      </c>
      <c r="N1054" s="327" t="n">
        <v>0</v>
      </c>
      <c r="O1054" s="327" t="n">
        <v>2</v>
      </c>
      <c r="Q1054" s="327" t="n">
        <v>0</v>
      </c>
      <c r="R1054" s="327" t="n">
        <v>0</v>
      </c>
      <c r="S1054" s="327" t="n">
        <v>0</v>
      </c>
    </row>
    <row r="1055" customFormat="false" ht="9" hidden="false" customHeight="true" outlineLevel="0" collapsed="false">
      <c r="A1055" s="356"/>
      <c r="B1055" s="356"/>
      <c r="C1055" s="356"/>
      <c r="D1055" s="356"/>
    </row>
    <row r="1056" customFormat="false" ht="9" hidden="false" customHeight="true" outlineLevel="0" collapsed="false">
      <c r="A1056" s="356"/>
      <c r="B1056" s="356"/>
      <c r="C1056" s="356"/>
      <c r="D1056" s="356"/>
    </row>
    <row r="1057" customFormat="false" ht="18" hidden="false" customHeight="true" outlineLevel="0" collapsed="false">
      <c r="A1057" s="354"/>
      <c r="B1057" s="355" t="s">
        <v>492</v>
      </c>
      <c r="C1057" s="355"/>
      <c r="D1057" s="355"/>
      <c r="E1057" s="326" t="n">
        <v>2</v>
      </c>
      <c r="G1057" s="327" t="n">
        <v>0</v>
      </c>
      <c r="H1057" s="327" t="n">
        <v>0</v>
      </c>
      <c r="I1057" s="327" t="n">
        <v>0</v>
      </c>
      <c r="K1057" s="327" t="n">
        <v>0</v>
      </c>
      <c r="M1057" s="327" t="n">
        <v>0</v>
      </c>
      <c r="N1057" s="327" t="n">
        <v>0</v>
      </c>
      <c r="O1057" s="327" t="n">
        <v>2</v>
      </c>
      <c r="Q1057" s="327" t="n">
        <v>0</v>
      </c>
      <c r="R1057" s="327" t="n">
        <v>0</v>
      </c>
      <c r="S1057" s="327" t="n">
        <v>0</v>
      </c>
    </row>
    <row r="1058" customFormat="false" ht="9" hidden="false" customHeight="true" outlineLevel="0" collapsed="false">
      <c r="A1058" s="360"/>
      <c r="B1058" s="360"/>
      <c r="C1058" s="360"/>
      <c r="D1058" s="360"/>
    </row>
    <row r="1059" customFormat="false" ht="9" hidden="false" customHeight="true" outlineLevel="0" collapsed="false">
      <c r="A1059" s="360"/>
      <c r="B1059" s="360"/>
      <c r="C1059" s="360"/>
      <c r="D1059" s="360"/>
    </row>
    <row r="1060" customFormat="false" ht="9" hidden="false" customHeight="true" outlineLevel="0" collapsed="false">
      <c r="A1060" s="356" t="s">
        <v>284</v>
      </c>
      <c r="B1060" s="356"/>
      <c r="C1060" s="356"/>
      <c r="D1060" s="356"/>
      <c r="E1060" s="326" t="n">
        <v>8</v>
      </c>
      <c r="G1060" s="327" t="n">
        <v>0</v>
      </c>
      <c r="H1060" s="327" t="n">
        <v>0</v>
      </c>
      <c r="I1060" s="327" t="n">
        <v>1</v>
      </c>
      <c r="K1060" s="327" t="n">
        <v>0</v>
      </c>
      <c r="M1060" s="327" t="n">
        <v>0</v>
      </c>
      <c r="N1060" s="327" t="n">
        <v>3</v>
      </c>
      <c r="O1060" s="327" t="n">
        <v>3</v>
      </c>
      <c r="Q1060" s="327" t="n">
        <v>0</v>
      </c>
      <c r="R1060" s="327" t="n">
        <v>1</v>
      </c>
      <c r="S1060" s="327" t="n">
        <v>0</v>
      </c>
    </row>
    <row r="1061" customFormat="false" ht="9" hidden="false" customHeight="true" outlineLevel="0" collapsed="false">
      <c r="A1061" s="356"/>
      <c r="B1061" s="356"/>
      <c r="C1061" s="356"/>
      <c r="D1061" s="356"/>
    </row>
    <row r="1062" customFormat="false" ht="9" hidden="false" customHeight="true" outlineLevel="0" collapsed="false">
      <c r="A1062" s="356"/>
      <c r="B1062" s="356"/>
      <c r="C1062" s="356"/>
      <c r="D1062" s="356"/>
    </row>
    <row r="1063" customFormat="false" ht="18" hidden="false" customHeight="true" outlineLevel="0" collapsed="false">
      <c r="A1063" s="354"/>
      <c r="B1063" s="355" t="s">
        <v>492</v>
      </c>
      <c r="C1063" s="355"/>
      <c r="D1063" s="355"/>
      <c r="E1063" s="326" t="n">
        <v>7</v>
      </c>
      <c r="G1063" s="327" t="n">
        <v>0</v>
      </c>
      <c r="H1063" s="327" t="n">
        <v>0</v>
      </c>
      <c r="I1063" s="327" t="n">
        <v>1</v>
      </c>
      <c r="K1063" s="327" t="n">
        <v>0</v>
      </c>
      <c r="M1063" s="327" t="n">
        <v>0</v>
      </c>
      <c r="N1063" s="327" t="n">
        <v>2</v>
      </c>
      <c r="O1063" s="327" t="n">
        <v>3</v>
      </c>
      <c r="Q1063" s="327" t="n">
        <v>0</v>
      </c>
      <c r="R1063" s="327" t="n">
        <v>1</v>
      </c>
      <c r="S1063" s="327" t="n">
        <v>0</v>
      </c>
    </row>
    <row r="1064" customFormat="false" ht="9" hidden="false" customHeight="true" outlineLevel="0" collapsed="false">
      <c r="A1064" s="356"/>
      <c r="B1064" s="356"/>
      <c r="C1064" s="356"/>
      <c r="D1064" s="356"/>
    </row>
    <row r="1065" customFormat="false" ht="18" hidden="false" customHeight="true" outlineLevel="0" collapsed="false">
      <c r="A1065" s="357" t="s">
        <v>404</v>
      </c>
      <c r="B1065" s="358" t="s">
        <v>495</v>
      </c>
      <c r="C1065" s="358"/>
      <c r="D1065" s="358"/>
      <c r="E1065" s="326" t="n">
        <v>1</v>
      </c>
      <c r="G1065" s="327" t="n">
        <v>0</v>
      </c>
      <c r="H1065" s="327" t="n">
        <v>0</v>
      </c>
      <c r="I1065" s="327" t="n">
        <v>0</v>
      </c>
      <c r="K1065" s="327" t="n">
        <v>0</v>
      </c>
      <c r="M1065" s="327" t="n">
        <v>0</v>
      </c>
      <c r="N1065" s="327" t="n">
        <v>1</v>
      </c>
      <c r="O1065" s="327" t="n">
        <v>0</v>
      </c>
      <c r="Q1065" s="327" t="n">
        <v>0</v>
      </c>
      <c r="R1065" s="327" t="n">
        <v>0</v>
      </c>
      <c r="S1065" s="327" t="n">
        <v>0</v>
      </c>
    </row>
    <row r="1066" customFormat="false" ht="9" hidden="false" customHeight="true" outlineLevel="0" collapsed="false">
      <c r="A1066" s="356"/>
      <c r="B1066" s="356"/>
      <c r="C1066" s="356"/>
      <c r="D1066" s="356"/>
    </row>
    <row r="1067" customFormat="false" ht="9" hidden="false" customHeight="true" outlineLevel="0" collapsed="false">
      <c r="A1067" s="356"/>
      <c r="B1067" s="356"/>
      <c r="C1067" s="356"/>
      <c r="D1067" s="356"/>
    </row>
    <row r="1068" customFormat="false" ht="9" hidden="false" customHeight="true" outlineLevel="0" collapsed="false">
      <c r="A1068" s="356" t="s">
        <v>285</v>
      </c>
      <c r="B1068" s="356"/>
      <c r="C1068" s="356"/>
      <c r="D1068" s="356"/>
      <c r="E1068" s="326" t="n">
        <v>6</v>
      </c>
      <c r="G1068" s="327" t="n">
        <v>0</v>
      </c>
      <c r="H1068" s="327" t="n">
        <v>0</v>
      </c>
      <c r="I1068" s="327" t="n">
        <v>0</v>
      </c>
      <c r="K1068" s="327" t="n">
        <v>0</v>
      </c>
      <c r="M1068" s="327" t="n">
        <v>0</v>
      </c>
      <c r="N1068" s="327" t="n">
        <v>2</v>
      </c>
      <c r="O1068" s="327" t="n">
        <v>4</v>
      </c>
      <c r="Q1068" s="327" t="n">
        <v>0</v>
      </c>
      <c r="R1068" s="327" t="n">
        <v>0</v>
      </c>
      <c r="S1068" s="327" t="n">
        <v>0</v>
      </c>
    </row>
    <row r="1069" customFormat="false" ht="9" hidden="false" customHeight="true" outlineLevel="0" collapsed="false">
      <c r="A1069" s="356"/>
      <c r="B1069" s="356"/>
      <c r="C1069" s="356"/>
      <c r="D1069" s="356"/>
    </row>
    <row r="1070" customFormat="false" ht="9" hidden="false" customHeight="true" outlineLevel="0" collapsed="false">
      <c r="A1070" s="356"/>
      <c r="B1070" s="356"/>
      <c r="C1070" s="356"/>
      <c r="D1070" s="356"/>
    </row>
    <row r="1071" customFormat="false" ht="18" hidden="false" customHeight="true" outlineLevel="0" collapsed="false">
      <c r="A1071" s="354"/>
      <c r="B1071" s="355" t="s">
        <v>492</v>
      </c>
      <c r="C1071" s="355"/>
      <c r="D1071" s="355"/>
      <c r="E1071" s="326" t="n">
        <v>6</v>
      </c>
      <c r="G1071" s="327" t="n">
        <v>0</v>
      </c>
      <c r="H1071" s="327" t="n">
        <v>0</v>
      </c>
      <c r="I1071" s="327" t="n">
        <v>0</v>
      </c>
      <c r="K1071" s="327" t="n">
        <v>0</v>
      </c>
      <c r="M1071" s="327" t="n">
        <v>0</v>
      </c>
      <c r="N1071" s="327" t="n">
        <v>2</v>
      </c>
      <c r="O1071" s="327" t="n">
        <v>4</v>
      </c>
      <c r="Q1071" s="327" t="n">
        <v>0</v>
      </c>
      <c r="R1071" s="327" t="n">
        <v>0</v>
      </c>
      <c r="S1071" s="327" t="n">
        <v>0</v>
      </c>
    </row>
    <row r="1072" customFormat="false" ht="9" hidden="false" customHeight="true" outlineLevel="0" collapsed="false">
      <c r="A1072" s="360"/>
      <c r="B1072" s="360"/>
      <c r="C1072" s="360"/>
      <c r="D1072" s="360"/>
    </row>
    <row r="1073" customFormat="false" ht="9" hidden="false" customHeight="true" outlineLevel="0" collapsed="false">
      <c r="A1073" s="360"/>
      <c r="B1073" s="360"/>
      <c r="C1073" s="360"/>
      <c r="D1073" s="360"/>
    </row>
    <row r="1074" customFormat="false" ht="9" hidden="false" customHeight="true" outlineLevel="0" collapsed="false">
      <c r="A1074" s="356" t="s">
        <v>286</v>
      </c>
      <c r="B1074" s="356"/>
      <c r="C1074" s="356"/>
      <c r="D1074" s="356"/>
      <c r="E1074" s="326" t="n">
        <v>1</v>
      </c>
      <c r="G1074" s="327" t="n">
        <v>0</v>
      </c>
      <c r="H1074" s="327" t="n">
        <v>0</v>
      </c>
      <c r="I1074" s="327" t="n">
        <v>0</v>
      </c>
      <c r="K1074" s="327" t="n">
        <v>0</v>
      </c>
      <c r="M1074" s="327" t="n">
        <v>0</v>
      </c>
      <c r="N1074" s="327" t="n">
        <v>0</v>
      </c>
      <c r="O1074" s="327" t="n">
        <v>1</v>
      </c>
      <c r="Q1074" s="327" t="n">
        <v>0</v>
      </c>
      <c r="R1074" s="327" t="n">
        <v>0</v>
      </c>
      <c r="S1074" s="327" t="n">
        <v>0</v>
      </c>
    </row>
    <row r="1075" customFormat="false" ht="9" hidden="false" customHeight="true" outlineLevel="0" collapsed="false">
      <c r="A1075" s="356"/>
      <c r="B1075" s="356"/>
      <c r="C1075" s="356"/>
      <c r="D1075" s="356"/>
    </row>
    <row r="1076" customFormat="false" ht="9" hidden="false" customHeight="true" outlineLevel="0" collapsed="false">
      <c r="A1076" s="356"/>
      <c r="B1076" s="356"/>
      <c r="C1076" s="356"/>
      <c r="D1076" s="356"/>
    </row>
    <row r="1077" customFormat="false" ht="18" hidden="false" customHeight="true" outlineLevel="0" collapsed="false">
      <c r="A1077" s="354"/>
      <c r="B1077" s="355" t="s">
        <v>492</v>
      </c>
      <c r="C1077" s="355"/>
      <c r="D1077" s="355"/>
      <c r="E1077" s="326" t="n">
        <v>1</v>
      </c>
      <c r="G1077" s="327" t="n">
        <v>0</v>
      </c>
      <c r="H1077" s="327" t="n">
        <v>0</v>
      </c>
      <c r="I1077" s="327" t="n">
        <v>0</v>
      </c>
      <c r="K1077" s="327" t="n">
        <v>0</v>
      </c>
      <c r="M1077" s="327" t="n">
        <v>0</v>
      </c>
      <c r="N1077" s="327" t="n">
        <v>0</v>
      </c>
      <c r="O1077" s="327" t="n">
        <v>1</v>
      </c>
      <c r="Q1077" s="327" t="n">
        <v>0</v>
      </c>
      <c r="R1077" s="327" t="n">
        <v>0</v>
      </c>
      <c r="S1077" s="327" t="n">
        <v>0</v>
      </c>
    </row>
    <row r="1078" customFormat="false" ht="9" hidden="false" customHeight="true" outlineLevel="0" collapsed="false">
      <c r="A1078" s="360"/>
      <c r="B1078" s="360"/>
      <c r="C1078" s="360"/>
      <c r="D1078" s="360"/>
    </row>
    <row r="1079" customFormat="false" ht="9" hidden="false" customHeight="true" outlineLevel="0" collapsed="false">
      <c r="A1079" s="360"/>
      <c r="B1079" s="360"/>
      <c r="C1079" s="360"/>
      <c r="D1079" s="360"/>
    </row>
    <row r="1080" customFormat="false" ht="9" hidden="false" customHeight="true" outlineLevel="0" collapsed="false">
      <c r="A1080" s="356" t="s">
        <v>287</v>
      </c>
      <c r="B1080" s="356"/>
      <c r="C1080" s="356"/>
      <c r="D1080" s="356"/>
      <c r="E1080" s="326" t="n">
        <v>12</v>
      </c>
      <c r="G1080" s="327" t="n">
        <v>1</v>
      </c>
      <c r="H1080" s="327" t="n">
        <v>1</v>
      </c>
      <c r="I1080" s="327" t="n">
        <v>1</v>
      </c>
      <c r="K1080" s="327" t="n">
        <v>0</v>
      </c>
      <c r="M1080" s="327" t="n">
        <v>0</v>
      </c>
      <c r="N1080" s="327" t="n">
        <v>6</v>
      </c>
      <c r="O1080" s="327" t="n">
        <v>3</v>
      </c>
      <c r="Q1080" s="327" t="n">
        <v>0</v>
      </c>
      <c r="R1080" s="327" t="n">
        <v>0</v>
      </c>
      <c r="S1080" s="327" t="n">
        <v>0</v>
      </c>
    </row>
    <row r="1081" customFormat="false" ht="9" hidden="false" customHeight="true" outlineLevel="0" collapsed="false">
      <c r="A1081" s="356"/>
      <c r="B1081" s="356"/>
      <c r="C1081" s="356"/>
      <c r="D1081" s="356"/>
    </row>
    <row r="1082" customFormat="false" ht="9" hidden="false" customHeight="true" outlineLevel="0" collapsed="false">
      <c r="A1082" s="356"/>
      <c r="B1082" s="356"/>
      <c r="C1082" s="356"/>
      <c r="D1082" s="356"/>
    </row>
    <row r="1083" customFormat="false" ht="18" hidden="false" customHeight="true" outlineLevel="0" collapsed="false">
      <c r="A1083" s="354"/>
      <c r="B1083" s="355" t="s">
        <v>492</v>
      </c>
      <c r="C1083" s="355"/>
      <c r="D1083" s="355"/>
      <c r="E1083" s="326" t="n">
        <v>12</v>
      </c>
      <c r="G1083" s="327" t="n">
        <v>1</v>
      </c>
      <c r="H1083" s="327" t="n">
        <v>1</v>
      </c>
      <c r="I1083" s="327" t="n">
        <v>1</v>
      </c>
      <c r="K1083" s="327" t="n">
        <v>0</v>
      </c>
      <c r="M1083" s="327" t="n">
        <v>0</v>
      </c>
      <c r="N1083" s="327" t="n">
        <v>6</v>
      </c>
      <c r="O1083" s="327" t="n">
        <v>3</v>
      </c>
      <c r="Q1083" s="327" t="n">
        <v>0</v>
      </c>
      <c r="R1083" s="327" t="n">
        <v>0</v>
      </c>
      <c r="S1083" s="327" t="n">
        <v>0</v>
      </c>
    </row>
    <row r="1084" customFormat="false" ht="9" hidden="false" customHeight="true" outlineLevel="0" collapsed="false">
      <c r="A1084" s="360"/>
      <c r="B1084" s="360"/>
      <c r="C1084" s="360"/>
      <c r="D1084" s="360"/>
    </row>
    <row r="1085" customFormat="false" ht="9" hidden="false" customHeight="true" outlineLevel="0" collapsed="false">
      <c r="A1085" s="360"/>
      <c r="B1085" s="360"/>
      <c r="C1085" s="360"/>
      <c r="D1085" s="360"/>
    </row>
    <row r="1086" customFormat="false" ht="9" hidden="false" customHeight="true" outlineLevel="0" collapsed="false">
      <c r="A1086" s="356" t="s">
        <v>288</v>
      </c>
      <c r="B1086" s="356"/>
      <c r="C1086" s="356"/>
      <c r="D1086" s="356"/>
      <c r="E1086" s="326" t="n">
        <v>1</v>
      </c>
      <c r="G1086" s="327" t="n">
        <v>0</v>
      </c>
      <c r="H1086" s="327" t="n">
        <v>0</v>
      </c>
      <c r="I1086" s="327" t="n">
        <v>0</v>
      </c>
      <c r="K1086" s="327" t="n">
        <v>0</v>
      </c>
      <c r="M1086" s="327" t="n">
        <v>0</v>
      </c>
      <c r="N1086" s="327" t="n">
        <v>0</v>
      </c>
      <c r="O1086" s="327" t="n">
        <v>1</v>
      </c>
      <c r="Q1086" s="327" t="n">
        <v>0</v>
      </c>
      <c r="R1086" s="327" t="n">
        <v>0</v>
      </c>
      <c r="S1086" s="327" t="n">
        <v>0</v>
      </c>
    </row>
    <row r="1087" customFormat="false" ht="9" hidden="false" customHeight="true" outlineLevel="0" collapsed="false">
      <c r="A1087" s="356"/>
      <c r="B1087" s="356"/>
      <c r="C1087" s="356"/>
      <c r="D1087" s="356"/>
    </row>
    <row r="1088" customFormat="false" ht="9" hidden="false" customHeight="true" outlineLevel="0" collapsed="false">
      <c r="A1088" s="356"/>
      <c r="B1088" s="356"/>
      <c r="C1088" s="356"/>
      <c r="D1088" s="356"/>
    </row>
    <row r="1089" customFormat="false" ht="18" hidden="false" customHeight="true" outlineLevel="0" collapsed="false">
      <c r="A1089" s="354"/>
      <c r="B1089" s="355" t="s">
        <v>492</v>
      </c>
      <c r="C1089" s="355"/>
      <c r="D1089" s="355"/>
      <c r="E1089" s="326" t="n">
        <v>1</v>
      </c>
      <c r="G1089" s="327" t="n">
        <v>0</v>
      </c>
      <c r="H1089" s="327" t="n">
        <v>0</v>
      </c>
      <c r="I1089" s="327" t="n">
        <v>0</v>
      </c>
      <c r="K1089" s="327" t="n">
        <v>0</v>
      </c>
      <c r="M1089" s="327" t="n">
        <v>0</v>
      </c>
      <c r="N1089" s="327" t="n">
        <v>0</v>
      </c>
      <c r="O1089" s="327" t="n">
        <v>1</v>
      </c>
      <c r="Q1089" s="327" t="n">
        <v>0</v>
      </c>
      <c r="R1089" s="327" t="n">
        <v>0</v>
      </c>
      <c r="S1089" s="327" t="n">
        <v>0</v>
      </c>
    </row>
    <row r="1090" customFormat="false" ht="9" hidden="false" customHeight="true" outlineLevel="0" collapsed="false">
      <c r="A1090" s="360"/>
      <c r="B1090" s="360"/>
      <c r="C1090" s="360"/>
      <c r="D1090" s="360"/>
    </row>
    <row r="1091" customFormat="false" ht="9" hidden="false" customHeight="true" outlineLevel="0" collapsed="false">
      <c r="A1091" s="360"/>
      <c r="B1091" s="360"/>
      <c r="C1091" s="360"/>
      <c r="D1091" s="360"/>
    </row>
    <row r="1092" customFormat="false" ht="9" hidden="false" customHeight="true" outlineLevel="0" collapsed="false">
      <c r="A1092" s="356" t="s">
        <v>289</v>
      </c>
      <c r="B1092" s="356"/>
      <c r="C1092" s="356"/>
      <c r="D1092" s="356"/>
      <c r="E1092" s="326" t="n">
        <v>13</v>
      </c>
      <c r="G1092" s="327" t="n">
        <v>3</v>
      </c>
      <c r="H1092" s="327" t="n">
        <v>2</v>
      </c>
      <c r="I1092" s="327" t="n">
        <v>1</v>
      </c>
      <c r="K1092" s="327" t="n">
        <v>0</v>
      </c>
      <c r="M1092" s="327" t="n">
        <v>0</v>
      </c>
      <c r="N1092" s="327" t="n">
        <v>2</v>
      </c>
      <c r="O1092" s="327" t="n">
        <v>4</v>
      </c>
      <c r="Q1092" s="327" t="n">
        <v>0</v>
      </c>
      <c r="R1092" s="327" t="n">
        <v>1</v>
      </c>
      <c r="S1092" s="327" t="n">
        <v>0</v>
      </c>
    </row>
    <row r="1093" customFormat="false" ht="9" hidden="false" customHeight="true" outlineLevel="0" collapsed="false">
      <c r="A1093" s="356"/>
      <c r="B1093" s="356"/>
      <c r="C1093" s="356"/>
      <c r="D1093" s="356"/>
    </row>
    <row r="1094" customFormat="false" ht="9" hidden="false" customHeight="true" outlineLevel="0" collapsed="false">
      <c r="A1094" s="356"/>
      <c r="B1094" s="356"/>
      <c r="C1094" s="356"/>
      <c r="D1094" s="356"/>
    </row>
    <row r="1095" customFormat="false" ht="18" hidden="false" customHeight="true" outlineLevel="0" collapsed="false">
      <c r="A1095" s="354"/>
      <c r="B1095" s="355" t="s">
        <v>492</v>
      </c>
      <c r="C1095" s="355"/>
      <c r="D1095" s="355"/>
      <c r="E1095" s="326" t="n">
        <v>10</v>
      </c>
      <c r="G1095" s="327" t="n">
        <v>2</v>
      </c>
      <c r="H1095" s="327" t="n">
        <v>1</v>
      </c>
      <c r="I1095" s="327" t="n">
        <v>1</v>
      </c>
      <c r="K1095" s="327" t="n">
        <v>0</v>
      </c>
      <c r="M1095" s="327" t="n">
        <v>0</v>
      </c>
      <c r="N1095" s="327" t="n">
        <v>2</v>
      </c>
      <c r="O1095" s="327" t="n">
        <v>3</v>
      </c>
      <c r="Q1095" s="327" t="n">
        <v>0</v>
      </c>
      <c r="R1095" s="327" t="n">
        <v>1</v>
      </c>
      <c r="S1095" s="327" t="n">
        <v>0</v>
      </c>
    </row>
    <row r="1096" customFormat="false" ht="9" hidden="false" customHeight="true" outlineLevel="0" collapsed="false">
      <c r="A1096" s="356"/>
      <c r="B1096" s="356"/>
      <c r="C1096" s="356"/>
      <c r="D1096" s="356"/>
    </row>
    <row r="1097" s="361" customFormat="true" ht="18" hidden="false" customHeight="true" outlineLevel="0" collapsed="false">
      <c r="A1097" s="357" t="s">
        <v>404</v>
      </c>
      <c r="B1097" s="358" t="s">
        <v>495</v>
      </c>
      <c r="C1097" s="358"/>
      <c r="D1097" s="358"/>
      <c r="E1097" s="326" t="n">
        <v>3</v>
      </c>
      <c r="F1097" s="326"/>
      <c r="G1097" s="327" t="n">
        <v>1</v>
      </c>
      <c r="H1097" s="327" t="n">
        <v>1</v>
      </c>
      <c r="I1097" s="327" t="n">
        <v>0</v>
      </c>
      <c r="J1097" s="327"/>
      <c r="K1097" s="327" t="n">
        <v>0</v>
      </c>
      <c r="L1097" s="327"/>
      <c r="M1097" s="327" t="n">
        <v>0</v>
      </c>
      <c r="N1097" s="327" t="n">
        <v>0</v>
      </c>
      <c r="O1097" s="327" t="n">
        <v>1</v>
      </c>
      <c r="P1097" s="327"/>
      <c r="Q1097" s="327" t="n">
        <v>0</v>
      </c>
      <c r="R1097" s="327" t="n">
        <v>0</v>
      </c>
      <c r="S1097" s="327" t="n">
        <v>0</v>
      </c>
      <c r="T1097" s="134"/>
      <c r="U1097" s="134"/>
    </row>
    <row r="1098" customFormat="false" ht="9" hidden="false" customHeight="true" outlineLevel="0" collapsed="false">
      <c r="A1098" s="359"/>
      <c r="B1098" s="359"/>
      <c r="C1098" s="359"/>
      <c r="D1098" s="359"/>
    </row>
    <row r="1099" customFormat="false" ht="9" hidden="false" customHeight="true" outlineLevel="0" collapsed="false">
      <c r="A1099" s="359"/>
      <c r="B1099" s="359"/>
      <c r="C1099" s="359"/>
      <c r="D1099" s="359"/>
    </row>
    <row r="1100" customFormat="false" ht="9" hidden="false" customHeight="true" outlineLevel="0" collapsed="false">
      <c r="A1100" s="356" t="s">
        <v>290</v>
      </c>
      <c r="B1100" s="356"/>
      <c r="C1100" s="356"/>
      <c r="D1100" s="356"/>
      <c r="E1100" s="326" t="n">
        <v>2</v>
      </c>
      <c r="G1100" s="327" t="n">
        <v>0</v>
      </c>
      <c r="H1100" s="327" t="n">
        <v>0</v>
      </c>
      <c r="I1100" s="327" t="n">
        <v>0</v>
      </c>
      <c r="K1100" s="327" t="n">
        <v>0</v>
      </c>
      <c r="M1100" s="327" t="n">
        <v>0</v>
      </c>
      <c r="N1100" s="327" t="n">
        <v>1</v>
      </c>
      <c r="O1100" s="327" t="n">
        <v>1</v>
      </c>
      <c r="Q1100" s="327" t="n">
        <v>0</v>
      </c>
      <c r="R1100" s="327" t="n">
        <v>0</v>
      </c>
      <c r="S1100" s="327" t="n">
        <v>0</v>
      </c>
    </row>
    <row r="1101" customFormat="false" ht="9" hidden="false" customHeight="true" outlineLevel="0" collapsed="false">
      <c r="A1101" s="356"/>
      <c r="B1101" s="356"/>
      <c r="C1101" s="356"/>
      <c r="D1101" s="356"/>
    </row>
    <row r="1102" customFormat="false" ht="9" hidden="false" customHeight="true" outlineLevel="0" collapsed="false">
      <c r="A1102" s="356"/>
      <c r="B1102" s="356"/>
      <c r="C1102" s="356"/>
      <c r="D1102" s="356"/>
    </row>
    <row r="1103" customFormat="false" ht="18" hidden="false" customHeight="true" outlineLevel="0" collapsed="false">
      <c r="A1103" s="354"/>
      <c r="B1103" s="355" t="s">
        <v>492</v>
      </c>
      <c r="C1103" s="355"/>
      <c r="D1103" s="355"/>
      <c r="E1103" s="326" t="n">
        <v>2</v>
      </c>
      <c r="G1103" s="327" t="n">
        <v>0</v>
      </c>
      <c r="H1103" s="327" t="n">
        <v>0</v>
      </c>
      <c r="I1103" s="327" t="n">
        <v>0</v>
      </c>
      <c r="K1103" s="327" t="n">
        <v>0</v>
      </c>
      <c r="M1103" s="327" t="n">
        <v>0</v>
      </c>
      <c r="N1103" s="327" t="n">
        <v>1</v>
      </c>
      <c r="O1103" s="327" t="n">
        <v>1</v>
      </c>
      <c r="Q1103" s="327" t="n">
        <v>0</v>
      </c>
      <c r="R1103" s="327" t="n">
        <v>0</v>
      </c>
      <c r="S1103" s="327" t="n">
        <v>0</v>
      </c>
    </row>
    <row r="1104" customFormat="false" ht="9" hidden="false" customHeight="true" outlineLevel="0" collapsed="false">
      <c r="A1104" s="360"/>
      <c r="B1104" s="360"/>
      <c r="C1104" s="360"/>
      <c r="D1104" s="360"/>
    </row>
    <row r="1105" customFormat="false" ht="9" hidden="false" customHeight="true" outlineLevel="0" collapsed="false">
      <c r="A1105" s="360"/>
      <c r="B1105" s="360"/>
      <c r="C1105" s="360"/>
      <c r="D1105" s="360"/>
    </row>
    <row r="1106" customFormat="false" ht="9" hidden="false" customHeight="true" outlineLevel="0" collapsed="false">
      <c r="A1106" s="356" t="s">
        <v>291</v>
      </c>
      <c r="B1106" s="356"/>
      <c r="C1106" s="356"/>
      <c r="D1106" s="356"/>
      <c r="E1106" s="326" t="n">
        <v>1</v>
      </c>
      <c r="G1106" s="327" t="n">
        <v>0</v>
      </c>
      <c r="H1106" s="327" t="n">
        <v>0</v>
      </c>
      <c r="I1106" s="327" t="n">
        <v>0</v>
      </c>
      <c r="K1106" s="327" t="n">
        <v>0</v>
      </c>
      <c r="M1106" s="327" t="n">
        <v>0</v>
      </c>
      <c r="N1106" s="327" t="n">
        <v>0</v>
      </c>
      <c r="O1106" s="327" t="n">
        <v>1</v>
      </c>
      <c r="Q1106" s="327" t="n">
        <v>0</v>
      </c>
      <c r="R1106" s="327" t="n">
        <v>0</v>
      </c>
      <c r="S1106" s="327" t="n">
        <v>0</v>
      </c>
    </row>
    <row r="1107" customFormat="false" ht="9" hidden="false" customHeight="true" outlineLevel="0" collapsed="false">
      <c r="A1107" s="356"/>
      <c r="B1107" s="356"/>
      <c r="C1107" s="356"/>
      <c r="D1107" s="356"/>
    </row>
    <row r="1108" customFormat="false" ht="9" hidden="false" customHeight="true" outlineLevel="0" collapsed="false">
      <c r="A1108" s="356"/>
      <c r="B1108" s="356"/>
      <c r="C1108" s="356"/>
      <c r="D1108" s="356"/>
    </row>
    <row r="1109" customFormat="false" ht="18" hidden="false" customHeight="true" outlineLevel="0" collapsed="false">
      <c r="A1109" s="354"/>
      <c r="B1109" s="355" t="s">
        <v>492</v>
      </c>
      <c r="C1109" s="355"/>
      <c r="D1109" s="355"/>
      <c r="E1109" s="326" t="n">
        <v>1</v>
      </c>
      <c r="G1109" s="327" t="n">
        <v>0</v>
      </c>
      <c r="H1109" s="327" t="n">
        <v>0</v>
      </c>
      <c r="I1109" s="327" t="n">
        <v>0</v>
      </c>
      <c r="K1109" s="327" t="n">
        <v>0</v>
      </c>
      <c r="M1109" s="327" t="n">
        <v>0</v>
      </c>
      <c r="N1109" s="327" t="n">
        <v>0</v>
      </c>
      <c r="O1109" s="327" t="n">
        <v>1</v>
      </c>
      <c r="Q1109" s="327" t="n">
        <v>0</v>
      </c>
      <c r="R1109" s="327" t="n">
        <v>0</v>
      </c>
      <c r="S1109" s="327" t="n">
        <v>0</v>
      </c>
    </row>
    <row r="1110" customFormat="false" ht="9" hidden="false" customHeight="true" outlineLevel="0" collapsed="false">
      <c r="A1110" s="360"/>
      <c r="B1110" s="360"/>
      <c r="C1110" s="360"/>
      <c r="D1110" s="360"/>
    </row>
    <row r="1111" customFormat="false" ht="9" hidden="false" customHeight="true" outlineLevel="0" collapsed="false">
      <c r="A1111" s="360"/>
      <c r="B1111" s="360"/>
      <c r="C1111" s="360"/>
      <c r="D1111" s="360"/>
    </row>
    <row r="1112" customFormat="false" ht="9" hidden="false" customHeight="true" outlineLevel="0" collapsed="false">
      <c r="A1112" s="356" t="s">
        <v>293</v>
      </c>
      <c r="B1112" s="356"/>
      <c r="C1112" s="356"/>
      <c r="D1112" s="356"/>
      <c r="E1112" s="326" t="n">
        <v>8</v>
      </c>
      <c r="G1112" s="327" t="n">
        <v>1</v>
      </c>
      <c r="H1112" s="327" t="n">
        <v>0</v>
      </c>
      <c r="I1112" s="327" t="n">
        <v>0</v>
      </c>
      <c r="K1112" s="327" t="n">
        <v>0</v>
      </c>
      <c r="M1112" s="327" t="n">
        <v>0</v>
      </c>
      <c r="N1112" s="327" t="n">
        <v>2</v>
      </c>
      <c r="O1112" s="327" t="n">
        <v>4</v>
      </c>
      <c r="Q1112" s="327" t="n">
        <v>0</v>
      </c>
      <c r="R1112" s="327" t="n">
        <v>1</v>
      </c>
      <c r="S1112" s="327" t="n">
        <v>0</v>
      </c>
    </row>
    <row r="1113" customFormat="false" ht="9" hidden="false" customHeight="true" outlineLevel="0" collapsed="false">
      <c r="A1113" s="356"/>
      <c r="B1113" s="356"/>
      <c r="C1113" s="356"/>
      <c r="D1113" s="356"/>
    </row>
    <row r="1114" customFormat="false" ht="9" hidden="false" customHeight="true" outlineLevel="0" collapsed="false">
      <c r="A1114" s="356"/>
      <c r="B1114" s="356"/>
      <c r="C1114" s="356"/>
      <c r="D1114" s="356"/>
    </row>
    <row r="1115" customFormat="false" ht="18" hidden="false" customHeight="true" outlineLevel="0" collapsed="false">
      <c r="A1115" s="354"/>
      <c r="B1115" s="355" t="s">
        <v>492</v>
      </c>
      <c r="C1115" s="355"/>
      <c r="D1115" s="355"/>
      <c r="E1115" s="326" t="n">
        <v>8</v>
      </c>
      <c r="G1115" s="327" t="n">
        <v>1</v>
      </c>
      <c r="H1115" s="327" t="n">
        <v>0</v>
      </c>
      <c r="I1115" s="327" t="n">
        <v>0</v>
      </c>
      <c r="K1115" s="327" t="n">
        <v>0</v>
      </c>
      <c r="M1115" s="327" t="n">
        <v>0</v>
      </c>
      <c r="N1115" s="327" t="n">
        <v>2</v>
      </c>
      <c r="O1115" s="327" t="n">
        <v>4</v>
      </c>
      <c r="Q1115" s="327" t="n">
        <v>0</v>
      </c>
      <c r="R1115" s="327" t="n">
        <v>1</v>
      </c>
      <c r="S1115" s="327" t="n">
        <v>0</v>
      </c>
    </row>
    <row r="1116" customFormat="false" ht="9" hidden="false" customHeight="true" outlineLevel="0" collapsed="false">
      <c r="A1116" s="360"/>
      <c r="B1116" s="360"/>
      <c r="C1116" s="360"/>
      <c r="D1116" s="360"/>
    </row>
    <row r="1117" customFormat="false" ht="9" hidden="false" customHeight="true" outlineLevel="0" collapsed="false">
      <c r="A1117" s="360"/>
      <c r="B1117" s="360"/>
      <c r="C1117" s="360"/>
      <c r="D1117" s="360"/>
    </row>
    <row r="1118" customFormat="false" ht="9" hidden="false" customHeight="true" outlineLevel="0" collapsed="false">
      <c r="A1118" s="356" t="s">
        <v>294</v>
      </c>
      <c r="B1118" s="356"/>
      <c r="C1118" s="356"/>
      <c r="D1118" s="356"/>
      <c r="E1118" s="326" t="n">
        <v>6</v>
      </c>
      <c r="G1118" s="327" t="n">
        <v>0</v>
      </c>
      <c r="H1118" s="327" t="n">
        <v>0</v>
      </c>
      <c r="I1118" s="327" t="n">
        <v>0</v>
      </c>
      <c r="K1118" s="327" t="n">
        <v>0</v>
      </c>
      <c r="M1118" s="327" t="n">
        <v>0</v>
      </c>
      <c r="N1118" s="327" t="n">
        <v>3</v>
      </c>
      <c r="O1118" s="327" t="n">
        <v>3</v>
      </c>
      <c r="Q1118" s="327" t="n">
        <v>0</v>
      </c>
      <c r="R1118" s="327" t="n">
        <v>0</v>
      </c>
      <c r="S1118" s="327" t="n">
        <v>0</v>
      </c>
    </row>
    <row r="1119" customFormat="false" ht="9" hidden="false" customHeight="true" outlineLevel="0" collapsed="false">
      <c r="A1119" s="356"/>
      <c r="B1119" s="356"/>
      <c r="C1119" s="356"/>
      <c r="D1119" s="356"/>
    </row>
    <row r="1120" customFormat="false" ht="9" hidden="false" customHeight="true" outlineLevel="0" collapsed="false">
      <c r="A1120" s="356"/>
      <c r="B1120" s="356"/>
      <c r="C1120" s="356"/>
      <c r="D1120" s="356"/>
    </row>
    <row r="1121" customFormat="false" ht="18" hidden="false" customHeight="true" outlineLevel="0" collapsed="false">
      <c r="A1121" s="354"/>
      <c r="B1121" s="355" t="s">
        <v>492</v>
      </c>
      <c r="C1121" s="355"/>
      <c r="D1121" s="355"/>
      <c r="E1121" s="326" t="n">
        <v>6</v>
      </c>
      <c r="G1121" s="327" t="n">
        <v>0</v>
      </c>
      <c r="H1121" s="327" t="n">
        <v>0</v>
      </c>
      <c r="I1121" s="327" t="n">
        <v>0</v>
      </c>
      <c r="K1121" s="327" t="n">
        <v>0</v>
      </c>
      <c r="M1121" s="327" t="n">
        <v>0</v>
      </c>
      <c r="N1121" s="327" t="n">
        <v>3</v>
      </c>
      <c r="O1121" s="327" t="n">
        <v>3</v>
      </c>
      <c r="Q1121" s="327" t="n">
        <v>0</v>
      </c>
      <c r="R1121" s="327" t="n">
        <v>0</v>
      </c>
      <c r="S1121" s="327" t="n">
        <v>0</v>
      </c>
    </row>
    <row r="1122" customFormat="false" ht="9" hidden="false" customHeight="true" outlineLevel="0" collapsed="false">
      <c r="A1122" s="360"/>
      <c r="B1122" s="360"/>
      <c r="C1122" s="360"/>
      <c r="D1122" s="360"/>
    </row>
    <row r="1123" customFormat="false" ht="9" hidden="false" customHeight="true" outlineLevel="0" collapsed="false">
      <c r="A1123" s="360"/>
      <c r="B1123" s="360"/>
      <c r="C1123" s="360"/>
      <c r="D1123" s="360"/>
    </row>
    <row r="1124" customFormat="false" ht="9" hidden="false" customHeight="true" outlineLevel="0" collapsed="false">
      <c r="A1124" s="356" t="s">
        <v>292</v>
      </c>
      <c r="B1124" s="356"/>
      <c r="C1124" s="356"/>
      <c r="D1124" s="356"/>
      <c r="E1124" s="326" t="n">
        <v>10</v>
      </c>
      <c r="G1124" s="327" t="n">
        <v>0</v>
      </c>
      <c r="H1124" s="327" t="n">
        <v>0</v>
      </c>
      <c r="I1124" s="327" t="n">
        <v>0</v>
      </c>
      <c r="K1124" s="327" t="n">
        <v>0</v>
      </c>
      <c r="M1124" s="327" t="n">
        <v>0</v>
      </c>
      <c r="N1124" s="327" t="n">
        <v>2</v>
      </c>
      <c r="O1124" s="327" t="n">
        <v>8</v>
      </c>
      <c r="Q1124" s="327" t="n">
        <v>0</v>
      </c>
      <c r="R1124" s="327" t="n">
        <v>0</v>
      </c>
      <c r="S1124" s="327" t="n">
        <v>0</v>
      </c>
    </row>
    <row r="1125" customFormat="false" ht="9" hidden="false" customHeight="true" outlineLevel="0" collapsed="false">
      <c r="A1125" s="356"/>
      <c r="B1125" s="356"/>
      <c r="C1125" s="356"/>
      <c r="D1125" s="356"/>
    </row>
    <row r="1126" customFormat="false" ht="9" hidden="false" customHeight="true" outlineLevel="0" collapsed="false">
      <c r="A1126" s="356"/>
      <c r="B1126" s="356"/>
      <c r="C1126" s="356"/>
      <c r="D1126" s="356"/>
    </row>
    <row r="1127" customFormat="false" ht="18" hidden="false" customHeight="true" outlineLevel="0" collapsed="false">
      <c r="A1127" s="354"/>
      <c r="B1127" s="355" t="s">
        <v>492</v>
      </c>
      <c r="C1127" s="355"/>
      <c r="D1127" s="355"/>
      <c r="E1127" s="326" t="n">
        <v>10</v>
      </c>
      <c r="G1127" s="327" t="n">
        <v>0</v>
      </c>
      <c r="H1127" s="327" t="n">
        <v>0</v>
      </c>
      <c r="I1127" s="327" t="n">
        <v>0</v>
      </c>
      <c r="K1127" s="327" t="n">
        <v>0</v>
      </c>
      <c r="M1127" s="327" t="n">
        <v>0</v>
      </c>
      <c r="N1127" s="327" t="n">
        <v>2</v>
      </c>
      <c r="O1127" s="327" t="n">
        <v>8</v>
      </c>
      <c r="Q1127" s="327" t="n">
        <v>0</v>
      </c>
      <c r="R1127" s="327" t="n">
        <v>0</v>
      </c>
      <c r="S1127" s="327" t="n">
        <v>0</v>
      </c>
    </row>
    <row r="1128" customFormat="false" ht="9" hidden="false" customHeight="true" outlineLevel="0" collapsed="false">
      <c r="A1128" s="360"/>
      <c r="B1128" s="360"/>
      <c r="C1128" s="360"/>
      <c r="D1128" s="360"/>
    </row>
    <row r="1129" customFormat="false" ht="9" hidden="false" customHeight="true" outlineLevel="0" collapsed="false">
      <c r="A1129" s="360"/>
      <c r="B1129" s="360"/>
      <c r="C1129" s="360"/>
      <c r="D1129" s="360"/>
    </row>
    <row r="1130" customFormat="false" ht="9" hidden="false" customHeight="true" outlineLevel="0" collapsed="false">
      <c r="A1130" s="356" t="s">
        <v>295</v>
      </c>
      <c r="B1130" s="356"/>
      <c r="C1130" s="356"/>
      <c r="D1130" s="356"/>
      <c r="E1130" s="326" t="n">
        <v>8</v>
      </c>
      <c r="G1130" s="327" t="n">
        <v>0</v>
      </c>
      <c r="H1130" s="327" t="n">
        <v>0</v>
      </c>
      <c r="I1130" s="327" t="n">
        <v>0</v>
      </c>
      <c r="K1130" s="327" t="n">
        <v>0</v>
      </c>
      <c r="M1130" s="327" t="n">
        <v>0</v>
      </c>
      <c r="N1130" s="327" t="n">
        <v>1</v>
      </c>
      <c r="O1130" s="327" t="n">
        <v>7</v>
      </c>
      <c r="Q1130" s="327" t="n">
        <v>0</v>
      </c>
      <c r="R1130" s="327" t="n">
        <v>0</v>
      </c>
      <c r="S1130" s="327" t="n">
        <v>0</v>
      </c>
    </row>
    <row r="1131" customFormat="false" ht="9" hidden="false" customHeight="true" outlineLevel="0" collapsed="false">
      <c r="A1131" s="356"/>
      <c r="B1131" s="356"/>
      <c r="C1131" s="356"/>
      <c r="D1131" s="356"/>
    </row>
    <row r="1132" customFormat="false" ht="9" hidden="false" customHeight="true" outlineLevel="0" collapsed="false">
      <c r="A1132" s="356"/>
      <c r="B1132" s="356"/>
      <c r="C1132" s="356"/>
      <c r="D1132" s="356"/>
    </row>
    <row r="1133" customFormat="false" ht="18" hidden="false" customHeight="true" outlineLevel="0" collapsed="false">
      <c r="A1133" s="354"/>
      <c r="B1133" s="355" t="s">
        <v>492</v>
      </c>
      <c r="C1133" s="355"/>
      <c r="D1133" s="355"/>
      <c r="E1133" s="326" t="n">
        <v>8</v>
      </c>
      <c r="G1133" s="327" t="n">
        <v>0</v>
      </c>
      <c r="H1133" s="327" t="n">
        <v>0</v>
      </c>
      <c r="I1133" s="327" t="n">
        <v>0</v>
      </c>
      <c r="K1133" s="327" t="n">
        <v>0</v>
      </c>
      <c r="M1133" s="327" t="n">
        <v>0</v>
      </c>
      <c r="N1133" s="327" t="n">
        <v>1</v>
      </c>
      <c r="O1133" s="327" t="n">
        <v>7</v>
      </c>
      <c r="Q1133" s="327" t="n">
        <v>0</v>
      </c>
      <c r="R1133" s="327" t="n">
        <v>0</v>
      </c>
      <c r="S1133" s="327" t="n">
        <v>0</v>
      </c>
    </row>
    <row r="1134" customFormat="false" ht="9" hidden="false" customHeight="true" outlineLevel="0" collapsed="false">
      <c r="A1134" s="360"/>
      <c r="B1134" s="360"/>
      <c r="C1134" s="360"/>
      <c r="D1134" s="360"/>
    </row>
    <row r="1135" customFormat="false" ht="9" hidden="false" customHeight="true" outlineLevel="0" collapsed="false">
      <c r="A1135" s="360"/>
      <c r="B1135" s="360"/>
      <c r="C1135" s="360"/>
      <c r="D1135" s="360"/>
    </row>
    <row r="1136" customFormat="false" ht="9" hidden="false" customHeight="true" outlineLevel="0" collapsed="false">
      <c r="A1136" s="356" t="s">
        <v>296</v>
      </c>
      <c r="B1136" s="356"/>
      <c r="C1136" s="356"/>
      <c r="D1136" s="356"/>
      <c r="E1136" s="326" t="n">
        <v>1</v>
      </c>
      <c r="G1136" s="327" t="n">
        <v>0</v>
      </c>
      <c r="H1136" s="327" t="n">
        <v>0</v>
      </c>
      <c r="I1136" s="327" t="n">
        <v>0</v>
      </c>
      <c r="K1136" s="327" t="n">
        <v>0</v>
      </c>
      <c r="M1136" s="327" t="n">
        <v>0</v>
      </c>
      <c r="N1136" s="327" t="n">
        <v>0</v>
      </c>
      <c r="O1136" s="327" t="n">
        <v>1</v>
      </c>
      <c r="Q1136" s="327" t="n">
        <v>0</v>
      </c>
      <c r="R1136" s="327" t="n">
        <v>0</v>
      </c>
      <c r="S1136" s="327" t="n">
        <v>0</v>
      </c>
    </row>
    <row r="1137" customFormat="false" ht="9" hidden="false" customHeight="true" outlineLevel="0" collapsed="false">
      <c r="A1137" s="356"/>
      <c r="B1137" s="356"/>
      <c r="C1137" s="356"/>
      <c r="D1137" s="356"/>
    </row>
    <row r="1138" customFormat="false" ht="9" hidden="false" customHeight="true" outlineLevel="0" collapsed="false">
      <c r="A1138" s="356"/>
      <c r="B1138" s="356"/>
      <c r="C1138" s="356"/>
      <c r="D1138" s="356"/>
    </row>
    <row r="1139" customFormat="false" ht="18" hidden="false" customHeight="true" outlineLevel="0" collapsed="false">
      <c r="A1139" s="354"/>
      <c r="B1139" s="355" t="s">
        <v>492</v>
      </c>
      <c r="C1139" s="355"/>
      <c r="D1139" s="355"/>
      <c r="E1139" s="326" t="n">
        <v>1</v>
      </c>
      <c r="G1139" s="327" t="n">
        <v>0</v>
      </c>
      <c r="H1139" s="327" t="n">
        <v>0</v>
      </c>
      <c r="I1139" s="327" t="n">
        <v>0</v>
      </c>
      <c r="K1139" s="327" t="n">
        <v>0</v>
      </c>
      <c r="M1139" s="327" t="n">
        <v>0</v>
      </c>
      <c r="N1139" s="327" t="n">
        <v>0</v>
      </c>
      <c r="O1139" s="327" t="n">
        <v>1</v>
      </c>
      <c r="Q1139" s="327" t="n">
        <v>0</v>
      </c>
      <c r="R1139" s="327" t="n">
        <v>0</v>
      </c>
      <c r="S1139" s="327" t="n">
        <v>0</v>
      </c>
    </row>
    <row r="1140" customFormat="false" ht="9" hidden="false" customHeight="true" outlineLevel="0" collapsed="false">
      <c r="A1140" s="360"/>
      <c r="B1140" s="360"/>
      <c r="C1140" s="360"/>
      <c r="D1140" s="360"/>
    </row>
    <row r="1141" customFormat="false" ht="9" hidden="false" customHeight="true" outlineLevel="0" collapsed="false">
      <c r="A1141" s="360"/>
      <c r="B1141" s="360"/>
      <c r="C1141" s="360"/>
      <c r="D1141" s="360"/>
    </row>
    <row r="1142" customFormat="false" ht="9" hidden="false" customHeight="true" outlineLevel="0" collapsed="false">
      <c r="A1142" s="356" t="s">
        <v>297</v>
      </c>
      <c r="B1142" s="356"/>
      <c r="C1142" s="356"/>
      <c r="D1142" s="356"/>
      <c r="E1142" s="326" t="n">
        <v>1</v>
      </c>
      <c r="G1142" s="327" t="n">
        <v>0</v>
      </c>
      <c r="H1142" s="327" t="n">
        <v>0</v>
      </c>
      <c r="I1142" s="327" t="n">
        <v>0</v>
      </c>
      <c r="K1142" s="327" t="n">
        <v>0</v>
      </c>
      <c r="M1142" s="327" t="n">
        <v>0</v>
      </c>
      <c r="N1142" s="327" t="n">
        <v>0</v>
      </c>
      <c r="O1142" s="327" t="n">
        <v>1</v>
      </c>
      <c r="Q1142" s="327" t="n">
        <v>0</v>
      </c>
      <c r="R1142" s="327" t="n">
        <v>0</v>
      </c>
      <c r="S1142" s="327" t="n">
        <v>0</v>
      </c>
    </row>
    <row r="1143" customFormat="false" ht="9" hidden="false" customHeight="true" outlineLevel="0" collapsed="false">
      <c r="A1143" s="356"/>
      <c r="B1143" s="356"/>
      <c r="C1143" s="356"/>
      <c r="D1143" s="356"/>
    </row>
    <row r="1144" customFormat="false" ht="9" hidden="false" customHeight="true" outlineLevel="0" collapsed="false">
      <c r="A1144" s="356"/>
      <c r="B1144" s="356"/>
      <c r="C1144" s="356"/>
      <c r="D1144" s="356"/>
    </row>
    <row r="1145" customFormat="false" ht="18" hidden="false" customHeight="true" outlineLevel="0" collapsed="false">
      <c r="A1145" s="354"/>
      <c r="B1145" s="355" t="s">
        <v>492</v>
      </c>
      <c r="C1145" s="355"/>
      <c r="D1145" s="355"/>
      <c r="E1145" s="326" t="n">
        <v>1</v>
      </c>
      <c r="G1145" s="327" t="n">
        <v>0</v>
      </c>
      <c r="H1145" s="327" t="n">
        <v>0</v>
      </c>
      <c r="I1145" s="327" t="n">
        <v>0</v>
      </c>
      <c r="K1145" s="327" t="n">
        <v>0</v>
      </c>
      <c r="M1145" s="327" t="n">
        <v>0</v>
      </c>
      <c r="N1145" s="327" t="n">
        <v>0</v>
      </c>
      <c r="O1145" s="327" t="n">
        <v>1</v>
      </c>
      <c r="Q1145" s="327" t="n">
        <v>0</v>
      </c>
      <c r="R1145" s="327" t="n">
        <v>0</v>
      </c>
      <c r="S1145" s="327" t="n">
        <v>0</v>
      </c>
    </row>
    <row r="1146" customFormat="false" ht="9" hidden="false" customHeight="true" outlineLevel="0" collapsed="false">
      <c r="A1146" s="360"/>
      <c r="B1146" s="360"/>
      <c r="C1146" s="360"/>
      <c r="D1146" s="360"/>
    </row>
    <row r="1147" customFormat="false" ht="9" hidden="false" customHeight="true" outlineLevel="0" collapsed="false">
      <c r="A1147" s="360"/>
      <c r="B1147" s="360"/>
      <c r="C1147" s="360"/>
      <c r="D1147" s="360"/>
    </row>
    <row r="1148" customFormat="false" ht="9" hidden="false" customHeight="true" outlineLevel="0" collapsed="false">
      <c r="A1148" s="356" t="s">
        <v>298</v>
      </c>
      <c r="B1148" s="356"/>
      <c r="C1148" s="356"/>
      <c r="D1148" s="356"/>
      <c r="E1148" s="326" t="n">
        <v>8</v>
      </c>
      <c r="G1148" s="327" t="n">
        <v>0</v>
      </c>
      <c r="H1148" s="327" t="n">
        <v>0</v>
      </c>
      <c r="I1148" s="327" t="n">
        <v>0</v>
      </c>
      <c r="K1148" s="327" t="n">
        <v>0</v>
      </c>
      <c r="M1148" s="327" t="n">
        <v>0</v>
      </c>
      <c r="N1148" s="327" t="n">
        <v>4</v>
      </c>
      <c r="O1148" s="327" t="n">
        <v>4</v>
      </c>
      <c r="Q1148" s="327" t="n">
        <v>0</v>
      </c>
      <c r="R1148" s="327" t="n">
        <v>0</v>
      </c>
      <c r="S1148" s="327" t="n">
        <v>0</v>
      </c>
    </row>
    <row r="1149" customFormat="false" ht="9" hidden="false" customHeight="true" outlineLevel="0" collapsed="false">
      <c r="A1149" s="356"/>
      <c r="B1149" s="356"/>
      <c r="C1149" s="356"/>
      <c r="D1149" s="356"/>
    </row>
    <row r="1150" customFormat="false" ht="9" hidden="false" customHeight="true" outlineLevel="0" collapsed="false">
      <c r="A1150" s="356"/>
      <c r="B1150" s="356"/>
      <c r="C1150" s="356"/>
      <c r="D1150" s="356"/>
    </row>
    <row r="1151" customFormat="false" ht="18" hidden="false" customHeight="true" outlineLevel="0" collapsed="false">
      <c r="A1151" s="354"/>
      <c r="B1151" s="355" t="s">
        <v>492</v>
      </c>
      <c r="C1151" s="355"/>
      <c r="D1151" s="355"/>
      <c r="E1151" s="326" t="n">
        <v>8</v>
      </c>
      <c r="G1151" s="327" t="n">
        <v>0</v>
      </c>
      <c r="H1151" s="327" t="n">
        <v>0</v>
      </c>
      <c r="I1151" s="327" t="n">
        <v>0</v>
      </c>
      <c r="K1151" s="327" t="n">
        <v>0</v>
      </c>
      <c r="M1151" s="327" t="n">
        <v>0</v>
      </c>
      <c r="N1151" s="327" t="n">
        <v>4</v>
      </c>
      <c r="O1151" s="327" t="n">
        <v>4</v>
      </c>
      <c r="Q1151" s="327" t="n">
        <v>0</v>
      </c>
      <c r="R1151" s="327" t="n">
        <v>0</v>
      </c>
      <c r="S1151" s="327" t="n">
        <v>0</v>
      </c>
    </row>
    <row r="1152" customFormat="false" ht="9" hidden="false" customHeight="true" outlineLevel="0" collapsed="false">
      <c r="A1152" s="360"/>
      <c r="B1152" s="360"/>
      <c r="C1152" s="360"/>
      <c r="D1152" s="360"/>
    </row>
    <row r="1153" customFormat="false" ht="9" hidden="false" customHeight="true" outlineLevel="0" collapsed="false">
      <c r="A1153" s="360"/>
      <c r="B1153" s="360"/>
      <c r="C1153" s="360"/>
      <c r="D1153" s="360"/>
    </row>
    <row r="1154" customFormat="false" ht="9" hidden="false" customHeight="true" outlineLevel="0" collapsed="false">
      <c r="A1154" s="356" t="s">
        <v>299</v>
      </c>
      <c r="B1154" s="356"/>
      <c r="C1154" s="356"/>
      <c r="D1154" s="356"/>
      <c r="E1154" s="326" t="n">
        <v>2</v>
      </c>
      <c r="G1154" s="327" t="n">
        <v>0</v>
      </c>
      <c r="H1154" s="327" t="n">
        <v>0</v>
      </c>
      <c r="I1154" s="327" t="n">
        <v>0</v>
      </c>
      <c r="K1154" s="327" t="n">
        <v>0</v>
      </c>
      <c r="M1154" s="327" t="n">
        <v>0</v>
      </c>
      <c r="N1154" s="327" t="n">
        <v>1</v>
      </c>
      <c r="O1154" s="327" t="n">
        <v>1</v>
      </c>
      <c r="Q1154" s="327" t="n">
        <v>0</v>
      </c>
      <c r="R1154" s="327" t="n">
        <v>0</v>
      </c>
      <c r="S1154" s="327" t="n">
        <v>0</v>
      </c>
    </row>
    <row r="1155" customFormat="false" ht="9" hidden="false" customHeight="true" outlineLevel="0" collapsed="false">
      <c r="A1155" s="356"/>
      <c r="B1155" s="356"/>
      <c r="C1155" s="356"/>
      <c r="D1155" s="356"/>
    </row>
    <row r="1156" customFormat="false" ht="9" hidden="false" customHeight="true" outlineLevel="0" collapsed="false">
      <c r="A1156" s="356"/>
      <c r="B1156" s="356"/>
      <c r="C1156" s="356"/>
      <c r="D1156" s="356"/>
    </row>
    <row r="1157" customFormat="false" ht="18" hidden="false" customHeight="true" outlineLevel="0" collapsed="false">
      <c r="A1157" s="354"/>
      <c r="B1157" s="355" t="s">
        <v>492</v>
      </c>
      <c r="C1157" s="355"/>
      <c r="D1157" s="355"/>
      <c r="E1157" s="326" t="n">
        <v>2</v>
      </c>
      <c r="G1157" s="327" t="n">
        <v>0</v>
      </c>
      <c r="H1157" s="327" t="n">
        <v>0</v>
      </c>
      <c r="I1157" s="327" t="n">
        <v>0</v>
      </c>
      <c r="K1157" s="327" t="n">
        <v>0</v>
      </c>
      <c r="M1157" s="327" t="n">
        <v>0</v>
      </c>
      <c r="N1157" s="327" t="n">
        <v>1</v>
      </c>
      <c r="O1157" s="327" t="n">
        <v>1</v>
      </c>
      <c r="Q1157" s="327" t="n">
        <v>0</v>
      </c>
      <c r="R1157" s="327" t="n">
        <v>0</v>
      </c>
      <c r="S1157" s="327" t="n">
        <v>0</v>
      </c>
    </row>
    <row r="1158" customFormat="false" ht="9" hidden="false" customHeight="true" outlineLevel="0" collapsed="false">
      <c r="A1158" s="354"/>
      <c r="B1158" s="354"/>
      <c r="C1158" s="354"/>
      <c r="D1158" s="354"/>
    </row>
    <row r="1159" customFormat="false" ht="9" hidden="false" customHeight="true" outlineLevel="0" collapsed="false">
      <c r="A1159" s="354"/>
      <c r="B1159" s="354"/>
      <c r="C1159" s="354"/>
      <c r="D1159" s="354"/>
    </row>
    <row r="1160" customFormat="false" ht="9" hidden="false" customHeight="true" outlineLevel="0" collapsed="false">
      <c r="A1160" s="356" t="s">
        <v>300</v>
      </c>
      <c r="B1160" s="356"/>
      <c r="C1160" s="356"/>
      <c r="D1160" s="356"/>
      <c r="E1160" s="326" t="n">
        <v>2</v>
      </c>
      <c r="G1160" s="327" t="n">
        <v>0</v>
      </c>
      <c r="H1160" s="327" t="n">
        <v>0</v>
      </c>
      <c r="I1160" s="327" t="n">
        <v>0</v>
      </c>
      <c r="K1160" s="327" t="n">
        <v>0</v>
      </c>
      <c r="M1160" s="327" t="n">
        <v>0</v>
      </c>
      <c r="N1160" s="327" t="n">
        <v>1</v>
      </c>
      <c r="O1160" s="327" t="n">
        <v>1</v>
      </c>
      <c r="Q1160" s="327" t="n">
        <v>0</v>
      </c>
      <c r="R1160" s="327" t="n">
        <v>0</v>
      </c>
      <c r="S1160" s="327" t="n">
        <v>0</v>
      </c>
    </row>
    <row r="1161" customFormat="false" ht="9" hidden="false" customHeight="true" outlineLevel="0" collapsed="false">
      <c r="A1161" s="356"/>
      <c r="B1161" s="356"/>
      <c r="C1161" s="356"/>
      <c r="D1161" s="356"/>
    </row>
    <row r="1162" customFormat="false" ht="9" hidden="false" customHeight="true" outlineLevel="0" collapsed="false">
      <c r="A1162" s="356"/>
      <c r="B1162" s="356"/>
      <c r="C1162" s="356"/>
      <c r="D1162" s="356"/>
    </row>
    <row r="1163" customFormat="false" ht="18" hidden="false" customHeight="true" outlineLevel="0" collapsed="false">
      <c r="A1163" s="354"/>
      <c r="B1163" s="355" t="s">
        <v>492</v>
      </c>
      <c r="C1163" s="355"/>
      <c r="D1163" s="355"/>
      <c r="E1163" s="326" t="n">
        <v>2</v>
      </c>
      <c r="G1163" s="327" t="n">
        <v>0</v>
      </c>
      <c r="H1163" s="327" t="n">
        <v>0</v>
      </c>
      <c r="I1163" s="327" t="n">
        <v>0</v>
      </c>
      <c r="K1163" s="327" t="n">
        <v>0</v>
      </c>
      <c r="M1163" s="327" t="n">
        <v>0</v>
      </c>
      <c r="N1163" s="327" t="n">
        <v>1</v>
      </c>
      <c r="O1163" s="327" t="n">
        <v>1</v>
      </c>
      <c r="Q1163" s="327" t="n">
        <v>0</v>
      </c>
      <c r="R1163" s="327" t="n">
        <v>0</v>
      </c>
      <c r="S1163" s="327" t="n">
        <v>0</v>
      </c>
    </row>
    <row r="1164" customFormat="false" ht="9" hidden="false" customHeight="true" outlineLevel="0" collapsed="false">
      <c r="A1164" s="360"/>
      <c r="B1164" s="360"/>
      <c r="C1164" s="360"/>
      <c r="D1164" s="360"/>
    </row>
    <row r="1165" customFormat="false" ht="9" hidden="false" customHeight="true" outlineLevel="0" collapsed="false">
      <c r="A1165" s="360"/>
      <c r="B1165" s="360"/>
      <c r="C1165" s="360"/>
      <c r="D1165" s="360"/>
    </row>
    <row r="1166" customFormat="false" ht="9" hidden="false" customHeight="true" outlineLevel="0" collapsed="false">
      <c r="A1166" s="356" t="s">
        <v>301</v>
      </c>
      <c r="B1166" s="356"/>
      <c r="C1166" s="356"/>
      <c r="D1166" s="356"/>
      <c r="E1166" s="326" t="n">
        <v>16</v>
      </c>
      <c r="G1166" s="327" t="n">
        <v>1</v>
      </c>
      <c r="H1166" s="327" t="n">
        <v>1</v>
      </c>
      <c r="I1166" s="327" t="n">
        <v>1</v>
      </c>
      <c r="K1166" s="327" t="n">
        <v>0</v>
      </c>
      <c r="M1166" s="327" t="n">
        <v>0</v>
      </c>
      <c r="N1166" s="327" t="n">
        <v>6</v>
      </c>
      <c r="O1166" s="327" t="n">
        <v>6</v>
      </c>
      <c r="Q1166" s="327" t="n">
        <v>0</v>
      </c>
      <c r="R1166" s="327" t="n">
        <v>1</v>
      </c>
      <c r="S1166" s="327" t="n">
        <v>0</v>
      </c>
    </row>
    <row r="1167" customFormat="false" ht="9" hidden="false" customHeight="true" outlineLevel="0" collapsed="false">
      <c r="A1167" s="356"/>
      <c r="B1167" s="356"/>
      <c r="C1167" s="356"/>
      <c r="D1167" s="356"/>
    </row>
    <row r="1168" customFormat="false" ht="9" hidden="false" customHeight="true" outlineLevel="0" collapsed="false">
      <c r="A1168" s="356"/>
      <c r="B1168" s="356"/>
      <c r="C1168" s="356"/>
      <c r="D1168" s="356"/>
    </row>
    <row r="1169" customFormat="false" ht="18" hidden="false" customHeight="true" outlineLevel="0" collapsed="false">
      <c r="A1169" s="354"/>
      <c r="B1169" s="355" t="s">
        <v>492</v>
      </c>
      <c r="C1169" s="355"/>
      <c r="D1169" s="355"/>
      <c r="E1169" s="326" t="n">
        <v>15</v>
      </c>
      <c r="G1169" s="327" t="n">
        <v>1</v>
      </c>
      <c r="H1169" s="327" t="n">
        <v>1</v>
      </c>
      <c r="I1169" s="327" t="n">
        <v>1</v>
      </c>
      <c r="K1169" s="327" t="n">
        <v>0</v>
      </c>
      <c r="M1169" s="327" t="n">
        <v>0</v>
      </c>
      <c r="N1169" s="327" t="n">
        <v>6</v>
      </c>
      <c r="O1169" s="327" t="n">
        <v>5</v>
      </c>
      <c r="Q1169" s="327" t="n">
        <v>0</v>
      </c>
      <c r="R1169" s="327" t="n">
        <v>1</v>
      </c>
      <c r="S1169" s="327" t="n">
        <v>0</v>
      </c>
    </row>
    <row r="1170" customFormat="false" ht="9" hidden="false" customHeight="true" outlineLevel="0" collapsed="false">
      <c r="A1170" s="356"/>
      <c r="B1170" s="356"/>
      <c r="C1170" s="356"/>
      <c r="D1170" s="356"/>
    </row>
    <row r="1171" customFormat="false" ht="18" hidden="false" customHeight="true" outlineLevel="0" collapsed="false">
      <c r="A1171" s="357" t="s">
        <v>404</v>
      </c>
      <c r="B1171" s="358" t="s">
        <v>495</v>
      </c>
      <c r="C1171" s="358"/>
      <c r="D1171" s="358"/>
      <c r="E1171" s="326" t="n">
        <v>1</v>
      </c>
      <c r="G1171" s="327" t="n">
        <v>0</v>
      </c>
      <c r="H1171" s="327" t="n">
        <v>0</v>
      </c>
      <c r="I1171" s="327" t="n">
        <v>0</v>
      </c>
      <c r="K1171" s="327" t="n">
        <v>0</v>
      </c>
      <c r="M1171" s="327" t="n">
        <v>0</v>
      </c>
      <c r="N1171" s="327" t="n">
        <v>0</v>
      </c>
      <c r="O1171" s="327" t="n">
        <v>1</v>
      </c>
      <c r="Q1171" s="327" t="n">
        <v>0</v>
      </c>
      <c r="R1171" s="327" t="n">
        <v>0</v>
      </c>
      <c r="S1171" s="327" t="n">
        <v>0</v>
      </c>
    </row>
    <row r="1172" customFormat="false" ht="9" hidden="false" customHeight="true" outlineLevel="0" collapsed="false">
      <c r="A1172" s="360"/>
      <c r="B1172" s="360"/>
      <c r="C1172" s="360"/>
      <c r="D1172" s="360"/>
    </row>
    <row r="1173" customFormat="false" ht="9" hidden="false" customHeight="true" outlineLevel="0" collapsed="false">
      <c r="A1173" s="360"/>
      <c r="B1173" s="360"/>
      <c r="C1173" s="360"/>
      <c r="D1173" s="360"/>
    </row>
    <row r="1174" customFormat="false" ht="9" hidden="false" customHeight="true" outlineLevel="0" collapsed="false">
      <c r="A1174" s="356" t="s">
        <v>302</v>
      </c>
      <c r="B1174" s="356"/>
      <c r="C1174" s="356"/>
      <c r="D1174" s="356"/>
      <c r="E1174" s="326" t="n">
        <v>4</v>
      </c>
      <c r="G1174" s="327" t="n">
        <v>0</v>
      </c>
      <c r="H1174" s="327" t="n">
        <v>0</v>
      </c>
      <c r="I1174" s="327" t="n">
        <v>1</v>
      </c>
      <c r="K1174" s="327" t="n">
        <v>0</v>
      </c>
      <c r="M1174" s="327" t="n">
        <v>0</v>
      </c>
      <c r="N1174" s="327" t="n">
        <v>2</v>
      </c>
      <c r="O1174" s="327" t="n">
        <v>1</v>
      </c>
      <c r="Q1174" s="327" t="n">
        <v>0</v>
      </c>
      <c r="R1174" s="327" t="n">
        <v>0</v>
      </c>
      <c r="S1174" s="327" t="n">
        <v>0</v>
      </c>
    </row>
    <row r="1175" customFormat="false" ht="9" hidden="false" customHeight="true" outlineLevel="0" collapsed="false">
      <c r="A1175" s="356"/>
      <c r="B1175" s="356"/>
      <c r="C1175" s="356"/>
      <c r="D1175" s="356"/>
    </row>
    <row r="1176" customFormat="false" ht="9" hidden="false" customHeight="true" outlineLevel="0" collapsed="false">
      <c r="A1176" s="356"/>
      <c r="B1176" s="356"/>
      <c r="C1176" s="356"/>
      <c r="D1176" s="356"/>
    </row>
    <row r="1177" customFormat="false" ht="18" hidden="false" customHeight="true" outlineLevel="0" collapsed="false">
      <c r="A1177" s="354"/>
      <c r="B1177" s="355" t="s">
        <v>492</v>
      </c>
      <c r="C1177" s="355"/>
      <c r="D1177" s="355"/>
      <c r="E1177" s="326" t="n">
        <v>4</v>
      </c>
      <c r="G1177" s="327" t="n">
        <v>0</v>
      </c>
      <c r="H1177" s="327" t="n">
        <v>0</v>
      </c>
      <c r="I1177" s="327" t="n">
        <v>1</v>
      </c>
      <c r="K1177" s="327" t="n">
        <v>0</v>
      </c>
      <c r="M1177" s="327" t="n">
        <v>0</v>
      </c>
      <c r="N1177" s="327" t="n">
        <v>2</v>
      </c>
      <c r="O1177" s="327" t="n">
        <v>1</v>
      </c>
      <c r="Q1177" s="327" t="n">
        <v>0</v>
      </c>
      <c r="R1177" s="327" t="n">
        <v>0</v>
      </c>
      <c r="S1177" s="327" t="n">
        <v>0</v>
      </c>
    </row>
    <row r="1178" customFormat="false" ht="9" hidden="false" customHeight="true" outlineLevel="0" collapsed="false">
      <c r="A1178" s="356"/>
      <c r="B1178" s="356"/>
      <c r="C1178" s="356"/>
      <c r="D1178" s="356"/>
    </row>
    <row r="1179" customFormat="false" ht="9" hidden="false" customHeight="true" outlineLevel="0" collapsed="false">
      <c r="A1179" s="356"/>
      <c r="B1179" s="356"/>
      <c r="C1179" s="356"/>
      <c r="D1179" s="356"/>
    </row>
    <row r="1180" customFormat="false" ht="9" hidden="false" customHeight="true" outlineLevel="0" collapsed="false">
      <c r="A1180" s="356" t="s">
        <v>303</v>
      </c>
      <c r="B1180" s="356"/>
      <c r="C1180" s="356"/>
      <c r="D1180" s="356"/>
      <c r="E1180" s="326" t="n">
        <v>4</v>
      </c>
      <c r="G1180" s="327" t="n">
        <v>0</v>
      </c>
      <c r="H1180" s="327" t="n">
        <v>0</v>
      </c>
      <c r="I1180" s="327" t="n">
        <v>0</v>
      </c>
      <c r="K1180" s="327" t="n">
        <v>0</v>
      </c>
      <c r="M1180" s="327" t="n">
        <v>0</v>
      </c>
      <c r="N1180" s="327" t="n">
        <v>1</v>
      </c>
      <c r="O1180" s="327" t="n">
        <v>3</v>
      </c>
      <c r="Q1180" s="327" t="n">
        <v>0</v>
      </c>
      <c r="R1180" s="327" t="n">
        <v>0</v>
      </c>
      <c r="S1180" s="327" t="n">
        <v>0</v>
      </c>
    </row>
    <row r="1181" customFormat="false" ht="9" hidden="false" customHeight="true" outlineLevel="0" collapsed="false">
      <c r="A1181" s="356"/>
      <c r="B1181" s="356"/>
      <c r="C1181" s="356"/>
      <c r="D1181" s="356"/>
    </row>
    <row r="1182" customFormat="false" ht="9" hidden="false" customHeight="true" outlineLevel="0" collapsed="false">
      <c r="A1182" s="356"/>
      <c r="B1182" s="356"/>
      <c r="C1182" s="356"/>
      <c r="D1182" s="356"/>
    </row>
    <row r="1183" customFormat="false" ht="18" hidden="false" customHeight="true" outlineLevel="0" collapsed="false">
      <c r="A1183" s="354"/>
      <c r="B1183" s="355" t="s">
        <v>492</v>
      </c>
      <c r="C1183" s="355"/>
      <c r="D1183" s="355"/>
      <c r="E1183" s="326" t="n">
        <v>4</v>
      </c>
      <c r="G1183" s="327" t="n">
        <v>0</v>
      </c>
      <c r="H1183" s="327" t="n">
        <v>0</v>
      </c>
      <c r="I1183" s="327" t="n">
        <v>0</v>
      </c>
      <c r="K1183" s="327" t="n">
        <v>0</v>
      </c>
      <c r="M1183" s="327" t="n">
        <v>0</v>
      </c>
      <c r="N1183" s="327" t="n">
        <v>1</v>
      </c>
      <c r="O1183" s="327" t="n">
        <v>3</v>
      </c>
      <c r="Q1183" s="327" t="n">
        <v>0</v>
      </c>
      <c r="R1183" s="327" t="n">
        <v>0</v>
      </c>
      <c r="S1183" s="327" t="n">
        <v>0</v>
      </c>
    </row>
    <row r="1184" customFormat="false" ht="9" hidden="false" customHeight="true" outlineLevel="0" collapsed="false">
      <c r="A1184" s="360"/>
      <c r="B1184" s="360"/>
      <c r="C1184" s="360"/>
      <c r="D1184" s="360"/>
    </row>
    <row r="1185" customFormat="false" ht="9" hidden="false" customHeight="true" outlineLevel="0" collapsed="false">
      <c r="A1185" s="360"/>
      <c r="B1185" s="360"/>
      <c r="C1185" s="360"/>
      <c r="D1185" s="360"/>
    </row>
    <row r="1186" customFormat="false" ht="9" hidden="false" customHeight="true" outlineLevel="0" collapsed="false">
      <c r="A1186" s="356" t="s">
        <v>304</v>
      </c>
      <c r="B1186" s="356"/>
      <c r="C1186" s="356"/>
      <c r="D1186" s="356"/>
      <c r="E1186" s="326" t="n">
        <v>4</v>
      </c>
      <c r="G1186" s="327" t="n">
        <v>0</v>
      </c>
      <c r="H1186" s="327" t="n">
        <v>0</v>
      </c>
      <c r="I1186" s="327" t="n">
        <v>0</v>
      </c>
      <c r="K1186" s="327" t="n">
        <v>0</v>
      </c>
      <c r="M1186" s="327" t="n">
        <v>0</v>
      </c>
      <c r="N1186" s="327" t="n">
        <v>1</v>
      </c>
      <c r="O1186" s="327" t="n">
        <v>3</v>
      </c>
      <c r="Q1186" s="327" t="n">
        <v>0</v>
      </c>
      <c r="R1186" s="327" t="n">
        <v>0</v>
      </c>
      <c r="S1186" s="327" t="n">
        <v>0</v>
      </c>
    </row>
    <row r="1187" customFormat="false" ht="9" hidden="false" customHeight="true" outlineLevel="0" collapsed="false">
      <c r="A1187" s="356"/>
      <c r="B1187" s="356"/>
      <c r="C1187" s="356"/>
      <c r="D1187" s="356"/>
    </row>
    <row r="1188" customFormat="false" ht="9" hidden="false" customHeight="true" outlineLevel="0" collapsed="false">
      <c r="A1188" s="356"/>
      <c r="B1188" s="356"/>
      <c r="C1188" s="356"/>
      <c r="D1188" s="356"/>
    </row>
    <row r="1189" customFormat="false" ht="18" hidden="false" customHeight="true" outlineLevel="0" collapsed="false">
      <c r="A1189" s="354"/>
      <c r="B1189" s="355" t="s">
        <v>492</v>
      </c>
      <c r="C1189" s="355"/>
      <c r="D1189" s="355"/>
      <c r="E1189" s="326" t="n">
        <v>4</v>
      </c>
      <c r="G1189" s="327" t="n">
        <v>0</v>
      </c>
      <c r="H1189" s="327" t="n">
        <v>0</v>
      </c>
      <c r="I1189" s="327" t="n">
        <v>0</v>
      </c>
      <c r="K1189" s="327" t="n">
        <v>0</v>
      </c>
      <c r="M1189" s="327" t="n">
        <v>0</v>
      </c>
      <c r="N1189" s="327" t="n">
        <v>1</v>
      </c>
      <c r="O1189" s="327" t="n">
        <v>3</v>
      </c>
      <c r="Q1189" s="327" t="n">
        <v>0</v>
      </c>
      <c r="R1189" s="327" t="n">
        <v>0</v>
      </c>
      <c r="S1189" s="327" t="n">
        <v>0</v>
      </c>
    </row>
    <row r="1190" customFormat="false" ht="9" hidden="false" customHeight="true" outlineLevel="0" collapsed="false">
      <c r="A1190" s="360"/>
      <c r="B1190" s="360"/>
      <c r="C1190" s="360"/>
      <c r="D1190" s="360"/>
    </row>
    <row r="1191" customFormat="false" ht="9" hidden="false" customHeight="true" outlineLevel="0" collapsed="false">
      <c r="A1191" s="360"/>
      <c r="B1191" s="360"/>
      <c r="C1191" s="360"/>
      <c r="D1191" s="360"/>
    </row>
    <row r="1192" customFormat="false" ht="9" hidden="false" customHeight="true" outlineLevel="0" collapsed="false">
      <c r="A1192" s="356" t="s">
        <v>305</v>
      </c>
      <c r="B1192" s="356"/>
      <c r="C1192" s="356"/>
      <c r="D1192" s="356"/>
      <c r="E1192" s="326" t="n">
        <v>1</v>
      </c>
      <c r="G1192" s="327" t="n">
        <v>0</v>
      </c>
      <c r="H1192" s="327" t="n">
        <v>0</v>
      </c>
      <c r="I1192" s="327" t="n">
        <v>0</v>
      </c>
      <c r="K1192" s="327" t="n">
        <v>0</v>
      </c>
      <c r="M1192" s="327" t="n">
        <v>0</v>
      </c>
      <c r="N1192" s="327" t="n">
        <v>1</v>
      </c>
      <c r="O1192" s="327" t="n">
        <v>0</v>
      </c>
      <c r="Q1192" s="327" t="n">
        <v>0</v>
      </c>
      <c r="R1192" s="327" t="n">
        <v>0</v>
      </c>
      <c r="S1192" s="327" t="n">
        <v>0</v>
      </c>
    </row>
    <row r="1193" customFormat="false" ht="9" hidden="false" customHeight="true" outlineLevel="0" collapsed="false">
      <c r="A1193" s="356"/>
      <c r="B1193" s="356"/>
      <c r="C1193" s="356"/>
      <c r="D1193" s="356"/>
    </row>
    <row r="1194" customFormat="false" ht="9" hidden="false" customHeight="true" outlineLevel="0" collapsed="false">
      <c r="A1194" s="356"/>
      <c r="B1194" s="356"/>
      <c r="C1194" s="356"/>
      <c r="D1194" s="356"/>
    </row>
    <row r="1195" customFormat="false" ht="18" hidden="false" customHeight="true" outlineLevel="0" collapsed="false">
      <c r="A1195" s="354"/>
      <c r="B1195" s="355" t="s">
        <v>492</v>
      </c>
      <c r="C1195" s="355"/>
      <c r="D1195" s="355"/>
      <c r="E1195" s="326" t="n">
        <v>1</v>
      </c>
      <c r="G1195" s="327" t="n">
        <v>0</v>
      </c>
      <c r="H1195" s="327" t="n">
        <v>0</v>
      </c>
      <c r="I1195" s="327" t="n">
        <v>0</v>
      </c>
      <c r="K1195" s="327" t="n">
        <v>0</v>
      </c>
      <c r="M1195" s="327" t="n">
        <v>0</v>
      </c>
      <c r="N1195" s="327" t="n">
        <v>1</v>
      </c>
      <c r="O1195" s="327" t="n">
        <v>0</v>
      </c>
      <c r="Q1195" s="327" t="n">
        <v>0</v>
      </c>
      <c r="R1195" s="327" t="n">
        <v>0</v>
      </c>
      <c r="S1195" s="327" t="n">
        <v>0</v>
      </c>
    </row>
    <row r="1196" customFormat="false" ht="9" hidden="false" customHeight="true" outlineLevel="0" collapsed="false">
      <c r="A1196" s="360"/>
      <c r="B1196" s="360"/>
      <c r="C1196" s="360"/>
      <c r="D1196" s="360"/>
    </row>
    <row r="1197" customFormat="false" ht="9" hidden="false" customHeight="true" outlineLevel="0" collapsed="false">
      <c r="A1197" s="360"/>
      <c r="B1197" s="360"/>
      <c r="C1197" s="360"/>
      <c r="D1197" s="360"/>
    </row>
    <row r="1198" customFormat="false" ht="9" hidden="false" customHeight="true" outlineLevel="0" collapsed="false">
      <c r="A1198" s="356" t="s">
        <v>306</v>
      </c>
      <c r="B1198" s="356"/>
      <c r="C1198" s="356"/>
      <c r="D1198" s="356"/>
      <c r="E1198" s="326" t="n">
        <v>3</v>
      </c>
      <c r="G1198" s="327" t="n">
        <v>0</v>
      </c>
      <c r="H1198" s="327" t="n">
        <v>0</v>
      </c>
      <c r="I1198" s="327" t="n">
        <v>0</v>
      </c>
      <c r="K1198" s="327" t="n">
        <v>0</v>
      </c>
      <c r="M1198" s="327" t="n">
        <v>0</v>
      </c>
      <c r="N1198" s="327" t="n">
        <v>2</v>
      </c>
      <c r="O1198" s="327" t="n">
        <v>1</v>
      </c>
      <c r="Q1198" s="327" t="n">
        <v>0</v>
      </c>
      <c r="R1198" s="327" t="n">
        <v>0</v>
      </c>
      <c r="S1198" s="327" t="n">
        <v>0</v>
      </c>
    </row>
    <row r="1199" customFormat="false" ht="9" hidden="false" customHeight="true" outlineLevel="0" collapsed="false">
      <c r="A1199" s="356"/>
      <c r="B1199" s="356"/>
      <c r="C1199" s="356"/>
      <c r="D1199" s="356"/>
    </row>
    <row r="1200" customFormat="false" ht="9" hidden="false" customHeight="true" outlineLevel="0" collapsed="false">
      <c r="A1200" s="356"/>
      <c r="B1200" s="356"/>
      <c r="C1200" s="356"/>
      <c r="D1200" s="356"/>
    </row>
    <row r="1201" customFormat="false" ht="18" hidden="false" customHeight="true" outlineLevel="0" collapsed="false">
      <c r="A1201" s="354"/>
      <c r="B1201" s="355" t="s">
        <v>492</v>
      </c>
      <c r="C1201" s="355"/>
      <c r="D1201" s="355"/>
      <c r="E1201" s="326" t="n">
        <v>3</v>
      </c>
      <c r="G1201" s="327" t="n">
        <v>0</v>
      </c>
      <c r="H1201" s="327" t="n">
        <v>0</v>
      </c>
      <c r="I1201" s="327" t="n">
        <v>0</v>
      </c>
      <c r="K1201" s="327" t="n">
        <v>0</v>
      </c>
      <c r="M1201" s="327" t="n">
        <v>0</v>
      </c>
      <c r="N1201" s="327" t="n">
        <v>2</v>
      </c>
      <c r="O1201" s="327" t="n">
        <v>1</v>
      </c>
      <c r="Q1201" s="327" t="n">
        <v>0</v>
      </c>
      <c r="R1201" s="327" t="n">
        <v>0</v>
      </c>
      <c r="S1201" s="327" t="n">
        <v>0</v>
      </c>
    </row>
    <row r="1202" customFormat="false" ht="9" hidden="false" customHeight="true" outlineLevel="0" collapsed="false">
      <c r="A1202" s="360"/>
      <c r="B1202" s="360"/>
      <c r="C1202" s="360"/>
      <c r="D1202" s="360"/>
    </row>
    <row r="1203" customFormat="false" ht="9" hidden="false" customHeight="true" outlineLevel="0" collapsed="false">
      <c r="A1203" s="360"/>
      <c r="B1203" s="360"/>
      <c r="C1203" s="360"/>
      <c r="D1203" s="360"/>
    </row>
    <row r="1204" customFormat="false" ht="9" hidden="false" customHeight="true" outlineLevel="0" collapsed="false">
      <c r="A1204" s="356" t="s">
        <v>307</v>
      </c>
      <c r="B1204" s="356"/>
      <c r="C1204" s="356"/>
      <c r="D1204" s="356"/>
      <c r="E1204" s="326" t="n">
        <v>2</v>
      </c>
      <c r="G1204" s="327" t="n">
        <v>0</v>
      </c>
      <c r="H1204" s="327" t="n">
        <v>0</v>
      </c>
      <c r="I1204" s="327" t="n">
        <v>0</v>
      </c>
      <c r="K1204" s="327" t="n">
        <v>0</v>
      </c>
      <c r="M1204" s="327" t="n">
        <v>0</v>
      </c>
      <c r="N1204" s="327" t="n">
        <v>1</v>
      </c>
      <c r="O1204" s="327" t="n">
        <v>1</v>
      </c>
      <c r="Q1204" s="327" t="n">
        <v>0</v>
      </c>
      <c r="R1204" s="327" t="n">
        <v>0</v>
      </c>
      <c r="S1204" s="327" t="n">
        <v>0</v>
      </c>
    </row>
    <row r="1205" customFormat="false" ht="9" hidden="false" customHeight="true" outlineLevel="0" collapsed="false">
      <c r="A1205" s="356"/>
      <c r="B1205" s="356"/>
      <c r="C1205" s="356"/>
      <c r="D1205" s="356"/>
    </row>
    <row r="1206" customFormat="false" ht="9" hidden="false" customHeight="true" outlineLevel="0" collapsed="false">
      <c r="A1206" s="356"/>
      <c r="B1206" s="356"/>
      <c r="C1206" s="356"/>
      <c r="D1206" s="356"/>
    </row>
    <row r="1207" customFormat="false" ht="18" hidden="false" customHeight="true" outlineLevel="0" collapsed="false">
      <c r="A1207" s="354"/>
      <c r="B1207" s="355" t="s">
        <v>492</v>
      </c>
      <c r="C1207" s="355"/>
      <c r="D1207" s="355"/>
      <c r="E1207" s="326" t="n">
        <v>2</v>
      </c>
      <c r="G1207" s="327" t="n">
        <v>0</v>
      </c>
      <c r="H1207" s="327" t="n">
        <v>0</v>
      </c>
      <c r="I1207" s="327" t="n">
        <v>0</v>
      </c>
      <c r="K1207" s="327" t="n">
        <v>0</v>
      </c>
      <c r="M1207" s="327" t="n">
        <v>0</v>
      </c>
      <c r="N1207" s="327" t="n">
        <v>1</v>
      </c>
      <c r="O1207" s="327" t="n">
        <v>1</v>
      </c>
      <c r="Q1207" s="327" t="n">
        <v>0</v>
      </c>
      <c r="R1207" s="327" t="n">
        <v>0</v>
      </c>
      <c r="S1207" s="327" t="n">
        <v>0</v>
      </c>
    </row>
    <row r="1208" customFormat="false" ht="9" hidden="false" customHeight="true" outlineLevel="0" collapsed="false">
      <c r="A1208" s="360"/>
      <c r="B1208" s="360"/>
      <c r="C1208" s="360"/>
      <c r="D1208" s="360"/>
    </row>
    <row r="1209" customFormat="false" ht="9" hidden="false" customHeight="true" outlineLevel="0" collapsed="false">
      <c r="A1209" s="360"/>
      <c r="B1209" s="360"/>
      <c r="C1209" s="360"/>
      <c r="D1209" s="360"/>
    </row>
    <row r="1210" customFormat="false" ht="9" hidden="false" customHeight="true" outlineLevel="0" collapsed="false">
      <c r="A1210" s="356" t="s">
        <v>308</v>
      </c>
      <c r="B1210" s="356"/>
      <c r="C1210" s="356"/>
      <c r="D1210" s="356"/>
      <c r="E1210" s="326" t="n">
        <v>3</v>
      </c>
      <c r="G1210" s="327" t="n">
        <v>0</v>
      </c>
      <c r="H1210" s="327" t="n">
        <v>0</v>
      </c>
      <c r="I1210" s="327" t="n">
        <v>0</v>
      </c>
      <c r="K1210" s="327" t="n">
        <v>0</v>
      </c>
      <c r="M1210" s="327" t="n">
        <v>0</v>
      </c>
      <c r="N1210" s="327" t="n">
        <v>1</v>
      </c>
      <c r="O1210" s="327" t="n">
        <v>2</v>
      </c>
      <c r="Q1210" s="327" t="n">
        <v>0</v>
      </c>
      <c r="R1210" s="327" t="n">
        <v>0</v>
      </c>
      <c r="S1210" s="327" t="n">
        <v>0</v>
      </c>
    </row>
    <row r="1211" customFormat="false" ht="9" hidden="false" customHeight="true" outlineLevel="0" collapsed="false">
      <c r="A1211" s="356"/>
      <c r="B1211" s="356"/>
      <c r="C1211" s="356"/>
      <c r="D1211" s="356"/>
    </row>
    <row r="1212" customFormat="false" ht="9" hidden="false" customHeight="true" outlineLevel="0" collapsed="false">
      <c r="A1212" s="356"/>
      <c r="B1212" s="356"/>
      <c r="C1212" s="356"/>
      <c r="D1212" s="356"/>
    </row>
    <row r="1213" customFormat="false" ht="18" hidden="false" customHeight="true" outlineLevel="0" collapsed="false">
      <c r="A1213" s="354"/>
      <c r="B1213" s="355" t="s">
        <v>492</v>
      </c>
      <c r="C1213" s="355"/>
      <c r="D1213" s="355"/>
      <c r="E1213" s="326" t="n">
        <v>3</v>
      </c>
      <c r="G1213" s="327" t="n">
        <v>0</v>
      </c>
      <c r="H1213" s="327" t="n">
        <v>0</v>
      </c>
      <c r="I1213" s="327" t="n">
        <v>0</v>
      </c>
      <c r="K1213" s="327" t="n">
        <v>0</v>
      </c>
      <c r="M1213" s="327" t="n">
        <v>0</v>
      </c>
      <c r="N1213" s="327" t="n">
        <v>1</v>
      </c>
      <c r="O1213" s="327" t="n">
        <v>2</v>
      </c>
      <c r="Q1213" s="327" t="n">
        <v>0</v>
      </c>
      <c r="R1213" s="327" t="n">
        <v>0</v>
      </c>
      <c r="S1213" s="327" t="n">
        <v>0</v>
      </c>
    </row>
    <row r="1214" customFormat="false" ht="9" hidden="false" customHeight="true" outlineLevel="0" collapsed="false">
      <c r="A1214" s="360"/>
      <c r="B1214" s="360"/>
      <c r="C1214" s="360"/>
      <c r="D1214" s="360"/>
    </row>
    <row r="1215" customFormat="false" ht="9" hidden="false" customHeight="true" outlineLevel="0" collapsed="false">
      <c r="A1215" s="360"/>
      <c r="B1215" s="360"/>
      <c r="C1215" s="360"/>
      <c r="D1215" s="360"/>
    </row>
    <row r="1216" customFormat="false" ht="9" hidden="false" customHeight="true" outlineLevel="0" collapsed="false">
      <c r="A1216" s="356" t="s">
        <v>309</v>
      </c>
      <c r="B1216" s="356"/>
      <c r="C1216" s="356"/>
      <c r="D1216" s="356"/>
      <c r="E1216" s="326" t="n">
        <v>8</v>
      </c>
      <c r="G1216" s="327" t="n">
        <v>0</v>
      </c>
      <c r="H1216" s="327" t="n">
        <v>1</v>
      </c>
      <c r="I1216" s="327" t="n">
        <v>1</v>
      </c>
      <c r="K1216" s="327" t="n">
        <v>0</v>
      </c>
      <c r="M1216" s="327" t="n">
        <v>0</v>
      </c>
      <c r="N1216" s="327" t="n">
        <v>3</v>
      </c>
      <c r="O1216" s="327" t="n">
        <v>3</v>
      </c>
      <c r="Q1216" s="327" t="n">
        <v>0</v>
      </c>
      <c r="R1216" s="327" t="n">
        <v>0</v>
      </c>
      <c r="S1216" s="327" t="n">
        <v>0</v>
      </c>
    </row>
    <row r="1217" customFormat="false" ht="9" hidden="false" customHeight="true" outlineLevel="0" collapsed="false">
      <c r="A1217" s="356"/>
      <c r="B1217" s="356"/>
      <c r="C1217" s="356"/>
      <c r="D1217" s="356"/>
    </row>
    <row r="1218" customFormat="false" ht="9" hidden="false" customHeight="true" outlineLevel="0" collapsed="false">
      <c r="A1218" s="356"/>
      <c r="B1218" s="356"/>
      <c r="C1218" s="356"/>
      <c r="D1218" s="356"/>
    </row>
    <row r="1219" customFormat="false" ht="18" hidden="false" customHeight="true" outlineLevel="0" collapsed="false">
      <c r="A1219" s="354"/>
      <c r="B1219" s="355" t="s">
        <v>492</v>
      </c>
      <c r="C1219" s="355"/>
      <c r="D1219" s="355"/>
      <c r="E1219" s="326" t="n">
        <v>8</v>
      </c>
      <c r="G1219" s="327" t="n">
        <v>0</v>
      </c>
      <c r="H1219" s="327" t="n">
        <v>1</v>
      </c>
      <c r="I1219" s="327" t="n">
        <v>1</v>
      </c>
      <c r="K1219" s="327" t="n">
        <v>0</v>
      </c>
      <c r="M1219" s="327" t="n">
        <v>0</v>
      </c>
      <c r="N1219" s="327" t="n">
        <v>3</v>
      </c>
      <c r="O1219" s="327" t="n">
        <v>3</v>
      </c>
      <c r="Q1219" s="327" t="n">
        <v>0</v>
      </c>
      <c r="R1219" s="327" t="n">
        <v>0</v>
      </c>
      <c r="S1219" s="327" t="n">
        <v>0</v>
      </c>
    </row>
    <row r="1220" customFormat="false" ht="9" hidden="false" customHeight="true" outlineLevel="0" collapsed="false">
      <c r="A1220" s="360"/>
      <c r="B1220" s="360"/>
      <c r="C1220" s="360"/>
      <c r="D1220" s="360"/>
    </row>
    <row r="1221" customFormat="false" ht="9" hidden="false" customHeight="true" outlineLevel="0" collapsed="false">
      <c r="A1221" s="360"/>
      <c r="B1221" s="360"/>
      <c r="C1221" s="360"/>
      <c r="D1221" s="360"/>
    </row>
    <row r="1222" customFormat="false" ht="9" hidden="false" customHeight="true" outlineLevel="0" collapsed="false">
      <c r="A1222" s="356" t="s">
        <v>310</v>
      </c>
      <c r="B1222" s="356"/>
      <c r="C1222" s="356"/>
      <c r="D1222" s="356"/>
      <c r="E1222" s="326" t="n">
        <v>6</v>
      </c>
      <c r="G1222" s="327" t="n">
        <v>0</v>
      </c>
      <c r="H1222" s="327" t="n">
        <v>0</v>
      </c>
      <c r="I1222" s="327" t="n">
        <v>0</v>
      </c>
      <c r="K1222" s="327" t="n">
        <v>0</v>
      </c>
      <c r="M1222" s="327" t="n">
        <v>0</v>
      </c>
      <c r="N1222" s="327" t="n">
        <v>3</v>
      </c>
      <c r="O1222" s="327" t="n">
        <v>3</v>
      </c>
      <c r="Q1222" s="327" t="n">
        <v>0</v>
      </c>
      <c r="R1222" s="327" t="n">
        <v>0</v>
      </c>
      <c r="S1222" s="327" t="n">
        <v>0</v>
      </c>
    </row>
    <row r="1223" customFormat="false" ht="9" hidden="false" customHeight="true" outlineLevel="0" collapsed="false">
      <c r="A1223" s="356"/>
      <c r="B1223" s="356"/>
      <c r="C1223" s="356"/>
      <c r="D1223" s="356"/>
    </row>
    <row r="1224" customFormat="false" ht="9" hidden="false" customHeight="true" outlineLevel="0" collapsed="false">
      <c r="A1224" s="356"/>
      <c r="B1224" s="356"/>
      <c r="C1224" s="356"/>
      <c r="D1224" s="356"/>
    </row>
    <row r="1225" customFormat="false" ht="18" hidden="false" customHeight="true" outlineLevel="0" collapsed="false">
      <c r="A1225" s="354"/>
      <c r="B1225" s="355" t="s">
        <v>492</v>
      </c>
      <c r="C1225" s="355"/>
      <c r="D1225" s="355"/>
      <c r="E1225" s="326" t="n">
        <v>6</v>
      </c>
      <c r="G1225" s="327" t="n">
        <v>0</v>
      </c>
      <c r="H1225" s="327" t="n">
        <v>0</v>
      </c>
      <c r="I1225" s="327" t="n">
        <v>0</v>
      </c>
      <c r="K1225" s="327" t="n">
        <v>0</v>
      </c>
      <c r="M1225" s="327" t="n">
        <v>0</v>
      </c>
      <c r="N1225" s="327" t="n">
        <v>3</v>
      </c>
      <c r="O1225" s="327" t="n">
        <v>3</v>
      </c>
      <c r="Q1225" s="327" t="n">
        <v>0</v>
      </c>
      <c r="R1225" s="327" t="n">
        <v>0</v>
      </c>
      <c r="S1225" s="327" t="n">
        <v>0</v>
      </c>
    </row>
    <row r="1226" customFormat="false" ht="9" hidden="false" customHeight="true" outlineLevel="0" collapsed="false">
      <c r="A1226" s="360"/>
      <c r="B1226" s="360"/>
      <c r="C1226" s="360"/>
      <c r="D1226" s="360"/>
    </row>
    <row r="1227" customFormat="false" ht="9" hidden="false" customHeight="true" outlineLevel="0" collapsed="false">
      <c r="A1227" s="360"/>
      <c r="B1227" s="360"/>
      <c r="C1227" s="360"/>
      <c r="D1227" s="360"/>
    </row>
    <row r="1228" customFormat="false" ht="9" hidden="false" customHeight="true" outlineLevel="0" collapsed="false">
      <c r="A1228" s="356" t="s">
        <v>311</v>
      </c>
      <c r="B1228" s="356"/>
      <c r="C1228" s="356"/>
      <c r="D1228" s="356"/>
      <c r="E1228" s="326" t="n">
        <v>1</v>
      </c>
      <c r="G1228" s="327" t="n">
        <v>0</v>
      </c>
      <c r="H1228" s="327" t="n">
        <v>0</v>
      </c>
      <c r="I1228" s="327" t="n">
        <v>0</v>
      </c>
      <c r="K1228" s="327" t="n">
        <v>0</v>
      </c>
      <c r="M1228" s="327" t="n">
        <v>0</v>
      </c>
      <c r="N1228" s="327" t="n">
        <v>0</v>
      </c>
      <c r="O1228" s="327" t="n">
        <v>1</v>
      </c>
      <c r="Q1228" s="327" t="n">
        <v>0</v>
      </c>
      <c r="R1228" s="327" t="n">
        <v>0</v>
      </c>
      <c r="S1228" s="327" t="n">
        <v>0</v>
      </c>
    </row>
    <row r="1229" customFormat="false" ht="9" hidden="false" customHeight="true" outlineLevel="0" collapsed="false">
      <c r="A1229" s="356"/>
      <c r="B1229" s="356"/>
      <c r="C1229" s="356"/>
      <c r="D1229" s="356"/>
    </row>
    <row r="1230" customFormat="false" ht="9" hidden="false" customHeight="true" outlineLevel="0" collapsed="false">
      <c r="A1230" s="356"/>
      <c r="B1230" s="356"/>
      <c r="C1230" s="356"/>
      <c r="D1230" s="356"/>
    </row>
    <row r="1231" customFormat="false" ht="18" hidden="false" customHeight="true" outlineLevel="0" collapsed="false">
      <c r="A1231" s="354"/>
      <c r="B1231" s="355" t="s">
        <v>492</v>
      </c>
      <c r="C1231" s="355"/>
      <c r="D1231" s="355"/>
      <c r="E1231" s="326" t="n">
        <v>1</v>
      </c>
      <c r="G1231" s="327" t="n">
        <v>0</v>
      </c>
      <c r="H1231" s="327" t="n">
        <v>0</v>
      </c>
      <c r="I1231" s="327" t="n">
        <v>0</v>
      </c>
      <c r="K1231" s="327" t="n">
        <v>0</v>
      </c>
      <c r="M1231" s="327" t="n">
        <v>0</v>
      </c>
      <c r="N1231" s="327" t="n">
        <v>0</v>
      </c>
      <c r="O1231" s="327" t="n">
        <v>1</v>
      </c>
      <c r="Q1231" s="327" t="n">
        <v>0</v>
      </c>
      <c r="R1231" s="327" t="n">
        <v>0</v>
      </c>
      <c r="S1231" s="327" t="n">
        <v>0</v>
      </c>
    </row>
    <row r="1232" customFormat="false" ht="9" hidden="false" customHeight="true" outlineLevel="0" collapsed="false">
      <c r="A1232" s="360"/>
      <c r="B1232" s="360"/>
      <c r="C1232" s="360"/>
      <c r="D1232" s="360"/>
    </row>
    <row r="1233" customFormat="false" ht="9" hidden="false" customHeight="true" outlineLevel="0" collapsed="false">
      <c r="A1233" s="360"/>
      <c r="B1233" s="360"/>
      <c r="C1233" s="360"/>
      <c r="D1233" s="360"/>
    </row>
    <row r="1234" customFormat="false" ht="9" hidden="false" customHeight="true" outlineLevel="0" collapsed="false">
      <c r="A1234" s="356" t="s">
        <v>312</v>
      </c>
      <c r="B1234" s="356"/>
      <c r="C1234" s="356"/>
      <c r="D1234" s="356"/>
      <c r="E1234" s="326" t="n">
        <v>14</v>
      </c>
      <c r="G1234" s="327" t="n">
        <v>1</v>
      </c>
      <c r="H1234" s="327" t="n">
        <v>1</v>
      </c>
      <c r="I1234" s="327" t="n">
        <v>2</v>
      </c>
      <c r="K1234" s="327" t="n">
        <v>0</v>
      </c>
      <c r="M1234" s="327" t="n">
        <v>0</v>
      </c>
      <c r="N1234" s="327" t="n">
        <v>3</v>
      </c>
      <c r="O1234" s="327" t="n">
        <v>6</v>
      </c>
      <c r="Q1234" s="327" t="n">
        <v>0</v>
      </c>
      <c r="R1234" s="327" t="n">
        <v>1</v>
      </c>
      <c r="S1234" s="327" t="n">
        <v>0</v>
      </c>
    </row>
    <row r="1235" customFormat="false" ht="9" hidden="false" customHeight="true" outlineLevel="0" collapsed="false">
      <c r="A1235" s="356"/>
      <c r="B1235" s="356"/>
      <c r="C1235" s="356"/>
      <c r="D1235" s="356"/>
    </row>
    <row r="1236" customFormat="false" ht="9" hidden="false" customHeight="true" outlineLevel="0" collapsed="false">
      <c r="A1236" s="356"/>
      <c r="B1236" s="356"/>
      <c r="C1236" s="356"/>
      <c r="D1236" s="356"/>
    </row>
    <row r="1237" customFormat="false" ht="18" hidden="false" customHeight="true" outlineLevel="0" collapsed="false">
      <c r="A1237" s="354"/>
      <c r="B1237" s="355" t="s">
        <v>492</v>
      </c>
      <c r="C1237" s="355"/>
      <c r="D1237" s="355"/>
      <c r="E1237" s="326" t="n">
        <v>13</v>
      </c>
      <c r="G1237" s="327" t="n">
        <v>1</v>
      </c>
      <c r="H1237" s="327" t="n">
        <v>1</v>
      </c>
      <c r="I1237" s="327" t="n">
        <v>2</v>
      </c>
      <c r="K1237" s="327" t="n">
        <v>0</v>
      </c>
      <c r="M1237" s="327" t="n">
        <v>0</v>
      </c>
      <c r="N1237" s="327" t="n">
        <v>2</v>
      </c>
      <c r="O1237" s="327" t="n">
        <v>6</v>
      </c>
      <c r="Q1237" s="327" t="n">
        <v>0</v>
      </c>
      <c r="R1237" s="327" t="n">
        <v>1</v>
      </c>
      <c r="S1237" s="327" t="n">
        <v>0</v>
      </c>
    </row>
    <row r="1238" customFormat="false" ht="9" hidden="false" customHeight="true" outlineLevel="0" collapsed="false">
      <c r="A1238" s="356"/>
      <c r="B1238" s="356"/>
      <c r="C1238" s="356"/>
      <c r="D1238" s="356"/>
    </row>
    <row r="1239" customFormat="false" ht="18" hidden="false" customHeight="true" outlineLevel="0" collapsed="false">
      <c r="A1239" s="357" t="s">
        <v>404</v>
      </c>
      <c r="B1239" s="358" t="s">
        <v>495</v>
      </c>
      <c r="C1239" s="358"/>
      <c r="D1239" s="358"/>
      <c r="E1239" s="326" t="n">
        <v>1</v>
      </c>
      <c r="G1239" s="327" t="n">
        <v>0</v>
      </c>
      <c r="H1239" s="327" t="n">
        <v>0</v>
      </c>
      <c r="I1239" s="327" t="n">
        <v>0</v>
      </c>
      <c r="K1239" s="327" t="n">
        <v>0</v>
      </c>
      <c r="M1239" s="327" t="n">
        <v>0</v>
      </c>
      <c r="N1239" s="327" t="n">
        <v>1</v>
      </c>
      <c r="O1239" s="327" t="n">
        <v>0</v>
      </c>
      <c r="Q1239" s="327" t="n">
        <v>0</v>
      </c>
      <c r="R1239" s="327" t="n">
        <v>0</v>
      </c>
      <c r="S1239" s="327" t="n">
        <v>0</v>
      </c>
    </row>
    <row r="1240" customFormat="false" ht="9" hidden="false" customHeight="true" outlineLevel="0" collapsed="false">
      <c r="A1240" s="356"/>
      <c r="B1240" s="356"/>
      <c r="C1240" s="356"/>
      <c r="D1240" s="356"/>
    </row>
    <row r="1241" customFormat="false" ht="9" hidden="false" customHeight="true" outlineLevel="0" collapsed="false">
      <c r="A1241" s="356"/>
      <c r="B1241" s="356"/>
      <c r="C1241" s="356"/>
      <c r="D1241" s="356"/>
    </row>
    <row r="1242" customFormat="false" ht="9" hidden="false" customHeight="true" outlineLevel="0" collapsed="false">
      <c r="A1242" s="356" t="s">
        <v>313</v>
      </c>
      <c r="B1242" s="356"/>
      <c r="C1242" s="356"/>
      <c r="D1242" s="356"/>
      <c r="E1242" s="326" t="n">
        <v>2</v>
      </c>
      <c r="G1242" s="327" t="n">
        <v>0</v>
      </c>
      <c r="H1242" s="327" t="n">
        <v>0</v>
      </c>
      <c r="I1242" s="327" t="n">
        <v>0</v>
      </c>
      <c r="K1242" s="327" t="n">
        <v>0</v>
      </c>
      <c r="M1242" s="327" t="n">
        <v>0</v>
      </c>
      <c r="N1242" s="327" t="n">
        <v>2</v>
      </c>
      <c r="O1242" s="327" t="n">
        <v>0</v>
      </c>
      <c r="Q1242" s="327" t="n">
        <v>0</v>
      </c>
      <c r="R1242" s="327" t="n">
        <v>0</v>
      </c>
      <c r="S1242" s="327" t="n">
        <v>0</v>
      </c>
    </row>
    <row r="1243" customFormat="false" ht="9" hidden="false" customHeight="true" outlineLevel="0" collapsed="false">
      <c r="A1243" s="356"/>
      <c r="B1243" s="356"/>
      <c r="C1243" s="356"/>
      <c r="D1243" s="356"/>
    </row>
    <row r="1244" customFormat="false" ht="9" hidden="false" customHeight="true" outlineLevel="0" collapsed="false">
      <c r="A1244" s="356"/>
      <c r="B1244" s="356"/>
      <c r="C1244" s="356"/>
      <c r="D1244" s="356"/>
    </row>
    <row r="1245" customFormat="false" ht="18" hidden="false" customHeight="true" outlineLevel="0" collapsed="false">
      <c r="A1245" s="354"/>
      <c r="B1245" s="355" t="s">
        <v>492</v>
      </c>
      <c r="C1245" s="355"/>
      <c r="D1245" s="355"/>
      <c r="E1245" s="326" t="n">
        <v>2</v>
      </c>
      <c r="G1245" s="327" t="n">
        <v>0</v>
      </c>
      <c r="H1245" s="327" t="n">
        <v>0</v>
      </c>
      <c r="I1245" s="327" t="n">
        <v>0</v>
      </c>
      <c r="K1245" s="327" t="n">
        <v>0</v>
      </c>
      <c r="M1245" s="327" t="n">
        <v>0</v>
      </c>
      <c r="N1245" s="327" t="n">
        <v>2</v>
      </c>
      <c r="O1245" s="327" t="n">
        <v>0</v>
      </c>
      <c r="Q1245" s="327" t="n">
        <v>0</v>
      </c>
      <c r="R1245" s="327" t="n">
        <v>0</v>
      </c>
      <c r="S1245" s="327" t="n">
        <v>0</v>
      </c>
    </row>
    <row r="1246" customFormat="false" ht="9" hidden="false" customHeight="true" outlineLevel="0" collapsed="false">
      <c r="A1246" s="360"/>
      <c r="B1246" s="360"/>
      <c r="C1246" s="360"/>
      <c r="D1246" s="360"/>
    </row>
    <row r="1247" customFormat="false" ht="9" hidden="false" customHeight="true" outlineLevel="0" collapsed="false">
      <c r="A1247" s="360"/>
      <c r="B1247" s="360"/>
      <c r="C1247" s="360"/>
      <c r="D1247" s="360"/>
    </row>
    <row r="1248" customFormat="false" ht="9" hidden="false" customHeight="true" outlineLevel="0" collapsed="false">
      <c r="A1248" s="356" t="s">
        <v>314</v>
      </c>
      <c r="B1248" s="356"/>
      <c r="C1248" s="356"/>
      <c r="D1248" s="356"/>
      <c r="E1248" s="326" t="n">
        <v>9</v>
      </c>
      <c r="G1248" s="327" t="n">
        <v>0</v>
      </c>
      <c r="H1248" s="327" t="n">
        <v>0</v>
      </c>
      <c r="I1248" s="327" t="n">
        <v>0</v>
      </c>
      <c r="K1248" s="327" t="n">
        <v>0</v>
      </c>
      <c r="M1248" s="327" t="n">
        <v>0</v>
      </c>
      <c r="N1248" s="327" t="n">
        <v>2</v>
      </c>
      <c r="O1248" s="327" t="n">
        <v>6</v>
      </c>
      <c r="Q1248" s="327" t="n">
        <v>0</v>
      </c>
      <c r="R1248" s="327" t="n">
        <v>1</v>
      </c>
      <c r="S1248" s="327" t="n">
        <v>0</v>
      </c>
    </row>
    <row r="1249" customFormat="false" ht="9" hidden="false" customHeight="true" outlineLevel="0" collapsed="false">
      <c r="A1249" s="356"/>
      <c r="B1249" s="356"/>
      <c r="C1249" s="356"/>
      <c r="D1249" s="356"/>
    </row>
    <row r="1250" customFormat="false" ht="9" hidden="false" customHeight="true" outlineLevel="0" collapsed="false">
      <c r="A1250" s="356"/>
      <c r="B1250" s="356"/>
      <c r="C1250" s="356"/>
      <c r="D1250" s="356"/>
    </row>
    <row r="1251" customFormat="false" ht="18" hidden="false" customHeight="true" outlineLevel="0" collapsed="false">
      <c r="A1251" s="354"/>
      <c r="B1251" s="355" t="s">
        <v>492</v>
      </c>
      <c r="C1251" s="355"/>
      <c r="D1251" s="355"/>
      <c r="E1251" s="326" t="n">
        <v>9</v>
      </c>
      <c r="G1251" s="327" t="n">
        <v>0</v>
      </c>
      <c r="H1251" s="327" t="n">
        <v>0</v>
      </c>
      <c r="I1251" s="327" t="n">
        <v>0</v>
      </c>
      <c r="K1251" s="327" t="n">
        <v>0</v>
      </c>
      <c r="M1251" s="327" t="n">
        <v>0</v>
      </c>
      <c r="N1251" s="327" t="n">
        <v>2</v>
      </c>
      <c r="O1251" s="327" t="n">
        <v>6</v>
      </c>
      <c r="Q1251" s="327" t="n">
        <v>0</v>
      </c>
      <c r="R1251" s="327" t="n">
        <v>1</v>
      </c>
      <c r="S1251" s="327" t="n">
        <v>0</v>
      </c>
    </row>
    <row r="1252" customFormat="false" ht="9" hidden="false" customHeight="true" outlineLevel="0" collapsed="false">
      <c r="A1252" s="356"/>
      <c r="B1252" s="356"/>
      <c r="C1252" s="356"/>
      <c r="D1252" s="356"/>
    </row>
    <row r="1253" customFormat="false" ht="9" hidden="false" customHeight="true" outlineLevel="0" collapsed="false">
      <c r="A1253" s="356"/>
      <c r="B1253" s="356"/>
      <c r="C1253" s="356"/>
      <c r="D1253" s="356"/>
    </row>
    <row r="1254" customFormat="false" ht="9" hidden="false" customHeight="true" outlineLevel="0" collapsed="false">
      <c r="A1254" s="356" t="s">
        <v>315</v>
      </c>
      <c r="B1254" s="356"/>
      <c r="C1254" s="356"/>
      <c r="D1254" s="356"/>
      <c r="E1254" s="326" t="n">
        <v>4</v>
      </c>
      <c r="G1254" s="327" t="n">
        <v>0</v>
      </c>
      <c r="H1254" s="327" t="n">
        <v>1</v>
      </c>
      <c r="I1254" s="327" t="n">
        <v>0</v>
      </c>
      <c r="K1254" s="327" t="n">
        <v>0</v>
      </c>
      <c r="M1254" s="327" t="n">
        <v>0</v>
      </c>
      <c r="N1254" s="327" t="n">
        <v>1</v>
      </c>
      <c r="O1254" s="327" t="n">
        <v>2</v>
      </c>
      <c r="Q1254" s="327" t="n">
        <v>0</v>
      </c>
      <c r="R1254" s="327" t="n">
        <v>0</v>
      </c>
      <c r="S1254" s="327" t="n">
        <v>0</v>
      </c>
    </row>
    <row r="1255" customFormat="false" ht="9" hidden="false" customHeight="true" outlineLevel="0" collapsed="false">
      <c r="A1255" s="356"/>
      <c r="B1255" s="356"/>
      <c r="C1255" s="356"/>
      <c r="D1255" s="356"/>
    </row>
    <row r="1256" customFormat="false" ht="9" hidden="false" customHeight="true" outlineLevel="0" collapsed="false">
      <c r="A1256" s="356"/>
      <c r="B1256" s="356"/>
      <c r="C1256" s="356"/>
      <c r="D1256" s="356"/>
    </row>
    <row r="1257" customFormat="false" ht="18" hidden="false" customHeight="true" outlineLevel="0" collapsed="false">
      <c r="A1257" s="354"/>
      <c r="B1257" s="355" t="s">
        <v>492</v>
      </c>
      <c r="C1257" s="355"/>
      <c r="D1257" s="355"/>
      <c r="E1257" s="326" t="n">
        <v>4</v>
      </c>
      <c r="G1257" s="327" t="n">
        <v>0</v>
      </c>
      <c r="H1257" s="327" t="n">
        <v>1</v>
      </c>
      <c r="I1257" s="327" t="n">
        <v>0</v>
      </c>
      <c r="K1257" s="327" t="n">
        <v>0</v>
      </c>
      <c r="M1257" s="327" t="n">
        <v>0</v>
      </c>
      <c r="N1257" s="327" t="n">
        <v>1</v>
      </c>
      <c r="O1257" s="327" t="n">
        <v>2</v>
      </c>
      <c r="Q1257" s="327" t="n">
        <v>0</v>
      </c>
      <c r="R1257" s="327" t="n">
        <v>0</v>
      </c>
      <c r="S1257" s="327" t="n">
        <v>0</v>
      </c>
    </row>
    <row r="1258" customFormat="false" ht="9" hidden="false" customHeight="true" outlineLevel="0" collapsed="false">
      <c r="A1258" s="360"/>
      <c r="B1258" s="360"/>
      <c r="C1258" s="360"/>
      <c r="D1258" s="360"/>
    </row>
    <row r="1259" customFormat="false" ht="9" hidden="false" customHeight="true" outlineLevel="0" collapsed="false">
      <c r="A1259" s="360"/>
      <c r="B1259" s="360"/>
      <c r="C1259" s="360"/>
      <c r="D1259" s="360"/>
    </row>
    <row r="1260" customFormat="false" ht="9" hidden="false" customHeight="true" outlineLevel="0" collapsed="false">
      <c r="A1260" s="356" t="s">
        <v>316</v>
      </c>
      <c r="B1260" s="356"/>
      <c r="C1260" s="356"/>
      <c r="D1260" s="356"/>
      <c r="E1260" s="326" t="n">
        <v>1</v>
      </c>
      <c r="G1260" s="327" t="n">
        <v>0</v>
      </c>
      <c r="H1260" s="327" t="n">
        <v>0</v>
      </c>
      <c r="I1260" s="327" t="n">
        <v>0</v>
      </c>
      <c r="K1260" s="327" t="n">
        <v>0</v>
      </c>
      <c r="M1260" s="327" t="n">
        <v>0</v>
      </c>
      <c r="N1260" s="327" t="n">
        <v>0</v>
      </c>
      <c r="O1260" s="327" t="n">
        <v>1</v>
      </c>
      <c r="Q1260" s="327" t="n">
        <v>0</v>
      </c>
      <c r="R1260" s="327" t="n">
        <v>0</v>
      </c>
      <c r="S1260" s="327" t="n">
        <v>0</v>
      </c>
    </row>
    <row r="1261" customFormat="false" ht="8.45" hidden="false" customHeight="true" outlineLevel="0" collapsed="false">
      <c r="A1261" s="356"/>
      <c r="B1261" s="356"/>
      <c r="C1261" s="356"/>
      <c r="D1261" s="356"/>
    </row>
    <row r="1262" customFormat="false" ht="9" hidden="false" customHeight="true" outlineLevel="0" collapsed="false">
      <c r="A1262" s="356"/>
      <c r="B1262" s="356"/>
      <c r="C1262" s="356"/>
      <c r="D1262" s="356"/>
    </row>
    <row r="1263" customFormat="false" ht="18" hidden="false" customHeight="true" outlineLevel="0" collapsed="false">
      <c r="A1263" s="354"/>
      <c r="B1263" s="355" t="s">
        <v>492</v>
      </c>
      <c r="C1263" s="355"/>
      <c r="D1263" s="355"/>
      <c r="E1263" s="326" t="n">
        <v>1</v>
      </c>
      <c r="G1263" s="327" t="n">
        <v>0</v>
      </c>
      <c r="H1263" s="327" t="n">
        <v>0</v>
      </c>
      <c r="I1263" s="327" t="n">
        <v>0</v>
      </c>
      <c r="K1263" s="327" t="n">
        <v>0</v>
      </c>
      <c r="M1263" s="327" t="n">
        <v>0</v>
      </c>
      <c r="N1263" s="327" t="n">
        <v>0</v>
      </c>
      <c r="O1263" s="327" t="n">
        <v>1</v>
      </c>
      <c r="Q1263" s="327" t="n">
        <v>0</v>
      </c>
      <c r="R1263" s="327" t="n">
        <v>0</v>
      </c>
      <c r="S1263" s="327" t="n">
        <v>0</v>
      </c>
    </row>
    <row r="1264" customFormat="false" ht="8.45" hidden="false" customHeight="true" outlineLevel="0" collapsed="false">
      <c r="A1264" s="360"/>
      <c r="B1264" s="360"/>
      <c r="C1264" s="360"/>
      <c r="D1264" s="360"/>
    </row>
    <row r="1265" customFormat="false" ht="9" hidden="false" customHeight="true" outlineLevel="0" collapsed="false">
      <c r="A1265" s="360"/>
      <c r="B1265" s="360"/>
      <c r="C1265" s="360"/>
      <c r="D1265" s="360"/>
    </row>
    <row r="1266" customFormat="false" ht="9" hidden="false" customHeight="true" outlineLevel="0" collapsed="false">
      <c r="A1266" s="356" t="s">
        <v>317</v>
      </c>
      <c r="B1266" s="356"/>
      <c r="C1266" s="356"/>
      <c r="D1266" s="356"/>
      <c r="E1266" s="326" t="n">
        <v>3</v>
      </c>
      <c r="G1266" s="327" t="n">
        <v>0</v>
      </c>
      <c r="H1266" s="327" t="n">
        <v>0</v>
      </c>
      <c r="I1266" s="327" t="n">
        <v>0</v>
      </c>
      <c r="K1266" s="327" t="n">
        <v>0</v>
      </c>
      <c r="M1266" s="327" t="n">
        <v>0</v>
      </c>
      <c r="N1266" s="327" t="n">
        <v>0</v>
      </c>
      <c r="O1266" s="327" t="n">
        <v>3</v>
      </c>
      <c r="Q1266" s="327" t="n">
        <v>0</v>
      </c>
      <c r="R1266" s="327" t="n">
        <v>0</v>
      </c>
      <c r="S1266" s="327" t="n">
        <v>0</v>
      </c>
    </row>
    <row r="1267" customFormat="false" ht="8.45" hidden="false" customHeight="true" outlineLevel="0" collapsed="false">
      <c r="A1267" s="356"/>
      <c r="B1267" s="356"/>
      <c r="C1267" s="356"/>
      <c r="D1267" s="356"/>
    </row>
    <row r="1268" customFormat="false" ht="9" hidden="false" customHeight="true" outlineLevel="0" collapsed="false">
      <c r="A1268" s="356"/>
      <c r="B1268" s="356"/>
      <c r="C1268" s="356"/>
      <c r="D1268" s="356"/>
    </row>
    <row r="1269" customFormat="false" ht="18" hidden="false" customHeight="true" outlineLevel="0" collapsed="false">
      <c r="A1269" s="354"/>
      <c r="B1269" s="355" t="s">
        <v>492</v>
      </c>
      <c r="C1269" s="355"/>
      <c r="D1269" s="355"/>
      <c r="E1269" s="326" t="n">
        <v>3</v>
      </c>
      <c r="G1269" s="327" t="n">
        <v>0</v>
      </c>
      <c r="H1269" s="327" t="n">
        <v>0</v>
      </c>
      <c r="I1269" s="327" t="n">
        <v>0</v>
      </c>
      <c r="K1269" s="327" t="n">
        <v>0</v>
      </c>
      <c r="M1269" s="327" t="n">
        <v>0</v>
      </c>
      <c r="N1269" s="327" t="n">
        <v>0</v>
      </c>
      <c r="O1269" s="327" t="n">
        <v>3</v>
      </c>
      <c r="Q1269" s="327" t="n">
        <v>0</v>
      </c>
      <c r="R1269" s="327" t="n">
        <v>0</v>
      </c>
      <c r="S1269" s="327" t="n">
        <v>0</v>
      </c>
    </row>
    <row r="1270" customFormat="false" ht="9" hidden="false" customHeight="true" outlineLevel="0" collapsed="false">
      <c r="A1270" s="360"/>
      <c r="B1270" s="360"/>
      <c r="C1270" s="360"/>
      <c r="D1270" s="360"/>
    </row>
    <row r="1271" customFormat="false" ht="9" hidden="false" customHeight="true" outlineLevel="0" collapsed="false">
      <c r="A1271" s="360"/>
      <c r="B1271" s="360"/>
      <c r="C1271" s="360"/>
      <c r="D1271" s="360"/>
    </row>
    <row r="1272" customFormat="false" ht="9" hidden="false" customHeight="true" outlineLevel="0" collapsed="false">
      <c r="A1272" s="356" t="s">
        <v>318</v>
      </c>
      <c r="B1272" s="356"/>
      <c r="C1272" s="356"/>
      <c r="D1272" s="356"/>
      <c r="E1272" s="326" t="n">
        <v>1</v>
      </c>
      <c r="G1272" s="327" t="n">
        <v>0</v>
      </c>
      <c r="H1272" s="327" t="n">
        <v>0</v>
      </c>
      <c r="I1272" s="327" t="n">
        <v>0</v>
      </c>
      <c r="K1272" s="327" t="n">
        <v>0</v>
      </c>
      <c r="M1272" s="327" t="n">
        <v>0</v>
      </c>
      <c r="N1272" s="327" t="n">
        <v>0</v>
      </c>
      <c r="O1272" s="327" t="n">
        <v>1</v>
      </c>
      <c r="Q1272" s="327" t="n">
        <v>0</v>
      </c>
      <c r="R1272" s="327" t="n">
        <v>0</v>
      </c>
      <c r="S1272" s="327" t="n">
        <v>0</v>
      </c>
    </row>
    <row r="1273" customFormat="false" ht="8.45" hidden="false" customHeight="true" outlineLevel="0" collapsed="false">
      <c r="A1273" s="356"/>
      <c r="B1273" s="356"/>
      <c r="C1273" s="356"/>
      <c r="D1273" s="356"/>
    </row>
    <row r="1274" customFormat="false" ht="9" hidden="false" customHeight="true" outlineLevel="0" collapsed="false">
      <c r="A1274" s="356"/>
      <c r="B1274" s="356"/>
      <c r="C1274" s="356"/>
      <c r="D1274" s="356"/>
    </row>
    <row r="1275" customFormat="false" ht="18" hidden="false" customHeight="true" outlineLevel="0" collapsed="false">
      <c r="A1275" s="354"/>
      <c r="B1275" s="355" t="s">
        <v>492</v>
      </c>
      <c r="C1275" s="355"/>
      <c r="D1275" s="355"/>
      <c r="E1275" s="326" t="n">
        <v>1</v>
      </c>
      <c r="G1275" s="327" t="n">
        <v>0</v>
      </c>
      <c r="H1275" s="327" t="n">
        <v>0</v>
      </c>
      <c r="I1275" s="327" t="n">
        <v>0</v>
      </c>
      <c r="K1275" s="327" t="n">
        <v>0</v>
      </c>
      <c r="M1275" s="327" t="n">
        <v>0</v>
      </c>
      <c r="N1275" s="327" t="n">
        <v>0</v>
      </c>
      <c r="O1275" s="327" t="n">
        <v>1</v>
      </c>
      <c r="Q1275" s="327" t="n">
        <v>0</v>
      </c>
      <c r="R1275" s="327" t="n">
        <v>0</v>
      </c>
      <c r="S1275" s="327" t="n">
        <v>0</v>
      </c>
    </row>
    <row r="1276" customFormat="false" ht="8.45" hidden="false" customHeight="true" outlineLevel="0" collapsed="false">
      <c r="A1276" s="360"/>
      <c r="B1276" s="360"/>
      <c r="C1276" s="360"/>
      <c r="D1276" s="360"/>
    </row>
    <row r="1277" customFormat="false" ht="9" hidden="false" customHeight="true" outlineLevel="0" collapsed="false">
      <c r="A1277" s="360"/>
      <c r="B1277" s="360"/>
      <c r="C1277" s="360"/>
      <c r="D1277" s="360"/>
    </row>
    <row r="1278" customFormat="false" ht="9" hidden="false" customHeight="true" outlineLevel="0" collapsed="false">
      <c r="A1278" s="356" t="s">
        <v>319</v>
      </c>
      <c r="B1278" s="356"/>
      <c r="C1278" s="356"/>
      <c r="D1278" s="356"/>
      <c r="E1278" s="326" t="n">
        <v>2</v>
      </c>
      <c r="G1278" s="327" t="n">
        <v>0</v>
      </c>
      <c r="H1278" s="327" t="n">
        <v>0</v>
      </c>
      <c r="I1278" s="327" t="n">
        <v>0</v>
      </c>
      <c r="K1278" s="327" t="n">
        <v>0</v>
      </c>
      <c r="M1278" s="327" t="n">
        <v>0</v>
      </c>
      <c r="N1278" s="327" t="n">
        <v>2</v>
      </c>
      <c r="O1278" s="327" t="n">
        <v>0</v>
      </c>
      <c r="Q1278" s="327" t="n">
        <v>0</v>
      </c>
      <c r="R1278" s="327" t="n">
        <v>0</v>
      </c>
      <c r="S1278" s="327" t="n">
        <v>0</v>
      </c>
    </row>
    <row r="1279" customFormat="false" ht="8.45" hidden="false" customHeight="true" outlineLevel="0" collapsed="false">
      <c r="A1279" s="356"/>
      <c r="B1279" s="356"/>
      <c r="C1279" s="356"/>
      <c r="D1279" s="356"/>
    </row>
    <row r="1280" customFormat="false" ht="9" hidden="false" customHeight="true" outlineLevel="0" collapsed="false">
      <c r="A1280" s="356"/>
      <c r="B1280" s="356"/>
      <c r="C1280" s="356"/>
      <c r="D1280" s="356"/>
    </row>
    <row r="1281" customFormat="false" ht="18" hidden="false" customHeight="true" outlineLevel="0" collapsed="false">
      <c r="A1281" s="354"/>
      <c r="B1281" s="355" t="s">
        <v>492</v>
      </c>
      <c r="C1281" s="355"/>
      <c r="D1281" s="355"/>
      <c r="E1281" s="326" t="n">
        <v>2</v>
      </c>
      <c r="G1281" s="327" t="n">
        <v>0</v>
      </c>
      <c r="H1281" s="327" t="n">
        <v>0</v>
      </c>
      <c r="I1281" s="327" t="n">
        <v>0</v>
      </c>
      <c r="K1281" s="327" t="n">
        <v>0</v>
      </c>
      <c r="M1281" s="327" t="n">
        <v>0</v>
      </c>
      <c r="N1281" s="327" t="n">
        <v>2</v>
      </c>
      <c r="O1281" s="327" t="n">
        <v>0</v>
      </c>
      <c r="Q1281" s="327" t="n">
        <v>0</v>
      </c>
      <c r="R1281" s="327" t="n">
        <v>0</v>
      </c>
      <c r="S1281" s="327" t="n">
        <v>0</v>
      </c>
    </row>
    <row r="1282" customFormat="false" ht="8.45" hidden="false" customHeight="true" outlineLevel="0" collapsed="false">
      <c r="A1282" s="360"/>
      <c r="B1282" s="360"/>
      <c r="C1282" s="360"/>
      <c r="D1282" s="360"/>
    </row>
    <row r="1283" customFormat="false" ht="9" hidden="false" customHeight="true" outlineLevel="0" collapsed="false">
      <c r="A1283" s="360"/>
      <c r="B1283" s="360"/>
      <c r="C1283" s="360"/>
      <c r="D1283" s="360"/>
    </row>
    <row r="1284" customFormat="false" ht="9" hidden="false" customHeight="true" outlineLevel="0" collapsed="false">
      <c r="A1284" s="356" t="s">
        <v>320</v>
      </c>
      <c r="B1284" s="356"/>
      <c r="C1284" s="356"/>
      <c r="D1284" s="356"/>
      <c r="E1284" s="326" t="n">
        <v>3</v>
      </c>
      <c r="G1284" s="327" t="n">
        <v>0</v>
      </c>
      <c r="H1284" s="327" t="n">
        <v>0</v>
      </c>
      <c r="I1284" s="327" t="n">
        <v>0</v>
      </c>
      <c r="K1284" s="327" t="n">
        <v>0</v>
      </c>
      <c r="M1284" s="327" t="n">
        <v>0</v>
      </c>
      <c r="N1284" s="327" t="n">
        <v>1</v>
      </c>
      <c r="O1284" s="327" t="n">
        <v>2</v>
      </c>
      <c r="Q1284" s="327" t="n">
        <v>0</v>
      </c>
      <c r="R1284" s="327" t="n">
        <v>0</v>
      </c>
      <c r="S1284" s="327" t="n">
        <v>0</v>
      </c>
    </row>
    <row r="1285" customFormat="false" ht="8.45" hidden="false" customHeight="true" outlineLevel="0" collapsed="false">
      <c r="A1285" s="356"/>
      <c r="B1285" s="356"/>
      <c r="C1285" s="356"/>
      <c r="D1285" s="356"/>
    </row>
    <row r="1286" customFormat="false" ht="9" hidden="false" customHeight="true" outlineLevel="0" collapsed="false">
      <c r="A1286" s="356"/>
      <c r="B1286" s="356"/>
      <c r="C1286" s="356"/>
      <c r="D1286" s="356"/>
    </row>
    <row r="1287" customFormat="false" ht="18" hidden="false" customHeight="true" outlineLevel="0" collapsed="false">
      <c r="A1287" s="354"/>
      <c r="B1287" s="355" t="s">
        <v>492</v>
      </c>
      <c r="C1287" s="355"/>
      <c r="D1287" s="355"/>
      <c r="E1287" s="326" t="n">
        <v>3</v>
      </c>
      <c r="G1287" s="327" t="n">
        <v>0</v>
      </c>
      <c r="H1287" s="327" t="n">
        <v>0</v>
      </c>
      <c r="I1287" s="327" t="n">
        <v>0</v>
      </c>
      <c r="K1287" s="327" t="n">
        <v>0</v>
      </c>
      <c r="M1287" s="327" t="n">
        <v>0</v>
      </c>
      <c r="N1287" s="327" t="n">
        <v>1</v>
      </c>
      <c r="O1287" s="327" t="n">
        <v>2</v>
      </c>
      <c r="Q1287" s="327" t="n">
        <v>0</v>
      </c>
      <c r="R1287" s="327" t="n">
        <v>0</v>
      </c>
      <c r="S1287" s="327" t="n">
        <v>0</v>
      </c>
    </row>
    <row r="1288" customFormat="false" ht="9" hidden="false" customHeight="true" outlineLevel="0" collapsed="false">
      <c r="A1288" s="356"/>
      <c r="B1288" s="356"/>
      <c r="C1288" s="356"/>
      <c r="D1288" s="356"/>
    </row>
    <row r="1289" customFormat="false" ht="9" hidden="false" customHeight="true" outlineLevel="0" collapsed="false">
      <c r="A1289" s="356"/>
      <c r="B1289" s="356"/>
      <c r="C1289" s="356"/>
      <c r="D1289" s="356"/>
    </row>
    <row r="1290" customFormat="false" ht="9" hidden="false" customHeight="true" outlineLevel="0" collapsed="false">
      <c r="A1290" s="356" t="s">
        <v>321</v>
      </c>
      <c r="B1290" s="356"/>
      <c r="C1290" s="356"/>
      <c r="D1290" s="356"/>
      <c r="E1290" s="326" t="n">
        <v>2</v>
      </c>
      <c r="G1290" s="327" t="n">
        <v>0</v>
      </c>
      <c r="H1290" s="327" t="n">
        <v>0</v>
      </c>
      <c r="I1290" s="327" t="n">
        <v>0</v>
      </c>
      <c r="K1290" s="327" t="n">
        <v>0</v>
      </c>
      <c r="M1290" s="327" t="n">
        <v>0</v>
      </c>
      <c r="N1290" s="327" t="n">
        <v>0</v>
      </c>
      <c r="O1290" s="327" t="n">
        <v>1</v>
      </c>
      <c r="Q1290" s="327" t="n">
        <v>0</v>
      </c>
      <c r="R1290" s="327" t="n">
        <v>1</v>
      </c>
      <c r="S1290" s="327" t="n">
        <v>0</v>
      </c>
    </row>
    <row r="1291" customFormat="false" ht="8.45" hidden="false" customHeight="true" outlineLevel="0" collapsed="false">
      <c r="A1291" s="356"/>
      <c r="B1291" s="356"/>
      <c r="C1291" s="356"/>
      <c r="D1291" s="356"/>
    </row>
    <row r="1292" customFormat="false" ht="9" hidden="false" customHeight="true" outlineLevel="0" collapsed="false">
      <c r="A1292" s="356"/>
      <c r="B1292" s="356"/>
      <c r="C1292" s="356"/>
      <c r="D1292" s="356"/>
    </row>
    <row r="1293" customFormat="false" ht="18" hidden="false" customHeight="true" outlineLevel="0" collapsed="false">
      <c r="A1293" s="354"/>
      <c r="B1293" s="355" t="s">
        <v>492</v>
      </c>
      <c r="C1293" s="355"/>
      <c r="D1293" s="355"/>
      <c r="E1293" s="326" t="n">
        <v>2</v>
      </c>
      <c r="G1293" s="327" t="n">
        <v>0</v>
      </c>
      <c r="H1293" s="327" t="n">
        <v>0</v>
      </c>
      <c r="I1293" s="327" t="n">
        <v>0</v>
      </c>
      <c r="K1293" s="327" t="n">
        <v>0</v>
      </c>
      <c r="M1293" s="327" t="n">
        <v>0</v>
      </c>
      <c r="N1293" s="327" t="n">
        <v>0</v>
      </c>
      <c r="O1293" s="327" t="n">
        <v>1</v>
      </c>
      <c r="Q1293" s="327" t="n">
        <v>0</v>
      </c>
      <c r="R1293" s="327" t="n">
        <v>1</v>
      </c>
      <c r="S1293" s="327" t="n">
        <v>0</v>
      </c>
    </row>
    <row r="1294" customFormat="false" ht="8.45" hidden="false" customHeight="true" outlineLevel="0" collapsed="false">
      <c r="A1294" s="360"/>
      <c r="B1294" s="360"/>
      <c r="C1294" s="360"/>
      <c r="D1294" s="360"/>
    </row>
    <row r="1295" customFormat="false" ht="9" hidden="false" customHeight="true" outlineLevel="0" collapsed="false">
      <c r="A1295" s="360"/>
      <c r="B1295" s="360"/>
      <c r="C1295" s="360"/>
      <c r="D1295" s="360"/>
    </row>
    <row r="1296" customFormat="false" ht="9" hidden="false" customHeight="true" outlineLevel="0" collapsed="false">
      <c r="A1296" s="356" t="s">
        <v>322</v>
      </c>
      <c r="B1296" s="356"/>
      <c r="C1296" s="356"/>
      <c r="D1296" s="356"/>
      <c r="E1296" s="326" t="n">
        <v>18</v>
      </c>
      <c r="G1296" s="327" t="n">
        <v>0</v>
      </c>
      <c r="H1296" s="327" t="n">
        <v>1</v>
      </c>
      <c r="I1296" s="327" t="n">
        <v>1</v>
      </c>
      <c r="K1296" s="327" t="n">
        <v>0</v>
      </c>
      <c r="M1296" s="327" t="n">
        <v>0</v>
      </c>
      <c r="N1296" s="327" t="n">
        <v>3</v>
      </c>
      <c r="O1296" s="327" t="n">
        <v>12</v>
      </c>
      <c r="Q1296" s="327" t="n">
        <v>0</v>
      </c>
      <c r="R1296" s="327" t="n">
        <v>1</v>
      </c>
      <c r="S1296" s="327" t="n">
        <v>0</v>
      </c>
    </row>
    <row r="1297" customFormat="false" ht="8.45" hidden="false" customHeight="true" outlineLevel="0" collapsed="false">
      <c r="A1297" s="356"/>
      <c r="B1297" s="356"/>
      <c r="C1297" s="356"/>
      <c r="D1297" s="356"/>
    </row>
    <row r="1298" customFormat="false" ht="9" hidden="false" customHeight="true" outlineLevel="0" collapsed="false">
      <c r="A1298" s="356"/>
      <c r="B1298" s="356"/>
      <c r="C1298" s="356"/>
      <c r="D1298" s="356"/>
    </row>
    <row r="1299" customFormat="false" ht="18" hidden="false" customHeight="true" outlineLevel="0" collapsed="false">
      <c r="A1299" s="354"/>
      <c r="B1299" s="355" t="s">
        <v>492</v>
      </c>
      <c r="C1299" s="355"/>
      <c r="D1299" s="355"/>
      <c r="E1299" s="326" t="n">
        <v>17</v>
      </c>
      <c r="G1299" s="327" t="n">
        <v>0</v>
      </c>
      <c r="H1299" s="327" t="n">
        <v>1</v>
      </c>
      <c r="I1299" s="327" t="n">
        <v>1</v>
      </c>
      <c r="K1299" s="327" t="n">
        <v>0</v>
      </c>
      <c r="M1299" s="327" t="n">
        <v>0</v>
      </c>
      <c r="N1299" s="327" t="n">
        <v>2</v>
      </c>
      <c r="O1299" s="327" t="n">
        <v>12</v>
      </c>
      <c r="Q1299" s="327" t="n">
        <v>0</v>
      </c>
      <c r="R1299" s="327" t="n">
        <v>1</v>
      </c>
      <c r="S1299" s="327" t="n">
        <v>0</v>
      </c>
    </row>
    <row r="1300" customFormat="false" ht="9" hidden="false" customHeight="true" outlineLevel="0" collapsed="false">
      <c r="A1300" s="356"/>
      <c r="B1300" s="356"/>
      <c r="C1300" s="356"/>
      <c r="D1300" s="356"/>
    </row>
    <row r="1301" customFormat="false" ht="18" hidden="false" customHeight="true" outlineLevel="0" collapsed="false">
      <c r="A1301" s="357" t="s">
        <v>404</v>
      </c>
      <c r="B1301" s="358" t="s">
        <v>495</v>
      </c>
      <c r="C1301" s="358"/>
      <c r="D1301" s="358"/>
      <c r="E1301" s="326" t="n">
        <v>1</v>
      </c>
      <c r="G1301" s="327" t="n">
        <v>0</v>
      </c>
      <c r="H1301" s="327" t="n">
        <v>0</v>
      </c>
      <c r="I1301" s="327" t="n">
        <v>0</v>
      </c>
      <c r="K1301" s="327" t="n">
        <v>0</v>
      </c>
      <c r="M1301" s="327" t="n">
        <v>0</v>
      </c>
      <c r="N1301" s="327" t="n">
        <v>1</v>
      </c>
      <c r="O1301" s="327" t="n">
        <v>0</v>
      </c>
      <c r="Q1301" s="327" t="n">
        <v>0</v>
      </c>
      <c r="R1301" s="327" t="n">
        <v>0</v>
      </c>
      <c r="S1301" s="327" t="n">
        <v>0</v>
      </c>
    </row>
    <row r="1302" customFormat="false" ht="8.45" hidden="false" customHeight="true" outlineLevel="0" collapsed="false">
      <c r="A1302" s="360"/>
      <c r="B1302" s="360"/>
      <c r="C1302" s="360"/>
      <c r="D1302" s="360"/>
    </row>
    <row r="1303" customFormat="false" ht="9" hidden="false" customHeight="true" outlineLevel="0" collapsed="false">
      <c r="A1303" s="360"/>
      <c r="B1303" s="360"/>
      <c r="C1303" s="360"/>
      <c r="D1303" s="360"/>
    </row>
    <row r="1304" customFormat="false" ht="9" hidden="false" customHeight="true" outlineLevel="0" collapsed="false">
      <c r="A1304" s="356" t="s">
        <v>323</v>
      </c>
      <c r="B1304" s="356"/>
      <c r="C1304" s="356"/>
      <c r="D1304" s="356"/>
      <c r="E1304" s="326" t="n">
        <v>27</v>
      </c>
      <c r="G1304" s="327" t="n">
        <v>1</v>
      </c>
      <c r="H1304" s="327" t="n">
        <v>1</v>
      </c>
      <c r="I1304" s="327" t="n">
        <v>1</v>
      </c>
      <c r="K1304" s="327" t="n">
        <v>0</v>
      </c>
      <c r="M1304" s="327" t="n">
        <v>0</v>
      </c>
      <c r="N1304" s="327" t="n">
        <v>7</v>
      </c>
      <c r="O1304" s="327" t="n">
        <v>16</v>
      </c>
      <c r="Q1304" s="327" t="n">
        <v>0</v>
      </c>
      <c r="R1304" s="327" t="n">
        <v>1</v>
      </c>
      <c r="S1304" s="327" t="n">
        <v>0</v>
      </c>
    </row>
    <row r="1305" customFormat="false" ht="8.45" hidden="false" customHeight="true" outlineLevel="0" collapsed="false">
      <c r="A1305" s="356"/>
      <c r="B1305" s="356"/>
      <c r="C1305" s="356"/>
      <c r="D1305" s="356"/>
    </row>
    <row r="1306" customFormat="false" ht="9" hidden="false" customHeight="true" outlineLevel="0" collapsed="false">
      <c r="A1306" s="356"/>
      <c r="B1306" s="356"/>
      <c r="C1306" s="356"/>
      <c r="D1306" s="356"/>
    </row>
    <row r="1307" customFormat="false" ht="18" hidden="false" customHeight="true" outlineLevel="0" collapsed="false">
      <c r="A1307" s="354"/>
      <c r="B1307" s="355" t="s">
        <v>492</v>
      </c>
      <c r="C1307" s="355"/>
      <c r="D1307" s="355"/>
      <c r="E1307" s="326" t="n">
        <v>26</v>
      </c>
      <c r="G1307" s="327" t="n">
        <v>1</v>
      </c>
      <c r="H1307" s="327" t="n">
        <v>1</v>
      </c>
      <c r="I1307" s="327" t="n">
        <v>1</v>
      </c>
      <c r="K1307" s="327" t="n">
        <v>0</v>
      </c>
      <c r="M1307" s="327" t="n">
        <v>0</v>
      </c>
      <c r="N1307" s="327" t="n">
        <v>7</v>
      </c>
      <c r="O1307" s="327" t="n">
        <v>15</v>
      </c>
      <c r="Q1307" s="327" t="n">
        <v>0</v>
      </c>
      <c r="R1307" s="327" t="n">
        <v>1</v>
      </c>
      <c r="S1307" s="327" t="n">
        <v>0</v>
      </c>
    </row>
    <row r="1308" customFormat="false" ht="9" hidden="false" customHeight="true" outlineLevel="0" collapsed="false">
      <c r="A1308" s="356"/>
      <c r="B1308" s="356"/>
      <c r="C1308" s="356"/>
      <c r="D1308" s="356"/>
    </row>
    <row r="1309" customFormat="false" ht="18" hidden="false" customHeight="true" outlineLevel="0" collapsed="false">
      <c r="A1309" s="357" t="s">
        <v>404</v>
      </c>
      <c r="B1309" s="358" t="s">
        <v>495</v>
      </c>
      <c r="C1309" s="358"/>
      <c r="D1309" s="358"/>
      <c r="E1309" s="326" t="n">
        <v>1</v>
      </c>
      <c r="G1309" s="327" t="n">
        <v>0</v>
      </c>
      <c r="H1309" s="327" t="n">
        <v>0</v>
      </c>
      <c r="I1309" s="327" t="n">
        <v>0</v>
      </c>
      <c r="K1309" s="327" t="n">
        <v>0</v>
      </c>
      <c r="M1309" s="327" t="n">
        <v>0</v>
      </c>
      <c r="N1309" s="327" t="n">
        <v>0</v>
      </c>
      <c r="O1309" s="327" t="n">
        <v>1</v>
      </c>
      <c r="Q1309" s="327" t="n">
        <v>0</v>
      </c>
      <c r="R1309" s="327" t="n">
        <v>0</v>
      </c>
      <c r="S1309" s="327" t="n">
        <v>0</v>
      </c>
    </row>
    <row r="1310" customFormat="false" ht="9" hidden="false" customHeight="true" outlineLevel="0" collapsed="false">
      <c r="A1310" s="357"/>
      <c r="B1310" s="362"/>
      <c r="C1310" s="362"/>
      <c r="D1310" s="362"/>
    </row>
    <row r="1311" customFormat="false" ht="9" hidden="false" customHeight="true" outlineLevel="0" collapsed="false">
      <c r="A1311" s="357"/>
      <c r="B1311" s="362"/>
      <c r="C1311" s="362"/>
      <c r="D1311" s="362"/>
    </row>
    <row r="1312" customFormat="false" ht="9" hidden="false" customHeight="true" outlineLevel="0" collapsed="false">
      <c r="A1312" s="356" t="s">
        <v>324</v>
      </c>
      <c r="B1312" s="356"/>
      <c r="C1312" s="356"/>
      <c r="D1312" s="356"/>
      <c r="E1312" s="326" t="n">
        <v>4</v>
      </c>
      <c r="G1312" s="327" t="n">
        <v>0</v>
      </c>
      <c r="H1312" s="327" t="n">
        <v>0</v>
      </c>
      <c r="I1312" s="327" t="n">
        <v>0</v>
      </c>
      <c r="K1312" s="327" t="n">
        <v>0</v>
      </c>
      <c r="M1312" s="327" t="n">
        <v>0</v>
      </c>
      <c r="N1312" s="327" t="n">
        <v>2</v>
      </c>
      <c r="O1312" s="327" t="n">
        <v>2</v>
      </c>
      <c r="Q1312" s="327" t="n">
        <v>0</v>
      </c>
      <c r="R1312" s="327" t="n">
        <v>0</v>
      </c>
      <c r="S1312" s="327" t="n">
        <v>0</v>
      </c>
    </row>
    <row r="1313" customFormat="false" ht="9" hidden="false" customHeight="true" outlineLevel="0" collapsed="false">
      <c r="A1313" s="356"/>
      <c r="B1313" s="356"/>
      <c r="C1313" s="356"/>
      <c r="D1313" s="356"/>
    </row>
    <row r="1314" customFormat="false" ht="9" hidden="false" customHeight="true" outlineLevel="0" collapsed="false">
      <c r="A1314" s="356"/>
      <c r="B1314" s="356"/>
      <c r="C1314" s="356"/>
      <c r="D1314" s="356"/>
    </row>
    <row r="1315" customFormat="false" ht="18" hidden="false" customHeight="true" outlineLevel="0" collapsed="false">
      <c r="A1315" s="354"/>
      <c r="B1315" s="355" t="s">
        <v>492</v>
      </c>
      <c r="C1315" s="355"/>
      <c r="D1315" s="355"/>
      <c r="E1315" s="326" t="n">
        <v>4</v>
      </c>
      <c r="G1315" s="327" t="n">
        <v>0</v>
      </c>
      <c r="H1315" s="327" t="n">
        <v>0</v>
      </c>
      <c r="I1315" s="327" t="n">
        <v>0</v>
      </c>
      <c r="K1315" s="327" t="n">
        <v>0</v>
      </c>
      <c r="M1315" s="327" t="n">
        <v>0</v>
      </c>
      <c r="N1315" s="327" t="n">
        <v>2</v>
      </c>
      <c r="O1315" s="327" t="n">
        <v>2</v>
      </c>
      <c r="Q1315" s="327" t="n">
        <v>0</v>
      </c>
      <c r="R1315" s="327" t="n">
        <v>0</v>
      </c>
      <c r="S1315" s="327" t="n">
        <v>0</v>
      </c>
    </row>
    <row r="1316" customFormat="false" ht="9" hidden="false" customHeight="true" outlineLevel="0" collapsed="false">
      <c r="A1316" s="360"/>
      <c r="B1316" s="360"/>
      <c r="C1316" s="360"/>
      <c r="D1316" s="360"/>
    </row>
    <row r="1317" customFormat="false" ht="9" hidden="false" customHeight="true" outlineLevel="0" collapsed="false">
      <c r="A1317" s="360"/>
      <c r="B1317" s="360"/>
      <c r="C1317" s="360"/>
      <c r="D1317" s="360"/>
    </row>
    <row r="1318" customFormat="false" ht="9" hidden="false" customHeight="true" outlineLevel="0" collapsed="false">
      <c r="A1318" s="356" t="s">
        <v>325</v>
      </c>
      <c r="B1318" s="356"/>
      <c r="C1318" s="356"/>
      <c r="D1318" s="356"/>
      <c r="E1318" s="326" t="n">
        <v>3</v>
      </c>
      <c r="G1318" s="327" t="n">
        <v>0</v>
      </c>
      <c r="H1318" s="327" t="n">
        <v>1</v>
      </c>
      <c r="I1318" s="327" t="n">
        <v>0</v>
      </c>
      <c r="K1318" s="327" t="n">
        <v>0</v>
      </c>
      <c r="M1318" s="327" t="n">
        <v>0</v>
      </c>
      <c r="N1318" s="327" t="n">
        <v>0</v>
      </c>
      <c r="O1318" s="327" t="n">
        <v>2</v>
      </c>
      <c r="Q1318" s="327" t="n">
        <v>0</v>
      </c>
      <c r="R1318" s="327" t="n">
        <v>0</v>
      </c>
      <c r="S1318" s="327" t="n">
        <v>0</v>
      </c>
    </row>
    <row r="1319" customFormat="false" ht="9" hidden="false" customHeight="true" outlineLevel="0" collapsed="false">
      <c r="A1319" s="356"/>
      <c r="B1319" s="356"/>
      <c r="C1319" s="356"/>
      <c r="D1319" s="356"/>
    </row>
    <row r="1320" customFormat="false" ht="9" hidden="false" customHeight="true" outlineLevel="0" collapsed="false">
      <c r="A1320" s="356"/>
      <c r="B1320" s="356"/>
      <c r="C1320" s="356"/>
      <c r="D1320" s="356"/>
    </row>
    <row r="1321" customFormat="false" ht="18" hidden="false" customHeight="true" outlineLevel="0" collapsed="false">
      <c r="A1321" s="354"/>
      <c r="B1321" s="355" t="s">
        <v>492</v>
      </c>
      <c r="C1321" s="355"/>
      <c r="D1321" s="355"/>
      <c r="E1321" s="326" t="n">
        <v>3</v>
      </c>
      <c r="G1321" s="327" t="n">
        <v>0</v>
      </c>
      <c r="H1321" s="327" t="n">
        <v>1</v>
      </c>
      <c r="I1321" s="327" t="n">
        <v>0</v>
      </c>
      <c r="K1321" s="327" t="n">
        <v>0</v>
      </c>
      <c r="M1321" s="327" t="n">
        <v>0</v>
      </c>
      <c r="N1321" s="327" t="n">
        <v>0</v>
      </c>
      <c r="O1321" s="327" t="n">
        <v>2</v>
      </c>
      <c r="Q1321" s="327" t="n">
        <v>0</v>
      </c>
      <c r="R1321" s="327" t="n">
        <v>0</v>
      </c>
      <c r="S1321" s="327" t="n">
        <v>0</v>
      </c>
    </row>
    <row r="1322" customFormat="false" ht="8.45" hidden="false" customHeight="true" outlineLevel="0" collapsed="false">
      <c r="A1322" s="360"/>
      <c r="B1322" s="360"/>
      <c r="C1322" s="360"/>
      <c r="D1322" s="360"/>
    </row>
    <row r="1323" customFormat="false" ht="9" hidden="false" customHeight="true" outlineLevel="0" collapsed="false">
      <c r="A1323" s="360"/>
      <c r="B1323" s="360"/>
      <c r="C1323" s="360"/>
      <c r="D1323" s="360"/>
    </row>
    <row r="1324" customFormat="false" ht="9" hidden="false" customHeight="true" outlineLevel="0" collapsed="false">
      <c r="A1324" s="356" t="s">
        <v>326</v>
      </c>
      <c r="B1324" s="356"/>
      <c r="C1324" s="356"/>
      <c r="D1324" s="356"/>
      <c r="E1324" s="326" t="n">
        <v>5</v>
      </c>
      <c r="G1324" s="327" t="n">
        <v>0</v>
      </c>
      <c r="H1324" s="327" t="n">
        <v>1</v>
      </c>
      <c r="I1324" s="327" t="n">
        <v>1</v>
      </c>
      <c r="K1324" s="327" t="n">
        <v>0</v>
      </c>
      <c r="M1324" s="327" t="n">
        <v>0</v>
      </c>
      <c r="N1324" s="327" t="n">
        <v>1</v>
      </c>
      <c r="O1324" s="327" t="n">
        <v>2</v>
      </c>
      <c r="Q1324" s="327" t="n">
        <v>0</v>
      </c>
      <c r="R1324" s="327" t="n">
        <v>0</v>
      </c>
      <c r="S1324" s="327" t="n">
        <v>0</v>
      </c>
    </row>
    <row r="1325" customFormat="false" ht="9" hidden="false" customHeight="true" outlineLevel="0" collapsed="false">
      <c r="A1325" s="356"/>
      <c r="B1325" s="356"/>
      <c r="C1325" s="356"/>
      <c r="D1325" s="356"/>
    </row>
    <row r="1326" customFormat="false" ht="9" hidden="false" customHeight="true" outlineLevel="0" collapsed="false">
      <c r="A1326" s="356"/>
      <c r="B1326" s="356"/>
      <c r="C1326" s="356"/>
      <c r="D1326" s="356"/>
    </row>
    <row r="1327" customFormat="false" ht="18" hidden="false" customHeight="true" outlineLevel="0" collapsed="false">
      <c r="A1327" s="354"/>
      <c r="B1327" s="355" t="s">
        <v>492</v>
      </c>
      <c r="C1327" s="355"/>
      <c r="D1327" s="355"/>
      <c r="E1327" s="326" t="n">
        <v>5</v>
      </c>
      <c r="G1327" s="327" t="n">
        <v>0</v>
      </c>
      <c r="H1327" s="327" t="n">
        <v>1</v>
      </c>
      <c r="I1327" s="327" t="n">
        <v>1</v>
      </c>
      <c r="K1327" s="327" t="n">
        <v>0</v>
      </c>
      <c r="M1327" s="327" t="n">
        <v>0</v>
      </c>
      <c r="N1327" s="327" t="n">
        <v>1</v>
      </c>
      <c r="O1327" s="327" t="n">
        <v>2</v>
      </c>
      <c r="Q1327" s="327" t="n">
        <v>0</v>
      </c>
      <c r="R1327" s="327" t="n">
        <v>0</v>
      </c>
      <c r="S1327" s="327" t="n">
        <v>0</v>
      </c>
    </row>
    <row r="1328" customFormat="false" ht="9" hidden="false" customHeight="true" outlineLevel="0" collapsed="false">
      <c r="A1328" s="356"/>
      <c r="B1328" s="356"/>
      <c r="C1328" s="356"/>
      <c r="D1328" s="356"/>
    </row>
    <row r="1329" customFormat="false" ht="9" hidden="false" customHeight="true" outlineLevel="0" collapsed="false">
      <c r="A1329" s="360"/>
      <c r="B1329" s="360"/>
      <c r="C1329" s="360"/>
      <c r="D1329" s="360"/>
    </row>
    <row r="1330" customFormat="false" ht="9" hidden="false" customHeight="true" outlineLevel="0" collapsed="false">
      <c r="A1330" s="356" t="s">
        <v>327</v>
      </c>
      <c r="B1330" s="356"/>
      <c r="C1330" s="356"/>
      <c r="D1330" s="356"/>
      <c r="E1330" s="326" t="n">
        <v>9</v>
      </c>
      <c r="G1330" s="327" t="n">
        <v>0</v>
      </c>
      <c r="H1330" s="327" t="n">
        <v>0</v>
      </c>
      <c r="I1330" s="327" t="n">
        <v>0</v>
      </c>
      <c r="K1330" s="327" t="n">
        <v>0</v>
      </c>
      <c r="M1330" s="327" t="n">
        <v>0</v>
      </c>
      <c r="N1330" s="327" t="n">
        <v>4</v>
      </c>
      <c r="O1330" s="327" t="n">
        <v>4</v>
      </c>
      <c r="Q1330" s="327" t="n">
        <v>0</v>
      </c>
      <c r="R1330" s="327" t="n">
        <v>1</v>
      </c>
      <c r="S1330" s="327" t="n">
        <v>0</v>
      </c>
    </row>
    <row r="1331" customFormat="false" ht="9" hidden="false" customHeight="true" outlineLevel="0" collapsed="false">
      <c r="A1331" s="356"/>
      <c r="B1331" s="356"/>
      <c r="C1331" s="356"/>
      <c r="D1331" s="356"/>
    </row>
    <row r="1332" customFormat="false" ht="9" hidden="false" customHeight="true" outlineLevel="0" collapsed="false">
      <c r="A1332" s="356"/>
      <c r="B1332" s="356"/>
      <c r="C1332" s="356"/>
      <c r="D1332" s="356"/>
    </row>
    <row r="1333" customFormat="false" ht="18" hidden="false" customHeight="true" outlineLevel="0" collapsed="false">
      <c r="A1333" s="354"/>
      <c r="B1333" s="355" t="s">
        <v>492</v>
      </c>
      <c r="C1333" s="355"/>
      <c r="D1333" s="355"/>
      <c r="E1333" s="326" t="n">
        <v>9</v>
      </c>
      <c r="G1333" s="327" t="n">
        <v>0</v>
      </c>
      <c r="H1333" s="327" t="n">
        <v>0</v>
      </c>
      <c r="I1333" s="327" t="n">
        <v>0</v>
      </c>
      <c r="K1333" s="327" t="n">
        <v>0</v>
      </c>
      <c r="M1333" s="327" t="n">
        <v>0</v>
      </c>
      <c r="N1333" s="327" t="n">
        <v>4</v>
      </c>
      <c r="O1333" s="327" t="n">
        <v>4</v>
      </c>
      <c r="Q1333" s="327" t="n">
        <v>0</v>
      </c>
      <c r="R1333" s="327" t="n">
        <v>1</v>
      </c>
      <c r="S1333" s="327" t="n">
        <v>0</v>
      </c>
    </row>
    <row r="1334" customFormat="false" ht="9" hidden="false" customHeight="true" outlineLevel="0" collapsed="false">
      <c r="A1334" s="348"/>
      <c r="B1334" s="348"/>
      <c r="C1334" s="348"/>
      <c r="D1334" s="348"/>
      <c r="E1334" s="363"/>
      <c r="F1334" s="363"/>
      <c r="G1334" s="363"/>
      <c r="H1334" s="363"/>
      <c r="I1334" s="363"/>
      <c r="J1334" s="363"/>
      <c r="K1334" s="364"/>
      <c r="L1334" s="364"/>
      <c r="M1334" s="364"/>
      <c r="N1334" s="364"/>
      <c r="O1334" s="364"/>
      <c r="P1334" s="364"/>
      <c r="Q1334" s="364"/>
      <c r="R1334" s="364"/>
      <c r="S1334" s="364"/>
    </row>
    <row r="1335" customFormat="false" ht="9" hidden="false" customHeight="true" outlineLevel="0" collapsed="false">
      <c r="A1335" s="348"/>
      <c r="B1335" s="348"/>
      <c r="C1335" s="348"/>
      <c r="D1335" s="348"/>
      <c r="E1335" s="363"/>
      <c r="F1335" s="363"/>
      <c r="G1335" s="363"/>
      <c r="H1335" s="363"/>
      <c r="I1335" s="363"/>
      <c r="J1335" s="363"/>
      <c r="K1335" s="364"/>
      <c r="L1335" s="364"/>
      <c r="M1335" s="364"/>
      <c r="N1335" s="364"/>
      <c r="O1335" s="364"/>
      <c r="P1335" s="364"/>
      <c r="Q1335" s="364"/>
      <c r="R1335" s="364"/>
      <c r="S1335" s="364"/>
    </row>
    <row r="1336" customFormat="false" ht="9" hidden="false" customHeight="true" outlineLevel="0" collapsed="false">
      <c r="A1336" s="356" t="s">
        <v>328</v>
      </c>
      <c r="B1336" s="356"/>
      <c r="C1336" s="356"/>
      <c r="D1336" s="356"/>
      <c r="E1336" s="326" t="n">
        <v>7</v>
      </c>
      <c r="G1336" s="327" t="n">
        <v>0</v>
      </c>
      <c r="H1336" s="327" t="n">
        <v>0</v>
      </c>
      <c r="I1336" s="327" t="n">
        <v>0</v>
      </c>
      <c r="K1336" s="327" t="n">
        <v>0</v>
      </c>
      <c r="M1336" s="327" t="n">
        <v>0</v>
      </c>
      <c r="N1336" s="327" t="n">
        <v>3</v>
      </c>
      <c r="O1336" s="327" t="n">
        <v>4</v>
      </c>
      <c r="Q1336" s="327" t="n">
        <v>0</v>
      </c>
      <c r="R1336" s="327" t="n">
        <v>0</v>
      </c>
      <c r="S1336" s="327" t="n">
        <v>0</v>
      </c>
    </row>
    <row r="1337" customFormat="false" ht="9" hidden="false" customHeight="true" outlineLevel="0" collapsed="false">
      <c r="A1337" s="356"/>
      <c r="B1337" s="356"/>
      <c r="C1337" s="356"/>
      <c r="D1337" s="356"/>
    </row>
    <row r="1338" customFormat="false" ht="9" hidden="false" customHeight="true" outlineLevel="0" collapsed="false">
      <c r="A1338" s="356"/>
      <c r="B1338" s="356"/>
      <c r="C1338" s="356"/>
      <c r="D1338" s="356"/>
    </row>
    <row r="1339" customFormat="false" ht="18" hidden="false" customHeight="true" outlineLevel="0" collapsed="false">
      <c r="A1339" s="354"/>
      <c r="B1339" s="355" t="s">
        <v>492</v>
      </c>
      <c r="C1339" s="355"/>
      <c r="D1339" s="355"/>
      <c r="E1339" s="326" t="n">
        <v>7</v>
      </c>
      <c r="G1339" s="327" t="n">
        <v>0</v>
      </c>
      <c r="H1339" s="327" t="n">
        <v>0</v>
      </c>
      <c r="I1339" s="327" t="n">
        <v>0</v>
      </c>
      <c r="K1339" s="327" t="n">
        <v>0</v>
      </c>
      <c r="M1339" s="327" t="n">
        <v>0</v>
      </c>
      <c r="N1339" s="327" t="n">
        <v>3</v>
      </c>
      <c r="O1339" s="327" t="n">
        <v>4</v>
      </c>
      <c r="Q1339" s="327" t="n">
        <v>0</v>
      </c>
      <c r="R1339" s="327" t="n">
        <v>0</v>
      </c>
      <c r="S1339" s="327" t="n">
        <v>0</v>
      </c>
    </row>
    <row r="1340" customFormat="false" ht="9" hidden="false" customHeight="true" outlineLevel="0" collapsed="false">
      <c r="A1340" s="354"/>
      <c r="B1340" s="354"/>
      <c r="C1340" s="354"/>
      <c r="D1340" s="354"/>
    </row>
    <row r="1341" customFormat="false" ht="9" hidden="false" customHeight="true" outlineLevel="0" collapsed="false">
      <c r="A1341" s="354"/>
      <c r="B1341" s="354"/>
      <c r="C1341" s="354"/>
      <c r="D1341" s="354"/>
    </row>
    <row r="1342" customFormat="false" ht="9" hidden="false" customHeight="true" outlineLevel="0" collapsed="false">
      <c r="A1342" s="356" t="s">
        <v>329</v>
      </c>
      <c r="B1342" s="356"/>
      <c r="C1342" s="356"/>
      <c r="D1342" s="356"/>
      <c r="E1342" s="326" t="n">
        <v>1</v>
      </c>
      <c r="G1342" s="327" t="n">
        <v>0</v>
      </c>
      <c r="H1342" s="327" t="n">
        <v>0</v>
      </c>
      <c r="I1342" s="327" t="n">
        <v>0</v>
      </c>
      <c r="K1342" s="327" t="n">
        <v>0</v>
      </c>
      <c r="M1342" s="327" t="n">
        <v>0</v>
      </c>
      <c r="N1342" s="327" t="n">
        <v>0</v>
      </c>
      <c r="O1342" s="327" t="n">
        <v>1</v>
      </c>
      <c r="Q1342" s="327" t="n">
        <v>0</v>
      </c>
      <c r="R1342" s="327" t="n">
        <v>0</v>
      </c>
      <c r="S1342" s="327" t="n">
        <v>0</v>
      </c>
    </row>
    <row r="1343" customFormat="false" ht="9" hidden="false" customHeight="true" outlineLevel="0" collapsed="false">
      <c r="A1343" s="356"/>
      <c r="B1343" s="356"/>
      <c r="C1343" s="356"/>
      <c r="D1343" s="356"/>
    </row>
    <row r="1344" customFormat="false" ht="9" hidden="false" customHeight="true" outlineLevel="0" collapsed="false">
      <c r="A1344" s="356"/>
      <c r="B1344" s="356"/>
      <c r="C1344" s="356"/>
      <c r="D1344" s="356"/>
    </row>
    <row r="1345" customFormat="false" ht="18" hidden="false" customHeight="true" outlineLevel="0" collapsed="false">
      <c r="A1345" s="354"/>
      <c r="B1345" s="355" t="s">
        <v>492</v>
      </c>
      <c r="C1345" s="355"/>
      <c r="D1345" s="355"/>
      <c r="E1345" s="326" t="n">
        <v>1</v>
      </c>
      <c r="G1345" s="327" t="n">
        <v>0</v>
      </c>
      <c r="H1345" s="327" t="n">
        <v>0</v>
      </c>
      <c r="I1345" s="327" t="n">
        <v>0</v>
      </c>
      <c r="K1345" s="327" t="n">
        <v>0</v>
      </c>
      <c r="M1345" s="327" t="n">
        <v>0</v>
      </c>
      <c r="N1345" s="327" t="n">
        <v>0</v>
      </c>
      <c r="O1345" s="327" t="n">
        <v>1</v>
      </c>
      <c r="Q1345" s="327" t="n">
        <v>0</v>
      </c>
      <c r="R1345" s="327" t="n">
        <v>0</v>
      </c>
      <c r="S1345" s="327" t="n">
        <v>0</v>
      </c>
    </row>
    <row r="1346" customFormat="false" ht="9" hidden="false" customHeight="true" outlineLevel="0" collapsed="false">
      <c r="A1346" s="360"/>
      <c r="B1346" s="360"/>
      <c r="C1346" s="360"/>
      <c r="D1346" s="360"/>
    </row>
    <row r="1347" customFormat="false" ht="9" hidden="false" customHeight="true" outlineLevel="0" collapsed="false">
      <c r="A1347" s="360"/>
      <c r="B1347" s="360"/>
      <c r="C1347" s="360"/>
      <c r="D1347" s="360"/>
    </row>
    <row r="1348" customFormat="false" ht="9" hidden="false" customHeight="true" outlineLevel="0" collapsed="false">
      <c r="A1348" s="356" t="s">
        <v>330</v>
      </c>
      <c r="B1348" s="356"/>
      <c r="C1348" s="356"/>
      <c r="D1348" s="356"/>
      <c r="E1348" s="326" t="n">
        <v>1</v>
      </c>
      <c r="G1348" s="327" t="n">
        <v>0</v>
      </c>
      <c r="H1348" s="327" t="n">
        <v>0</v>
      </c>
      <c r="I1348" s="327" t="n">
        <v>0</v>
      </c>
      <c r="K1348" s="327" t="n">
        <v>0</v>
      </c>
      <c r="M1348" s="327" t="n">
        <v>0</v>
      </c>
      <c r="N1348" s="327" t="n">
        <v>1</v>
      </c>
      <c r="O1348" s="327" t="n">
        <v>0</v>
      </c>
      <c r="Q1348" s="327" t="n">
        <v>0</v>
      </c>
      <c r="R1348" s="327" t="n">
        <v>0</v>
      </c>
      <c r="S1348" s="327" t="n">
        <v>0</v>
      </c>
    </row>
    <row r="1349" customFormat="false" ht="9" hidden="false" customHeight="true" outlineLevel="0" collapsed="false">
      <c r="A1349" s="356"/>
      <c r="B1349" s="356"/>
      <c r="C1349" s="356"/>
      <c r="D1349" s="356"/>
    </row>
    <row r="1350" customFormat="false" ht="9" hidden="false" customHeight="true" outlineLevel="0" collapsed="false">
      <c r="A1350" s="356"/>
      <c r="B1350" s="356"/>
      <c r="C1350" s="356"/>
      <c r="D1350" s="356"/>
    </row>
    <row r="1351" customFormat="false" ht="18" hidden="false" customHeight="true" outlineLevel="0" collapsed="false">
      <c r="A1351" s="354"/>
      <c r="B1351" s="355" t="s">
        <v>492</v>
      </c>
      <c r="C1351" s="355"/>
      <c r="D1351" s="355"/>
      <c r="E1351" s="326" t="n">
        <v>1</v>
      </c>
      <c r="G1351" s="327" t="n">
        <v>0</v>
      </c>
      <c r="H1351" s="327" t="n">
        <v>0</v>
      </c>
      <c r="I1351" s="327" t="n">
        <v>0</v>
      </c>
      <c r="K1351" s="327" t="n">
        <v>0</v>
      </c>
      <c r="M1351" s="327" t="n">
        <v>0</v>
      </c>
      <c r="N1351" s="327" t="n">
        <v>1</v>
      </c>
      <c r="O1351" s="327" t="n">
        <v>0</v>
      </c>
      <c r="Q1351" s="327" t="n">
        <v>0</v>
      </c>
      <c r="R1351" s="327" t="n">
        <v>0</v>
      </c>
      <c r="S1351" s="327" t="n">
        <v>0</v>
      </c>
    </row>
    <row r="1352" customFormat="false" ht="9" hidden="false" customHeight="true" outlineLevel="0" collapsed="false">
      <c r="A1352" s="360"/>
      <c r="B1352" s="360"/>
      <c r="C1352" s="360"/>
      <c r="D1352" s="360"/>
    </row>
    <row r="1353" customFormat="false" ht="9" hidden="false" customHeight="true" outlineLevel="0" collapsed="false">
      <c r="A1353" s="360"/>
      <c r="B1353" s="360"/>
      <c r="C1353" s="360"/>
      <c r="D1353" s="360"/>
    </row>
    <row r="1354" customFormat="false" ht="9" hidden="false" customHeight="true" outlineLevel="0" collapsed="false">
      <c r="A1354" s="356" t="s">
        <v>331</v>
      </c>
      <c r="B1354" s="356"/>
      <c r="C1354" s="356"/>
      <c r="D1354" s="356"/>
      <c r="E1354" s="326" t="n">
        <v>1</v>
      </c>
      <c r="G1354" s="327" t="n">
        <v>0</v>
      </c>
      <c r="H1354" s="327" t="n">
        <v>0</v>
      </c>
      <c r="I1354" s="327" t="n">
        <v>0</v>
      </c>
      <c r="K1354" s="327" t="n">
        <v>0</v>
      </c>
      <c r="M1354" s="327" t="n">
        <v>0</v>
      </c>
      <c r="N1354" s="327" t="n">
        <v>0</v>
      </c>
      <c r="O1354" s="327" t="n">
        <v>1</v>
      </c>
      <c r="Q1354" s="327" t="n">
        <v>0</v>
      </c>
      <c r="R1354" s="327" t="n">
        <v>0</v>
      </c>
      <c r="S1354" s="327" t="n">
        <v>0</v>
      </c>
    </row>
    <row r="1355" customFormat="false" ht="9" hidden="false" customHeight="true" outlineLevel="0" collapsed="false">
      <c r="A1355" s="356"/>
      <c r="B1355" s="356"/>
      <c r="C1355" s="356"/>
      <c r="D1355" s="356"/>
    </row>
    <row r="1356" customFormat="false" ht="9" hidden="false" customHeight="true" outlineLevel="0" collapsed="false">
      <c r="A1356" s="356"/>
      <c r="B1356" s="356"/>
      <c r="C1356" s="356"/>
      <c r="D1356" s="356"/>
    </row>
    <row r="1357" customFormat="false" ht="18" hidden="false" customHeight="true" outlineLevel="0" collapsed="false">
      <c r="A1357" s="354"/>
      <c r="B1357" s="355" t="s">
        <v>492</v>
      </c>
      <c r="C1357" s="355"/>
      <c r="D1357" s="355"/>
      <c r="E1357" s="326" t="n">
        <v>1</v>
      </c>
      <c r="G1357" s="327" t="n">
        <v>0</v>
      </c>
      <c r="H1357" s="327" t="n">
        <v>0</v>
      </c>
      <c r="I1357" s="327" t="n">
        <v>0</v>
      </c>
      <c r="K1357" s="327" t="n">
        <v>0</v>
      </c>
      <c r="M1357" s="327" t="n">
        <v>0</v>
      </c>
      <c r="N1357" s="327" t="n">
        <v>0</v>
      </c>
      <c r="O1357" s="327" t="n">
        <v>1</v>
      </c>
      <c r="Q1357" s="327" t="n">
        <v>0</v>
      </c>
      <c r="R1357" s="327" t="n">
        <v>0</v>
      </c>
      <c r="S1357" s="327" t="n">
        <v>0</v>
      </c>
    </row>
    <row r="1358" customFormat="false" ht="9" hidden="false" customHeight="true" outlineLevel="0" collapsed="false">
      <c r="A1358" s="354"/>
      <c r="B1358" s="354"/>
      <c r="C1358" s="354"/>
      <c r="D1358" s="354"/>
    </row>
    <row r="1359" customFormat="false" ht="9" hidden="false" customHeight="true" outlineLevel="0" collapsed="false">
      <c r="A1359" s="354"/>
      <c r="B1359" s="354"/>
      <c r="C1359" s="354"/>
      <c r="D1359" s="354"/>
    </row>
    <row r="1360" customFormat="false" ht="9" hidden="false" customHeight="true" outlineLevel="0" collapsed="false">
      <c r="A1360" s="356" t="s">
        <v>332</v>
      </c>
      <c r="B1360" s="356"/>
      <c r="C1360" s="356"/>
      <c r="D1360" s="356"/>
      <c r="E1360" s="326" t="n">
        <v>5</v>
      </c>
      <c r="G1360" s="327" t="n">
        <v>0</v>
      </c>
      <c r="H1360" s="327" t="n">
        <v>0</v>
      </c>
      <c r="I1360" s="327" t="n">
        <v>0</v>
      </c>
      <c r="K1360" s="327" t="n">
        <v>0</v>
      </c>
      <c r="M1360" s="327" t="n">
        <v>0</v>
      </c>
      <c r="N1360" s="327" t="n">
        <v>2</v>
      </c>
      <c r="O1360" s="327" t="n">
        <v>3</v>
      </c>
      <c r="Q1360" s="327" t="n">
        <v>0</v>
      </c>
      <c r="R1360" s="327" t="n">
        <v>0</v>
      </c>
      <c r="S1360" s="327" t="n">
        <v>0</v>
      </c>
    </row>
    <row r="1361" customFormat="false" ht="9" hidden="false" customHeight="true" outlineLevel="0" collapsed="false">
      <c r="A1361" s="356"/>
      <c r="B1361" s="356"/>
      <c r="C1361" s="356"/>
      <c r="D1361" s="356"/>
    </row>
    <row r="1362" customFormat="false" ht="9" hidden="false" customHeight="true" outlineLevel="0" collapsed="false">
      <c r="A1362" s="356"/>
      <c r="B1362" s="356"/>
      <c r="C1362" s="356"/>
      <c r="D1362" s="356"/>
    </row>
    <row r="1363" customFormat="false" ht="18" hidden="false" customHeight="true" outlineLevel="0" collapsed="false">
      <c r="A1363" s="354"/>
      <c r="B1363" s="355" t="s">
        <v>492</v>
      </c>
      <c r="C1363" s="355"/>
      <c r="D1363" s="355"/>
      <c r="E1363" s="326" t="n">
        <v>5</v>
      </c>
      <c r="G1363" s="327" t="n">
        <v>0</v>
      </c>
      <c r="H1363" s="327" t="n">
        <v>0</v>
      </c>
      <c r="I1363" s="327" t="n">
        <v>0</v>
      </c>
      <c r="K1363" s="327" t="n">
        <v>0</v>
      </c>
      <c r="M1363" s="327" t="n">
        <v>0</v>
      </c>
      <c r="N1363" s="327" t="n">
        <v>2</v>
      </c>
      <c r="O1363" s="327" t="n">
        <v>3</v>
      </c>
      <c r="Q1363" s="327" t="n">
        <v>0</v>
      </c>
      <c r="R1363" s="327" t="n">
        <v>0</v>
      </c>
      <c r="S1363" s="327" t="n">
        <v>0</v>
      </c>
    </row>
    <row r="1364" customFormat="false" ht="9" hidden="false" customHeight="true" outlineLevel="0" collapsed="false">
      <c r="A1364" s="360"/>
      <c r="B1364" s="360"/>
      <c r="C1364" s="360"/>
      <c r="D1364" s="360"/>
    </row>
    <row r="1365" customFormat="false" ht="9" hidden="false" customHeight="true" outlineLevel="0" collapsed="false">
      <c r="A1365" s="365"/>
      <c r="B1365" s="365"/>
      <c r="C1365" s="365"/>
      <c r="D1365" s="365"/>
      <c r="E1365" s="334"/>
      <c r="F1365" s="334"/>
      <c r="G1365" s="335"/>
      <c r="H1365" s="335"/>
      <c r="I1365" s="335"/>
      <c r="J1365" s="335"/>
      <c r="K1365" s="335"/>
      <c r="L1365" s="335"/>
      <c r="M1365" s="335"/>
      <c r="N1365" s="335"/>
      <c r="O1365" s="335"/>
      <c r="P1365" s="335"/>
      <c r="Q1365" s="335"/>
      <c r="R1365" s="335"/>
      <c r="S1365" s="335"/>
    </row>
    <row r="1366" customFormat="false" ht="9" hidden="false" customHeight="true" outlineLevel="0" collapsed="false"/>
    <row r="1367" customFormat="false" ht="9" hidden="false" customHeight="false" outlineLevel="0" collapsed="false">
      <c r="A1367" s="134" t="s">
        <v>496</v>
      </c>
      <c r="B1367" s="249"/>
      <c r="C1367" s="249"/>
      <c r="D1367" s="249"/>
      <c r="E1367" s="366"/>
      <c r="F1367" s="366"/>
      <c r="G1367" s="366"/>
      <c r="H1367" s="366"/>
      <c r="I1367" s="366"/>
      <c r="J1367" s="366"/>
      <c r="K1367" s="366"/>
      <c r="L1367" s="366"/>
      <c r="M1367" s="366"/>
      <c r="N1367" s="366"/>
      <c r="O1367" s="366"/>
      <c r="P1367" s="366"/>
      <c r="Q1367" s="366"/>
      <c r="R1367" s="366"/>
      <c r="S1367" s="366"/>
    </row>
    <row r="1368" customFormat="false" ht="9" hidden="false" customHeight="false" outlineLevel="0" collapsed="false">
      <c r="A1368" s="134" t="s">
        <v>497</v>
      </c>
      <c r="B1368" s="359"/>
      <c r="C1368" s="359"/>
      <c r="D1368" s="359"/>
      <c r="E1368" s="367"/>
      <c r="F1368" s="367"/>
      <c r="G1368" s="367"/>
      <c r="H1368" s="367"/>
      <c r="I1368" s="367"/>
      <c r="J1368" s="367"/>
      <c r="K1368" s="367"/>
      <c r="L1368" s="367"/>
      <c r="M1368" s="367"/>
      <c r="N1368" s="367"/>
      <c r="O1368" s="367"/>
      <c r="P1368" s="367"/>
      <c r="Q1368" s="367"/>
      <c r="R1368" s="367"/>
      <c r="S1368" s="367"/>
    </row>
    <row r="1369" customFormat="false" ht="9" hidden="false" customHeight="false" outlineLevel="0" collapsed="false">
      <c r="A1369" s="134" t="s">
        <v>498</v>
      </c>
      <c r="B1369" s="359"/>
      <c r="C1369" s="359"/>
      <c r="D1369" s="359"/>
      <c r="E1369" s="367"/>
      <c r="F1369" s="367"/>
      <c r="G1369" s="367"/>
      <c r="H1369" s="367"/>
      <c r="I1369" s="367"/>
      <c r="J1369" s="367"/>
      <c r="K1369" s="367"/>
      <c r="L1369" s="367"/>
      <c r="M1369" s="367"/>
      <c r="N1369" s="367"/>
      <c r="O1369" s="367"/>
      <c r="P1369" s="367"/>
      <c r="Q1369" s="367"/>
      <c r="R1369" s="367"/>
      <c r="S1369" s="367"/>
    </row>
    <row r="1370" customFormat="false" ht="9" hidden="false" customHeight="false" outlineLevel="0" collapsed="false">
      <c r="A1370" s="134" t="s">
        <v>499</v>
      </c>
      <c r="B1370" s="359"/>
      <c r="C1370" s="359"/>
      <c r="D1370" s="359"/>
      <c r="E1370" s="367"/>
      <c r="F1370" s="367"/>
      <c r="G1370" s="367"/>
      <c r="H1370" s="367"/>
      <c r="I1370" s="367"/>
      <c r="J1370" s="367"/>
      <c r="K1370" s="367"/>
      <c r="L1370" s="367"/>
      <c r="M1370" s="367"/>
      <c r="N1370" s="367"/>
      <c r="O1370" s="367"/>
      <c r="P1370" s="367"/>
      <c r="Q1370" s="367"/>
      <c r="R1370" s="367"/>
      <c r="S1370" s="367"/>
    </row>
    <row r="1371" customFormat="false" ht="9" hidden="false" customHeight="false" outlineLevel="0" collapsed="false">
      <c r="A1371" s="134" t="s">
        <v>381</v>
      </c>
      <c r="C1371" s="249" t="s">
        <v>382</v>
      </c>
      <c r="D1371" s="249"/>
      <c r="E1371" s="366"/>
      <c r="F1371" s="366"/>
      <c r="G1371" s="366"/>
      <c r="H1371" s="366"/>
      <c r="I1371" s="366"/>
      <c r="J1371" s="366"/>
      <c r="K1371" s="366"/>
      <c r="L1371" s="366"/>
      <c r="M1371" s="366"/>
      <c r="N1371" s="366"/>
      <c r="O1371" s="366"/>
      <c r="P1371" s="366"/>
      <c r="Q1371" s="366"/>
      <c r="R1371" s="366"/>
      <c r="S1371" s="366"/>
    </row>
    <row r="1372" s="296" customFormat="true" ht="9" hidden="false" customHeight="false" outlineLevel="0" collapsed="false">
      <c r="A1372" s="82"/>
      <c r="B1372" s="368"/>
      <c r="C1372" s="134" t="s">
        <v>383</v>
      </c>
      <c r="D1372" s="134"/>
      <c r="E1372" s="327"/>
      <c r="F1372" s="327"/>
      <c r="G1372" s="327"/>
      <c r="H1372" s="327"/>
      <c r="I1372" s="327"/>
      <c r="J1372" s="327"/>
      <c r="K1372" s="327"/>
      <c r="L1372" s="327"/>
      <c r="M1372" s="327"/>
      <c r="N1372" s="327"/>
      <c r="O1372" s="327"/>
      <c r="P1372" s="327"/>
      <c r="Q1372" s="327"/>
      <c r="R1372" s="327"/>
      <c r="S1372" s="327"/>
      <c r="T1372" s="368"/>
      <c r="U1372" s="369"/>
    </row>
    <row r="1373" s="296" customFormat="true" ht="9" hidden="false" customHeight="false" outlineLevel="0" collapsed="false">
      <c r="A1373" s="82"/>
      <c r="B1373" s="368"/>
      <c r="C1373" s="134" t="s">
        <v>384</v>
      </c>
      <c r="D1373" s="134"/>
      <c r="E1373" s="327"/>
      <c r="F1373" s="327"/>
      <c r="G1373" s="327"/>
      <c r="H1373" s="327"/>
      <c r="I1373" s="327"/>
      <c r="J1373" s="327"/>
      <c r="K1373" s="327"/>
      <c r="L1373" s="327"/>
      <c r="M1373" s="327"/>
      <c r="N1373" s="327"/>
      <c r="O1373" s="327"/>
      <c r="P1373" s="327"/>
      <c r="Q1373" s="327"/>
      <c r="R1373" s="327"/>
      <c r="S1373" s="327"/>
      <c r="T1373" s="368"/>
      <c r="U1373" s="369"/>
    </row>
    <row r="1374" s="296" customFormat="true" ht="9" hidden="false" customHeight="false" outlineLevel="0" collapsed="false">
      <c r="A1374" s="368"/>
      <c r="B1374" s="368"/>
      <c r="C1374" s="134" t="s">
        <v>385</v>
      </c>
      <c r="D1374" s="370"/>
      <c r="E1374" s="326"/>
      <c r="F1374" s="327"/>
      <c r="G1374" s="327"/>
      <c r="H1374" s="327"/>
      <c r="I1374" s="327"/>
      <c r="J1374" s="327"/>
      <c r="K1374" s="327"/>
      <c r="L1374" s="327"/>
      <c r="M1374" s="327"/>
      <c r="N1374" s="327"/>
      <c r="O1374" s="327"/>
      <c r="P1374" s="327"/>
      <c r="Q1374" s="327"/>
      <c r="R1374" s="327"/>
      <c r="S1374" s="327"/>
      <c r="T1374" s="368"/>
      <c r="U1374" s="369"/>
    </row>
    <row r="1375" s="296" customFormat="true" ht="9" hidden="false" customHeight="false" outlineLevel="0" collapsed="false">
      <c r="A1375" s="82"/>
      <c r="B1375" s="368"/>
      <c r="C1375" s="134" t="s">
        <v>386</v>
      </c>
      <c r="D1375" s="370"/>
      <c r="E1375" s="326"/>
      <c r="F1375" s="327"/>
      <c r="G1375" s="327"/>
      <c r="H1375" s="327"/>
      <c r="I1375" s="327"/>
      <c r="J1375" s="327"/>
      <c r="K1375" s="327"/>
      <c r="L1375" s="327"/>
      <c r="M1375" s="327"/>
      <c r="N1375" s="327"/>
      <c r="O1375" s="327"/>
      <c r="P1375" s="327"/>
      <c r="Q1375" s="327"/>
      <c r="R1375" s="327"/>
      <c r="S1375" s="327"/>
      <c r="T1375" s="368"/>
      <c r="U1375" s="369"/>
    </row>
    <row r="1376" s="296" customFormat="true" ht="9" hidden="false" customHeight="false" outlineLevel="0" collapsed="false">
      <c r="A1376" s="82"/>
      <c r="B1376" s="368"/>
      <c r="C1376" s="134" t="s">
        <v>387</v>
      </c>
      <c r="D1376" s="370"/>
      <c r="E1376" s="326"/>
      <c r="F1376" s="327"/>
      <c r="G1376" s="327"/>
      <c r="H1376" s="327"/>
      <c r="I1376" s="327"/>
      <c r="J1376" s="327"/>
      <c r="K1376" s="327"/>
      <c r="L1376" s="327"/>
      <c r="M1376" s="327"/>
      <c r="N1376" s="327"/>
      <c r="O1376" s="327"/>
      <c r="P1376" s="327"/>
      <c r="Q1376" s="327"/>
      <c r="R1376" s="327"/>
      <c r="S1376" s="327"/>
      <c r="T1376" s="368"/>
      <c r="U1376" s="369"/>
    </row>
    <row r="1377" s="296" customFormat="true" ht="9" hidden="false" customHeight="false" outlineLevel="0" collapsed="false">
      <c r="A1377" s="82"/>
      <c r="B1377" s="368"/>
      <c r="C1377" s="134" t="s">
        <v>388</v>
      </c>
      <c r="D1377" s="370"/>
      <c r="E1377" s="326"/>
      <c r="F1377" s="327"/>
      <c r="G1377" s="327"/>
      <c r="H1377" s="327"/>
      <c r="I1377" s="327"/>
      <c r="J1377" s="327"/>
      <c r="K1377" s="327"/>
      <c r="L1377" s="327"/>
      <c r="M1377" s="327"/>
      <c r="N1377" s="327"/>
      <c r="O1377" s="327"/>
      <c r="P1377" s="327"/>
      <c r="Q1377" s="327"/>
      <c r="R1377" s="327"/>
      <c r="S1377" s="327"/>
      <c r="T1377" s="368"/>
      <c r="U1377" s="369"/>
    </row>
    <row r="1378" s="296" customFormat="true" ht="9" hidden="false" customHeight="false" outlineLevel="0" collapsed="false">
      <c r="A1378" s="82"/>
      <c r="B1378" s="368"/>
      <c r="C1378" s="134" t="s">
        <v>389</v>
      </c>
      <c r="D1378" s="370"/>
      <c r="E1378" s="326"/>
      <c r="F1378" s="327"/>
      <c r="G1378" s="327"/>
      <c r="H1378" s="327"/>
      <c r="I1378" s="327"/>
      <c r="J1378" s="327"/>
      <c r="K1378" s="327"/>
      <c r="L1378" s="327"/>
      <c r="M1378" s="327"/>
      <c r="N1378" s="327"/>
      <c r="O1378" s="327"/>
      <c r="P1378" s="327"/>
      <c r="Q1378" s="327"/>
      <c r="R1378" s="327"/>
      <c r="S1378" s="327"/>
      <c r="T1378" s="368"/>
      <c r="U1378" s="369"/>
    </row>
    <row r="1379" customFormat="false" ht="9" hidden="false" customHeight="false" outlineLevel="0" collapsed="false">
      <c r="C1379" s="134" t="s">
        <v>390</v>
      </c>
      <c r="D1379" s="370"/>
      <c r="F1379" s="327"/>
    </row>
    <row r="1380" customFormat="false" ht="9" hidden="true" customHeight="false" outlineLevel="0" collapsed="false">
      <c r="A1380" s="134" t="s">
        <v>99</v>
      </c>
      <c r="D1380" s="348"/>
      <c r="E1380" s="348"/>
      <c r="F1380" s="348"/>
      <c r="G1380" s="348"/>
      <c r="H1380" s="348"/>
      <c r="I1380" s="348"/>
      <c r="J1380" s="348"/>
      <c r="K1380" s="348"/>
      <c r="L1380" s="348"/>
      <c r="M1380" s="348"/>
      <c r="N1380" s="348"/>
      <c r="O1380" s="348"/>
      <c r="P1380" s="348"/>
      <c r="Q1380" s="348"/>
      <c r="R1380" s="348"/>
      <c r="S1380" s="348"/>
    </row>
  </sheetData>
  <mergeCells count="1302">
    <mergeCell ref="A7:D10"/>
    <mergeCell ref="E7:E10"/>
    <mergeCell ref="G7:K7"/>
    <mergeCell ref="M7:S7"/>
    <mergeCell ref="A12:D12"/>
    <mergeCell ref="A13:D13"/>
    <mergeCell ref="A14:D14"/>
    <mergeCell ref="A15:D15"/>
    <mergeCell ref="A16:D16"/>
    <mergeCell ref="B17:D17"/>
    <mergeCell ref="A18:D18"/>
    <mergeCell ref="B19:D19"/>
    <mergeCell ref="A20:D20"/>
    <mergeCell ref="B21:D21"/>
    <mergeCell ref="A22:D22"/>
    <mergeCell ref="A23:D23"/>
    <mergeCell ref="A24:D24"/>
    <mergeCell ref="A25:D25"/>
    <mergeCell ref="A26:D26"/>
    <mergeCell ref="B27:D27"/>
    <mergeCell ref="A28:D28"/>
    <mergeCell ref="A29:D29"/>
    <mergeCell ref="A30:D30"/>
    <mergeCell ref="A31:D31"/>
    <mergeCell ref="A32:D32"/>
    <mergeCell ref="B33:D33"/>
    <mergeCell ref="A34:D34"/>
    <mergeCell ref="A35:D35"/>
    <mergeCell ref="A36:D36"/>
    <mergeCell ref="A37:D37"/>
    <mergeCell ref="A38:D38"/>
    <mergeCell ref="B39:D39"/>
    <mergeCell ref="A40:D40"/>
    <mergeCell ref="B41:D41"/>
    <mergeCell ref="A42:D42"/>
    <mergeCell ref="A43:D43"/>
    <mergeCell ref="A44:D44"/>
    <mergeCell ref="A45:D45"/>
    <mergeCell ref="A46:D46"/>
    <mergeCell ref="B47:D47"/>
    <mergeCell ref="A48:D48"/>
    <mergeCell ref="A49:D49"/>
    <mergeCell ref="A50:D50"/>
    <mergeCell ref="A51:D51"/>
    <mergeCell ref="A52:D52"/>
    <mergeCell ref="B53:D53"/>
    <mergeCell ref="A54:D54"/>
    <mergeCell ref="A55:D55"/>
    <mergeCell ref="A56:D56"/>
    <mergeCell ref="A57:D57"/>
    <mergeCell ref="A58:D58"/>
    <mergeCell ref="B59:D59"/>
    <mergeCell ref="A60:D60"/>
    <mergeCell ref="A61:D61"/>
    <mergeCell ref="A62:D62"/>
    <mergeCell ref="A63:D63"/>
    <mergeCell ref="A64:D64"/>
    <mergeCell ref="B65:D65"/>
    <mergeCell ref="A68:D68"/>
    <mergeCell ref="A69:D69"/>
    <mergeCell ref="A70:D70"/>
    <mergeCell ref="B71:D71"/>
    <mergeCell ref="A72:D72"/>
    <mergeCell ref="A73:D73"/>
    <mergeCell ref="A74:D74"/>
    <mergeCell ref="A75:D75"/>
    <mergeCell ref="A76:D76"/>
    <mergeCell ref="B77:D77"/>
    <mergeCell ref="A78:D78"/>
    <mergeCell ref="A79:D79"/>
    <mergeCell ref="A80:D80"/>
    <mergeCell ref="A81:D81"/>
    <mergeCell ref="A82:D82"/>
    <mergeCell ref="B83:D83"/>
    <mergeCell ref="A84:D84"/>
    <mergeCell ref="A85:D85"/>
    <mergeCell ref="A86:D86"/>
    <mergeCell ref="A87:D87"/>
    <mergeCell ref="A88:D88"/>
    <mergeCell ref="B89:D89"/>
    <mergeCell ref="A90:D90"/>
    <mergeCell ref="A91:D91"/>
    <mergeCell ref="A92:D92"/>
    <mergeCell ref="A93:D93"/>
    <mergeCell ref="A94:D94"/>
    <mergeCell ref="B95:D95"/>
    <mergeCell ref="A96:D96"/>
    <mergeCell ref="A97:D97"/>
    <mergeCell ref="A98:D98"/>
    <mergeCell ref="A99:D99"/>
    <mergeCell ref="A100:D100"/>
    <mergeCell ref="B101:D101"/>
    <mergeCell ref="A102:D102"/>
    <mergeCell ref="A103:D103"/>
    <mergeCell ref="A104:D104"/>
    <mergeCell ref="A105:D105"/>
    <mergeCell ref="A106:D106"/>
    <mergeCell ref="B107:D107"/>
    <mergeCell ref="A108:D108"/>
    <mergeCell ref="A109:D109"/>
    <mergeCell ref="A110:D110"/>
    <mergeCell ref="A111:D111"/>
    <mergeCell ref="A112:D112"/>
    <mergeCell ref="B113:D113"/>
    <mergeCell ref="A116:D116"/>
    <mergeCell ref="A117:D117"/>
    <mergeCell ref="A118:D118"/>
    <mergeCell ref="B119:D119"/>
    <mergeCell ref="A120:D120"/>
    <mergeCell ref="A121:D121"/>
    <mergeCell ref="A122:D122"/>
    <mergeCell ref="A123:D123"/>
    <mergeCell ref="A124:D124"/>
    <mergeCell ref="B125:D125"/>
    <mergeCell ref="A126:D126"/>
    <mergeCell ref="A127:D127"/>
    <mergeCell ref="A128:D128"/>
    <mergeCell ref="A129:D129"/>
    <mergeCell ref="A130:D130"/>
    <mergeCell ref="B131:D131"/>
    <mergeCell ref="A132:D132"/>
    <mergeCell ref="A133:D133"/>
    <mergeCell ref="A134:D134"/>
    <mergeCell ref="A135:D135"/>
    <mergeCell ref="A136:D136"/>
    <mergeCell ref="B137:D137"/>
    <mergeCell ref="A138:D138"/>
    <mergeCell ref="B139:D139"/>
    <mergeCell ref="A140:D140"/>
    <mergeCell ref="A141:D141"/>
    <mergeCell ref="A142:D142"/>
    <mergeCell ref="A143:D143"/>
    <mergeCell ref="A144:D144"/>
    <mergeCell ref="B145:D145"/>
    <mergeCell ref="A146:D146"/>
    <mergeCell ref="A147:D147"/>
    <mergeCell ref="A148:D148"/>
    <mergeCell ref="A149:D149"/>
    <mergeCell ref="A150:D150"/>
    <mergeCell ref="B151:D151"/>
    <mergeCell ref="A152:D152"/>
    <mergeCell ref="A153:D153"/>
    <mergeCell ref="A154:D154"/>
    <mergeCell ref="A155:D155"/>
    <mergeCell ref="A156:D156"/>
    <mergeCell ref="B157:D157"/>
    <mergeCell ref="A158:D158"/>
    <mergeCell ref="A159:D159"/>
    <mergeCell ref="A160:D160"/>
    <mergeCell ref="A161:D161"/>
    <mergeCell ref="A162:D162"/>
    <mergeCell ref="B163:D163"/>
    <mergeCell ref="A166:D166"/>
    <mergeCell ref="A167:D167"/>
    <mergeCell ref="A168:D168"/>
    <mergeCell ref="B169:D169"/>
    <mergeCell ref="A170:D170"/>
    <mergeCell ref="A171:D171"/>
    <mergeCell ref="A172:D172"/>
    <mergeCell ref="A173:D173"/>
    <mergeCell ref="A174:D174"/>
    <mergeCell ref="B175:D175"/>
    <mergeCell ref="A176:D176"/>
    <mergeCell ref="A177:D177"/>
    <mergeCell ref="A178:D178"/>
    <mergeCell ref="A179:D179"/>
    <mergeCell ref="A180:D180"/>
    <mergeCell ref="B181:D181"/>
    <mergeCell ref="A182:D182"/>
    <mergeCell ref="A183:D183"/>
    <mergeCell ref="A184:D184"/>
    <mergeCell ref="A185:D185"/>
    <mergeCell ref="A186:D186"/>
    <mergeCell ref="B187:D187"/>
    <mergeCell ref="A188:D188"/>
    <mergeCell ref="A189:D189"/>
    <mergeCell ref="A190:D190"/>
    <mergeCell ref="A191:D191"/>
    <mergeCell ref="A192:D192"/>
    <mergeCell ref="B193:D193"/>
    <mergeCell ref="A194:D194"/>
    <mergeCell ref="A195:D195"/>
    <mergeCell ref="A196:D196"/>
    <mergeCell ref="A197:D197"/>
    <mergeCell ref="A198:D198"/>
    <mergeCell ref="B199:D199"/>
    <mergeCell ref="A200:D200"/>
    <mergeCell ref="A201:D201"/>
    <mergeCell ref="A202:D202"/>
    <mergeCell ref="A203:D203"/>
    <mergeCell ref="A204:D204"/>
    <mergeCell ref="B205:D205"/>
    <mergeCell ref="A206:D206"/>
    <mergeCell ref="A207:D207"/>
    <mergeCell ref="A208:D208"/>
    <mergeCell ref="A209:D209"/>
    <mergeCell ref="A210:D210"/>
    <mergeCell ref="B211:D211"/>
    <mergeCell ref="A214:D214"/>
    <mergeCell ref="A215:D215"/>
    <mergeCell ref="A216:D216"/>
    <mergeCell ref="B217:D217"/>
    <mergeCell ref="A218:D218"/>
    <mergeCell ref="A219:D219"/>
    <mergeCell ref="A220:D220"/>
    <mergeCell ref="A221:D221"/>
    <mergeCell ref="A222:D222"/>
    <mergeCell ref="B223:D223"/>
    <mergeCell ref="A224:D224"/>
    <mergeCell ref="A225:D225"/>
    <mergeCell ref="A226:D226"/>
    <mergeCell ref="A227:D227"/>
    <mergeCell ref="A228:D228"/>
    <mergeCell ref="B229:D229"/>
    <mergeCell ref="A230:D230"/>
    <mergeCell ref="A231:D231"/>
    <mergeCell ref="A232:D232"/>
    <mergeCell ref="A233:D233"/>
    <mergeCell ref="A234:D234"/>
    <mergeCell ref="B235:D235"/>
    <mergeCell ref="A236:D236"/>
    <mergeCell ref="A237:D237"/>
    <mergeCell ref="A238:D238"/>
    <mergeCell ref="A239:D239"/>
    <mergeCell ref="A240:D240"/>
    <mergeCell ref="B241:D241"/>
    <mergeCell ref="A242:D242"/>
    <mergeCell ref="A243:D243"/>
    <mergeCell ref="A244:D244"/>
    <mergeCell ref="A245:D245"/>
    <mergeCell ref="A246:D246"/>
    <mergeCell ref="B247:D247"/>
    <mergeCell ref="A248:D248"/>
    <mergeCell ref="A249:D249"/>
    <mergeCell ref="A250:D250"/>
    <mergeCell ref="A251:D251"/>
    <mergeCell ref="A252:D252"/>
    <mergeCell ref="B253:D253"/>
    <mergeCell ref="A254:D254"/>
    <mergeCell ref="A255:D255"/>
    <mergeCell ref="A256:D256"/>
    <mergeCell ref="A257:D257"/>
    <mergeCell ref="A258:D258"/>
    <mergeCell ref="B259:D259"/>
    <mergeCell ref="A262:D262"/>
    <mergeCell ref="A263:D263"/>
    <mergeCell ref="A264:D264"/>
    <mergeCell ref="B265:D265"/>
    <mergeCell ref="A266:D266"/>
    <mergeCell ref="A267:D267"/>
    <mergeCell ref="A268:D268"/>
    <mergeCell ref="A269:D269"/>
    <mergeCell ref="A270:D270"/>
    <mergeCell ref="B271:D271"/>
    <mergeCell ref="A272:D272"/>
    <mergeCell ref="A273:D273"/>
    <mergeCell ref="A274:D274"/>
    <mergeCell ref="A275:D275"/>
    <mergeCell ref="A276:D276"/>
    <mergeCell ref="B277:D277"/>
    <mergeCell ref="A278:D278"/>
    <mergeCell ref="A279:D279"/>
    <mergeCell ref="A280:D280"/>
    <mergeCell ref="A281:D281"/>
    <mergeCell ref="A282:D282"/>
    <mergeCell ref="B283:D283"/>
    <mergeCell ref="A284:D284"/>
    <mergeCell ref="A285:D285"/>
    <mergeCell ref="A286:D286"/>
    <mergeCell ref="A287:D287"/>
    <mergeCell ref="A288:D288"/>
    <mergeCell ref="B289:D289"/>
    <mergeCell ref="A290:D290"/>
    <mergeCell ref="A291:D291"/>
    <mergeCell ref="A292:D292"/>
    <mergeCell ref="A293:D293"/>
    <mergeCell ref="A294:D294"/>
    <mergeCell ref="B295:D295"/>
    <mergeCell ref="A296:D296"/>
    <mergeCell ref="A297:D297"/>
    <mergeCell ref="A298:D298"/>
    <mergeCell ref="A299:D299"/>
    <mergeCell ref="A300:D300"/>
    <mergeCell ref="B301:D301"/>
    <mergeCell ref="A302:D302"/>
    <mergeCell ref="A303:D303"/>
    <mergeCell ref="A304:D304"/>
    <mergeCell ref="A305:D305"/>
    <mergeCell ref="A306:D306"/>
    <mergeCell ref="B307:D307"/>
    <mergeCell ref="B309:D309"/>
    <mergeCell ref="A312:D312"/>
    <mergeCell ref="A313:D313"/>
    <mergeCell ref="A314:D314"/>
    <mergeCell ref="B315:D315"/>
    <mergeCell ref="A316:D316"/>
    <mergeCell ref="A317:D317"/>
    <mergeCell ref="A318:D318"/>
    <mergeCell ref="A319:D319"/>
    <mergeCell ref="A320:D320"/>
    <mergeCell ref="B321:D321"/>
    <mergeCell ref="A322:D322"/>
    <mergeCell ref="A323:D323"/>
    <mergeCell ref="A324:D324"/>
    <mergeCell ref="A325:D325"/>
    <mergeCell ref="A326:D326"/>
    <mergeCell ref="B327:D327"/>
    <mergeCell ref="A328:D328"/>
    <mergeCell ref="A329:D329"/>
    <mergeCell ref="A330:D330"/>
    <mergeCell ref="A331:D331"/>
    <mergeCell ref="A332:D332"/>
    <mergeCell ref="B333:D333"/>
    <mergeCell ref="A334:D334"/>
    <mergeCell ref="A335:D335"/>
    <mergeCell ref="A336:D336"/>
    <mergeCell ref="A337:D337"/>
    <mergeCell ref="A338:D338"/>
    <mergeCell ref="B339:D339"/>
    <mergeCell ref="A342:D342"/>
    <mergeCell ref="A343:D343"/>
    <mergeCell ref="A344:D344"/>
    <mergeCell ref="B345:D345"/>
    <mergeCell ref="A346:D346"/>
    <mergeCell ref="B347:D347"/>
    <mergeCell ref="A350:D350"/>
    <mergeCell ref="A351:D351"/>
    <mergeCell ref="A352:D352"/>
    <mergeCell ref="B353:D353"/>
    <mergeCell ref="A354:D354"/>
    <mergeCell ref="A355:D355"/>
    <mergeCell ref="A356:D356"/>
    <mergeCell ref="A357:D357"/>
    <mergeCell ref="A358:D358"/>
    <mergeCell ref="B359:D359"/>
    <mergeCell ref="A360:D360"/>
    <mergeCell ref="A361:D361"/>
    <mergeCell ref="A362:D362"/>
    <mergeCell ref="A363:D363"/>
    <mergeCell ref="A364:D364"/>
    <mergeCell ref="B365:D365"/>
    <mergeCell ref="A366:D366"/>
    <mergeCell ref="A367:D367"/>
    <mergeCell ref="A368:D368"/>
    <mergeCell ref="A369:D369"/>
    <mergeCell ref="A370:D370"/>
    <mergeCell ref="B371:D371"/>
    <mergeCell ref="A372:D372"/>
    <mergeCell ref="A373:D373"/>
    <mergeCell ref="A374:D374"/>
    <mergeCell ref="A375:D375"/>
    <mergeCell ref="A376:D376"/>
    <mergeCell ref="B377:D377"/>
    <mergeCell ref="A378:D378"/>
    <mergeCell ref="A379:D379"/>
    <mergeCell ref="A380:D380"/>
    <mergeCell ref="A381:D381"/>
    <mergeCell ref="A382:D382"/>
    <mergeCell ref="B383:D383"/>
    <mergeCell ref="A386:D386"/>
    <mergeCell ref="A387:D387"/>
    <mergeCell ref="A388:D388"/>
    <mergeCell ref="B389:D389"/>
    <mergeCell ref="A392:D392"/>
    <mergeCell ref="A393:D393"/>
    <mergeCell ref="A394:D394"/>
    <mergeCell ref="B395:D395"/>
    <mergeCell ref="A396:D396"/>
    <mergeCell ref="A397:D397"/>
    <mergeCell ref="A398:D398"/>
    <mergeCell ref="A399:D399"/>
    <mergeCell ref="A400:D400"/>
    <mergeCell ref="B401:D401"/>
    <mergeCell ref="A402:D402"/>
    <mergeCell ref="A403:D403"/>
    <mergeCell ref="A404:D404"/>
    <mergeCell ref="A405:D405"/>
    <mergeCell ref="A406:D406"/>
    <mergeCell ref="B407:D407"/>
    <mergeCell ref="A408:D408"/>
    <mergeCell ref="A409:D409"/>
    <mergeCell ref="A410:D410"/>
    <mergeCell ref="A411:D411"/>
    <mergeCell ref="A412:D412"/>
    <mergeCell ref="B413:D413"/>
    <mergeCell ref="A414:D414"/>
    <mergeCell ref="A415:D415"/>
    <mergeCell ref="A416:D416"/>
    <mergeCell ref="A417:D417"/>
    <mergeCell ref="A418:D418"/>
    <mergeCell ref="B419:D419"/>
    <mergeCell ref="A420:D420"/>
    <mergeCell ref="A421:D421"/>
    <mergeCell ref="A422:D422"/>
    <mergeCell ref="A423:D423"/>
    <mergeCell ref="A424:D424"/>
    <mergeCell ref="B425:D425"/>
    <mergeCell ref="A426:D426"/>
    <mergeCell ref="A427:D427"/>
    <mergeCell ref="A428:D428"/>
    <mergeCell ref="A429:D429"/>
    <mergeCell ref="A430:D430"/>
    <mergeCell ref="B431:D431"/>
    <mergeCell ref="A432:D432"/>
    <mergeCell ref="A433:D433"/>
    <mergeCell ref="A434:D434"/>
    <mergeCell ref="A435:D435"/>
    <mergeCell ref="A436:D436"/>
    <mergeCell ref="B437:D437"/>
    <mergeCell ref="A440:D440"/>
    <mergeCell ref="A441:D441"/>
    <mergeCell ref="A442:D442"/>
    <mergeCell ref="B443:D443"/>
    <mergeCell ref="A444:D444"/>
    <mergeCell ref="A445:D445"/>
    <mergeCell ref="A446:D446"/>
    <mergeCell ref="A447:D447"/>
    <mergeCell ref="A448:D448"/>
    <mergeCell ref="B449:D449"/>
    <mergeCell ref="A450:D450"/>
    <mergeCell ref="A451:D451"/>
    <mergeCell ref="A452:D452"/>
    <mergeCell ref="A453:D453"/>
    <mergeCell ref="A454:D454"/>
    <mergeCell ref="B455:D455"/>
    <mergeCell ref="A456:D456"/>
    <mergeCell ref="B457:D457"/>
    <mergeCell ref="A458:D458"/>
    <mergeCell ref="A459:D459"/>
    <mergeCell ref="A460:D460"/>
    <mergeCell ref="A461:D461"/>
    <mergeCell ref="A462:D462"/>
    <mergeCell ref="B463:D463"/>
    <mergeCell ref="A464:D464"/>
    <mergeCell ref="A465:D465"/>
    <mergeCell ref="A466:D466"/>
    <mergeCell ref="A467:D467"/>
    <mergeCell ref="A468:D468"/>
    <mergeCell ref="B469:D469"/>
    <mergeCell ref="A470:D470"/>
    <mergeCell ref="A471:D471"/>
    <mergeCell ref="A472:D472"/>
    <mergeCell ref="A473:D473"/>
    <mergeCell ref="A474:D474"/>
    <mergeCell ref="B475:D475"/>
    <mergeCell ref="A476:D476"/>
    <mergeCell ref="B477:D477"/>
    <mergeCell ref="A478:D478"/>
    <mergeCell ref="A479:D479"/>
    <mergeCell ref="A480:D480"/>
    <mergeCell ref="A481:D481"/>
    <mergeCell ref="A482:D482"/>
    <mergeCell ref="B483:D483"/>
    <mergeCell ref="A486:D486"/>
    <mergeCell ref="A487:D487"/>
    <mergeCell ref="A488:D488"/>
    <mergeCell ref="B489:D489"/>
    <mergeCell ref="A490:D490"/>
    <mergeCell ref="A491:D491"/>
    <mergeCell ref="A492:D492"/>
    <mergeCell ref="A493:D493"/>
    <mergeCell ref="A494:D494"/>
    <mergeCell ref="B495:D495"/>
    <mergeCell ref="A496:D496"/>
    <mergeCell ref="A497:D497"/>
    <mergeCell ref="A498:D498"/>
    <mergeCell ref="A499:D499"/>
    <mergeCell ref="A500:D500"/>
    <mergeCell ref="B501:D501"/>
    <mergeCell ref="A502:D502"/>
    <mergeCell ref="A503:D503"/>
    <mergeCell ref="A504:D504"/>
    <mergeCell ref="A505:D505"/>
    <mergeCell ref="A506:D506"/>
    <mergeCell ref="B507:D507"/>
    <mergeCell ref="A508:D508"/>
    <mergeCell ref="A509:D509"/>
    <mergeCell ref="A510:D510"/>
    <mergeCell ref="A511:D511"/>
    <mergeCell ref="A512:D512"/>
    <mergeCell ref="B513:D513"/>
    <mergeCell ref="A514:D514"/>
    <mergeCell ref="A515:D515"/>
    <mergeCell ref="A516:D516"/>
    <mergeCell ref="A517:D517"/>
    <mergeCell ref="A518:D518"/>
    <mergeCell ref="B519:D519"/>
    <mergeCell ref="A520:D520"/>
    <mergeCell ref="A521:D521"/>
    <mergeCell ref="A522:D522"/>
    <mergeCell ref="A523:D523"/>
    <mergeCell ref="A524:D524"/>
    <mergeCell ref="B525:D525"/>
    <mergeCell ref="A526:D526"/>
    <mergeCell ref="A527:D527"/>
    <mergeCell ref="A528:D528"/>
    <mergeCell ref="A529:D529"/>
    <mergeCell ref="A530:D530"/>
    <mergeCell ref="B531:D531"/>
    <mergeCell ref="A534:D534"/>
    <mergeCell ref="A535:D535"/>
    <mergeCell ref="A536:D536"/>
    <mergeCell ref="B537:D537"/>
    <mergeCell ref="A538:D538"/>
    <mergeCell ref="A539:D539"/>
    <mergeCell ref="A540:D540"/>
    <mergeCell ref="A541:D541"/>
    <mergeCell ref="A542:D542"/>
    <mergeCell ref="B543:D543"/>
    <mergeCell ref="A544:D544"/>
    <mergeCell ref="B545:D545"/>
    <mergeCell ref="A546:D546"/>
    <mergeCell ref="A547:D547"/>
    <mergeCell ref="A548:D548"/>
    <mergeCell ref="A549:D549"/>
    <mergeCell ref="A550:D550"/>
    <mergeCell ref="B551:D551"/>
    <mergeCell ref="A552:D552"/>
    <mergeCell ref="A553:D553"/>
    <mergeCell ref="A554:D554"/>
    <mergeCell ref="A555:D555"/>
    <mergeCell ref="A556:D556"/>
    <mergeCell ref="B557:D557"/>
    <mergeCell ref="A558:D558"/>
    <mergeCell ref="A559:D559"/>
    <mergeCell ref="A560:D560"/>
    <mergeCell ref="A561:D561"/>
    <mergeCell ref="A562:D562"/>
    <mergeCell ref="B563:D563"/>
    <mergeCell ref="A564:D564"/>
    <mergeCell ref="A565:D565"/>
    <mergeCell ref="A566:D566"/>
    <mergeCell ref="A567:D567"/>
    <mergeCell ref="A568:D568"/>
    <mergeCell ref="B569:D569"/>
    <mergeCell ref="A570:D570"/>
    <mergeCell ref="A571:D571"/>
    <mergeCell ref="A572:D572"/>
    <mergeCell ref="A573:D573"/>
    <mergeCell ref="A574:D574"/>
    <mergeCell ref="B575:D575"/>
    <mergeCell ref="A576:D576"/>
    <mergeCell ref="A578:D578"/>
    <mergeCell ref="A579:D579"/>
    <mergeCell ref="A580:D580"/>
    <mergeCell ref="B581:D581"/>
    <mergeCell ref="A582:D582"/>
    <mergeCell ref="B583:D583"/>
    <mergeCell ref="A586:D586"/>
    <mergeCell ref="A587:D587"/>
    <mergeCell ref="A588:D588"/>
    <mergeCell ref="B589:D589"/>
    <mergeCell ref="A590:D590"/>
    <mergeCell ref="A591:D591"/>
    <mergeCell ref="A592:D592"/>
    <mergeCell ref="A593:D593"/>
    <mergeCell ref="A594:D594"/>
    <mergeCell ref="B595:D595"/>
    <mergeCell ref="A596:D596"/>
    <mergeCell ref="A597:D597"/>
    <mergeCell ref="A598:D598"/>
    <mergeCell ref="A599:D599"/>
    <mergeCell ref="A600:D600"/>
    <mergeCell ref="B601:D601"/>
    <mergeCell ref="A602:D602"/>
    <mergeCell ref="B603:D603"/>
    <mergeCell ref="A604:D604"/>
    <mergeCell ref="A605:D605"/>
    <mergeCell ref="A606:D606"/>
    <mergeCell ref="A607:D607"/>
    <mergeCell ref="A608:D608"/>
    <mergeCell ref="B609:D609"/>
    <mergeCell ref="A610:D610"/>
    <mergeCell ref="A611:D611"/>
    <mergeCell ref="A612:D612"/>
    <mergeCell ref="A613:D613"/>
    <mergeCell ref="A614:D614"/>
    <mergeCell ref="B615:D615"/>
    <mergeCell ref="A616:D616"/>
    <mergeCell ref="A617:D617"/>
    <mergeCell ref="A618:D618"/>
    <mergeCell ref="A619:D619"/>
    <mergeCell ref="A620:D620"/>
    <mergeCell ref="B621:D621"/>
    <mergeCell ref="A622:D622"/>
    <mergeCell ref="A623:D623"/>
    <mergeCell ref="A624:D624"/>
    <mergeCell ref="A625:D625"/>
    <mergeCell ref="A626:D626"/>
    <mergeCell ref="B627:D627"/>
    <mergeCell ref="A628:D628"/>
    <mergeCell ref="A629:D629"/>
    <mergeCell ref="A630:D630"/>
    <mergeCell ref="A631:D631"/>
    <mergeCell ref="A632:D632"/>
    <mergeCell ref="B633:D633"/>
    <mergeCell ref="A634:D634"/>
    <mergeCell ref="A635:D635"/>
    <mergeCell ref="A636:D636"/>
    <mergeCell ref="A637:D637"/>
    <mergeCell ref="A638:D638"/>
    <mergeCell ref="B639:D639"/>
    <mergeCell ref="A640:D640"/>
    <mergeCell ref="A641:D641"/>
    <mergeCell ref="A642:D642"/>
    <mergeCell ref="A643:D643"/>
    <mergeCell ref="A644:D644"/>
    <mergeCell ref="B645:D645"/>
    <mergeCell ref="A646:D646"/>
    <mergeCell ref="A647:D647"/>
    <mergeCell ref="A648:D648"/>
    <mergeCell ref="A649:D649"/>
    <mergeCell ref="A650:D650"/>
    <mergeCell ref="B651:D651"/>
    <mergeCell ref="A652:D652"/>
    <mergeCell ref="A653:D653"/>
    <mergeCell ref="A654:D654"/>
    <mergeCell ref="A655:D655"/>
    <mergeCell ref="A656:D656"/>
    <mergeCell ref="B657:D657"/>
    <mergeCell ref="A658:D658"/>
    <mergeCell ref="A659:D659"/>
    <mergeCell ref="A660:D660"/>
    <mergeCell ref="A661:D661"/>
    <mergeCell ref="A662:D662"/>
    <mergeCell ref="B663:D663"/>
    <mergeCell ref="A664:D664"/>
    <mergeCell ref="A665:D665"/>
    <mergeCell ref="A666:D666"/>
    <mergeCell ref="A667:D667"/>
    <mergeCell ref="A668:D668"/>
    <mergeCell ref="B669:D669"/>
    <mergeCell ref="A670:D670"/>
    <mergeCell ref="A671:D671"/>
    <mergeCell ref="A672:D672"/>
    <mergeCell ref="A673:D673"/>
    <mergeCell ref="A674:D674"/>
    <mergeCell ref="B675:D675"/>
    <mergeCell ref="A676:D676"/>
    <mergeCell ref="A677:D677"/>
    <mergeCell ref="A678:D678"/>
    <mergeCell ref="A679:D679"/>
    <mergeCell ref="A680:D680"/>
    <mergeCell ref="B681:D681"/>
    <mergeCell ref="A682:D682"/>
    <mergeCell ref="A683:D683"/>
    <mergeCell ref="A684:D684"/>
    <mergeCell ref="A685:D685"/>
    <mergeCell ref="A686:D686"/>
    <mergeCell ref="B687:D687"/>
    <mergeCell ref="A690:D690"/>
    <mergeCell ref="A691:D691"/>
    <mergeCell ref="A692:D692"/>
    <mergeCell ref="B693:D693"/>
    <mergeCell ref="A694:D694"/>
    <mergeCell ref="A695:D695"/>
    <mergeCell ref="A696:D696"/>
    <mergeCell ref="A697:D697"/>
    <mergeCell ref="A698:D698"/>
    <mergeCell ref="B699:D699"/>
    <mergeCell ref="A700:D700"/>
    <mergeCell ref="A701:D701"/>
    <mergeCell ref="A702:D702"/>
    <mergeCell ref="A703:D703"/>
    <mergeCell ref="A704:D704"/>
    <mergeCell ref="B705:D705"/>
    <mergeCell ref="A706:D706"/>
    <mergeCell ref="A707:D707"/>
    <mergeCell ref="A708:D708"/>
    <mergeCell ref="A709:D709"/>
    <mergeCell ref="A710:D710"/>
    <mergeCell ref="B711:D711"/>
    <mergeCell ref="A712:D712"/>
    <mergeCell ref="A713:D713"/>
    <mergeCell ref="A714:D714"/>
    <mergeCell ref="A715:D715"/>
    <mergeCell ref="A716:D716"/>
    <mergeCell ref="B717:D717"/>
    <mergeCell ref="A718:D718"/>
    <mergeCell ref="A719:D719"/>
    <mergeCell ref="A720:D720"/>
    <mergeCell ref="A721:D721"/>
    <mergeCell ref="A722:D722"/>
    <mergeCell ref="B723:D723"/>
    <mergeCell ref="A724:D724"/>
    <mergeCell ref="B725:D725"/>
    <mergeCell ref="A726:D726"/>
    <mergeCell ref="B727:D727"/>
    <mergeCell ref="A728:D728"/>
    <mergeCell ref="A729:D729"/>
    <mergeCell ref="A730:D730"/>
    <mergeCell ref="A731:D731"/>
    <mergeCell ref="A732:D732"/>
    <mergeCell ref="B733:D733"/>
    <mergeCell ref="A735:D735"/>
    <mergeCell ref="A736:D736"/>
    <mergeCell ref="A737:D737"/>
    <mergeCell ref="A738:D738"/>
    <mergeCell ref="B739:D739"/>
    <mergeCell ref="A740:D740"/>
    <mergeCell ref="A741:D741"/>
    <mergeCell ref="A742:D742"/>
    <mergeCell ref="A743:D743"/>
    <mergeCell ref="A744:D744"/>
    <mergeCell ref="B745:D745"/>
    <mergeCell ref="A746:D746"/>
    <mergeCell ref="A747:D747"/>
    <mergeCell ref="A748:D748"/>
    <mergeCell ref="A749:D749"/>
    <mergeCell ref="A750:D750"/>
    <mergeCell ref="B751:D751"/>
    <mergeCell ref="A752:D752"/>
    <mergeCell ref="A753:D753"/>
    <mergeCell ref="A754:D754"/>
    <mergeCell ref="A755:D755"/>
    <mergeCell ref="A756:D756"/>
    <mergeCell ref="B757:D757"/>
    <mergeCell ref="A758:D758"/>
    <mergeCell ref="A759:D759"/>
    <mergeCell ref="A760:D760"/>
    <mergeCell ref="A761:D761"/>
    <mergeCell ref="A762:D762"/>
    <mergeCell ref="B763:D763"/>
    <mergeCell ref="A764:D764"/>
    <mergeCell ref="A765:D765"/>
    <mergeCell ref="A766:D766"/>
    <mergeCell ref="A767:D767"/>
    <mergeCell ref="A768:D768"/>
    <mergeCell ref="B769:D769"/>
    <mergeCell ref="A770:D770"/>
    <mergeCell ref="A771:D771"/>
    <mergeCell ref="A772:D772"/>
    <mergeCell ref="A773:D773"/>
    <mergeCell ref="A774:D774"/>
    <mergeCell ref="B775:D775"/>
    <mergeCell ref="A778:D778"/>
    <mergeCell ref="A779:D779"/>
    <mergeCell ref="A780:D780"/>
    <mergeCell ref="B781:D781"/>
    <mergeCell ref="A782:D782"/>
    <mergeCell ref="A784:D784"/>
    <mergeCell ref="A785:D785"/>
    <mergeCell ref="A786:D786"/>
    <mergeCell ref="B787:D787"/>
    <mergeCell ref="A788:D788"/>
    <mergeCell ref="A789:D789"/>
    <mergeCell ref="A790:D790"/>
    <mergeCell ref="A791:D791"/>
    <mergeCell ref="A792:D792"/>
    <mergeCell ref="B793:D793"/>
    <mergeCell ref="A794:D794"/>
    <mergeCell ref="A795:D795"/>
    <mergeCell ref="A796:D796"/>
    <mergeCell ref="A797:D797"/>
    <mergeCell ref="A798:D798"/>
    <mergeCell ref="B799:D799"/>
    <mergeCell ref="A800:D800"/>
    <mergeCell ref="A801:D801"/>
    <mergeCell ref="A802:D802"/>
    <mergeCell ref="A803:D803"/>
    <mergeCell ref="A804:D804"/>
    <mergeCell ref="B805:D805"/>
    <mergeCell ref="A806:D806"/>
    <mergeCell ref="A807:D807"/>
    <mergeCell ref="A808:D808"/>
    <mergeCell ref="A809:D809"/>
    <mergeCell ref="A810:D810"/>
    <mergeCell ref="B811:D811"/>
    <mergeCell ref="A812:D812"/>
    <mergeCell ref="A813:D813"/>
    <mergeCell ref="A814:D814"/>
    <mergeCell ref="A815:D815"/>
    <mergeCell ref="A816:D816"/>
    <mergeCell ref="B817:D817"/>
    <mergeCell ref="A818:D818"/>
    <mergeCell ref="A819:D819"/>
    <mergeCell ref="A820:D820"/>
    <mergeCell ref="A821:D821"/>
    <mergeCell ref="A822:D822"/>
    <mergeCell ref="B823:D823"/>
    <mergeCell ref="A826:D826"/>
    <mergeCell ref="A827:D827"/>
    <mergeCell ref="A828:D828"/>
    <mergeCell ref="B829:D829"/>
    <mergeCell ref="A830:D830"/>
    <mergeCell ref="A831:D831"/>
    <mergeCell ref="A832:D832"/>
    <mergeCell ref="A833:D833"/>
    <mergeCell ref="A834:D834"/>
    <mergeCell ref="B835:D835"/>
    <mergeCell ref="A836:D836"/>
    <mergeCell ref="A837:D837"/>
    <mergeCell ref="A838:D838"/>
    <mergeCell ref="A839:D839"/>
    <mergeCell ref="A840:D840"/>
    <mergeCell ref="B841:D841"/>
    <mergeCell ref="A842:D842"/>
    <mergeCell ref="A843:D843"/>
    <mergeCell ref="A844:D844"/>
    <mergeCell ref="A845:D845"/>
    <mergeCell ref="A846:D846"/>
    <mergeCell ref="B847:D847"/>
    <mergeCell ref="A848:D848"/>
    <mergeCell ref="A849:D849"/>
    <mergeCell ref="A850:D850"/>
    <mergeCell ref="A851:D851"/>
    <mergeCell ref="A852:D852"/>
    <mergeCell ref="B853:D853"/>
    <mergeCell ref="A854:D854"/>
    <mergeCell ref="A855:D855"/>
    <mergeCell ref="A856:D856"/>
    <mergeCell ref="A857:D857"/>
    <mergeCell ref="A858:D858"/>
    <mergeCell ref="B859:D859"/>
    <mergeCell ref="A860:D860"/>
    <mergeCell ref="A861:D861"/>
    <mergeCell ref="A862:D862"/>
    <mergeCell ref="A863:D863"/>
    <mergeCell ref="A864:D864"/>
    <mergeCell ref="B865:D865"/>
    <mergeCell ref="A866:D866"/>
    <mergeCell ref="A867:D867"/>
    <mergeCell ref="A868:D868"/>
    <mergeCell ref="A869:D869"/>
    <mergeCell ref="A870:D870"/>
    <mergeCell ref="B871:D871"/>
    <mergeCell ref="A874:D874"/>
    <mergeCell ref="A875:D875"/>
    <mergeCell ref="A876:D876"/>
    <mergeCell ref="B877:D877"/>
    <mergeCell ref="A878:D878"/>
    <mergeCell ref="A879:D879"/>
    <mergeCell ref="A880:D880"/>
    <mergeCell ref="A881:D881"/>
    <mergeCell ref="A882:D882"/>
    <mergeCell ref="B883:D883"/>
    <mergeCell ref="A884:D884"/>
    <mergeCell ref="B885:D885"/>
    <mergeCell ref="A886:D886"/>
    <mergeCell ref="A887:D887"/>
    <mergeCell ref="A888:D888"/>
    <mergeCell ref="A889:D889"/>
    <mergeCell ref="A890:D890"/>
    <mergeCell ref="B891:D891"/>
    <mergeCell ref="A892:D892"/>
    <mergeCell ref="A893:D893"/>
    <mergeCell ref="A894:D894"/>
    <mergeCell ref="A895:D895"/>
    <mergeCell ref="A896:D896"/>
    <mergeCell ref="B897:D897"/>
    <mergeCell ref="A898:D898"/>
    <mergeCell ref="B899:D899"/>
    <mergeCell ref="A900:D900"/>
    <mergeCell ref="A901:D901"/>
    <mergeCell ref="A902:D902"/>
    <mergeCell ref="A903:D903"/>
    <mergeCell ref="A904:D904"/>
    <mergeCell ref="B905:D905"/>
    <mergeCell ref="A906:D906"/>
    <mergeCell ref="A907:D907"/>
    <mergeCell ref="A908:D908"/>
    <mergeCell ref="A909:D909"/>
    <mergeCell ref="A910:D910"/>
    <mergeCell ref="B911:D911"/>
    <mergeCell ref="A912:D912"/>
    <mergeCell ref="A913:D913"/>
    <mergeCell ref="A914:D914"/>
    <mergeCell ref="A915:D915"/>
    <mergeCell ref="A916:D916"/>
    <mergeCell ref="B917:D917"/>
    <mergeCell ref="A920:D920"/>
    <mergeCell ref="A921:D921"/>
    <mergeCell ref="A922:D922"/>
    <mergeCell ref="B923:D923"/>
    <mergeCell ref="A924:D924"/>
    <mergeCell ref="A925:D925"/>
    <mergeCell ref="A926:D926"/>
    <mergeCell ref="A927:D927"/>
    <mergeCell ref="A928:D928"/>
    <mergeCell ref="B929:D929"/>
    <mergeCell ref="A930:D930"/>
    <mergeCell ref="A931:D931"/>
    <mergeCell ref="A932:D932"/>
    <mergeCell ref="A933:D933"/>
    <mergeCell ref="A934:D934"/>
    <mergeCell ref="B935:D935"/>
    <mergeCell ref="A936:D936"/>
    <mergeCell ref="A937:D937"/>
    <mergeCell ref="A938:D938"/>
    <mergeCell ref="A939:D939"/>
    <mergeCell ref="A940:D940"/>
    <mergeCell ref="B941:D941"/>
    <mergeCell ref="A942:D942"/>
    <mergeCell ref="A943:D943"/>
    <mergeCell ref="A944:D944"/>
    <mergeCell ref="A945:D945"/>
    <mergeCell ref="A946:D946"/>
    <mergeCell ref="B947:D947"/>
    <mergeCell ref="A948:D948"/>
    <mergeCell ref="A949:D949"/>
    <mergeCell ref="A950:D950"/>
    <mergeCell ref="A951:D951"/>
    <mergeCell ref="A952:D952"/>
    <mergeCell ref="B953:D953"/>
    <mergeCell ref="A954:D954"/>
    <mergeCell ref="A955:D955"/>
    <mergeCell ref="A956:D956"/>
    <mergeCell ref="A957:D957"/>
    <mergeCell ref="A958:D958"/>
    <mergeCell ref="B959:D959"/>
    <mergeCell ref="A960:D960"/>
    <mergeCell ref="A961:D961"/>
    <mergeCell ref="A962:D962"/>
    <mergeCell ref="A963:D963"/>
    <mergeCell ref="A964:D964"/>
    <mergeCell ref="B965:D965"/>
    <mergeCell ref="A966:D966"/>
    <mergeCell ref="A968:D968"/>
    <mergeCell ref="A969:D969"/>
    <mergeCell ref="A970:D970"/>
    <mergeCell ref="B971:D971"/>
    <mergeCell ref="A972:D972"/>
    <mergeCell ref="A973:D973"/>
    <mergeCell ref="A974:D974"/>
    <mergeCell ref="A975:D975"/>
    <mergeCell ref="A976:D976"/>
    <mergeCell ref="B977:D977"/>
    <mergeCell ref="A978:D978"/>
    <mergeCell ref="A979:D979"/>
    <mergeCell ref="A980:D980"/>
    <mergeCell ref="A981:D981"/>
    <mergeCell ref="A982:D982"/>
    <mergeCell ref="B983:D983"/>
    <mergeCell ref="A984:D984"/>
    <mergeCell ref="B985:D985"/>
    <mergeCell ref="A986:D986"/>
    <mergeCell ref="A987:D987"/>
    <mergeCell ref="A988:D988"/>
    <mergeCell ref="A989:D989"/>
    <mergeCell ref="A990:D990"/>
    <mergeCell ref="B991:D991"/>
    <mergeCell ref="A992:D992"/>
    <mergeCell ref="A993:D993"/>
    <mergeCell ref="A994:D994"/>
    <mergeCell ref="A995:D995"/>
    <mergeCell ref="A996:D996"/>
    <mergeCell ref="B997:D997"/>
    <mergeCell ref="A998:D998"/>
    <mergeCell ref="A999:D999"/>
    <mergeCell ref="A1000:D1000"/>
    <mergeCell ref="A1001:D1001"/>
    <mergeCell ref="A1002:D1002"/>
    <mergeCell ref="B1003:D1003"/>
    <mergeCell ref="A1004:D1004"/>
    <mergeCell ref="A1005:D1005"/>
    <mergeCell ref="A1006:D1006"/>
    <mergeCell ref="A1007:D1007"/>
    <mergeCell ref="A1008:D1008"/>
    <mergeCell ref="B1009:D1009"/>
    <mergeCell ref="A1010:D1010"/>
    <mergeCell ref="A1011:D1011"/>
    <mergeCell ref="A1012:D1012"/>
    <mergeCell ref="A1013:D1013"/>
    <mergeCell ref="A1014:D1014"/>
    <mergeCell ref="B1015:D1015"/>
    <mergeCell ref="A1016:D1016"/>
    <mergeCell ref="A1017:D1017"/>
    <mergeCell ref="A1018:D1018"/>
    <mergeCell ref="A1019:D1019"/>
    <mergeCell ref="A1020:D1020"/>
    <mergeCell ref="B1021:D1021"/>
    <mergeCell ref="A1022:D1022"/>
    <mergeCell ref="A1023:D1023"/>
    <mergeCell ref="A1024:D1024"/>
    <mergeCell ref="A1025:D1025"/>
    <mergeCell ref="A1026:D1026"/>
    <mergeCell ref="B1027:D1027"/>
    <mergeCell ref="A1028:D1028"/>
    <mergeCell ref="A1029:D1029"/>
    <mergeCell ref="A1030:D1030"/>
    <mergeCell ref="A1031:D1031"/>
    <mergeCell ref="A1032:D1032"/>
    <mergeCell ref="B1033:D1033"/>
    <mergeCell ref="A1034:D1034"/>
    <mergeCell ref="A1035:D1035"/>
    <mergeCell ref="A1036:D1036"/>
    <mergeCell ref="A1037:D1037"/>
    <mergeCell ref="A1038:D1038"/>
    <mergeCell ref="B1039:D1039"/>
    <mergeCell ref="A1040:D1040"/>
    <mergeCell ref="A1041:D1041"/>
    <mergeCell ref="A1042:D1042"/>
    <mergeCell ref="A1043:D1043"/>
    <mergeCell ref="A1044:D1044"/>
    <mergeCell ref="B1045:D1045"/>
    <mergeCell ref="A1046:D1046"/>
    <mergeCell ref="A1047:D1047"/>
    <mergeCell ref="A1048:D1048"/>
    <mergeCell ref="A1049:D1049"/>
    <mergeCell ref="A1050:D1050"/>
    <mergeCell ref="B1051:D1051"/>
    <mergeCell ref="A1054:D1054"/>
    <mergeCell ref="A1055:D1055"/>
    <mergeCell ref="A1056:D1056"/>
    <mergeCell ref="B1057:D1057"/>
    <mergeCell ref="A1058:D1058"/>
    <mergeCell ref="A1059:D1059"/>
    <mergeCell ref="A1060:D1060"/>
    <mergeCell ref="A1061:D1061"/>
    <mergeCell ref="A1062:D1062"/>
    <mergeCell ref="B1063:D1063"/>
    <mergeCell ref="A1064:D1064"/>
    <mergeCell ref="B1065:D1065"/>
    <mergeCell ref="A1066:D1066"/>
    <mergeCell ref="A1067:D1067"/>
    <mergeCell ref="A1068:D1068"/>
    <mergeCell ref="A1069:D1069"/>
    <mergeCell ref="A1070:D1070"/>
    <mergeCell ref="B1071:D1071"/>
    <mergeCell ref="A1072:D1072"/>
    <mergeCell ref="A1073:D1073"/>
    <mergeCell ref="A1074:D1074"/>
    <mergeCell ref="A1075:D1075"/>
    <mergeCell ref="A1076:D1076"/>
    <mergeCell ref="B1077:D1077"/>
    <mergeCell ref="A1078:D1078"/>
    <mergeCell ref="A1079:D1079"/>
    <mergeCell ref="A1080:D1080"/>
    <mergeCell ref="A1081:D1081"/>
    <mergeCell ref="A1082:D1082"/>
    <mergeCell ref="B1083:D1083"/>
    <mergeCell ref="A1084:D1084"/>
    <mergeCell ref="A1085:D1085"/>
    <mergeCell ref="A1086:D1086"/>
    <mergeCell ref="A1087:D1087"/>
    <mergeCell ref="A1088:D1088"/>
    <mergeCell ref="B1089:D1089"/>
    <mergeCell ref="A1090:D1090"/>
    <mergeCell ref="A1091:D1091"/>
    <mergeCell ref="A1092:D1092"/>
    <mergeCell ref="A1093:D1093"/>
    <mergeCell ref="A1094:D1094"/>
    <mergeCell ref="B1095:D1095"/>
    <mergeCell ref="A1096:D1096"/>
    <mergeCell ref="B1097:D1097"/>
    <mergeCell ref="A1100:D1100"/>
    <mergeCell ref="A1101:D1101"/>
    <mergeCell ref="A1102:D1102"/>
    <mergeCell ref="B1103:D1103"/>
    <mergeCell ref="A1104:D1104"/>
    <mergeCell ref="A1105:D1105"/>
    <mergeCell ref="A1106:D1106"/>
    <mergeCell ref="A1107:D1107"/>
    <mergeCell ref="A1108:D1108"/>
    <mergeCell ref="B1109:D1109"/>
    <mergeCell ref="A1110:D1110"/>
    <mergeCell ref="A1111:D1111"/>
    <mergeCell ref="A1112:D1112"/>
    <mergeCell ref="A1113:D1113"/>
    <mergeCell ref="A1114:D1114"/>
    <mergeCell ref="B1115:D1115"/>
    <mergeCell ref="A1116:D1116"/>
    <mergeCell ref="A1117:D1117"/>
    <mergeCell ref="A1118:D1118"/>
    <mergeCell ref="A1119:D1119"/>
    <mergeCell ref="A1120:D1120"/>
    <mergeCell ref="B1121:D1121"/>
    <mergeCell ref="A1122:D1122"/>
    <mergeCell ref="A1123:D1123"/>
    <mergeCell ref="A1124:D1124"/>
    <mergeCell ref="A1125:D1125"/>
    <mergeCell ref="A1126:D1126"/>
    <mergeCell ref="B1127:D1127"/>
    <mergeCell ref="A1128:D1128"/>
    <mergeCell ref="A1129:D1129"/>
    <mergeCell ref="A1130:D1130"/>
    <mergeCell ref="A1131:D1131"/>
    <mergeCell ref="A1132:D1132"/>
    <mergeCell ref="B1133:D1133"/>
    <mergeCell ref="A1134:D1134"/>
    <mergeCell ref="A1135:D1135"/>
    <mergeCell ref="A1136:D1136"/>
    <mergeCell ref="A1137:D1137"/>
    <mergeCell ref="A1138:D1138"/>
    <mergeCell ref="B1139:D1139"/>
    <mergeCell ref="A1140:D1140"/>
    <mergeCell ref="A1141:D1141"/>
    <mergeCell ref="A1142:D1142"/>
    <mergeCell ref="A1143:D1143"/>
    <mergeCell ref="A1144:D1144"/>
    <mergeCell ref="B1145:D1145"/>
    <mergeCell ref="A1146:D1146"/>
    <mergeCell ref="A1147:D1147"/>
    <mergeCell ref="A1148:D1148"/>
    <mergeCell ref="A1149:D1149"/>
    <mergeCell ref="A1150:D1150"/>
    <mergeCell ref="B1151:D1151"/>
    <mergeCell ref="A1152:D1152"/>
    <mergeCell ref="A1153:D1153"/>
    <mergeCell ref="A1154:D1154"/>
    <mergeCell ref="A1155:D1155"/>
    <mergeCell ref="A1156:D1156"/>
    <mergeCell ref="B1157:D1157"/>
    <mergeCell ref="A1160:D1160"/>
    <mergeCell ref="A1161:D1161"/>
    <mergeCell ref="A1162:D1162"/>
    <mergeCell ref="B1163:D1163"/>
    <mergeCell ref="A1164:D1164"/>
    <mergeCell ref="A1165:D1165"/>
    <mergeCell ref="A1166:D1166"/>
    <mergeCell ref="A1167:D1167"/>
    <mergeCell ref="A1168:D1168"/>
    <mergeCell ref="B1169:D1169"/>
    <mergeCell ref="A1170:D1170"/>
    <mergeCell ref="B1171:D1171"/>
    <mergeCell ref="A1172:D1172"/>
    <mergeCell ref="A1173:D1173"/>
    <mergeCell ref="A1174:D1174"/>
    <mergeCell ref="A1175:D1175"/>
    <mergeCell ref="A1176:D1176"/>
    <mergeCell ref="B1177:D1177"/>
    <mergeCell ref="A1178:D1178"/>
    <mergeCell ref="A1179:D1179"/>
    <mergeCell ref="A1180:D1180"/>
    <mergeCell ref="A1181:D1181"/>
    <mergeCell ref="A1182:D1182"/>
    <mergeCell ref="B1183:D1183"/>
    <mergeCell ref="A1184:D1184"/>
    <mergeCell ref="A1185:D1185"/>
    <mergeCell ref="A1186:D1186"/>
    <mergeCell ref="A1187:D1187"/>
    <mergeCell ref="A1188:D1188"/>
    <mergeCell ref="B1189:D1189"/>
    <mergeCell ref="A1190:D1190"/>
    <mergeCell ref="A1191:D1191"/>
    <mergeCell ref="A1192:D1192"/>
    <mergeCell ref="A1193:D1193"/>
    <mergeCell ref="A1194:D1194"/>
    <mergeCell ref="B1195:D1195"/>
    <mergeCell ref="A1196:D1196"/>
    <mergeCell ref="A1197:D1197"/>
    <mergeCell ref="A1198:D1198"/>
    <mergeCell ref="A1199:D1199"/>
    <mergeCell ref="A1200:D1200"/>
    <mergeCell ref="B1201:D1201"/>
    <mergeCell ref="A1202:D1202"/>
    <mergeCell ref="A1203:D1203"/>
    <mergeCell ref="A1204:D1204"/>
    <mergeCell ref="A1205:D1205"/>
    <mergeCell ref="A1206:D1206"/>
    <mergeCell ref="B1207:D1207"/>
    <mergeCell ref="A1208:D1208"/>
    <mergeCell ref="A1209:D1209"/>
    <mergeCell ref="A1210:D1210"/>
    <mergeCell ref="A1211:D1211"/>
    <mergeCell ref="A1212:D1212"/>
    <mergeCell ref="B1213:D1213"/>
    <mergeCell ref="A1214:D1214"/>
    <mergeCell ref="A1215:D1215"/>
    <mergeCell ref="A1216:D1216"/>
    <mergeCell ref="A1217:D1217"/>
    <mergeCell ref="A1218:D1218"/>
    <mergeCell ref="B1219:D1219"/>
    <mergeCell ref="A1220:D1220"/>
    <mergeCell ref="A1221:D1221"/>
    <mergeCell ref="A1222:D1222"/>
    <mergeCell ref="A1223:D1223"/>
    <mergeCell ref="A1224:D1224"/>
    <mergeCell ref="B1225:D1225"/>
    <mergeCell ref="A1226:D1226"/>
    <mergeCell ref="A1227:D1227"/>
    <mergeCell ref="A1228:D1228"/>
    <mergeCell ref="A1229:D1229"/>
    <mergeCell ref="A1230:D1230"/>
    <mergeCell ref="B1231:D1231"/>
    <mergeCell ref="A1232:D1232"/>
    <mergeCell ref="A1233:D1233"/>
    <mergeCell ref="A1234:D1234"/>
    <mergeCell ref="A1235:D1235"/>
    <mergeCell ref="A1236:D1236"/>
    <mergeCell ref="B1237:D1237"/>
    <mergeCell ref="A1238:D1238"/>
    <mergeCell ref="B1239:D1239"/>
    <mergeCell ref="A1240:D1240"/>
    <mergeCell ref="A1241:D1241"/>
    <mergeCell ref="A1242:D1242"/>
    <mergeCell ref="A1243:D1243"/>
    <mergeCell ref="A1244:D1244"/>
    <mergeCell ref="B1245:D1245"/>
    <mergeCell ref="A1246:D1246"/>
    <mergeCell ref="A1247:D1247"/>
    <mergeCell ref="A1248:D1248"/>
    <mergeCell ref="A1249:D1249"/>
    <mergeCell ref="A1250:D1250"/>
    <mergeCell ref="B1251:D1251"/>
    <mergeCell ref="A1252:D1252"/>
    <mergeCell ref="A1253:D1253"/>
    <mergeCell ref="A1254:D1254"/>
    <mergeCell ref="A1255:D1255"/>
    <mergeCell ref="A1256:D1256"/>
    <mergeCell ref="B1257:D1257"/>
    <mergeCell ref="A1258:D1258"/>
    <mergeCell ref="A1259:D1259"/>
    <mergeCell ref="A1260:D1260"/>
    <mergeCell ref="A1261:D1261"/>
    <mergeCell ref="A1262:D1262"/>
    <mergeCell ref="B1263:D1263"/>
    <mergeCell ref="A1264:D1264"/>
    <mergeCell ref="A1265:D1265"/>
    <mergeCell ref="A1266:D1266"/>
    <mergeCell ref="A1267:D1267"/>
    <mergeCell ref="A1268:D1268"/>
    <mergeCell ref="B1269:D1269"/>
    <mergeCell ref="A1270:D1270"/>
    <mergeCell ref="A1271:D1271"/>
    <mergeCell ref="A1272:D1272"/>
    <mergeCell ref="A1273:D1273"/>
    <mergeCell ref="A1274:D1274"/>
    <mergeCell ref="B1275:D1275"/>
    <mergeCell ref="A1276:D1276"/>
    <mergeCell ref="A1277:D1277"/>
    <mergeCell ref="A1278:D1278"/>
    <mergeCell ref="A1279:D1279"/>
    <mergeCell ref="A1280:D1280"/>
    <mergeCell ref="B1281:D1281"/>
    <mergeCell ref="A1282:D1282"/>
    <mergeCell ref="A1283:D1283"/>
    <mergeCell ref="A1284:D1284"/>
    <mergeCell ref="A1285:D1285"/>
    <mergeCell ref="A1286:D1286"/>
    <mergeCell ref="B1287:D1287"/>
    <mergeCell ref="A1288:D1288"/>
    <mergeCell ref="A1289:D1289"/>
    <mergeCell ref="A1290:D1290"/>
    <mergeCell ref="A1291:D1291"/>
    <mergeCell ref="A1292:D1292"/>
    <mergeCell ref="B1293:D1293"/>
    <mergeCell ref="A1294:D1294"/>
    <mergeCell ref="A1295:D1295"/>
    <mergeCell ref="A1296:D1296"/>
    <mergeCell ref="A1297:D1297"/>
    <mergeCell ref="A1298:D1298"/>
    <mergeCell ref="B1299:D1299"/>
    <mergeCell ref="A1300:D1300"/>
    <mergeCell ref="B1301:D1301"/>
    <mergeCell ref="A1302:D1302"/>
    <mergeCell ref="A1303:D1303"/>
    <mergeCell ref="A1304:D1304"/>
    <mergeCell ref="A1305:D1305"/>
    <mergeCell ref="A1306:D1306"/>
    <mergeCell ref="B1307:D1307"/>
    <mergeCell ref="A1308:D1308"/>
    <mergeCell ref="B1309:D1309"/>
    <mergeCell ref="A1312:D1312"/>
    <mergeCell ref="A1313:D1313"/>
    <mergeCell ref="A1314:D1314"/>
    <mergeCell ref="B1315:D1315"/>
    <mergeCell ref="A1316:D1316"/>
    <mergeCell ref="A1317:D1317"/>
    <mergeCell ref="A1318:D1318"/>
    <mergeCell ref="A1319:D1319"/>
    <mergeCell ref="A1320:D1320"/>
    <mergeCell ref="B1321:D1321"/>
    <mergeCell ref="A1322:D1322"/>
    <mergeCell ref="A1323:D1323"/>
    <mergeCell ref="A1324:D1324"/>
    <mergeCell ref="A1325:D1325"/>
    <mergeCell ref="A1326:D1326"/>
    <mergeCell ref="B1327:D1327"/>
    <mergeCell ref="A1328:D1328"/>
    <mergeCell ref="A1329:D1329"/>
    <mergeCell ref="A1330:D1330"/>
    <mergeCell ref="A1331:D1331"/>
    <mergeCell ref="A1332:D1332"/>
    <mergeCell ref="B1333:D1333"/>
    <mergeCell ref="A1336:D1336"/>
    <mergeCell ref="A1337:D1337"/>
    <mergeCell ref="A1338:D1338"/>
    <mergeCell ref="B1339:D1339"/>
    <mergeCell ref="A1342:D1342"/>
    <mergeCell ref="A1343:D1343"/>
    <mergeCell ref="A1344:D1344"/>
    <mergeCell ref="B1345:D1345"/>
    <mergeCell ref="A1346:D1346"/>
    <mergeCell ref="A1347:D1347"/>
    <mergeCell ref="A1348:D1348"/>
    <mergeCell ref="A1349:D1349"/>
    <mergeCell ref="A1350:D1350"/>
    <mergeCell ref="B1351:D1351"/>
    <mergeCell ref="A1352:D1352"/>
    <mergeCell ref="A1353:D1353"/>
    <mergeCell ref="A1354:D1354"/>
    <mergeCell ref="A1355:D1355"/>
    <mergeCell ref="A1356:D1356"/>
    <mergeCell ref="B1357:D1357"/>
    <mergeCell ref="A1360:D1360"/>
    <mergeCell ref="A1361:D1361"/>
    <mergeCell ref="A1362:D1362"/>
    <mergeCell ref="B1363:D1363"/>
    <mergeCell ref="A1364:D1364"/>
    <mergeCell ref="A1365:D1365"/>
    <mergeCell ref="D1380:S1380"/>
  </mergeCells>
  <printOptions headings="false" gridLines="false" gridLinesSet="true" horizontalCentered="false" verticalCentered="false"/>
  <pageMargins left="0.7875" right="0.590277777777778" top="0.551388888888889" bottom="0.865972222222222"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5" manualBreakCount="15">
    <brk id="61" man="true" max="16383" min="0"/>
    <brk id="165" man="true" max="16383" min="0"/>
    <brk id="323" man="true" max="16383" min="0"/>
    <brk id="373" man="true" max="16383" min="0"/>
    <brk id="479" man="true" max="16383" min="0"/>
    <brk id="585" man="true" max="16383" min="0"/>
    <brk id="635" man="true" max="16383" min="0"/>
    <brk id="741" man="true" max="16383" min="0"/>
    <brk id="901" man="true" max="16383" min="0"/>
    <brk id="1005" man="true" max="16383" min="0"/>
    <brk id="1111" man="true" max="16383" min="0"/>
    <brk id="1215" man="true" max="16383" min="0"/>
    <brk id="1265" man="true" max="16383" min="0"/>
    <brk id="1317" man="true" max="16383" min="0"/>
    <brk id="13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5T17:08:05Z</dcterms:created>
  <dc:creator>INEGI</dc:creator>
  <dc:description/>
  <cp:keywords>Hospitales Médicos Enfermedades Unidades Médicas</cp:keywords>
  <dc:language>en-US</dc:language>
  <cp:lastModifiedBy>LAURA.RODRIGUEZ</cp:lastModifiedBy>
  <cp:lastPrinted>2005-10-06T20:10:47Z</cp:lastPrinted>
  <dcterms:modified xsi:type="dcterms:W3CDTF">2009-06-19T14:54:44Z</dcterms:modified>
  <cp:revision>0</cp:revision>
  <dc:subject/>
  <dc:title>Anuario Estadístico Puebla. edición 2005. Salud</dc:title>
</cp:coreProperties>
</file>