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G 17.2" sheetId="8" state="visible" r:id="rId9"/>
    <sheet name="17.6" sheetId="9" state="visible" r:id="rId10"/>
    <sheet name="17.7" sheetId="10" state="visible" r:id="rId11"/>
    <sheet name="G 17.3" sheetId="11" state="visible" r:id="rId12"/>
  </sheets>
  <definedNames>
    <definedName function="false" hidden="false" localSheetId="1" name="_xlnm.Print_Area" vbProcedure="false">'17.1'!$A$1:$H$31</definedName>
    <definedName function="false" hidden="false" localSheetId="1" name="_xlnm.Print_Titles" vbProcedure="false">'17.1'!$1:$12</definedName>
    <definedName function="false" hidden="false" localSheetId="3" name="_xlnm.Print_Area" vbProcedure="false">'17.2'!$A$1:$J$237</definedName>
    <definedName function="false" hidden="false" localSheetId="3" name="_xlnm.Print_Titles" vbProcedure="false">'17.2'!$1:$9</definedName>
    <definedName function="false" hidden="false" localSheetId="4" name="_xlnm.Print_Area" vbProcedure="false">'17.3'!$A$1:$J$238</definedName>
    <definedName function="false" hidden="false" localSheetId="4" name="_xlnm.Print_Titles" vbProcedure="false">'17.3'!$1:$11</definedName>
    <definedName function="false" hidden="false" localSheetId="5" name="_xlnm.Print_Area" vbProcedure="false">'17.4'!$A$1:$J$239</definedName>
    <definedName function="false" hidden="false" localSheetId="5" name="_xlnm.Print_Titles" vbProcedure="false">'17.4'!$1:$11</definedName>
    <definedName function="false" hidden="false" localSheetId="6" name="_xlnm.Print_Area" vbProcedure="false">'17.5'!$A$1:$L$154</definedName>
    <definedName function="false" hidden="false" localSheetId="6" name="_xlnm.Print_Titles" vbProcedure="false">'17.5'!$1:$15</definedName>
    <definedName function="false" hidden="false" localSheetId="8" name="_xlnm.Print_Area" vbProcedure="false">'17.6'!$A$1:$H$29</definedName>
    <definedName function="false" hidden="false" localSheetId="8" name="_xlnm.Print_Titles" vbProcedure="false">'17.6'!$1:$9</definedName>
    <definedName function="false" hidden="false" localSheetId="9" name="_xlnm.Print_Area" vbProcedure="false">'17.7'!$A$1:$H$130</definedName>
    <definedName function="false" hidden="false" localSheetId="9" name="_xlnm.Print_Titles" vbProcedure="false">'17.7'!$1:$10</definedName>
    <definedName function="false" hidden="false" localSheetId="2" name="_xlnm.Print_Area" vbProcedure="false">'G 17.1'!$A$1:$D$28</definedName>
    <definedName function="false" hidden="false" localSheetId="7" name="_xlnm.Print_Area" vbProcedure="false">'G 17.2'!$A$1:$D$57</definedName>
    <definedName function="false" hidden="false" localSheetId="10" name="_xlnm.Print_Area" vbProcedure="false">'G 17.3'!$A$1:$D$28</definedName>
    <definedName function="false" hidden="false" localSheetId="0" name="_xlnm.Print_Area" vbProcedure="false">Índice!$A$1:$C$39</definedName>
    <definedName function="false" hidden="false" name="encabezado" vbProcedure="false">#REF!</definedName>
    <definedName function="false" hidden="false" name="encabezado1" vbProcedure="false">'17.2'!$1:$7</definedName>
    <definedName function="false" hidden="false" name="encabezado2" vbProcedure="false">#REF!</definedName>
    <definedName function="false" hidden="false" name="inicio" vbProcedure="false">#REF!</definedName>
    <definedName function="false" hidden="false" name="inicio1" vbProcedure="false">'17.2'!$A$8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#REF!</definedName>
    <definedName function="false" hidden="false" localSheetId="3" name="Excel_BuiltIn__FilterDatabase" vbProcedure="false">'17.2'!$E$1:$I$227</definedName>
    <definedName function="false" hidden="false" localSheetId="4" name="encabezado1" vbProcedure="false">'17.3'!$1:$9</definedName>
    <definedName function="false" hidden="false" localSheetId="4" name="Excel_BuiltIn__FilterDatabase" vbProcedure="false">'17.3'!$A$1:$I$238</definedName>
    <definedName function="false" hidden="false" localSheetId="4" name="inicio1" vbProcedure="false">'17.3'!$A$10</definedName>
    <definedName function="false" hidden="false" localSheetId="5" name="Excel_BuiltIn__FilterDatabase" vbProcedure="false">'17.4'!$A$1:$I$231</definedName>
    <definedName function="false" hidden="false" localSheetId="6" name="encabezado" vbProcedure="false">'17.5'!$1:$13</definedName>
    <definedName function="false" hidden="false" localSheetId="6" name="inicio" vbProcedure="false">'17.5'!$A$14</definedName>
    <definedName function="false" hidden="false" localSheetId="6" name="pie" vbProcedure="false">'17.5'!$151:$154</definedName>
    <definedName function="false" hidden="false" localSheetId="8" name="encabezado" vbProcedure="false">'17.6'!$1:$7</definedName>
    <definedName function="false" hidden="false" localSheetId="8" name="inicio" vbProcedure="false">'17.6'!$A$8</definedName>
    <definedName function="false" hidden="false" localSheetId="8" name="pie" vbProcedure="false">'17.6'!$26:$26</definedName>
    <definedName function="false" hidden="false" localSheetId="9" name="encabezado" vbProcedure="false">'17.7'!$1:$8</definedName>
    <definedName function="false" hidden="false" localSheetId="9" name="inicio" vbProcedure="false">'17.7'!$A$9</definedName>
    <definedName function="false" hidden="false" localSheetId="9" name="pie" vbProcedure="false">'17.7'!$70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77">
  <si>
    <t xml:space="preserve">17. Electricidad</t>
  </si>
  <si>
    <t xml:space="preserve">Usuarios, Volumen y Productos de las Ventas</t>
  </si>
  <si>
    <t xml:space="preserve">de Energía Eléctrica por Principales</t>
  </si>
  <si>
    <t xml:space="preserve">Tipos de Servicio</t>
  </si>
  <si>
    <t xml:space="preserve">Usuarios del Servicio Eléctrico por Municipio</t>
  </si>
  <si>
    <t xml:space="preserve">según Principales Tipos de Servicio</t>
  </si>
  <si>
    <t xml:space="preserve">Al 31 de diciembre de 2004</t>
  </si>
  <si>
    <t xml:space="preserve">Volumen de las Ventas de Energía Eléctrica</t>
  </si>
  <si>
    <t xml:space="preserve">por Municipio según Principales </t>
  </si>
  <si>
    <t xml:space="preserve">(Megawatts-hora)</t>
  </si>
  <si>
    <t xml:space="preserve">Productos de las Ventas de Energía Eléctrica</t>
  </si>
  <si>
    <t xml:space="preserve">(Miles de pesos)</t>
  </si>
  <si>
    <t xml:space="preserve">Unidades y Potencia del Equipo de Transmisión</t>
  </si>
  <si>
    <t xml:space="preserve">y Distribución de Energía Eléctrica por Municipio</t>
  </si>
  <si>
    <t xml:space="preserve">y Subestación</t>
  </si>
  <si>
    <t xml:space="preserve">Personal Ocupado y sus Remuneraciones</t>
  </si>
  <si>
    <t xml:space="preserve">en la Actividad Eléctrica</t>
  </si>
  <si>
    <t xml:space="preserve">Inversión Pública Ejercida en Obras</t>
  </si>
  <si>
    <t xml:space="preserve">de Electrificación por Municipio</t>
  </si>
  <si>
    <t xml:space="preserve">según Tipo de Obra</t>
  </si>
  <si>
    <t xml:space="preserve">&amp;</t>
  </si>
  <si>
    <t xml:space="preserve">USUARIOS, VOLUMEN Y PRODUCTOS DE LAS VENTAS</t>
  </si>
  <si>
    <t xml:space="preserve">CUADRO 17.1</t>
  </si>
  <si>
    <t xml:space="preserve">DE ENERGÍA ELÉCTRICA POR PRINCIPALES </t>
  </si>
  <si>
    <t xml:space="preserve">TIPOS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PRODUCTOS DE
LAS VENTAS
(Miles de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OTROS b/</t>
  </si>
  <si>
    <t xml:space="preserve">Se refiere al número de contratos celebrados para el suministro de energía eléctrica, existentes al 31 de diciembre.</t>
  </si>
  <si>
    <t xml:space="preserve">b/ Comprende los servicios: Agrícola, Alumbrado Público, Bombeo de Aguas Potables y Negras, y Temporal.</t>
  </si>
  <si>
    <t xml:space="preserve">FUENTE: CFE, División Centro Oriente. Subgerencia Comercial, División de Distribución Oriente. Subgerencia de Distribución; Departamento de Planeación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CFE, División de Distribución Oriente. Subgerencia de Distribución, Departamento de Plane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FE, División de Distribución Sur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de Comercialización; Subgerencia de Estudios Económicos.</t>
    </r>
  </si>
  <si>
    <t xml:space="preserve">PRODUCTOS DE LAS VENTAS DE ENERGÍA ELÉCTRICA</t>
  </si>
  <si>
    <t xml:space="preserve">Gráfica 17.1</t>
  </si>
  <si>
    <t xml:space="preserve">POR PRINCIPALES TIPOS DE SERVICIO</t>
  </si>
  <si>
    <t xml:space="preserve">(Porcentaje)</t>
  </si>
  <si>
    <t xml:space="preserve">OTROS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2"/>
      </rPr>
      <t xml:space="preserve">SEGÚN PRINCIPALES TIPOS DE SERVICIO </t>
    </r>
    <r>
      <rPr>
        <sz val="7"/>
        <rFont val="Arial"/>
        <family val="2"/>
      </rPr>
      <t xml:space="preserve">a/</t>
    </r>
  </si>
  <si>
    <t xml:space="preserve">MUNICIPIO</t>
  </si>
  <si>
    <t xml:space="preserve">b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 c/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ND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ntratos celebrados para el suministro de energía eléctrica.</t>
  </si>
  <si>
    <t xml:space="preserve">Comprende los servicios: Agrícola, Alumbrado Público, Bombeo de Aguas Potables y Negras, y Temporal.</t>
  </si>
  <si>
    <t xml:space="preserve">c/ Incluye la información de los municipios de Huauchinango y Juan Galind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FE, División de Distribución Oriente. Subgerencia de Distribución, Departamento de Planeación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CFE, División de Distribución Sur.</t>
    </r>
  </si>
  <si>
    <t xml:space="preserve">VOLUMEN DE LAS VENTAS DE ENERGÍA ELÉCTRICA </t>
  </si>
  <si>
    <t xml:space="preserve">CUADRO 17.3</t>
  </si>
  <si>
    <t xml:space="preserve">POR MUNICIPIO SEGÚN PRINCIPALES </t>
  </si>
  <si>
    <t xml:space="preserve">TIPOS DE SERVICIO </t>
  </si>
  <si>
    <t xml:space="preserve">AHUAZOTEPEC b/</t>
  </si>
  <si>
    <t xml:space="preserve">NS</t>
  </si>
  <si>
    <t xml:space="preserve">b/ Incluye la información de los municipios de Huauchinango y Juan Galindo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Luz y Fuerza del Centro. Gerencia de Comercialización; Subgerencia de Estudios Económicos.</t>
    </r>
  </si>
  <si>
    <t xml:space="preserve">CUADRO 17.4</t>
  </si>
  <si>
    <t xml:space="preserve">AHUAZOTEPEC</t>
  </si>
  <si>
    <t xml:space="preserve">HUAUCHINANGO</t>
  </si>
  <si>
    <t xml:space="preserve">JUAN GALINDO</t>
  </si>
  <si>
    <t xml:space="preserve">UNIDADES Y POTENCIA DEL EQUIPO DE TRANSMISIÓN </t>
  </si>
  <si>
    <t xml:space="preserve">CUADRO 17.5</t>
  </si>
  <si>
    <t xml:space="preserve">Y DISTRIBUCIÓN DE ENERGÍA ELÉCTRICA </t>
  </si>
  <si>
    <t xml:space="preserve">POR MUNICIPIO Y SUBESTACIÓN</t>
  </si>
  <si>
    <t xml:space="preserve">MUNICIPIO
       SUBESTACIÓN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DIS-
TRIBUCIÓN
(Megavolts-
amperes)</t>
  </si>
  <si>
    <t xml:space="preserve">TRANSFOR-
MADORES DE
DISTRIBUCIÓN</t>
  </si>
  <si>
    <t xml:space="preserve">POTENCIA DE
TRANSFOR-
MADORES DE
DISTRIBUCIÓN
(Megavolts-
amperes)</t>
  </si>
  <si>
    <t xml:space="preserve">METEPEC</t>
  </si>
  <si>
    <t xml:space="preserve">ALMECATLA</t>
  </si>
  <si>
    <t xml:space="preserve">SAN LORENZO</t>
  </si>
  <si>
    <t xml:space="preserve">SERDÁN</t>
  </si>
  <si>
    <t xml:space="preserve">ATENCINGO</t>
  </si>
  <si>
    <t xml:space="preserve">ATEXCAC</t>
  </si>
  <si>
    <t xml:space="preserve">HUEHUETLÁN</t>
  </si>
  <si>
    <t xml:space="preserve">SAN MIGUEL</t>
  </si>
  <si>
    <t xml:space="preserve">IZÚCAR DE MATAMOROS II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EL CONDE</t>
  </si>
  <si>
    <t xml:space="preserve">FUERTES</t>
  </si>
  <si>
    <t xml:space="preserve">GUADALUPE ANALCO</t>
  </si>
  <si>
    <t xml:space="preserve">NORTE</t>
  </si>
  <si>
    <t xml:space="preserve">ORIENTE</t>
  </si>
  <si>
    <t xml:space="preserve">PONIENTE</t>
  </si>
  <si>
    <t xml:space="preserve">PUEBLA DOSMIL</t>
  </si>
  <si>
    <t xml:space="preserve">PUEBLA UNO</t>
  </si>
  <si>
    <t xml:space="preserve">PUEBLA DOS</t>
  </si>
  <si>
    <t xml:space="preserve">RESURRECCIÓN</t>
  </si>
  <si>
    <t xml:space="preserve">VALSEQUILLO</t>
  </si>
  <si>
    <t xml:space="preserve">TONANZINTLA</t>
  </si>
  <si>
    <t xml:space="preserve">SAN MARTÍN</t>
  </si>
  <si>
    <t xml:space="preserve">EL MORAL</t>
  </si>
  <si>
    <t xml:space="preserve">XOXTLA</t>
  </si>
  <si>
    <t xml:space="preserve">EL VERDE</t>
  </si>
  <si>
    <t xml:space="preserve">TECAMACHALCO II</t>
  </si>
  <si>
    <t xml:space="preserve">COAPAN</t>
  </si>
  <si>
    <t xml:space="preserve">LAS PALOMAS</t>
  </si>
  <si>
    <t xml:space="preserve">TEPEXI</t>
  </si>
  <si>
    <t xml:space="preserve">TLACOTEPEC</t>
  </si>
  <si>
    <t xml:space="preserve">PUENTE DEL EMPERADOR</t>
  </si>
  <si>
    <t xml:space="preserve">a/ Comprende subestaciones elevadoras y reductoras.</t>
  </si>
  <si>
    <t xml:space="preserve">Comprende subestaciones elevadoras y reductoras.</t>
  </si>
  <si>
    <t xml:space="preserve">FUENTE: CFE, División Centro Oriente. Subgerencia de Distribución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Luz y Fuerza del Centro. Gerencia de Producción y Gerencia de Distribución.</t>
    </r>
  </si>
  <si>
    <t xml:space="preserve">TRANSFORMADORES DE DISTRIBUCIÓN DE ENERGÍA ELÉCTRICA</t>
  </si>
  <si>
    <t xml:space="preserve">Gráfica 17.2</t>
  </si>
  <si>
    <t xml:space="preserve">Y SU POTENCIA POR PRINCIPALES MUNICIPIOS</t>
  </si>
  <si>
    <t xml:space="preserve">TRANSFORMADORES 
DE DISTRIBUCIÓN</t>
  </si>
  <si>
    <t xml:space="preserve">POTENCIA DE 
TRANSFORMADORES 
DE DISTRIBUCIÓN</t>
  </si>
  <si>
    <t xml:space="preserve">RESTO DE MUNICIPIOS</t>
  </si>
  <si>
    <t xml:space="preserve">PERSONAL OCUPADO Y SUS REMUNERACIONES</t>
  </si>
  <si>
    <t xml:space="preserve">CUADRO 17.6</t>
  </si>
  <si>
    <t xml:space="preserve">EN LA ACTIVIDAD ELÉCTRICA</t>
  </si>
  <si>
    <t xml:space="preserve">CONCEPTO</t>
  </si>
  <si>
    <r>
      <rPr>
        <b val="true"/>
        <sz val="7"/>
        <rFont val="Arial"/>
        <family val="2"/>
      </rPr>
      <t xml:space="preserve">PERSONAL OCUPADO </t>
    </r>
    <r>
      <rPr>
        <sz val="7"/>
        <rFont val="Arial"/>
        <family val="2"/>
      </rPr>
      <t xml:space="preserve">a/</t>
    </r>
  </si>
  <si>
    <t xml:space="preserve">        EMPLEADOS</t>
  </si>
  <si>
    <t xml:space="preserve">        OBREROS</t>
  </si>
  <si>
    <t xml:space="preserve">REMUNERACIONES
(Miles de pesos)</t>
  </si>
  <si>
    <t xml:space="preserve">        SALARIOS</t>
  </si>
  <si>
    <t xml:space="preserve">        PRESTACIONES</t>
  </si>
  <si>
    <t xml:space="preserve">a/ Datos referidos al 31 de diciembre.</t>
  </si>
  <si>
    <t xml:space="preserve">b/ Comprende sueldos y salarios.</t>
  </si>
  <si>
    <t xml:space="preserve">FUENTE: CFE, División Centro Oriente. Subgerencia de Trabajo.</t>
  </si>
  <si>
    <t xml:space="preserve">INVERSIÓN PÚBLICA EJERCIDA EN OBRAS DE ELECTRIFICACIÓN</t>
  </si>
  <si>
    <t xml:space="preserve">CUADRO 17.7</t>
  </si>
  <si>
    <t xml:space="preserve">POR MUNICIPIO SEGÚN TIPO DE OBRA</t>
  </si>
  <si>
    <t xml:space="preserve">ELECTRIFICACIÓN
RURAL</t>
  </si>
  <si>
    <t xml:space="preserve">ELECTRIFICACIÓN
DE COLONIAS
POPULARES</t>
  </si>
  <si>
    <t xml:space="preserve">GUADALUPE </t>
  </si>
  <si>
    <t xml:space="preserve">NOPALUCAN </t>
  </si>
  <si>
    <t xml:space="preserve">PUEBLA </t>
  </si>
  <si>
    <t xml:space="preserve">REYES DE JUÁREZ, LOS </t>
  </si>
  <si>
    <t xml:space="preserve">TEPANCO DE LÓPEZ </t>
  </si>
  <si>
    <t xml:space="preserve">ZARAGOZA </t>
  </si>
  <si>
    <t xml:space="preserve">a/ Incluye la inversión de los municipios de Ahuazotepec y Huachinango.</t>
  </si>
  <si>
    <t xml:space="preserve">FUENTE: CFE, División Centro Oriente. Departamento de Electrificación Ru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de Producción y Gerencia de Distribución.</t>
    </r>
  </si>
  <si>
    <t xml:space="preserve">INVERSIÓN PÚBLICA EJERCIDA EN OBRAS</t>
  </si>
  <si>
    <t xml:space="preserve">Gráfica 17.3</t>
  </si>
  <si>
    <t xml:space="preserve">DE ELECTRIFICACIÓN POR PRINCIPALES</t>
  </si>
  <si>
    <t xml:space="preserve">    ELECTRIFICACIÓN
    RURAL</t>
  </si>
  <si>
    <t xml:space="preserve">MUNICIPIOS </t>
  </si>
  <si>
    <t xml:space="preserve">TLACOTEPEC DE 
BENITO JUÁRE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#\ ##0.000"/>
    <numFmt numFmtId="170" formatCode="#\ ##0;\-#\ ##0"/>
    <numFmt numFmtId="171" formatCode="0.00;\-0.00"/>
    <numFmt numFmtId="172" formatCode="#\ ##0.0;\-#\ ##0.0"/>
    <numFmt numFmtId="173" formatCode="_-* #,##0.00_-;\-* #,##0.00_-;_-* \-??_-;_-@_-"/>
    <numFmt numFmtId="174" formatCode="@"/>
    <numFmt numFmtId="175" formatCode="#,##0"/>
    <numFmt numFmtId="176" formatCode="0.000"/>
    <numFmt numFmtId="177" formatCode="#,##0.0"/>
    <numFmt numFmtId="178" formatCode="0.0"/>
    <numFmt numFmtId="179" formatCode="0"/>
    <numFmt numFmtId="180" formatCode="[$-409]#,##0_);\(#,##0\)"/>
    <numFmt numFmtId="181" formatCode="_-* #,##0_-;\-* #,##0_-;_-* \-??_-;_-@_-"/>
    <numFmt numFmtId="182" formatCode="000"/>
    <numFmt numFmtId="183" formatCode="General"/>
    <numFmt numFmtId="184" formatCode="0.0_);[RED]\(0.0\)"/>
    <numFmt numFmtId="185" formatCode="#,##0.00"/>
    <numFmt numFmtId="186" formatCode="0.0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6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0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81" fontId="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4" fillId="4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4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3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6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6" fontId="16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Base 3 dec" xfId="23"/>
    <cellStyle name="Base 3 dec_C17-04f" xfId="24"/>
    <cellStyle name="Capitulo" xfId="25"/>
    <cellStyle name="Dec(1)" xfId="26"/>
    <cellStyle name="Dec(2)" xfId="27"/>
    <cellStyle name="Descripciones" xfId="28"/>
    <cellStyle name="Descripciones_Cap-17  00" xfId="29"/>
    <cellStyle name="Descripciones_Inegi_2004_M000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Miles" xfId="37"/>
    <cellStyle name="Miles 1 dec" xfId="38"/>
    <cellStyle name="Millares_Inegi_2004_M000" xfId="39"/>
    <cellStyle name="Millares_Tema_171" xfId="40"/>
    <cellStyle name="Normal_cap_17" xfId="41"/>
    <cellStyle name="Normal_G17-1" xfId="42"/>
    <cellStyle name="Normal_G17-2" xfId="43"/>
    <cellStyle name="Normal_G17-3" xfId="44"/>
    <cellStyle name="Normal_INEGI_ESTADISTICA_2002" xfId="45"/>
    <cellStyle name="Normal_RELMUN" xfId="46"/>
    <cellStyle name="Num. cuadro" xfId="47"/>
    <cellStyle name="Pie" xfId="48"/>
    <cellStyle name="Titulo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17098445596"/>
          <c:y val="0.025533653355122"/>
          <c:w val="0.983808290155441"/>
          <c:h val="0.97446634664487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F$7:$F$10</c:f>
              <c:strCache>
                <c:ptCount val="4"/>
                <c:pt idx="0">
                  <c:v>OTROS</c:v>
                </c:pt>
                <c:pt idx="1">
                  <c:v>COMERCIAL</c:v>
                </c:pt>
                <c:pt idx="2">
                  <c:v>RESIDENCIAL</c:v>
                </c:pt>
                <c:pt idx="3">
                  <c:v>INDUSTRIAL</c:v>
                </c:pt>
              </c:strCache>
            </c:strRef>
          </c:cat>
          <c:val>
            <c:numRef>
              <c:f>'G 17.1'!$G$7:$G$10</c:f>
              <c:numCache>
                <c:formatCode>General</c:formatCode>
                <c:ptCount val="4"/>
                <c:pt idx="0">
                  <c:v>8.1</c:v>
                </c:pt>
                <c:pt idx="1">
                  <c:v>15.8</c:v>
                </c:pt>
                <c:pt idx="2">
                  <c:v>20</c:v>
                </c:pt>
                <c:pt idx="3">
                  <c:v>56.1</c:v>
                </c:pt>
              </c:numCache>
            </c:numRef>
          </c:val>
        </c:ser>
        <c:gapWidth val="30"/>
        <c:shape val="box"/>
        <c:axId val="68357028"/>
        <c:axId val="23113852"/>
        <c:axId val="0"/>
      </c:bar3DChart>
      <c:catAx>
        <c:axId val="6835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113852"/>
        <c:crossesAt val="0"/>
        <c:auto val="1"/>
        <c:lblAlgn val="ctr"/>
        <c:lblOffset val="100"/>
        <c:noMultiLvlLbl val="0"/>
      </c:catAx>
      <c:valAx>
        <c:axId val="23113852"/>
        <c:scaling>
          <c:orientation val="minMax"/>
          <c:max val="59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028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29043488523"/>
          <c:y val="0.012051677593521"/>
          <c:w val="0.953207057296277"/>
          <c:h val="0.921085615117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7.2'!$G$3</c:f>
              <c:strCache>
                <c:ptCount val="1"/>
                <c:pt idx="0">
                  <c:v>TRANSFORMADORES 
DE DISTRIBU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3</c:f>
              <c:strCache>
                <c:ptCount val="10"/>
                <c:pt idx="0">
                  <c:v>RESTO DE MUNICIPIOS</c:v>
                </c:pt>
                <c:pt idx="1">
                  <c:v>TECAMACHALCO</c:v>
                </c:pt>
                <c:pt idx="2">
                  <c:v>LIBRES</c:v>
                </c:pt>
                <c:pt idx="3">
                  <c:v>IZÚCAR DE MATAMOROS</c:v>
                </c:pt>
                <c:pt idx="4">
                  <c:v>GUADALUPE VICTORIA</c:v>
                </c:pt>
                <c:pt idx="5">
                  <c:v>ATLIXCO</c:v>
                </c:pt>
                <c:pt idx="6">
                  <c:v>TEHUACÁN</c:v>
                </c:pt>
                <c:pt idx="7">
                  <c:v>SAN MARTÍN TEXMELUCAN</c:v>
                </c:pt>
                <c:pt idx="8">
                  <c:v>CHIGNAHUAPAN</c:v>
                </c:pt>
                <c:pt idx="9">
                  <c:v>PUEBLA</c:v>
                </c:pt>
              </c:strCache>
            </c:strRef>
          </c:cat>
          <c:val>
            <c:numRef>
              <c:f>'G 17.2'!$G$4:$G$13</c:f>
              <c:numCache>
                <c:formatCode>General</c:formatCode>
                <c:ptCount val="10"/>
                <c:pt idx="0">
                  <c:v>23.8</c:v>
                </c:pt>
                <c:pt idx="1">
                  <c:v>4.5</c:v>
                </c:pt>
                <c:pt idx="2">
                  <c:v>2.6</c:v>
                </c:pt>
                <c:pt idx="3">
                  <c:v>2.6</c:v>
                </c:pt>
                <c:pt idx="4">
                  <c:v>0.8</c:v>
                </c:pt>
                <c:pt idx="5">
                  <c:v>2.6</c:v>
                </c:pt>
                <c:pt idx="6">
                  <c:v>4.5</c:v>
                </c:pt>
                <c:pt idx="7">
                  <c:v>5.6</c:v>
                </c:pt>
                <c:pt idx="8">
                  <c:v>3.7</c:v>
                </c:pt>
                <c:pt idx="9">
                  <c:v>49.3</c:v>
                </c:pt>
              </c:numCache>
            </c:numRef>
          </c:val>
        </c:ser>
        <c:ser>
          <c:idx val="1"/>
          <c:order val="1"/>
          <c:tx>
            <c:strRef>
              <c:f>'G 17.2'!$H$3</c:f>
              <c:strCache>
                <c:ptCount val="1"/>
                <c:pt idx="0">
                  <c:v>POTENCIA DE 
TRANSFORMADORES 
DE DISTRIBU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3</c:f>
              <c:strCache>
                <c:ptCount val="10"/>
                <c:pt idx="0">
                  <c:v>RESTO DE MUNICIPIOS</c:v>
                </c:pt>
                <c:pt idx="1">
                  <c:v>TECAMACHALCO</c:v>
                </c:pt>
                <c:pt idx="2">
                  <c:v>LIBRES</c:v>
                </c:pt>
                <c:pt idx="3">
                  <c:v>IZÚCAR DE MATAMOROS</c:v>
                </c:pt>
                <c:pt idx="4">
                  <c:v>GUADALUPE VICTORIA</c:v>
                </c:pt>
                <c:pt idx="5">
                  <c:v>ATLIXCO</c:v>
                </c:pt>
                <c:pt idx="6">
                  <c:v>TEHUACÁN</c:v>
                </c:pt>
                <c:pt idx="7">
                  <c:v>SAN MARTÍN TEXMELUCAN</c:v>
                </c:pt>
                <c:pt idx="8">
                  <c:v>CHIGNAHUAPAN</c:v>
                </c:pt>
                <c:pt idx="9">
                  <c:v>PUEBLA</c:v>
                </c:pt>
              </c:strCache>
            </c:strRef>
          </c:cat>
          <c:val>
            <c:numRef>
              <c:f>'G 17.2'!$H$4:$H$13</c:f>
              <c:numCache>
                <c:formatCode>General</c:formatCode>
                <c:ptCount val="10"/>
                <c:pt idx="0">
                  <c:v>37.1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34</c:v>
                </c:pt>
              </c:numCache>
            </c:numRef>
          </c:val>
        </c:ser>
        <c:gapWidth val="50"/>
        <c:overlap val="0"/>
        <c:axId val="26931516"/>
        <c:axId val="39777198"/>
      </c:barChart>
      <c:catAx>
        <c:axId val="2693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777198"/>
        <c:crossesAt val="0"/>
        <c:auto val="1"/>
        <c:lblAlgn val="ctr"/>
        <c:lblOffset val="100"/>
        <c:noMultiLvlLbl val="0"/>
      </c:catAx>
      <c:valAx>
        <c:axId val="397771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5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646540554548"/>
          <c:y val="0.0296173439165976"/>
          <c:w val="0.980435345944545"/>
          <c:h val="0.92429806894917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3'!$G$3</c:f>
              <c:strCache>
                <c:ptCount val="1"/>
                <c:pt idx="0">
                  <c:v>    ELECTRIFICACIÓN
    RU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3'!$F$4:$F$9</c:f>
              <c:strCache>
                <c:ptCount val="6"/>
                <c:pt idx="0">
                  <c:v>RESTO DE MUNICIPIOS</c:v>
                </c:pt>
                <c:pt idx="1">
                  <c:v>TLACOTEPEC DE 
BENITO JUÁREZ</c:v>
                </c:pt>
                <c:pt idx="2">
                  <c:v>AMOZOC</c:v>
                </c:pt>
                <c:pt idx="3">
                  <c:v>TEHUACÁN</c:v>
                </c:pt>
                <c:pt idx="4">
                  <c:v>VICENTE GUERRERO</c:v>
                </c:pt>
                <c:pt idx="5">
                  <c:v>PUEBLA </c:v>
                </c:pt>
              </c:strCache>
            </c:strRef>
          </c:cat>
          <c:val>
            <c:numRef>
              <c:f>'G 17.3'!$G$4:$G$9</c:f>
              <c:numCache>
                <c:formatCode>General</c:formatCode>
                <c:ptCount val="6"/>
                <c:pt idx="0">
                  <c:v>82.7</c:v>
                </c:pt>
                <c:pt idx="1">
                  <c:v>2.6</c:v>
                </c:pt>
                <c:pt idx="2">
                  <c:v>2.7</c:v>
                </c:pt>
                <c:pt idx="3">
                  <c:v>2.9</c:v>
                </c:pt>
                <c:pt idx="4">
                  <c:v>3.6</c:v>
                </c:pt>
                <c:pt idx="5">
                  <c:v>5.5</c:v>
                </c:pt>
              </c:numCache>
            </c:numRef>
          </c:val>
        </c:ser>
        <c:gapWidth val="30"/>
        <c:shape val="box"/>
        <c:axId val="12227480"/>
        <c:axId val="31357104"/>
        <c:axId val="0"/>
      </c:bar3DChart>
      <c:catAx>
        <c:axId val="1222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04"/>
        <c:crossesAt val="0"/>
        <c:auto val="1"/>
        <c:lblAlgn val="ctr"/>
        <c:lblOffset val="100"/>
        <c:noMultiLvlLbl val="0"/>
      </c:catAx>
      <c:valAx>
        <c:axId val="31357104"/>
        <c:scaling>
          <c:orientation val="minMax"/>
          <c:max val="8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480"/>
        <c:crossBetween val="midCat"/>
        <c:majorUnit val="11"/>
        <c:minorUnit val="5.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7</xdr:row>
      <xdr:rowOff>152280</xdr:rowOff>
    </xdr:to>
    <xdr:sp>
      <xdr:nvSpPr>
        <xdr:cNvPr id="0" name="Line 2"/>
        <xdr:cNvSpPr/>
      </xdr:nvSpPr>
      <xdr:spPr>
        <a:xfrm>
          <a:off x="1001160" y="1209600"/>
          <a:ext cx="4320" cy="294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3</xdr:row>
      <xdr:rowOff>133200</xdr:rowOff>
    </xdr:from>
    <xdr:to>
      <xdr:col>2</xdr:col>
      <xdr:colOff>1140120</xdr:colOff>
      <xdr:row>26</xdr:row>
      <xdr:rowOff>152640</xdr:rowOff>
    </xdr:to>
    <xdr:graphicFrame>
      <xdr:nvGraphicFramePr>
        <xdr:cNvPr id="2" name="Chart 4"/>
        <xdr:cNvGraphicFramePr/>
      </xdr:nvGraphicFramePr>
      <xdr:xfrm>
        <a:off x="583200" y="476280"/>
        <a:ext cx="5558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38160</xdr:rowOff>
    </xdr:from>
    <xdr:to>
      <xdr:col>2</xdr:col>
      <xdr:colOff>218880</xdr:colOff>
      <xdr:row>27</xdr:row>
      <xdr:rowOff>142560</xdr:rowOff>
    </xdr:to>
    <xdr:sp>
      <xdr:nvSpPr>
        <xdr:cNvPr id="3" name="Text Box 5"/>
        <xdr:cNvSpPr/>
      </xdr:nvSpPr>
      <xdr:spPr>
        <a:xfrm>
          <a:off x="544320" y="3886200"/>
          <a:ext cx="4675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los servicios: Agrícola, Alumbrado Público, Bombeo de Aguas Potables y Negras, y Tempor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8</xdr:row>
      <xdr:rowOff>19080</xdr:rowOff>
    </xdr:from>
    <xdr:to>
      <xdr:col>1</xdr:col>
      <xdr:colOff>757080</xdr:colOff>
      <xdr:row>9</xdr:row>
      <xdr:rowOff>18720</xdr:rowOff>
    </xdr:to>
    <xdr:sp>
      <xdr:nvSpPr>
        <xdr:cNvPr id="4" name="Text Box 6"/>
        <xdr:cNvSpPr/>
      </xdr:nvSpPr>
      <xdr:spPr>
        <a:xfrm>
          <a:off x="138600" y="112392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12</xdr:row>
      <xdr:rowOff>133200</xdr:rowOff>
    </xdr:from>
    <xdr:to>
      <xdr:col>1</xdr:col>
      <xdr:colOff>757080</xdr:colOff>
      <xdr:row>13</xdr:row>
      <xdr:rowOff>133200</xdr:rowOff>
    </xdr:to>
    <xdr:sp>
      <xdr:nvSpPr>
        <xdr:cNvPr id="5" name="Text Box 7"/>
        <xdr:cNvSpPr/>
      </xdr:nvSpPr>
      <xdr:spPr>
        <a:xfrm>
          <a:off x="138600" y="184788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17</xdr:row>
      <xdr:rowOff>123840</xdr:rowOff>
    </xdr:from>
    <xdr:to>
      <xdr:col>1</xdr:col>
      <xdr:colOff>757080</xdr:colOff>
      <xdr:row>18</xdr:row>
      <xdr:rowOff>123480</xdr:rowOff>
    </xdr:to>
    <xdr:sp>
      <xdr:nvSpPr>
        <xdr:cNvPr id="6" name="Text Box 8"/>
        <xdr:cNvSpPr/>
      </xdr:nvSpPr>
      <xdr:spPr>
        <a:xfrm>
          <a:off x="138600" y="260028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22</xdr:row>
      <xdr:rowOff>104760</xdr:rowOff>
    </xdr:from>
    <xdr:to>
      <xdr:col>1</xdr:col>
      <xdr:colOff>757080</xdr:colOff>
      <xdr:row>23</xdr:row>
      <xdr:rowOff>104760</xdr:rowOff>
    </xdr:to>
    <xdr:sp>
      <xdr:nvSpPr>
        <xdr:cNvPr id="7" name="Text Box 9"/>
        <xdr:cNvSpPr/>
      </xdr:nvSpPr>
      <xdr:spPr>
        <a:xfrm>
          <a:off x="138600" y="334332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8" name="Rectangle 1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640</xdr:colOff>
      <xdr:row>56</xdr:row>
      <xdr:rowOff>0</xdr:rowOff>
    </xdr:from>
    <xdr:to>
      <xdr:col>1</xdr:col>
      <xdr:colOff>939600</xdr:colOff>
      <xdr:row>56</xdr:row>
      <xdr:rowOff>117720</xdr:rowOff>
    </xdr:to>
    <xdr:sp>
      <xdr:nvSpPr>
        <xdr:cNvPr id="9" name="Text Box 2"/>
        <xdr:cNvSpPr/>
      </xdr:nvSpPr>
      <xdr:spPr>
        <a:xfrm>
          <a:off x="57096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6</xdr:row>
      <xdr:rowOff>0</xdr:rowOff>
    </xdr:from>
    <xdr:to>
      <xdr:col>3</xdr:col>
      <xdr:colOff>158400</xdr:colOff>
      <xdr:row>54</xdr:row>
      <xdr:rowOff>152280</xdr:rowOff>
    </xdr:to>
    <xdr:graphicFrame>
      <xdr:nvGraphicFramePr>
        <xdr:cNvPr id="10" name="Chart 3"/>
        <xdr:cNvGraphicFramePr/>
      </xdr:nvGraphicFramePr>
      <xdr:xfrm>
        <a:off x="346320" y="800280"/>
        <a:ext cx="6100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57920</xdr:colOff>
      <xdr:row>52</xdr:row>
      <xdr:rowOff>76320</xdr:rowOff>
    </xdr:from>
    <xdr:to>
      <xdr:col>1</xdr:col>
      <xdr:colOff>1588680</xdr:colOff>
      <xdr:row>53</xdr:row>
      <xdr:rowOff>66600</xdr:rowOff>
    </xdr:to>
    <xdr:sp>
      <xdr:nvSpPr>
        <xdr:cNvPr id="11" name="Rectangle 4"/>
        <xdr:cNvSpPr/>
      </xdr:nvSpPr>
      <xdr:spPr>
        <a:xfrm>
          <a:off x="1902240" y="7886880"/>
          <a:ext cx="2307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9720</xdr:colOff>
      <xdr:row>52</xdr:row>
      <xdr:rowOff>85680</xdr:rowOff>
    </xdr:from>
    <xdr:to>
      <xdr:col>1</xdr:col>
      <xdr:colOff>3390480</xdr:colOff>
      <xdr:row>53</xdr:row>
      <xdr:rowOff>76320</xdr:rowOff>
    </xdr:to>
    <xdr:sp>
      <xdr:nvSpPr>
        <xdr:cNvPr id="12" name="Rectangle 5"/>
        <xdr:cNvSpPr/>
      </xdr:nvSpPr>
      <xdr:spPr>
        <a:xfrm>
          <a:off x="3704040" y="7896240"/>
          <a:ext cx="230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6320</xdr:colOff>
      <xdr:row>8</xdr:row>
      <xdr:rowOff>9720</xdr:rowOff>
    </xdr:from>
    <xdr:to>
      <xdr:col>1</xdr:col>
      <xdr:colOff>952920</xdr:colOff>
      <xdr:row>9</xdr:row>
      <xdr:rowOff>18720</xdr:rowOff>
    </xdr:to>
    <xdr:sp>
      <xdr:nvSpPr>
        <xdr:cNvPr id="13" name="Text Box 6"/>
        <xdr:cNvSpPr/>
      </xdr:nvSpPr>
      <xdr:spPr>
        <a:xfrm>
          <a:off x="346320" y="1114560"/>
          <a:ext cx="1150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2</xdr:row>
      <xdr:rowOff>133200</xdr:rowOff>
    </xdr:from>
    <xdr:to>
      <xdr:col>1</xdr:col>
      <xdr:colOff>952920</xdr:colOff>
      <xdr:row>14</xdr:row>
      <xdr:rowOff>28800</xdr:rowOff>
    </xdr:to>
    <xdr:sp>
      <xdr:nvSpPr>
        <xdr:cNvPr id="14" name="Text Box 7"/>
        <xdr:cNvSpPr/>
      </xdr:nvSpPr>
      <xdr:spPr>
        <a:xfrm>
          <a:off x="346320" y="1847880"/>
          <a:ext cx="1150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IGNHUAP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6</xdr:row>
      <xdr:rowOff>133200</xdr:rowOff>
    </xdr:from>
    <xdr:to>
      <xdr:col>1</xdr:col>
      <xdr:colOff>952920</xdr:colOff>
      <xdr:row>18</xdr:row>
      <xdr:rowOff>95040</xdr:rowOff>
    </xdr:to>
    <xdr:sp>
      <xdr:nvSpPr>
        <xdr:cNvPr id="15" name="Text Box 8"/>
        <xdr:cNvSpPr/>
      </xdr:nvSpPr>
      <xdr:spPr>
        <a:xfrm>
          <a:off x="346320" y="2457360"/>
          <a:ext cx="115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Í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21</xdr:row>
      <xdr:rowOff>95040</xdr:rowOff>
    </xdr:from>
    <xdr:to>
      <xdr:col>1</xdr:col>
      <xdr:colOff>952920</xdr:colOff>
      <xdr:row>22</xdr:row>
      <xdr:rowOff>104760</xdr:rowOff>
    </xdr:to>
    <xdr:sp>
      <xdr:nvSpPr>
        <xdr:cNvPr id="16" name="Text Box 9"/>
        <xdr:cNvSpPr/>
      </xdr:nvSpPr>
      <xdr:spPr>
        <a:xfrm>
          <a:off x="346320" y="318132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26</xdr:row>
      <xdr:rowOff>19080</xdr:rowOff>
    </xdr:from>
    <xdr:to>
      <xdr:col>1</xdr:col>
      <xdr:colOff>952920</xdr:colOff>
      <xdr:row>27</xdr:row>
      <xdr:rowOff>28440</xdr:rowOff>
    </xdr:to>
    <xdr:sp>
      <xdr:nvSpPr>
        <xdr:cNvPr id="17" name="Text Box 10"/>
        <xdr:cNvSpPr/>
      </xdr:nvSpPr>
      <xdr:spPr>
        <a:xfrm>
          <a:off x="346320" y="386712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0</xdr:row>
      <xdr:rowOff>75960</xdr:rowOff>
    </xdr:from>
    <xdr:to>
      <xdr:col>1</xdr:col>
      <xdr:colOff>952920</xdr:colOff>
      <xdr:row>32</xdr:row>
      <xdr:rowOff>38160</xdr:rowOff>
    </xdr:to>
    <xdr:sp>
      <xdr:nvSpPr>
        <xdr:cNvPr id="18" name="Text Box 11"/>
        <xdr:cNvSpPr/>
      </xdr:nvSpPr>
      <xdr:spPr>
        <a:xfrm>
          <a:off x="346320" y="4533840"/>
          <a:ext cx="115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UADALUP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CTO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4</xdr:row>
      <xdr:rowOff>142920</xdr:rowOff>
    </xdr:from>
    <xdr:to>
      <xdr:col>1</xdr:col>
      <xdr:colOff>952920</xdr:colOff>
      <xdr:row>36</xdr:row>
      <xdr:rowOff>75960</xdr:rowOff>
    </xdr:to>
    <xdr:sp>
      <xdr:nvSpPr>
        <xdr:cNvPr id="19" name="Text Box 12"/>
        <xdr:cNvSpPr/>
      </xdr:nvSpPr>
      <xdr:spPr>
        <a:xfrm>
          <a:off x="346320" y="5210280"/>
          <a:ext cx="11509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ÚCAR DE 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9</xdr:row>
      <xdr:rowOff>123480</xdr:rowOff>
    </xdr:from>
    <xdr:to>
      <xdr:col>1</xdr:col>
      <xdr:colOff>952920</xdr:colOff>
      <xdr:row>40</xdr:row>
      <xdr:rowOff>133200</xdr:rowOff>
    </xdr:to>
    <xdr:sp>
      <xdr:nvSpPr>
        <xdr:cNvPr id="20" name="Text Box 13"/>
        <xdr:cNvSpPr/>
      </xdr:nvSpPr>
      <xdr:spPr>
        <a:xfrm>
          <a:off x="346320" y="595296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IB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44</xdr:row>
      <xdr:rowOff>66600</xdr:rowOff>
    </xdr:from>
    <xdr:to>
      <xdr:col>1</xdr:col>
      <xdr:colOff>952920</xdr:colOff>
      <xdr:row>45</xdr:row>
      <xdr:rowOff>75960</xdr:rowOff>
    </xdr:to>
    <xdr:sp>
      <xdr:nvSpPr>
        <xdr:cNvPr id="21" name="Text Box 14"/>
        <xdr:cNvSpPr/>
      </xdr:nvSpPr>
      <xdr:spPr>
        <a:xfrm>
          <a:off x="346320" y="665784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CAMACHAL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48</xdr:row>
      <xdr:rowOff>142560</xdr:rowOff>
    </xdr:from>
    <xdr:to>
      <xdr:col>1</xdr:col>
      <xdr:colOff>952920</xdr:colOff>
      <xdr:row>49</xdr:row>
      <xdr:rowOff>152280</xdr:rowOff>
    </xdr:to>
    <xdr:sp>
      <xdr:nvSpPr>
        <xdr:cNvPr id="22" name="Text Box 15"/>
        <xdr:cNvSpPr/>
      </xdr:nvSpPr>
      <xdr:spPr>
        <a:xfrm>
          <a:off x="346320" y="734364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0</xdr:colOff>
      <xdr:row>52</xdr:row>
      <xdr:rowOff>47520</xdr:rowOff>
    </xdr:from>
    <xdr:to>
      <xdr:col>1</xdr:col>
      <xdr:colOff>3003120</xdr:colOff>
      <xdr:row>53</xdr:row>
      <xdr:rowOff>142920</xdr:rowOff>
    </xdr:to>
    <xdr:sp>
      <xdr:nvSpPr>
        <xdr:cNvPr id="23" name="Text Box 16"/>
        <xdr:cNvSpPr/>
      </xdr:nvSpPr>
      <xdr:spPr>
        <a:xfrm>
          <a:off x="2189520" y="7858080"/>
          <a:ext cx="1357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DORE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DISTRIBU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7000</xdr:colOff>
      <xdr:row>52</xdr:row>
      <xdr:rowOff>57240</xdr:rowOff>
    </xdr:from>
    <xdr:to>
      <xdr:col>2</xdr:col>
      <xdr:colOff>348480</xdr:colOff>
      <xdr:row>54</xdr:row>
      <xdr:rowOff>152280</xdr:rowOff>
    </xdr:to>
    <xdr:sp>
      <xdr:nvSpPr>
        <xdr:cNvPr id="24" name="Text Box 17"/>
        <xdr:cNvSpPr/>
      </xdr:nvSpPr>
      <xdr:spPr>
        <a:xfrm>
          <a:off x="3991320" y="7867800"/>
          <a:ext cx="1358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TENCIA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DO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DISTRIBUCIÓ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25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2240</xdr:colOff>
      <xdr:row>55</xdr:row>
      <xdr:rowOff>28800</xdr:rowOff>
    </xdr:from>
    <xdr:to>
      <xdr:col>8</xdr:col>
      <xdr:colOff>297360</xdr:colOff>
      <xdr:row>61</xdr:row>
      <xdr:rowOff>28800</xdr:rowOff>
    </xdr:to>
    <xdr:sp>
      <xdr:nvSpPr>
        <xdr:cNvPr id="26" name="Rectangle 2"/>
        <xdr:cNvSpPr/>
      </xdr:nvSpPr>
      <xdr:spPr>
        <a:xfrm>
          <a:off x="9347040" y="7267680"/>
          <a:ext cx="1643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</xdr:row>
      <xdr:rowOff>0</xdr:rowOff>
    </xdr:from>
    <xdr:to>
      <xdr:col>2</xdr:col>
      <xdr:colOff>1130040</xdr:colOff>
      <xdr:row>25</xdr:row>
      <xdr:rowOff>142920</xdr:rowOff>
    </xdr:to>
    <xdr:graphicFrame>
      <xdr:nvGraphicFramePr>
        <xdr:cNvPr id="27" name="Chart 3"/>
        <xdr:cNvGraphicFramePr/>
      </xdr:nvGraphicFramePr>
      <xdr:xfrm>
        <a:off x="574560" y="800280"/>
        <a:ext cx="55566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0360</xdr:colOff>
      <xdr:row>26</xdr:row>
      <xdr:rowOff>114480</xdr:rowOff>
    </xdr:from>
    <xdr:to>
      <xdr:col>1</xdr:col>
      <xdr:colOff>909000</xdr:colOff>
      <xdr:row>28</xdr:row>
      <xdr:rowOff>26640</xdr:rowOff>
    </xdr:to>
    <xdr:sp>
      <xdr:nvSpPr>
        <xdr:cNvPr id="28" name="Text Box 4"/>
        <xdr:cNvSpPr/>
      </xdr:nvSpPr>
      <xdr:spPr>
        <a:xfrm>
          <a:off x="540360" y="3962520"/>
          <a:ext cx="912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7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9" name="Rectangle 5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7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7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5" hidden="false" customHeight="true" outlineLevel="0" collapsed="false">
      <c r="B11" s="7"/>
    </row>
    <row r="12" customFormat="false" ht="17.1" hidden="false" customHeight="true" outlineLevel="0" collapsed="false">
      <c r="A12" s="1" t="n">
        <v>17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3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9</v>
      </c>
    </row>
    <row r="17" customFormat="false" ht="15" hidden="false" customHeight="true" outlineLevel="0" collapsed="false">
      <c r="B17" s="7"/>
    </row>
    <row r="18" customFormat="false" ht="17.1" hidden="false" customHeight="true" outlineLevel="0" collapsed="false">
      <c r="A18" s="1" t="n">
        <v>17.4</v>
      </c>
      <c r="B18" s="7"/>
      <c r="C18" s="3" t="s">
        <v>10</v>
      </c>
    </row>
    <row r="19" customFormat="false" ht="17.1" hidden="false" customHeight="true" outlineLevel="0" collapsed="false">
      <c r="C19" s="3" t="s">
        <v>8</v>
      </c>
    </row>
    <row r="20" customFormat="false" ht="17.1" hidden="false" customHeight="true" outlineLevel="0" collapsed="false">
      <c r="C20" s="3" t="s">
        <v>3</v>
      </c>
    </row>
    <row r="21" customFormat="false" ht="17.1" hidden="false" customHeight="true" outlineLevel="0" collapsed="false">
      <c r="C21" s="3" t="n">
        <v>2004</v>
      </c>
    </row>
    <row r="22" customFormat="false" ht="17.1" hidden="false" customHeight="true" outlineLevel="0" collapsed="false">
      <c r="C22" s="3" t="s">
        <v>11</v>
      </c>
    </row>
    <row r="23" customFormat="false" ht="15" hidden="false" customHeight="true" outlineLevel="0" collapsed="false">
      <c r="B23" s="7"/>
    </row>
    <row r="24" customFormat="false" ht="17.1" hidden="false" customHeight="true" outlineLevel="0" collapsed="false">
      <c r="A24" s="1" t="n">
        <v>17.5</v>
      </c>
      <c r="B24" s="7"/>
      <c r="C24" s="3" t="s">
        <v>12</v>
      </c>
    </row>
    <row r="25" customFormat="false" ht="17.1" hidden="false" customHeight="true" outlineLevel="0" collapsed="false">
      <c r="C25" s="3" t="s">
        <v>13</v>
      </c>
    </row>
    <row r="26" customFormat="false" ht="17.1" hidden="false" customHeight="true" outlineLevel="0" collapsed="false">
      <c r="C26" s="3" t="s">
        <v>14</v>
      </c>
    </row>
    <row r="27" customFormat="false" ht="17.1" hidden="false" customHeight="true" outlineLevel="0" collapsed="false">
      <c r="C27" s="3" t="s">
        <v>6</v>
      </c>
    </row>
    <row r="28" customFormat="false" ht="15" hidden="false" customHeight="true" outlineLevel="0" collapsed="false">
      <c r="B28" s="7"/>
    </row>
    <row r="29" customFormat="false" ht="17.1" hidden="false" customHeight="true" outlineLevel="0" collapsed="false">
      <c r="A29" s="1" t="n">
        <v>17.6</v>
      </c>
      <c r="B29" s="7"/>
      <c r="C29" s="3" t="s">
        <v>15</v>
      </c>
    </row>
    <row r="30" customFormat="false" ht="17.1" hidden="false" customHeight="true" outlineLevel="0" collapsed="false">
      <c r="C30" s="3" t="s">
        <v>16</v>
      </c>
    </row>
    <row r="31" customFormat="false" ht="17.1" hidden="false" customHeight="true" outlineLevel="0" collapsed="false">
      <c r="C31" s="3" t="n">
        <v>2004</v>
      </c>
    </row>
    <row r="32" customFormat="false" ht="15" hidden="false" customHeight="true" outlineLevel="0" collapsed="false">
      <c r="B32" s="7"/>
    </row>
    <row r="33" customFormat="false" ht="17.1" hidden="false" customHeight="true" outlineLevel="0" collapsed="false">
      <c r="A33" s="1" t="n">
        <v>17.7</v>
      </c>
      <c r="B33" s="7"/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n">
        <v>2004</v>
      </c>
    </row>
    <row r="37" customFormat="false" ht="17.1" hidden="false" customHeight="true" outlineLevel="0" collapsed="false">
      <c r="C37" s="3" t="s">
        <v>11</v>
      </c>
    </row>
    <row r="38" customFormat="false" ht="15" hidden="false" customHeight="true" outlineLevel="0" collapsed="false"/>
    <row r="39" customFormat="false" ht="17.1" hidden="true" customHeight="true" outlineLevel="0" collapsed="false">
      <c r="A39" s="1" t="s">
        <v>2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99"/>
    <col collapsed="false" customWidth="true" hidden="false" outlineLevel="0" max="5" min="5" style="24" width="24.78"/>
    <col collapsed="false" customWidth="true" hidden="false" outlineLevel="0" max="6" min="6" style="8" width="2.59"/>
    <col collapsed="false" customWidth="true" hidden="false" outlineLevel="0" max="8" min="7" style="24" width="33.99"/>
    <col collapsed="false" customWidth="false" hidden="true" outlineLevel="0" max="9" min="9" style="140" width="16.41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357</v>
      </c>
      <c r="B1" s="65"/>
      <c r="C1" s="65"/>
      <c r="D1" s="65"/>
      <c r="E1" s="141"/>
      <c r="F1" s="65"/>
      <c r="G1" s="141"/>
      <c r="H1" s="142" t="s">
        <v>358</v>
      </c>
      <c r="I1" s="140" t="s">
        <v>20</v>
      </c>
    </row>
    <row r="2" customFormat="false" ht="12" hidden="false" customHeight="false" outlineLevel="0" collapsed="false">
      <c r="A2" s="13" t="s">
        <v>359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n">
        <v>200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43" t="s">
        <v>11</v>
      </c>
      <c r="B4" s="143"/>
      <c r="C4" s="143"/>
      <c r="D4" s="143"/>
      <c r="E4" s="143"/>
      <c r="F4" s="143"/>
      <c r="G4" s="143"/>
      <c r="H4" s="143"/>
    </row>
    <row r="5" customFormat="false" ht="9" hidden="false" customHeight="false" outlineLevel="0" collapsed="false">
      <c r="A5" s="14"/>
      <c r="B5" s="14"/>
      <c r="C5" s="14"/>
      <c r="D5" s="14"/>
      <c r="E5" s="144"/>
      <c r="F5" s="14"/>
      <c r="G5" s="144"/>
      <c r="H5" s="144"/>
    </row>
    <row r="6" customFormat="false" ht="2.1" hidden="false" customHeight="true" outlineLevel="0" collapsed="false"/>
    <row r="7" customFormat="false" ht="27" hidden="false" customHeight="true" outlineLevel="0" collapsed="false">
      <c r="A7" s="16" t="s">
        <v>49</v>
      </c>
      <c r="B7" s="16"/>
      <c r="C7" s="16"/>
      <c r="D7" s="16"/>
      <c r="E7" s="145" t="s">
        <v>30</v>
      </c>
      <c r="F7" s="146"/>
      <c r="G7" s="145" t="s">
        <v>360</v>
      </c>
      <c r="H7" s="145" t="s">
        <v>361</v>
      </c>
    </row>
    <row r="8" customFormat="false" ht="2.1" hidden="false" customHeight="true" outlineLevel="0" collapsed="false">
      <c r="A8" s="14"/>
      <c r="B8" s="14"/>
      <c r="C8" s="14"/>
      <c r="D8" s="14"/>
      <c r="E8" s="144"/>
      <c r="F8" s="14"/>
      <c r="G8" s="144"/>
      <c r="H8" s="144"/>
    </row>
    <row r="9" customFormat="false" ht="9" hidden="false" customHeight="false" outlineLevel="0" collapsed="false">
      <c r="A9" s="20"/>
      <c r="B9" s="20"/>
      <c r="C9" s="20"/>
      <c r="D9" s="20"/>
      <c r="F9" s="21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 t="s">
        <v>51</v>
      </c>
      <c r="B11" s="22"/>
      <c r="C11" s="22"/>
      <c r="D11" s="22"/>
      <c r="E11" s="23" t="n">
        <f aca="false">SUM(E14:E124)</f>
        <v>101234</v>
      </c>
      <c r="F11" s="51"/>
      <c r="G11" s="23" t="n">
        <f aca="false">SUM(G14:G124)</f>
        <v>95637</v>
      </c>
      <c r="H11" s="23" t="n">
        <f aca="false">SUM(H14:H124)</f>
        <v>5597</v>
      </c>
    </row>
    <row r="12" customFormat="false" ht="9" hidden="false" customHeight="false" outlineLevel="0" collapsed="false">
      <c r="A12" s="22"/>
      <c r="B12" s="22"/>
      <c r="C12" s="22"/>
      <c r="D12" s="22"/>
      <c r="F12" s="51"/>
    </row>
    <row r="13" customFormat="false" ht="9" hidden="false" customHeight="false" outlineLevel="0" collapsed="false">
      <c r="A13" s="22"/>
      <c r="B13" s="22"/>
      <c r="C13" s="22"/>
      <c r="D13" s="22"/>
      <c r="F13" s="51"/>
    </row>
    <row r="14" s="137" customFormat="true" ht="9" hidden="false" customHeight="true" outlineLevel="0" collapsed="false">
      <c r="A14" s="137" t="s">
        <v>52</v>
      </c>
      <c r="D14" s="22"/>
      <c r="E14" s="147" t="n">
        <f aca="false">SUM(G14:I14)</f>
        <v>2326</v>
      </c>
      <c r="F14" s="22"/>
      <c r="G14" s="148" t="n">
        <v>2326</v>
      </c>
      <c r="H14" s="149" t="n">
        <v>0</v>
      </c>
    </row>
    <row r="15" s="137" customFormat="true" ht="9" hidden="false" customHeight="true" outlineLevel="0" collapsed="false">
      <c r="A15" s="137" t="s">
        <v>54</v>
      </c>
      <c r="D15" s="22"/>
      <c r="E15" s="147" t="n">
        <f aca="false">SUM(G15:I15)</f>
        <v>219</v>
      </c>
      <c r="F15" s="22"/>
      <c r="G15" s="148" t="n">
        <v>219</v>
      </c>
      <c r="H15" s="149" t="n">
        <v>0</v>
      </c>
    </row>
    <row r="16" s="137" customFormat="true" ht="9" hidden="false" customHeight="true" outlineLevel="0" collapsed="false">
      <c r="A16" s="137" t="s">
        <v>61</v>
      </c>
      <c r="D16" s="22"/>
      <c r="E16" s="147" t="n">
        <f aca="false">SUM(G16:I16)</f>
        <v>456</v>
      </c>
      <c r="F16" s="22"/>
      <c r="G16" s="148" t="n">
        <v>456</v>
      </c>
      <c r="H16" s="149" t="n">
        <v>0</v>
      </c>
    </row>
    <row r="17" s="137" customFormat="true" ht="9" hidden="false" customHeight="true" outlineLevel="0" collapsed="false">
      <c r="A17" s="137" t="s">
        <v>64</v>
      </c>
      <c r="D17" s="22"/>
      <c r="E17" s="147" t="n">
        <f aca="false">SUM(G17:I17)</f>
        <v>695</v>
      </c>
      <c r="F17" s="22"/>
      <c r="G17" s="148" t="n">
        <v>695</v>
      </c>
      <c r="H17" s="149" t="n">
        <v>0</v>
      </c>
    </row>
    <row r="18" s="137" customFormat="true" ht="9" hidden="false" customHeight="true" outlineLevel="0" collapsed="false">
      <c r="A18" s="137" t="s">
        <v>66</v>
      </c>
      <c r="D18" s="22"/>
      <c r="E18" s="147" t="n">
        <f aca="false">SUM(G18:I18)</f>
        <v>2717</v>
      </c>
      <c r="F18" s="22"/>
      <c r="G18" s="148" t="n">
        <v>2717</v>
      </c>
      <c r="H18" s="149" t="n">
        <v>0</v>
      </c>
    </row>
    <row r="19" s="137" customFormat="true" ht="9" hidden="false" customHeight="true" outlineLevel="0" collapsed="false">
      <c r="A19" s="137" t="s">
        <v>68</v>
      </c>
      <c r="D19" s="22"/>
      <c r="E19" s="147" t="n">
        <f aca="false">SUM(G19:I19)</f>
        <v>1968</v>
      </c>
      <c r="F19" s="22"/>
      <c r="G19" s="148" t="n">
        <v>1968</v>
      </c>
      <c r="H19" s="149" t="n">
        <v>0</v>
      </c>
    </row>
    <row r="20" s="137" customFormat="true" ht="9" hidden="false" customHeight="true" outlineLevel="0" collapsed="false">
      <c r="A20" s="137" t="s">
        <v>70</v>
      </c>
      <c r="D20" s="22"/>
      <c r="E20" s="147" t="n">
        <f aca="false">SUM(G20:I20)</f>
        <v>2104</v>
      </c>
      <c r="F20" s="22"/>
      <c r="G20" s="148" t="n">
        <v>2104</v>
      </c>
      <c r="H20" s="149" t="n">
        <v>0</v>
      </c>
    </row>
    <row r="21" s="137" customFormat="true" ht="9" hidden="false" customHeight="true" outlineLevel="0" collapsed="false">
      <c r="A21" s="137" t="s">
        <v>71</v>
      </c>
      <c r="D21" s="22"/>
      <c r="E21" s="147" t="n">
        <f aca="false">SUM(G21:I21)</f>
        <v>123</v>
      </c>
      <c r="F21" s="22"/>
      <c r="G21" s="148" t="n">
        <v>123</v>
      </c>
      <c r="H21" s="149" t="n">
        <v>0</v>
      </c>
    </row>
    <row r="22" s="137" customFormat="true" ht="9" hidden="false" customHeight="true" outlineLevel="0" collapsed="false">
      <c r="A22" s="137" t="s">
        <v>72</v>
      </c>
      <c r="D22" s="22"/>
      <c r="E22" s="147" t="n">
        <f aca="false">SUM(G22:I22)</f>
        <v>160</v>
      </c>
      <c r="F22" s="22"/>
      <c r="G22" s="148" t="n">
        <v>160</v>
      </c>
      <c r="H22" s="149" t="n">
        <v>0</v>
      </c>
    </row>
    <row r="23" s="137" customFormat="true" ht="9" hidden="false" customHeight="true" outlineLevel="0" collapsed="false">
      <c r="A23" s="137" t="s">
        <v>74</v>
      </c>
      <c r="D23" s="22"/>
      <c r="E23" s="147" t="n">
        <f aca="false">SUM(G23:I23)</f>
        <v>602</v>
      </c>
      <c r="F23" s="22"/>
      <c r="G23" s="148" t="n">
        <v>602</v>
      </c>
      <c r="H23" s="149" t="n">
        <v>0</v>
      </c>
    </row>
    <row r="24" s="137" customFormat="true" ht="9" hidden="false" customHeight="true" outlineLevel="0" collapsed="false">
      <c r="A24" s="137" t="s">
        <v>76</v>
      </c>
      <c r="D24" s="22"/>
      <c r="E24" s="147" t="n">
        <f aca="false">SUM(G24:I24)</f>
        <v>519</v>
      </c>
      <c r="F24" s="22"/>
      <c r="G24" s="148" t="n">
        <v>519</v>
      </c>
      <c r="H24" s="149" t="n">
        <v>0</v>
      </c>
    </row>
    <row r="25" s="137" customFormat="true" ht="9" hidden="false" customHeight="true" outlineLevel="0" collapsed="false">
      <c r="A25" s="137" t="s">
        <v>78</v>
      </c>
      <c r="D25" s="22"/>
      <c r="E25" s="147" t="n">
        <f aca="false">SUM(G25:I25)</f>
        <v>682</v>
      </c>
      <c r="F25" s="22"/>
      <c r="G25" s="148" t="n">
        <v>682</v>
      </c>
      <c r="H25" s="149" t="n">
        <v>0</v>
      </c>
    </row>
    <row r="26" s="137" customFormat="true" ht="9" hidden="false" customHeight="true" outlineLevel="0" collapsed="false">
      <c r="A26" s="137" t="s">
        <v>85</v>
      </c>
      <c r="E26" s="147" t="n">
        <f aca="false">SUM(G26:I26)</f>
        <v>196</v>
      </c>
      <c r="G26" s="148" t="n">
        <v>196</v>
      </c>
      <c r="H26" s="149" t="n">
        <v>0</v>
      </c>
    </row>
    <row r="27" s="137" customFormat="true" ht="9" hidden="false" customHeight="true" outlineLevel="0" collapsed="false">
      <c r="A27" s="137" t="s">
        <v>86</v>
      </c>
      <c r="E27" s="147" t="n">
        <f aca="false">SUM(G27:I27)</f>
        <v>448</v>
      </c>
      <c r="G27" s="148" t="n">
        <v>448</v>
      </c>
      <c r="H27" s="149" t="n">
        <v>0</v>
      </c>
    </row>
    <row r="28" s="137" customFormat="true" ht="9" hidden="false" customHeight="true" outlineLevel="0" collapsed="false">
      <c r="A28" s="137" t="s">
        <v>87</v>
      </c>
      <c r="E28" s="147" t="n">
        <f aca="false">SUM(G28:I28)</f>
        <v>1173</v>
      </c>
      <c r="G28" s="148" t="n">
        <v>1173</v>
      </c>
      <c r="H28" s="149" t="n">
        <v>0</v>
      </c>
    </row>
    <row r="29" s="137" customFormat="true" ht="9" hidden="false" customHeight="true" outlineLevel="0" collapsed="false">
      <c r="A29" s="137" t="s">
        <v>92</v>
      </c>
      <c r="E29" s="147" t="n">
        <f aca="false">SUM(G29:I29)</f>
        <v>1726</v>
      </c>
      <c r="G29" s="148" t="n">
        <v>1726</v>
      </c>
      <c r="H29" s="149" t="n">
        <v>0</v>
      </c>
    </row>
    <row r="30" s="137" customFormat="true" ht="9" hidden="false" customHeight="true" outlineLevel="0" collapsed="false">
      <c r="A30" s="150" t="s">
        <v>94</v>
      </c>
      <c r="E30" s="147" t="n">
        <f aca="false">SUM(G30:I30)</f>
        <v>240</v>
      </c>
      <c r="G30" s="148" t="n">
        <v>240</v>
      </c>
      <c r="H30" s="149" t="n">
        <v>0</v>
      </c>
    </row>
    <row r="31" s="137" customFormat="true" ht="9" hidden="false" customHeight="true" outlineLevel="0" collapsed="false">
      <c r="A31" s="137" t="s">
        <v>96</v>
      </c>
      <c r="D31" s="22"/>
      <c r="E31" s="147" t="n">
        <f aca="false">SUM(G31:I31)</f>
        <v>2104</v>
      </c>
      <c r="F31" s="22"/>
      <c r="G31" s="148" t="n">
        <v>2104</v>
      </c>
      <c r="H31" s="149" t="n">
        <v>0</v>
      </c>
    </row>
    <row r="32" s="137" customFormat="true" ht="9" hidden="false" customHeight="true" outlineLevel="0" collapsed="false">
      <c r="A32" s="137" t="s">
        <v>98</v>
      </c>
      <c r="D32" s="22"/>
      <c r="E32" s="147" t="n">
        <f aca="false">SUM(G32:I32)</f>
        <v>1527</v>
      </c>
      <c r="F32" s="22"/>
      <c r="G32" s="148" t="n">
        <v>1527</v>
      </c>
      <c r="H32" s="149" t="n">
        <v>0</v>
      </c>
    </row>
    <row r="33" s="137" customFormat="true" ht="9" hidden="false" customHeight="true" outlineLevel="0" collapsed="false">
      <c r="A33" s="137" t="s">
        <v>102</v>
      </c>
      <c r="D33" s="22"/>
      <c r="E33" s="147" t="n">
        <f aca="false">SUM(G33:I33)</f>
        <v>1911</v>
      </c>
      <c r="F33" s="22"/>
      <c r="G33" s="148" t="n">
        <v>1911</v>
      </c>
      <c r="H33" s="149" t="n">
        <v>0</v>
      </c>
    </row>
    <row r="34" s="137" customFormat="true" ht="9" hidden="false" customHeight="true" outlineLevel="0" collapsed="false">
      <c r="A34" s="137" t="s">
        <v>104</v>
      </c>
      <c r="E34" s="147" t="n">
        <f aca="false">SUM(G34:I34)</f>
        <v>2291</v>
      </c>
      <c r="G34" s="148" t="n">
        <v>2291</v>
      </c>
      <c r="H34" s="149" t="n">
        <v>0</v>
      </c>
    </row>
    <row r="35" s="137" customFormat="true" ht="9" hidden="false" customHeight="true" outlineLevel="0" collapsed="false">
      <c r="A35" s="137" t="s">
        <v>106</v>
      </c>
      <c r="E35" s="147" t="n">
        <f aca="false">SUM(G35:I35)</f>
        <v>301</v>
      </c>
      <c r="G35" s="148" t="n">
        <v>301</v>
      </c>
      <c r="H35" s="149" t="n">
        <v>0</v>
      </c>
    </row>
    <row r="36" s="137" customFormat="true" ht="9" hidden="false" customHeight="true" outlineLevel="0" collapsed="false">
      <c r="A36" s="137" t="s">
        <v>108</v>
      </c>
      <c r="E36" s="147" t="n">
        <f aca="false">SUM(G36:I36)</f>
        <v>549</v>
      </c>
      <c r="G36" s="148" t="n">
        <v>549</v>
      </c>
      <c r="H36" s="149" t="n">
        <v>0</v>
      </c>
    </row>
    <row r="37" s="137" customFormat="true" ht="9" hidden="false" customHeight="true" outlineLevel="0" collapsed="false">
      <c r="A37" s="137" t="s">
        <v>111</v>
      </c>
      <c r="E37" s="147" t="n">
        <f aca="false">SUM(G37:I37)</f>
        <v>148</v>
      </c>
      <c r="G37" s="148" t="n">
        <v>148</v>
      </c>
      <c r="H37" s="149" t="n">
        <v>0</v>
      </c>
    </row>
    <row r="38" s="137" customFormat="true" ht="9" hidden="false" customHeight="true" outlineLevel="0" collapsed="false">
      <c r="A38" s="137" t="s">
        <v>112</v>
      </c>
      <c r="E38" s="147" t="n">
        <f aca="false">SUM(G38:I38)</f>
        <v>285</v>
      </c>
      <c r="G38" s="148" t="n">
        <v>285</v>
      </c>
      <c r="H38" s="149" t="n">
        <v>0</v>
      </c>
    </row>
    <row r="39" s="137" customFormat="true" ht="9" hidden="false" customHeight="true" outlineLevel="0" collapsed="false">
      <c r="A39" s="137" t="s">
        <v>113</v>
      </c>
      <c r="E39" s="147" t="n">
        <f aca="false">SUM(G39:I39)</f>
        <v>182</v>
      </c>
      <c r="G39" s="148" t="n">
        <v>182</v>
      </c>
      <c r="H39" s="149" t="n">
        <v>0</v>
      </c>
    </row>
    <row r="40" s="137" customFormat="true" ht="9" hidden="false" customHeight="true" outlineLevel="0" collapsed="false">
      <c r="A40" s="137" t="s">
        <v>116</v>
      </c>
      <c r="E40" s="147" t="n">
        <f aca="false">SUM(G40:I40)</f>
        <v>1219</v>
      </c>
      <c r="G40" s="148" t="n">
        <v>1219</v>
      </c>
      <c r="H40" s="149" t="n">
        <v>0</v>
      </c>
    </row>
    <row r="41" s="137" customFormat="true" ht="9" hidden="false" customHeight="true" outlineLevel="0" collapsed="false">
      <c r="A41" s="137" t="s">
        <v>117</v>
      </c>
      <c r="E41" s="147" t="n">
        <f aca="false">SUM(G41:I41)</f>
        <v>1353</v>
      </c>
      <c r="G41" s="148" t="n">
        <v>1353</v>
      </c>
      <c r="H41" s="149" t="n">
        <v>0</v>
      </c>
    </row>
    <row r="42" s="137" customFormat="true" ht="9" hidden="false" customHeight="true" outlineLevel="0" collapsed="false">
      <c r="A42" s="137" t="s">
        <v>362</v>
      </c>
      <c r="E42" s="147" t="n">
        <f aca="false">SUM(G42:I42)</f>
        <v>260</v>
      </c>
      <c r="G42" s="148" t="n">
        <v>260</v>
      </c>
      <c r="H42" s="149" t="n">
        <v>0</v>
      </c>
    </row>
    <row r="43" s="137" customFormat="true" ht="9.75" hidden="false" customHeight="true" outlineLevel="0" collapsed="false">
      <c r="A43" s="137" t="s">
        <v>119</v>
      </c>
      <c r="E43" s="147" t="n">
        <f aca="false">SUM(G43:I43)</f>
        <v>230</v>
      </c>
      <c r="G43" s="148" t="n">
        <v>230</v>
      </c>
      <c r="H43" s="149" t="n">
        <v>0</v>
      </c>
    </row>
    <row r="44" s="137" customFormat="true" ht="9" hidden="false" customHeight="true" outlineLevel="0" collapsed="false">
      <c r="A44" s="137" t="s">
        <v>122</v>
      </c>
      <c r="E44" s="147" t="n">
        <f aca="false">SUM(G44:I44)</f>
        <v>1048</v>
      </c>
      <c r="G44" s="148" t="n">
        <v>1048</v>
      </c>
      <c r="H44" s="149" t="n">
        <v>0</v>
      </c>
    </row>
    <row r="45" s="137" customFormat="true" ht="9" hidden="false" customHeight="true" outlineLevel="0" collapsed="false">
      <c r="A45" s="137" t="s">
        <v>124</v>
      </c>
      <c r="E45" s="147" t="n">
        <f aca="false">SUM(G45:I45)</f>
        <v>455</v>
      </c>
      <c r="G45" s="148" t="n">
        <v>455</v>
      </c>
      <c r="H45" s="149" t="n">
        <v>0</v>
      </c>
    </row>
    <row r="46" s="137" customFormat="true" ht="9" hidden="false" customHeight="true" outlineLevel="0" collapsed="false">
      <c r="A46" s="137" t="s">
        <v>125</v>
      </c>
      <c r="E46" s="147" t="n">
        <f aca="false">SUM(G46:I46)</f>
        <v>339</v>
      </c>
      <c r="G46" s="148" t="n">
        <v>339</v>
      </c>
      <c r="H46" s="149" t="n">
        <v>0</v>
      </c>
    </row>
    <row r="47" s="137" customFormat="true" ht="9" hidden="false" customHeight="true" outlineLevel="0" collapsed="false">
      <c r="A47" s="137" t="s">
        <v>126</v>
      </c>
      <c r="E47" s="147" t="n">
        <f aca="false">SUM(G47:I47)</f>
        <v>69</v>
      </c>
      <c r="G47" s="148" t="n">
        <v>69</v>
      </c>
      <c r="H47" s="149" t="n">
        <v>0</v>
      </c>
    </row>
    <row r="48" s="137" customFormat="true" ht="9" hidden="false" customHeight="true" outlineLevel="0" collapsed="false">
      <c r="A48" s="137" t="s">
        <v>127</v>
      </c>
      <c r="E48" s="147" t="n">
        <f aca="false">SUM(G48:I48)</f>
        <v>1427</v>
      </c>
      <c r="G48" s="148" t="n">
        <v>1427</v>
      </c>
      <c r="H48" s="149" t="n">
        <v>0</v>
      </c>
    </row>
    <row r="49" s="137" customFormat="true" ht="9" hidden="false" customHeight="true" outlineLevel="0" collapsed="false">
      <c r="A49" s="137" t="s">
        <v>129</v>
      </c>
      <c r="E49" s="147" t="n">
        <f aca="false">SUM(G49:I49)</f>
        <v>1861</v>
      </c>
      <c r="G49" s="148" t="n">
        <v>1861</v>
      </c>
      <c r="H49" s="149" t="n">
        <v>0</v>
      </c>
    </row>
    <row r="50" s="137" customFormat="true" ht="9" hidden="false" customHeight="true" outlineLevel="0" collapsed="false">
      <c r="A50" s="137" t="s">
        <v>130</v>
      </c>
      <c r="E50" s="147" t="n">
        <f aca="false">SUM(G50:I50)</f>
        <v>201</v>
      </c>
      <c r="G50" s="148" t="n">
        <v>201</v>
      </c>
      <c r="H50" s="149" t="n">
        <v>0</v>
      </c>
    </row>
    <row r="51" s="137" customFormat="true" ht="9" hidden="false" customHeight="true" outlineLevel="0" collapsed="false">
      <c r="A51" s="137" t="s">
        <v>131</v>
      </c>
      <c r="D51" s="22"/>
      <c r="E51" s="147" t="n">
        <f aca="false">SUM(G51:I51)</f>
        <v>136</v>
      </c>
      <c r="F51" s="22"/>
      <c r="G51" s="148" t="n">
        <v>136</v>
      </c>
      <c r="H51" s="149" t="n">
        <v>0</v>
      </c>
    </row>
    <row r="52" s="137" customFormat="true" ht="9" hidden="false" customHeight="true" outlineLevel="0" collapsed="false">
      <c r="A52" s="137" t="s">
        <v>133</v>
      </c>
      <c r="E52" s="147" t="n">
        <f aca="false">SUM(G52:I52)</f>
        <v>278</v>
      </c>
      <c r="G52" s="148" t="n">
        <v>278</v>
      </c>
      <c r="H52" s="149" t="n">
        <v>0</v>
      </c>
    </row>
    <row r="53" s="137" customFormat="true" ht="9" hidden="false" customHeight="true" outlineLevel="0" collapsed="false">
      <c r="A53" s="137" t="s">
        <v>134</v>
      </c>
      <c r="E53" s="147" t="n">
        <f aca="false">SUM(G53:I53)</f>
        <v>1549</v>
      </c>
      <c r="G53" s="148" t="n">
        <v>1549</v>
      </c>
      <c r="H53" s="149" t="n">
        <v>0</v>
      </c>
    </row>
    <row r="54" s="137" customFormat="true" ht="9" hidden="false" customHeight="true" outlineLevel="0" collapsed="false">
      <c r="A54" s="137" t="s">
        <v>135</v>
      </c>
      <c r="E54" s="147" t="n">
        <f aca="false">SUM(G54:I54)</f>
        <v>515</v>
      </c>
      <c r="G54" s="148" t="n">
        <v>515</v>
      </c>
      <c r="H54" s="149" t="n">
        <v>0</v>
      </c>
    </row>
    <row r="55" s="137" customFormat="true" ht="9" hidden="false" customHeight="true" outlineLevel="0" collapsed="false">
      <c r="A55" s="137" t="s">
        <v>136</v>
      </c>
      <c r="E55" s="147" t="n">
        <f aca="false">SUM(G55:I55)</f>
        <v>1031</v>
      </c>
      <c r="G55" s="148" t="n">
        <v>1031</v>
      </c>
      <c r="H55" s="149" t="n">
        <v>0</v>
      </c>
    </row>
    <row r="56" s="137" customFormat="true" ht="9" hidden="false" customHeight="true" outlineLevel="0" collapsed="false">
      <c r="A56" s="137" t="s">
        <v>137</v>
      </c>
      <c r="E56" s="147" t="n">
        <f aca="false">SUM(G56:I56)</f>
        <v>1002</v>
      </c>
      <c r="G56" s="148" t="n">
        <v>1002</v>
      </c>
      <c r="H56" s="149" t="n">
        <v>0</v>
      </c>
    </row>
    <row r="57" s="137" customFormat="true" ht="9" hidden="false" customHeight="true" outlineLevel="0" collapsed="false">
      <c r="A57" s="137" t="s">
        <v>139</v>
      </c>
      <c r="E57" s="147" t="n">
        <f aca="false">SUM(G57:I57)</f>
        <v>376</v>
      </c>
      <c r="G57" s="148" t="n">
        <v>376</v>
      </c>
      <c r="H57" s="149" t="n">
        <v>0</v>
      </c>
    </row>
    <row r="58" s="137" customFormat="true" ht="9" hidden="false" customHeight="true" outlineLevel="0" collapsed="false">
      <c r="A58" s="137" t="s">
        <v>141</v>
      </c>
      <c r="E58" s="147" t="n">
        <f aca="false">SUM(G58:I58)</f>
        <v>354</v>
      </c>
      <c r="G58" s="148" t="n">
        <v>354</v>
      </c>
      <c r="H58" s="149" t="n">
        <v>0</v>
      </c>
    </row>
    <row r="59" s="137" customFormat="true" ht="9" hidden="false" customHeight="true" outlineLevel="0" collapsed="false">
      <c r="A59" s="151" t="s">
        <v>284</v>
      </c>
      <c r="E59" s="147" t="n">
        <v>58</v>
      </c>
      <c r="F59" s="137" t="s">
        <v>27</v>
      </c>
      <c r="G59" s="149" t="n">
        <v>58</v>
      </c>
      <c r="H59" s="149" t="n">
        <v>0</v>
      </c>
    </row>
    <row r="60" s="137" customFormat="true" ht="9" hidden="false" customHeight="true" outlineLevel="0" collapsed="false">
      <c r="A60" s="137" t="s">
        <v>142</v>
      </c>
      <c r="E60" s="147" t="n">
        <f aca="false">SUM(G60:I60)</f>
        <v>74</v>
      </c>
      <c r="G60" s="148" t="n">
        <v>74</v>
      </c>
      <c r="H60" s="149" t="n">
        <v>0</v>
      </c>
    </row>
    <row r="61" s="137" customFormat="true" ht="9" hidden="false" customHeight="true" outlineLevel="0" collapsed="false">
      <c r="A61" s="137" t="s">
        <v>144</v>
      </c>
      <c r="E61" s="147" t="n">
        <f aca="false">SUM(G61:I61)</f>
        <v>1226</v>
      </c>
      <c r="G61" s="148" t="n">
        <v>1226</v>
      </c>
      <c r="H61" s="149" t="n">
        <v>0</v>
      </c>
    </row>
    <row r="62" s="137" customFormat="true" ht="9" hidden="false" customHeight="true" outlineLevel="0" collapsed="false">
      <c r="A62" s="137" t="s">
        <v>149</v>
      </c>
      <c r="D62" s="22"/>
      <c r="E62" s="147" t="n">
        <f aca="false">SUM(G62:I62)</f>
        <v>2478</v>
      </c>
      <c r="F62" s="22"/>
      <c r="G62" s="148" t="n">
        <v>2478</v>
      </c>
      <c r="H62" s="149" t="n">
        <v>0</v>
      </c>
    </row>
    <row r="63" s="137" customFormat="true" ht="9" hidden="false" customHeight="true" outlineLevel="0" collapsed="false">
      <c r="A63" s="137" t="s">
        <v>152</v>
      </c>
      <c r="E63" s="147" t="n">
        <f aca="false">SUM(G63:I63)</f>
        <v>915</v>
      </c>
      <c r="G63" s="148" t="n">
        <v>915</v>
      </c>
      <c r="H63" s="149" t="n">
        <v>0</v>
      </c>
    </row>
    <row r="64" s="137" customFormat="true" ht="9" hidden="false" customHeight="true" outlineLevel="0" collapsed="false">
      <c r="A64" s="137" t="s">
        <v>153</v>
      </c>
      <c r="E64" s="147" t="n">
        <f aca="false">SUM(G64:I64)</f>
        <v>542</v>
      </c>
      <c r="G64" s="148" t="n">
        <v>542</v>
      </c>
      <c r="H64" s="149" t="n">
        <v>0</v>
      </c>
    </row>
    <row r="65" s="137" customFormat="true" ht="9" hidden="false" customHeight="true" outlineLevel="0" collapsed="false">
      <c r="A65" s="137" t="s">
        <v>363</v>
      </c>
      <c r="E65" s="147" t="n">
        <f aca="false">SUM(G65:I65)</f>
        <v>390</v>
      </c>
      <c r="G65" s="148" t="n">
        <v>390</v>
      </c>
      <c r="H65" s="149" t="n">
        <v>0</v>
      </c>
    </row>
    <row r="66" s="137" customFormat="true" ht="9" hidden="false" customHeight="true" outlineLevel="0" collapsed="false">
      <c r="A66" s="137" t="s">
        <v>156</v>
      </c>
      <c r="E66" s="147" t="n">
        <f aca="false">SUM(G66:I66)</f>
        <v>1668</v>
      </c>
      <c r="G66" s="148" t="n">
        <v>1668</v>
      </c>
      <c r="H66" s="149" t="n">
        <v>0</v>
      </c>
    </row>
    <row r="67" s="137" customFormat="true" ht="9" hidden="false" customHeight="true" outlineLevel="0" collapsed="false">
      <c r="A67" s="137" t="s">
        <v>158</v>
      </c>
      <c r="E67" s="147" t="n">
        <f aca="false">SUM(G67:I67)</f>
        <v>423</v>
      </c>
      <c r="G67" s="148" t="n">
        <v>423</v>
      </c>
      <c r="H67" s="149" t="n">
        <v>0</v>
      </c>
    </row>
    <row r="68" s="137" customFormat="true" ht="9" hidden="false" customHeight="true" outlineLevel="0" collapsed="false">
      <c r="A68" s="137" t="s">
        <v>159</v>
      </c>
      <c r="E68" s="147" t="n">
        <f aca="false">SUM(G68:I68)</f>
        <v>664</v>
      </c>
      <c r="G68" s="148" t="n">
        <v>664</v>
      </c>
      <c r="H68" s="149" t="n">
        <v>0</v>
      </c>
    </row>
    <row r="69" s="137" customFormat="true" ht="9" hidden="false" customHeight="true" outlineLevel="0" collapsed="false">
      <c r="A69" s="137" t="s">
        <v>161</v>
      </c>
      <c r="E69" s="147" t="n">
        <f aca="false">SUM(G69:I69)</f>
        <v>1033</v>
      </c>
      <c r="G69" s="148" t="n">
        <v>1033</v>
      </c>
      <c r="H69" s="149" t="n">
        <v>0</v>
      </c>
    </row>
    <row r="70" s="137" customFormat="true" ht="9" hidden="false" customHeight="true" outlineLevel="0" collapsed="false">
      <c r="A70" s="150" t="s">
        <v>162</v>
      </c>
      <c r="E70" s="147" t="n">
        <f aca="false">SUM(G70:I70)</f>
        <v>270</v>
      </c>
      <c r="G70" s="148" t="n">
        <v>270</v>
      </c>
      <c r="H70" s="149" t="n">
        <v>0</v>
      </c>
    </row>
    <row r="71" s="137" customFormat="true" ht="9" hidden="false" customHeight="true" outlineLevel="0" collapsed="false">
      <c r="A71" s="137" t="s">
        <v>163</v>
      </c>
      <c r="E71" s="147" t="n">
        <f aca="false">SUM(G71:I71)</f>
        <v>1149</v>
      </c>
      <c r="G71" s="148" t="n">
        <v>1149</v>
      </c>
      <c r="H71" s="149" t="n">
        <v>0</v>
      </c>
    </row>
    <row r="72" s="137" customFormat="true" ht="9" hidden="false" customHeight="true" outlineLevel="0" collapsed="false">
      <c r="A72" s="150" t="s">
        <v>364</v>
      </c>
      <c r="E72" s="147" t="n">
        <f aca="false">SUM(G72:I72)</f>
        <v>5597</v>
      </c>
      <c r="G72" s="148" t="n">
        <v>0</v>
      </c>
      <c r="H72" s="148" t="n">
        <v>5597</v>
      </c>
    </row>
    <row r="73" s="137" customFormat="true" ht="9" hidden="false" customHeight="true" outlineLevel="0" collapsed="false">
      <c r="A73" s="137" t="s">
        <v>165</v>
      </c>
      <c r="E73" s="147" t="n">
        <f aca="false">SUM(G73:I73)</f>
        <v>2331</v>
      </c>
      <c r="G73" s="148" t="n">
        <v>2331</v>
      </c>
      <c r="H73" s="149" t="n">
        <v>0</v>
      </c>
    </row>
    <row r="74" s="137" customFormat="true" ht="9" hidden="false" customHeight="true" outlineLevel="0" collapsed="false">
      <c r="A74" s="137" t="s">
        <v>167</v>
      </c>
      <c r="E74" s="147" t="n">
        <f aca="false">SUM(G74:I74)</f>
        <v>70</v>
      </c>
      <c r="G74" s="148" t="n">
        <v>70</v>
      </c>
      <c r="H74" s="149" t="n">
        <v>0</v>
      </c>
    </row>
    <row r="75" s="137" customFormat="true" ht="9" hidden="false" customHeight="true" outlineLevel="0" collapsed="false">
      <c r="A75" s="137" t="s">
        <v>365</v>
      </c>
      <c r="E75" s="147" t="n">
        <f aca="false">SUM(G75:I75)</f>
        <v>652</v>
      </c>
      <c r="G75" s="148" t="n">
        <v>652</v>
      </c>
      <c r="H75" s="149" t="n">
        <v>0</v>
      </c>
    </row>
    <row r="76" s="137" customFormat="true" ht="9" hidden="false" customHeight="true" outlineLevel="0" collapsed="false">
      <c r="A76" s="150" t="s">
        <v>169</v>
      </c>
      <c r="E76" s="147" t="n">
        <f aca="false">SUM(G76:I76)</f>
        <v>254</v>
      </c>
      <c r="G76" s="148" t="n">
        <v>254</v>
      </c>
      <c r="H76" s="149" t="n">
        <v>0</v>
      </c>
    </row>
    <row r="77" s="137" customFormat="true" ht="9" hidden="false" customHeight="true" outlineLevel="0" collapsed="false">
      <c r="A77" s="137" t="s">
        <v>170</v>
      </c>
      <c r="E77" s="147" t="n">
        <f aca="false">SUM(G77:I77)</f>
        <v>203</v>
      </c>
      <c r="G77" s="148" t="n">
        <v>203</v>
      </c>
      <c r="H77" s="149" t="n">
        <v>0</v>
      </c>
    </row>
    <row r="78" s="137" customFormat="true" ht="9" hidden="false" customHeight="true" outlineLevel="0" collapsed="false">
      <c r="A78" s="137" t="s">
        <v>174</v>
      </c>
      <c r="E78" s="147" t="n">
        <f aca="false">SUM(G78:I78)</f>
        <v>556</v>
      </c>
      <c r="G78" s="148" t="n">
        <v>556</v>
      </c>
      <c r="H78" s="149" t="n">
        <v>0</v>
      </c>
    </row>
    <row r="79" s="137" customFormat="true" ht="9" hidden="false" customHeight="true" outlineLevel="0" collapsed="false">
      <c r="A79" s="137" t="s">
        <v>176</v>
      </c>
      <c r="E79" s="147" t="n">
        <f aca="false">SUM(G79:I79)</f>
        <v>833</v>
      </c>
      <c r="G79" s="148" t="n">
        <v>833</v>
      </c>
      <c r="H79" s="149" t="n">
        <v>0</v>
      </c>
    </row>
    <row r="80" s="137" customFormat="true" ht="9" hidden="false" customHeight="true" outlineLevel="0" collapsed="false">
      <c r="A80" s="137" t="s">
        <v>177</v>
      </c>
      <c r="E80" s="147" t="n">
        <f aca="false">SUM(G80:I80)</f>
        <v>324</v>
      </c>
      <c r="G80" s="148" t="n">
        <v>324</v>
      </c>
      <c r="H80" s="149" t="n">
        <v>0</v>
      </c>
    </row>
    <row r="81" s="137" customFormat="true" ht="9" hidden="false" customHeight="true" outlineLevel="0" collapsed="false">
      <c r="A81" s="137" t="s">
        <v>178</v>
      </c>
      <c r="E81" s="147" t="n">
        <f aca="false">SUM(G81:I81)</f>
        <v>580</v>
      </c>
      <c r="G81" s="148" t="n">
        <v>580</v>
      </c>
      <c r="H81" s="149" t="n">
        <v>0</v>
      </c>
    </row>
    <row r="82" s="137" customFormat="true" ht="9" hidden="false" customHeight="true" outlineLevel="0" collapsed="false">
      <c r="A82" s="137" t="s">
        <v>179</v>
      </c>
      <c r="E82" s="147" t="n">
        <f aca="false">SUM(G82:I82)</f>
        <v>54</v>
      </c>
      <c r="G82" s="148" t="n">
        <v>54</v>
      </c>
      <c r="H82" s="149" t="n">
        <v>0</v>
      </c>
    </row>
    <row r="83" s="137" customFormat="true" ht="9" hidden="false" customHeight="true" outlineLevel="0" collapsed="false">
      <c r="A83" s="137" t="s">
        <v>181</v>
      </c>
      <c r="E83" s="147" t="n">
        <f aca="false">SUM(G83:I83)</f>
        <v>150</v>
      </c>
      <c r="G83" s="148" t="n">
        <v>150</v>
      </c>
      <c r="H83" s="149" t="n">
        <v>0</v>
      </c>
    </row>
    <row r="84" s="137" customFormat="true" ht="9" hidden="false" customHeight="true" outlineLevel="0" collapsed="false">
      <c r="A84" s="137" t="s">
        <v>182</v>
      </c>
      <c r="E84" s="147" t="n">
        <f aca="false">SUM(G84:I84)</f>
        <v>1454</v>
      </c>
      <c r="G84" s="148" t="n">
        <v>1454</v>
      </c>
      <c r="H84" s="149" t="n">
        <v>0</v>
      </c>
    </row>
    <row r="85" s="137" customFormat="true" ht="9" hidden="false" customHeight="true" outlineLevel="0" collapsed="false">
      <c r="A85" s="137" t="s">
        <v>188</v>
      </c>
      <c r="E85" s="147" t="n">
        <f aca="false">SUM(G85:I85)</f>
        <v>266</v>
      </c>
      <c r="G85" s="148" t="n">
        <v>266</v>
      </c>
      <c r="H85" s="149" t="n">
        <v>0</v>
      </c>
    </row>
    <row r="86" s="137" customFormat="true" ht="9" hidden="false" customHeight="true" outlineLevel="0" collapsed="false">
      <c r="A86" s="137" t="s">
        <v>189</v>
      </c>
      <c r="E86" s="147" t="n">
        <f aca="false">SUM(G86:I86)</f>
        <v>1142</v>
      </c>
      <c r="G86" s="148" t="n">
        <v>1142</v>
      </c>
      <c r="H86" s="149" t="n">
        <v>0</v>
      </c>
    </row>
    <row r="87" s="137" customFormat="true" ht="9" hidden="false" customHeight="true" outlineLevel="0" collapsed="false">
      <c r="A87" s="137" t="s">
        <v>191</v>
      </c>
      <c r="E87" s="147" t="n">
        <f aca="false">SUM(G87:I87)</f>
        <v>188</v>
      </c>
      <c r="G87" s="148" t="n">
        <v>188</v>
      </c>
      <c r="H87" s="149" t="n">
        <v>0</v>
      </c>
    </row>
    <row r="88" s="137" customFormat="true" ht="9" hidden="false" customHeight="true" outlineLevel="0" collapsed="false">
      <c r="A88" s="137" t="s">
        <v>193</v>
      </c>
      <c r="E88" s="147" t="n">
        <f aca="false">SUM(G88:I88)</f>
        <v>409</v>
      </c>
      <c r="G88" s="148" t="n">
        <v>409</v>
      </c>
      <c r="H88" s="149" t="n">
        <v>0</v>
      </c>
    </row>
    <row r="89" s="137" customFormat="true" ht="9" hidden="false" customHeight="true" outlineLevel="0" collapsed="false">
      <c r="A89" s="137" t="s">
        <v>195</v>
      </c>
      <c r="E89" s="147" t="n">
        <f aca="false">SUM(G89:I89)</f>
        <v>1856</v>
      </c>
      <c r="G89" s="148" t="n">
        <v>1856</v>
      </c>
      <c r="H89" s="149" t="n">
        <v>0</v>
      </c>
    </row>
    <row r="90" s="137" customFormat="true" ht="9" hidden="false" customHeight="true" outlineLevel="0" collapsed="false">
      <c r="A90" s="137" t="s">
        <v>197</v>
      </c>
      <c r="E90" s="147" t="n">
        <f aca="false">SUM(G90:I90)</f>
        <v>715</v>
      </c>
      <c r="G90" s="148" t="n">
        <v>715</v>
      </c>
      <c r="H90" s="149" t="n">
        <v>0</v>
      </c>
    </row>
    <row r="91" s="137" customFormat="true" ht="9" hidden="false" customHeight="true" outlineLevel="0" collapsed="false">
      <c r="A91" s="150" t="s">
        <v>198</v>
      </c>
      <c r="E91" s="147" t="n">
        <f aca="false">SUM(G91:I91)</f>
        <v>387</v>
      </c>
      <c r="G91" s="148" t="n">
        <v>387</v>
      </c>
      <c r="H91" s="149" t="n">
        <v>0</v>
      </c>
    </row>
    <row r="92" s="137" customFormat="true" ht="9" hidden="false" customHeight="true" outlineLevel="0" collapsed="false">
      <c r="A92" s="137" t="s">
        <v>200</v>
      </c>
      <c r="E92" s="147" t="n">
        <f aca="false">SUM(G92:I92)</f>
        <v>322</v>
      </c>
      <c r="G92" s="148" t="n">
        <v>322</v>
      </c>
      <c r="H92" s="149" t="n">
        <v>0</v>
      </c>
    </row>
    <row r="93" s="137" customFormat="true" ht="9" hidden="false" customHeight="true" outlineLevel="0" collapsed="false">
      <c r="A93" s="137" t="s">
        <v>201</v>
      </c>
      <c r="E93" s="147" t="n">
        <f aca="false">SUM(G93:I93)</f>
        <v>177</v>
      </c>
      <c r="G93" s="148" t="n">
        <v>177</v>
      </c>
      <c r="H93" s="149" t="n">
        <v>0</v>
      </c>
    </row>
    <row r="94" s="137" customFormat="true" ht="9" hidden="false" customHeight="true" outlineLevel="0" collapsed="false">
      <c r="A94" s="137" t="s">
        <v>203</v>
      </c>
      <c r="E94" s="147" t="n">
        <f aca="false">SUM(G94:I94)</f>
        <v>575</v>
      </c>
      <c r="G94" s="148" t="n">
        <v>575</v>
      </c>
      <c r="H94" s="149" t="n">
        <v>0</v>
      </c>
    </row>
    <row r="95" s="137" customFormat="true" ht="9" hidden="false" customHeight="true" outlineLevel="0" collapsed="false">
      <c r="A95" s="137" t="s">
        <v>204</v>
      </c>
      <c r="E95" s="147" t="n">
        <f aca="false">SUM(G95:I95)</f>
        <v>1059</v>
      </c>
      <c r="G95" s="148" t="n">
        <v>1059</v>
      </c>
      <c r="H95" s="149" t="n">
        <v>0</v>
      </c>
    </row>
    <row r="96" s="137" customFormat="true" ht="9" hidden="false" customHeight="true" outlineLevel="0" collapsed="false">
      <c r="A96" s="150" t="s">
        <v>206</v>
      </c>
      <c r="E96" s="147" t="n">
        <f aca="false">SUM(G96:I96)</f>
        <v>2940</v>
      </c>
      <c r="G96" s="148" t="n">
        <v>2940</v>
      </c>
      <c r="H96" s="149" t="n">
        <v>0</v>
      </c>
    </row>
    <row r="97" s="137" customFormat="true" ht="9" hidden="false" customHeight="true" outlineLevel="0" collapsed="false">
      <c r="A97" s="137" t="s">
        <v>209</v>
      </c>
      <c r="E97" s="147" t="n">
        <f aca="false">SUM(G97:I97)</f>
        <v>126</v>
      </c>
      <c r="G97" s="148" t="n">
        <v>126</v>
      </c>
      <c r="H97" s="149" t="n">
        <v>0</v>
      </c>
    </row>
    <row r="98" s="137" customFormat="true" ht="9" hidden="false" customHeight="true" outlineLevel="0" collapsed="false">
      <c r="A98" s="137" t="s">
        <v>366</v>
      </c>
      <c r="E98" s="147" t="n">
        <f aca="false">SUM(G98:I98)</f>
        <v>628</v>
      </c>
      <c r="G98" s="148" t="n">
        <v>628</v>
      </c>
      <c r="H98" s="149" t="n">
        <v>0</v>
      </c>
    </row>
    <row r="99" s="137" customFormat="true" ht="9" hidden="false" customHeight="true" outlineLevel="0" collapsed="false">
      <c r="A99" s="137" t="s">
        <v>213</v>
      </c>
      <c r="E99" s="147" t="n">
        <f aca="false">SUM(G99:I99)</f>
        <v>320</v>
      </c>
      <c r="G99" s="148" t="n">
        <v>320</v>
      </c>
      <c r="H99" s="149" t="n">
        <v>0</v>
      </c>
    </row>
    <row r="100" s="137" customFormat="true" ht="9" hidden="false" customHeight="true" outlineLevel="0" collapsed="false">
      <c r="A100" s="137" t="s">
        <v>214</v>
      </c>
      <c r="E100" s="147" t="n">
        <f aca="false">SUM(G100:I100)</f>
        <v>1671</v>
      </c>
      <c r="G100" s="148" t="n">
        <v>1671</v>
      </c>
      <c r="H100" s="149" t="n">
        <v>0</v>
      </c>
    </row>
    <row r="101" s="137" customFormat="true" ht="9" hidden="false" customHeight="true" outlineLevel="0" collapsed="false">
      <c r="A101" s="137" t="s">
        <v>219</v>
      </c>
      <c r="E101" s="147" t="n">
        <f aca="false">SUM(G101:I101)</f>
        <v>1313</v>
      </c>
      <c r="G101" s="148" t="n">
        <v>1313</v>
      </c>
      <c r="H101" s="149" t="n">
        <v>0</v>
      </c>
    </row>
    <row r="102" s="137" customFormat="true" ht="9" hidden="false" customHeight="true" outlineLevel="0" collapsed="false">
      <c r="A102" s="137" t="s">
        <v>220</v>
      </c>
      <c r="E102" s="147" t="n">
        <f aca="false">SUM(G102:I102)</f>
        <v>457</v>
      </c>
      <c r="G102" s="148" t="n">
        <v>457</v>
      </c>
      <c r="H102" s="149" t="n">
        <v>0</v>
      </c>
    </row>
    <row r="103" s="137" customFormat="true" ht="9" hidden="false" customHeight="true" outlineLevel="0" collapsed="false">
      <c r="A103" s="137" t="s">
        <v>222</v>
      </c>
      <c r="E103" s="147" t="n">
        <f aca="false">SUM(G103:I103)</f>
        <v>2159</v>
      </c>
      <c r="G103" s="148" t="n">
        <v>2159</v>
      </c>
      <c r="H103" s="149" t="n">
        <v>0</v>
      </c>
    </row>
    <row r="104" s="137" customFormat="true" ht="9" hidden="false" customHeight="true" outlineLevel="0" collapsed="false">
      <c r="A104" s="137" t="s">
        <v>227</v>
      </c>
      <c r="E104" s="147" t="n">
        <f aca="false">SUM(G104:I104)</f>
        <v>2624</v>
      </c>
      <c r="G104" s="148" t="n">
        <v>2624</v>
      </c>
      <c r="H104" s="149" t="n">
        <v>0</v>
      </c>
    </row>
    <row r="105" s="137" customFormat="true" ht="9" hidden="false" customHeight="true" outlineLevel="0" collapsed="false">
      <c r="A105" s="137" t="s">
        <v>228</v>
      </c>
      <c r="E105" s="147" t="n">
        <f aca="false">SUM(G105:I105)</f>
        <v>1164</v>
      </c>
      <c r="G105" s="148" t="n">
        <v>1164</v>
      </c>
      <c r="H105" s="149" t="n">
        <v>0</v>
      </c>
    </row>
    <row r="106" s="137" customFormat="true" ht="9" hidden="false" customHeight="true" outlineLevel="0" collapsed="false">
      <c r="A106" s="137" t="s">
        <v>229</v>
      </c>
      <c r="E106" s="147" t="n">
        <f aca="false">SUM(G106:I106)</f>
        <v>1508</v>
      </c>
      <c r="G106" s="148" t="n">
        <v>1508</v>
      </c>
      <c r="H106" s="149" t="n">
        <v>0</v>
      </c>
    </row>
    <row r="107" s="137" customFormat="true" ht="9" hidden="false" customHeight="true" outlineLevel="0" collapsed="false">
      <c r="A107" s="137" t="s">
        <v>233</v>
      </c>
      <c r="E107" s="147" t="n">
        <f aca="false">SUM(G107:I107)</f>
        <v>532</v>
      </c>
      <c r="G107" s="148" t="n">
        <v>532</v>
      </c>
      <c r="H107" s="149" t="n">
        <v>0</v>
      </c>
    </row>
    <row r="108" s="137" customFormat="true" ht="9" hidden="false" customHeight="true" outlineLevel="0" collapsed="false">
      <c r="A108" s="137" t="s">
        <v>235</v>
      </c>
      <c r="E108" s="147" t="n">
        <f aca="false">SUM(G108:I108)</f>
        <v>169</v>
      </c>
      <c r="G108" s="148" t="n">
        <v>169</v>
      </c>
      <c r="H108" s="149" t="n">
        <v>0</v>
      </c>
    </row>
    <row r="109" s="137" customFormat="true" ht="9" hidden="false" customHeight="true" outlineLevel="0" collapsed="false">
      <c r="A109" s="137" t="s">
        <v>236</v>
      </c>
      <c r="E109" s="147" t="n">
        <f aca="false">SUM(G109:I109)</f>
        <v>1534</v>
      </c>
      <c r="G109" s="148" t="n">
        <v>1534</v>
      </c>
      <c r="H109" s="149" t="n">
        <v>0</v>
      </c>
    </row>
    <row r="110" s="137" customFormat="true" ht="9" hidden="false" customHeight="true" outlineLevel="0" collapsed="false">
      <c r="A110" s="137" t="s">
        <v>238</v>
      </c>
      <c r="E110" s="147" t="n">
        <f aca="false">SUM(G110:I110)</f>
        <v>461</v>
      </c>
      <c r="G110" s="148" t="n">
        <v>461</v>
      </c>
      <c r="H110" s="149" t="n">
        <v>0</v>
      </c>
    </row>
    <row r="111" s="137" customFormat="true" ht="9" hidden="false" customHeight="true" outlineLevel="0" collapsed="false">
      <c r="A111" s="137" t="s">
        <v>239</v>
      </c>
      <c r="E111" s="147" t="n">
        <f aca="false">SUM(G111:I111)</f>
        <v>155</v>
      </c>
      <c r="G111" s="148" t="n">
        <v>155</v>
      </c>
      <c r="H111" s="149" t="n">
        <v>0</v>
      </c>
    </row>
    <row r="112" s="137" customFormat="true" ht="9" hidden="false" customHeight="true" outlineLevel="0" collapsed="false">
      <c r="A112" s="137" t="s">
        <v>244</v>
      </c>
      <c r="E112" s="147" t="n">
        <f aca="false">SUM(G112:I112)</f>
        <v>126</v>
      </c>
      <c r="G112" s="148" t="n">
        <v>126</v>
      </c>
      <c r="H112" s="149" t="n">
        <v>0</v>
      </c>
    </row>
    <row r="113" s="137" customFormat="true" ht="9" hidden="false" customHeight="true" outlineLevel="0" collapsed="false">
      <c r="A113" s="137" t="s">
        <v>245</v>
      </c>
      <c r="E113" s="147" t="n">
        <f aca="false">SUM(G113:I113)</f>
        <v>3591</v>
      </c>
      <c r="G113" s="148" t="n">
        <v>3591</v>
      </c>
      <c r="H113" s="149" t="n">
        <v>0</v>
      </c>
    </row>
    <row r="114" s="137" customFormat="true" ht="9" hidden="false" customHeight="true" outlineLevel="0" collapsed="false">
      <c r="A114" s="137" t="s">
        <v>246</v>
      </c>
      <c r="E114" s="147" t="n">
        <f aca="false">SUM(G114:I114)</f>
        <v>363</v>
      </c>
      <c r="G114" s="148" t="n">
        <v>363</v>
      </c>
      <c r="H114" s="149" t="n">
        <v>0</v>
      </c>
    </row>
    <row r="115" s="137" customFormat="true" ht="9" hidden="false" customHeight="true" outlineLevel="0" collapsed="false">
      <c r="A115" s="137" t="s">
        <v>247</v>
      </c>
      <c r="E115" s="147" t="n">
        <f aca="false">SUM(G115:I115)</f>
        <v>1708</v>
      </c>
      <c r="G115" s="148" t="n">
        <v>1708</v>
      </c>
      <c r="H115" s="149" t="n">
        <v>0</v>
      </c>
    </row>
    <row r="116" s="137" customFormat="true" ht="9" hidden="false" customHeight="true" outlineLevel="0" collapsed="false">
      <c r="A116" s="137" t="s">
        <v>248</v>
      </c>
      <c r="E116" s="147" t="n">
        <f aca="false">SUM(G116:I116)</f>
        <v>474</v>
      </c>
      <c r="G116" s="148" t="n">
        <v>474</v>
      </c>
      <c r="H116" s="149" t="n">
        <v>0</v>
      </c>
    </row>
    <row r="117" s="137" customFormat="true" ht="9" hidden="false" customHeight="true" outlineLevel="0" collapsed="false">
      <c r="A117" s="137" t="s">
        <v>249</v>
      </c>
      <c r="E117" s="147" t="n">
        <f aca="false">SUM(G117:I117)</f>
        <v>1164</v>
      </c>
      <c r="G117" s="148" t="n">
        <v>1164</v>
      </c>
      <c r="H117" s="149" t="n">
        <v>0</v>
      </c>
    </row>
    <row r="118" s="137" customFormat="true" ht="9" hidden="false" customHeight="true" outlineLevel="0" collapsed="false">
      <c r="A118" s="150" t="s">
        <v>254</v>
      </c>
      <c r="E118" s="147" t="n">
        <f aca="false">SUM(G118:I118)</f>
        <v>276</v>
      </c>
      <c r="G118" s="148" t="n">
        <v>276</v>
      </c>
      <c r="H118" s="149" t="n">
        <v>0</v>
      </c>
    </row>
    <row r="119" s="137" customFormat="true" ht="9" hidden="false" customHeight="true" outlineLevel="0" collapsed="false">
      <c r="A119" s="137" t="s">
        <v>255</v>
      </c>
      <c r="E119" s="147" t="n">
        <f aca="false">SUM(G119:I119)</f>
        <v>1044</v>
      </c>
      <c r="G119" s="148" t="n">
        <v>1044</v>
      </c>
      <c r="H119" s="149" t="n">
        <v>0</v>
      </c>
    </row>
    <row r="120" s="137" customFormat="true" ht="9" hidden="false" customHeight="true" outlineLevel="0" collapsed="false">
      <c r="A120" s="137" t="s">
        <v>256</v>
      </c>
      <c r="E120" s="147" t="n">
        <f aca="false">SUM(G120:I120)</f>
        <v>242</v>
      </c>
      <c r="G120" s="148" t="n">
        <v>242</v>
      </c>
      <c r="H120" s="149" t="n">
        <v>0</v>
      </c>
    </row>
    <row r="121" s="137" customFormat="true" ht="9" hidden="false" customHeight="true" outlineLevel="0" collapsed="false">
      <c r="A121" s="137" t="s">
        <v>258</v>
      </c>
      <c r="E121" s="147" t="n">
        <f aca="false">SUM(G121:I121)</f>
        <v>145</v>
      </c>
      <c r="G121" s="148" t="n">
        <v>145</v>
      </c>
      <c r="H121" s="149" t="n">
        <v>0</v>
      </c>
    </row>
    <row r="122" s="137" customFormat="true" ht="9" hidden="false" customHeight="true" outlineLevel="0" collapsed="false">
      <c r="A122" s="137" t="s">
        <v>367</v>
      </c>
      <c r="E122" s="147" t="n">
        <f aca="false">SUM(G122:I122)</f>
        <v>756</v>
      </c>
      <c r="G122" s="148" t="n">
        <v>756</v>
      </c>
      <c r="H122" s="149" t="n">
        <v>0</v>
      </c>
    </row>
    <row r="123" s="137" customFormat="true" ht="9" hidden="false" customHeight="true" outlineLevel="0" collapsed="false">
      <c r="A123" s="137" t="s">
        <v>262</v>
      </c>
      <c r="E123" s="147" t="n">
        <f aca="false">SUM(G123:I123)</f>
        <v>994</v>
      </c>
      <c r="G123" s="148" t="n">
        <v>994</v>
      </c>
      <c r="H123" s="149" t="n">
        <v>0</v>
      </c>
    </row>
    <row r="124" s="137" customFormat="true" ht="9" hidden="false" customHeight="true" outlineLevel="0" collapsed="false">
      <c r="A124" s="137" t="s">
        <v>267</v>
      </c>
      <c r="E124" s="147" t="n">
        <f aca="false">SUM(G124:I124)</f>
        <v>2191</v>
      </c>
      <c r="G124" s="148" t="n">
        <v>2191</v>
      </c>
      <c r="H124" s="149" t="n">
        <v>0</v>
      </c>
    </row>
    <row r="125" customFormat="false" ht="9" hidden="false" customHeight="false" outlineLevel="0" collapsed="false">
      <c r="E125" s="152"/>
      <c r="G125" s="152"/>
      <c r="H125" s="152"/>
      <c r="I125" s="153"/>
    </row>
    <row r="126" customFormat="false" ht="9" hidden="false" customHeight="false" outlineLevel="0" collapsed="false">
      <c r="A126" s="14"/>
      <c r="B126" s="14"/>
      <c r="C126" s="14"/>
      <c r="D126" s="14"/>
      <c r="E126" s="144"/>
      <c r="F126" s="14"/>
      <c r="G126" s="144"/>
      <c r="H126" s="144"/>
      <c r="I126" s="153"/>
    </row>
    <row r="127" customFormat="false" ht="9" hidden="false" customHeight="false" outlineLevel="0" collapsed="false">
      <c r="I127" s="153"/>
    </row>
    <row r="128" customFormat="false" ht="9" hidden="false" customHeight="false" outlineLevel="0" collapsed="false">
      <c r="A128" s="8" t="s">
        <v>368</v>
      </c>
      <c r="I128" s="153"/>
    </row>
    <row r="129" customFormat="false" ht="9" hidden="false" customHeight="false" outlineLevel="0" collapsed="false">
      <c r="A129" s="8" t="s">
        <v>369</v>
      </c>
      <c r="D129" s="32"/>
      <c r="E129" s="32"/>
      <c r="F129" s="32"/>
      <c r="G129" s="32"/>
      <c r="H129" s="32"/>
      <c r="I129" s="153"/>
    </row>
    <row r="130" customFormat="false" ht="9" hidden="false" customHeight="false" outlineLevel="0" collapsed="false">
      <c r="A130" s="30" t="s">
        <v>370</v>
      </c>
      <c r="B130" s="30"/>
      <c r="C130" s="30"/>
      <c r="D130" s="32"/>
      <c r="E130" s="32"/>
      <c r="F130" s="32"/>
      <c r="G130" s="32"/>
      <c r="H130" s="32"/>
      <c r="I130" s="153"/>
    </row>
    <row r="131" customFormat="false" ht="9" hidden="true" customHeight="false" outlineLevel="0" collapsed="false">
      <c r="A131" s="8" t="s">
        <v>20</v>
      </c>
      <c r="B131" s="30"/>
      <c r="C131" s="30"/>
      <c r="D131" s="32"/>
      <c r="E131" s="32"/>
      <c r="F131" s="32"/>
      <c r="G131" s="32"/>
      <c r="H131" s="32"/>
      <c r="I131" s="153"/>
    </row>
    <row r="132" customFormat="false" ht="9" hidden="true" customHeight="false" outlineLevel="0" collapsed="false">
      <c r="I132" s="153"/>
    </row>
    <row r="133" customFormat="false" ht="9" hidden="true" customHeight="false" outlineLevel="0" collapsed="false">
      <c r="I133" s="153"/>
    </row>
    <row r="134" customFormat="false" ht="9" hidden="true" customHeight="false" outlineLevel="0" collapsed="false">
      <c r="I134" s="153"/>
    </row>
    <row r="135" customFormat="false" ht="9" hidden="true" customHeight="false" outlineLevel="0" collapsed="false">
      <c r="I135" s="153"/>
    </row>
    <row r="136" customFormat="false" ht="9" hidden="true" customHeight="false" outlineLevel="0" collapsed="false">
      <c r="I136" s="153"/>
    </row>
    <row r="137" customFormat="false" ht="9" hidden="true" customHeight="false" outlineLevel="0" collapsed="false">
      <c r="I137" s="153"/>
    </row>
    <row r="138" customFormat="false" ht="9" hidden="true" customHeight="false" outlineLevel="0" collapsed="false">
      <c r="I138" s="153"/>
    </row>
    <row r="139" customFormat="false" ht="9" hidden="true" customHeight="false" outlineLevel="0" collapsed="false">
      <c r="I139" s="153"/>
    </row>
    <row r="140" customFormat="false" ht="9" hidden="true" customHeight="false" outlineLevel="0" collapsed="false">
      <c r="I140" s="153"/>
    </row>
    <row r="141" customFormat="false" ht="9" hidden="true" customHeight="false" outlineLevel="0" collapsed="false">
      <c r="I141" s="153"/>
    </row>
    <row r="142" customFormat="false" ht="9" hidden="true" customHeight="false" outlineLevel="0" collapsed="false">
      <c r="I142" s="153"/>
    </row>
    <row r="143" customFormat="false" ht="9" hidden="true" customHeight="false" outlineLevel="0" collapsed="false">
      <c r="I143" s="153"/>
    </row>
    <row r="144" customFormat="false" ht="9" hidden="true" customHeight="false" outlineLevel="0" collapsed="false">
      <c r="I144" s="153"/>
    </row>
    <row r="145" customFormat="false" ht="9" hidden="true" customHeight="false" outlineLevel="0" collapsed="false">
      <c r="I145" s="72"/>
    </row>
    <row r="146" customFormat="false" ht="9" hidden="true" customHeight="false" outlineLevel="0" collapsed="false">
      <c r="I146" s="153"/>
    </row>
    <row r="147" customFormat="false" ht="9" hidden="true" customHeight="false" outlineLevel="0" collapsed="false">
      <c r="I147" s="72"/>
    </row>
    <row r="148" customFormat="false" ht="9" hidden="true" customHeight="false" outlineLevel="0" collapsed="false">
      <c r="I148" s="153"/>
    </row>
    <row r="149" customFormat="false" ht="9" hidden="true" customHeight="false" outlineLevel="0" collapsed="false">
      <c r="I149" s="153"/>
    </row>
    <row r="150" customFormat="false" ht="9" hidden="true" customHeight="false" outlineLevel="0" collapsed="false">
      <c r="I150" s="153"/>
    </row>
    <row r="151" customFormat="false" ht="9" hidden="true" customHeight="false" outlineLevel="0" collapsed="false">
      <c r="I151" s="72"/>
    </row>
    <row r="152" customFormat="false" ht="9" hidden="true" customHeight="false" outlineLevel="0" collapsed="false">
      <c r="I152" s="153"/>
    </row>
    <row r="153" customFormat="false" ht="9" hidden="true" customHeight="false" outlineLevel="0" collapsed="false">
      <c r="I153" s="153"/>
    </row>
    <row r="154" customFormat="false" ht="9" hidden="true" customHeight="false" outlineLevel="0" collapsed="false">
      <c r="I154" s="153"/>
    </row>
    <row r="155" customFormat="false" ht="9" hidden="true" customHeight="false" outlineLevel="0" collapsed="false">
      <c r="I155" s="153"/>
    </row>
    <row r="156" customFormat="false" ht="9" hidden="true" customHeight="false" outlineLevel="0" collapsed="false">
      <c r="I156" s="153"/>
    </row>
    <row r="157" customFormat="false" ht="9" hidden="true" customHeight="false" outlineLevel="0" collapsed="false">
      <c r="I157" s="153"/>
    </row>
    <row r="158" customFormat="false" ht="9" hidden="true" customHeight="false" outlineLevel="0" collapsed="false">
      <c r="I158" s="153"/>
    </row>
    <row r="159" customFormat="false" ht="9" hidden="true" customHeight="false" outlineLevel="0" collapsed="false">
      <c r="I159" s="153"/>
    </row>
    <row r="160" customFormat="false" ht="9" hidden="true" customHeight="false" outlineLevel="0" collapsed="false">
      <c r="I160" s="72"/>
    </row>
    <row r="161" customFormat="false" ht="9" hidden="true" customHeight="false" outlineLevel="0" collapsed="false">
      <c r="I161" s="72"/>
    </row>
    <row r="162" customFormat="false" ht="9" hidden="true" customHeight="false" outlineLevel="0" collapsed="false">
      <c r="I162" s="72"/>
    </row>
    <row r="163" customFormat="false" ht="9" hidden="true" customHeight="false" outlineLevel="0" collapsed="false">
      <c r="I163" s="153"/>
    </row>
    <row r="164" customFormat="false" ht="9" hidden="true" customHeight="false" outlineLevel="0" collapsed="false">
      <c r="I164" s="153"/>
    </row>
    <row r="165" customFormat="false" ht="9" hidden="true" customHeight="false" outlineLevel="0" collapsed="false">
      <c r="I165" s="153"/>
    </row>
    <row r="166" customFormat="false" ht="9" hidden="true" customHeight="false" outlineLevel="0" collapsed="false">
      <c r="I166" s="72"/>
    </row>
    <row r="167" customFormat="false" ht="9" hidden="true" customHeight="false" outlineLevel="0" collapsed="false">
      <c r="I167" s="153"/>
    </row>
    <row r="168" customFormat="false" ht="9" hidden="true" customHeight="false" outlineLevel="0" collapsed="false">
      <c r="I168" s="153"/>
    </row>
    <row r="169" customFormat="false" ht="9" hidden="true" customHeight="false" outlineLevel="0" collapsed="false">
      <c r="I169" s="153"/>
    </row>
    <row r="170" customFormat="false" ht="9" hidden="true" customHeight="false" outlineLevel="0" collapsed="false">
      <c r="I170" s="153"/>
    </row>
    <row r="171" customFormat="false" ht="9" hidden="true" customHeight="false" outlineLevel="0" collapsed="false">
      <c r="I171" s="72"/>
    </row>
    <row r="172" customFormat="false" ht="9" hidden="true" customHeight="false" outlineLevel="0" collapsed="false">
      <c r="I172" s="72"/>
    </row>
    <row r="173" customFormat="false" ht="9" hidden="true" customHeight="false" outlineLevel="0" collapsed="false">
      <c r="I173" s="153"/>
    </row>
    <row r="174" customFormat="false" ht="9" hidden="true" customHeight="false" outlineLevel="0" collapsed="false">
      <c r="I174" s="72"/>
    </row>
    <row r="175" customFormat="false" ht="9" hidden="true" customHeight="false" outlineLevel="0" collapsed="false">
      <c r="I175" s="153"/>
    </row>
    <row r="176" customFormat="false" ht="9" hidden="true" customHeight="false" outlineLevel="0" collapsed="false">
      <c r="I176" s="153"/>
    </row>
    <row r="177" customFormat="false" ht="9" hidden="true" customHeight="false" outlineLevel="0" collapsed="false">
      <c r="I177" s="153"/>
    </row>
    <row r="178" customFormat="false" ht="9" hidden="true" customHeight="false" outlineLevel="0" collapsed="false">
      <c r="I178" s="153"/>
    </row>
    <row r="179" customFormat="false" ht="9" hidden="true" customHeight="false" outlineLevel="0" collapsed="false">
      <c r="I179" s="72"/>
    </row>
    <row r="180" customFormat="false" ht="9" hidden="true" customHeight="false" outlineLevel="0" collapsed="false">
      <c r="I180" s="153"/>
    </row>
    <row r="181" customFormat="false" ht="9" hidden="true" customHeight="false" outlineLevel="0" collapsed="false">
      <c r="I181" s="72"/>
    </row>
    <row r="182" customFormat="false" ht="9" hidden="true" customHeight="false" outlineLevel="0" collapsed="false">
      <c r="I182" s="153"/>
    </row>
    <row r="183" customFormat="false" ht="9" hidden="true" customHeight="false" outlineLevel="0" collapsed="false">
      <c r="I183" s="153"/>
    </row>
    <row r="184" customFormat="false" ht="9" hidden="true" customHeight="false" outlineLevel="0" collapsed="false">
      <c r="I184" s="72"/>
    </row>
    <row r="185" customFormat="false" ht="9" hidden="true" customHeight="false" outlineLevel="0" collapsed="false">
      <c r="I185" s="153"/>
    </row>
    <row r="186" customFormat="false" ht="9" hidden="true" customHeight="false" outlineLevel="0" collapsed="false">
      <c r="I186" s="72"/>
    </row>
    <row r="187" customFormat="false" ht="9" hidden="true" customHeight="false" outlineLevel="0" collapsed="false">
      <c r="I187" s="72"/>
    </row>
    <row r="188" customFormat="false" ht="9" hidden="true" customHeight="false" outlineLevel="0" collapsed="false">
      <c r="I188" s="153"/>
    </row>
    <row r="189" customFormat="false" ht="9" hidden="true" customHeight="false" outlineLevel="0" collapsed="false">
      <c r="I189" s="72"/>
    </row>
    <row r="190" customFormat="false" ht="9" hidden="true" customHeight="false" outlineLevel="0" collapsed="false">
      <c r="I190" s="153"/>
    </row>
    <row r="191" customFormat="false" ht="9" hidden="true" customHeight="false" outlineLevel="0" collapsed="false">
      <c r="I191" s="72"/>
    </row>
    <row r="192" customFormat="false" ht="9" hidden="true" customHeight="false" outlineLevel="0" collapsed="false">
      <c r="I192" s="153"/>
    </row>
    <row r="193" customFormat="false" ht="9" hidden="true" customHeight="false" outlineLevel="0" collapsed="false">
      <c r="I193" s="153"/>
    </row>
    <row r="194" customFormat="false" ht="9" hidden="true" customHeight="false" outlineLevel="0" collapsed="false">
      <c r="I194" s="72"/>
    </row>
    <row r="195" customFormat="false" ht="9" hidden="true" customHeight="false" outlineLevel="0" collapsed="false">
      <c r="I195" s="153"/>
    </row>
    <row r="196" customFormat="false" ht="9" hidden="true" customHeight="false" outlineLevel="0" collapsed="false">
      <c r="I196" s="153"/>
    </row>
    <row r="197" customFormat="false" ht="9" hidden="true" customHeight="false" outlineLevel="0" collapsed="false">
      <c r="I197" s="72"/>
    </row>
    <row r="198" customFormat="false" ht="9" hidden="true" customHeight="false" outlineLevel="0" collapsed="false">
      <c r="I198" s="72"/>
    </row>
    <row r="199" customFormat="false" ht="9" hidden="true" customHeight="false" outlineLevel="0" collapsed="false">
      <c r="I199" s="72"/>
    </row>
    <row r="200" customFormat="false" ht="9" hidden="true" customHeight="false" outlineLevel="0" collapsed="false">
      <c r="I200" s="72"/>
    </row>
    <row r="201" customFormat="false" ht="9" hidden="true" customHeight="false" outlineLevel="0" collapsed="false">
      <c r="I201" s="153"/>
    </row>
    <row r="202" customFormat="false" ht="9" hidden="true" customHeight="false" outlineLevel="0" collapsed="false">
      <c r="I202" s="72"/>
    </row>
    <row r="203" customFormat="false" ht="9" hidden="true" customHeight="false" outlineLevel="0" collapsed="false">
      <c r="I203" s="72"/>
    </row>
    <row r="204" customFormat="false" ht="9" hidden="true" customHeight="false" outlineLevel="0" collapsed="false">
      <c r="I204" s="72"/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4" width="10.99"/>
    <col collapsed="false" customWidth="true" hidden="false" outlineLevel="0" max="2" min="2" style="154" width="89.99"/>
    <col collapsed="false" customWidth="true" hidden="false" outlineLevel="0" max="3" min="3" style="154" width="25.98"/>
    <col collapsed="false" customWidth="true" hidden="false" outlineLevel="0" max="4" min="4" style="154" width="5.99"/>
    <col collapsed="false" customWidth="true" hidden="false" outlineLevel="0" max="5" min="5" style="155" width="19.78"/>
    <col collapsed="false" customWidth="true" hidden="false" outlineLevel="0" max="6" min="6" style="155" width="19.38"/>
    <col collapsed="false" customWidth="true" hidden="false" outlineLevel="0" max="7" min="7" style="155" width="23.19"/>
    <col collapsed="false" customWidth="true" hidden="false" outlineLevel="0" max="8" min="8" style="155" width="20.59"/>
    <col collapsed="false" customWidth="true" hidden="false" outlineLevel="0" max="9" min="9" style="155" width="19.59"/>
    <col collapsed="false" customWidth="false" hidden="false" outlineLevel="0" max="257" min="10" style="155" width="8.98"/>
  </cols>
  <sheetData>
    <row r="1" customFormat="false" ht="3" hidden="false" customHeight="true" outlineLevel="0" collapsed="false">
      <c r="A1" s="156"/>
      <c r="B1" s="157"/>
      <c r="C1" s="157"/>
      <c r="D1" s="157"/>
      <c r="E1" s="155" t="s">
        <v>20</v>
      </c>
    </row>
    <row r="2" customFormat="false" ht="12" hidden="false" customHeight="true" outlineLevel="0" collapsed="false">
      <c r="A2" s="157"/>
      <c r="B2" s="158" t="s">
        <v>371</v>
      </c>
      <c r="C2" s="159" t="s">
        <v>372</v>
      </c>
      <c r="D2" s="157"/>
    </row>
    <row r="3" customFormat="false" ht="12" hidden="false" customHeight="true" outlineLevel="0" collapsed="false">
      <c r="A3" s="157"/>
      <c r="B3" s="158" t="s">
        <v>373</v>
      </c>
      <c r="C3" s="160"/>
      <c r="D3" s="157"/>
      <c r="G3" s="161" t="s">
        <v>374</v>
      </c>
      <c r="H3" s="161"/>
      <c r="I3" s="162"/>
    </row>
    <row r="4" customFormat="false" ht="12" hidden="false" customHeight="true" outlineLevel="0" collapsed="false">
      <c r="A4" s="157"/>
      <c r="B4" s="158" t="s">
        <v>375</v>
      </c>
      <c r="C4" s="160"/>
      <c r="D4" s="157"/>
      <c r="F4" s="161" t="s">
        <v>343</v>
      </c>
      <c r="G4" s="163" t="n">
        <v>82.7</v>
      </c>
      <c r="H4" s="163"/>
      <c r="I4" s="163"/>
      <c r="J4" s="163"/>
    </row>
    <row r="5" customFormat="false" ht="12" hidden="false" customHeight="true" outlineLevel="0" collapsed="false">
      <c r="A5" s="157"/>
      <c r="B5" s="158" t="n">
        <v>2004</v>
      </c>
      <c r="C5" s="160"/>
      <c r="D5" s="157"/>
      <c r="F5" s="161" t="s">
        <v>376</v>
      </c>
      <c r="G5" s="163" t="n">
        <v>2.6</v>
      </c>
      <c r="H5" s="163"/>
      <c r="I5" s="163"/>
      <c r="J5" s="163"/>
    </row>
    <row r="6" customFormat="false" ht="12" hidden="false" customHeight="true" outlineLevel="0" collapsed="false">
      <c r="A6" s="157"/>
      <c r="B6" s="164" t="s">
        <v>44</v>
      </c>
      <c r="C6" s="160"/>
      <c r="D6" s="157"/>
      <c r="F6" s="161" t="s">
        <v>66</v>
      </c>
      <c r="G6" s="163" t="n">
        <v>2.7</v>
      </c>
      <c r="H6" s="163"/>
      <c r="I6" s="163"/>
      <c r="J6" s="163"/>
    </row>
    <row r="7" customFormat="false" ht="12" hidden="false" customHeight="true" outlineLevel="0" collapsed="false">
      <c r="A7" s="157"/>
      <c r="B7" s="165"/>
      <c r="C7" s="165"/>
      <c r="D7" s="157"/>
      <c r="F7" s="161" t="s">
        <v>206</v>
      </c>
      <c r="G7" s="163" t="n">
        <v>2.9</v>
      </c>
      <c r="H7" s="163"/>
      <c r="I7" s="163"/>
      <c r="J7" s="163"/>
    </row>
    <row r="8" customFormat="false" ht="12" hidden="false" customHeight="true" outlineLevel="0" collapsed="false">
      <c r="A8" s="157"/>
      <c r="B8" s="165"/>
      <c r="C8" s="165"/>
      <c r="D8" s="157"/>
      <c r="F8" s="161" t="s">
        <v>245</v>
      </c>
      <c r="G8" s="155" t="n">
        <v>3.6</v>
      </c>
    </row>
    <row r="9" customFormat="false" ht="12" hidden="false" customHeight="true" outlineLevel="0" collapsed="false">
      <c r="A9" s="157"/>
      <c r="B9" s="165"/>
      <c r="C9" s="165"/>
      <c r="D9" s="157"/>
      <c r="F9" s="161" t="s">
        <v>364</v>
      </c>
      <c r="G9" s="163" t="n">
        <v>5.5</v>
      </c>
    </row>
    <row r="10" customFormat="false" ht="12" hidden="false" customHeight="true" outlineLevel="0" collapsed="false">
      <c r="A10" s="157"/>
      <c r="B10" s="165"/>
      <c r="C10" s="165"/>
      <c r="D10" s="157"/>
      <c r="F10" s="166"/>
      <c r="G10" s="163"/>
    </row>
    <row r="11" customFormat="false" ht="12" hidden="false" customHeight="true" outlineLevel="0" collapsed="false">
      <c r="A11" s="157"/>
      <c r="B11" s="165"/>
      <c r="C11" s="165"/>
      <c r="D11" s="157"/>
      <c r="F11" s="166"/>
    </row>
    <row r="12" customFormat="false" ht="12" hidden="false" customHeight="true" outlineLevel="0" collapsed="false">
      <c r="A12" s="157"/>
      <c r="B12" s="165"/>
      <c r="C12" s="165"/>
      <c r="D12" s="157"/>
    </row>
    <row r="13" customFormat="false" ht="12" hidden="false" customHeight="true" outlineLevel="0" collapsed="false">
      <c r="A13" s="157"/>
      <c r="B13" s="165"/>
      <c r="C13" s="165"/>
      <c r="D13" s="157"/>
    </row>
    <row r="14" customFormat="false" ht="12" hidden="false" customHeight="true" outlineLevel="0" collapsed="false">
      <c r="A14" s="157"/>
      <c r="B14" s="165"/>
      <c r="C14" s="165"/>
      <c r="D14" s="157"/>
    </row>
    <row r="15" customFormat="false" ht="12" hidden="false" customHeight="true" outlineLevel="0" collapsed="false">
      <c r="A15" s="157"/>
      <c r="B15" s="165"/>
      <c r="C15" s="165"/>
      <c r="D15" s="157"/>
    </row>
    <row r="16" customFormat="false" ht="12" hidden="false" customHeight="true" outlineLevel="0" collapsed="false">
      <c r="A16" s="157"/>
      <c r="B16" s="165"/>
      <c r="C16" s="165"/>
      <c r="D16" s="157"/>
    </row>
    <row r="17" customFormat="false" ht="12" hidden="false" customHeight="true" outlineLevel="0" collapsed="false">
      <c r="A17" s="157"/>
      <c r="B17" s="165"/>
      <c r="C17" s="165"/>
      <c r="D17" s="157"/>
    </row>
    <row r="18" customFormat="false" ht="12" hidden="false" customHeight="true" outlineLevel="0" collapsed="false">
      <c r="A18" s="157"/>
      <c r="B18" s="165"/>
      <c r="C18" s="165"/>
      <c r="D18" s="157"/>
    </row>
    <row r="19" customFormat="false" ht="12" hidden="false" customHeight="true" outlineLevel="0" collapsed="false">
      <c r="A19" s="157"/>
      <c r="B19" s="165"/>
      <c r="C19" s="165"/>
      <c r="D19" s="157"/>
    </row>
    <row r="20" customFormat="false" ht="12" hidden="false" customHeight="true" outlineLevel="0" collapsed="false">
      <c r="A20" s="157"/>
      <c r="B20" s="165"/>
      <c r="C20" s="165"/>
      <c r="D20" s="157"/>
    </row>
    <row r="21" customFormat="false" ht="12" hidden="false" customHeight="true" outlineLevel="0" collapsed="false">
      <c r="A21" s="157"/>
      <c r="B21" s="165"/>
      <c r="C21" s="165"/>
      <c r="D21" s="157"/>
    </row>
    <row r="22" customFormat="false" ht="12" hidden="false" customHeight="true" outlineLevel="0" collapsed="false">
      <c r="A22" s="157"/>
      <c r="B22" s="165"/>
      <c r="C22" s="165"/>
      <c r="D22" s="157"/>
    </row>
    <row r="23" customFormat="false" ht="12" hidden="false" customHeight="true" outlineLevel="0" collapsed="false">
      <c r="A23" s="157"/>
      <c r="B23" s="165"/>
      <c r="C23" s="165"/>
      <c r="D23" s="157"/>
    </row>
    <row r="24" customFormat="false" ht="12" hidden="false" customHeight="true" outlineLevel="0" collapsed="false">
      <c r="A24" s="157"/>
      <c r="B24" s="165"/>
      <c r="C24" s="165"/>
      <c r="D24" s="157"/>
    </row>
    <row r="25" customFormat="false" ht="12" hidden="false" customHeight="true" outlineLevel="0" collapsed="false">
      <c r="A25" s="157"/>
      <c r="B25" s="165"/>
      <c r="C25" s="165"/>
      <c r="D25" s="157"/>
    </row>
    <row r="26" customFormat="false" ht="12" hidden="false" customHeight="true" outlineLevel="0" collapsed="false">
      <c r="A26" s="157"/>
      <c r="B26" s="157"/>
      <c r="C26" s="157"/>
      <c r="D26" s="157"/>
    </row>
    <row r="27" customFormat="false" ht="12" hidden="false" customHeight="true" outlineLevel="0" collapsed="false">
      <c r="A27" s="157"/>
      <c r="B27" s="157"/>
      <c r="C27" s="157"/>
      <c r="D27" s="157"/>
    </row>
    <row r="28" customFormat="false" ht="12" hidden="false" customHeight="true" outlineLevel="0" collapsed="false">
      <c r="A28" s="157"/>
      <c r="B28" s="167"/>
      <c r="C28" s="157"/>
      <c r="D28" s="157"/>
    </row>
    <row r="29" customFormat="false" ht="9" hidden="false" customHeight="true" outlineLevel="0" collapsed="false">
      <c r="A29" s="154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68"/>
      <c r="C32" s="169"/>
    </row>
    <row r="33" customFormat="false" ht="9" hidden="false" customHeight="true" outlineLevel="0" collapsed="false">
      <c r="B33" s="168"/>
    </row>
    <row r="34" customFormat="false" ht="9" hidden="false" customHeight="true" outlineLevel="0" collapsed="false">
      <c r="B34" s="168"/>
    </row>
    <row r="35" customFormat="false" ht="9" hidden="false" customHeight="true" outlineLevel="0" collapsed="false">
      <c r="B35" s="168"/>
      <c r="F35" s="166"/>
    </row>
    <row r="36" customFormat="false" ht="9" hidden="false" customHeight="true" outlineLevel="0" collapsed="false">
      <c r="B36" s="168"/>
      <c r="F36" s="166"/>
      <c r="G36" s="170"/>
      <c r="H36" s="166"/>
      <c r="I36" s="163"/>
    </row>
    <row r="37" customFormat="false" ht="9" hidden="false" customHeight="true" outlineLevel="0" collapsed="false">
      <c r="F37" s="166"/>
      <c r="G37" s="170"/>
      <c r="I37" s="163"/>
    </row>
    <row r="38" customFormat="false" ht="9" hidden="false" customHeight="true" outlineLevel="0" collapsed="false">
      <c r="F38" s="166"/>
      <c r="G38" s="170"/>
      <c r="H38" s="166"/>
      <c r="I38" s="163"/>
    </row>
    <row r="39" customFormat="false" ht="9" hidden="false" customHeight="true" outlineLevel="0" collapsed="false">
      <c r="F39" s="166"/>
      <c r="G39" s="170"/>
      <c r="H39" s="166"/>
      <c r="I39" s="163"/>
    </row>
    <row r="40" customFormat="false" ht="9" hidden="false" customHeight="true" outlineLevel="0" collapsed="false">
      <c r="F40" s="166"/>
      <c r="G40" s="170"/>
      <c r="I40" s="163"/>
    </row>
    <row r="41" customFormat="false" ht="9" hidden="false" customHeight="true" outlineLevel="0" collapsed="false">
      <c r="F41" s="166"/>
      <c r="G41" s="170"/>
      <c r="I41" s="163"/>
    </row>
    <row r="42" customFormat="false" ht="9" hidden="false" customHeight="true" outlineLevel="0" collapsed="false">
      <c r="F42" s="166"/>
      <c r="G42" s="170"/>
      <c r="H42" s="163"/>
      <c r="I42" s="163"/>
      <c r="J42" s="163"/>
      <c r="K42" s="163"/>
    </row>
    <row r="43" customFormat="false" ht="9" hidden="false" customHeight="true" outlineLevel="0" collapsed="false">
      <c r="F43" s="166"/>
      <c r="G43" s="170"/>
      <c r="H43" s="163"/>
      <c r="I43" s="163"/>
      <c r="J43" s="163"/>
      <c r="K43" s="163"/>
    </row>
    <row r="44" customFormat="false" ht="9" hidden="false" customHeight="true" outlineLevel="0" collapsed="false">
      <c r="F44" s="166"/>
      <c r="H44" s="163"/>
      <c r="I44" s="163"/>
      <c r="J44" s="163"/>
      <c r="K44" s="163"/>
    </row>
    <row r="45" customFormat="false" ht="9" hidden="false" customHeight="true" outlineLevel="0" collapsed="false">
      <c r="F45" s="166"/>
      <c r="G45" s="170"/>
      <c r="H45" s="163"/>
      <c r="I45" s="163"/>
      <c r="J45" s="163"/>
      <c r="K45" s="163"/>
    </row>
    <row r="46" customFormat="false" ht="9" hidden="false" customHeight="true" outlineLevel="0" collapsed="false">
      <c r="G46" s="170"/>
    </row>
    <row r="47" customFormat="false" ht="9" hidden="false" customHeight="true" outlineLevel="0" collapsed="false">
      <c r="G47" s="170"/>
    </row>
    <row r="48" customFormat="false" ht="9" hidden="false" customHeight="true" outlineLevel="0" collapsed="false">
      <c r="G48" s="163"/>
    </row>
    <row r="49" customFormat="false" ht="9" hidden="false" customHeight="true" outlineLevel="0" collapsed="false">
      <c r="G49" s="163"/>
    </row>
    <row r="50" customFormat="false" ht="9" hidden="false" customHeight="true" outlineLevel="0" collapsed="false">
      <c r="H50" s="166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71"/>
    </row>
    <row r="58" customFormat="false" ht="9" hidden="false" customHeight="true" outlineLevel="0" collapsed="false">
      <c r="B58" s="16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72"/>
    </row>
    <row r="64" customFormat="false" ht="9" hidden="false" customHeight="true" outlineLevel="0" collapsed="false">
      <c r="G64" s="173"/>
    </row>
    <row r="65" customFormat="false" ht="9" hidden="false" customHeight="true" outlineLevel="0" collapsed="false">
      <c r="G65" s="173"/>
    </row>
    <row r="66" customFormat="false" ht="9" hidden="false" customHeight="true" outlineLevel="0" collapsed="false">
      <c r="G66" s="173"/>
    </row>
    <row r="67" customFormat="false" ht="9" hidden="false" customHeight="true" outlineLevel="0" collapsed="false">
      <c r="G67" s="173"/>
    </row>
    <row r="68" customFormat="false" ht="9" hidden="false" customHeight="true" outlineLevel="0" collapsed="false">
      <c r="G68" s="173"/>
    </row>
    <row r="69" customFormat="false" ht="9" hidden="false" customHeight="true" outlineLevel="0" collapsed="false">
      <c r="G69" s="173"/>
    </row>
    <row r="70" customFormat="false" ht="9" hidden="false" customHeight="true" outlineLevel="0" collapsed="false">
      <c r="G70" s="173"/>
    </row>
    <row r="71" customFormat="false" ht="9" hidden="false" customHeight="true" outlineLevel="0" collapsed="false">
      <c r="G71" s="173"/>
    </row>
    <row r="72" customFormat="false" ht="9" hidden="false" customHeight="true" outlineLevel="0" collapsed="false">
      <c r="G72" s="172"/>
    </row>
    <row r="73" customFormat="false" ht="9" hidden="false" customHeight="true" outlineLevel="0" collapsed="false">
      <c r="G73" s="174"/>
    </row>
    <row r="74" customFormat="false" ht="9" hidden="false" customHeight="true" outlineLevel="0" collapsed="false">
      <c r="G74" s="174"/>
    </row>
    <row r="75" customFormat="false" ht="9" hidden="false" customHeight="true" outlineLevel="0" collapsed="false">
      <c r="G75" s="174"/>
    </row>
    <row r="76" customFormat="false" ht="9" hidden="false" customHeight="true" outlineLevel="0" collapsed="false">
      <c r="G76" s="174"/>
    </row>
    <row r="77" customFormat="false" ht="9" hidden="false" customHeight="true" outlineLevel="0" collapsed="false">
      <c r="G77" s="174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27.59"/>
    <col collapsed="false" customWidth="true" hidden="false" outlineLevel="0" max="6" min="6" style="9" width="2.99"/>
    <col collapsed="false" customWidth="true" hidden="false" outlineLevel="0" max="7" min="7" style="9" width="32.19"/>
    <col collapsed="false" customWidth="true" hidden="false" outlineLevel="0" max="8" min="8" style="8" width="32.1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1</v>
      </c>
      <c r="B1" s="10"/>
      <c r="C1" s="10"/>
      <c r="D1" s="10"/>
      <c r="E1" s="10"/>
      <c r="F1" s="10"/>
      <c r="G1" s="10"/>
      <c r="H1" s="11" t="s">
        <v>22</v>
      </c>
      <c r="I1" s="8" t="s">
        <v>20</v>
      </c>
    </row>
    <row r="2" customFormat="false" ht="12" hidden="false" customHeight="false" outlineLevel="0" collapsed="false">
      <c r="A2" s="10" t="s">
        <v>23</v>
      </c>
      <c r="B2" s="10"/>
      <c r="C2" s="10"/>
      <c r="D2" s="10"/>
      <c r="E2" s="10"/>
      <c r="F2" s="10"/>
      <c r="G2" s="10"/>
    </row>
    <row r="3" customFormat="false" ht="12" hidden="false" customHeight="false" outlineLevel="0" collapsed="false">
      <c r="A3" s="12" t="s">
        <v>24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13" t="n">
        <v>2004</v>
      </c>
      <c r="B4" s="13"/>
      <c r="C4" s="13"/>
      <c r="D4" s="13"/>
      <c r="E4" s="13"/>
      <c r="F4" s="13"/>
      <c r="G4" s="13"/>
    </row>
    <row r="5" customFormat="false" ht="9" hidden="false" customHeight="false" outlineLevel="0" collapsed="false">
      <c r="A5" s="14"/>
      <c r="B5" s="14"/>
      <c r="C5" s="14"/>
      <c r="D5" s="14"/>
      <c r="E5" s="15"/>
      <c r="F5" s="15"/>
      <c r="G5" s="15"/>
      <c r="H5" s="15"/>
    </row>
    <row r="6" customFormat="false" ht="2.1" hidden="false" customHeight="true" outlineLevel="0" collapsed="false">
      <c r="H6" s="9"/>
    </row>
    <row r="7" customFormat="false" ht="9" hidden="false" customHeight="true" outlineLevel="0" collapsed="false">
      <c r="A7" s="16" t="s">
        <v>25</v>
      </c>
      <c r="B7" s="16"/>
      <c r="C7" s="16"/>
      <c r="D7" s="16"/>
      <c r="E7" s="17" t="s">
        <v>26</v>
      </c>
      <c r="F7" s="18" t="s">
        <v>27</v>
      </c>
      <c r="G7" s="17" t="s">
        <v>28</v>
      </c>
      <c r="H7" s="17" t="s">
        <v>29</v>
      </c>
    </row>
    <row r="8" customFormat="false" ht="9" hidden="false" customHeight="false" outlineLevel="0" collapsed="false">
      <c r="A8" s="16"/>
      <c r="B8" s="16"/>
      <c r="C8" s="16"/>
      <c r="D8" s="16"/>
      <c r="E8" s="17"/>
      <c r="F8" s="19"/>
      <c r="G8" s="17"/>
      <c r="H8" s="17"/>
    </row>
    <row r="9" customFormat="false" ht="9" hidden="false" customHeight="false" outlineLevel="0" collapsed="false">
      <c r="A9" s="16"/>
      <c r="B9" s="16"/>
      <c r="C9" s="16"/>
      <c r="D9" s="16"/>
      <c r="E9" s="17"/>
      <c r="F9" s="19"/>
      <c r="G9" s="17"/>
      <c r="H9" s="17"/>
    </row>
    <row r="10" customFormat="false" ht="2.1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</row>
    <row r="11" customFormat="false" ht="9" hidden="false" customHeight="false" outlineLevel="0" collapsed="false">
      <c r="A11" s="20"/>
      <c r="B11" s="20"/>
      <c r="C11" s="20"/>
      <c r="D11" s="20"/>
      <c r="H11" s="9"/>
    </row>
    <row r="12" customFormat="false" ht="9" hidden="false" customHeight="true" outlineLevel="0" collapsed="false">
      <c r="A12" s="21"/>
      <c r="B12" s="21"/>
      <c r="C12" s="21"/>
      <c r="D12" s="21"/>
    </row>
    <row r="13" customFormat="false" ht="9" hidden="false" customHeight="true" outlineLevel="0" collapsed="false">
      <c r="A13" s="22" t="s">
        <v>30</v>
      </c>
      <c r="B13" s="22"/>
      <c r="C13" s="22"/>
      <c r="D13" s="22"/>
      <c r="E13" s="23" t="n">
        <f aca="false">SUM(E15:E22)</f>
        <v>1314875</v>
      </c>
      <c r="F13" s="23"/>
      <c r="G13" s="23" t="n">
        <f aca="false">SUM(G15:G22)</f>
        <v>6212412</v>
      </c>
      <c r="H13" s="23" t="n">
        <f aca="false">SUM(H15:H22)</f>
        <v>5688292</v>
      </c>
      <c r="J13" s="23"/>
    </row>
    <row r="14" customFormat="false" ht="9" hidden="false" customHeight="true" outlineLevel="0" collapsed="false">
      <c r="A14" s="21"/>
      <c r="B14" s="21"/>
      <c r="C14" s="21"/>
      <c r="D14" s="21"/>
      <c r="E14" s="24"/>
      <c r="F14" s="24"/>
      <c r="G14" s="24"/>
      <c r="H14" s="25"/>
      <c r="J14" s="9"/>
    </row>
    <row r="15" customFormat="false" ht="9" hidden="false" customHeight="true" outlineLevel="0" collapsed="false">
      <c r="A15" s="21"/>
      <c r="B15" s="21"/>
      <c r="C15" s="21"/>
      <c r="D15" s="21"/>
      <c r="E15" s="24"/>
      <c r="F15" s="24"/>
      <c r="G15" s="24"/>
      <c r="H15" s="25"/>
      <c r="J15" s="9"/>
    </row>
    <row r="16" customFormat="false" ht="9" hidden="false" customHeight="true" outlineLevel="0" collapsed="false">
      <c r="A16" s="21" t="s">
        <v>31</v>
      </c>
      <c r="B16" s="21"/>
      <c r="C16" s="21"/>
      <c r="D16" s="21"/>
      <c r="E16" s="24" t="n">
        <v>4740</v>
      </c>
      <c r="F16" s="24"/>
      <c r="G16" s="24" t="n">
        <v>3918257</v>
      </c>
      <c r="H16" s="25" t="n">
        <v>3189986</v>
      </c>
      <c r="I16" s="26"/>
      <c r="J16" s="27"/>
      <c r="K16" s="25"/>
      <c r="L16" s="25"/>
    </row>
    <row r="17" customFormat="false" ht="9" hidden="false" customHeight="true" outlineLevel="0" collapsed="false">
      <c r="A17" s="21"/>
      <c r="B17" s="21"/>
      <c r="C17" s="21"/>
      <c r="D17" s="21"/>
      <c r="E17" s="24"/>
      <c r="F17" s="24"/>
      <c r="G17" s="24"/>
      <c r="H17" s="25"/>
      <c r="I17" s="26"/>
    </row>
    <row r="18" customFormat="false" ht="9" hidden="false" customHeight="true" outlineLevel="0" collapsed="false">
      <c r="A18" s="21" t="s">
        <v>32</v>
      </c>
      <c r="B18" s="21"/>
      <c r="C18" s="21"/>
      <c r="D18" s="21"/>
      <c r="E18" s="24" t="n">
        <v>1140558</v>
      </c>
      <c r="F18" s="24"/>
      <c r="G18" s="24" t="n">
        <v>1298499</v>
      </c>
      <c r="H18" s="25" t="n">
        <v>1139553</v>
      </c>
      <c r="I18" s="26"/>
      <c r="J18" s="27"/>
      <c r="K18" s="25"/>
      <c r="L18" s="25"/>
    </row>
    <row r="19" customFormat="false" ht="9" hidden="false" customHeight="true" outlineLevel="0" collapsed="false">
      <c r="A19" s="21"/>
      <c r="B19" s="21"/>
      <c r="C19" s="21"/>
      <c r="D19" s="21"/>
      <c r="E19" s="24"/>
      <c r="F19" s="24"/>
      <c r="G19" s="24"/>
      <c r="H19" s="25"/>
      <c r="I19" s="26"/>
    </row>
    <row r="20" customFormat="false" ht="9" hidden="false" customHeight="true" outlineLevel="0" collapsed="false">
      <c r="A20" s="21" t="s">
        <v>33</v>
      </c>
      <c r="B20" s="21"/>
      <c r="C20" s="21"/>
      <c r="D20" s="21"/>
      <c r="E20" s="24" t="n">
        <v>162413</v>
      </c>
      <c r="F20" s="24"/>
      <c r="G20" s="24" t="n">
        <v>481141</v>
      </c>
      <c r="H20" s="25" t="n">
        <v>901065</v>
      </c>
      <c r="I20" s="26"/>
      <c r="J20" s="27"/>
      <c r="K20" s="25"/>
      <c r="L20" s="25"/>
    </row>
    <row r="21" customFormat="false" ht="9" hidden="false" customHeight="true" outlineLevel="0" collapsed="false">
      <c r="A21" s="21"/>
      <c r="B21" s="21"/>
      <c r="C21" s="21"/>
      <c r="D21" s="21"/>
      <c r="E21" s="24"/>
      <c r="F21" s="24"/>
      <c r="G21" s="24"/>
      <c r="H21" s="25"/>
      <c r="I21" s="26"/>
      <c r="J21" s="25"/>
      <c r="K21" s="25"/>
      <c r="L21" s="25"/>
    </row>
    <row r="22" customFormat="false" ht="9" hidden="false" customHeight="true" outlineLevel="0" collapsed="false">
      <c r="A22" s="8" t="s">
        <v>34</v>
      </c>
      <c r="E22" s="24" t="n">
        <v>7164</v>
      </c>
      <c r="F22" s="24"/>
      <c r="G22" s="24" t="n">
        <v>514515</v>
      </c>
      <c r="H22" s="25" t="n">
        <v>457688</v>
      </c>
      <c r="I22" s="26"/>
      <c r="J22" s="27"/>
      <c r="K22" s="25"/>
      <c r="L22" s="25"/>
    </row>
    <row r="23" customFormat="false" ht="9" hidden="false" customHeight="true" outlineLevel="0" collapsed="false">
      <c r="A23" s="21"/>
      <c r="B23" s="21"/>
      <c r="C23" s="21"/>
      <c r="D23" s="21"/>
      <c r="E23" s="24"/>
      <c r="H23" s="25"/>
      <c r="J23" s="28"/>
      <c r="K23" s="25"/>
      <c r="N23" s="25"/>
      <c r="O23" s="25"/>
      <c r="P23" s="25"/>
    </row>
    <row r="24" customFormat="false" ht="9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</row>
    <row r="25" customFormat="false" ht="9" hidden="false" customHeight="true" outlineLevel="0" collapsed="false"/>
    <row r="26" customFormat="false" ht="9" hidden="false" customHeight="false" outlineLevel="0" collapsed="false">
      <c r="A26" s="29" t="s">
        <v>27</v>
      </c>
      <c r="B26" s="29" t="s">
        <v>35</v>
      </c>
    </row>
    <row r="27" customFormat="false" ht="9" hidden="false" customHeight="false" outlineLevel="0" collapsed="false">
      <c r="A27" s="29" t="s">
        <v>36</v>
      </c>
      <c r="B27" s="29"/>
    </row>
    <row r="28" customFormat="false" ht="9" hidden="false" customHeight="false" outlineLevel="0" collapsed="false">
      <c r="A28" s="8" t="s">
        <v>37</v>
      </c>
      <c r="H28" s="9"/>
    </row>
    <row r="29" customFormat="false" ht="9" hidden="false" customHeight="false" outlineLevel="0" collapsed="false">
      <c r="A29" s="30" t="s">
        <v>38</v>
      </c>
      <c r="H29" s="9"/>
    </row>
    <row r="30" customFormat="false" ht="9" hidden="false" customHeight="false" outlineLevel="0" collapsed="false">
      <c r="A30" s="30" t="s">
        <v>39</v>
      </c>
      <c r="H30" s="9"/>
    </row>
    <row r="31" customFormat="false" ht="9" hidden="false" customHeight="false" outlineLevel="0" collapsed="false">
      <c r="A31" s="30" t="s">
        <v>40</v>
      </c>
      <c r="H31" s="9"/>
    </row>
    <row r="32" customFormat="false" ht="9" hidden="true" customHeight="false" outlineLevel="0" collapsed="false">
      <c r="A32" s="8" t="s">
        <v>20</v>
      </c>
    </row>
    <row r="33" customFormat="false" ht="9" hidden="true" customHeight="false" outlineLevel="0" collapsed="false">
      <c r="J33" s="25"/>
    </row>
    <row r="34" customFormat="false" ht="9" hidden="true" customHeight="false" outlineLevel="0" collapsed="false">
      <c r="G34" s="24"/>
      <c r="J34" s="25"/>
    </row>
    <row r="35" customFormat="false" ht="9" hidden="true" customHeight="false" outlineLevel="0" collapsed="false">
      <c r="J35" s="25"/>
    </row>
    <row r="36" customFormat="false" ht="9" hidden="true" customHeight="false" outlineLevel="0" collapsed="false">
      <c r="E36" s="24"/>
      <c r="F36" s="24"/>
      <c r="G36" s="24"/>
      <c r="J36" s="24"/>
    </row>
    <row r="37" customFormat="false" ht="9" hidden="true" customHeight="false" outlineLevel="0" collapsed="false">
      <c r="E37" s="24"/>
      <c r="F37" s="24"/>
      <c r="G37" s="25"/>
      <c r="J37" s="25"/>
    </row>
    <row r="38" customFormat="false" ht="9" hidden="true" customHeight="false" outlineLevel="0" collapsed="false">
      <c r="E38" s="24"/>
      <c r="F38" s="24"/>
      <c r="G38" s="25"/>
      <c r="H38" s="25"/>
      <c r="J38" s="25"/>
    </row>
    <row r="39" customFormat="false" ht="9" hidden="true" customHeight="false" outlineLevel="0" collapsed="false">
      <c r="E39" s="24"/>
      <c r="F39" s="24"/>
      <c r="G39" s="25"/>
      <c r="J39" s="25"/>
    </row>
    <row r="40" customFormat="false" ht="9" hidden="true" customHeight="false" outlineLevel="0" collapsed="false">
      <c r="E40" s="24"/>
      <c r="F40" s="24"/>
      <c r="G40" s="25"/>
      <c r="H40" s="25"/>
      <c r="J40" s="25"/>
    </row>
    <row r="41" customFormat="false" ht="9" hidden="true" customHeight="false" outlineLevel="0" collapsed="false">
      <c r="E41" s="31"/>
      <c r="F41" s="31"/>
      <c r="G41" s="25"/>
      <c r="H41" s="32"/>
      <c r="J41" s="25"/>
    </row>
    <row r="42" customFormat="false" ht="9" hidden="true" customHeight="false" outlineLevel="0" collapsed="false">
      <c r="E42" s="24"/>
      <c r="F42" s="31"/>
      <c r="G42" s="25"/>
      <c r="H42" s="25"/>
      <c r="J42" s="25"/>
    </row>
    <row r="43" customFormat="false" ht="9" hidden="true" customHeight="false" outlineLevel="0" collapsed="false">
      <c r="E43" s="32"/>
      <c r="F43" s="32"/>
      <c r="G43" s="32"/>
      <c r="H43" s="32"/>
    </row>
    <row r="44" customFormat="false" ht="9" hidden="true" customHeight="false" outlineLevel="0" collapsed="false">
      <c r="E44" s="24"/>
      <c r="F44" s="32"/>
      <c r="G44" s="32"/>
      <c r="H44" s="32"/>
    </row>
    <row r="45" customFormat="false" ht="9" hidden="true" customHeight="false" outlineLevel="0" collapsed="false">
      <c r="E45" s="32"/>
      <c r="F45" s="32"/>
      <c r="G45" s="32"/>
      <c r="H45" s="32"/>
    </row>
    <row r="46" customFormat="false" ht="9" hidden="true" customHeight="false" outlineLevel="0" collapsed="false">
      <c r="E46" s="32"/>
      <c r="F46" s="32"/>
      <c r="G46" s="32"/>
      <c r="H46" s="32"/>
    </row>
    <row r="47" customFormat="false" ht="9" hidden="true" customHeight="false" outlineLevel="0" collapsed="false">
      <c r="E47" s="32"/>
      <c r="F47" s="32"/>
      <c r="G47" s="32"/>
      <c r="H47" s="32"/>
    </row>
    <row r="51" customFormat="false" ht="9" hidden="true" customHeight="false" outlineLevel="0" collapsed="false">
      <c r="H51" s="32"/>
    </row>
    <row r="52" customFormat="false" ht="9" hidden="true" customHeight="false" outlineLevel="0" collapsed="false">
      <c r="H52" s="32"/>
    </row>
    <row r="53" customFormat="false" ht="9" hidden="true" customHeight="false" outlineLevel="0" collapsed="false">
      <c r="H53" s="32"/>
    </row>
    <row r="54" customFormat="false" ht="9" hidden="true" customHeight="false" outlineLevel="0" collapsed="false">
      <c r="H54" s="32"/>
    </row>
    <row r="55" customFormat="false" ht="9" hidden="true" customHeight="false" outlineLevel="0" collapsed="false">
      <c r="H55" s="32"/>
    </row>
    <row r="56" customFormat="false" ht="9" hidden="true" customHeight="false" outlineLevel="0" collapsed="false">
      <c r="H56" s="32"/>
    </row>
    <row r="57" customFormat="false" ht="9" hidden="true" customHeight="false" outlineLevel="0" collapsed="false">
      <c r="H57" s="32"/>
    </row>
    <row r="61" customFormat="false" ht="9" hidden="true" customHeight="false" outlineLevel="0" collapsed="false">
      <c r="H61" s="32"/>
    </row>
    <row r="62" customFormat="false" ht="9" hidden="true" customHeight="false" outlineLevel="0" collapsed="false">
      <c r="H62" s="32"/>
    </row>
    <row r="63" customFormat="false" ht="9" hidden="true" customHeight="false" outlineLevel="0" collapsed="false">
      <c r="H63" s="32"/>
    </row>
    <row r="64" customFormat="false" ht="9" hidden="true" customHeight="false" outlineLevel="0" collapsed="false">
      <c r="H64" s="32"/>
    </row>
    <row r="65" customFormat="false" ht="9" hidden="true" customHeight="false" outlineLevel="0" collapsed="false">
      <c r="H65" s="32"/>
    </row>
    <row r="66" customFormat="false" ht="9" hidden="true" customHeight="false" outlineLevel="0" collapsed="false">
      <c r="H66" s="32"/>
    </row>
    <row r="67" customFormat="false" ht="9" hidden="true" customHeight="false" outlineLevel="0" collapsed="false">
      <c r="H67" s="32"/>
    </row>
  </sheetData>
  <mergeCells count="20">
    <mergeCell ref="A1:G1"/>
    <mergeCell ref="A2:G2"/>
    <mergeCell ref="A4:G4"/>
    <mergeCell ref="A7:D9"/>
    <mergeCell ref="E7:E9"/>
    <mergeCell ref="G7:G9"/>
    <mergeCell ref="H7:H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89.99"/>
    <col collapsed="false" customWidth="true" hidden="false" outlineLevel="0" max="3" min="3" style="33" width="25.98"/>
    <col collapsed="false" customWidth="true" hidden="false" outlineLevel="0" max="4" min="4" style="33" width="5.99"/>
    <col collapsed="false" customWidth="true" hidden="false" outlineLevel="0" max="5" min="5" style="34" width="19.78"/>
    <col collapsed="false" customWidth="true" hidden="false" outlineLevel="0" max="6" min="6" style="34" width="19.38"/>
    <col collapsed="false" customWidth="true" hidden="false" outlineLevel="0" max="7" min="7" style="34" width="18.59"/>
    <col collapsed="false" customWidth="true" hidden="false" outlineLevel="0" max="8" min="8" style="34" width="11.19"/>
    <col collapsed="false" customWidth="false" hidden="false" outlineLevel="0" max="257" min="9" style="34" width="8.98"/>
  </cols>
  <sheetData>
    <row r="1" customFormat="false" ht="3" hidden="false" customHeight="true" outlineLevel="0" collapsed="false">
      <c r="A1" s="35"/>
      <c r="B1" s="36"/>
      <c r="C1" s="36"/>
      <c r="D1" s="36"/>
      <c r="E1" s="34" t="s">
        <v>20</v>
      </c>
    </row>
    <row r="2" customFormat="false" ht="12" hidden="false" customHeight="true" outlineLevel="0" collapsed="false">
      <c r="A2" s="36"/>
      <c r="B2" s="37" t="s">
        <v>41</v>
      </c>
      <c r="C2" s="38" t="s">
        <v>42</v>
      </c>
      <c r="D2" s="36"/>
    </row>
    <row r="3" customFormat="false" ht="12" hidden="false" customHeight="true" outlineLevel="0" collapsed="false">
      <c r="A3" s="36"/>
      <c r="B3" s="37" t="s">
        <v>43</v>
      </c>
      <c r="C3" s="39"/>
      <c r="D3" s="36"/>
    </row>
    <row r="4" customFormat="false" ht="12" hidden="false" customHeight="true" outlineLevel="0" collapsed="false">
      <c r="A4" s="36"/>
      <c r="B4" s="37" t="n">
        <v>2004</v>
      </c>
      <c r="C4" s="39"/>
      <c r="D4" s="36"/>
      <c r="F4" s="40"/>
      <c r="G4" s="41"/>
      <c r="H4" s="41"/>
      <c r="I4" s="41"/>
      <c r="J4" s="41"/>
    </row>
    <row r="5" customFormat="false" ht="12" hidden="false" customHeight="true" outlineLevel="0" collapsed="false">
      <c r="A5" s="36"/>
      <c r="B5" s="42" t="s">
        <v>44</v>
      </c>
      <c r="C5" s="39"/>
      <c r="D5" s="36"/>
      <c r="F5" s="40"/>
      <c r="G5" s="41"/>
      <c r="H5" s="41"/>
      <c r="I5" s="41"/>
      <c r="J5" s="41"/>
    </row>
    <row r="6" customFormat="false" ht="12" hidden="false" customHeight="true" outlineLevel="0" collapsed="false">
      <c r="A6" s="36"/>
      <c r="B6" s="36"/>
      <c r="C6" s="36"/>
      <c r="D6" s="36"/>
      <c r="F6" s="40"/>
      <c r="G6" s="41"/>
      <c r="H6" s="41"/>
      <c r="I6" s="41"/>
      <c r="J6" s="41"/>
    </row>
    <row r="7" customFormat="false" ht="12" hidden="false" customHeight="true" outlineLevel="0" collapsed="false">
      <c r="A7" s="36"/>
      <c r="B7" s="43"/>
      <c r="C7" s="43"/>
      <c r="D7" s="36"/>
      <c r="F7" s="40" t="s">
        <v>45</v>
      </c>
      <c r="G7" s="41" t="n">
        <v>8.1</v>
      </c>
      <c r="H7" s="41"/>
      <c r="I7" s="41"/>
      <c r="J7" s="41"/>
    </row>
    <row r="8" customFormat="false" ht="12" hidden="false" customHeight="true" outlineLevel="0" collapsed="false">
      <c r="A8" s="36"/>
      <c r="B8" s="43"/>
      <c r="C8" s="43"/>
      <c r="D8" s="36"/>
      <c r="F8" s="40" t="s">
        <v>33</v>
      </c>
      <c r="G8" s="41" t="n">
        <v>15.8</v>
      </c>
    </row>
    <row r="9" customFormat="false" ht="12" hidden="false" customHeight="true" outlineLevel="0" collapsed="false">
      <c r="A9" s="36"/>
      <c r="B9" s="43"/>
      <c r="C9" s="43"/>
      <c r="D9" s="36"/>
      <c r="F9" s="40" t="s">
        <v>32</v>
      </c>
      <c r="G9" s="41" t="n">
        <v>20</v>
      </c>
    </row>
    <row r="10" customFormat="false" ht="12" hidden="false" customHeight="true" outlineLevel="0" collapsed="false">
      <c r="A10" s="36"/>
      <c r="B10" s="43"/>
      <c r="C10" s="43"/>
      <c r="D10" s="36"/>
      <c r="F10" s="40" t="s">
        <v>31</v>
      </c>
      <c r="G10" s="41" t="n">
        <v>56.1</v>
      </c>
    </row>
    <row r="11" customFormat="false" ht="12" hidden="false" customHeight="true" outlineLevel="0" collapsed="false">
      <c r="A11" s="36"/>
      <c r="B11" s="43"/>
      <c r="C11" s="43"/>
      <c r="D11" s="36"/>
      <c r="F11" s="40"/>
      <c r="G11" s="41"/>
    </row>
    <row r="12" customFormat="false" ht="12" hidden="false" customHeight="true" outlineLevel="0" collapsed="false">
      <c r="A12" s="36"/>
      <c r="B12" s="43"/>
      <c r="C12" s="43"/>
      <c r="D12" s="36"/>
      <c r="F12" s="40"/>
    </row>
    <row r="13" customFormat="false" ht="12" hidden="false" customHeight="true" outlineLevel="0" collapsed="false">
      <c r="A13" s="36"/>
      <c r="B13" s="43"/>
      <c r="C13" s="43"/>
      <c r="D13" s="36"/>
      <c r="F13" s="40"/>
    </row>
    <row r="14" customFormat="false" ht="12" hidden="false" customHeight="true" outlineLevel="0" collapsed="false">
      <c r="A14" s="36"/>
      <c r="B14" s="43"/>
      <c r="C14" s="43"/>
      <c r="D14" s="36"/>
    </row>
    <row r="15" customFormat="false" ht="12" hidden="false" customHeight="true" outlineLevel="0" collapsed="false">
      <c r="A15" s="36"/>
      <c r="B15" s="43"/>
      <c r="C15" s="43"/>
      <c r="D15" s="36"/>
    </row>
    <row r="16" customFormat="false" ht="12" hidden="false" customHeight="true" outlineLevel="0" collapsed="false">
      <c r="A16" s="36"/>
      <c r="B16" s="43"/>
      <c r="C16" s="43"/>
      <c r="D16" s="36"/>
    </row>
    <row r="17" customFormat="false" ht="12" hidden="false" customHeight="true" outlineLevel="0" collapsed="false">
      <c r="A17" s="36"/>
      <c r="B17" s="43"/>
      <c r="C17" s="43"/>
      <c r="D17" s="36"/>
    </row>
    <row r="18" customFormat="false" ht="12" hidden="false" customHeight="true" outlineLevel="0" collapsed="false">
      <c r="A18" s="36"/>
      <c r="B18" s="43"/>
      <c r="C18" s="43"/>
      <c r="D18" s="36"/>
    </row>
    <row r="19" customFormat="false" ht="12" hidden="false" customHeight="true" outlineLevel="0" collapsed="false">
      <c r="A19" s="36"/>
      <c r="B19" s="43"/>
      <c r="C19" s="43"/>
      <c r="D19" s="36"/>
    </row>
    <row r="20" customFormat="false" ht="12" hidden="false" customHeight="true" outlineLevel="0" collapsed="false">
      <c r="A20" s="36"/>
      <c r="B20" s="43"/>
      <c r="C20" s="43"/>
      <c r="D20" s="36"/>
    </row>
    <row r="21" customFormat="false" ht="12" hidden="false" customHeight="true" outlineLevel="0" collapsed="false">
      <c r="A21" s="36"/>
      <c r="B21" s="43"/>
      <c r="C21" s="43"/>
      <c r="D21" s="36"/>
    </row>
    <row r="22" customFormat="false" ht="12" hidden="false" customHeight="true" outlineLevel="0" collapsed="false">
      <c r="A22" s="36"/>
      <c r="B22" s="43"/>
      <c r="C22" s="43"/>
      <c r="D22" s="36"/>
    </row>
    <row r="23" customFormat="false" ht="12" hidden="false" customHeight="true" outlineLevel="0" collapsed="false">
      <c r="A23" s="36"/>
      <c r="B23" s="43"/>
      <c r="C23" s="43"/>
      <c r="D23" s="36"/>
    </row>
    <row r="24" customFormat="false" ht="12" hidden="false" customHeight="true" outlineLevel="0" collapsed="false">
      <c r="A24" s="36"/>
      <c r="B24" s="43"/>
      <c r="C24" s="43"/>
      <c r="D24" s="36"/>
    </row>
    <row r="25" customFormat="false" ht="12" hidden="false" customHeight="true" outlineLevel="0" collapsed="false">
      <c r="A25" s="36"/>
      <c r="B25" s="43"/>
      <c r="C25" s="43"/>
      <c r="D25" s="36"/>
    </row>
    <row r="26" customFormat="false" ht="12" hidden="false" customHeight="true" outlineLevel="0" collapsed="false">
      <c r="A26" s="36"/>
      <c r="B26" s="36"/>
      <c r="C26" s="36"/>
      <c r="D26" s="36"/>
    </row>
    <row r="27" customFormat="false" ht="12" hidden="false" customHeight="true" outlineLevel="0" collapsed="false">
      <c r="A27" s="36"/>
      <c r="B27" s="36"/>
      <c r="C27" s="36"/>
      <c r="D27" s="36"/>
    </row>
    <row r="28" customFormat="false" ht="12" hidden="false" customHeight="true" outlineLevel="0" collapsed="false">
      <c r="A28" s="36"/>
      <c r="B28" s="44"/>
      <c r="C28" s="36"/>
      <c r="D28" s="36"/>
    </row>
    <row r="29" customFormat="false" ht="7.5" hidden="false" customHeight="true" outlineLevel="0" collapsed="false">
      <c r="A29" s="33" t="s">
        <v>20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3.99"/>
    <col collapsed="false" customWidth="true" hidden="false" outlineLevel="0" max="3" min="3" style="8" width="6.59"/>
    <col collapsed="false" customWidth="true" hidden="false" outlineLevel="0" max="4" min="4" style="8" width="24.99"/>
    <col collapsed="false" customWidth="true" hidden="false" outlineLevel="0" max="5" min="5" style="9" width="15.99"/>
    <col collapsed="false" customWidth="true" hidden="false" outlineLevel="0" max="8" min="6" style="9" width="20.19"/>
    <col collapsed="false" customWidth="true" hidden="false" outlineLevel="0" max="9" min="9" style="8" width="15.39"/>
    <col collapsed="false" customWidth="true" hidden="false" outlineLevel="0" max="10" min="10" style="8" width="2.5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5" t="s">
        <v>46</v>
      </c>
      <c r="B1" s="45"/>
      <c r="C1" s="45"/>
      <c r="D1" s="45"/>
      <c r="J1" s="46" t="s">
        <v>47</v>
      </c>
      <c r="K1" s="8" t="s">
        <v>20</v>
      </c>
    </row>
    <row r="2" customFormat="false" ht="12" hidden="false" customHeight="true" outlineLevel="0" collapsed="false">
      <c r="A2" s="12" t="s">
        <v>48</v>
      </c>
      <c r="B2" s="12"/>
      <c r="C2" s="12"/>
      <c r="D2" s="12"/>
      <c r="I2" s="11"/>
    </row>
    <row r="3" customFormat="false" ht="12" hidden="false" customHeight="true" outlineLevel="0" collapsed="false">
      <c r="A3" s="47" t="s">
        <v>6</v>
      </c>
      <c r="B3" s="47"/>
      <c r="C3" s="47"/>
      <c r="D3" s="47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5"/>
    </row>
    <row r="5" customFormat="false" ht="2.1" hidden="false" customHeight="true" outlineLevel="0" collapsed="false">
      <c r="I5" s="9"/>
      <c r="J5" s="9"/>
    </row>
    <row r="6" s="50" customFormat="true" ht="9" hidden="false" customHeight="true" outlineLevel="0" collapsed="false">
      <c r="A6" s="48" t="s">
        <v>49</v>
      </c>
      <c r="B6" s="48"/>
      <c r="C6" s="48"/>
      <c r="D6" s="48"/>
      <c r="E6" s="49" t="s">
        <v>30</v>
      </c>
      <c r="F6" s="49" t="s">
        <v>31</v>
      </c>
      <c r="G6" s="49" t="s">
        <v>32</v>
      </c>
      <c r="H6" s="49" t="s">
        <v>33</v>
      </c>
      <c r="I6" s="49" t="s">
        <v>45</v>
      </c>
      <c r="J6" s="19" t="s">
        <v>50</v>
      </c>
    </row>
    <row r="7" customFormat="false" ht="2.1" hidden="false" customHeight="tru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5"/>
    </row>
    <row r="8" customFormat="false" ht="9" hidden="false" customHeight="false" outlineLevel="0" collapsed="false">
      <c r="A8" s="20"/>
      <c r="B8" s="20"/>
      <c r="C8" s="20"/>
      <c r="D8" s="20"/>
      <c r="I8" s="9"/>
      <c r="J8" s="9"/>
    </row>
    <row r="9" customFormat="false" ht="9" hidden="false" customHeight="false" outlineLevel="0" collapsed="false">
      <c r="A9" s="21"/>
      <c r="B9" s="21"/>
      <c r="C9" s="21"/>
      <c r="D9" s="21"/>
    </row>
    <row r="10" customFormat="false" ht="9" hidden="false" customHeight="false" outlineLevel="0" collapsed="false">
      <c r="A10" s="22" t="s">
        <v>51</v>
      </c>
      <c r="B10" s="22"/>
      <c r="C10" s="22"/>
      <c r="D10" s="22"/>
      <c r="E10" s="23" t="n">
        <f aca="false">SUM(E13:E227)</f>
        <v>1314875</v>
      </c>
      <c r="F10" s="23" t="n">
        <f aca="false">SUM(F13:F227)</f>
        <v>4740</v>
      </c>
      <c r="G10" s="23" t="n">
        <f aca="false">SUM(G13:G227)</f>
        <v>1140558</v>
      </c>
      <c r="H10" s="23" t="n">
        <f aca="false">SUM(H13:H227)</f>
        <v>162413</v>
      </c>
      <c r="I10" s="23" t="n">
        <f aca="false">SUM(I13:I227)</f>
        <v>7164</v>
      </c>
    </row>
    <row r="11" customFormat="false" ht="9" hidden="false" customHeight="false" outlineLevel="0" collapsed="false">
      <c r="A11" s="51"/>
      <c r="B11" s="51"/>
      <c r="C11" s="51"/>
      <c r="D11" s="51"/>
      <c r="E11" s="24"/>
      <c r="F11" s="24"/>
      <c r="G11" s="24"/>
      <c r="H11" s="24"/>
      <c r="I11" s="25"/>
    </row>
    <row r="12" customFormat="false" ht="9" hidden="false" customHeight="false" outlineLevel="0" collapsed="false">
      <c r="A12" s="51"/>
      <c r="B12" s="51"/>
      <c r="C12" s="51"/>
      <c r="D12" s="51"/>
      <c r="E12" s="24"/>
      <c r="F12" s="24"/>
      <c r="G12" s="24"/>
      <c r="H12" s="24"/>
      <c r="I12" s="25"/>
    </row>
    <row r="13" s="50" customFormat="true" ht="9" hidden="false" customHeight="false" outlineLevel="0" collapsed="false">
      <c r="A13" s="52" t="s">
        <v>52</v>
      </c>
      <c r="E13" s="53" t="n">
        <f aca="false">SUM(F13:I13)</f>
        <v>8940</v>
      </c>
      <c r="F13" s="53" t="n">
        <v>18</v>
      </c>
      <c r="G13" s="53" t="n">
        <v>8356</v>
      </c>
      <c r="H13" s="53" t="n">
        <v>550</v>
      </c>
      <c r="I13" s="54" t="n">
        <v>16</v>
      </c>
      <c r="J13" s="54"/>
      <c r="K13" s="8"/>
      <c r="L13" s="8"/>
      <c r="M13" s="8"/>
      <c r="N13" s="8"/>
      <c r="O13" s="8"/>
      <c r="P13" s="8"/>
      <c r="Q13" s="8"/>
    </row>
    <row r="14" s="50" customFormat="true" ht="9" hidden="false" customHeight="false" outlineLevel="0" collapsed="false">
      <c r="A14" s="55" t="s">
        <v>53</v>
      </c>
      <c r="E14" s="53" t="n">
        <f aca="false">SUM(F14:I14)</f>
        <v>1768</v>
      </c>
      <c r="F14" s="53" t="n">
        <v>1</v>
      </c>
      <c r="G14" s="53" t="n">
        <v>1595</v>
      </c>
      <c r="H14" s="53" t="n">
        <v>166</v>
      </c>
      <c r="I14" s="54" t="n">
        <v>6</v>
      </c>
      <c r="J14" s="54"/>
      <c r="K14" s="56"/>
      <c r="L14" s="57"/>
      <c r="M14" s="58"/>
      <c r="N14" s="58"/>
      <c r="O14" s="58"/>
      <c r="P14" s="58"/>
      <c r="Q14" s="58"/>
      <c r="R14" s="57"/>
      <c r="S14" s="54"/>
      <c r="T14" s="54"/>
      <c r="U14" s="54"/>
      <c r="V14" s="54"/>
    </row>
    <row r="15" s="59" customFormat="true" ht="9" hidden="false" customHeight="true" outlineLevel="0" collapsed="false">
      <c r="A15" s="52" t="s">
        <v>54</v>
      </c>
      <c r="E15" s="53" t="n">
        <f aca="false">SUM(F15:I15)</f>
        <v>10736</v>
      </c>
      <c r="F15" s="60" t="n">
        <v>29</v>
      </c>
      <c r="G15" s="60" t="n">
        <v>9189</v>
      </c>
      <c r="H15" s="60" t="n">
        <v>1266</v>
      </c>
      <c r="I15" s="61" t="n">
        <v>252</v>
      </c>
      <c r="J15" s="54"/>
      <c r="K15" s="56"/>
      <c r="L15" s="57"/>
      <c r="M15" s="58"/>
      <c r="N15" s="58"/>
      <c r="O15" s="58"/>
      <c r="P15" s="58"/>
      <c r="Q15" s="58"/>
      <c r="R15" s="57"/>
      <c r="S15" s="54"/>
      <c r="T15" s="54"/>
      <c r="U15" s="54"/>
      <c r="V15" s="54"/>
    </row>
    <row r="16" s="50" customFormat="true" ht="9" hidden="false" customHeight="true" outlineLevel="0" collapsed="false">
      <c r="A16" s="52" t="s">
        <v>55</v>
      </c>
      <c r="E16" s="53" t="n">
        <f aca="false">SUM(F16:I16)</f>
        <v>9832</v>
      </c>
      <c r="F16" s="53" t="n">
        <v>22</v>
      </c>
      <c r="G16" s="53" t="n">
        <v>7904</v>
      </c>
      <c r="H16" s="53" t="n">
        <v>1824</v>
      </c>
      <c r="I16" s="54" t="n">
        <v>82</v>
      </c>
      <c r="J16" s="54"/>
      <c r="K16" s="56"/>
      <c r="L16" s="57"/>
      <c r="M16" s="58"/>
      <c r="N16" s="58"/>
      <c r="O16" s="58"/>
      <c r="P16" s="58"/>
      <c r="Q16" s="58"/>
      <c r="R16" s="57"/>
      <c r="S16" s="54"/>
      <c r="T16" s="54"/>
      <c r="U16" s="54"/>
      <c r="V16" s="54"/>
    </row>
    <row r="17" s="50" customFormat="true" ht="9" hidden="false" customHeight="true" outlineLevel="0" collapsed="false">
      <c r="A17" s="52" t="s">
        <v>56</v>
      </c>
      <c r="E17" s="53" t="n">
        <f aca="false">SUM(F17:I17)</f>
        <v>626</v>
      </c>
      <c r="F17" s="53" t="n">
        <v>0</v>
      </c>
      <c r="G17" s="53" t="n">
        <v>547</v>
      </c>
      <c r="H17" s="53" t="n">
        <v>75</v>
      </c>
      <c r="I17" s="54" t="n">
        <v>4</v>
      </c>
      <c r="J17" s="54"/>
      <c r="K17" s="56"/>
      <c r="L17" s="57"/>
      <c r="M17" s="58"/>
      <c r="N17" s="58"/>
      <c r="O17" s="58"/>
      <c r="P17" s="58"/>
      <c r="Q17" s="58"/>
      <c r="R17" s="57"/>
      <c r="S17" s="54"/>
      <c r="T17" s="54"/>
      <c r="U17" s="54"/>
      <c r="V17" s="54"/>
    </row>
    <row r="18" s="50" customFormat="true" ht="9" hidden="false" customHeight="true" outlineLevel="0" collapsed="false">
      <c r="A18" s="52" t="s">
        <v>57</v>
      </c>
      <c r="E18" s="53" t="n">
        <f aca="false">SUM(F18:I18)</f>
        <v>1760</v>
      </c>
      <c r="F18" s="53" t="n">
        <v>0</v>
      </c>
      <c r="G18" s="53" t="n">
        <v>1698</v>
      </c>
      <c r="H18" s="53" t="n">
        <v>60</v>
      </c>
      <c r="I18" s="54" t="n">
        <v>2</v>
      </c>
      <c r="J18" s="54"/>
      <c r="K18" s="56"/>
      <c r="L18" s="57"/>
      <c r="M18" s="58"/>
      <c r="N18" s="58"/>
      <c r="O18" s="58"/>
      <c r="P18" s="58"/>
      <c r="Q18" s="58"/>
      <c r="R18" s="57"/>
      <c r="S18" s="54"/>
      <c r="T18" s="54"/>
      <c r="U18" s="54"/>
      <c r="V18" s="54"/>
    </row>
    <row r="19" s="50" customFormat="true" ht="9" hidden="false" customHeight="true" outlineLevel="0" collapsed="false">
      <c r="A19" s="52" t="s">
        <v>58</v>
      </c>
      <c r="E19" s="53" t="n">
        <f aca="false">SUM(F19:I19)</f>
        <v>681</v>
      </c>
      <c r="F19" s="53" t="n">
        <v>0</v>
      </c>
      <c r="G19" s="53" t="n">
        <v>631</v>
      </c>
      <c r="H19" s="53" t="n">
        <v>40</v>
      </c>
      <c r="I19" s="54" t="n">
        <v>10</v>
      </c>
      <c r="J19" s="54"/>
      <c r="K19" s="56"/>
      <c r="L19" s="57"/>
      <c r="M19" s="58"/>
      <c r="N19" s="58"/>
      <c r="O19" s="58"/>
      <c r="P19" s="58"/>
      <c r="Q19" s="58"/>
      <c r="R19" s="57"/>
      <c r="S19" s="54"/>
      <c r="T19" s="54"/>
      <c r="U19" s="54"/>
      <c r="V19" s="54"/>
    </row>
    <row r="20" s="50" customFormat="true" ht="9" hidden="false" customHeight="true" outlineLevel="0" collapsed="false">
      <c r="A20" s="52" t="s">
        <v>59</v>
      </c>
      <c r="E20" s="53" t="n">
        <f aca="false">SUM(F20:I20)</f>
        <v>25651</v>
      </c>
      <c r="F20" s="53" t="n">
        <v>23</v>
      </c>
      <c r="G20" s="53" t="n">
        <v>22886</v>
      </c>
      <c r="H20" s="53" t="n">
        <v>2721</v>
      </c>
      <c r="I20" s="54" t="n">
        <v>21</v>
      </c>
      <c r="J20" s="54"/>
      <c r="K20" s="56"/>
      <c r="L20" s="57"/>
      <c r="M20" s="58"/>
      <c r="N20" s="58"/>
      <c r="O20" s="58"/>
      <c r="P20" s="58"/>
      <c r="Q20" s="58"/>
      <c r="R20" s="57"/>
      <c r="S20" s="54"/>
      <c r="T20" s="54"/>
      <c r="U20" s="54"/>
      <c r="V20" s="54"/>
    </row>
    <row r="21" s="50" customFormat="true" ht="9" hidden="false" customHeight="true" outlineLevel="0" collapsed="false">
      <c r="A21" s="52" t="s">
        <v>60</v>
      </c>
      <c r="E21" s="53" t="n">
        <f aca="false">SUM(F21:I21)</f>
        <v>721</v>
      </c>
      <c r="F21" s="53" t="n">
        <v>0</v>
      </c>
      <c r="G21" s="53" t="n">
        <v>657</v>
      </c>
      <c r="H21" s="53" t="n">
        <v>44</v>
      </c>
      <c r="I21" s="54" t="n">
        <v>20</v>
      </c>
      <c r="J21" s="54"/>
      <c r="K21" s="56"/>
      <c r="L21" s="57"/>
      <c r="M21" s="58"/>
      <c r="N21" s="58"/>
      <c r="O21" s="58"/>
      <c r="P21" s="58"/>
      <c r="Q21" s="58"/>
      <c r="R21" s="57"/>
      <c r="S21" s="54"/>
      <c r="T21" s="54"/>
      <c r="U21" s="54"/>
      <c r="V21" s="54"/>
    </row>
    <row r="22" s="50" customFormat="true" ht="9" hidden="false" customHeight="true" outlineLevel="0" collapsed="false">
      <c r="A22" s="52" t="s">
        <v>61</v>
      </c>
      <c r="E22" s="53" t="n">
        <f aca="false">SUM(F22:I22)</f>
        <v>10380</v>
      </c>
      <c r="F22" s="53" t="n">
        <v>55</v>
      </c>
      <c r="G22" s="53" t="n">
        <v>8967</v>
      </c>
      <c r="H22" s="53" t="n">
        <v>1317</v>
      </c>
      <c r="I22" s="54" t="n">
        <v>41</v>
      </c>
      <c r="J22" s="54"/>
      <c r="K22" s="56"/>
      <c r="L22" s="57"/>
      <c r="M22" s="58"/>
      <c r="N22" s="58"/>
      <c r="O22" s="58"/>
      <c r="P22" s="58"/>
      <c r="Q22" s="58"/>
      <c r="R22" s="57"/>
      <c r="S22" s="54"/>
      <c r="T22" s="54"/>
      <c r="U22" s="54"/>
      <c r="V22" s="54"/>
    </row>
    <row r="23" s="50" customFormat="true" ht="9" hidden="false" customHeight="true" outlineLevel="0" collapsed="false">
      <c r="A23" s="52" t="s">
        <v>62</v>
      </c>
      <c r="E23" s="53" t="n">
        <f aca="false">SUM(F23:I23)</f>
        <v>476</v>
      </c>
      <c r="F23" s="53" t="n">
        <v>0</v>
      </c>
      <c r="G23" s="53" t="n">
        <v>443</v>
      </c>
      <c r="H23" s="53" t="n">
        <v>29</v>
      </c>
      <c r="I23" s="54" t="n">
        <v>4</v>
      </c>
      <c r="J23" s="54"/>
      <c r="K23" s="56"/>
      <c r="L23" s="57"/>
      <c r="M23" s="58"/>
      <c r="N23" s="58"/>
      <c r="O23" s="58"/>
      <c r="P23" s="58"/>
      <c r="Q23" s="58"/>
      <c r="R23" s="57"/>
      <c r="S23" s="54"/>
      <c r="T23" s="54"/>
      <c r="U23" s="54"/>
      <c r="V23" s="54"/>
    </row>
    <row r="24" s="50" customFormat="true" ht="9" hidden="false" customHeight="true" outlineLevel="0" collapsed="false">
      <c r="A24" s="52" t="s">
        <v>63</v>
      </c>
      <c r="E24" s="53" t="n">
        <f aca="false">SUM(F24:I24)</f>
        <v>1387</v>
      </c>
      <c r="F24" s="53" t="n">
        <v>2</v>
      </c>
      <c r="G24" s="53" t="n">
        <v>1297</v>
      </c>
      <c r="H24" s="53" t="n">
        <v>77</v>
      </c>
      <c r="I24" s="54" t="n">
        <v>11</v>
      </c>
      <c r="J24" s="54"/>
      <c r="K24" s="56"/>
      <c r="L24" s="57"/>
      <c r="M24" s="58"/>
      <c r="N24" s="58"/>
      <c r="O24" s="58"/>
      <c r="P24" s="58"/>
      <c r="Q24" s="58"/>
      <c r="R24" s="57"/>
      <c r="S24" s="54"/>
      <c r="T24" s="54"/>
      <c r="U24" s="54"/>
      <c r="V24" s="54"/>
    </row>
    <row r="25" s="50" customFormat="true" ht="9" hidden="false" customHeight="true" outlineLevel="0" collapsed="false">
      <c r="A25" s="52" t="s">
        <v>64</v>
      </c>
      <c r="E25" s="53" t="n">
        <f aca="false">SUM(F25:I25)</f>
        <v>3495</v>
      </c>
      <c r="F25" s="53" t="n">
        <v>3</v>
      </c>
      <c r="G25" s="53" t="n">
        <v>3261</v>
      </c>
      <c r="H25" s="53" t="n">
        <v>220</v>
      </c>
      <c r="I25" s="54" t="n">
        <v>11</v>
      </c>
      <c r="J25" s="54"/>
      <c r="K25" s="56"/>
      <c r="L25" s="57"/>
      <c r="M25" s="58"/>
      <c r="N25" s="58"/>
      <c r="O25" s="58"/>
      <c r="P25" s="58"/>
      <c r="Q25" s="58"/>
      <c r="R25" s="57"/>
      <c r="S25" s="54"/>
      <c r="T25" s="54"/>
      <c r="U25" s="54"/>
      <c r="V25" s="54"/>
    </row>
    <row r="26" s="50" customFormat="true" ht="9" hidden="false" customHeight="true" outlineLevel="0" collapsed="false">
      <c r="A26" s="52" t="s">
        <v>65</v>
      </c>
      <c r="E26" s="53" t="n">
        <f aca="false">SUM(F26:I26)</f>
        <v>966</v>
      </c>
      <c r="F26" s="53" t="n">
        <v>0</v>
      </c>
      <c r="G26" s="53" t="n">
        <v>932</v>
      </c>
      <c r="H26" s="53" t="n">
        <v>31</v>
      </c>
      <c r="I26" s="54" t="n">
        <v>3</v>
      </c>
      <c r="J26" s="54"/>
      <c r="K26" s="56"/>
      <c r="L26" s="57"/>
      <c r="M26" s="58"/>
      <c r="N26" s="58"/>
      <c r="O26" s="58"/>
      <c r="P26" s="58"/>
      <c r="Q26" s="58"/>
      <c r="R26" s="57"/>
      <c r="S26" s="54"/>
      <c r="T26" s="54"/>
      <c r="U26" s="54"/>
      <c r="V26" s="54"/>
    </row>
    <row r="27" s="50" customFormat="true" ht="9" hidden="false" customHeight="true" outlineLevel="0" collapsed="false">
      <c r="A27" s="52" t="s">
        <v>66</v>
      </c>
      <c r="E27" s="53" t="n">
        <f aca="false">SUM(F27:I27)</f>
        <v>13265</v>
      </c>
      <c r="F27" s="53" t="n">
        <v>96</v>
      </c>
      <c r="G27" s="53" t="n">
        <v>11583</v>
      </c>
      <c r="H27" s="53" t="n">
        <v>1565</v>
      </c>
      <c r="I27" s="54" t="n">
        <v>21</v>
      </c>
      <c r="J27" s="54"/>
      <c r="K27" s="56"/>
      <c r="L27" s="57"/>
      <c r="M27" s="58"/>
      <c r="N27" s="58"/>
      <c r="O27" s="58"/>
      <c r="P27" s="58"/>
      <c r="Q27" s="58"/>
      <c r="R27" s="57"/>
      <c r="S27" s="54"/>
      <c r="T27" s="54"/>
      <c r="U27" s="54"/>
      <c r="V27" s="54"/>
    </row>
    <row r="28" s="50" customFormat="true" ht="9" hidden="false" customHeight="true" outlineLevel="0" collapsed="false">
      <c r="A28" s="52" t="s">
        <v>67</v>
      </c>
      <c r="E28" s="53" t="n">
        <f aca="false">SUM(F28:I28)</f>
        <v>1801</v>
      </c>
      <c r="F28" s="53" t="n">
        <v>3</v>
      </c>
      <c r="G28" s="53" t="n">
        <v>1709</v>
      </c>
      <c r="H28" s="53" t="n">
        <v>83</v>
      </c>
      <c r="I28" s="54" t="n">
        <v>6</v>
      </c>
      <c r="J28" s="54"/>
      <c r="K28" s="56"/>
      <c r="L28" s="57"/>
      <c r="M28" s="58"/>
      <c r="N28" s="58"/>
      <c r="O28" s="58"/>
      <c r="P28" s="58"/>
      <c r="Q28" s="58"/>
      <c r="R28" s="57"/>
      <c r="S28" s="54"/>
      <c r="T28" s="54"/>
      <c r="U28" s="54"/>
      <c r="V28" s="54"/>
    </row>
    <row r="29" s="50" customFormat="true" ht="9" hidden="false" customHeight="true" outlineLevel="0" collapsed="false">
      <c r="A29" s="55" t="s">
        <v>68</v>
      </c>
      <c r="E29" s="53" t="n">
        <f aca="false">SUM(F29:I29)</f>
        <v>3324</v>
      </c>
      <c r="F29" s="53" t="n">
        <v>2</v>
      </c>
      <c r="G29" s="53" t="n">
        <v>2990</v>
      </c>
      <c r="H29" s="53" t="n">
        <v>330</v>
      </c>
      <c r="I29" s="54" t="n">
        <v>2</v>
      </c>
      <c r="J29" s="54"/>
      <c r="K29" s="56"/>
      <c r="L29" s="57"/>
      <c r="M29" s="58"/>
      <c r="N29" s="58"/>
      <c r="O29" s="58"/>
      <c r="P29" s="58"/>
      <c r="Q29" s="58"/>
      <c r="R29" s="57"/>
      <c r="S29" s="54"/>
      <c r="T29" s="54"/>
      <c r="U29" s="54"/>
      <c r="V29" s="54"/>
    </row>
    <row r="30" s="50" customFormat="true" ht="9" hidden="false" customHeight="true" outlineLevel="0" collapsed="false">
      <c r="A30" s="52" t="s">
        <v>69</v>
      </c>
      <c r="E30" s="53" t="n">
        <f aca="false">SUM(F30:I30)</f>
        <v>1161</v>
      </c>
      <c r="F30" s="53" t="n">
        <v>3</v>
      </c>
      <c r="G30" s="53" t="n">
        <v>1082</v>
      </c>
      <c r="H30" s="53" t="n">
        <v>70</v>
      </c>
      <c r="I30" s="54" t="n">
        <v>6</v>
      </c>
      <c r="J30" s="54"/>
      <c r="R30" s="57"/>
      <c r="S30" s="54"/>
      <c r="T30" s="54"/>
      <c r="U30" s="54"/>
      <c r="V30" s="54"/>
    </row>
    <row r="31" s="50" customFormat="true" ht="9" hidden="false" customHeight="true" outlineLevel="0" collapsed="false">
      <c r="A31" s="52" t="s">
        <v>70</v>
      </c>
      <c r="E31" s="53" t="n">
        <f aca="false">SUM(F31:I31)</f>
        <v>40854</v>
      </c>
      <c r="F31" s="53" t="n">
        <v>104</v>
      </c>
      <c r="G31" s="53" t="n">
        <v>33908</v>
      </c>
      <c r="H31" s="53" t="n">
        <v>6425</v>
      </c>
      <c r="I31" s="54" t="n">
        <v>417</v>
      </c>
      <c r="J31" s="54"/>
      <c r="R31" s="57"/>
      <c r="S31" s="54"/>
      <c r="T31" s="54"/>
      <c r="U31" s="54"/>
      <c r="V31" s="54"/>
    </row>
    <row r="32" s="50" customFormat="true" ht="9" hidden="false" customHeight="true" outlineLevel="0" collapsed="false">
      <c r="A32" s="52" t="s">
        <v>71</v>
      </c>
      <c r="E32" s="53" t="n">
        <f aca="false">SUM(F32:I32)</f>
        <v>1491</v>
      </c>
      <c r="F32" s="53" t="n">
        <v>4</v>
      </c>
      <c r="G32" s="53" t="n">
        <v>1335</v>
      </c>
      <c r="H32" s="53" t="n">
        <v>135</v>
      </c>
      <c r="I32" s="54" t="n">
        <v>17</v>
      </c>
      <c r="J32" s="54"/>
      <c r="R32" s="57"/>
      <c r="S32" s="54"/>
      <c r="T32" s="54"/>
      <c r="U32" s="54"/>
      <c r="V32" s="54"/>
    </row>
    <row r="33" s="50" customFormat="true" ht="9" hidden="false" customHeight="true" outlineLevel="0" collapsed="false">
      <c r="A33" s="52" t="s">
        <v>72</v>
      </c>
      <c r="E33" s="53" t="n">
        <f aca="false">SUM(F33:I33)</f>
        <v>333</v>
      </c>
      <c r="F33" s="53" t="n">
        <v>0</v>
      </c>
      <c r="G33" s="53" t="n">
        <v>297</v>
      </c>
      <c r="H33" s="53" t="n">
        <v>29</v>
      </c>
      <c r="I33" s="54" t="n">
        <v>7</v>
      </c>
      <c r="J33" s="54"/>
      <c r="R33" s="57"/>
      <c r="S33" s="54"/>
      <c r="T33" s="54"/>
      <c r="U33" s="54"/>
      <c r="V33" s="54"/>
    </row>
    <row r="34" s="50" customFormat="true" ht="9" hidden="false" customHeight="true" outlineLevel="0" collapsed="false">
      <c r="A34" s="52" t="s">
        <v>73</v>
      </c>
      <c r="E34" s="53" t="n">
        <f aca="false">SUM(F34:I34)</f>
        <v>2639</v>
      </c>
      <c r="F34" s="53" t="n">
        <v>0</v>
      </c>
      <c r="G34" s="53" t="n">
        <v>2354</v>
      </c>
      <c r="H34" s="53" t="n">
        <v>268</v>
      </c>
      <c r="I34" s="54" t="n">
        <v>17</v>
      </c>
      <c r="J34" s="54"/>
      <c r="R34" s="57"/>
      <c r="S34" s="54"/>
      <c r="T34" s="54"/>
      <c r="U34" s="54"/>
      <c r="V34" s="54"/>
    </row>
    <row r="35" s="50" customFormat="true" ht="9" hidden="false" customHeight="true" outlineLevel="0" collapsed="false">
      <c r="A35" s="52" t="s">
        <v>74</v>
      </c>
      <c r="E35" s="53" t="n">
        <f aca="false">SUM(F35:I35)</f>
        <v>1465</v>
      </c>
      <c r="F35" s="53" t="n">
        <v>2</v>
      </c>
      <c r="G35" s="53" t="n">
        <v>1350</v>
      </c>
      <c r="H35" s="53" t="n">
        <v>102</v>
      </c>
      <c r="I35" s="54" t="n">
        <v>11</v>
      </c>
      <c r="J35" s="54"/>
      <c r="R35" s="57"/>
      <c r="S35" s="54"/>
      <c r="T35" s="54"/>
      <c r="U35" s="54"/>
      <c r="V35" s="54"/>
    </row>
    <row r="36" s="50" customFormat="true" ht="9" hidden="false" customHeight="true" outlineLevel="0" collapsed="false">
      <c r="A36" s="52" t="s">
        <v>75</v>
      </c>
      <c r="E36" s="53" t="n">
        <f aca="false">SUM(F36:I36)</f>
        <v>741</v>
      </c>
      <c r="F36" s="53" t="n">
        <v>0</v>
      </c>
      <c r="G36" s="53" t="n">
        <v>688</v>
      </c>
      <c r="H36" s="53" t="n">
        <v>38</v>
      </c>
      <c r="I36" s="54" t="n">
        <v>15</v>
      </c>
      <c r="J36" s="54"/>
      <c r="R36" s="57"/>
      <c r="S36" s="54"/>
      <c r="T36" s="54"/>
      <c r="U36" s="54"/>
      <c r="V36" s="54"/>
    </row>
    <row r="37" s="50" customFormat="true" ht="9" hidden="false" customHeight="true" outlineLevel="0" collapsed="false">
      <c r="A37" s="55" t="s">
        <v>76</v>
      </c>
      <c r="E37" s="53" t="n">
        <f aca="false">SUM(F37:I37)</f>
        <v>1356</v>
      </c>
      <c r="F37" s="53" t="n">
        <v>3</v>
      </c>
      <c r="G37" s="53" t="n">
        <v>1196</v>
      </c>
      <c r="H37" s="53" t="n">
        <v>152</v>
      </c>
      <c r="I37" s="54" t="n">
        <v>5</v>
      </c>
      <c r="J37" s="54"/>
      <c r="K37" s="56"/>
      <c r="L37" s="57"/>
      <c r="M37" s="58"/>
      <c r="N37" s="58"/>
      <c r="O37" s="58"/>
      <c r="P37" s="58"/>
      <c r="Q37" s="58"/>
      <c r="R37" s="57"/>
      <c r="S37" s="54"/>
      <c r="T37" s="54"/>
      <c r="U37" s="54"/>
      <c r="V37" s="54"/>
    </row>
    <row r="38" s="50" customFormat="true" ht="9" hidden="false" customHeight="true" outlineLevel="0" collapsed="false">
      <c r="A38" s="52" t="s">
        <v>77</v>
      </c>
      <c r="E38" s="53" t="n">
        <f aca="false">SUM(F38:I38)</f>
        <v>2994</v>
      </c>
      <c r="F38" s="53" t="n">
        <v>3</v>
      </c>
      <c r="G38" s="53" t="n">
        <v>2789</v>
      </c>
      <c r="H38" s="53" t="n">
        <v>185</v>
      </c>
      <c r="I38" s="54" t="n">
        <v>17</v>
      </c>
      <c r="J38" s="54"/>
      <c r="K38" s="56"/>
      <c r="L38" s="57"/>
      <c r="M38" s="58"/>
      <c r="N38" s="58"/>
      <c r="O38" s="58"/>
      <c r="P38" s="58"/>
      <c r="Q38" s="58"/>
      <c r="R38" s="57"/>
      <c r="S38" s="54"/>
      <c r="T38" s="54"/>
      <c r="U38" s="54"/>
      <c r="V38" s="54"/>
    </row>
    <row r="39" s="50" customFormat="true" ht="9" hidden="false" customHeight="true" outlineLevel="0" collapsed="false">
      <c r="A39" s="52" t="s">
        <v>78</v>
      </c>
      <c r="E39" s="53" t="n">
        <f aca="false">SUM(F39:I39)</f>
        <v>1167</v>
      </c>
      <c r="F39" s="53" t="n">
        <v>0</v>
      </c>
      <c r="G39" s="53" t="n">
        <v>1064</v>
      </c>
      <c r="H39" s="53" t="n">
        <v>88</v>
      </c>
      <c r="I39" s="54" t="n">
        <v>15</v>
      </c>
      <c r="J39" s="54"/>
      <c r="K39" s="56"/>
      <c r="L39" s="57"/>
      <c r="M39" s="58"/>
      <c r="N39" s="58"/>
      <c r="O39" s="58"/>
      <c r="P39" s="58"/>
      <c r="Q39" s="58"/>
      <c r="R39" s="57"/>
      <c r="S39" s="54"/>
      <c r="T39" s="54"/>
      <c r="U39" s="54"/>
      <c r="V39" s="54"/>
    </row>
    <row r="40" s="50" customFormat="true" ht="9" hidden="false" customHeight="true" outlineLevel="0" collapsed="false">
      <c r="A40" s="52" t="s">
        <v>79</v>
      </c>
      <c r="E40" s="53" t="n">
        <f aca="false">SUM(F40:I40)</f>
        <v>264</v>
      </c>
      <c r="F40" s="53" t="n">
        <v>0</v>
      </c>
      <c r="G40" s="53" t="n">
        <v>252</v>
      </c>
      <c r="H40" s="53" t="n">
        <v>11</v>
      </c>
      <c r="I40" s="54" t="n">
        <v>1</v>
      </c>
      <c r="J40" s="54"/>
      <c r="K40" s="56"/>
      <c r="L40" s="57"/>
      <c r="M40" s="58"/>
      <c r="N40" s="58"/>
      <c r="O40" s="58"/>
      <c r="P40" s="58"/>
      <c r="Q40" s="58"/>
      <c r="R40" s="57"/>
      <c r="S40" s="54"/>
      <c r="T40" s="54"/>
      <c r="U40" s="54"/>
      <c r="V40" s="54"/>
    </row>
    <row r="41" s="50" customFormat="true" ht="9" hidden="false" customHeight="true" outlineLevel="0" collapsed="false">
      <c r="A41" s="55" t="s">
        <v>80</v>
      </c>
      <c r="E41" s="53" t="n">
        <f aca="false">SUM(F41:I41)</f>
        <v>614</v>
      </c>
      <c r="F41" s="53" t="n">
        <v>0</v>
      </c>
      <c r="G41" s="53" t="n">
        <v>597</v>
      </c>
      <c r="H41" s="53" t="n">
        <v>16</v>
      </c>
      <c r="I41" s="54" t="n">
        <v>1</v>
      </c>
      <c r="J41" s="54"/>
      <c r="K41" s="56"/>
      <c r="L41" s="57"/>
      <c r="M41" s="58"/>
      <c r="N41" s="58"/>
      <c r="O41" s="58"/>
      <c r="P41" s="58"/>
      <c r="Q41" s="58"/>
      <c r="R41" s="57"/>
      <c r="S41" s="54"/>
      <c r="T41" s="54"/>
      <c r="U41" s="54"/>
      <c r="V41" s="54"/>
    </row>
    <row r="42" s="50" customFormat="true" ht="9" hidden="false" customHeight="true" outlineLevel="0" collapsed="false">
      <c r="A42" s="52" t="s">
        <v>81</v>
      </c>
      <c r="E42" s="53" t="n">
        <f aca="false">SUM(F42:I42)</f>
        <v>208</v>
      </c>
      <c r="F42" s="53" t="n">
        <v>0</v>
      </c>
      <c r="G42" s="53" t="n">
        <v>194</v>
      </c>
      <c r="H42" s="53" t="n">
        <v>13</v>
      </c>
      <c r="I42" s="54" t="n">
        <v>1</v>
      </c>
      <c r="J42" s="54"/>
      <c r="K42" s="56"/>
      <c r="L42" s="57"/>
      <c r="M42" s="58"/>
      <c r="N42" s="58"/>
      <c r="O42" s="58"/>
      <c r="P42" s="58"/>
      <c r="Q42" s="58"/>
      <c r="R42" s="57"/>
      <c r="S42" s="54"/>
      <c r="T42" s="54"/>
      <c r="U42" s="54"/>
      <c r="V42" s="54"/>
    </row>
    <row r="43" s="50" customFormat="true" ht="9" hidden="false" customHeight="true" outlineLevel="0" collapsed="false">
      <c r="A43" s="52" t="s">
        <v>82</v>
      </c>
      <c r="E43" s="53" t="n">
        <f aca="false">SUM(F43:I43)</f>
        <v>829</v>
      </c>
      <c r="F43" s="53" t="n">
        <v>0</v>
      </c>
      <c r="G43" s="53" t="n">
        <v>775</v>
      </c>
      <c r="H43" s="53" t="n">
        <v>52</v>
      </c>
      <c r="I43" s="54" t="n">
        <v>2</v>
      </c>
      <c r="J43" s="54"/>
      <c r="K43" s="56"/>
      <c r="L43" s="57"/>
      <c r="M43" s="58"/>
      <c r="N43" s="58"/>
      <c r="O43" s="58"/>
      <c r="P43" s="58"/>
      <c r="Q43" s="58"/>
      <c r="R43" s="57"/>
      <c r="S43" s="54"/>
      <c r="T43" s="54"/>
      <c r="U43" s="54"/>
      <c r="V43" s="54"/>
    </row>
    <row r="44" s="50" customFormat="true" ht="9" hidden="false" customHeight="true" outlineLevel="0" collapsed="false">
      <c r="A44" s="55" t="s">
        <v>83</v>
      </c>
      <c r="E44" s="53" t="n">
        <f aca="false">SUM(F44:I44)</f>
        <v>967</v>
      </c>
      <c r="F44" s="53" t="n">
        <v>0</v>
      </c>
      <c r="G44" s="53" t="n">
        <v>913</v>
      </c>
      <c r="H44" s="53" t="n">
        <v>50</v>
      </c>
      <c r="I44" s="54" t="n">
        <v>4</v>
      </c>
      <c r="J44" s="54"/>
      <c r="K44" s="56"/>
      <c r="L44" s="57"/>
      <c r="M44" s="58"/>
      <c r="N44" s="58"/>
      <c r="O44" s="58"/>
      <c r="P44" s="58"/>
      <c r="Q44" s="58"/>
      <c r="R44" s="57"/>
      <c r="S44" s="54"/>
      <c r="T44" s="54"/>
      <c r="U44" s="54"/>
      <c r="V44" s="54"/>
    </row>
    <row r="45" s="50" customFormat="true" ht="9" hidden="false" customHeight="true" outlineLevel="0" collapsed="false">
      <c r="A45" s="55" t="s">
        <v>84</v>
      </c>
      <c r="E45" s="53" t="n">
        <f aca="false">SUM(F45:I45)</f>
        <v>942</v>
      </c>
      <c r="F45" s="53" t="n">
        <v>0</v>
      </c>
      <c r="G45" s="53" t="n">
        <v>837</v>
      </c>
      <c r="H45" s="53" t="n">
        <v>93</v>
      </c>
      <c r="I45" s="54" t="n">
        <v>12</v>
      </c>
      <c r="J45" s="54"/>
      <c r="K45" s="56"/>
      <c r="L45" s="57"/>
      <c r="M45" s="58"/>
      <c r="N45" s="58"/>
      <c r="O45" s="58"/>
      <c r="P45" s="58"/>
      <c r="Q45" s="58"/>
      <c r="R45" s="57"/>
      <c r="S45" s="54"/>
      <c r="T45" s="54"/>
      <c r="U45" s="54"/>
      <c r="V45" s="54"/>
    </row>
    <row r="46" s="50" customFormat="true" ht="9" hidden="false" customHeight="true" outlineLevel="0" collapsed="false">
      <c r="A46" s="52" t="s">
        <v>85</v>
      </c>
      <c r="E46" s="53" t="n">
        <f aca="false">SUM(F46:I46)</f>
        <v>6394</v>
      </c>
      <c r="F46" s="53" t="n">
        <v>15</v>
      </c>
      <c r="G46" s="53" t="n">
        <v>5777</v>
      </c>
      <c r="H46" s="53" t="n">
        <v>573</v>
      </c>
      <c r="I46" s="54" t="n">
        <v>29</v>
      </c>
      <c r="J46" s="54"/>
      <c r="K46" s="56"/>
      <c r="L46" s="57"/>
      <c r="M46" s="58"/>
      <c r="N46" s="58"/>
      <c r="O46" s="58"/>
      <c r="P46" s="58"/>
      <c r="Q46" s="58"/>
      <c r="R46" s="57"/>
      <c r="S46" s="54"/>
      <c r="T46" s="54"/>
      <c r="U46" s="54"/>
      <c r="V46" s="54"/>
    </row>
    <row r="47" s="50" customFormat="true" ht="9" hidden="false" customHeight="true" outlineLevel="0" collapsed="false">
      <c r="A47" s="52" t="s">
        <v>86</v>
      </c>
      <c r="E47" s="53" t="n">
        <f aca="false">SUM(F47:I47)</f>
        <v>4385</v>
      </c>
      <c r="F47" s="53" t="n">
        <v>9</v>
      </c>
      <c r="G47" s="53" t="n">
        <v>4090</v>
      </c>
      <c r="H47" s="53" t="n">
        <v>270</v>
      </c>
      <c r="I47" s="54" t="n">
        <v>16</v>
      </c>
      <c r="J47" s="54"/>
      <c r="K47" s="56"/>
      <c r="L47" s="57"/>
      <c r="M47" s="58"/>
      <c r="N47" s="58"/>
      <c r="O47" s="58"/>
      <c r="P47" s="58"/>
      <c r="Q47" s="58"/>
      <c r="R47" s="57"/>
      <c r="S47" s="54"/>
      <c r="T47" s="54"/>
      <c r="U47" s="54"/>
      <c r="V47" s="54"/>
    </row>
    <row r="48" s="50" customFormat="true" ht="9" hidden="false" customHeight="true" outlineLevel="0" collapsed="false">
      <c r="A48" s="55" t="s">
        <v>87</v>
      </c>
      <c r="E48" s="53" t="n">
        <f aca="false">SUM(F48:I48)</f>
        <v>2251</v>
      </c>
      <c r="F48" s="53" t="n">
        <v>0</v>
      </c>
      <c r="G48" s="53" t="n">
        <v>2182</v>
      </c>
      <c r="H48" s="53" t="n">
        <v>68</v>
      </c>
      <c r="I48" s="54" t="n">
        <v>1</v>
      </c>
      <c r="J48" s="54"/>
      <c r="K48" s="56"/>
      <c r="L48" s="57"/>
      <c r="M48" s="58"/>
      <c r="N48" s="58"/>
      <c r="O48" s="58"/>
      <c r="P48" s="58"/>
      <c r="Q48" s="58"/>
      <c r="R48" s="57"/>
      <c r="S48" s="54"/>
      <c r="T48" s="54"/>
      <c r="U48" s="54"/>
      <c r="V48" s="54"/>
    </row>
    <row r="49" s="50" customFormat="true" ht="9" hidden="false" customHeight="true" outlineLevel="0" collapsed="false">
      <c r="A49" s="52" t="s">
        <v>88</v>
      </c>
      <c r="E49" s="53" t="n">
        <f aca="false">SUM(F49:I49)</f>
        <v>968</v>
      </c>
      <c r="F49" s="53" t="n">
        <v>2</v>
      </c>
      <c r="G49" s="53" t="n">
        <v>904</v>
      </c>
      <c r="H49" s="53" t="n">
        <v>44</v>
      </c>
      <c r="I49" s="54" t="n">
        <v>18</v>
      </c>
      <c r="J49" s="54"/>
      <c r="K49" s="56"/>
      <c r="L49" s="57"/>
      <c r="M49" s="58"/>
      <c r="N49" s="58"/>
      <c r="O49" s="58"/>
      <c r="P49" s="58"/>
      <c r="Q49" s="58"/>
      <c r="R49" s="57"/>
      <c r="S49" s="54"/>
      <c r="T49" s="54"/>
      <c r="U49" s="54"/>
      <c r="V49" s="54"/>
    </row>
    <row r="50" s="50" customFormat="true" ht="9" hidden="false" customHeight="true" outlineLevel="0" collapsed="false">
      <c r="A50" s="52" t="s">
        <v>89</v>
      </c>
      <c r="E50" s="53" t="n">
        <f aca="false">SUM(F50:I50)</f>
        <v>1468</v>
      </c>
      <c r="F50" s="53" t="n">
        <v>13</v>
      </c>
      <c r="G50" s="53" t="n">
        <v>1245</v>
      </c>
      <c r="H50" s="53" t="n">
        <v>175</v>
      </c>
      <c r="I50" s="54" t="n">
        <v>35</v>
      </c>
      <c r="J50" s="54"/>
      <c r="K50" s="56"/>
      <c r="L50" s="57"/>
      <c r="M50" s="58"/>
      <c r="N50" s="58"/>
      <c r="O50" s="58"/>
      <c r="P50" s="58"/>
      <c r="Q50" s="58"/>
      <c r="R50" s="57"/>
      <c r="S50" s="54"/>
      <c r="T50" s="54"/>
      <c r="U50" s="54"/>
      <c r="V50" s="54"/>
    </row>
    <row r="51" s="50" customFormat="true" ht="9" hidden="false" customHeight="true" outlineLevel="0" collapsed="false">
      <c r="A51" s="52" t="s">
        <v>90</v>
      </c>
      <c r="E51" s="53" t="n">
        <f aca="false">SUM(F51:I51)</f>
        <v>1829</v>
      </c>
      <c r="F51" s="53" t="n">
        <v>1</v>
      </c>
      <c r="G51" s="53" t="n">
        <v>1760</v>
      </c>
      <c r="H51" s="53" t="n">
        <v>67</v>
      </c>
      <c r="I51" s="54" t="n">
        <v>1</v>
      </c>
      <c r="J51" s="54"/>
      <c r="K51" s="56"/>
      <c r="L51" s="57"/>
      <c r="M51" s="58"/>
      <c r="N51" s="58"/>
      <c r="O51" s="58"/>
      <c r="P51" s="58"/>
      <c r="Q51" s="58"/>
      <c r="R51" s="57"/>
      <c r="S51" s="54"/>
      <c r="T51" s="54"/>
      <c r="U51" s="54"/>
      <c r="V51" s="54"/>
    </row>
    <row r="52" s="50" customFormat="true" ht="9" hidden="false" customHeight="true" outlineLevel="0" collapsed="false">
      <c r="A52" s="52" t="s">
        <v>91</v>
      </c>
      <c r="E52" s="53" t="n">
        <f aca="false">SUM(F52:I52)</f>
        <v>1388</v>
      </c>
      <c r="F52" s="53" t="n">
        <v>3</v>
      </c>
      <c r="G52" s="53" t="n">
        <v>1253</v>
      </c>
      <c r="H52" s="53" t="n">
        <v>110</v>
      </c>
      <c r="I52" s="54" t="n">
        <v>22</v>
      </c>
      <c r="J52" s="54"/>
      <c r="K52" s="56"/>
      <c r="L52" s="57"/>
      <c r="M52" s="58"/>
      <c r="N52" s="58"/>
      <c r="O52" s="58"/>
      <c r="P52" s="58"/>
      <c r="Q52" s="58"/>
      <c r="R52" s="57"/>
      <c r="S52" s="54"/>
      <c r="T52" s="54"/>
      <c r="U52" s="54"/>
      <c r="V52" s="54"/>
    </row>
    <row r="53" s="50" customFormat="true" ht="9" hidden="false" customHeight="true" outlineLevel="0" collapsed="false">
      <c r="A53" s="52" t="s">
        <v>92</v>
      </c>
      <c r="E53" s="53" t="n">
        <f aca="false">SUM(F53:I53)</f>
        <v>15699</v>
      </c>
      <c r="F53" s="53" t="n">
        <v>241</v>
      </c>
      <c r="G53" s="53" t="n">
        <v>13868</v>
      </c>
      <c r="H53" s="53" t="n">
        <v>1555</v>
      </c>
      <c r="I53" s="54" t="n">
        <v>35</v>
      </c>
      <c r="J53" s="54"/>
      <c r="K53" s="56"/>
      <c r="L53" s="57"/>
      <c r="M53" s="58"/>
      <c r="N53" s="58"/>
      <c r="O53" s="58"/>
      <c r="P53" s="58"/>
      <c r="Q53" s="58"/>
      <c r="R53" s="57"/>
      <c r="S53" s="54"/>
      <c r="T53" s="54"/>
      <c r="U53" s="54"/>
      <c r="V53" s="54"/>
    </row>
    <row r="54" s="50" customFormat="true" ht="9" hidden="false" customHeight="true" outlineLevel="0" collapsed="false">
      <c r="A54" s="52" t="s">
        <v>93</v>
      </c>
      <c r="E54" s="53" t="n">
        <f aca="false">SUM(F54:I54)</f>
        <v>1068</v>
      </c>
      <c r="F54" s="53" t="n">
        <v>0</v>
      </c>
      <c r="G54" s="53" t="n">
        <v>1015</v>
      </c>
      <c r="H54" s="53" t="n">
        <v>39</v>
      </c>
      <c r="I54" s="54" t="n">
        <v>14</v>
      </c>
      <c r="J54" s="54"/>
      <c r="K54" s="56"/>
      <c r="L54" s="57"/>
      <c r="M54" s="58"/>
      <c r="N54" s="58"/>
      <c r="O54" s="58"/>
      <c r="P54" s="58"/>
      <c r="Q54" s="58"/>
      <c r="R54" s="57"/>
      <c r="S54" s="54"/>
      <c r="T54" s="54"/>
      <c r="U54" s="54"/>
      <c r="V54" s="54"/>
    </row>
    <row r="55" s="50" customFormat="true" ht="9" hidden="false" customHeight="true" outlineLevel="0" collapsed="false">
      <c r="A55" s="55" t="s">
        <v>94</v>
      </c>
      <c r="E55" s="53" t="n">
        <f aca="false">SUM(F55:I55)</f>
        <v>6204</v>
      </c>
      <c r="F55" s="53" t="n">
        <v>7</v>
      </c>
      <c r="G55" s="53" t="n">
        <v>5699</v>
      </c>
      <c r="H55" s="53" t="n">
        <v>479</v>
      </c>
      <c r="I55" s="54" t="n">
        <v>19</v>
      </c>
      <c r="J55" s="54"/>
      <c r="K55" s="56"/>
      <c r="L55" s="57"/>
      <c r="M55" s="58"/>
      <c r="N55" s="58"/>
      <c r="O55" s="58"/>
      <c r="P55" s="58"/>
      <c r="Q55" s="58"/>
      <c r="R55" s="57"/>
      <c r="S55" s="54"/>
      <c r="T55" s="54"/>
      <c r="U55" s="54"/>
      <c r="V55" s="54"/>
    </row>
    <row r="56" s="50" customFormat="true" ht="9" hidden="false" customHeight="true" outlineLevel="0" collapsed="false">
      <c r="A56" s="52" t="s">
        <v>95</v>
      </c>
      <c r="E56" s="53" t="n">
        <f aca="false">SUM(F56:I56)</f>
        <v>2381</v>
      </c>
      <c r="F56" s="53" t="n">
        <v>52</v>
      </c>
      <c r="G56" s="53" t="n">
        <v>2139</v>
      </c>
      <c r="H56" s="53" t="n">
        <v>162</v>
      </c>
      <c r="I56" s="54" t="n">
        <v>28</v>
      </c>
      <c r="J56" s="54"/>
      <c r="K56" s="56"/>
      <c r="L56" s="57"/>
      <c r="M56" s="58"/>
      <c r="N56" s="58"/>
      <c r="O56" s="58"/>
      <c r="P56" s="58"/>
      <c r="Q56" s="58"/>
      <c r="R56" s="57"/>
      <c r="S56" s="54"/>
      <c r="T56" s="54"/>
      <c r="U56" s="54"/>
      <c r="V56" s="54"/>
    </row>
    <row r="57" s="50" customFormat="true" ht="9" hidden="false" customHeight="true" outlineLevel="0" collapsed="false">
      <c r="A57" s="52" t="s">
        <v>96</v>
      </c>
      <c r="E57" s="53" t="n">
        <f aca="false">SUM(F57:I57)</f>
        <v>8909</v>
      </c>
      <c r="F57" s="53" t="n">
        <v>29</v>
      </c>
      <c r="G57" s="53" t="n">
        <v>7837</v>
      </c>
      <c r="H57" s="53" t="n">
        <v>956</v>
      </c>
      <c r="I57" s="54" t="n">
        <v>87</v>
      </c>
      <c r="J57" s="54"/>
      <c r="K57" s="56"/>
      <c r="L57" s="57"/>
      <c r="M57" s="58"/>
      <c r="N57" s="58"/>
      <c r="O57" s="58"/>
      <c r="P57" s="58"/>
      <c r="Q57" s="58"/>
      <c r="R57" s="57"/>
      <c r="S57" s="54"/>
      <c r="T57" s="54"/>
      <c r="U57" s="54"/>
      <c r="V57" s="54"/>
    </row>
    <row r="58" s="50" customFormat="true" ht="9" hidden="false" customHeight="true" outlineLevel="0" collapsed="false">
      <c r="A58" s="52" t="s">
        <v>97</v>
      </c>
      <c r="E58" s="53" t="n">
        <f aca="false">SUM(F58:I58)</f>
        <v>1132</v>
      </c>
      <c r="F58" s="53" t="n">
        <v>6</v>
      </c>
      <c r="G58" s="53" t="n">
        <v>1023</v>
      </c>
      <c r="H58" s="53" t="n">
        <v>95</v>
      </c>
      <c r="I58" s="54" t="n">
        <v>8</v>
      </c>
      <c r="J58" s="61"/>
      <c r="K58" s="56"/>
      <c r="L58" s="57"/>
      <c r="M58" s="58"/>
      <c r="N58" s="58"/>
      <c r="O58" s="58"/>
      <c r="P58" s="58"/>
      <c r="Q58" s="58"/>
      <c r="R58" s="57"/>
      <c r="S58" s="54"/>
      <c r="T58" s="54"/>
      <c r="U58" s="54"/>
      <c r="V58" s="54"/>
    </row>
    <row r="59" s="50" customFormat="true" ht="9" hidden="false" customHeight="true" outlineLevel="0" collapsed="false">
      <c r="A59" s="52" t="s">
        <v>98</v>
      </c>
      <c r="E59" s="53" t="n">
        <f aca="false">SUM(F59:I59)</f>
        <v>5338</v>
      </c>
      <c r="F59" s="53" t="n">
        <v>7</v>
      </c>
      <c r="G59" s="53" t="n">
        <v>4832</v>
      </c>
      <c r="H59" s="53" t="n">
        <v>456</v>
      </c>
      <c r="I59" s="54" t="n">
        <v>43</v>
      </c>
      <c r="J59" s="54"/>
      <c r="K59" s="56"/>
      <c r="L59" s="57"/>
      <c r="M59" s="58"/>
      <c r="N59" s="58"/>
      <c r="O59" s="58"/>
      <c r="P59" s="58"/>
      <c r="Q59" s="58"/>
      <c r="R59" s="57"/>
      <c r="S59" s="54"/>
      <c r="T59" s="54"/>
      <c r="U59" s="54"/>
      <c r="V59" s="54"/>
    </row>
    <row r="60" s="50" customFormat="true" ht="9" hidden="false" customHeight="true" outlineLevel="0" collapsed="false">
      <c r="A60" s="52" t="s">
        <v>99</v>
      </c>
      <c r="E60" s="53" t="n">
        <f aca="false">SUM(F60:I60)</f>
        <v>4200</v>
      </c>
      <c r="F60" s="53" t="n">
        <v>3</v>
      </c>
      <c r="G60" s="53" t="n">
        <v>3611</v>
      </c>
      <c r="H60" s="53" t="n">
        <v>552</v>
      </c>
      <c r="I60" s="54" t="n">
        <v>34</v>
      </c>
      <c r="J60" s="54"/>
      <c r="K60" s="56"/>
      <c r="L60" s="57"/>
      <c r="M60" s="58"/>
      <c r="N60" s="58"/>
      <c r="O60" s="58"/>
      <c r="P60" s="58"/>
      <c r="Q60" s="58"/>
      <c r="R60" s="57"/>
      <c r="S60" s="54"/>
      <c r="T60" s="54"/>
      <c r="U60" s="54"/>
      <c r="V60" s="54"/>
    </row>
    <row r="61" s="50" customFormat="true" ht="9" hidden="false" customHeight="true" outlineLevel="0" collapsed="false">
      <c r="A61" s="55" t="s">
        <v>100</v>
      </c>
      <c r="E61" s="53" t="n">
        <f aca="false">SUM(F61:I61)</f>
        <v>1557</v>
      </c>
      <c r="F61" s="53" t="n">
        <v>0</v>
      </c>
      <c r="G61" s="53" t="n">
        <v>1525</v>
      </c>
      <c r="H61" s="53" t="n">
        <v>32</v>
      </c>
      <c r="I61" s="54" t="n">
        <v>0</v>
      </c>
      <c r="J61" s="54"/>
      <c r="K61" s="56"/>
      <c r="L61" s="57"/>
      <c r="M61" s="58"/>
      <c r="N61" s="58"/>
      <c r="O61" s="58"/>
      <c r="P61" s="58"/>
      <c r="Q61" s="58"/>
      <c r="R61" s="57"/>
      <c r="S61" s="54"/>
      <c r="T61" s="54"/>
      <c r="U61" s="54"/>
      <c r="V61" s="54"/>
    </row>
    <row r="62" s="50" customFormat="true" ht="9" hidden="false" customHeight="true" outlineLevel="0" collapsed="false">
      <c r="A62" s="52" t="s">
        <v>101</v>
      </c>
      <c r="E62" s="53" t="n">
        <f aca="false">SUM(F62:I62)</f>
        <v>3251</v>
      </c>
      <c r="F62" s="53" t="n">
        <v>0</v>
      </c>
      <c r="G62" s="53" t="n">
        <v>3061</v>
      </c>
      <c r="H62" s="53" t="n">
        <v>167</v>
      </c>
      <c r="I62" s="54" t="n">
        <v>23</v>
      </c>
      <c r="J62" s="54"/>
      <c r="K62" s="56"/>
      <c r="L62" s="57"/>
      <c r="M62" s="58"/>
      <c r="N62" s="58"/>
      <c r="O62" s="58"/>
      <c r="P62" s="58"/>
      <c r="Q62" s="58"/>
      <c r="R62" s="57"/>
      <c r="S62" s="54"/>
      <c r="T62" s="54"/>
      <c r="U62" s="54"/>
      <c r="V62" s="54"/>
    </row>
    <row r="63" s="50" customFormat="true" ht="9" hidden="false" customHeight="true" outlineLevel="0" collapsed="false">
      <c r="A63" s="52" t="s">
        <v>102</v>
      </c>
      <c r="E63" s="53" t="n">
        <f aca="false">SUM(F63:I63)</f>
        <v>9491</v>
      </c>
      <c r="F63" s="53" t="n">
        <v>14</v>
      </c>
      <c r="G63" s="53" t="n">
        <v>8584</v>
      </c>
      <c r="H63" s="53" t="n">
        <v>840</v>
      </c>
      <c r="I63" s="54" t="n">
        <v>53</v>
      </c>
      <c r="J63" s="54"/>
      <c r="K63" s="56"/>
      <c r="L63" s="57"/>
      <c r="M63" s="58"/>
      <c r="N63" s="58"/>
      <c r="O63" s="58"/>
      <c r="P63" s="58"/>
      <c r="Q63" s="58"/>
      <c r="R63" s="57"/>
      <c r="S63" s="54"/>
      <c r="T63" s="54"/>
      <c r="U63" s="54"/>
      <c r="V63" s="54"/>
    </row>
    <row r="64" s="50" customFormat="true" ht="9" hidden="false" customHeight="true" outlineLevel="0" collapsed="false">
      <c r="A64" s="55" t="s">
        <v>103</v>
      </c>
      <c r="E64" s="53" t="n">
        <f aca="false">SUM(F64:I64)</f>
        <v>522</v>
      </c>
      <c r="F64" s="53" t="n">
        <v>0</v>
      </c>
      <c r="G64" s="53" t="n">
        <v>486</v>
      </c>
      <c r="H64" s="53" t="n">
        <v>34</v>
      </c>
      <c r="I64" s="54" t="n">
        <v>2</v>
      </c>
      <c r="J64" s="54"/>
      <c r="K64" s="56"/>
      <c r="L64" s="57"/>
      <c r="M64" s="58"/>
      <c r="N64" s="58"/>
      <c r="O64" s="58"/>
      <c r="P64" s="58"/>
      <c r="Q64" s="58"/>
      <c r="R64" s="57"/>
      <c r="S64" s="54"/>
      <c r="T64" s="54"/>
      <c r="U64" s="54"/>
      <c r="V64" s="54"/>
    </row>
    <row r="65" s="50" customFormat="true" ht="9" hidden="false" customHeight="true" outlineLevel="0" collapsed="false">
      <c r="A65" s="52" t="s">
        <v>104</v>
      </c>
      <c r="E65" s="53" t="n">
        <f aca="false">SUM(F65:I65)</f>
        <v>12736</v>
      </c>
      <c r="F65" s="53" t="n">
        <v>39</v>
      </c>
      <c r="G65" s="53" t="n">
        <v>11259</v>
      </c>
      <c r="H65" s="53" t="n">
        <v>1347</v>
      </c>
      <c r="I65" s="54" t="n">
        <v>91</v>
      </c>
      <c r="J65" s="54"/>
      <c r="K65" s="56"/>
      <c r="L65" s="57"/>
      <c r="M65" s="58"/>
      <c r="N65" s="58"/>
      <c r="O65" s="58"/>
      <c r="P65" s="58"/>
      <c r="Q65" s="58"/>
      <c r="R65" s="57"/>
      <c r="S65" s="54"/>
      <c r="T65" s="54"/>
      <c r="U65" s="54"/>
      <c r="V65" s="54"/>
    </row>
    <row r="66" s="50" customFormat="true" ht="9" hidden="false" customHeight="true" outlineLevel="0" collapsed="false">
      <c r="A66" s="55" t="s">
        <v>105</v>
      </c>
      <c r="E66" s="53" t="n">
        <f aca="false">SUM(F66:I66)</f>
        <v>4207</v>
      </c>
      <c r="F66" s="53" t="n">
        <v>12</v>
      </c>
      <c r="G66" s="53" t="n">
        <v>3778</v>
      </c>
      <c r="H66" s="53" t="n">
        <v>408</v>
      </c>
      <c r="I66" s="54" t="n">
        <v>9</v>
      </c>
      <c r="J66" s="54"/>
      <c r="K66" s="56"/>
      <c r="L66" s="57"/>
      <c r="M66" s="58"/>
      <c r="N66" s="58"/>
      <c r="O66" s="58"/>
      <c r="P66" s="58"/>
      <c r="Q66" s="58"/>
      <c r="R66" s="57"/>
      <c r="S66" s="54"/>
      <c r="T66" s="54"/>
      <c r="U66" s="54"/>
      <c r="V66" s="54"/>
    </row>
    <row r="67" s="50" customFormat="true" ht="9" hidden="false" customHeight="true" outlineLevel="0" collapsed="false">
      <c r="A67" s="52" t="s">
        <v>106</v>
      </c>
      <c r="E67" s="53" t="n">
        <f aca="false">SUM(F67:I67)</f>
        <v>1599</v>
      </c>
      <c r="F67" s="53" t="n">
        <v>2</v>
      </c>
      <c r="G67" s="53" t="n">
        <v>1444</v>
      </c>
      <c r="H67" s="53" t="n">
        <v>134</v>
      </c>
      <c r="I67" s="54" t="n">
        <v>19</v>
      </c>
      <c r="J67" s="54"/>
      <c r="K67" s="56"/>
      <c r="L67" s="57"/>
      <c r="M67" s="58"/>
      <c r="N67" s="58"/>
      <c r="O67" s="58"/>
      <c r="P67" s="58"/>
      <c r="Q67" s="58"/>
      <c r="R67" s="57"/>
      <c r="S67" s="54"/>
      <c r="T67" s="54"/>
      <c r="U67" s="54"/>
      <c r="V67" s="54"/>
    </row>
    <row r="68" s="50" customFormat="true" ht="9" hidden="false" customHeight="true" outlineLevel="0" collapsed="false">
      <c r="A68" s="52" t="s">
        <v>107</v>
      </c>
      <c r="E68" s="53" t="n">
        <f aca="false">SUM(F68:I68)</f>
        <v>737</v>
      </c>
      <c r="F68" s="53" t="n">
        <v>1</v>
      </c>
      <c r="G68" s="53" t="n">
        <v>678</v>
      </c>
      <c r="H68" s="53" t="n">
        <v>52</v>
      </c>
      <c r="I68" s="54" t="n">
        <v>6</v>
      </c>
      <c r="J68" s="54"/>
      <c r="K68" s="56"/>
      <c r="L68" s="57"/>
      <c r="M68" s="58"/>
      <c r="N68" s="58"/>
      <c r="O68" s="58"/>
      <c r="P68" s="58"/>
      <c r="Q68" s="58"/>
      <c r="R68" s="57"/>
      <c r="S68" s="54"/>
      <c r="T68" s="54"/>
      <c r="U68" s="54"/>
      <c r="V68" s="54"/>
    </row>
    <row r="69" s="50" customFormat="true" ht="9" hidden="false" customHeight="true" outlineLevel="0" collapsed="false">
      <c r="A69" s="52" t="s">
        <v>108</v>
      </c>
      <c r="E69" s="62" t="s">
        <v>109</v>
      </c>
      <c r="F69" s="62" t="s">
        <v>109</v>
      </c>
      <c r="G69" s="62" t="s">
        <v>109</v>
      </c>
      <c r="H69" s="62" t="s">
        <v>109</v>
      </c>
      <c r="I69" s="62" t="s">
        <v>109</v>
      </c>
      <c r="J69" s="54"/>
      <c r="K69" s="56"/>
      <c r="L69" s="57"/>
      <c r="M69" s="58"/>
      <c r="N69" s="58"/>
      <c r="O69" s="58"/>
      <c r="P69" s="58"/>
      <c r="Q69" s="58"/>
      <c r="R69" s="57"/>
      <c r="S69" s="54"/>
      <c r="T69" s="54"/>
      <c r="U69" s="54"/>
      <c r="V69" s="54"/>
    </row>
    <row r="70" s="50" customFormat="true" ht="9" hidden="false" customHeight="true" outlineLevel="0" collapsed="false">
      <c r="A70" s="52" t="s">
        <v>110</v>
      </c>
      <c r="E70" s="53" t="n">
        <f aca="false">SUM(F70:I70)</f>
        <v>2494</v>
      </c>
      <c r="F70" s="53" t="n">
        <v>2</v>
      </c>
      <c r="G70" s="53" t="n">
        <v>2290</v>
      </c>
      <c r="H70" s="53" t="n">
        <v>175</v>
      </c>
      <c r="I70" s="54" t="n">
        <v>27</v>
      </c>
      <c r="J70" s="54"/>
      <c r="K70" s="56"/>
      <c r="L70" s="57"/>
      <c r="M70" s="58"/>
      <c r="N70" s="58"/>
      <c r="O70" s="58"/>
      <c r="P70" s="58"/>
      <c r="Q70" s="58"/>
      <c r="R70" s="57"/>
      <c r="S70" s="54"/>
      <c r="T70" s="54"/>
      <c r="U70" s="54"/>
      <c r="V70" s="54"/>
    </row>
    <row r="71" s="50" customFormat="true" ht="9" hidden="false" customHeight="true" outlineLevel="0" collapsed="false">
      <c r="A71" s="52" t="s">
        <v>111</v>
      </c>
      <c r="E71" s="53" t="n">
        <f aca="false">SUM(F71:I71)</f>
        <v>864</v>
      </c>
      <c r="F71" s="53" t="n">
        <v>0</v>
      </c>
      <c r="G71" s="53" t="n">
        <v>768</v>
      </c>
      <c r="H71" s="53" t="n">
        <v>75</v>
      </c>
      <c r="I71" s="54" t="n">
        <v>21</v>
      </c>
      <c r="J71" s="54"/>
      <c r="K71" s="56"/>
      <c r="L71" s="57"/>
      <c r="M71" s="58"/>
      <c r="N71" s="58"/>
      <c r="O71" s="58"/>
      <c r="P71" s="58"/>
      <c r="Q71" s="58"/>
      <c r="R71" s="57"/>
      <c r="S71" s="54"/>
      <c r="T71" s="54"/>
      <c r="U71" s="54"/>
      <c r="V71" s="54"/>
    </row>
    <row r="72" s="50" customFormat="true" ht="9" hidden="false" customHeight="true" outlineLevel="0" collapsed="false">
      <c r="A72" s="52" t="s">
        <v>112</v>
      </c>
      <c r="E72" s="53" t="n">
        <f aca="false">SUM(F72:I72)</f>
        <v>1444</v>
      </c>
      <c r="F72" s="53" t="n">
        <v>0</v>
      </c>
      <c r="G72" s="53" t="n">
        <v>1335</v>
      </c>
      <c r="H72" s="53" t="n">
        <v>108</v>
      </c>
      <c r="I72" s="54" t="n">
        <v>1</v>
      </c>
      <c r="J72" s="54"/>
      <c r="K72" s="56"/>
      <c r="L72" s="57"/>
      <c r="M72" s="58"/>
      <c r="N72" s="58"/>
      <c r="O72" s="58"/>
      <c r="P72" s="58"/>
      <c r="Q72" s="58"/>
      <c r="R72" s="57"/>
      <c r="S72" s="54"/>
      <c r="T72" s="54"/>
      <c r="U72" s="54"/>
      <c r="V72" s="54"/>
    </row>
    <row r="73" s="50" customFormat="true" ht="9" hidden="false" customHeight="true" outlineLevel="0" collapsed="false">
      <c r="A73" s="55" t="s">
        <v>113</v>
      </c>
      <c r="E73" s="53" t="n">
        <f aca="false">SUM(F73:I73)</f>
        <v>726</v>
      </c>
      <c r="F73" s="53" t="n">
        <v>0</v>
      </c>
      <c r="G73" s="53" t="n">
        <v>706</v>
      </c>
      <c r="H73" s="53" t="n">
        <v>20</v>
      </c>
      <c r="I73" s="54" t="n">
        <v>0</v>
      </c>
      <c r="J73" s="54"/>
      <c r="K73" s="56"/>
      <c r="L73" s="57"/>
      <c r="M73" s="58"/>
      <c r="N73" s="58"/>
      <c r="O73" s="58"/>
      <c r="P73" s="58"/>
      <c r="Q73" s="58"/>
      <c r="R73" s="57"/>
      <c r="S73" s="54"/>
      <c r="T73" s="54"/>
      <c r="U73" s="54"/>
      <c r="V73" s="54"/>
    </row>
    <row r="74" s="50" customFormat="true" ht="9" hidden="false" customHeight="true" outlineLevel="0" collapsed="false">
      <c r="A74" s="52" t="s">
        <v>114</v>
      </c>
      <c r="E74" s="53" t="n">
        <f aca="false">SUM(F74:I74)</f>
        <v>994</v>
      </c>
      <c r="F74" s="53" t="n">
        <v>4</v>
      </c>
      <c r="G74" s="53" t="n">
        <v>902</v>
      </c>
      <c r="H74" s="53" t="n">
        <v>66</v>
      </c>
      <c r="I74" s="54" t="n">
        <v>22</v>
      </c>
      <c r="J74" s="54"/>
      <c r="K74" s="56"/>
      <c r="L74" s="57"/>
      <c r="M74" s="58"/>
      <c r="N74" s="58"/>
      <c r="O74" s="58"/>
      <c r="P74" s="58"/>
      <c r="Q74" s="58"/>
      <c r="R74" s="57"/>
      <c r="S74" s="54"/>
      <c r="T74" s="54"/>
      <c r="U74" s="54"/>
      <c r="V74" s="54"/>
    </row>
    <row r="75" s="50" customFormat="true" ht="9" hidden="false" customHeight="true" outlineLevel="0" collapsed="false">
      <c r="A75" s="52" t="s">
        <v>115</v>
      </c>
      <c r="E75" s="53" t="n">
        <f aca="false">SUM(F75:I75)</f>
        <v>3194</v>
      </c>
      <c r="F75" s="53" t="n">
        <v>17</v>
      </c>
      <c r="G75" s="53" t="n">
        <v>2805</v>
      </c>
      <c r="H75" s="53" t="n">
        <v>322</v>
      </c>
      <c r="I75" s="54" t="n">
        <v>50</v>
      </c>
      <c r="J75" s="54"/>
      <c r="K75" s="56"/>
      <c r="L75" s="57"/>
      <c r="M75" s="58"/>
      <c r="N75" s="58"/>
      <c r="O75" s="58"/>
      <c r="P75" s="58"/>
      <c r="Q75" s="58"/>
      <c r="R75" s="57"/>
      <c r="S75" s="54"/>
      <c r="T75" s="54"/>
      <c r="U75" s="54"/>
      <c r="V75" s="54"/>
    </row>
    <row r="76" s="50" customFormat="true" ht="9" hidden="false" customHeight="true" outlineLevel="0" collapsed="false">
      <c r="A76" s="55" t="s">
        <v>116</v>
      </c>
      <c r="E76" s="53" t="n">
        <f aca="false">SUM(F76:I76)</f>
        <v>2756</v>
      </c>
      <c r="F76" s="53" t="n">
        <v>0</v>
      </c>
      <c r="G76" s="53" t="n">
        <v>2543</v>
      </c>
      <c r="H76" s="53" t="n">
        <v>206</v>
      </c>
      <c r="I76" s="54" t="n">
        <v>7</v>
      </c>
      <c r="J76" s="54"/>
      <c r="K76" s="56"/>
      <c r="L76" s="57"/>
      <c r="M76" s="58"/>
      <c r="N76" s="58"/>
      <c r="O76" s="58"/>
      <c r="P76" s="58"/>
      <c r="Q76" s="58"/>
      <c r="R76" s="57"/>
      <c r="S76" s="54"/>
      <c r="T76" s="54"/>
      <c r="U76" s="54"/>
      <c r="V76" s="54"/>
    </row>
    <row r="77" s="50" customFormat="true" ht="9" hidden="false" customHeight="true" outlineLevel="0" collapsed="false">
      <c r="A77" s="52" t="s">
        <v>117</v>
      </c>
      <c r="E77" s="53" t="n">
        <f aca="false">SUM(F77:I77)</f>
        <v>3212</v>
      </c>
      <c r="F77" s="53" t="n">
        <v>3</v>
      </c>
      <c r="G77" s="53" t="n">
        <v>2942</v>
      </c>
      <c r="H77" s="53" t="n">
        <v>228</v>
      </c>
      <c r="I77" s="54" t="n">
        <v>39</v>
      </c>
      <c r="J77" s="54"/>
      <c r="K77" s="56"/>
      <c r="L77" s="57"/>
      <c r="M77" s="58"/>
      <c r="N77" s="58"/>
      <c r="O77" s="58"/>
      <c r="P77" s="58"/>
      <c r="Q77" s="58"/>
      <c r="R77" s="57"/>
      <c r="S77" s="54"/>
      <c r="T77" s="54"/>
      <c r="U77" s="54"/>
      <c r="V77" s="54"/>
    </row>
    <row r="78" s="50" customFormat="true" ht="9" hidden="false" customHeight="true" outlineLevel="0" collapsed="false">
      <c r="A78" s="52" t="s">
        <v>118</v>
      </c>
      <c r="E78" s="53" t="n">
        <f aca="false">SUM(F78:I78)</f>
        <v>2112</v>
      </c>
      <c r="F78" s="53" t="n">
        <v>1</v>
      </c>
      <c r="G78" s="53" t="n">
        <v>1868</v>
      </c>
      <c r="H78" s="53" t="n">
        <v>136</v>
      </c>
      <c r="I78" s="54" t="n">
        <v>107</v>
      </c>
      <c r="J78" s="54"/>
      <c r="K78" s="56"/>
      <c r="L78" s="57"/>
      <c r="M78" s="58"/>
      <c r="N78" s="58"/>
      <c r="O78" s="58"/>
      <c r="P78" s="58"/>
      <c r="Q78" s="58"/>
      <c r="R78" s="57"/>
      <c r="S78" s="54"/>
      <c r="T78" s="54"/>
      <c r="U78" s="54"/>
      <c r="V78" s="54"/>
    </row>
    <row r="79" s="50" customFormat="true" ht="9" hidden="false" customHeight="true" outlineLevel="0" collapsed="false">
      <c r="A79" s="52" t="s">
        <v>119</v>
      </c>
      <c r="E79" s="53" t="n">
        <f aca="false">SUM(F79:I79)</f>
        <v>3794</v>
      </c>
      <c r="F79" s="53" t="n">
        <v>20</v>
      </c>
      <c r="G79" s="53" t="n">
        <v>3152</v>
      </c>
      <c r="H79" s="53" t="n">
        <v>563</v>
      </c>
      <c r="I79" s="54" t="n">
        <v>59</v>
      </c>
      <c r="J79" s="54"/>
      <c r="K79" s="56"/>
      <c r="L79" s="57"/>
      <c r="M79" s="58"/>
      <c r="N79" s="58"/>
      <c r="O79" s="58"/>
      <c r="P79" s="58"/>
      <c r="Q79" s="58"/>
      <c r="R79" s="57"/>
      <c r="S79" s="54"/>
      <c r="T79" s="54"/>
      <c r="U79" s="54"/>
      <c r="V79" s="54"/>
    </row>
    <row r="80" s="50" customFormat="true" ht="9" hidden="false" customHeight="true" outlineLevel="0" collapsed="false">
      <c r="A80" s="52" t="s">
        <v>120</v>
      </c>
      <c r="E80" s="53" t="n">
        <f aca="false">SUM(F80:I80)</f>
        <v>1477</v>
      </c>
      <c r="F80" s="53" t="n">
        <v>0</v>
      </c>
      <c r="G80" s="53" t="n">
        <v>1421</v>
      </c>
      <c r="H80" s="53" t="n">
        <v>55</v>
      </c>
      <c r="I80" s="54" t="n">
        <v>1</v>
      </c>
      <c r="J80" s="54"/>
      <c r="K80" s="56"/>
      <c r="L80" s="57"/>
      <c r="M80" s="58"/>
      <c r="N80" s="58"/>
      <c r="O80" s="58"/>
      <c r="P80" s="58"/>
      <c r="Q80" s="58"/>
      <c r="R80" s="57"/>
      <c r="S80" s="54"/>
      <c r="T80" s="54"/>
      <c r="U80" s="54"/>
      <c r="V80" s="54"/>
    </row>
    <row r="81" s="50" customFormat="true" ht="9" hidden="false" customHeight="true" outlineLevel="0" collapsed="false">
      <c r="A81" s="52" t="s">
        <v>121</v>
      </c>
      <c r="E81" s="53" t="n">
        <f aca="false">SUM(F81:I81)</f>
        <v>6009</v>
      </c>
      <c r="F81" s="53" t="n">
        <v>3</v>
      </c>
      <c r="G81" s="53" t="n">
        <v>5515</v>
      </c>
      <c r="H81" s="53" t="n">
        <v>388</v>
      </c>
      <c r="I81" s="54" t="n">
        <v>103</v>
      </c>
      <c r="J81" s="54"/>
      <c r="K81" s="56"/>
      <c r="L81" s="57"/>
      <c r="M81" s="58"/>
      <c r="N81" s="58"/>
      <c r="O81" s="58"/>
      <c r="P81" s="58"/>
      <c r="Q81" s="58"/>
      <c r="R81" s="57"/>
      <c r="S81" s="54"/>
      <c r="T81" s="54"/>
      <c r="U81" s="54"/>
      <c r="V81" s="54"/>
    </row>
    <row r="82" s="50" customFormat="true" ht="9" hidden="false" customHeight="true" outlineLevel="0" collapsed="false">
      <c r="A82" s="52" t="s">
        <v>122</v>
      </c>
      <c r="E82" s="53" t="n">
        <f aca="false">SUM(F82:I82)</f>
        <v>2076</v>
      </c>
      <c r="F82" s="53" t="n">
        <v>1</v>
      </c>
      <c r="G82" s="53" t="n">
        <v>1918</v>
      </c>
      <c r="H82" s="53" t="n">
        <v>126</v>
      </c>
      <c r="I82" s="54" t="n">
        <v>31</v>
      </c>
      <c r="J82" s="54"/>
      <c r="K82" s="56"/>
      <c r="L82" s="57"/>
      <c r="M82" s="58"/>
      <c r="N82" s="58"/>
      <c r="O82" s="58"/>
      <c r="P82" s="58"/>
      <c r="Q82" s="58"/>
      <c r="R82" s="57"/>
      <c r="S82" s="54"/>
      <c r="T82" s="54"/>
      <c r="U82" s="54"/>
      <c r="V82" s="54"/>
    </row>
    <row r="83" s="50" customFormat="true" ht="9" hidden="false" customHeight="true" outlineLevel="0" collapsed="false">
      <c r="A83" s="55" t="s">
        <v>123</v>
      </c>
      <c r="E83" s="53" t="n">
        <f aca="false">SUM(F83:I83)</f>
        <v>1641</v>
      </c>
      <c r="F83" s="53" t="n">
        <v>1</v>
      </c>
      <c r="G83" s="53" t="n">
        <v>1518</v>
      </c>
      <c r="H83" s="53" t="n">
        <v>119</v>
      </c>
      <c r="I83" s="54" t="n">
        <v>3</v>
      </c>
      <c r="J83" s="54"/>
      <c r="K83" s="56"/>
      <c r="L83" s="57"/>
      <c r="M83" s="58"/>
      <c r="N83" s="58"/>
      <c r="O83" s="58"/>
      <c r="P83" s="58"/>
      <c r="Q83" s="58"/>
      <c r="R83" s="57"/>
      <c r="S83" s="54"/>
      <c r="T83" s="54"/>
      <c r="U83" s="54"/>
      <c r="V83" s="54"/>
    </row>
    <row r="84" s="50" customFormat="true" ht="9" hidden="false" customHeight="true" outlineLevel="0" collapsed="false">
      <c r="A84" s="52" t="s">
        <v>124</v>
      </c>
      <c r="E84" s="53" t="n">
        <f aca="false">SUM(F84:I84)</f>
        <v>2138</v>
      </c>
      <c r="F84" s="53" t="n">
        <v>2</v>
      </c>
      <c r="G84" s="53" t="n">
        <v>1968</v>
      </c>
      <c r="H84" s="53" t="n">
        <v>156</v>
      </c>
      <c r="I84" s="54" t="n">
        <v>12</v>
      </c>
      <c r="J84" s="54"/>
      <c r="K84" s="56"/>
      <c r="L84" s="57"/>
      <c r="M84" s="58"/>
      <c r="N84" s="58"/>
      <c r="O84" s="58"/>
      <c r="P84" s="58"/>
      <c r="Q84" s="58"/>
      <c r="R84" s="57"/>
      <c r="S84" s="54"/>
      <c r="T84" s="54"/>
      <c r="U84" s="54"/>
      <c r="V84" s="54"/>
    </row>
    <row r="85" s="50" customFormat="true" ht="9" hidden="false" customHeight="true" outlineLevel="0" collapsed="false">
      <c r="A85" s="52" t="s">
        <v>125</v>
      </c>
      <c r="E85" s="53" t="n">
        <f aca="false">SUM(F85:I85)</f>
        <v>13559</v>
      </c>
      <c r="F85" s="53" t="n">
        <v>81</v>
      </c>
      <c r="G85" s="53" t="n">
        <v>11855</v>
      </c>
      <c r="H85" s="53" t="n">
        <v>1542</v>
      </c>
      <c r="I85" s="54" t="n">
        <v>81</v>
      </c>
      <c r="J85" s="54"/>
      <c r="K85" s="56"/>
      <c r="L85" s="57"/>
      <c r="M85" s="58"/>
      <c r="N85" s="58"/>
      <c r="O85" s="58"/>
      <c r="P85" s="58"/>
      <c r="Q85" s="58"/>
      <c r="R85" s="57"/>
      <c r="S85" s="54"/>
      <c r="T85" s="54"/>
      <c r="U85" s="54"/>
      <c r="V85" s="54"/>
    </row>
    <row r="86" s="50" customFormat="true" ht="9" hidden="false" customHeight="true" outlineLevel="0" collapsed="false">
      <c r="A86" s="55" t="s">
        <v>126</v>
      </c>
      <c r="E86" s="53" t="n">
        <f aca="false">SUM(F86:I86)</f>
        <v>3939</v>
      </c>
      <c r="F86" s="53" t="n">
        <v>1</v>
      </c>
      <c r="G86" s="53" t="n">
        <v>3712</v>
      </c>
      <c r="H86" s="53" t="n">
        <v>209</v>
      </c>
      <c r="I86" s="54" t="n">
        <v>17</v>
      </c>
      <c r="J86" s="54"/>
      <c r="K86" s="56"/>
      <c r="L86" s="57"/>
      <c r="M86" s="58"/>
      <c r="N86" s="58"/>
      <c r="O86" s="58"/>
      <c r="P86" s="58"/>
      <c r="Q86" s="58"/>
      <c r="R86" s="57"/>
      <c r="S86" s="54"/>
      <c r="T86" s="54"/>
      <c r="U86" s="54"/>
      <c r="V86" s="54"/>
    </row>
    <row r="87" s="50" customFormat="true" ht="9" hidden="false" customHeight="true" outlineLevel="0" collapsed="false">
      <c r="A87" s="55" t="s">
        <v>127</v>
      </c>
      <c r="E87" s="53" t="n">
        <f aca="false">SUM(F87:I87)</f>
        <v>4377</v>
      </c>
      <c r="F87" s="53" t="n">
        <v>16</v>
      </c>
      <c r="G87" s="53" t="n">
        <v>3905</v>
      </c>
      <c r="H87" s="53" t="n">
        <v>426</v>
      </c>
      <c r="I87" s="54" t="n">
        <v>30</v>
      </c>
      <c r="J87" s="54"/>
      <c r="K87" s="56"/>
      <c r="L87" s="57"/>
      <c r="M87" s="58"/>
      <c r="N87" s="58"/>
      <c r="O87" s="58"/>
      <c r="P87" s="58"/>
      <c r="Q87" s="58"/>
      <c r="R87" s="57"/>
      <c r="S87" s="54"/>
      <c r="T87" s="54"/>
      <c r="U87" s="54"/>
      <c r="V87" s="54"/>
    </row>
    <row r="88" s="50" customFormat="true" ht="9" hidden="false" customHeight="true" outlineLevel="0" collapsed="false">
      <c r="A88" s="55" t="s">
        <v>128</v>
      </c>
      <c r="E88" s="53" t="n">
        <f aca="false">SUM(F88:I88)</f>
        <v>878</v>
      </c>
      <c r="F88" s="53" t="n">
        <v>0</v>
      </c>
      <c r="G88" s="53" t="n">
        <v>831</v>
      </c>
      <c r="H88" s="53" t="n">
        <v>44</v>
      </c>
      <c r="I88" s="54" t="n">
        <v>3</v>
      </c>
      <c r="J88" s="54"/>
      <c r="K88" s="56"/>
      <c r="L88" s="57"/>
      <c r="M88" s="58"/>
      <c r="N88" s="58"/>
      <c r="O88" s="58"/>
      <c r="P88" s="58"/>
      <c r="Q88" s="58"/>
      <c r="R88" s="57"/>
      <c r="S88" s="54"/>
      <c r="T88" s="54"/>
      <c r="U88" s="54"/>
      <c r="V88" s="54"/>
    </row>
    <row r="89" s="50" customFormat="true" ht="9" hidden="false" customHeight="true" outlineLevel="0" collapsed="false">
      <c r="A89" s="55" t="s">
        <v>129</v>
      </c>
      <c r="E89" s="53" t="n">
        <f aca="false">SUM(F89:I89)</f>
        <v>1684</v>
      </c>
      <c r="F89" s="53" t="n">
        <v>0</v>
      </c>
      <c r="G89" s="53" t="n">
        <v>1614</v>
      </c>
      <c r="H89" s="53" t="n">
        <v>69</v>
      </c>
      <c r="I89" s="54" t="n">
        <v>1</v>
      </c>
      <c r="J89" s="54"/>
      <c r="K89" s="56"/>
      <c r="L89" s="57"/>
      <c r="M89" s="58"/>
      <c r="N89" s="58"/>
      <c r="O89" s="58"/>
      <c r="P89" s="58"/>
      <c r="Q89" s="58"/>
      <c r="R89" s="57"/>
      <c r="S89" s="54"/>
      <c r="T89" s="54"/>
      <c r="U89" s="54"/>
      <c r="V89" s="54"/>
    </row>
    <row r="90" s="50" customFormat="true" ht="9" hidden="false" customHeight="true" outlineLevel="0" collapsed="false">
      <c r="A90" s="52" t="s">
        <v>130</v>
      </c>
      <c r="E90" s="53" t="n">
        <f aca="false">SUM(F90:I90)</f>
        <v>1220</v>
      </c>
      <c r="F90" s="53" t="n">
        <v>1</v>
      </c>
      <c r="G90" s="53" t="n">
        <v>1101</v>
      </c>
      <c r="H90" s="53" t="n">
        <v>96</v>
      </c>
      <c r="I90" s="54" t="n">
        <v>22</v>
      </c>
      <c r="J90" s="54"/>
      <c r="K90" s="56"/>
      <c r="L90" s="57"/>
      <c r="M90" s="58"/>
      <c r="N90" s="58"/>
      <c r="O90" s="58"/>
      <c r="P90" s="58"/>
      <c r="Q90" s="58"/>
      <c r="R90" s="57"/>
      <c r="S90" s="54"/>
      <c r="T90" s="54"/>
      <c r="U90" s="54"/>
      <c r="V90" s="54"/>
    </row>
    <row r="91" s="50" customFormat="true" ht="9" hidden="false" customHeight="true" outlineLevel="0" collapsed="false">
      <c r="A91" s="55" t="s">
        <v>131</v>
      </c>
      <c r="E91" s="53" t="n">
        <f aca="false">SUM(F91:I91)</f>
        <v>467</v>
      </c>
      <c r="F91" s="53" t="n">
        <v>0</v>
      </c>
      <c r="G91" s="53" t="n">
        <v>451</v>
      </c>
      <c r="H91" s="53" t="n">
        <v>14</v>
      </c>
      <c r="I91" s="54" t="n">
        <v>2</v>
      </c>
      <c r="J91" s="54"/>
      <c r="K91" s="56"/>
      <c r="L91" s="57"/>
      <c r="M91" s="58"/>
      <c r="N91" s="58"/>
      <c r="O91" s="58"/>
      <c r="P91" s="58"/>
      <c r="Q91" s="58"/>
      <c r="R91" s="57"/>
      <c r="S91" s="54"/>
      <c r="T91" s="54"/>
      <c r="U91" s="54"/>
      <c r="V91" s="54"/>
    </row>
    <row r="92" s="50" customFormat="true" ht="9" hidden="false" customHeight="true" outlineLevel="0" collapsed="false">
      <c r="A92" s="52" t="s">
        <v>132</v>
      </c>
      <c r="E92" s="53" t="n">
        <f aca="false">SUM(F92:I92)</f>
        <v>1661</v>
      </c>
      <c r="F92" s="53" t="n">
        <v>11</v>
      </c>
      <c r="G92" s="53" t="n">
        <v>1438</v>
      </c>
      <c r="H92" s="53" t="n">
        <v>123</v>
      </c>
      <c r="I92" s="54" t="n">
        <v>89</v>
      </c>
      <c r="J92" s="54"/>
      <c r="K92" s="56"/>
      <c r="L92" s="57"/>
      <c r="M92" s="58"/>
      <c r="N92" s="58"/>
      <c r="O92" s="58"/>
      <c r="P92" s="58"/>
      <c r="Q92" s="58"/>
      <c r="R92" s="57"/>
      <c r="S92" s="54"/>
      <c r="T92" s="54"/>
      <c r="U92" s="54"/>
      <c r="V92" s="54"/>
    </row>
    <row r="93" s="50" customFormat="true" ht="9" hidden="false" customHeight="true" outlineLevel="0" collapsed="false">
      <c r="A93" s="52" t="s">
        <v>133</v>
      </c>
      <c r="E93" s="53" t="n">
        <f aca="false">SUM(F93:I93)</f>
        <v>2019</v>
      </c>
      <c r="F93" s="63" t="n">
        <v>11</v>
      </c>
      <c r="G93" s="63" t="n">
        <v>1655</v>
      </c>
      <c r="H93" s="63" t="n">
        <v>212</v>
      </c>
      <c r="I93" s="63" t="n">
        <v>141</v>
      </c>
      <c r="J93" s="54"/>
      <c r="K93" s="56"/>
      <c r="L93" s="57"/>
      <c r="M93" s="58"/>
      <c r="N93" s="58"/>
      <c r="O93" s="58"/>
      <c r="P93" s="58"/>
      <c r="Q93" s="58"/>
      <c r="R93" s="57"/>
      <c r="S93" s="54"/>
      <c r="T93" s="54"/>
      <c r="U93" s="54"/>
      <c r="V93" s="54"/>
    </row>
    <row r="94" s="50" customFormat="true" ht="9" hidden="false" customHeight="true" outlineLevel="0" collapsed="false">
      <c r="A94" s="52" t="s">
        <v>134</v>
      </c>
      <c r="E94" s="53" t="n">
        <f aca="false">SUM(F94:I94)</f>
        <v>4026</v>
      </c>
      <c r="F94" s="53" t="n">
        <v>1</v>
      </c>
      <c r="G94" s="53" t="n">
        <v>3779</v>
      </c>
      <c r="H94" s="53" t="n">
        <v>234</v>
      </c>
      <c r="I94" s="54" t="n">
        <v>12</v>
      </c>
      <c r="J94" s="54"/>
      <c r="K94" s="56"/>
      <c r="L94" s="57"/>
      <c r="M94" s="58"/>
      <c r="N94" s="58"/>
      <c r="O94" s="58"/>
      <c r="P94" s="58"/>
      <c r="Q94" s="58"/>
      <c r="R94" s="57"/>
      <c r="S94" s="54"/>
      <c r="T94" s="54"/>
      <c r="U94" s="54"/>
      <c r="V94" s="54"/>
    </row>
    <row r="95" s="50" customFormat="true" ht="9" hidden="false" customHeight="true" outlineLevel="0" collapsed="false">
      <c r="A95" s="55" t="s">
        <v>135</v>
      </c>
      <c r="E95" s="53" t="n">
        <f aca="false">SUM(F95:I95)</f>
        <v>837</v>
      </c>
      <c r="F95" s="53" t="n">
        <v>1</v>
      </c>
      <c r="G95" s="53" t="n">
        <v>799</v>
      </c>
      <c r="H95" s="53" t="n">
        <v>35</v>
      </c>
      <c r="I95" s="54" t="n">
        <v>2</v>
      </c>
      <c r="J95" s="54"/>
      <c r="K95" s="56"/>
      <c r="L95" s="57"/>
      <c r="M95" s="58"/>
      <c r="N95" s="58"/>
      <c r="O95" s="58"/>
      <c r="P95" s="58"/>
      <c r="Q95" s="58"/>
      <c r="R95" s="57"/>
      <c r="S95" s="54"/>
      <c r="T95" s="54"/>
      <c r="U95" s="54"/>
      <c r="V95" s="54"/>
    </row>
    <row r="96" s="50" customFormat="true" ht="9" hidden="false" customHeight="true" outlineLevel="0" collapsed="false">
      <c r="A96" s="52" t="s">
        <v>136</v>
      </c>
      <c r="E96" s="53" t="n">
        <f aca="false">SUM(F96:I96)</f>
        <v>21927</v>
      </c>
      <c r="F96" s="53" t="n">
        <v>64</v>
      </c>
      <c r="G96" s="53" t="n">
        <v>19059</v>
      </c>
      <c r="H96" s="53" t="n">
        <v>2680</v>
      </c>
      <c r="I96" s="54" t="n">
        <v>124</v>
      </c>
      <c r="J96" s="54"/>
      <c r="K96" s="56"/>
      <c r="L96" s="57"/>
      <c r="M96" s="58"/>
      <c r="N96" s="58"/>
      <c r="O96" s="58"/>
      <c r="P96" s="58"/>
      <c r="Q96" s="58"/>
      <c r="R96" s="57"/>
      <c r="S96" s="54"/>
      <c r="T96" s="54"/>
      <c r="U96" s="54"/>
      <c r="V96" s="54"/>
    </row>
    <row r="97" s="50" customFormat="true" ht="9" hidden="false" customHeight="true" outlineLevel="0" collapsed="false">
      <c r="A97" s="55" t="s">
        <v>137</v>
      </c>
      <c r="E97" s="53" t="n">
        <f aca="false">SUM(F97:I97)</f>
        <v>1408</v>
      </c>
      <c r="F97" s="53" t="n">
        <v>0</v>
      </c>
      <c r="G97" s="53" t="n">
        <v>1355</v>
      </c>
      <c r="H97" s="53" t="n">
        <v>51</v>
      </c>
      <c r="I97" s="54" t="n">
        <v>2</v>
      </c>
      <c r="J97" s="54"/>
      <c r="K97" s="56"/>
      <c r="L97" s="57"/>
      <c r="M97" s="58"/>
      <c r="N97" s="58"/>
      <c r="O97" s="58"/>
      <c r="P97" s="58"/>
      <c r="Q97" s="58"/>
      <c r="R97" s="57"/>
      <c r="S97" s="54"/>
      <c r="T97" s="54"/>
      <c r="U97" s="54"/>
      <c r="V97" s="54"/>
    </row>
    <row r="98" s="50" customFormat="true" ht="9" hidden="false" customHeight="true" outlineLevel="0" collapsed="false">
      <c r="A98" s="52" t="s">
        <v>138</v>
      </c>
      <c r="E98" s="53" t="n">
        <f aca="false">SUM(F98:I98)</f>
        <v>2134</v>
      </c>
      <c r="F98" s="53" t="n">
        <v>3</v>
      </c>
      <c r="G98" s="53" t="n">
        <v>2025</v>
      </c>
      <c r="H98" s="53" t="n">
        <v>94</v>
      </c>
      <c r="I98" s="54" t="n">
        <v>12</v>
      </c>
      <c r="J98" s="54"/>
      <c r="K98" s="56"/>
      <c r="L98" s="57"/>
      <c r="M98" s="58"/>
      <c r="N98" s="58"/>
      <c r="O98" s="58"/>
      <c r="P98" s="58"/>
      <c r="Q98" s="58"/>
      <c r="R98" s="57"/>
      <c r="S98" s="54"/>
      <c r="T98" s="54"/>
      <c r="U98" s="54"/>
      <c r="V98" s="54"/>
    </row>
    <row r="99" s="50" customFormat="true" ht="9" hidden="false" customHeight="true" outlineLevel="0" collapsed="false">
      <c r="A99" s="55" t="s">
        <v>139</v>
      </c>
      <c r="E99" s="53" t="n">
        <f aca="false">SUM(F99:I99)</f>
        <v>1074</v>
      </c>
      <c r="F99" s="53" t="n">
        <v>0</v>
      </c>
      <c r="G99" s="53" t="n">
        <v>989</v>
      </c>
      <c r="H99" s="53" t="n">
        <v>80</v>
      </c>
      <c r="I99" s="54" t="n">
        <v>5</v>
      </c>
      <c r="J99" s="54"/>
      <c r="K99" s="56"/>
      <c r="L99" s="57"/>
      <c r="M99" s="58"/>
      <c r="N99" s="58"/>
      <c r="O99" s="58"/>
      <c r="P99" s="58"/>
      <c r="Q99" s="58"/>
      <c r="R99" s="57"/>
      <c r="S99" s="54"/>
      <c r="T99" s="54"/>
      <c r="U99" s="54"/>
      <c r="V99" s="54"/>
    </row>
    <row r="100" s="50" customFormat="true" ht="9" hidden="false" customHeight="true" outlineLevel="0" collapsed="false">
      <c r="A100" s="55" t="s">
        <v>140</v>
      </c>
      <c r="E100" s="53" t="n">
        <f aca="false">SUM(F100:I100)</f>
        <v>1709</v>
      </c>
      <c r="F100" s="53" t="n">
        <v>2</v>
      </c>
      <c r="G100" s="53" t="n">
        <v>1659</v>
      </c>
      <c r="H100" s="53" t="n">
        <v>46</v>
      </c>
      <c r="I100" s="54" t="n">
        <v>2</v>
      </c>
      <c r="J100" s="54"/>
      <c r="K100" s="56"/>
      <c r="L100" s="57"/>
      <c r="M100" s="58"/>
      <c r="N100" s="58"/>
      <c r="O100" s="58"/>
      <c r="P100" s="58"/>
      <c r="Q100" s="58"/>
      <c r="R100" s="57"/>
      <c r="S100" s="54"/>
      <c r="T100" s="54"/>
      <c r="U100" s="54"/>
      <c r="V100" s="54"/>
    </row>
    <row r="101" s="50" customFormat="true" ht="9" hidden="false" customHeight="true" outlineLevel="0" collapsed="false">
      <c r="A101" s="52" t="s">
        <v>141</v>
      </c>
      <c r="E101" s="53" t="n">
        <f aca="false">SUM(F101:I101)</f>
        <v>3506</v>
      </c>
      <c r="F101" s="53" t="n">
        <v>7</v>
      </c>
      <c r="G101" s="53" t="n">
        <v>3161</v>
      </c>
      <c r="H101" s="53" t="n">
        <v>308</v>
      </c>
      <c r="I101" s="54" t="n">
        <v>30</v>
      </c>
      <c r="J101" s="54"/>
      <c r="K101" s="56"/>
      <c r="L101" s="57"/>
      <c r="M101" s="58"/>
      <c r="N101" s="58"/>
      <c r="O101" s="58"/>
      <c r="P101" s="58"/>
      <c r="Q101" s="58"/>
      <c r="R101" s="57"/>
      <c r="S101" s="54"/>
      <c r="T101" s="54"/>
      <c r="U101" s="54"/>
      <c r="V101" s="54"/>
    </row>
    <row r="102" s="50" customFormat="true" ht="9" hidden="false" customHeight="true" outlineLevel="0" collapsed="false">
      <c r="A102" s="55" t="s">
        <v>142</v>
      </c>
      <c r="E102" s="53" t="n">
        <f aca="false">SUM(F102:I102)</f>
        <v>1262</v>
      </c>
      <c r="F102" s="53" t="n">
        <v>2</v>
      </c>
      <c r="G102" s="53" t="n">
        <v>1178</v>
      </c>
      <c r="H102" s="53" t="n">
        <v>57</v>
      </c>
      <c r="I102" s="54" t="n">
        <v>25</v>
      </c>
      <c r="J102" s="54"/>
      <c r="K102" s="56"/>
      <c r="L102" s="57"/>
      <c r="M102" s="58"/>
      <c r="N102" s="58"/>
      <c r="O102" s="58"/>
      <c r="P102" s="58"/>
      <c r="Q102" s="58"/>
      <c r="R102" s="57"/>
      <c r="S102" s="54"/>
      <c r="T102" s="54"/>
      <c r="U102" s="54"/>
      <c r="V102" s="54"/>
    </row>
    <row r="103" s="50" customFormat="true" ht="9" hidden="false" customHeight="true" outlineLevel="0" collapsed="false">
      <c r="A103" s="52" t="s">
        <v>143</v>
      </c>
      <c r="E103" s="53" t="n">
        <f aca="false">SUM(F103:I103)</f>
        <v>2115</v>
      </c>
      <c r="F103" s="53" t="n">
        <v>1</v>
      </c>
      <c r="G103" s="53" t="n">
        <v>1935</v>
      </c>
      <c r="H103" s="53" t="n">
        <v>166</v>
      </c>
      <c r="I103" s="54" t="n">
        <v>13</v>
      </c>
      <c r="J103" s="54"/>
      <c r="K103" s="56"/>
      <c r="L103" s="57"/>
      <c r="M103" s="58"/>
      <c r="N103" s="58"/>
      <c r="O103" s="58"/>
      <c r="P103" s="58"/>
      <c r="Q103" s="58"/>
      <c r="R103" s="57"/>
      <c r="S103" s="54"/>
      <c r="T103" s="54"/>
      <c r="U103" s="54"/>
      <c r="V103" s="54"/>
    </row>
    <row r="104" s="50" customFormat="true" ht="9" hidden="false" customHeight="true" outlineLevel="0" collapsed="false">
      <c r="A104" s="52" t="s">
        <v>144</v>
      </c>
      <c r="E104" s="53" t="n">
        <f aca="false">SUM(F104:I104)</f>
        <v>6587</v>
      </c>
      <c r="F104" s="53" t="n">
        <v>16</v>
      </c>
      <c r="G104" s="53" t="n">
        <v>5459</v>
      </c>
      <c r="H104" s="53" t="n">
        <v>1006</v>
      </c>
      <c r="I104" s="54" t="n">
        <v>106</v>
      </c>
      <c r="J104" s="54"/>
      <c r="K104" s="56"/>
      <c r="L104" s="57"/>
      <c r="M104" s="58"/>
      <c r="N104" s="58"/>
      <c r="O104" s="58"/>
      <c r="P104" s="58"/>
      <c r="Q104" s="58"/>
      <c r="R104" s="57"/>
      <c r="S104" s="54"/>
      <c r="T104" s="54"/>
      <c r="U104" s="54"/>
      <c r="V104" s="54"/>
    </row>
    <row r="105" s="50" customFormat="true" ht="9" hidden="false" customHeight="true" outlineLevel="0" collapsed="false">
      <c r="A105" s="52" t="s">
        <v>145</v>
      </c>
      <c r="E105" s="53" t="n">
        <f aca="false">SUM(F105:I105)</f>
        <v>169</v>
      </c>
      <c r="F105" s="53" t="n">
        <v>4</v>
      </c>
      <c r="G105" s="53" t="n">
        <v>140</v>
      </c>
      <c r="H105" s="53" t="n">
        <v>14</v>
      </c>
      <c r="I105" s="54" t="n">
        <v>11</v>
      </c>
      <c r="J105" s="54"/>
      <c r="K105" s="56"/>
      <c r="L105" s="57"/>
      <c r="M105" s="58"/>
      <c r="N105" s="58"/>
      <c r="O105" s="58"/>
      <c r="P105" s="58"/>
      <c r="Q105" s="58"/>
      <c r="R105" s="57"/>
      <c r="S105" s="54"/>
      <c r="T105" s="54"/>
      <c r="U105" s="54"/>
      <c r="V105" s="54"/>
    </row>
    <row r="106" s="50" customFormat="true" ht="9" hidden="false" customHeight="true" outlineLevel="0" collapsed="false">
      <c r="A106" s="55" t="s">
        <v>146</v>
      </c>
      <c r="E106" s="53" t="n">
        <f aca="false">SUM(F106:I106)</f>
        <v>561</v>
      </c>
      <c r="F106" s="53" t="n">
        <v>2</v>
      </c>
      <c r="G106" s="53" t="n">
        <v>504</v>
      </c>
      <c r="H106" s="53" t="n">
        <v>46</v>
      </c>
      <c r="I106" s="54" t="n">
        <v>9</v>
      </c>
      <c r="J106" s="54"/>
      <c r="K106" s="56"/>
      <c r="L106" s="57"/>
      <c r="M106" s="58"/>
      <c r="N106" s="58"/>
      <c r="O106" s="58"/>
      <c r="P106" s="58"/>
      <c r="Q106" s="58"/>
      <c r="R106" s="57"/>
      <c r="S106" s="54"/>
      <c r="T106" s="54"/>
      <c r="U106" s="54"/>
      <c r="V106" s="54"/>
    </row>
    <row r="107" s="50" customFormat="true" ht="9" hidden="false" customHeight="true" outlineLevel="0" collapsed="false">
      <c r="A107" s="52" t="s">
        <v>147</v>
      </c>
      <c r="E107" s="53" t="n">
        <f aca="false">SUM(F107:I107)</f>
        <v>451</v>
      </c>
      <c r="F107" s="53" t="n">
        <v>1</v>
      </c>
      <c r="G107" s="53" t="n">
        <v>402</v>
      </c>
      <c r="H107" s="53" t="n">
        <v>37</v>
      </c>
      <c r="I107" s="54" t="n">
        <v>11</v>
      </c>
      <c r="J107" s="54"/>
      <c r="K107" s="56"/>
      <c r="L107" s="57"/>
      <c r="M107" s="58"/>
      <c r="N107" s="58"/>
      <c r="O107" s="58"/>
      <c r="P107" s="58"/>
      <c r="Q107" s="58"/>
      <c r="R107" s="57"/>
      <c r="S107" s="54"/>
      <c r="T107" s="54"/>
      <c r="U107" s="54"/>
      <c r="V107" s="54"/>
    </row>
    <row r="108" s="50" customFormat="true" ht="9" hidden="false" customHeight="true" outlineLevel="0" collapsed="false">
      <c r="A108" s="52" t="s">
        <v>148</v>
      </c>
      <c r="E108" s="53" t="n">
        <f aca="false">SUM(F108:I108)</f>
        <v>1480</v>
      </c>
      <c r="F108" s="53" t="n">
        <v>2</v>
      </c>
      <c r="G108" s="53" t="n">
        <v>1340</v>
      </c>
      <c r="H108" s="53" t="n">
        <v>121</v>
      </c>
      <c r="I108" s="54" t="n">
        <v>17</v>
      </c>
      <c r="J108" s="54"/>
      <c r="K108" s="56"/>
      <c r="L108" s="57"/>
      <c r="M108" s="58"/>
      <c r="N108" s="58"/>
      <c r="O108" s="58"/>
      <c r="P108" s="58"/>
      <c r="Q108" s="58"/>
      <c r="R108" s="57"/>
      <c r="S108" s="54"/>
      <c r="T108" s="54"/>
      <c r="U108" s="54"/>
      <c r="V108" s="54"/>
    </row>
    <row r="109" s="50" customFormat="true" ht="9" hidden="false" customHeight="true" outlineLevel="0" collapsed="false">
      <c r="A109" s="52" t="s">
        <v>149</v>
      </c>
      <c r="E109" s="53" t="n">
        <f aca="false">SUM(F109:I109)</f>
        <v>4133</v>
      </c>
      <c r="F109" s="53" t="n">
        <v>16</v>
      </c>
      <c r="G109" s="53" t="n">
        <v>3800</v>
      </c>
      <c r="H109" s="53" t="n">
        <v>248</v>
      </c>
      <c r="I109" s="54" t="n">
        <v>69</v>
      </c>
      <c r="J109" s="54"/>
      <c r="K109" s="56"/>
      <c r="L109" s="57"/>
      <c r="M109" s="58"/>
      <c r="N109" s="58"/>
      <c r="O109" s="58"/>
      <c r="P109" s="58"/>
      <c r="Q109" s="58"/>
      <c r="R109" s="57"/>
      <c r="S109" s="54"/>
      <c r="T109" s="54"/>
      <c r="U109" s="54"/>
      <c r="V109" s="54"/>
    </row>
    <row r="110" s="50" customFormat="true" ht="9" hidden="false" customHeight="true" outlineLevel="0" collapsed="false">
      <c r="A110" s="55" t="s">
        <v>150</v>
      </c>
      <c r="E110" s="53" t="n">
        <f aca="false">SUM(F110:I110)</f>
        <v>1260</v>
      </c>
      <c r="F110" s="53" t="n">
        <v>0</v>
      </c>
      <c r="G110" s="53" t="n">
        <v>1210</v>
      </c>
      <c r="H110" s="53" t="n">
        <v>48</v>
      </c>
      <c r="I110" s="54" t="n">
        <v>2</v>
      </c>
      <c r="J110" s="54"/>
      <c r="K110" s="56"/>
      <c r="L110" s="57"/>
      <c r="M110" s="58"/>
      <c r="N110" s="58"/>
      <c r="O110" s="58"/>
      <c r="P110" s="58"/>
      <c r="Q110" s="58"/>
      <c r="R110" s="57"/>
      <c r="S110" s="54"/>
      <c r="T110" s="54"/>
      <c r="U110" s="54"/>
      <c r="V110" s="54"/>
    </row>
    <row r="111" s="50" customFormat="true" ht="9" hidden="false" customHeight="true" outlineLevel="0" collapsed="false">
      <c r="A111" s="55" t="s">
        <v>151</v>
      </c>
      <c r="E111" s="53" t="n">
        <f aca="false">SUM(F111:I111)</f>
        <v>622</v>
      </c>
      <c r="F111" s="53" t="n">
        <v>1</v>
      </c>
      <c r="G111" s="53" t="n">
        <v>579</v>
      </c>
      <c r="H111" s="53" t="n">
        <v>36</v>
      </c>
      <c r="I111" s="54" t="n">
        <v>6</v>
      </c>
      <c r="J111" s="54"/>
      <c r="K111" s="56"/>
      <c r="L111" s="57"/>
      <c r="M111" s="58"/>
      <c r="N111" s="58"/>
      <c r="O111" s="58"/>
      <c r="P111" s="58"/>
      <c r="Q111" s="58"/>
      <c r="R111" s="57"/>
      <c r="S111" s="54"/>
      <c r="T111" s="54"/>
      <c r="U111" s="54"/>
      <c r="V111" s="54"/>
    </row>
    <row r="112" s="50" customFormat="true" ht="9" hidden="false" customHeight="true" outlineLevel="0" collapsed="false">
      <c r="A112" s="52" t="s">
        <v>152</v>
      </c>
      <c r="E112" s="53" t="n">
        <f aca="false">SUM(F112:I112)</f>
        <v>2294</v>
      </c>
      <c r="F112" s="53" t="n">
        <v>7</v>
      </c>
      <c r="G112" s="53" t="n">
        <v>1966</v>
      </c>
      <c r="H112" s="53" t="n">
        <v>301</v>
      </c>
      <c r="I112" s="54" t="n">
        <v>20</v>
      </c>
      <c r="J112" s="54"/>
      <c r="K112" s="56"/>
      <c r="L112" s="57"/>
      <c r="M112" s="58"/>
      <c r="N112" s="58"/>
      <c r="O112" s="58"/>
      <c r="P112" s="58"/>
      <c r="Q112" s="58"/>
      <c r="R112" s="57"/>
      <c r="S112" s="54"/>
      <c r="T112" s="54"/>
      <c r="U112" s="54"/>
      <c r="V112" s="54"/>
    </row>
    <row r="113" s="50" customFormat="true" ht="9" hidden="false" customHeight="true" outlineLevel="0" collapsed="false">
      <c r="A113" s="52" t="s">
        <v>153</v>
      </c>
      <c r="E113" s="53" t="n">
        <f aca="false">SUM(F113:I113)</f>
        <v>1322</v>
      </c>
      <c r="F113" s="53" t="n">
        <v>7</v>
      </c>
      <c r="G113" s="53" t="n">
        <v>1206</v>
      </c>
      <c r="H113" s="53" t="n">
        <v>101</v>
      </c>
      <c r="I113" s="54" t="n">
        <v>8</v>
      </c>
      <c r="J113" s="54"/>
      <c r="K113" s="56"/>
      <c r="L113" s="57"/>
      <c r="M113" s="58"/>
      <c r="N113" s="58"/>
      <c r="O113" s="58"/>
      <c r="P113" s="58"/>
      <c r="Q113" s="58"/>
      <c r="R113" s="57"/>
      <c r="S113" s="54"/>
      <c r="T113" s="54"/>
      <c r="U113" s="54"/>
      <c r="V113" s="54"/>
    </row>
    <row r="114" s="50" customFormat="true" ht="9" hidden="false" customHeight="true" outlineLevel="0" collapsed="false">
      <c r="A114" s="52" t="s">
        <v>154</v>
      </c>
      <c r="E114" s="53" t="n">
        <f aca="false">SUM(F114:I114)</f>
        <v>4539</v>
      </c>
      <c r="F114" s="53" t="n">
        <v>15</v>
      </c>
      <c r="G114" s="53" t="n">
        <v>4161</v>
      </c>
      <c r="H114" s="53" t="n">
        <v>336</v>
      </c>
      <c r="I114" s="54" t="n">
        <v>27</v>
      </c>
      <c r="J114" s="54"/>
      <c r="K114" s="56"/>
      <c r="L114" s="57"/>
      <c r="M114" s="58"/>
      <c r="N114" s="58"/>
      <c r="O114" s="58"/>
      <c r="P114" s="58"/>
      <c r="Q114" s="58"/>
      <c r="R114" s="57"/>
      <c r="S114" s="54"/>
      <c r="T114" s="54"/>
      <c r="U114" s="54"/>
      <c r="V114" s="54"/>
    </row>
    <row r="115" s="50" customFormat="true" ht="9" hidden="false" customHeight="true" outlineLevel="0" collapsed="false">
      <c r="A115" s="52" t="s">
        <v>155</v>
      </c>
      <c r="E115" s="53" t="n">
        <f aca="false">SUM(F115:I115)</f>
        <v>1203</v>
      </c>
      <c r="F115" s="53" t="n">
        <v>0</v>
      </c>
      <c r="G115" s="53" t="n">
        <v>1078</v>
      </c>
      <c r="H115" s="53" t="n">
        <v>114</v>
      </c>
      <c r="I115" s="54" t="n">
        <v>11</v>
      </c>
      <c r="J115" s="54"/>
      <c r="K115" s="56"/>
      <c r="L115" s="57"/>
      <c r="M115" s="58"/>
      <c r="N115" s="58"/>
      <c r="O115" s="58"/>
      <c r="P115" s="58"/>
      <c r="Q115" s="58"/>
      <c r="R115" s="57"/>
      <c r="S115" s="54"/>
      <c r="T115" s="54"/>
      <c r="U115" s="54"/>
      <c r="V115" s="54"/>
    </row>
    <row r="116" s="50" customFormat="true" ht="9" hidden="false" customHeight="true" outlineLevel="0" collapsed="false">
      <c r="A116" s="52" t="s">
        <v>156</v>
      </c>
      <c r="E116" s="53" t="n">
        <f aca="false">SUM(F116:I116)</f>
        <v>4074</v>
      </c>
      <c r="F116" s="53" t="n">
        <v>14</v>
      </c>
      <c r="G116" s="53" t="n">
        <v>3694</v>
      </c>
      <c r="H116" s="53" t="n">
        <v>352</v>
      </c>
      <c r="I116" s="54" t="n">
        <v>14</v>
      </c>
      <c r="J116" s="54"/>
      <c r="K116" s="56"/>
      <c r="L116" s="57"/>
      <c r="M116" s="58"/>
      <c r="N116" s="58"/>
      <c r="O116" s="58"/>
      <c r="P116" s="58"/>
      <c r="Q116" s="58"/>
      <c r="R116" s="57"/>
      <c r="S116" s="54"/>
      <c r="T116" s="54"/>
      <c r="U116" s="54"/>
      <c r="V116" s="54"/>
    </row>
    <row r="117" s="50" customFormat="true" ht="9" hidden="false" customHeight="true" outlineLevel="0" collapsed="false">
      <c r="A117" s="55" t="s">
        <v>157</v>
      </c>
      <c r="E117" s="53" t="n">
        <f aca="false">SUM(F117:I117)</f>
        <v>1541</v>
      </c>
      <c r="F117" s="53" t="n">
        <v>0</v>
      </c>
      <c r="G117" s="53" t="n">
        <v>1484</v>
      </c>
      <c r="H117" s="53" t="n">
        <v>53</v>
      </c>
      <c r="I117" s="54" t="n">
        <v>4</v>
      </c>
      <c r="J117" s="54"/>
      <c r="K117" s="56"/>
      <c r="L117" s="57"/>
      <c r="M117" s="58"/>
      <c r="N117" s="58"/>
      <c r="O117" s="58"/>
      <c r="P117" s="58"/>
      <c r="Q117" s="58"/>
      <c r="R117" s="57"/>
      <c r="S117" s="54"/>
      <c r="T117" s="54"/>
      <c r="U117" s="54"/>
      <c r="V117" s="54"/>
    </row>
    <row r="118" s="50" customFormat="true" ht="9" hidden="false" customHeight="true" outlineLevel="0" collapsed="false">
      <c r="A118" s="52" t="s">
        <v>158</v>
      </c>
      <c r="E118" s="53" t="n">
        <f aca="false">SUM(F118:I118)</f>
        <v>3002</v>
      </c>
      <c r="F118" s="53" t="n">
        <v>8</v>
      </c>
      <c r="G118" s="53" t="n">
        <v>2594</v>
      </c>
      <c r="H118" s="53" t="n">
        <v>364</v>
      </c>
      <c r="I118" s="54" t="n">
        <v>36</v>
      </c>
      <c r="J118" s="54"/>
      <c r="K118" s="56"/>
      <c r="L118" s="57"/>
      <c r="M118" s="58"/>
      <c r="N118" s="58"/>
      <c r="O118" s="58"/>
      <c r="P118" s="58"/>
      <c r="Q118" s="58"/>
      <c r="R118" s="57"/>
      <c r="S118" s="54"/>
      <c r="T118" s="54"/>
      <c r="U118" s="54"/>
      <c r="V118" s="54"/>
    </row>
    <row r="119" s="50" customFormat="true" ht="9" hidden="false" customHeight="true" outlineLevel="0" collapsed="false">
      <c r="A119" s="52" t="s">
        <v>159</v>
      </c>
      <c r="E119" s="53" t="s">
        <v>109</v>
      </c>
      <c r="F119" s="53" t="s">
        <v>109</v>
      </c>
      <c r="G119" s="53" t="s">
        <v>109</v>
      </c>
      <c r="H119" s="53" t="s">
        <v>109</v>
      </c>
      <c r="I119" s="53" t="s">
        <v>109</v>
      </c>
      <c r="J119" s="54"/>
      <c r="K119" s="56"/>
      <c r="L119" s="57"/>
      <c r="M119" s="58"/>
      <c r="N119" s="58"/>
      <c r="O119" s="58"/>
      <c r="P119" s="58"/>
      <c r="Q119" s="58"/>
      <c r="R119" s="57"/>
      <c r="S119" s="54"/>
      <c r="T119" s="54"/>
      <c r="U119" s="54"/>
      <c r="V119" s="54"/>
    </row>
    <row r="120" s="50" customFormat="true" ht="9" hidden="false" customHeight="true" outlineLevel="0" collapsed="false">
      <c r="A120" s="52" t="s">
        <v>160</v>
      </c>
      <c r="E120" s="53" t="n">
        <f aca="false">SUM(F120:I120)</f>
        <v>7131</v>
      </c>
      <c r="F120" s="53" t="n">
        <v>42</v>
      </c>
      <c r="G120" s="53" t="n">
        <v>6383</v>
      </c>
      <c r="H120" s="53" t="n">
        <v>492</v>
      </c>
      <c r="I120" s="54" t="n">
        <v>214</v>
      </c>
      <c r="J120" s="54"/>
      <c r="K120" s="56"/>
      <c r="L120" s="57"/>
      <c r="M120" s="58"/>
      <c r="N120" s="58"/>
      <c r="O120" s="58"/>
      <c r="P120" s="58"/>
      <c r="Q120" s="58"/>
      <c r="R120" s="57"/>
      <c r="S120" s="54"/>
      <c r="T120" s="54"/>
      <c r="U120" s="54"/>
      <c r="V120" s="54"/>
    </row>
    <row r="121" s="50" customFormat="true" ht="9" hidden="false" customHeight="true" outlineLevel="0" collapsed="false">
      <c r="A121" s="55" t="s">
        <v>161</v>
      </c>
      <c r="E121" s="53" t="n">
        <f aca="false">SUM(F121:I121)</f>
        <v>3086</v>
      </c>
      <c r="F121" s="53" t="n">
        <v>1</v>
      </c>
      <c r="G121" s="53" t="n">
        <v>2938</v>
      </c>
      <c r="H121" s="53" t="n">
        <v>123</v>
      </c>
      <c r="I121" s="54" t="n">
        <v>24</v>
      </c>
      <c r="J121" s="54"/>
      <c r="K121" s="56"/>
      <c r="L121" s="57"/>
      <c r="M121" s="58"/>
      <c r="N121" s="58"/>
      <c r="O121" s="58"/>
      <c r="P121" s="58"/>
      <c r="Q121" s="58"/>
      <c r="R121" s="57"/>
      <c r="S121" s="54"/>
      <c r="T121" s="54"/>
      <c r="U121" s="54"/>
      <c r="V121" s="54"/>
    </row>
    <row r="122" s="50" customFormat="true" ht="9" hidden="false" customHeight="true" outlineLevel="0" collapsed="false">
      <c r="A122" s="52" t="s">
        <v>162</v>
      </c>
      <c r="E122" s="53" t="n">
        <f aca="false">SUM(F122:I122)</f>
        <v>2719</v>
      </c>
      <c r="F122" s="53" t="n">
        <v>2</v>
      </c>
      <c r="G122" s="53" t="n">
        <v>2446</v>
      </c>
      <c r="H122" s="53" t="n">
        <v>226</v>
      </c>
      <c r="I122" s="54" t="n">
        <v>45</v>
      </c>
      <c r="J122" s="54"/>
      <c r="K122" s="56"/>
      <c r="L122" s="57"/>
      <c r="M122" s="58"/>
      <c r="N122" s="58"/>
      <c r="O122" s="58"/>
      <c r="P122" s="58"/>
      <c r="Q122" s="58"/>
      <c r="R122" s="57"/>
      <c r="S122" s="54"/>
      <c r="T122" s="54"/>
      <c r="U122" s="54"/>
      <c r="V122" s="54"/>
    </row>
    <row r="123" s="50" customFormat="true" ht="9" hidden="false" customHeight="true" outlineLevel="0" collapsed="false">
      <c r="A123" s="52" t="s">
        <v>163</v>
      </c>
      <c r="E123" s="53" t="n">
        <f aca="false">SUM(F123:I123)</f>
        <v>2071</v>
      </c>
      <c r="F123" s="53" t="n">
        <v>0</v>
      </c>
      <c r="G123" s="53" t="n">
        <v>1876</v>
      </c>
      <c r="H123" s="53" t="n">
        <v>149</v>
      </c>
      <c r="I123" s="54" t="n">
        <v>46</v>
      </c>
      <c r="J123" s="54"/>
      <c r="K123" s="56"/>
      <c r="L123" s="57"/>
      <c r="M123" s="58"/>
      <c r="N123" s="58"/>
      <c r="O123" s="58"/>
      <c r="P123" s="58"/>
      <c r="Q123" s="58"/>
      <c r="R123" s="57"/>
      <c r="S123" s="54"/>
      <c r="T123" s="54"/>
      <c r="U123" s="54"/>
      <c r="V123" s="54"/>
    </row>
    <row r="124" s="50" customFormat="true" ht="9" hidden="false" customHeight="true" outlineLevel="0" collapsed="false">
      <c r="A124" s="52" t="s">
        <v>164</v>
      </c>
      <c r="E124" s="53" t="n">
        <f aca="false">SUM(F124:I124)</f>
        <v>433114</v>
      </c>
      <c r="F124" s="53" t="n">
        <v>1788</v>
      </c>
      <c r="G124" s="53" t="n">
        <v>367435</v>
      </c>
      <c r="H124" s="53" t="n">
        <v>63565</v>
      </c>
      <c r="I124" s="54" t="n">
        <v>326</v>
      </c>
      <c r="J124" s="54"/>
      <c r="K124" s="56"/>
      <c r="L124" s="57"/>
      <c r="M124" s="58"/>
      <c r="N124" s="58"/>
      <c r="O124" s="58"/>
      <c r="P124" s="58"/>
      <c r="Q124" s="58"/>
      <c r="R124" s="57"/>
      <c r="S124" s="54"/>
      <c r="T124" s="54"/>
      <c r="U124" s="54"/>
      <c r="V124" s="54"/>
    </row>
    <row r="125" s="50" customFormat="true" ht="9" hidden="false" customHeight="true" outlineLevel="0" collapsed="false">
      <c r="A125" s="52" t="s">
        <v>165</v>
      </c>
      <c r="E125" s="53" t="n">
        <f aca="false">SUM(F125:I125)</f>
        <v>7841</v>
      </c>
      <c r="F125" s="53" t="n">
        <v>19</v>
      </c>
      <c r="G125" s="53" t="n">
        <v>7009</v>
      </c>
      <c r="H125" s="53" t="n">
        <v>604</v>
      </c>
      <c r="I125" s="54" t="n">
        <v>209</v>
      </c>
      <c r="J125" s="54"/>
      <c r="K125" s="56"/>
      <c r="L125" s="57"/>
      <c r="M125" s="58"/>
      <c r="N125" s="58"/>
      <c r="O125" s="58"/>
      <c r="P125" s="58"/>
      <c r="Q125" s="58"/>
      <c r="R125" s="57"/>
      <c r="S125" s="54"/>
      <c r="T125" s="54"/>
      <c r="U125" s="54"/>
      <c r="V125" s="54"/>
    </row>
    <row r="126" s="50" customFormat="true" ht="9" hidden="false" customHeight="true" outlineLevel="0" collapsed="false">
      <c r="A126" s="55" t="s">
        <v>166</v>
      </c>
      <c r="E126" s="53" t="n">
        <f aca="false">SUM(F126:I126)</f>
        <v>2564</v>
      </c>
      <c r="F126" s="53" t="n">
        <v>0</v>
      </c>
      <c r="G126" s="53" t="n">
        <v>2399</v>
      </c>
      <c r="H126" s="53" t="n">
        <v>140</v>
      </c>
      <c r="I126" s="54" t="n">
        <v>25</v>
      </c>
      <c r="J126" s="54"/>
      <c r="K126" s="56"/>
      <c r="L126" s="57"/>
      <c r="M126" s="58"/>
      <c r="N126" s="58"/>
      <c r="O126" s="58"/>
      <c r="P126" s="58"/>
      <c r="Q126" s="58"/>
      <c r="R126" s="57"/>
      <c r="S126" s="54"/>
      <c r="T126" s="54"/>
      <c r="U126" s="54"/>
      <c r="V126" s="54"/>
    </row>
    <row r="127" s="50" customFormat="true" ht="9" hidden="false" customHeight="true" outlineLevel="0" collapsed="false">
      <c r="A127" s="52" t="s">
        <v>167</v>
      </c>
      <c r="E127" s="53" t="n">
        <f aca="false">SUM(F127:I127)</f>
        <v>4241</v>
      </c>
      <c r="F127" s="53" t="n">
        <v>2</v>
      </c>
      <c r="G127" s="53" t="n">
        <v>3561</v>
      </c>
      <c r="H127" s="53" t="n">
        <v>661</v>
      </c>
      <c r="I127" s="54" t="n">
        <v>17</v>
      </c>
      <c r="J127" s="54"/>
      <c r="K127" s="56"/>
      <c r="L127" s="57"/>
      <c r="M127" s="58"/>
      <c r="N127" s="58"/>
      <c r="O127" s="58"/>
      <c r="P127" s="58"/>
      <c r="Q127" s="58"/>
      <c r="R127" s="57"/>
      <c r="S127" s="54"/>
      <c r="T127" s="54"/>
      <c r="U127" s="54"/>
      <c r="V127" s="54"/>
    </row>
    <row r="128" s="50" customFormat="true" ht="9" hidden="false" customHeight="true" outlineLevel="0" collapsed="false">
      <c r="A128" s="52" t="s">
        <v>168</v>
      </c>
      <c r="E128" s="53" t="n">
        <f aca="false">SUM(F128:I128)</f>
        <v>4251</v>
      </c>
      <c r="F128" s="53" t="n">
        <v>7</v>
      </c>
      <c r="G128" s="53" t="n">
        <v>3823</v>
      </c>
      <c r="H128" s="53" t="n">
        <v>373</v>
      </c>
      <c r="I128" s="54" t="n">
        <v>48</v>
      </c>
      <c r="J128" s="54"/>
      <c r="K128" s="56"/>
      <c r="L128" s="57"/>
      <c r="M128" s="58"/>
      <c r="N128" s="58"/>
      <c r="O128" s="58"/>
      <c r="P128" s="58"/>
      <c r="Q128" s="58"/>
      <c r="R128" s="57"/>
      <c r="S128" s="54"/>
      <c r="T128" s="54"/>
      <c r="U128" s="54"/>
      <c r="V128" s="54"/>
    </row>
    <row r="129" s="50" customFormat="true" ht="9" hidden="false" customHeight="true" outlineLevel="0" collapsed="false">
      <c r="A129" s="52" t="s">
        <v>169</v>
      </c>
      <c r="E129" s="53" t="n">
        <f aca="false">SUM(F129:I129)</f>
        <v>29301</v>
      </c>
      <c r="F129" s="53" t="n">
        <v>71</v>
      </c>
      <c r="G129" s="53" t="n">
        <v>24730</v>
      </c>
      <c r="H129" s="53" t="n">
        <v>4377</v>
      </c>
      <c r="I129" s="54" t="n">
        <v>123</v>
      </c>
      <c r="J129" s="54"/>
      <c r="K129" s="56"/>
      <c r="L129" s="57"/>
      <c r="M129" s="58"/>
      <c r="N129" s="58"/>
      <c r="O129" s="58"/>
      <c r="P129" s="58"/>
      <c r="Q129" s="58"/>
      <c r="R129" s="57"/>
      <c r="S129" s="54"/>
      <c r="T129" s="54"/>
      <c r="U129" s="54"/>
      <c r="V129" s="54"/>
    </row>
    <row r="130" s="50" customFormat="true" ht="9" hidden="false" customHeight="true" outlineLevel="0" collapsed="false">
      <c r="A130" s="52" t="s">
        <v>170</v>
      </c>
      <c r="E130" s="53" t="n">
        <f aca="false">SUM(F130:I130)</f>
        <v>90</v>
      </c>
      <c r="F130" s="53" t="n">
        <v>6</v>
      </c>
      <c r="G130" s="53" t="n">
        <v>72</v>
      </c>
      <c r="H130" s="53" t="n">
        <v>7</v>
      </c>
      <c r="I130" s="54" t="n">
        <v>5</v>
      </c>
      <c r="J130" s="54"/>
      <c r="K130" s="56"/>
      <c r="L130" s="57"/>
      <c r="M130" s="58"/>
      <c r="N130" s="58"/>
      <c r="O130" s="58"/>
      <c r="P130" s="58"/>
      <c r="Q130" s="58"/>
      <c r="R130" s="57"/>
      <c r="S130" s="54"/>
      <c r="T130" s="54"/>
      <c r="U130" s="54"/>
      <c r="V130" s="54"/>
    </row>
    <row r="131" s="50" customFormat="true" ht="9" hidden="false" customHeight="true" outlineLevel="0" collapsed="false">
      <c r="A131" s="52" t="s">
        <v>171</v>
      </c>
      <c r="E131" s="53" t="n">
        <f aca="false">SUM(F131:I131)</f>
        <v>155</v>
      </c>
      <c r="F131" s="53" t="n">
        <v>0</v>
      </c>
      <c r="G131" s="53" t="n">
        <v>135</v>
      </c>
      <c r="H131" s="53" t="n">
        <v>18</v>
      </c>
      <c r="I131" s="54" t="n">
        <v>2</v>
      </c>
      <c r="J131" s="54"/>
      <c r="K131" s="56"/>
      <c r="L131" s="57"/>
      <c r="M131" s="58"/>
      <c r="N131" s="58"/>
      <c r="O131" s="58"/>
      <c r="P131" s="58"/>
      <c r="Q131" s="58"/>
      <c r="R131" s="57"/>
      <c r="S131" s="54"/>
      <c r="T131" s="54"/>
      <c r="U131" s="54"/>
      <c r="V131" s="54"/>
    </row>
    <row r="132" s="50" customFormat="true" ht="9" hidden="false" customHeight="true" outlineLevel="0" collapsed="false">
      <c r="A132" s="52" t="s">
        <v>172</v>
      </c>
      <c r="E132" s="53" t="n">
        <f aca="false">SUM(F132:I132)</f>
        <v>1881</v>
      </c>
      <c r="F132" s="53" t="n">
        <v>2</v>
      </c>
      <c r="G132" s="53" t="n">
        <v>1744</v>
      </c>
      <c r="H132" s="53" t="n">
        <v>116</v>
      </c>
      <c r="I132" s="54" t="n">
        <v>19</v>
      </c>
      <c r="J132" s="54"/>
      <c r="K132" s="56"/>
      <c r="L132" s="57"/>
      <c r="M132" s="58"/>
      <c r="N132" s="58"/>
      <c r="O132" s="58"/>
      <c r="P132" s="58"/>
      <c r="Q132" s="58"/>
      <c r="R132" s="57"/>
      <c r="S132" s="54"/>
      <c r="T132" s="54"/>
      <c r="U132" s="54"/>
      <c r="V132" s="54"/>
    </row>
    <row r="133" s="50" customFormat="true" ht="9" hidden="false" customHeight="true" outlineLevel="0" collapsed="false">
      <c r="A133" s="55" t="s">
        <v>173</v>
      </c>
      <c r="E133" s="53" t="n">
        <f aca="false">SUM(F133:I133)</f>
        <v>303</v>
      </c>
      <c r="F133" s="53" t="n">
        <v>0</v>
      </c>
      <c r="G133" s="53" t="n">
        <v>287</v>
      </c>
      <c r="H133" s="53" t="n">
        <v>15</v>
      </c>
      <c r="I133" s="54" t="n">
        <v>1</v>
      </c>
      <c r="J133" s="54"/>
      <c r="K133" s="56"/>
      <c r="L133" s="57"/>
      <c r="M133" s="58"/>
      <c r="N133" s="58"/>
      <c r="O133" s="58"/>
      <c r="P133" s="58"/>
      <c r="Q133" s="58"/>
      <c r="R133" s="57"/>
      <c r="S133" s="54"/>
      <c r="T133" s="54"/>
      <c r="U133" s="54"/>
      <c r="V133" s="54"/>
    </row>
    <row r="134" s="50" customFormat="true" ht="9" hidden="false" customHeight="true" outlineLevel="0" collapsed="false">
      <c r="A134" s="52" t="s">
        <v>174</v>
      </c>
      <c r="E134" s="53" t="n">
        <f aca="false">SUM(F134:I134)</f>
        <v>3422</v>
      </c>
      <c r="F134" s="53" t="n">
        <v>7</v>
      </c>
      <c r="G134" s="53" t="n">
        <v>3130</v>
      </c>
      <c r="H134" s="53" t="n">
        <v>278</v>
      </c>
      <c r="I134" s="54" t="n">
        <v>7</v>
      </c>
      <c r="J134" s="54"/>
      <c r="K134" s="56"/>
      <c r="L134" s="57"/>
      <c r="M134" s="58"/>
      <c r="N134" s="58"/>
      <c r="O134" s="58"/>
      <c r="P134" s="58"/>
      <c r="Q134" s="58"/>
      <c r="R134" s="57"/>
      <c r="S134" s="54"/>
      <c r="T134" s="54"/>
      <c r="U134" s="54"/>
      <c r="V134" s="54"/>
    </row>
    <row r="135" s="50" customFormat="true" ht="9" hidden="false" customHeight="true" outlineLevel="0" collapsed="false">
      <c r="A135" s="52" t="s">
        <v>175</v>
      </c>
      <c r="E135" s="53" t="n">
        <f aca="false">SUM(F135:I135)</f>
        <v>2159</v>
      </c>
      <c r="F135" s="53" t="n">
        <v>29</v>
      </c>
      <c r="G135" s="53" t="n">
        <v>1632</v>
      </c>
      <c r="H135" s="53" t="n">
        <v>466</v>
      </c>
      <c r="I135" s="54" t="n">
        <v>32</v>
      </c>
      <c r="J135" s="54"/>
      <c r="K135" s="56"/>
      <c r="L135" s="57"/>
      <c r="M135" s="58"/>
      <c r="N135" s="58"/>
      <c r="O135" s="58"/>
      <c r="P135" s="58"/>
      <c r="Q135" s="58"/>
      <c r="R135" s="57"/>
      <c r="S135" s="54"/>
      <c r="T135" s="54"/>
      <c r="U135" s="54"/>
      <c r="V135" s="54"/>
    </row>
    <row r="136" s="50" customFormat="true" ht="9" hidden="false" customHeight="true" outlineLevel="0" collapsed="false">
      <c r="A136" s="52" t="s">
        <v>176</v>
      </c>
      <c r="E136" s="53" t="n">
        <f aca="false">SUM(F136:I136)</f>
        <v>1181</v>
      </c>
      <c r="F136" s="53" t="n">
        <v>1</v>
      </c>
      <c r="G136" s="53" t="n">
        <v>1051</v>
      </c>
      <c r="H136" s="53" t="n">
        <v>98</v>
      </c>
      <c r="I136" s="54" t="n">
        <v>31</v>
      </c>
      <c r="J136" s="54"/>
      <c r="K136" s="56"/>
      <c r="L136" s="57"/>
      <c r="M136" s="58"/>
      <c r="N136" s="58"/>
      <c r="O136" s="58"/>
      <c r="P136" s="58"/>
      <c r="Q136" s="58"/>
      <c r="R136" s="57"/>
      <c r="S136" s="54"/>
      <c r="T136" s="54"/>
      <c r="U136" s="54"/>
      <c r="V136" s="54"/>
    </row>
    <row r="137" s="50" customFormat="true" ht="9" hidden="false" customHeight="true" outlineLevel="0" collapsed="false">
      <c r="A137" s="52" t="s">
        <v>177</v>
      </c>
      <c r="E137" s="53" t="n">
        <f aca="false">SUM(F137:I137)</f>
        <v>1411</v>
      </c>
      <c r="F137" s="53" t="n">
        <v>0</v>
      </c>
      <c r="G137" s="53" t="n">
        <v>1332</v>
      </c>
      <c r="H137" s="53" t="n">
        <v>67</v>
      </c>
      <c r="I137" s="54" t="n">
        <v>12</v>
      </c>
      <c r="J137" s="54"/>
      <c r="K137" s="56"/>
      <c r="L137" s="57"/>
      <c r="M137" s="58"/>
      <c r="N137" s="58"/>
      <c r="O137" s="58"/>
      <c r="P137" s="58"/>
      <c r="Q137" s="58"/>
      <c r="R137" s="57"/>
      <c r="S137" s="54"/>
      <c r="T137" s="54"/>
      <c r="U137" s="54"/>
      <c r="V137" s="54"/>
    </row>
    <row r="138" s="50" customFormat="true" ht="9" hidden="false" customHeight="true" outlineLevel="0" collapsed="false">
      <c r="A138" s="52" t="s">
        <v>178</v>
      </c>
      <c r="E138" s="53" t="n">
        <f aca="false">SUM(F138:I138)</f>
        <v>1402</v>
      </c>
      <c r="F138" s="53" t="n">
        <v>7</v>
      </c>
      <c r="G138" s="53" t="n">
        <v>1250</v>
      </c>
      <c r="H138" s="53" t="n">
        <v>117</v>
      </c>
      <c r="I138" s="54" t="n">
        <v>28</v>
      </c>
      <c r="J138" s="54"/>
      <c r="K138" s="56"/>
      <c r="L138" s="57"/>
      <c r="M138" s="58"/>
      <c r="N138" s="58"/>
      <c r="O138" s="58"/>
      <c r="P138" s="58"/>
      <c r="Q138" s="58"/>
      <c r="R138" s="57"/>
      <c r="S138" s="54"/>
      <c r="T138" s="54"/>
      <c r="U138" s="54"/>
      <c r="V138" s="54"/>
    </row>
    <row r="139" s="50" customFormat="true" ht="9" hidden="false" customHeight="true" outlineLevel="0" collapsed="false">
      <c r="A139" s="52" t="s">
        <v>179</v>
      </c>
      <c r="E139" s="53" t="n">
        <f aca="false">SUM(F139:I139)</f>
        <v>2735</v>
      </c>
      <c r="F139" s="53" t="n">
        <v>5</v>
      </c>
      <c r="G139" s="53" t="n">
        <v>2515</v>
      </c>
      <c r="H139" s="53" t="n">
        <v>202</v>
      </c>
      <c r="I139" s="54" t="n">
        <v>13</v>
      </c>
      <c r="J139" s="54"/>
      <c r="K139" s="56"/>
      <c r="L139" s="57"/>
      <c r="M139" s="58"/>
      <c r="N139" s="58"/>
      <c r="O139" s="58"/>
      <c r="P139" s="58"/>
      <c r="Q139" s="58"/>
      <c r="R139" s="57"/>
      <c r="S139" s="54"/>
      <c r="T139" s="54"/>
      <c r="U139" s="54"/>
      <c r="V139" s="54"/>
    </row>
    <row r="140" s="50" customFormat="true" ht="9" hidden="false" customHeight="true" outlineLevel="0" collapsed="false">
      <c r="A140" s="52" t="s">
        <v>180</v>
      </c>
      <c r="E140" s="53" t="n">
        <f aca="false">SUM(F140:I140)</f>
        <v>868</v>
      </c>
      <c r="F140" s="53" t="n">
        <v>0</v>
      </c>
      <c r="G140" s="53" t="n">
        <v>808</v>
      </c>
      <c r="H140" s="53" t="n">
        <v>53</v>
      </c>
      <c r="I140" s="54" t="n">
        <v>7</v>
      </c>
      <c r="J140" s="54"/>
      <c r="K140" s="56"/>
      <c r="L140" s="57"/>
      <c r="M140" s="58"/>
      <c r="N140" s="58"/>
      <c r="O140" s="58"/>
      <c r="P140" s="58"/>
      <c r="Q140" s="58"/>
      <c r="R140" s="57"/>
      <c r="S140" s="54"/>
      <c r="T140" s="54"/>
      <c r="U140" s="54"/>
      <c r="V140" s="54"/>
    </row>
    <row r="141" s="50" customFormat="true" ht="9" hidden="false" customHeight="true" outlineLevel="0" collapsed="false">
      <c r="A141" s="52" t="s">
        <v>181</v>
      </c>
      <c r="E141" s="53" t="s">
        <v>109</v>
      </c>
      <c r="F141" s="53" t="s">
        <v>109</v>
      </c>
      <c r="G141" s="53" t="s">
        <v>109</v>
      </c>
      <c r="H141" s="53" t="s">
        <v>109</v>
      </c>
      <c r="I141" s="53" t="s">
        <v>109</v>
      </c>
      <c r="J141" s="54"/>
      <c r="K141" s="56"/>
      <c r="L141" s="57"/>
      <c r="M141" s="58"/>
      <c r="N141" s="58"/>
      <c r="O141" s="58"/>
      <c r="P141" s="58"/>
      <c r="Q141" s="58"/>
      <c r="R141" s="57"/>
      <c r="S141" s="54"/>
      <c r="T141" s="54"/>
      <c r="U141" s="54"/>
      <c r="V141" s="54"/>
    </row>
    <row r="142" s="50" customFormat="true" ht="9" hidden="false" customHeight="true" outlineLevel="0" collapsed="false">
      <c r="A142" s="52" t="s">
        <v>182</v>
      </c>
      <c r="E142" s="53" t="n">
        <f aca="false">SUM(F142:I142)</f>
        <v>36118</v>
      </c>
      <c r="F142" s="53" t="n">
        <v>95</v>
      </c>
      <c r="G142" s="53" t="n">
        <v>30271</v>
      </c>
      <c r="H142" s="53" t="n">
        <v>5501</v>
      </c>
      <c r="I142" s="54" t="n">
        <v>251</v>
      </c>
      <c r="J142" s="54"/>
      <c r="K142" s="56"/>
      <c r="L142" s="57"/>
      <c r="M142" s="58"/>
      <c r="N142" s="58"/>
      <c r="O142" s="58"/>
      <c r="P142" s="58"/>
      <c r="Q142" s="58"/>
      <c r="R142" s="57"/>
      <c r="S142" s="54"/>
      <c r="T142" s="54"/>
      <c r="U142" s="54"/>
      <c r="V142" s="54"/>
    </row>
    <row r="143" s="50" customFormat="true" ht="9" hidden="false" customHeight="true" outlineLevel="0" collapsed="false">
      <c r="A143" s="52" t="s">
        <v>183</v>
      </c>
      <c r="E143" s="53" t="n">
        <f aca="false">SUM(F143:I143)</f>
        <v>157</v>
      </c>
      <c r="F143" s="53" t="n">
        <v>5</v>
      </c>
      <c r="G143" s="53" t="n">
        <v>112</v>
      </c>
      <c r="H143" s="53" t="n">
        <v>0</v>
      </c>
      <c r="I143" s="54" t="n">
        <v>40</v>
      </c>
      <c r="J143" s="54"/>
      <c r="K143" s="56"/>
      <c r="L143" s="57"/>
      <c r="M143" s="58"/>
      <c r="N143" s="58"/>
      <c r="O143" s="58"/>
      <c r="P143" s="58"/>
      <c r="Q143" s="58"/>
      <c r="R143" s="57"/>
      <c r="S143" s="54"/>
      <c r="T143" s="54"/>
      <c r="U143" s="54"/>
      <c r="V143" s="54"/>
    </row>
    <row r="144" s="50" customFormat="true" ht="9" hidden="false" customHeight="true" outlineLevel="0" collapsed="false">
      <c r="A144" s="52" t="s">
        <v>184</v>
      </c>
      <c r="E144" s="53" t="n">
        <f aca="false">SUM(F144:I144)</f>
        <v>3956</v>
      </c>
      <c r="F144" s="53" t="n">
        <v>9</v>
      </c>
      <c r="G144" s="53" t="n">
        <v>3620</v>
      </c>
      <c r="H144" s="53" t="n">
        <v>303</v>
      </c>
      <c r="I144" s="54" t="n">
        <v>24</v>
      </c>
      <c r="J144" s="54"/>
      <c r="K144" s="56"/>
      <c r="L144" s="57"/>
      <c r="M144" s="58"/>
      <c r="N144" s="58"/>
      <c r="O144" s="58"/>
      <c r="P144" s="58"/>
      <c r="Q144" s="58"/>
      <c r="R144" s="57"/>
      <c r="S144" s="54"/>
      <c r="T144" s="54"/>
      <c r="U144" s="54"/>
      <c r="V144" s="54"/>
    </row>
    <row r="145" s="50" customFormat="true" ht="9" hidden="false" customHeight="true" outlineLevel="0" collapsed="false">
      <c r="A145" s="52" t="s">
        <v>185</v>
      </c>
      <c r="E145" s="53" t="s">
        <v>109</v>
      </c>
      <c r="F145" s="53" t="s">
        <v>109</v>
      </c>
      <c r="G145" s="53" t="s">
        <v>109</v>
      </c>
      <c r="H145" s="53" t="s">
        <v>109</v>
      </c>
      <c r="I145" s="53" t="s">
        <v>109</v>
      </c>
      <c r="J145" s="54"/>
      <c r="K145" s="56"/>
      <c r="L145" s="57"/>
      <c r="M145" s="58"/>
      <c r="N145" s="58"/>
      <c r="O145" s="58"/>
      <c r="P145" s="58"/>
      <c r="Q145" s="58"/>
      <c r="R145" s="57"/>
      <c r="S145" s="54"/>
      <c r="T145" s="54"/>
      <c r="U145" s="54"/>
      <c r="V145" s="54"/>
    </row>
    <row r="146" s="50" customFormat="true" ht="9" hidden="false" customHeight="true" outlineLevel="0" collapsed="false">
      <c r="A146" s="52" t="s">
        <v>186</v>
      </c>
      <c r="E146" s="53" t="n">
        <f aca="false">SUM(F146:I146)</f>
        <v>2544</v>
      </c>
      <c r="F146" s="53" t="n">
        <v>12</v>
      </c>
      <c r="G146" s="53" t="n">
        <v>2267</v>
      </c>
      <c r="H146" s="53" t="n">
        <v>261</v>
      </c>
      <c r="I146" s="54" t="n">
        <v>4</v>
      </c>
      <c r="J146" s="54"/>
      <c r="K146" s="56"/>
      <c r="L146" s="57"/>
      <c r="M146" s="58"/>
      <c r="N146" s="58"/>
      <c r="O146" s="58"/>
      <c r="P146" s="58"/>
      <c r="Q146" s="58"/>
      <c r="R146" s="57"/>
      <c r="S146" s="54"/>
      <c r="T146" s="54"/>
      <c r="U146" s="54"/>
      <c r="V146" s="54"/>
    </row>
    <row r="147" s="50" customFormat="true" ht="9" hidden="false" customHeight="true" outlineLevel="0" collapsed="false">
      <c r="A147" s="52" t="s">
        <v>187</v>
      </c>
      <c r="E147" s="53" t="n">
        <f aca="false">SUM(F147:I147)</f>
        <v>1902</v>
      </c>
      <c r="F147" s="53" t="n">
        <v>22</v>
      </c>
      <c r="G147" s="53" t="n">
        <v>1659</v>
      </c>
      <c r="H147" s="53" t="n">
        <v>135</v>
      </c>
      <c r="I147" s="54" t="n">
        <v>86</v>
      </c>
      <c r="J147" s="54"/>
      <c r="K147" s="56"/>
      <c r="L147" s="57"/>
      <c r="M147" s="58"/>
      <c r="N147" s="58"/>
      <c r="O147" s="58"/>
      <c r="P147" s="58"/>
      <c r="Q147" s="58"/>
      <c r="R147" s="57"/>
      <c r="S147" s="54"/>
      <c r="T147" s="54"/>
      <c r="U147" s="54"/>
      <c r="V147" s="54"/>
    </row>
    <row r="148" s="50" customFormat="true" ht="9" hidden="false" customHeight="true" outlineLevel="0" collapsed="false">
      <c r="A148" s="52" t="s">
        <v>188</v>
      </c>
      <c r="E148" s="53" t="n">
        <f aca="false">SUM(F148:I148)</f>
        <v>2275</v>
      </c>
      <c r="F148" s="53" t="n">
        <v>2</v>
      </c>
      <c r="G148" s="53" t="n">
        <v>2106</v>
      </c>
      <c r="H148" s="53" t="n">
        <v>164</v>
      </c>
      <c r="I148" s="54" t="n">
        <v>3</v>
      </c>
      <c r="J148" s="54"/>
      <c r="K148" s="56"/>
      <c r="L148" s="57"/>
      <c r="M148" s="58"/>
      <c r="N148" s="58"/>
      <c r="O148" s="58"/>
      <c r="P148" s="58"/>
      <c r="Q148" s="58"/>
      <c r="R148" s="57"/>
      <c r="S148" s="54"/>
      <c r="T148" s="54"/>
      <c r="U148" s="54"/>
      <c r="V148" s="54"/>
    </row>
    <row r="149" s="50" customFormat="true" ht="9" hidden="false" customHeight="true" outlineLevel="0" collapsed="false">
      <c r="A149" s="52" t="s">
        <v>189</v>
      </c>
      <c r="E149" s="53" t="n">
        <f aca="false">SUM(F149:I149)</f>
        <v>1243</v>
      </c>
      <c r="F149" s="53" t="n">
        <v>0</v>
      </c>
      <c r="G149" s="53" t="n">
        <v>1098</v>
      </c>
      <c r="H149" s="53" t="n">
        <v>94</v>
      </c>
      <c r="I149" s="54" t="n">
        <v>51</v>
      </c>
      <c r="J149" s="54"/>
      <c r="K149" s="56"/>
      <c r="L149" s="57"/>
      <c r="M149" s="58"/>
      <c r="N149" s="58"/>
      <c r="O149" s="58"/>
      <c r="P149" s="58"/>
      <c r="Q149" s="58"/>
      <c r="R149" s="57"/>
      <c r="S149" s="54"/>
      <c r="T149" s="54"/>
      <c r="U149" s="54"/>
      <c r="V149" s="54"/>
    </row>
    <row r="150" s="50" customFormat="true" ht="9" hidden="false" customHeight="true" outlineLevel="0" collapsed="false">
      <c r="A150" s="52" t="s">
        <v>190</v>
      </c>
      <c r="E150" s="53" t="n">
        <f aca="false">SUM(F150:I150)</f>
        <v>34326</v>
      </c>
      <c r="F150" s="53" t="n">
        <v>288</v>
      </c>
      <c r="G150" s="53" t="n">
        <v>28226</v>
      </c>
      <c r="H150" s="53" t="n">
        <v>5569</v>
      </c>
      <c r="I150" s="54" t="n">
        <v>243</v>
      </c>
      <c r="J150" s="54"/>
      <c r="K150" s="56"/>
      <c r="L150" s="57"/>
      <c r="M150" s="58"/>
      <c r="N150" s="58"/>
      <c r="O150" s="58"/>
      <c r="P150" s="58"/>
      <c r="Q150" s="58"/>
      <c r="R150" s="57"/>
      <c r="S150" s="54"/>
      <c r="T150" s="54"/>
      <c r="U150" s="54"/>
      <c r="V150" s="54"/>
    </row>
    <row r="151" s="50" customFormat="true" ht="9" hidden="false" customHeight="true" outlineLevel="0" collapsed="false">
      <c r="A151" s="52" t="s">
        <v>191</v>
      </c>
      <c r="E151" s="53" t="n">
        <f aca="false">SUM(F151:I151)</f>
        <v>2260</v>
      </c>
      <c r="F151" s="53" t="n">
        <v>1</v>
      </c>
      <c r="G151" s="53" t="n">
        <v>2140</v>
      </c>
      <c r="H151" s="53" t="n">
        <v>86</v>
      </c>
      <c r="I151" s="54" t="n">
        <v>33</v>
      </c>
      <c r="J151" s="54"/>
      <c r="K151" s="56"/>
      <c r="L151" s="57"/>
      <c r="M151" s="58"/>
      <c r="N151" s="58"/>
      <c r="O151" s="58"/>
      <c r="P151" s="58"/>
      <c r="Q151" s="58"/>
      <c r="R151" s="57"/>
      <c r="S151" s="54"/>
      <c r="T151" s="54"/>
      <c r="U151" s="54"/>
      <c r="V151" s="54"/>
    </row>
    <row r="152" s="50" customFormat="true" ht="9" hidden="false" customHeight="true" outlineLevel="0" collapsed="false">
      <c r="A152" s="55" t="s">
        <v>192</v>
      </c>
      <c r="E152" s="53" t="n">
        <f aca="false">SUM(F152:I152)</f>
        <v>5516</v>
      </c>
      <c r="F152" s="53" t="n">
        <v>23</v>
      </c>
      <c r="G152" s="53" t="n">
        <v>4815</v>
      </c>
      <c r="H152" s="53" t="n">
        <v>585</v>
      </c>
      <c r="I152" s="54" t="n">
        <v>93</v>
      </c>
      <c r="J152" s="54"/>
      <c r="K152" s="56"/>
      <c r="L152" s="57"/>
      <c r="M152" s="58"/>
      <c r="N152" s="58"/>
      <c r="O152" s="58"/>
      <c r="P152" s="58"/>
      <c r="Q152" s="58"/>
      <c r="R152" s="57"/>
      <c r="S152" s="54"/>
      <c r="T152" s="54"/>
      <c r="U152" s="54"/>
      <c r="V152" s="54"/>
    </row>
    <row r="153" s="50" customFormat="true" ht="9" hidden="false" customHeight="true" outlineLevel="0" collapsed="false">
      <c r="A153" s="52" t="s">
        <v>193</v>
      </c>
      <c r="E153" s="53" t="n">
        <f aca="false">SUM(F153:I153)</f>
        <v>5243</v>
      </c>
      <c r="F153" s="53" t="n">
        <v>10</v>
      </c>
      <c r="G153" s="53" t="n">
        <v>4787</v>
      </c>
      <c r="H153" s="53" t="n">
        <v>397</v>
      </c>
      <c r="I153" s="54" t="n">
        <v>49</v>
      </c>
      <c r="J153" s="54"/>
      <c r="K153" s="56"/>
      <c r="L153" s="57"/>
      <c r="M153" s="58"/>
      <c r="N153" s="58"/>
      <c r="O153" s="58"/>
      <c r="P153" s="58"/>
      <c r="Q153" s="58"/>
      <c r="R153" s="57"/>
      <c r="S153" s="54"/>
      <c r="T153" s="54"/>
      <c r="U153" s="54"/>
      <c r="V153" s="54"/>
    </row>
    <row r="154" s="50" customFormat="true" ht="9" hidden="false" customHeight="true" outlineLevel="0" collapsed="false">
      <c r="A154" s="52" t="s">
        <v>194</v>
      </c>
      <c r="E154" s="53" t="n">
        <f aca="false">SUM(F154:I154)</f>
        <v>3320</v>
      </c>
      <c r="F154" s="53" t="n">
        <v>14</v>
      </c>
      <c r="G154" s="53" t="n">
        <v>2348</v>
      </c>
      <c r="H154" s="53" t="n">
        <v>926</v>
      </c>
      <c r="I154" s="54" t="n">
        <v>32</v>
      </c>
      <c r="J154" s="54"/>
      <c r="K154" s="56"/>
      <c r="L154" s="57"/>
      <c r="M154" s="58"/>
      <c r="N154" s="58"/>
      <c r="O154" s="58"/>
      <c r="P154" s="58"/>
      <c r="Q154" s="58"/>
      <c r="R154" s="57"/>
      <c r="S154" s="54"/>
      <c r="T154" s="54"/>
      <c r="U154" s="54"/>
      <c r="V154" s="54"/>
    </row>
    <row r="155" s="50" customFormat="true" ht="9" hidden="false" customHeight="true" outlineLevel="0" collapsed="false">
      <c r="A155" s="52" t="s">
        <v>195</v>
      </c>
      <c r="E155" s="53" t="n">
        <f aca="false">SUM(F155:I155)</f>
        <v>1051</v>
      </c>
      <c r="F155" s="53" t="n">
        <v>0</v>
      </c>
      <c r="G155" s="53" t="n">
        <v>1029</v>
      </c>
      <c r="H155" s="53" t="n">
        <v>21</v>
      </c>
      <c r="I155" s="54" t="n">
        <v>1</v>
      </c>
      <c r="J155" s="54"/>
      <c r="K155" s="56"/>
      <c r="L155" s="57"/>
      <c r="M155" s="58"/>
      <c r="N155" s="58"/>
      <c r="O155" s="58"/>
      <c r="P155" s="58"/>
      <c r="Q155" s="58"/>
      <c r="R155" s="57"/>
      <c r="S155" s="54"/>
      <c r="T155" s="54"/>
      <c r="U155" s="54"/>
      <c r="V155" s="54"/>
    </row>
    <row r="156" s="50" customFormat="true" ht="9" hidden="false" customHeight="true" outlineLevel="0" collapsed="false">
      <c r="A156" s="55" t="s">
        <v>196</v>
      </c>
      <c r="E156" s="53" t="n">
        <f aca="false">SUM(F156:I156)</f>
        <v>340</v>
      </c>
      <c r="F156" s="53" t="n">
        <v>0</v>
      </c>
      <c r="G156" s="53" t="n">
        <v>321</v>
      </c>
      <c r="H156" s="53" t="n">
        <v>16</v>
      </c>
      <c r="I156" s="54" t="n">
        <v>3</v>
      </c>
      <c r="J156" s="54"/>
      <c r="K156" s="56"/>
      <c r="L156" s="57"/>
      <c r="M156" s="58"/>
      <c r="N156" s="58"/>
      <c r="O156" s="58"/>
      <c r="P156" s="58"/>
      <c r="Q156" s="58"/>
      <c r="R156" s="57"/>
      <c r="S156" s="54"/>
      <c r="T156" s="54"/>
      <c r="U156" s="54"/>
      <c r="V156" s="54"/>
    </row>
    <row r="157" s="50" customFormat="true" ht="9" hidden="false" customHeight="true" outlineLevel="0" collapsed="false">
      <c r="A157" s="52" t="s">
        <v>197</v>
      </c>
      <c r="E157" s="53" t="n">
        <f aca="false">SUM(F157:I157)</f>
        <v>1630</v>
      </c>
      <c r="F157" s="53" t="n">
        <v>0</v>
      </c>
      <c r="G157" s="53" t="n">
        <v>1516</v>
      </c>
      <c r="H157" s="53" t="n">
        <v>106</v>
      </c>
      <c r="I157" s="54" t="n">
        <v>8</v>
      </c>
      <c r="J157" s="54"/>
      <c r="K157" s="56"/>
      <c r="L157" s="57"/>
      <c r="M157" s="58"/>
      <c r="N157" s="58"/>
      <c r="O157" s="58"/>
      <c r="P157" s="58"/>
      <c r="Q157" s="58"/>
      <c r="R157" s="57"/>
      <c r="S157" s="54"/>
      <c r="T157" s="54"/>
      <c r="U157" s="54"/>
      <c r="V157" s="54"/>
    </row>
    <row r="158" s="50" customFormat="true" ht="9" hidden="false" customHeight="true" outlineLevel="0" collapsed="false">
      <c r="A158" s="52" t="s">
        <v>198</v>
      </c>
      <c r="E158" s="53" t="n">
        <f aca="false">SUM(F158:I158)</f>
        <v>1980</v>
      </c>
      <c r="F158" s="53" t="n">
        <v>5</v>
      </c>
      <c r="G158" s="53" t="n">
        <v>1772</v>
      </c>
      <c r="H158" s="53" t="n">
        <v>141</v>
      </c>
      <c r="I158" s="54" t="n">
        <v>62</v>
      </c>
      <c r="J158" s="54"/>
      <c r="K158" s="56"/>
      <c r="L158" s="57"/>
      <c r="M158" s="58"/>
      <c r="N158" s="58"/>
      <c r="O158" s="58"/>
      <c r="P158" s="58"/>
      <c r="Q158" s="58"/>
      <c r="R158" s="57"/>
      <c r="S158" s="54"/>
      <c r="T158" s="54"/>
      <c r="U158" s="54"/>
      <c r="V158" s="54"/>
    </row>
    <row r="159" s="50" customFormat="true" ht="9" hidden="false" customHeight="true" outlineLevel="0" collapsed="false">
      <c r="A159" s="52" t="s">
        <v>199</v>
      </c>
      <c r="E159" s="53" t="n">
        <f aca="false">SUM(F159:I159)</f>
        <v>3615</v>
      </c>
      <c r="F159" s="53" t="n">
        <v>31</v>
      </c>
      <c r="G159" s="53" t="n">
        <v>3299</v>
      </c>
      <c r="H159" s="53" t="n">
        <v>269</v>
      </c>
      <c r="I159" s="54" t="n">
        <v>16</v>
      </c>
      <c r="J159" s="54"/>
      <c r="K159" s="56"/>
      <c r="L159" s="57"/>
      <c r="M159" s="58"/>
      <c r="N159" s="58"/>
      <c r="O159" s="58"/>
      <c r="P159" s="58"/>
      <c r="Q159" s="58"/>
      <c r="R159" s="57"/>
      <c r="S159" s="54"/>
      <c r="T159" s="54"/>
      <c r="U159" s="54"/>
      <c r="V159" s="54"/>
    </row>
    <row r="160" s="50" customFormat="true" ht="9" hidden="false" customHeight="true" outlineLevel="0" collapsed="false">
      <c r="A160" s="52" t="s">
        <v>200</v>
      </c>
      <c r="E160" s="53" t="n">
        <f aca="false">SUM(F160:I160)</f>
        <v>1430</v>
      </c>
      <c r="F160" s="53" t="n">
        <v>0</v>
      </c>
      <c r="G160" s="53" t="n">
        <v>1364</v>
      </c>
      <c r="H160" s="53" t="n">
        <v>59</v>
      </c>
      <c r="I160" s="54" t="n">
        <v>7</v>
      </c>
      <c r="J160" s="54"/>
      <c r="K160" s="56"/>
      <c r="L160" s="57"/>
      <c r="M160" s="58"/>
      <c r="N160" s="58"/>
      <c r="O160" s="58"/>
      <c r="P160" s="58"/>
      <c r="Q160" s="58"/>
      <c r="R160" s="57"/>
      <c r="S160" s="54"/>
      <c r="T160" s="54"/>
      <c r="U160" s="54"/>
      <c r="V160" s="54"/>
    </row>
    <row r="161" s="50" customFormat="true" ht="9" hidden="false" customHeight="true" outlineLevel="0" collapsed="false">
      <c r="A161" s="52" t="s">
        <v>201</v>
      </c>
      <c r="E161" s="53" t="n">
        <f aca="false">SUM(F161:I161)</f>
        <v>1689</v>
      </c>
      <c r="F161" s="53" t="n">
        <v>2</v>
      </c>
      <c r="G161" s="53" t="n">
        <v>1487</v>
      </c>
      <c r="H161" s="53" t="n">
        <v>183</v>
      </c>
      <c r="I161" s="54" t="n">
        <v>17</v>
      </c>
      <c r="J161" s="54"/>
      <c r="K161" s="56"/>
      <c r="L161" s="57"/>
      <c r="M161" s="58"/>
      <c r="N161" s="58"/>
      <c r="O161" s="58"/>
      <c r="P161" s="58"/>
      <c r="Q161" s="58"/>
      <c r="R161" s="57"/>
      <c r="S161" s="54"/>
      <c r="T161" s="54"/>
      <c r="U161" s="54"/>
      <c r="V161" s="54"/>
    </row>
    <row r="162" s="50" customFormat="true" ht="9" hidden="false" customHeight="true" outlineLevel="0" collapsed="false">
      <c r="A162" s="52" t="s">
        <v>202</v>
      </c>
      <c r="E162" s="53" t="n">
        <f aca="false">SUM(F162:I162)</f>
        <v>1939</v>
      </c>
      <c r="F162" s="53" t="n">
        <v>3</v>
      </c>
      <c r="G162" s="53" t="n">
        <v>1798</v>
      </c>
      <c r="H162" s="53" t="n">
        <v>122</v>
      </c>
      <c r="I162" s="54" t="n">
        <v>16</v>
      </c>
      <c r="J162" s="54"/>
      <c r="K162" s="56"/>
      <c r="L162" s="57"/>
      <c r="M162" s="58"/>
      <c r="N162" s="58"/>
      <c r="O162" s="58"/>
      <c r="P162" s="58"/>
      <c r="Q162" s="58"/>
      <c r="R162" s="57"/>
      <c r="S162" s="54"/>
      <c r="T162" s="54"/>
      <c r="U162" s="54"/>
      <c r="V162" s="54"/>
    </row>
    <row r="163" s="50" customFormat="true" ht="9" hidden="false" customHeight="true" outlineLevel="0" collapsed="false">
      <c r="A163" s="52" t="s">
        <v>203</v>
      </c>
      <c r="E163" s="53" t="n">
        <f aca="false">SUM(F163:I163)</f>
        <v>4458</v>
      </c>
      <c r="F163" s="53" t="n">
        <v>11</v>
      </c>
      <c r="G163" s="53" t="n">
        <v>3764</v>
      </c>
      <c r="H163" s="53" t="n">
        <v>619</v>
      </c>
      <c r="I163" s="54" t="n">
        <v>64</v>
      </c>
      <c r="J163" s="54"/>
      <c r="K163" s="56"/>
      <c r="L163" s="57"/>
      <c r="M163" s="58"/>
      <c r="N163" s="58"/>
      <c r="O163" s="58"/>
      <c r="P163" s="58"/>
      <c r="Q163" s="58"/>
      <c r="R163" s="57"/>
      <c r="S163" s="54"/>
      <c r="T163" s="54"/>
      <c r="U163" s="54"/>
      <c r="V163" s="54"/>
    </row>
    <row r="164" s="50" customFormat="true" ht="9" hidden="false" customHeight="true" outlineLevel="0" collapsed="false">
      <c r="A164" s="52" t="s">
        <v>204</v>
      </c>
      <c r="E164" s="53" t="n">
        <f aca="false">SUM(F164:I164)</f>
        <v>15363</v>
      </c>
      <c r="F164" s="53" t="n">
        <v>75</v>
      </c>
      <c r="G164" s="53" t="n">
        <v>12906</v>
      </c>
      <c r="H164" s="53" t="n">
        <v>2196</v>
      </c>
      <c r="I164" s="54" t="n">
        <v>186</v>
      </c>
      <c r="J164" s="54"/>
      <c r="K164" s="56"/>
      <c r="L164" s="57"/>
      <c r="M164" s="58"/>
      <c r="N164" s="58"/>
      <c r="O164" s="58"/>
      <c r="P164" s="58"/>
      <c r="Q164" s="58"/>
      <c r="R164" s="57"/>
      <c r="S164" s="54"/>
      <c r="T164" s="54"/>
      <c r="U164" s="54"/>
      <c r="V164" s="54"/>
    </row>
    <row r="165" s="50" customFormat="true" ht="9" hidden="false" customHeight="true" outlineLevel="0" collapsed="false">
      <c r="A165" s="52" t="s">
        <v>205</v>
      </c>
      <c r="E165" s="53" t="n">
        <f aca="false">SUM(F165:I165)</f>
        <v>1605</v>
      </c>
      <c r="F165" s="53" t="n">
        <v>3</v>
      </c>
      <c r="G165" s="53" t="n">
        <v>1429</v>
      </c>
      <c r="H165" s="53" t="n">
        <v>104</v>
      </c>
      <c r="I165" s="54" t="n">
        <v>69</v>
      </c>
      <c r="J165" s="54"/>
      <c r="K165" s="56"/>
      <c r="L165" s="57"/>
      <c r="M165" s="58"/>
      <c r="N165" s="58"/>
      <c r="O165" s="58"/>
      <c r="P165" s="58"/>
      <c r="Q165" s="58"/>
      <c r="R165" s="57"/>
      <c r="S165" s="54"/>
      <c r="T165" s="54"/>
      <c r="U165" s="54"/>
      <c r="V165" s="54"/>
    </row>
    <row r="166" s="50" customFormat="true" ht="9" hidden="false" customHeight="true" outlineLevel="0" collapsed="false">
      <c r="A166" s="55" t="s">
        <v>206</v>
      </c>
      <c r="E166" s="53" t="n">
        <f aca="false">SUM(F166:I166)</f>
        <v>66490</v>
      </c>
      <c r="F166" s="53" t="n">
        <v>334</v>
      </c>
      <c r="G166" s="53" t="n">
        <v>55425</v>
      </c>
      <c r="H166" s="53" t="n">
        <v>10635</v>
      </c>
      <c r="I166" s="54" t="n">
        <v>96</v>
      </c>
      <c r="J166" s="54"/>
      <c r="K166" s="56"/>
      <c r="L166" s="57"/>
      <c r="M166" s="58"/>
      <c r="N166" s="58"/>
      <c r="O166" s="58"/>
      <c r="P166" s="58"/>
      <c r="Q166" s="58"/>
      <c r="R166" s="57"/>
      <c r="S166" s="54"/>
      <c r="T166" s="54"/>
      <c r="U166" s="54"/>
      <c r="V166" s="54"/>
    </row>
    <row r="167" s="50" customFormat="true" ht="9" hidden="false" customHeight="true" outlineLevel="0" collapsed="false">
      <c r="A167" s="52" t="s">
        <v>207</v>
      </c>
      <c r="E167" s="53" t="n">
        <f aca="false">SUM(F167:I167)</f>
        <v>3574</v>
      </c>
      <c r="F167" s="53" t="n">
        <v>3</v>
      </c>
      <c r="G167" s="53" t="n">
        <v>3210</v>
      </c>
      <c r="H167" s="53" t="n">
        <v>313</v>
      </c>
      <c r="I167" s="54" t="n">
        <v>48</v>
      </c>
      <c r="J167" s="54"/>
      <c r="K167" s="56"/>
      <c r="L167" s="57"/>
      <c r="M167" s="58"/>
      <c r="N167" s="58"/>
      <c r="O167" s="58"/>
      <c r="P167" s="58"/>
      <c r="Q167" s="58"/>
      <c r="R167" s="57"/>
      <c r="S167" s="54"/>
      <c r="T167" s="54"/>
      <c r="U167" s="54"/>
      <c r="V167" s="54"/>
    </row>
    <row r="168" s="50" customFormat="true" ht="9" hidden="false" customHeight="true" outlineLevel="0" collapsed="false">
      <c r="A168" s="55" t="s">
        <v>208</v>
      </c>
      <c r="E168" s="53" t="n">
        <f aca="false">SUM(F168:I168)</f>
        <v>1139</v>
      </c>
      <c r="F168" s="53" t="n">
        <v>2</v>
      </c>
      <c r="G168" s="53" t="n">
        <v>1041</v>
      </c>
      <c r="H168" s="53" t="n">
        <v>95</v>
      </c>
      <c r="I168" s="54" t="n">
        <v>1</v>
      </c>
      <c r="J168" s="54"/>
      <c r="K168" s="56"/>
      <c r="L168" s="57"/>
      <c r="M168" s="58"/>
      <c r="N168" s="58"/>
      <c r="O168" s="58"/>
      <c r="P168" s="58"/>
      <c r="Q168" s="58"/>
      <c r="R168" s="57"/>
      <c r="S168" s="54"/>
      <c r="T168" s="54"/>
      <c r="U168" s="54"/>
      <c r="V168" s="54"/>
    </row>
    <row r="169" s="50" customFormat="true" ht="9" hidden="false" customHeight="true" outlineLevel="0" collapsed="false">
      <c r="A169" s="52" t="s">
        <v>209</v>
      </c>
      <c r="E169" s="53" t="n">
        <f aca="false">SUM(F169:I169)</f>
        <v>1249</v>
      </c>
      <c r="F169" s="53" t="n">
        <v>0</v>
      </c>
      <c r="G169" s="53" t="n">
        <v>1175</v>
      </c>
      <c r="H169" s="53" t="n">
        <v>72</v>
      </c>
      <c r="I169" s="54" t="n">
        <v>2</v>
      </c>
      <c r="J169" s="54"/>
      <c r="K169" s="56"/>
      <c r="L169" s="57"/>
      <c r="M169" s="58"/>
      <c r="N169" s="58"/>
      <c r="O169" s="58"/>
      <c r="P169" s="58"/>
      <c r="Q169" s="58"/>
      <c r="R169" s="57"/>
      <c r="S169" s="54"/>
      <c r="T169" s="54"/>
      <c r="U169" s="54"/>
      <c r="V169" s="54"/>
    </row>
    <row r="170" s="50" customFormat="true" ht="9" hidden="false" customHeight="true" outlineLevel="0" collapsed="false">
      <c r="A170" s="52" t="s">
        <v>210</v>
      </c>
      <c r="E170" s="53" t="n">
        <f aca="false">SUM(F170:I170)</f>
        <v>857</v>
      </c>
      <c r="F170" s="53" t="n">
        <v>3</v>
      </c>
      <c r="G170" s="53" t="n">
        <v>789</v>
      </c>
      <c r="H170" s="53" t="n">
        <v>53</v>
      </c>
      <c r="I170" s="53" t="n">
        <v>12</v>
      </c>
      <c r="J170" s="54"/>
      <c r="K170" s="56"/>
      <c r="L170" s="57"/>
      <c r="M170" s="58"/>
      <c r="N170" s="58"/>
      <c r="O170" s="58"/>
      <c r="P170" s="58"/>
      <c r="Q170" s="58"/>
      <c r="R170" s="57"/>
      <c r="S170" s="54"/>
      <c r="T170" s="54"/>
      <c r="U170" s="54"/>
      <c r="V170" s="54"/>
    </row>
    <row r="171" s="50" customFormat="true" ht="9" hidden="false" customHeight="true" outlineLevel="0" collapsed="false">
      <c r="A171" s="52" t="s">
        <v>211</v>
      </c>
      <c r="E171" s="53" t="n">
        <f aca="false">SUM(F171:I171)</f>
        <v>3898</v>
      </c>
      <c r="F171" s="53" t="n">
        <v>43</v>
      </c>
      <c r="G171" s="53" t="n">
        <v>3478</v>
      </c>
      <c r="H171" s="53" t="n">
        <v>330</v>
      </c>
      <c r="I171" s="54" t="n">
        <v>47</v>
      </c>
      <c r="J171" s="54"/>
      <c r="K171" s="56"/>
      <c r="L171" s="57"/>
      <c r="M171" s="58"/>
      <c r="N171" s="58"/>
      <c r="O171" s="58"/>
      <c r="P171" s="58"/>
      <c r="Q171" s="58"/>
      <c r="R171" s="57"/>
      <c r="S171" s="54"/>
      <c r="T171" s="54"/>
      <c r="U171" s="54"/>
      <c r="V171" s="54"/>
    </row>
    <row r="172" s="50" customFormat="true" ht="9" hidden="false" customHeight="true" outlineLevel="0" collapsed="false">
      <c r="A172" s="55" t="s">
        <v>212</v>
      </c>
      <c r="E172" s="53" t="n">
        <f aca="false">SUM(F172:I172)</f>
        <v>594</v>
      </c>
      <c r="F172" s="53" t="n">
        <v>0</v>
      </c>
      <c r="G172" s="53" t="n">
        <v>563</v>
      </c>
      <c r="H172" s="53" t="n">
        <v>29</v>
      </c>
      <c r="I172" s="54" t="n">
        <v>2</v>
      </c>
      <c r="J172" s="54"/>
      <c r="K172" s="56"/>
      <c r="L172" s="57"/>
      <c r="M172" s="58"/>
      <c r="N172" s="58"/>
      <c r="O172" s="58"/>
      <c r="P172" s="58"/>
      <c r="Q172" s="58"/>
      <c r="R172" s="57"/>
      <c r="S172" s="54"/>
      <c r="T172" s="54"/>
      <c r="U172" s="54"/>
      <c r="V172" s="54"/>
    </row>
    <row r="173" s="50" customFormat="true" ht="9" hidden="false" customHeight="true" outlineLevel="0" collapsed="false">
      <c r="A173" s="52" t="s">
        <v>213</v>
      </c>
      <c r="E173" s="53" t="n">
        <f aca="false">SUM(F173:I173)</f>
        <v>2915</v>
      </c>
      <c r="F173" s="53" t="n">
        <v>2</v>
      </c>
      <c r="G173" s="53" t="n">
        <v>2715</v>
      </c>
      <c r="H173" s="53" t="n">
        <v>196</v>
      </c>
      <c r="I173" s="54" t="n">
        <v>2</v>
      </c>
      <c r="J173" s="54"/>
      <c r="K173" s="56"/>
      <c r="L173" s="57"/>
      <c r="M173" s="58"/>
      <c r="N173" s="58"/>
      <c r="O173" s="58"/>
      <c r="P173" s="58"/>
      <c r="Q173" s="58"/>
      <c r="R173" s="57"/>
      <c r="S173" s="54"/>
      <c r="T173" s="54"/>
      <c r="U173" s="54"/>
      <c r="V173" s="54"/>
    </row>
    <row r="174" s="50" customFormat="true" ht="9" hidden="false" customHeight="true" outlineLevel="0" collapsed="false">
      <c r="A174" s="52" t="s">
        <v>214</v>
      </c>
      <c r="E174" s="53" t="n">
        <f aca="false">SUM(F174:I174)</f>
        <v>14922</v>
      </c>
      <c r="F174" s="53" t="n">
        <v>58</v>
      </c>
      <c r="G174" s="53" t="n">
        <v>12361</v>
      </c>
      <c r="H174" s="53" t="n">
        <v>2361</v>
      </c>
      <c r="I174" s="54" t="n">
        <v>142</v>
      </c>
      <c r="J174" s="54"/>
      <c r="K174" s="56"/>
      <c r="L174" s="57"/>
      <c r="M174" s="58"/>
      <c r="N174" s="58"/>
      <c r="O174" s="58"/>
      <c r="P174" s="58"/>
      <c r="Q174" s="58"/>
      <c r="R174" s="57"/>
      <c r="S174" s="54"/>
      <c r="T174" s="54"/>
      <c r="U174" s="54"/>
      <c r="V174" s="54"/>
    </row>
    <row r="175" s="50" customFormat="true" ht="9" hidden="false" customHeight="true" outlineLevel="0" collapsed="false">
      <c r="A175" s="52" t="s">
        <v>215</v>
      </c>
      <c r="E175" s="53" t="s">
        <v>109</v>
      </c>
      <c r="F175" s="53" t="s">
        <v>109</v>
      </c>
      <c r="G175" s="53" t="s">
        <v>109</v>
      </c>
      <c r="H175" s="53" t="s">
        <v>109</v>
      </c>
      <c r="I175" s="53" t="s">
        <v>109</v>
      </c>
      <c r="J175" s="54"/>
      <c r="K175" s="56"/>
      <c r="L175" s="57"/>
      <c r="M175" s="58"/>
      <c r="N175" s="58"/>
      <c r="O175" s="58"/>
      <c r="P175" s="58"/>
      <c r="Q175" s="58"/>
      <c r="R175" s="57"/>
      <c r="S175" s="54"/>
      <c r="T175" s="54"/>
      <c r="U175" s="54"/>
      <c r="V175" s="54"/>
    </row>
    <row r="176" s="50" customFormat="true" ht="9" hidden="false" customHeight="true" outlineLevel="0" collapsed="false">
      <c r="A176" s="52" t="s">
        <v>216</v>
      </c>
      <c r="E176" s="53" t="n">
        <f aca="false">SUM(F176:I176)</f>
        <v>2202</v>
      </c>
      <c r="F176" s="53" t="n">
        <v>3</v>
      </c>
      <c r="G176" s="53" t="n">
        <v>2055</v>
      </c>
      <c r="H176" s="53" t="n">
        <v>133</v>
      </c>
      <c r="I176" s="54" t="n">
        <v>11</v>
      </c>
      <c r="J176" s="54"/>
      <c r="K176" s="56"/>
      <c r="L176" s="57"/>
      <c r="M176" s="58"/>
      <c r="N176" s="58"/>
      <c r="O176" s="58"/>
      <c r="P176" s="58"/>
      <c r="Q176" s="58"/>
      <c r="R176" s="57"/>
      <c r="S176" s="54"/>
      <c r="T176" s="54"/>
      <c r="U176" s="54"/>
      <c r="V176" s="54"/>
    </row>
    <row r="177" s="50" customFormat="true" ht="9" hidden="false" customHeight="true" outlineLevel="0" collapsed="false">
      <c r="A177" s="52" t="s">
        <v>217</v>
      </c>
      <c r="E177" s="53" t="n">
        <f aca="false">SUM(F177:I177)</f>
        <v>1600</v>
      </c>
      <c r="F177" s="53" t="n">
        <v>0</v>
      </c>
      <c r="G177" s="53" t="n">
        <v>1568</v>
      </c>
      <c r="H177" s="53" t="n">
        <v>31</v>
      </c>
      <c r="I177" s="54" t="n">
        <v>1</v>
      </c>
      <c r="J177" s="54"/>
      <c r="K177" s="56"/>
      <c r="L177" s="57"/>
      <c r="M177" s="58"/>
      <c r="N177" s="58"/>
      <c r="O177" s="58"/>
      <c r="P177" s="58"/>
      <c r="Q177" s="58"/>
      <c r="R177" s="57"/>
      <c r="S177" s="54"/>
      <c r="T177" s="54"/>
      <c r="U177" s="54"/>
      <c r="V177" s="54"/>
    </row>
    <row r="178" s="50" customFormat="true" ht="9" hidden="false" customHeight="true" outlineLevel="0" collapsed="false">
      <c r="A178" s="52" t="s">
        <v>218</v>
      </c>
      <c r="E178" s="53" t="n">
        <f aca="false">SUM(F178:I178)</f>
        <v>1128</v>
      </c>
      <c r="F178" s="53" t="n">
        <v>3</v>
      </c>
      <c r="G178" s="53" t="n">
        <v>1046</v>
      </c>
      <c r="H178" s="53" t="n">
        <v>65</v>
      </c>
      <c r="I178" s="53" t="n">
        <v>14</v>
      </c>
      <c r="J178" s="54"/>
      <c r="K178" s="56"/>
      <c r="L178" s="57"/>
      <c r="M178" s="58"/>
      <c r="N178" s="58"/>
      <c r="O178" s="58"/>
      <c r="P178" s="58"/>
      <c r="Q178" s="58"/>
      <c r="R178" s="57"/>
      <c r="S178" s="54"/>
      <c r="T178" s="54"/>
      <c r="U178" s="54"/>
      <c r="V178" s="54"/>
    </row>
    <row r="179" s="50" customFormat="true" ht="9" hidden="false" customHeight="true" outlineLevel="0" collapsed="false">
      <c r="A179" s="52" t="s">
        <v>219</v>
      </c>
      <c r="E179" s="53" t="n">
        <f aca="false">SUM(F179:I179)</f>
        <v>4705</v>
      </c>
      <c r="F179" s="53" t="n">
        <v>19</v>
      </c>
      <c r="G179" s="53" t="n">
        <v>4240</v>
      </c>
      <c r="H179" s="53" t="n">
        <v>389</v>
      </c>
      <c r="I179" s="54" t="n">
        <v>57</v>
      </c>
      <c r="J179" s="54"/>
      <c r="K179" s="56"/>
      <c r="L179" s="57"/>
      <c r="M179" s="58"/>
      <c r="N179" s="58"/>
      <c r="O179" s="58"/>
      <c r="P179" s="58"/>
      <c r="Q179" s="58"/>
      <c r="R179" s="57"/>
      <c r="S179" s="54"/>
      <c r="T179" s="54"/>
      <c r="U179" s="54"/>
      <c r="V179" s="54"/>
    </row>
    <row r="180" s="50" customFormat="true" ht="9" hidden="false" customHeight="true" outlineLevel="0" collapsed="false">
      <c r="A180" s="52" t="s">
        <v>220</v>
      </c>
      <c r="E180" s="53" t="n">
        <f aca="false">SUM(F180:I180)</f>
        <v>3343</v>
      </c>
      <c r="F180" s="53" t="n">
        <v>15</v>
      </c>
      <c r="G180" s="53" t="n">
        <v>2892</v>
      </c>
      <c r="H180" s="53" t="n">
        <v>368</v>
      </c>
      <c r="I180" s="54" t="n">
        <v>68</v>
      </c>
      <c r="J180" s="54"/>
      <c r="K180" s="56"/>
      <c r="L180" s="57"/>
      <c r="M180" s="58"/>
      <c r="N180" s="58"/>
      <c r="O180" s="58"/>
      <c r="P180" s="58"/>
      <c r="Q180" s="58"/>
      <c r="R180" s="57"/>
      <c r="S180" s="54"/>
      <c r="T180" s="54"/>
      <c r="U180" s="54"/>
      <c r="V180" s="54"/>
    </row>
    <row r="181" s="50" customFormat="true" ht="9" hidden="false" customHeight="true" outlineLevel="0" collapsed="false">
      <c r="A181" s="52" t="s">
        <v>221</v>
      </c>
      <c r="E181" s="53" t="n">
        <f aca="false">SUM(F181:I181)</f>
        <v>782</v>
      </c>
      <c r="F181" s="53" t="n">
        <v>7</v>
      </c>
      <c r="G181" s="53" t="n">
        <v>675</v>
      </c>
      <c r="H181" s="53" t="n">
        <v>83</v>
      </c>
      <c r="I181" s="54" t="n">
        <v>17</v>
      </c>
      <c r="J181" s="54"/>
      <c r="K181" s="56"/>
      <c r="L181" s="57"/>
      <c r="M181" s="58"/>
      <c r="N181" s="58"/>
      <c r="O181" s="58"/>
      <c r="P181" s="58"/>
      <c r="Q181" s="58"/>
      <c r="R181" s="57"/>
      <c r="S181" s="54"/>
      <c r="T181" s="54"/>
      <c r="U181" s="54"/>
      <c r="V181" s="54"/>
    </row>
    <row r="182" s="50" customFormat="true" ht="9" hidden="false" customHeight="true" outlineLevel="0" collapsed="false">
      <c r="A182" s="55" t="s">
        <v>222</v>
      </c>
      <c r="E182" s="53" t="n">
        <f aca="false">SUM(F182:I182)</f>
        <v>5587</v>
      </c>
      <c r="F182" s="53" t="n">
        <v>4</v>
      </c>
      <c r="G182" s="53" t="n">
        <v>5207</v>
      </c>
      <c r="H182" s="53" t="n">
        <v>364</v>
      </c>
      <c r="I182" s="54" t="n">
        <v>12</v>
      </c>
      <c r="J182" s="54"/>
      <c r="K182" s="56"/>
      <c r="L182" s="57"/>
      <c r="M182" s="58"/>
      <c r="N182" s="58"/>
      <c r="O182" s="58"/>
      <c r="P182" s="58"/>
      <c r="Q182" s="58"/>
      <c r="R182" s="57"/>
      <c r="S182" s="54"/>
      <c r="T182" s="54"/>
      <c r="U182" s="54"/>
      <c r="V182" s="54"/>
    </row>
    <row r="183" s="50" customFormat="true" ht="9" hidden="false" customHeight="true" outlineLevel="0" collapsed="false">
      <c r="A183" s="55" t="s">
        <v>223</v>
      </c>
      <c r="E183" s="53" t="n">
        <f aca="false">SUM(F183:I183)</f>
        <v>1241</v>
      </c>
      <c r="F183" s="53" t="n">
        <v>8</v>
      </c>
      <c r="G183" s="53" t="n">
        <v>1072</v>
      </c>
      <c r="H183" s="53" t="n">
        <v>159</v>
      </c>
      <c r="I183" s="54" t="n">
        <v>2</v>
      </c>
      <c r="J183" s="54"/>
      <c r="K183" s="56"/>
      <c r="L183" s="57"/>
      <c r="M183" s="58"/>
      <c r="N183" s="58"/>
      <c r="O183" s="58"/>
      <c r="P183" s="58"/>
      <c r="Q183" s="58"/>
      <c r="R183" s="57"/>
      <c r="S183" s="54"/>
      <c r="T183" s="54"/>
      <c r="U183" s="54"/>
      <c r="V183" s="54"/>
    </row>
    <row r="184" s="50" customFormat="true" ht="9" hidden="false" customHeight="true" outlineLevel="0" collapsed="false">
      <c r="A184" s="55" t="s">
        <v>224</v>
      </c>
      <c r="E184" s="53" t="n">
        <f aca="false">SUM(F184:I184)</f>
        <v>22269</v>
      </c>
      <c r="F184" s="53" t="n">
        <v>114</v>
      </c>
      <c r="G184" s="53" t="n">
        <v>18087</v>
      </c>
      <c r="H184" s="53" t="n">
        <v>4009</v>
      </c>
      <c r="I184" s="54" t="n">
        <v>59</v>
      </c>
      <c r="J184" s="54"/>
      <c r="K184" s="56"/>
      <c r="L184" s="57"/>
      <c r="M184" s="58"/>
      <c r="N184" s="58"/>
      <c r="O184" s="58"/>
      <c r="P184" s="58"/>
      <c r="Q184" s="58"/>
      <c r="R184" s="57"/>
      <c r="S184" s="54"/>
      <c r="T184" s="54"/>
      <c r="U184" s="54"/>
      <c r="V184" s="54"/>
    </row>
    <row r="185" s="50" customFormat="true" ht="9" hidden="false" customHeight="true" outlineLevel="0" collapsed="false">
      <c r="A185" s="52" t="s">
        <v>225</v>
      </c>
      <c r="E185" s="53" t="n">
        <f aca="false">SUM(F185:I185)</f>
        <v>3839</v>
      </c>
      <c r="F185" s="53" t="n">
        <v>18</v>
      </c>
      <c r="G185" s="53" t="n">
        <v>3202</v>
      </c>
      <c r="H185" s="53" t="n">
        <v>572</v>
      </c>
      <c r="I185" s="54" t="n">
        <v>47</v>
      </c>
      <c r="J185" s="54"/>
      <c r="K185" s="56"/>
      <c r="L185" s="57"/>
      <c r="M185" s="58"/>
      <c r="N185" s="58"/>
      <c r="O185" s="58"/>
      <c r="P185" s="58"/>
      <c r="Q185" s="58"/>
      <c r="R185" s="57"/>
      <c r="S185" s="54"/>
      <c r="T185" s="54"/>
      <c r="U185" s="54"/>
      <c r="V185" s="54"/>
    </row>
    <row r="186" s="50" customFormat="true" ht="9" hidden="false" customHeight="true" outlineLevel="0" collapsed="false">
      <c r="A186" s="52" t="s">
        <v>226</v>
      </c>
      <c r="E186" s="53" t="n">
        <f aca="false">SUM(F186:I186)</f>
        <v>2045</v>
      </c>
      <c r="F186" s="53" t="n">
        <v>2</v>
      </c>
      <c r="G186" s="53" t="n">
        <v>1894</v>
      </c>
      <c r="H186" s="53" t="n">
        <v>125</v>
      </c>
      <c r="I186" s="54" t="n">
        <v>24</v>
      </c>
      <c r="J186" s="54"/>
      <c r="K186" s="56"/>
      <c r="L186" s="57"/>
      <c r="M186" s="58"/>
      <c r="N186" s="58"/>
      <c r="O186" s="58"/>
      <c r="P186" s="58"/>
      <c r="Q186" s="58"/>
      <c r="R186" s="57"/>
      <c r="S186" s="54"/>
      <c r="T186" s="54"/>
      <c r="U186" s="54"/>
      <c r="V186" s="54"/>
    </row>
    <row r="187" s="50" customFormat="true" ht="9" hidden="false" customHeight="true" outlineLevel="0" collapsed="false">
      <c r="A187" s="52" t="s">
        <v>227</v>
      </c>
      <c r="E187" s="53" t="n">
        <f aca="false">SUM(F187:I187)</f>
        <v>8827</v>
      </c>
      <c r="F187" s="53" t="n">
        <v>35</v>
      </c>
      <c r="G187" s="53" t="n">
        <v>7863</v>
      </c>
      <c r="H187" s="53" t="n">
        <v>850</v>
      </c>
      <c r="I187" s="54" t="n">
        <v>79</v>
      </c>
      <c r="J187" s="54"/>
      <c r="K187" s="56"/>
      <c r="L187" s="57"/>
      <c r="M187" s="58"/>
      <c r="N187" s="58"/>
      <c r="O187" s="58"/>
      <c r="P187" s="58"/>
      <c r="Q187" s="58"/>
      <c r="R187" s="57"/>
      <c r="S187" s="54"/>
      <c r="T187" s="54"/>
      <c r="U187" s="54"/>
      <c r="V187" s="54"/>
    </row>
    <row r="188" s="50" customFormat="true" ht="9" hidden="false" customHeight="true" outlineLevel="0" collapsed="false">
      <c r="A188" s="55" t="s">
        <v>228</v>
      </c>
      <c r="E188" s="53" t="n">
        <f aca="false">SUM(F188:I188)</f>
        <v>1329</v>
      </c>
      <c r="F188" s="53" t="n">
        <v>0</v>
      </c>
      <c r="G188" s="53" t="n">
        <v>1286</v>
      </c>
      <c r="H188" s="53" t="n">
        <v>43</v>
      </c>
      <c r="I188" s="54" t="n">
        <v>0</v>
      </c>
      <c r="J188" s="54"/>
      <c r="K188" s="56"/>
      <c r="L188" s="57"/>
      <c r="M188" s="58"/>
      <c r="N188" s="58"/>
      <c r="O188" s="58"/>
      <c r="P188" s="58"/>
      <c r="Q188" s="58"/>
      <c r="R188" s="57"/>
      <c r="S188" s="54"/>
      <c r="T188" s="54"/>
      <c r="U188" s="54"/>
      <c r="V188" s="54"/>
    </row>
    <row r="189" s="50" customFormat="true" ht="9" hidden="false" customHeight="true" outlineLevel="0" collapsed="false">
      <c r="A189" s="52" t="s">
        <v>229</v>
      </c>
      <c r="E189" s="53" t="n">
        <f aca="false">SUM(F189:I189)</f>
        <v>4654</v>
      </c>
      <c r="F189" s="53" t="n">
        <v>5</v>
      </c>
      <c r="G189" s="53" t="n">
        <v>4229</v>
      </c>
      <c r="H189" s="53" t="n">
        <v>380</v>
      </c>
      <c r="I189" s="54" t="n">
        <v>40</v>
      </c>
      <c r="J189" s="54"/>
      <c r="K189" s="56"/>
      <c r="L189" s="57"/>
      <c r="M189" s="58"/>
      <c r="N189" s="58"/>
      <c r="O189" s="58"/>
      <c r="P189" s="58"/>
      <c r="Q189" s="58"/>
      <c r="R189" s="57"/>
      <c r="S189" s="54"/>
      <c r="T189" s="54"/>
      <c r="U189" s="54"/>
      <c r="V189" s="54"/>
    </row>
    <row r="190" s="50" customFormat="true" ht="9" hidden="false" customHeight="true" outlineLevel="0" collapsed="false">
      <c r="A190" s="52" t="s">
        <v>230</v>
      </c>
      <c r="E190" s="53" t="n">
        <f aca="false">SUM(F190:I190)</f>
        <v>6816</v>
      </c>
      <c r="F190" s="53" t="n">
        <v>25</v>
      </c>
      <c r="G190" s="53" t="n">
        <v>6178</v>
      </c>
      <c r="H190" s="53" t="n">
        <v>564</v>
      </c>
      <c r="I190" s="54" t="n">
        <v>49</v>
      </c>
      <c r="J190" s="54"/>
      <c r="K190" s="56"/>
      <c r="L190" s="57"/>
      <c r="M190" s="58"/>
      <c r="N190" s="58"/>
      <c r="O190" s="58"/>
      <c r="P190" s="58"/>
      <c r="Q190" s="58"/>
      <c r="R190" s="57"/>
      <c r="S190" s="54"/>
      <c r="T190" s="54"/>
      <c r="U190" s="54"/>
      <c r="V190" s="54"/>
    </row>
    <row r="191" s="50" customFormat="true" ht="9" hidden="false" customHeight="true" outlineLevel="0" collapsed="false">
      <c r="A191" s="52" t="s">
        <v>231</v>
      </c>
      <c r="E191" s="53" t="n">
        <f aca="false">SUM(F191:I191)</f>
        <v>1119</v>
      </c>
      <c r="F191" s="53" t="n">
        <v>3</v>
      </c>
      <c r="G191" s="53" t="n">
        <v>1043</v>
      </c>
      <c r="H191" s="53" t="n">
        <v>57</v>
      </c>
      <c r="I191" s="54" t="n">
        <v>16</v>
      </c>
      <c r="J191" s="54"/>
      <c r="K191" s="56"/>
      <c r="L191" s="57"/>
      <c r="M191" s="58"/>
      <c r="N191" s="58"/>
      <c r="O191" s="58"/>
      <c r="P191" s="58"/>
      <c r="Q191" s="58"/>
      <c r="R191" s="57"/>
      <c r="S191" s="54"/>
      <c r="T191" s="54"/>
      <c r="U191" s="54"/>
      <c r="V191" s="54"/>
    </row>
    <row r="192" s="50" customFormat="true" ht="9" hidden="false" customHeight="true" outlineLevel="0" collapsed="false">
      <c r="A192" s="52" t="s">
        <v>232</v>
      </c>
      <c r="E192" s="53" t="n">
        <f aca="false">SUM(F192:I192)</f>
        <v>843</v>
      </c>
      <c r="F192" s="53" t="n">
        <v>4</v>
      </c>
      <c r="G192" s="53" t="n">
        <v>738</v>
      </c>
      <c r="H192" s="53" t="n">
        <v>95</v>
      </c>
      <c r="I192" s="54" t="n">
        <v>6</v>
      </c>
      <c r="J192" s="54"/>
      <c r="K192" s="56"/>
      <c r="L192" s="57"/>
      <c r="M192" s="58"/>
      <c r="N192" s="58"/>
      <c r="O192" s="58"/>
      <c r="P192" s="58"/>
      <c r="Q192" s="58"/>
      <c r="R192" s="57"/>
      <c r="S192" s="54"/>
      <c r="T192" s="54"/>
      <c r="U192" s="54"/>
      <c r="V192" s="54"/>
    </row>
    <row r="193" s="50" customFormat="true" ht="9" hidden="false" customHeight="true" outlineLevel="0" collapsed="false">
      <c r="A193" s="55" t="s">
        <v>233</v>
      </c>
      <c r="E193" s="53" t="n">
        <f aca="false">SUM(F193:I193)</f>
        <v>1262</v>
      </c>
      <c r="F193" s="53" t="n">
        <v>1</v>
      </c>
      <c r="G193" s="53" t="n">
        <v>1216</v>
      </c>
      <c r="H193" s="53" t="n">
        <v>45</v>
      </c>
      <c r="I193" s="54" t="n">
        <v>0</v>
      </c>
      <c r="J193" s="54"/>
      <c r="K193" s="56"/>
      <c r="L193" s="57"/>
      <c r="M193" s="58"/>
      <c r="N193" s="58"/>
      <c r="O193" s="58"/>
      <c r="P193" s="58"/>
      <c r="Q193" s="58"/>
      <c r="R193" s="57"/>
      <c r="S193" s="54"/>
      <c r="T193" s="54"/>
      <c r="U193" s="54"/>
      <c r="V193" s="54"/>
    </row>
    <row r="194" s="50" customFormat="true" ht="9" hidden="false" customHeight="true" outlineLevel="0" collapsed="false">
      <c r="A194" s="55" t="s">
        <v>234</v>
      </c>
      <c r="E194" s="53" t="n">
        <f aca="false">SUM(F194:I194)</f>
        <v>420</v>
      </c>
      <c r="F194" s="53" t="n">
        <v>0</v>
      </c>
      <c r="G194" s="53" t="n">
        <v>416</v>
      </c>
      <c r="H194" s="53" t="n">
        <v>4</v>
      </c>
      <c r="I194" s="54" t="n">
        <v>0</v>
      </c>
      <c r="J194" s="54"/>
      <c r="K194" s="56"/>
      <c r="L194" s="57"/>
      <c r="M194" s="58"/>
      <c r="N194" s="58"/>
      <c r="O194" s="58"/>
      <c r="P194" s="58"/>
      <c r="Q194" s="58"/>
      <c r="R194" s="57"/>
      <c r="S194" s="54"/>
      <c r="T194" s="54"/>
      <c r="U194" s="54"/>
      <c r="V194" s="54"/>
    </row>
    <row r="195" s="50" customFormat="true" ht="9" hidden="false" customHeight="true" outlineLevel="0" collapsed="false">
      <c r="A195" s="52" t="s">
        <v>235</v>
      </c>
      <c r="E195" s="53" t="n">
        <f aca="false">SUM(F195:I195)</f>
        <v>1947</v>
      </c>
      <c r="F195" s="53" t="n">
        <v>3</v>
      </c>
      <c r="G195" s="53" t="n">
        <v>1800</v>
      </c>
      <c r="H195" s="53" t="n">
        <v>115</v>
      </c>
      <c r="I195" s="54" t="n">
        <v>29</v>
      </c>
      <c r="J195" s="54"/>
      <c r="K195" s="56"/>
      <c r="L195" s="57"/>
      <c r="M195" s="58"/>
      <c r="N195" s="58"/>
      <c r="O195" s="58"/>
      <c r="P195" s="58"/>
      <c r="Q195" s="58"/>
      <c r="R195" s="57"/>
      <c r="S195" s="54"/>
      <c r="T195" s="54"/>
      <c r="U195" s="54"/>
      <c r="V195" s="54"/>
    </row>
    <row r="196" s="50" customFormat="true" ht="9" hidden="false" customHeight="true" outlineLevel="0" collapsed="false">
      <c r="A196" s="55" t="s">
        <v>236</v>
      </c>
      <c r="E196" s="53" t="n">
        <f aca="false">SUM(F196:I196)</f>
        <v>9679</v>
      </c>
      <c r="F196" s="53" t="n">
        <v>19</v>
      </c>
      <c r="G196" s="53" t="n">
        <v>8608</v>
      </c>
      <c r="H196" s="53" t="n">
        <v>1026</v>
      </c>
      <c r="I196" s="54" t="n">
        <v>26</v>
      </c>
      <c r="J196" s="54"/>
      <c r="K196" s="56"/>
      <c r="L196" s="57"/>
      <c r="M196" s="58"/>
      <c r="N196" s="58"/>
      <c r="O196" s="58"/>
      <c r="P196" s="58"/>
      <c r="Q196" s="58"/>
      <c r="R196" s="57"/>
      <c r="S196" s="54"/>
      <c r="T196" s="54"/>
      <c r="U196" s="54"/>
      <c r="V196" s="54"/>
    </row>
    <row r="197" s="50" customFormat="true" ht="9" hidden="false" customHeight="true" outlineLevel="0" collapsed="false">
      <c r="A197" s="55" t="s">
        <v>237</v>
      </c>
      <c r="E197" s="53" t="s">
        <v>109</v>
      </c>
      <c r="F197" s="53" t="s">
        <v>109</v>
      </c>
      <c r="G197" s="53" t="s">
        <v>109</v>
      </c>
      <c r="H197" s="53" t="s">
        <v>109</v>
      </c>
      <c r="I197" s="53" t="s">
        <v>109</v>
      </c>
      <c r="J197" s="54"/>
      <c r="K197" s="56"/>
      <c r="L197" s="57"/>
      <c r="M197" s="58"/>
      <c r="N197" s="58"/>
      <c r="O197" s="58"/>
      <c r="P197" s="58"/>
      <c r="Q197" s="58"/>
      <c r="R197" s="57"/>
      <c r="S197" s="54"/>
      <c r="T197" s="54"/>
      <c r="U197" s="54"/>
      <c r="V197" s="54"/>
    </row>
    <row r="198" s="50" customFormat="true" ht="9" hidden="false" customHeight="true" outlineLevel="0" collapsed="false">
      <c r="A198" s="52" t="s">
        <v>238</v>
      </c>
      <c r="E198" s="53" t="n">
        <f aca="false">SUM(F198:I198)</f>
        <v>3145</v>
      </c>
      <c r="F198" s="53" t="n">
        <v>2</v>
      </c>
      <c r="G198" s="53" t="n">
        <v>2934</v>
      </c>
      <c r="H198" s="53" t="n">
        <v>201</v>
      </c>
      <c r="I198" s="53" t="n">
        <v>8</v>
      </c>
      <c r="J198" s="54"/>
      <c r="K198" s="56"/>
      <c r="L198" s="57"/>
      <c r="M198" s="58"/>
      <c r="N198" s="58"/>
      <c r="O198" s="58"/>
      <c r="P198" s="58"/>
      <c r="Q198" s="58"/>
      <c r="R198" s="57"/>
      <c r="S198" s="54"/>
      <c r="T198" s="54"/>
      <c r="U198" s="54"/>
      <c r="V198" s="54"/>
    </row>
    <row r="199" s="50" customFormat="true" ht="9" hidden="false" customHeight="true" outlineLevel="0" collapsed="false">
      <c r="A199" s="52" t="s">
        <v>239</v>
      </c>
      <c r="E199" s="53" t="n">
        <f aca="false">SUM(F199:I199)</f>
        <v>4025</v>
      </c>
      <c r="F199" s="53" t="n">
        <v>17</v>
      </c>
      <c r="G199" s="53" t="n">
        <v>3589</v>
      </c>
      <c r="H199" s="53" t="n">
        <v>354</v>
      </c>
      <c r="I199" s="54" t="n">
        <v>65</v>
      </c>
      <c r="J199" s="54"/>
      <c r="K199" s="56"/>
      <c r="L199" s="57"/>
      <c r="M199" s="58"/>
      <c r="N199" s="58"/>
      <c r="O199" s="58"/>
      <c r="P199" s="58"/>
      <c r="Q199" s="58"/>
      <c r="R199" s="57"/>
      <c r="S199" s="54"/>
      <c r="T199" s="54"/>
      <c r="U199" s="54"/>
      <c r="V199" s="54"/>
    </row>
    <row r="200" s="50" customFormat="true" ht="9" hidden="false" customHeight="true" outlineLevel="0" collapsed="false">
      <c r="A200" s="52" t="s">
        <v>240</v>
      </c>
      <c r="E200" s="53" t="n">
        <f aca="false">SUM(F200:I200)</f>
        <v>396</v>
      </c>
      <c r="F200" s="53" t="n">
        <v>0</v>
      </c>
      <c r="G200" s="53" t="n">
        <v>372</v>
      </c>
      <c r="H200" s="53" t="n">
        <v>22</v>
      </c>
      <c r="I200" s="54" t="n">
        <v>2</v>
      </c>
      <c r="J200" s="54"/>
      <c r="K200" s="56"/>
      <c r="L200" s="57"/>
      <c r="M200" s="58"/>
      <c r="N200" s="58"/>
      <c r="O200" s="58"/>
      <c r="P200" s="58"/>
      <c r="Q200" s="58"/>
      <c r="R200" s="57"/>
      <c r="S200" s="54"/>
      <c r="T200" s="54"/>
      <c r="U200" s="54"/>
      <c r="V200" s="54"/>
    </row>
    <row r="201" s="50" customFormat="true" ht="9" hidden="false" customHeight="true" outlineLevel="0" collapsed="false">
      <c r="A201" s="52" t="s">
        <v>241</v>
      </c>
      <c r="E201" s="53" t="n">
        <f aca="false">SUM(F201:I201)</f>
        <v>3475</v>
      </c>
      <c r="F201" s="53" t="n">
        <v>3</v>
      </c>
      <c r="G201" s="53" t="n">
        <v>3129</v>
      </c>
      <c r="H201" s="53" t="n">
        <v>305</v>
      </c>
      <c r="I201" s="54" t="n">
        <v>38</v>
      </c>
      <c r="J201" s="54"/>
      <c r="K201" s="56"/>
      <c r="L201" s="57"/>
      <c r="M201" s="58"/>
      <c r="N201" s="58"/>
      <c r="O201" s="58"/>
      <c r="P201" s="58"/>
      <c r="Q201" s="58"/>
      <c r="R201" s="57"/>
      <c r="S201" s="54"/>
      <c r="T201" s="54"/>
      <c r="U201" s="54"/>
      <c r="V201" s="54"/>
    </row>
    <row r="202" s="50" customFormat="true" ht="9" hidden="false" customHeight="true" outlineLevel="0" collapsed="false">
      <c r="A202" s="55" t="s">
        <v>242</v>
      </c>
      <c r="E202" s="53" t="n">
        <f aca="false">SUM(F202:I202)</f>
        <v>1022</v>
      </c>
      <c r="F202" s="53" t="n">
        <v>0</v>
      </c>
      <c r="G202" s="53" t="n">
        <v>938</v>
      </c>
      <c r="H202" s="53" t="n">
        <v>81</v>
      </c>
      <c r="I202" s="54" t="n">
        <v>3</v>
      </c>
      <c r="J202" s="54"/>
      <c r="K202" s="56"/>
      <c r="L202" s="57"/>
      <c r="M202" s="58"/>
      <c r="N202" s="58"/>
      <c r="O202" s="58"/>
      <c r="P202" s="58"/>
      <c r="Q202" s="58"/>
      <c r="R202" s="57"/>
      <c r="S202" s="54"/>
      <c r="T202" s="54"/>
      <c r="U202" s="54"/>
      <c r="V202" s="54"/>
    </row>
    <row r="203" s="50" customFormat="true" ht="9" hidden="false" customHeight="true" outlineLevel="0" collapsed="false">
      <c r="A203" s="52" t="s">
        <v>243</v>
      </c>
      <c r="E203" s="53" t="n">
        <f aca="false">SUM(F203:I203)</f>
        <v>1388</v>
      </c>
      <c r="F203" s="53" t="n">
        <v>0</v>
      </c>
      <c r="G203" s="53" t="n">
        <v>1299</v>
      </c>
      <c r="H203" s="53" t="n">
        <v>80</v>
      </c>
      <c r="I203" s="54" t="n">
        <v>9</v>
      </c>
      <c r="J203" s="54"/>
      <c r="K203" s="56"/>
      <c r="L203" s="57"/>
      <c r="M203" s="58"/>
      <c r="N203" s="58"/>
      <c r="O203" s="58"/>
      <c r="P203" s="58"/>
      <c r="Q203" s="58"/>
      <c r="R203" s="57"/>
      <c r="S203" s="54"/>
      <c r="T203" s="54"/>
      <c r="U203" s="54"/>
      <c r="V203" s="54"/>
    </row>
    <row r="204" s="50" customFormat="true" ht="9" hidden="false" customHeight="true" outlineLevel="0" collapsed="false">
      <c r="A204" s="55" t="s">
        <v>244</v>
      </c>
      <c r="E204" s="53" t="n">
        <f aca="false">SUM(F204:I204)</f>
        <v>5316</v>
      </c>
      <c r="F204" s="53" t="n">
        <v>9</v>
      </c>
      <c r="G204" s="53" t="n">
        <v>4727</v>
      </c>
      <c r="H204" s="53" t="n">
        <v>568</v>
      </c>
      <c r="I204" s="54" t="n">
        <v>12</v>
      </c>
      <c r="J204" s="54"/>
      <c r="K204" s="56"/>
      <c r="L204" s="57"/>
      <c r="M204" s="58"/>
      <c r="N204" s="58"/>
      <c r="O204" s="58"/>
      <c r="P204" s="58"/>
      <c r="Q204" s="58"/>
      <c r="R204" s="57"/>
      <c r="S204" s="54"/>
      <c r="T204" s="54"/>
      <c r="U204" s="54"/>
      <c r="V204" s="54"/>
    </row>
    <row r="205" s="50" customFormat="true" ht="9" hidden="false" customHeight="true" outlineLevel="0" collapsed="false">
      <c r="A205" s="52" t="s">
        <v>245</v>
      </c>
      <c r="E205" s="53" t="n">
        <f aca="false">SUM(F205:I205)</f>
        <v>3520</v>
      </c>
      <c r="F205" s="53" t="n">
        <v>2</v>
      </c>
      <c r="G205" s="53" t="n">
        <v>3294</v>
      </c>
      <c r="H205" s="53" t="n">
        <v>209</v>
      </c>
      <c r="I205" s="54" t="n">
        <v>15</v>
      </c>
      <c r="J205" s="54"/>
      <c r="K205" s="56"/>
      <c r="L205" s="57"/>
      <c r="M205" s="58"/>
      <c r="N205" s="58"/>
      <c r="O205" s="58"/>
      <c r="P205" s="58"/>
      <c r="Q205" s="58"/>
      <c r="R205" s="57"/>
      <c r="S205" s="54"/>
      <c r="T205" s="54"/>
      <c r="U205" s="54"/>
      <c r="V205" s="54"/>
    </row>
    <row r="206" s="50" customFormat="true" ht="9" hidden="false" customHeight="true" outlineLevel="0" collapsed="false">
      <c r="A206" s="52" t="s">
        <v>246</v>
      </c>
      <c r="E206" s="53" t="n">
        <f aca="false">SUM(F206:I206)</f>
        <v>629</v>
      </c>
      <c r="F206" s="53" t="n">
        <v>1</v>
      </c>
      <c r="G206" s="53" t="n">
        <v>582</v>
      </c>
      <c r="H206" s="53" t="n">
        <v>30</v>
      </c>
      <c r="I206" s="54" t="n">
        <v>16</v>
      </c>
      <c r="J206" s="54"/>
      <c r="K206" s="56"/>
      <c r="L206" s="57"/>
      <c r="M206" s="58"/>
      <c r="N206" s="58"/>
      <c r="O206" s="58"/>
      <c r="P206" s="58"/>
      <c r="Q206" s="58"/>
      <c r="R206" s="57"/>
      <c r="S206" s="54"/>
      <c r="T206" s="54"/>
      <c r="U206" s="54"/>
      <c r="V206" s="54"/>
    </row>
    <row r="207" s="50" customFormat="true" ht="9" hidden="false" customHeight="true" outlineLevel="0" collapsed="false">
      <c r="A207" s="55" t="s">
        <v>247</v>
      </c>
      <c r="E207" s="53" t="n">
        <f aca="false">SUM(F207:I207)</f>
        <v>8188</v>
      </c>
      <c r="F207" s="53" t="n">
        <v>35</v>
      </c>
      <c r="G207" s="53" t="n">
        <v>6659</v>
      </c>
      <c r="H207" s="53" t="n">
        <v>1471</v>
      </c>
      <c r="I207" s="54" t="n">
        <v>23</v>
      </c>
      <c r="J207" s="54"/>
      <c r="K207" s="56"/>
      <c r="L207" s="57"/>
      <c r="M207" s="58"/>
      <c r="N207" s="58"/>
      <c r="O207" s="58"/>
      <c r="P207" s="58"/>
      <c r="Q207" s="58"/>
      <c r="R207" s="57"/>
      <c r="S207" s="54"/>
      <c r="T207" s="54"/>
      <c r="U207" s="54"/>
      <c r="V207" s="54"/>
    </row>
    <row r="208" s="50" customFormat="true" ht="9" hidden="false" customHeight="true" outlineLevel="0" collapsed="false">
      <c r="A208" s="52" t="s">
        <v>248</v>
      </c>
      <c r="E208" s="53" t="n">
        <f aca="false">SUM(F208:I208)</f>
        <v>163</v>
      </c>
      <c r="F208" s="53" t="n">
        <v>0</v>
      </c>
      <c r="G208" s="53" t="n">
        <v>151</v>
      </c>
      <c r="H208" s="53" t="n">
        <v>11</v>
      </c>
      <c r="I208" s="54" t="n">
        <v>1</v>
      </c>
      <c r="J208" s="54"/>
      <c r="K208" s="56"/>
      <c r="L208" s="57"/>
      <c r="M208" s="58"/>
      <c r="N208" s="58"/>
      <c r="O208" s="58"/>
      <c r="P208" s="58"/>
      <c r="Q208" s="58"/>
      <c r="R208" s="57"/>
      <c r="S208" s="54"/>
      <c r="T208" s="54"/>
      <c r="U208" s="54"/>
      <c r="V208" s="54"/>
    </row>
    <row r="209" s="50" customFormat="true" ht="9" hidden="false" customHeight="true" outlineLevel="0" collapsed="false">
      <c r="A209" s="55" t="s">
        <v>249</v>
      </c>
      <c r="E209" s="53" t="n">
        <f aca="false">SUM(F209:I209)</f>
        <v>4952</v>
      </c>
      <c r="F209" s="53" t="n">
        <v>13</v>
      </c>
      <c r="G209" s="53" t="n">
        <v>4504</v>
      </c>
      <c r="H209" s="53" t="n">
        <v>425</v>
      </c>
      <c r="I209" s="54" t="n">
        <v>10</v>
      </c>
      <c r="J209" s="54"/>
      <c r="K209" s="56"/>
      <c r="L209" s="57"/>
      <c r="M209" s="58"/>
      <c r="N209" s="58"/>
      <c r="O209" s="58"/>
      <c r="P209" s="58"/>
      <c r="Q209" s="58"/>
      <c r="R209" s="57"/>
      <c r="S209" s="54"/>
      <c r="T209" s="54"/>
      <c r="U209" s="54"/>
      <c r="V209" s="54"/>
    </row>
    <row r="210" s="50" customFormat="true" ht="9" hidden="false" customHeight="true" outlineLevel="0" collapsed="false">
      <c r="A210" s="55" t="s">
        <v>250</v>
      </c>
      <c r="E210" s="53" t="n">
        <f aca="false">SUM(F210:I210)</f>
        <v>685</v>
      </c>
      <c r="F210" s="53" t="n">
        <v>0</v>
      </c>
      <c r="G210" s="53" t="n">
        <v>629</v>
      </c>
      <c r="H210" s="53" t="n">
        <v>53</v>
      </c>
      <c r="I210" s="54" t="n">
        <v>3</v>
      </c>
      <c r="J210" s="54"/>
      <c r="K210" s="56"/>
      <c r="L210" s="57"/>
      <c r="M210" s="58"/>
      <c r="N210" s="58"/>
      <c r="O210" s="58"/>
      <c r="P210" s="58"/>
      <c r="Q210" s="58"/>
      <c r="R210" s="57"/>
      <c r="S210" s="54"/>
      <c r="T210" s="54"/>
      <c r="U210" s="54"/>
      <c r="V210" s="54"/>
    </row>
    <row r="211" s="50" customFormat="true" ht="9" hidden="false" customHeight="true" outlineLevel="0" collapsed="false">
      <c r="A211" s="52" t="s">
        <v>251</v>
      </c>
      <c r="E211" s="53" t="n">
        <f aca="false">SUM(F211:I211)</f>
        <v>615</v>
      </c>
      <c r="F211" s="53" t="n">
        <v>1</v>
      </c>
      <c r="G211" s="53" t="n">
        <v>586</v>
      </c>
      <c r="H211" s="53" t="n">
        <v>15</v>
      </c>
      <c r="I211" s="54" t="n">
        <v>13</v>
      </c>
      <c r="J211" s="54"/>
      <c r="K211" s="56"/>
      <c r="L211" s="57"/>
      <c r="M211" s="58"/>
      <c r="N211" s="58"/>
      <c r="O211" s="58"/>
      <c r="P211" s="58"/>
      <c r="Q211" s="58"/>
      <c r="R211" s="57"/>
      <c r="S211" s="54"/>
      <c r="T211" s="54"/>
      <c r="U211" s="54"/>
      <c r="V211" s="54"/>
    </row>
    <row r="212" s="50" customFormat="true" ht="9" hidden="false" customHeight="true" outlineLevel="0" collapsed="false">
      <c r="A212" s="55" t="s">
        <v>252</v>
      </c>
      <c r="E212" s="53" t="n">
        <f aca="false">SUM(F212:I212)</f>
        <v>1937</v>
      </c>
      <c r="F212" s="53" t="n">
        <v>2</v>
      </c>
      <c r="G212" s="53" t="n">
        <v>1816</v>
      </c>
      <c r="H212" s="53" t="n">
        <v>116</v>
      </c>
      <c r="I212" s="54" t="n">
        <v>3</v>
      </c>
      <c r="J212" s="54"/>
      <c r="K212" s="56"/>
      <c r="L212" s="57"/>
      <c r="M212" s="58"/>
      <c r="N212" s="58"/>
      <c r="O212" s="58"/>
      <c r="P212" s="58"/>
      <c r="Q212" s="58"/>
      <c r="R212" s="57"/>
      <c r="S212" s="54"/>
      <c r="T212" s="54"/>
      <c r="U212" s="54"/>
      <c r="V212" s="54"/>
    </row>
    <row r="213" s="50" customFormat="true" ht="9" hidden="false" customHeight="true" outlineLevel="0" collapsed="false">
      <c r="A213" s="52" t="s">
        <v>253</v>
      </c>
      <c r="E213" s="53" t="n">
        <f aca="false">SUM(F213:I213)</f>
        <v>1318</v>
      </c>
      <c r="F213" s="53" t="n">
        <v>1</v>
      </c>
      <c r="G213" s="53" t="n">
        <v>1237</v>
      </c>
      <c r="H213" s="53" t="n">
        <v>72</v>
      </c>
      <c r="I213" s="54" t="n">
        <v>8</v>
      </c>
      <c r="J213" s="54"/>
      <c r="K213" s="56"/>
      <c r="L213" s="57"/>
      <c r="M213" s="58"/>
      <c r="N213" s="58"/>
      <c r="O213" s="58"/>
      <c r="P213" s="58"/>
      <c r="Q213" s="58"/>
      <c r="R213" s="57"/>
      <c r="S213" s="54"/>
      <c r="T213" s="54"/>
      <c r="U213" s="54"/>
      <c r="V213" s="54"/>
    </row>
    <row r="214" s="50" customFormat="true" ht="9" hidden="false" customHeight="true" outlineLevel="0" collapsed="false">
      <c r="A214" s="55" t="s">
        <v>254</v>
      </c>
      <c r="E214" s="53" t="n">
        <f aca="false">SUM(F214:I214)</f>
        <v>1153</v>
      </c>
      <c r="F214" s="53" t="n">
        <v>2</v>
      </c>
      <c r="G214" s="53" t="n">
        <v>1059</v>
      </c>
      <c r="H214" s="53" t="n">
        <v>89</v>
      </c>
      <c r="I214" s="54" t="n">
        <v>3</v>
      </c>
      <c r="J214" s="54"/>
      <c r="K214" s="56"/>
      <c r="L214" s="57"/>
      <c r="M214" s="58"/>
      <c r="N214" s="58"/>
      <c r="O214" s="58"/>
      <c r="P214" s="58"/>
      <c r="Q214" s="58"/>
      <c r="R214" s="57"/>
      <c r="S214" s="54"/>
      <c r="T214" s="54"/>
      <c r="U214" s="54"/>
      <c r="V214" s="54"/>
    </row>
    <row r="215" s="50" customFormat="true" ht="9" hidden="false" customHeight="true" outlineLevel="0" collapsed="false">
      <c r="A215" s="52" t="s">
        <v>255</v>
      </c>
      <c r="E215" s="53" t="n">
        <f aca="false">SUM(F215:I215)</f>
        <v>4356</v>
      </c>
      <c r="F215" s="53" t="n">
        <v>16</v>
      </c>
      <c r="G215" s="53" t="n">
        <v>3979</v>
      </c>
      <c r="H215" s="53" t="n">
        <v>341</v>
      </c>
      <c r="I215" s="54" t="n">
        <v>20</v>
      </c>
      <c r="J215" s="54"/>
      <c r="K215" s="56"/>
      <c r="L215" s="57"/>
      <c r="M215" s="58"/>
      <c r="N215" s="58"/>
      <c r="O215" s="58"/>
      <c r="P215" s="58"/>
      <c r="Q215" s="58"/>
      <c r="R215" s="57"/>
      <c r="S215" s="54"/>
      <c r="T215" s="54"/>
      <c r="U215" s="54"/>
      <c r="V215" s="54"/>
    </row>
    <row r="216" s="50" customFormat="true" ht="9" hidden="false" customHeight="true" outlineLevel="0" collapsed="false">
      <c r="A216" s="52" t="s">
        <v>256</v>
      </c>
      <c r="E216" s="53" t="n">
        <f aca="false">SUM(F216:I216)</f>
        <v>1074</v>
      </c>
      <c r="F216" s="53" t="n">
        <v>1</v>
      </c>
      <c r="G216" s="53" t="n">
        <v>972</v>
      </c>
      <c r="H216" s="53" t="n">
        <v>77</v>
      </c>
      <c r="I216" s="54" t="n">
        <v>24</v>
      </c>
      <c r="J216" s="54"/>
      <c r="K216" s="56"/>
      <c r="L216" s="57"/>
      <c r="M216" s="58"/>
      <c r="N216" s="58"/>
      <c r="O216" s="58"/>
      <c r="P216" s="58"/>
      <c r="Q216" s="58"/>
      <c r="R216" s="57"/>
      <c r="S216" s="54"/>
      <c r="T216" s="54"/>
      <c r="U216" s="54"/>
      <c r="V216" s="54"/>
    </row>
    <row r="217" s="50" customFormat="true" ht="9" hidden="false" customHeight="true" outlineLevel="0" collapsed="false">
      <c r="A217" s="55" t="s">
        <v>257</v>
      </c>
      <c r="E217" s="53" t="n">
        <f aca="false">SUM(F217:I217)</f>
        <v>9347</v>
      </c>
      <c r="F217" s="53" t="n">
        <v>13</v>
      </c>
      <c r="G217" s="53" t="n">
        <v>8462</v>
      </c>
      <c r="H217" s="53" t="n">
        <v>844</v>
      </c>
      <c r="I217" s="54" t="n">
        <v>28</v>
      </c>
      <c r="J217" s="54"/>
      <c r="K217" s="56"/>
      <c r="L217" s="57"/>
      <c r="M217" s="58"/>
      <c r="N217" s="58"/>
      <c r="O217" s="58"/>
      <c r="P217" s="58"/>
      <c r="Q217" s="58"/>
      <c r="R217" s="57"/>
      <c r="S217" s="54"/>
      <c r="T217" s="54"/>
      <c r="U217" s="54"/>
      <c r="V217" s="54"/>
    </row>
    <row r="218" s="50" customFormat="true" ht="9" hidden="false" customHeight="true" outlineLevel="0" collapsed="false">
      <c r="A218" s="52" t="s">
        <v>258</v>
      </c>
      <c r="E218" s="53" t="n">
        <f aca="false">SUM(F218:I218)</f>
        <v>16599</v>
      </c>
      <c r="F218" s="53" t="n">
        <v>64</v>
      </c>
      <c r="G218" s="53" t="n">
        <v>13959</v>
      </c>
      <c r="H218" s="53" t="n">
        <v>2415</v>
      </c>
      <c r="I218" s="54" t="n">
        <v>161</v>
      </c>
      <c r="J218" s="54"/>
      <c r="K218" s="56"/>
      <c r="L218" s="57"/>
      <c r="M218" s="58"/>
      <c r="N218" s="58"/>
      <c r="O218" s="58"/>
      <c r="P218" s="58"/>
      <c r="Q218" s="58"/>
      <c r="R218" s="57"/>
      <c r="S218" s="54"/>
      <c r="T218" s="54"/>
      <c r="U218" s="54"/>
      <c r="V218" s="54"/>
    </row>
    <row r="219" s="50" customFormat="true" ht="9" hidden="false" customHeight="true" outlineLevel="0" collapsed="false">
      <c r="A219" s="52" t="s">
        <v>259</v>
      </c>
      <c r="E219" s="53" t="n">
        <f aca="false">SUM(F219:I219)</f>
        <v>2805</v>
      </c>
      <c r="F219" s="53" t="n">
        <v>16</v>
      </c>
      <c r="G219" s="53" t="n">
        <v>2524</v>
      </c>
      <c r="H219" s="53" t="n">
        <v>241</v>
      </c>
      <c r="I219" s="54" t="n">
        <v>24</v>
      </c>
      <c r="J219" s="54"/>
      <c r="K219" s="56"/>
      <c r="L219" s="57"/>
      <c r="M219" s="58"/>
      <c r="N219" s="58"/>
      <c r="O219" s="58"/>
      <c r="P219" s="58"/>
      <c r="Q219" s="58"/>
      <c r="R219" s="57"/>
      <c r="S219" s="54"/>
      <c r="T219" s="54"/>
      <c r="U219" s="54"/>
      <c r="V219" s="54"/>
    </row>
    <row r="220" s="50" customFormat="true" ht="9" hidden="false" customHeight="true" outlineLevel="0" collapsed="false">
      <c r="A220" s="55" t="s">
        <v>260</v>
      </c>
      <c r="E220" s="53" t="n">
        <f aca="false">SUM(F220:I220)</f>
        <v>1056</v>
      </c>
      <c r="F220" s="53" t="n">
        <v>2</v>
      </c>
      <c r="G220" s="53" t="n">
        <v>973</v>
      </c>
      <c r="H220" s="53" t="n">
        <v>79</v>
      </c>
      <c r="I220" s="54" t="n">
        <v>2</v>
      </c>
      <c r="J220" s="54"/>
      <c r="K220" s="56"/>
      <c r="L220" s="57"/>
      <c r="M220" s="58"/>
      <c r="N220" s="58"/>
      <c r="O220" s="58"/>
      <c r="P220" s="58"/>
      <c r="Q220" s="58"/>
      <c r="R220" s="57"/>
      <c r="S220" s="54"/>
      <c r="T220" s="54"/>
      <c r="U220" s="54"/>
      <c r="V220" s="54"/>
    </row>
    <row r="221" s="50" customFormat="true" ht="9" hidden="false" customHeight="true" outlineLevel="0" collapsed="false">
      <c r="A221" s="55" t="s">
        <v>261</v>
      </c>
      <c r="E221" s="53" t="n">
        <f aca="false">SUM(F221:I221)</f>
        <v>3623</v>
      </c>
      <c r="F221" s="53" t="n">
        <v>5</v>
      </c>
      <c r="G221" s="53" t="n">
        <v>3085</v>
      </c>
      <c r="H221" s="53" t="n">
        <v>507</v>
      </c>
      <c r="I221" s="54" t="n">
        <v>26</v>
      </c>
      <c r="J221" s="54"/>
      <c r="K221" s="56"/>
      <c r="L221" s="57"/>
      <c r="M221" s="58"/>
      <c r="N221" s="58"/>
      <c r="O221" s="58"/>
      <c r="P221" s="58"/>
      <c r="Q221" s="58"/>
      <c r="R221" s="57"/>
      <c r="S221" s="54"/>
      <c r="T221" s="54"/>
      <c r="U221" s="54"/>
      <c r="V221" s="54"/>
    </row>
    <row r="222" s="50" customFormat="true" ht="9" hidden="false" customHeight="true" outlineLevel="0" collapsed="false">
      <c r="A222" s="55" t="s">
        <v>262</v>
      </c>
      <c r="E222" s="53" t="n">
        <f aca="false">SUM(F222:I222)</f>
        <v>4062</v>
      </c>
      <c r="F222" s="53" t="n">
        <v>0</v>
      </c>
      <c r="G222" s="53" t="n">
        <v>3856</v>
      </c>
      <c r="H222" s="53" t="n">
        <v>191</v>
      </c>
      <c r="I222" s="54" t="n">
        <v>15</v>
      </c>
      <c r="J222" s="54"/>
      <c r="K222" s="56"/>
      <c r="L222" s="57"/>
      <c r="M222" s="58"/>
      <c r="N222" s="58"/>
      <c r="O222" s="58"/>
      <c r="P222" s="58"/>
      <c r="Q222" s="58"/>
      <c r="R222" s="57"/>
      <c r="S222" s="54"/>
      <c r="T222" s="54"/>
      <c r="U222" s="54"/>
      <c r="V222" s="54"/>
    </row>
    <row r="223" s="50" customFormat="true" ht="9" hidden="false" customHeight="true" outlineLevel="0" collapsed="false">
      <c r="A223" s="55" t="s">
        <v>263</v>
      </c>
      <c r="E223" s="53" t="n">
        <f aca="false">SUM(F223:I223)</f>
        <v>5176</v>
      </c>
      <c r="F223" s="53" t="n">
        <v>5</v>
      </c>
      <c r="G223" s="53" t="n">
        <v>4721</v>
      </c>
      <c r="H223" s="53" t="n">
        <v>447</v>
      </c>
      <c r="I223" s="54" t="n">
        <v>3</v>
      </c>
      <c r="J223" s="54"/>
      <c r="K223" s="56"/>
      <c r="L223" s="57"/>
      <c r="M223" s="58"/>
      <c r="N223" s="58"/>
      <c r="O223" s="58"/>
      <c r="P223" s="58"/>
      <c r="Q223" s="58"/>
      <c r="R223" s="57"/>
      <c r="S223" s="54"/>
      <c r="T223" s="54"/>
      <c r="U223" s="54"/>
      <c r="V223" s="54"/>
    </row>
    <row r="224" s="50" customFormat="true" ht="9" hidden="false" customHeight="true" outlineLevel="0" collapsed="false">
      <c r="A224" s="52" t="s">
        <v>264</v>
      </c>
      <c r="E224" s="53" t="n">
        <f aca="false">SUM(F224:I224)</f>
        <v>3434</v>
      </c>
      <c r="F224" s="53" t="n">
        <v>18</v>
      </c>
      <c r="G224" s="53" t="n">
        <v>3078</v>
      </c>
      <c r="H224" s="53" t="n">
        <v>319</v>
      </c>
      <c r="I224" s="54" t="n">
        <v>19</v>
      </c>
      <c r="J224" s="54"/>
      <c r="K224" s="56"/>
      <c r="L224" s="57"/>
      <c r="M224" s="58"/>
      <c r="N224" s="58"/>
      <c r="O224" s="58"/>
      <c r="P224" s="58"/>
      <c r="Q224" s="58"/>
      <c r="R224" s="57"/>
      <c r="S224" s="54"/>
      <c r="T224" s="54"/>
      <c r="U224" s="54"/>
      <c r="V224" s="54"/>
    </row>
    <row r="225" s="50" customFormat="true" ht="9" hidden="false" customHeight="true" outlineLevel="0" collapsed="false">
      <c r="A225" s="55" t="s">
        <v>265</v>
      </c>
      <c r="E225" s="53" t="n">
        <f aca="false">SUM(F225:I225)</f>
        <v>759</v>
      </c>
      <c r="F225" s="53" t="n">
        <v>0</v>
      </c>
      <c r="G225" s="53" t="n">
        <v>730</v>
      </c>
      <c r="H225" s="53" t="n">
        <v>29</v>
      </c>
      <c r="I225" s="54" t="n">
        <v>0</v>
      </c>
      <c r="J225" s="54"/>
      <c r="K225" s="56"/>
      <c r="L225" s="57"/>
      <c r="M225" s="58"/>
      <c r="N225" s="58"/>
      <c r="O225" s="58"/>
      <c r="P225" s="58"/>
      <c r="Q225" s="58"/>
      <c r="R225" s="57"/>
      <c r="S225" s="54"/>
      <c r="T225" s="54"/>
      <c r="U225" s="54"/>
      <c r="V225" s="54"/>
    </row>
    <row r="226" s="50" customFormat="true" ht="9" hidden="false" customHeight="true" outlineLevel="0" collapsed="false">
      <c r="A226" s="55" t="s">
        <v>266</v>
      </c>
      <c r="E226" s="53" t="n">
        <f aca="false">SUM(F226:I226)</f>
        <v>360</v>
      </c>
      <c r="F226" s="53" t="n">
        <v>0</v>
      </c>
      <c r="G226" s="53" t="n">
        <v>330</v>
      </c>
      <c r="H226" s="53" t="n">
        <v>29</v>
      </c>
      <c r="I226" s="54" t="n">
        <v>1</v>
      </c>
      <c r="J226" s="54"/>
      <c r="K226" s="56"/>
      <c r="L226" s="57"/>
      <c r="M226" s="58"/>
      <c r="N226" s="58"/>
      <c r="O226" s="58"/>
      <c r="P226" s="58"/>
      <c r="Q226" s="58"/>
      <c r="R226" s="57"/>
      <c r="S226" s="54"/>
      <c r="T226" s="54"/>
      <c r="U226" s="54"/>
      <c r="V226" s="54"/>
    </row>
    <row r="227" s="50" customFormat="true" ht="9" hidden="false" customHeight="true" outlineLevel="0" collapsed="false">
      <c r="A227" s="55" t="s">
        <v>267</v>
      </c>
      <c r="E227" s="53" t="n">
        <f aca="false">SUM(F227:I227)</f>
        <v>3617</v>
      </c>
      <c r="F227" s="53" t="n">
        <v>1</v>
      </c>
      <c r="G227" s="53" t="n">
        <v>3527</v>
      </c>
      <c r="H227" s="53" t="n">
        <v>81</v>
      </c>
      <c r="I227" s="54" t="n">
        <v>8</v>
      </c>
      <c r="J227" s="54"/>
      <c r="K227" s="56"/>
      <c r="L227" s="57"/>
      <c r="M227" s="58"/>
      <c r="N227" s="58"/>
      <c r="O227" s="58"/>
      <c r="P227" s="58"/>
      <c r="Q227" s="58"/>
      <c r="R227" s="57"/>
      <c r="S227" s="54"/>
      <c r="T227" s="54"/>
      <c r="U227" s="54"/>
      <c r="V227" s="54"/>
    </row>
    <row r="228" customFormat="false" ht="9" hidden="false" customHeight="false" outlineLevel="0" collapsed="false"/>
    <row r="229" customFormat="false" ht="9" hidden="false" customHeight="false" outlineLevel="0" collapsed="false">
      <c r="A229" s="14"/>
      <c r="B229" s="14"/>
      <c r="C229" s="14"/>
      <c r="D229" s="14"/>
      <c r="E229" s="15"/>
      <c r="F229" s="15"/>
      <c r="G229" s="15"/>
      <c r="H229" s="15"/>
      <c r="I229" s="14"/>
      <c r="J229" s="14"/>
    </row>
    <row r="230" customFormat="false" ht="9" hidden="false" customHeight="false" outlineLevel="0" collapsed="false"/>
    <row r="231" customFormat="false" ht="9" hidden="false" customHeight="false" outlineLevel="0" collapsed="false">
      <c r="A231" s="29" t="s">
        <v>27</v>
      </c>
      <c r="B231" s="29" t="s">
        <v>268</v>
      </c>
    </row>
    <row r="232" customFormat="false" ht="9" hidden="false" customHeight="false" outlineLevel="0" collapsed="false">
      <c r="A232" s="29" t="s">
        <v>50</v>
      </c>
      <c r="B232" s="8" t="s">
        <v>269</v>
      </c>
    </row>
    <row r="233" customFormat="false" ht="9" hidden="false" customHeight="false" outlineLevel="0" collapsed="false">
      <c r="A233" s="29" t="s">
        <v>270</v>
      </c>
    </row>
    <row r="234" customFormat="false" ht="9" hidden="false" customHeight="false" outlineLevel="0" collapsed="false">
      <c r="A234" s="8" t="s">
        <v>37</v>
      </c>
    </row>
    <row r="235" customFormat="false" ht="9" hidden="false" customHeight="false" outlineLevel="0" collapsed="false">
      <c r="A235" s="30" t="s">
        <v>271</v>
      </c>
    </row>
    <row r="236" customFormat="false" ht="9" hidden="false" customHeight="false" outlineLevel="0" collapsed="false">
      <c r="A236" s="30" t="s">
        <v>272</v>
      </c>
    </row>
    <row r="237" customFormat="false" ht="9" hidden="false" customHeight="false" outlineLevel="0" collapsed="false">
      <c r="A237" s="30" t="s">
        <v>40</v>
      </c>
    </row>
    <row r="238" customFormat="false" ht="9" hidden="true" customHeight="false" outlineLevel="0" collapsed="false">
      <c r="A238" s="8" t="s">
        <v>20</v>
      </c>
    </row>
  </sheetData>
  <mergeCells count="4">
    <mergeCell ref="A6:D6"/>
    <mergeCell ref="A8:D8"/>
    <mergeCell ref="A9:D9"/>
    <mergeCell ref="A10:D1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4" width="2.2"/>
    <col collapsed="false" customWidth="true" hidden="false" outlineLevel="0" max="2" min="2" style="64" width="4.38"/>
    <col collapsed="false" customWidth="true" hidden="false" outlineLevel="0" max="3" min="3" style="64" width="6.19"/>
    <col collapsed="false" customWidth="true" hidden="false" outlineLevel="0" max="4" min="4" style="64" width="29.39"/>
    <col collapsed="false" customWidth="true" hidden="false" outlineLevel="0" max="5" min="5" style="9" width="12.59"/>
    <col collapsed="false" customWidth="true" hidden="false" outlineLevel="0" max="8" min="6" style="9" width="19.59"/>
    <col collapsed="false" customWidth="true" hidden="false" outlineLevel="0" max="9" min="9" style="9" width="16.99"/>
    <col collapsed="false" customWidth="true" hidden="false" outlineLevel="0" max="10" min="10" style="9" width="2.59"/>
    <col collapsed="false" customWidth="true" hidden="true" outlineLevel="0" max="11" min="11" style="8" width="2.38"/>
    <col collapsed="false" customWidth="true" hidden="true" outlineLevel="0" max="12" min="12" style="8" width="7.99"/>
    <col collapsed="false" customWidth="true" hidden="true" outlineLevel="0" max="13" min="13" style="8" width="3.59"/>
    <col collapsed="false" customWidth="true" hidden="true" outlineLevel="0" max="14" min="14" style="8" width="6.38"/>
    <col collapsed="false" customWidth="true" hidden="true" outlineLevel="0" max="15" min="15" style="8" width="5.79"/>
    <col collapsed="false" customWidth="true" hidden="true" outlineLevel="0" max="16" min="16" style="8" width="3.39"/>
    <col collapsed="false" customWidth="true" hidden="true" outlineLevel="0" max="17" min="17" style="8" width="2.38"/>
    <col collapsed="false" customWidth="false" hidden="true" outlineLevel="0" max="257" min="1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273</v>
      </c>
      <c r="B1" s="65"/>
      <c r="C1" s="65"/>
      <c r="D1" s="65"/>
      <c r="E1" s="65"/>
      <c r="F1" s="65"/>
      <c r="G1" s="65"/>
      <c r="I1" s="11" t="s">
        <v>274</v>
      </c>
      <c r="J1" s="11"/>
      <c r="K1" s="8" t="s">
        <v>20</v>
      </c>
    </row>
    <row r="2" customFormat="false" ht="12" hidden="false" customHeight="true" outlineLevel="0" collapsed="false">
      <c r="A2" s="65" t="s">
        <v>275</v>
      </c>
      <c r="B2" s="65"/>
      <c r="C2" s="65"/>
      <c r="D2" s="65"/>
      <c r="E2" s="65"/>
      <c r="F2" s="65"/>
      <c r="G2" s="65"/>
      <c r="I2" s="11"/>
      <c r="J2" s="11"/>
    </row>
    <row r="3" customFormat="false" ht="12" hidden="false" customHeight="true" outlineLevel="0" collapsed="false">
      <c r="A3" s="65" t="s">
        <v>276</v>
      </c>
      <c r="B3" s="65"/>
      <c r="C3" s="65"/>
      <c r="D3" s="65"/>
      <c r="E3" s="65"/>
      <c r="F3" s="65"/>
      <c r="G3" s="65"/>
      <c r="I3" s="11"/>
      <c r="J3" s="11"/>
    </row>
    <row r="4" customFormat="false" ht="12" hidden="false" customHeight="false" outlineLevel="0" collapsed="false">
      <c r="A4" s="13" t="n">
        <v>2004</v>
      </c>
      <c r="B4" s="13"/>
      <c r="C4" s="13"/>
      <c r="D4" s="65"/>
      <c r="E4" s="65"/>
      <c r="F4" s="65"/>
      <c r="G4" s="65"/>
    </row>
    <row r="5" customFormat="false" ht="12" hidden="false" customHeight="false" outlineLevel="0" collapsed="false">
      <c r="A5" s="66" t="s">
        <v>9</v>
      </c>
      <c r="B5" s="66"/>
      <c r="C5" s="66"/>
      <c r="D5" s="66"/>
      <c r="E5" s="66"/>
      <c r="F5" s="66"/>
      <c r="G5" s="66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</row>
    <row r="7" customFormat="false" ht="2.1" hidden="false" customHeight="true" outlineLevel="0" collapsed="false">
      <c r="A7" s="8"/>
      <c r="B7" s="8"/>
      <c r="C7" s="8"/>
      <c r="D7" s="8"/>
    </row>
    <row r="8" customFormat="false" ht="9" hidden="false" customHeight="true" outlineLevel="0" collapsed="false">
      <c r="A8" s="67" t="s">
        <v>49</v>
      </c>
      <c r="B8" s="67"/>
      <c r="C8" s="67"/>
      <c r="D8" s="67"/>
      <c r="E8" s="68" t="s">
        <v>30</v>
      </c>
      <c r="F8" s="68" t="s">
        <v>31</v>
      </c>
      <c r="G8" s="68" t="s">
        <v>32</v>
      </c>
      <c r="H8" s="68" t="s">
        <v>33</v>
      </c>
      <c r="I8" s="68" t="s">
        <v>45</v>
      </c>
      <c r="J8" s="69" t="s">
        <v>27</v>
      </c>
    </row>
    <row r="9" customFormat="false" ht="2.1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</row>
    <row r="10" customFormat="false" ht="9" hidden="false" customHeight="false" outlineLevel="0" collapsed="false">
      <c r="A10" s="20"/>
      <c r="B10" s="20"/>
      <c r="C10" s="20"/>
      <c r="D10" s="20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 t="s">
        <v>51</v>
      </c>
      <c r="B12" s="22"/>
      <c r="C12" s="22"/>
      <c r="D12" s="22"/>
      <c r="E12" s="23" t="n">
        <f aca="false">SUM(E15:E229)</f>
        <v>6212412</v>
      </c>
      <c r="F12" s="23" t="n">
        <f aca="false">SUM(F15:F229)</f>
        <v>3918257</v>
      </c>
      <c r="G12" s="23" t="n">
        <f aca="false">SUM(G15:G229)</f>
        <v>1298499</v>
      </c>
      <c r="H12" s="23" t="n">
        <f aca="false">SUM(H15:H229)</f>
        <v>481141</v>
      </c>
      <c r="I12" s="23" t="n">
        <f aca="false">SUM(I15:I229)</f>
        <v>514515</v>
      </c>
      <c r="J12" s="8"/>
    </row>
    <row r="13" customFormat="false" ht="9" hidden="false" customHeight="false" outlineLevel="0" collapsed="false">
      <c r="A13" s="51"/>
      <c r="B13" s="51"/>
      <c r="C13" s="51"/>
      <c r="D13" s="51"/>
      <c r="E13" s="24"/>
      <c r="F13" s="24"/>
      <c r="G13" s="24"/>
      <c r="H13" s="24"/>
      <c r="I13" s="25"/>
      <c r="J13" s="8"/>
    </row>
    <row r="14" customFormat="false" ht="9" hidden="false" customHeight="false" outlineLevel="0" collapsed="false">
      <c r="A14" s="51"/>
      <c r="B14" s="51"/>
      <c r="C14" s="51"/>
      <c r="D14" s="51"/>
      <c r="E14" s="24"/>
      <c r="F14" s="24"/>
      <c r="G14" s="24"/>
      <c r="H14" s="24"/>
      <c r="I14" s="25"/>
      <c r="J14" s="8"/>
    </row>
    <row r="15" s="50" customFormat="true" ht="9" hidden="false" customHeight="false" outlineLevel="0" collapsed="false">
      <c r="A15" s="52" t="s">
        <v>52</v>
      </c>
      <c r="B15" s="59"/>
      <c r="C15" s="59"/>
      <c r="D15" s="59"/>
      <c r="E15" s="53" t="n">
        <f aca="false">SUM(F15:I15)</f>
        <v>27402</v>
      </c>
      <c r="F15" s="54" t="n">
        <v>14840</v>
      </c>
      <c r="G15" s="54" t="n">
        <v>9733</v>
      </c>
      <c r="H15" s="54" t="n">
        <v>1652</v>
      </c>
      <c r="I15" s="54" t="n">
        <v>1177</v>
      </c>
      <c r="J15" s="70"/>
      <c r="K15" s="71"/>
      <c r="L15" s="71"/>
      <c r="M15" s="71"/>
      <c r="N15" s="71"/>
      <c r="O15" s="71"/>
      <c r="P15" s="71"/>
      <c r="Q15" s="71"/>
      <c r="W15" s="54"/>
    </row>
    <row r="16" s="50" customFormat="true" ht="9" hidden="false" customHeight="false" outlineLevel="0" collapsed="false">
      <c r="A16" s="72" t="s">
        <v>53</v>
      </c>
      <c r="B16" s="59"/>
      <c r="C16" s="59"/>
      <c r="D16" s="59"/>
      <c r="E16" s="53" t="n">
        <f aca="false">SUM(F16:I16)</f>
        <v>2302</v>
      </c>
      <c r="F16" s="54" t="n">
        <v>6</v>
      </c>
      <c r="G16" s="54" t="n">
        <v>1655</v>
      </c>
      <c r="H16" s="54" t="n">
        <v>360</v>
      </c>
      <c r="I16" s="54" t="n">
        <v>281</v>
      </c>
      <c r="J16" s="70"/>
      <c r="K16" s="73"/>
      <c r="L16" s="74"/>
      <c r="M16" s="74"/>
      <c r="N16" s="74"/>
      <c r="O16" s="74"/>
      <c r="P16" s="74"/>
      <c r="Q16" s="74"/>
      <c r="W16" s="54"/>
    </row>
    <row r="17" s="50" customFormat="true" ht="9" hidden="false" customHeight="false" outlineLevel="0" collapsed="false">
      <c r="A17" s="52" t="s">
        <v>54</v>
      </c>
      <c r="B17" s="59"/>
      <c r="C17" s="59"/>
      <c r="D17" s="59"/>
      <c r="E17" s="53" t="n">
        <f aca="false">SUM(F17:I17)</f>
        <v>56955</v>
      </c>
      <c r="F17" s="54" t="n">
        <v>23909</v>
      </c>
      <c r="G17" s="54" t="n">
        <v>10704</v>
      </c>
      <c r="H17" s="54" t="n">
        <v>3804</v>
      </c>
      <c r="I17" s="54" t="n">
        <v>18538</v>
      </c>
      <c r="J17" s="70"/>
      <c r="K17" s="73"/>
      <c r="L17" s="74"/>
      <c r="M17" s="74"/>
      <c r="N17" s="74"/>
      <c r="O17" s="74"/>
      <c r="P17" s="74"/>
      <c r="Q17" s="74"/>
      <c r="W17" s="54"/>
    </row>
    <row r="18" s="50" customFormat="true" ht="9" hidden="false" customHeight="false" outlineLevel="0" collapsed="false">
      <c r="A18" s="52" t="s">
        <v>55</v>
      </c>
      <c r="B18" s="59"/>
      <c r="C18" s="59"/>
      <c r="D18" s="59"/>
      <c r="E18" s="53" t="n">
        <f aca="false">SUM(F18:I18)</f>
        <v>38857</v>
      </c>
      <c r="F18" s="54" t="n">
        <v>18138</v>
      </c>
      <c r="G18" s="54" t="n">
        <v>9207</v>
      </c>
      <c r="H18" s="54" t="n">
        <v>5480</v>
      </c>
      <c r="I18" s="54" t="n">
        <v>6032</v>
      </c>
      <c r="J18" s="70"/>
      <c r="K18" s="73"/>
      <c r="L18" s="74"/>
      <c r="M18" s="74"/>
      <c r="N18" s="74"/>
      <c r="O18" s="74"/>
      <c r="P18" s="74"/>
      <c r="Q18" s="74"/>
      <c r="W18" s="54"/>
    </row>
    <row r="19" s="50" customFormat="true" ht="9" hidden="false" customHeight="false" outlineLevel="0" collapsed="false">
      <c r="A19" s="52" t="s">
        <v>56</v>
      </c>
      <c r="B19" s="59"/>
      <c r="C19" s="59"/>
      <c r="D19" s="59"/>
      <c r="E19" s="53" t="n">
        <f aca="false">SUM(F19:I19)</f>
        <v>736</v>
      </c>
      <c r="F19" s="54" t="n">
        <v>0</v>
      </c>
      <c r="G19" s="54" t="n">
        <v>498</v>
      </c>
      <c r="H19" s="54" t="n">
        <v>107</v>
      </c>
      <c r="I19" s="54" t="n">
        <v>131</v>
      </c>
      <c r="J19" s="70"/>
      <c r="K19" s="73"/>
      <c r="L19" s="74"/>
      <c r="M19" s="74"/>
      <c r="N19" s="74"/>
      <c r="O19" s="74"/>
      <c r="P19" s="74"/>
      <c r="Q19" s="74"/>
      <c r="W19" s="54"/>
    </row>
    <row r="20" s="50" customFormat="true" ht="9" hidden="false" customHeight="false" outlineLevel="0" collapsed="false">
      <c r="A20" s="52" t="s">
        <v>57</v>
      </c>
      <c r="B20" s="59"/>
      <c r="C20" s="59"/>
      <c r="D20" s="59"/>
      <c r="E20" s="53" t="n">
        <f aca="false">SUM(F20:I20)</f>
        <v>2305</v>
      </c>
      <c r="F20" s="54" t="n">
        <v>0</v>
      </c>
      <c r="G20" s="54" t="n">
        <v>1978</v>
      </c>
      <c r="H20" s="54" t="n">
        <v>180</v>
      </c>
      <c r="I20" s="54" t="n">
        <v>147</v>
      </c>
      <c r="J20" s="70"/>
      <c r="K20" s="73"/>
      <c r="L20" s="74"/>
      <c r="M20" s="74"/>
      <c r="N20" s="74"/>
      <c r="O20" s="74"/>
      <c r="P20" s="74"/>
      <c r="Q20" s="74"/>
      <c r="W20" s="54"/>
    </row>
    <row r="21" s="50" customFormat="true" ht="9" hidden="false" customHeight="false" outlineLevel="0" collapsed="false">
      <c r="A21" s="52" t="s">
        <v>58</v>
      </c>
      <c r="B21" s="59"/>
      <c r="C21" s="59"/>
      <c r="D21" s="59"/>
      <c r="E21" s="53" t="n">
        <f aca="false">SUM(F21:I21)</f>
        <v>1591</v>
      </c>
      <c r="F21" s="54" t="n">
        <v>0</v>
      </c>
      <c r="G21" s="54" t="n">
        <v>735</v>
      </c>
      <c r="H21" s="54" t="n">
        <v>120</v>
      </c>
      <c r="I21" s="54" t="n">
        <v>736</v>
      </c>
      <c r="J21" s="70"/>
      <c r="K21" s="73"/>
      <c r="L21" s="74"/>
      <c r="M21" s="74"/>
      <c r="N21" s="74"/>
      <c r="O21" s="74"/>
      <c r="P21" s="74"/>
      <c r="Q21" s="74"/>
      <c r="W21" s="54"/>
    </row>
    <row r="22" s="50" customFormat="true" ht="9" hidden="false" customHeight="false" outlineLevel="0" collapsed="false">
      <c r="A22" s="52" t="s">
        <v>277</v>
      </c>
      <c r="B22" s="59"/>
      <c r="C22" s="59"/>
      <c r="D22" s="59"/>
      <c r="E22" s="53" t="n">
        <f aca="false">SUM(F22:I22)</f>
        <v>71294</v>
      </c>
      <c r="F22" s="54" t="n">
        <v>34608</v>
      </c>
      <c r="G22" s="54" t="n">
        <v>25895</v>
      </c>
      <c r="H22" s="54" t="n">
        <v>7240</v>
      </c>
      <c r="I22" s="54" t="n">
        <v>3551</v>
      </c>
      <c r="J22" s="70"/>
      <c r="K22" s="73"/>
      <c r="L22" s="74"/>
      <c r="M22" s="74"/>
      <c r="N22" s="74"/>
      <c r="O22" s="74"/>
      <c r="P22" s="74"/>
      <c r="Q22" s="74"/>
      <c r="W22" s="54"/>
    </row>
    <row r="23" s="50" customFormat="true" ht="9" hidden="false" customHeight="false" outlineLevel="0" collapsed="false">
      <c r="A23" s="52" t="s">
        <v>60</v>
      </c>
      <c r="B23" s="59"/>
      <c r="C23" s="59"/>
      <c r="D23" s="59"/>
      <c r="E23" s="53" t="n">
        <f aca="false">SUM(F23:I23)</f>
        <v>2368</v>
      </c>
      <c r="F23" s="54" t="n">
        <v>0</v>
      </c>
      <c r="G23" s="54" t="n">
        <v>765</v>
      </c>
      <c r="H23" s="54" t="n">
        <v>132</v>
      </c>
      <c r="I23" s="54" t="n">
        <v>1471</v>
      </c>
      <c r="J23" s="70"/>
      <c r="K23" s="73"/>
      <c r="L23" s="74"/>
      <c r="M23" s="74"/>
      <c r="N23" s="74"/>
      <c r="O23" s="74"/>
      <c r="P23" s="74"/>
      <c r="Q23" s="74"/>
      <c r="W23" s="54"/>
    </row>
    <row r="24" s="50" customFormat="true" ht="9" hidden="false" customHeight="false" outlineLevel="0" collapsed="false">
      <c r="A24" s="52" t="s">
        <v>61</v>
      </c>
      <c r="B24" s="59"/>
      <c r="C24" s="59"/>
      <c r="D24" s="59"/>
      <c r="E24" s="53" t="n">
        <f aca="false">SUM(F24:I24)</f>
        <v>62763</v>
      </c>
      <c r="F24" s="54" t="n">
        <v>45345</v>
      </c>
      <c r="G24" s="54" t="n">
        <v>10445</v>
      </c>
      <c r="H24" s="54" t="n">
        <v>3957</v>
      </c>
      <c r="I24" s="54" t="n">
        <v>3016</v>
      </c>
      <c r="J24" s="70"/>
      <c r="K24" s="73"/>
      <c r="L24" s="74"/>
      <c r="M24" s="74"/>
      <c r="N24" s="74"/>
      <c r="O24" s="74"/>
      <c r="P24" s="74"/>
      <c r="Q24" s="74"/>
      <c r="W24" s="54"/>
    </row>
    <row r="25" s="50" customFormat="true" ht="9" hidden="false" customHeight="false" outlineLevel="0" collapsed="false">
      <c r="A25" s="52" t="s">
        <v>62</v>
      </c>
      <c r="B25" s="59"/>
      <c r="C25" s="59"/>
      <c r="D25" s="59"/>
      <c r="E25" s="53" t="n">
        <f aca="false">SUM(F25:I25)</f>
        <v>897</v>
      </c>
      <c r="F25" s="54" t="n">
        <v>0</v>
      </c>
      <c r="G25" s="54" t="n">
        <v>516</v>
      </c>
      <c r="H25" s="54" t="n">
        <v>87</v>
      </c>
      <c r="I25" s="54" t="n">
        <v>294</v>
      </c>
      <c r="J25" s="70"/>
      <c r="W25" s="54"/>
    </row>
    <row r="26" s="50" customFormat="true" ht="9" hidden="false" customHeight="false" outlineLevel="0" collapsed="false">
      <c r="A26" s="52" t="s">
        <v>63</v>
      </c>
      <c r="B26" s="59"/>
      <c r="C26" s="59"/>
      <c r="D26" s="59"/>
      <c r="E26" s="53" t="n">
        <f aca="false">SUM(F26:I26)</f>
        <v>4200</v>
      </c>
      <c r="F26" s="54" t="n">
        <v>1649</v>
      </c>
      <c r="G26" s="54" t="n">
        <v>1511</v>
      </c>
      <c r="H26" s="54" t="n">
        <v>231</v>
      </c>
      <c r="I26" s="54" t="n">
        <v>809</v>
      </c>
      <c r="J26" s="70"/>
      <c r="K26" s="73"/>
      <c r="L26" s="74"/>
      <c r="M26" s="74"/>
      <c r="N26" s="74"/>
      <c r="O26" s="74"/>
      <c r="P26" s="74"/>
      <c r="Q26" s="74"/>
      <c r="W26" s="54"/>
    </row>
    <row r="27" s="50" customFormat="true" ht="9" hidden="false" customHeight="false" outlineLevel="0" collapsed="false">
      <c r="A27" s="52" t="s">
        <v>64</v>
      </c>
      <c r="B27" s="59"/>
      <c r="C27" s="59"/>
      <c r="D27" s="59"/>
      <c r="E27" s="53" t="n">
        <f aca="false">SUM(F27:I27)</f>
        <v>7742</v>
      </c>
      <c r="F27" s="54" t="n">
        <v>2473</v>
      </c>
      <c r="G27" s="54" t="n">
        <v>3799</v>
      </c>
      <c r="H27" s="54" t="n">
        <v>661</v>
      </c>
      <c r="I27" s="54" t="n">
        <v>809</v>
      </c>
      <c r="J27" s="70"/>
      <c r="K27" s="73"/>
      <c r="L27" s="74"/>
      <c r="M27" s="74"/>
      <c r="N27" s="74"/>
      <c r="O27" s="74"/>
      <c r="P27" s="74"/>
      <c r="Q27" s="74"/>
      <c r="W27" s="54"/>
    </row>
    <row r="28" s="50" customFormat="true" ht="9" hidden="false" customHeight="false" outlineLevel="0" collapsed="false">
      <c r="A28" s="52" t="s">
        <v>65</v>
      </c>
      <c r="B28" s="59"/>
      <c r="C28" s="59"/>
      <c r="D28" s="59"/>
      <c r="E28" s="53" t="n">
        <f aca="false">SUM(F28:I28)</f>
        <v>1400</v>
      </c>
      <c r="F28" s="54" t="n">
        <v>0</v>
      </c>
      <c r="G28" s="54" t="n">
        <v>1086</v>
      </c>
      <c r="H28" s="54" t="n">
        <v>93</v>
      </c>
      <c r="I28" s="54" t="n">
        <v>221</v>
      </c>
      <c r="J28" s="70"/>
      <c r="K28" s="73"/>
      <c r="L28" s="74"/>
      <c r="M28" s="74"/>
      <c r="N28" s="74"/>
      <c r="O28" s="74"/>
      <c r="P28" s="74"/>
      <c r="Q28" s="74"/>
      <c r="W28" s="54"/>
    </row>
    <row r="29" s="50" customFormat="true" ht="9" hidden="false" customHeight="false" outlineLevel="0" collapsed="false">
      <c r="A29" s="52" t="s">
        <v>66</v>
      </c>
      <c r="B29" s="59"/>
      <c r="C29" s="59"/>
      <c r="D29" s="59"/>
      <c r="E29" s="53" t="n">
        <f aca="false">SUM(F29:I29)</f>
        <v>98887</v>
      </c>
      <c r="F29" s="54" t="n">
        <v>79148</v>
      </c>
      <c r="G29" s="54" t="n">
        <v>13492</v>
      </c>
      <c r="H29" s="54" t="n">
        <v>4702</v>
      </c>
      <c r="I29" s="54" t="n">
        <v>1545</v>
      </c>
      <c r="J29" s="70"/>
      <c r="K29" s="73"/>
      <c r="L29" s="74"/>
      <c r="M29" s="74"/>
      <c r="N29" s="74"/>
      <c r="O29" s="74"/>
      <c r="P29" s="74"/>
      <c r="Q29" s="74"/>
      <c r="W29" s="54"/>
    </row>
    <row r="30" s="50" customFormat="true" ht="9" hidden="false" customHeight="false" outlineLevel="0" collapsed="false">
      <c r="A30" s="52" t="s">
        <v>67</v>
      </c>
      <c r="B30" s="59"/>
      <c r="C30" s="59"/>
      <c r="D30" s="59"/>
      <c r="E30" s="53" t="n">
        <f aca="false">SUM(F30:I30)</f>
        <v>5154</v>
      </c>
      <c r="F30" s="54" t="n">
        <v>2473</v>
      </c>
      <c r="G30" s="54" t="n">
        <v>1991</v>
      </c>
      <c r="H30" s="54" t="n">
        <v>249</v>
      </c>
      <c r="I30" s="54" t="n">
        <v>441</v>
      </c>
      <c r="J30" s="70"/>
      <c r="K30" s="73"/>
      <c r="L30" s="74"/>
      <c r="M30" s="74"/>
      <c r="N30" s="74"/>
      <c r="O30" s="74"/>
      <c r="P30" s="74"/>
      <c r="Q30" s="74"/>
      <c r="W30" s="54"/>
    </row>
    <row r="31" s="50" customFormat="true" ht="9" hidden="false" customHeight="false" outlineLevel="0" collapsed="false">
      <c r="A31" s="72" t="s">
        <v>68</v>
      </c>
      <c r="B31" s="59"/>
      <c r="C31" s="59"/>
      <c r="D31" s="59"/>
      <c r="E31" s="53" t="n">
        <f aca="false">SUM(F31:I31)</f>
        <v>4141</v>
      </c>
      <c r="F31" s="54" t="n">
        <v>40</v>
      </c>
      <c r="G31" s="54" t="n">
        <v>2852</v>
      </c>
      <c r="H31" s="54" t="n">
        <v>739</v>
      </c>
      <c r="I31" s="54" t="n">
        <v>510</v>
      </c>
      <c r="J31" s="70"/>
      <c r="K31" s="73"/>
      <c r="L31" s="74"/>
      <c r="M31" s="74"/>
      <c r="N31" s="74"/>
      <c r="O31" s="74"/>
      <c r="P31" s="74"/>
      <c r="Q31" s="74"/>
      <c r="W31" s="54"/>
    </row>
    <row r="32" s="50" customFormat="true" ht="9" hidden="false" customHeight="false" outlineLevel="0" collapsed="false">
      <c r="A32" s="52" t="s">
        <v>69</v>
      </c>
      <c r="B32" s="59"/>
      <c r="C32" s="59"/>
      <c r="D32" s="59"/>
      <c r="E32" s="53" t="n">
        <f aca="false">SUM(F32:I32)</f>
        <v>4384</v>
      </c>
      <c r="F32" s="54" t="n">
        <v>2473</v>
      </c>
      <c r="G32" s="54" t="n">
        <v>1260</v>
      </c>
      <c r="H32" s="54" t="n">
        <v>210</v>
      </c>
      <c r="I32" s="54" t="n">
        <v>441</v>
      </c>
      <c r="J32" s="70"/>
      <c r="W32" s="54"/>
    </row>
    <row r="33" s="50" customFormat="true" ht="9" hidden="false" customHeight="false" outlineLevel="0" collapsed="false">
      <c r="A33" s="52" t="s">
        <v>70</v>
      </c>
      <c r="B33" s="59"/>
      <c r="C33" s="59"/>
      <c r="D33" s="59"/>
      <c r="E33" s="53" t="n">
        <f aca="false">SUM(F33:I33)</f>
        <v>175220</v>
      </c>
      <c r="F33" s="54" t="n">
        <v>85744</v>
      </c>
      <c r="G33" s="54" t="n">
        <v>39497</v>
      </c>
      <c r="H33" s="54" t="n">
        <v>19303</v>
      </c>
      <c r="I33" s="54" t="n">
        <v>30676</v>
      </c>
      <c r="J33" s="70"/>
      <c r="W33" s="54"/>
    </row>
    <row r="34" s="50" customFormat="true" ht="9" hidden="false" customHeight="false" outlineLevel="0" collapsed="false">
      <c r="A34" s="52" t="s">
        <v>71</v>
      </c>
      <c r="B34" s="59"/>
      <c r="C34" s="59"/>
      <c r="D34" s="59"/>
      <c r="E34" s="53" t="n">
        <f aca="false">SUM(F34:I34)</f>
        <v>6510</v>
      </c>
      <c r="F34" s="54" t="n">
        <v>3298</v>
      </c>
      <c r="G34" s="54" t="n">
        <v>1555</v>
      </c>
      <c r="H34" s="54" t="n">
        <v>406</v>
      </c>
      <c r="I34" s="54" t="n">
        <v>1251</v>
      </c>
      <c r="J34" s="70"/>
      <c r="W34" s="54"/>
    </row>
    <row r="35" s="50" customFormat="true" ht="9" hidden="false" customHeight="false" outlineLevel="0" collapsed="false">
      <c r="A35" s="52" t="s">
        <v>72</v>
      </c>
      <c r="B35" s="59"/>
      <c r="C35" s="59"/>
      <c r="D35" s="59"/>
      <c r="E35" s="53" t="n">
        <f aca="false">SUM(F35:I35)</f>
        <v>948</v>
      </c>
      <c r="F35" s="54" t="n">
        <v>0</v>
      </c>
      <c r="G35" s="54" t="n">
        <v>346</v>
      </c>
      <c r="H35" s="54" t="n">
        <v>87</v>
      </c>
      <c r="I35" s="54" t="n">
        <v>515</v>
      </c>
      <c r="J35" s="70"/>
      <c r="W35" s="54"/>
    </row>
    <row r="36" s="50" customFormat="true" ht="9" hidden="false" customHeight="false" outlineLevel="0" collapsed="false">
      <c r="A36" s="52" t="s">
        <v>73</v>
      </c>
      <c r="B36" s="59"/>
      <c r="C36" s="59"/>
      <c r="D36" s="59"/>
      <c r="E36" s="53" t="n">
        <f aca="false">SUM(F36:I36)</f>
        <v>4798</v>
      </c>
      <c r="F36" s="54" t="n">
        <v>0</v>
      </c>
      <c r="G36" s="54" t="n">
        <v>2742</v>
      </c>
      <c r="H36" s="54" t="n">
        <v>805</v>
      </c>
      <c r="I36" s="54" t="n">
        <v>1251</v>
      </c>
      <c r="J36" s="70"/>
      <c r="W36" s="54"/>
    </row>
    <row r="37" s="50" customFormat="true" ht="9" hidden="false" customHeight="false" outlineLevel="0" collapsed="false">
      <c r="A37" s="52" t="s">
        <v>74</v>
      </c>
      <c r="B37" s="59"/>
      <c r="C37" s="59"/>
      <c r="D37" s="59"/>
      <c r="E37" s="53" t="n">
        <f aca="false">SUM(F37:I37)</f>
        <v>4337</v>
      </c>
      <c r="F37" s="54" t="n">
        <v>1649</v>
      </c>
      <c r="G37" s="54" t="n">
        <v>1573</v>
      </c>
      <c r="H37" s="54" t="n">
        <v>306</v>
      </c>
      <c r="I37" s="54" t="n">
        <v>809</v>
      </c>
      <c r="J37" s="70"/>
      <c r="W37" s="54"/>
    </row>
    <row r="38" s="50" customFormat="true" ht="9" hidden="false" customHeight="false" outlineLevel="0" collapsed="false">
      <c r="A38" s="52" t="s">
        <v>75</v>
      </c>
      <c r="B38" s="59"/>
      <c r="C38" s="59"/>
      <c r="D38" s="59"/>
      <c r="E38" s="53" t="n">
        <f aca="false">SUM(F38:I38)</f>
        <v>2018</v>
      </c>
      <c r="F38" s="54" t="n">
        <v>0</v>
      </c>
      <c r="G38" s="54" t="n">
        <v>801</v>
      </c>
      <c r="H38" s="54" t="n">
        <v>114</v>
      </c>
      <c r="I38" s="54" t="n">
        <v>1103</v>
      </c>
      <c r="J38" s="70"/>
      <c r="W38" s="54"/>
    </row>
    <row r="39" s="50" customFormat="true" ht="9" hidden="false" customHeight="false" outlineLevel="0" collapsed="false">
      <c r="A39" s="72" t="s">
        <v>76</v>
      </c>
      <c r="B39" s="59"/>
      <c r="C39" s="59"/>
      <c r="D39" s="59"/>
      <c r="E39" s="53" t="n">
        <f aca="false">SUM(F39:I39)</f>
        <v>1758</v>
      </c>
      <c r="F39" s="54" t="n">
        <v>114</v>
      </c>
      <c r="G39" s="54" t="n">
        <v>1200</v>
      </c>
      <c r="H39" s="54" t="n">
        <v>309</v>
      </c>
      <c r="I39" s="54" t="n">
        <v>135</v>
      </c>
      <c r="J39" s="70"/>
      <c r="K39" s="73"/>
      <c r="L39" s="74"/>
      <c r="M39" s="74"/>
      <c r="N39" s="74"/>
      <c r="O39" s="74"/>
      <c r="P39" s="74"/>
      <c r="Q39" s="74"/>
      <c r="W39" s="54"/>
    </row>
    <row r="40" s="50" customFormat="true" ht="9" hidden="false" customHeight="false" outlineLevel="0" collapsed="false">
      <c r="A40" s="52" t="s">
        <v>77</v>
      </c>
      <c r="B40" s="59"/>
      <c r="C40" s="59"/>
      <c r="D40" s="59"/>
      <c r="E40" s="53" t="n">
        <f aca="false">SUM(F40:I40)</f>
        <v>7529</v>
      </c>
      <c r="F40" s="54" t="n">
        <v>2473</v>
      </c>
      <c r="G40" s="54" t="n">
        <v>3249</v>
      </c>
      <c r="H40" s="54" t="n">
        <v>556</v>
      </c>
      <c r="I40" s="54" t="n">
        <v>1251</v>
      </c>
      <c r="J40" s="70"/>
      <c r="K40" s="73"/>
      <c r="L40" s="74"/>
      <c r="M40" s="74"/>
      <c r="N40" s="74"/>
      <c r="O40" s="74"/>
      <c r="P40" s="74"/>
      <c r="Q40" s="74"/>
      <c r="W40" s="54"/>
    </row>
    <row r="41" s="50" customFormat="true" ht="9" hidden="false" customHeight="false" outlineLevel="0" collapsed="false">
      <c r="A41" s="52" t="s">
        <v>78</v>
      </c>
      <c r="B41" s="59"/>
      <c r="C41" s="59"/>
      <c r="D41" s="59"/>
      <c r="E41" s="53" t="n">
        <f aca="false">SUM(F41:I41)</f>
        <v>2606</v>
      </c>
      <c r="F41" s="54" t="n">
        <v>0</v>
      </c>
      <c r="G41" s="54" t="n">
        <v>1239</v>
      </c>
      <c r="H41" s="54" t="n">
        <v>264</v>
      </c>
      <c r="I41" s="54" t="n">
        <v>1103</v>
      </c>
      <c r="J41" s="70"/>
      <c r="K41" s="73"/>
      <c r="L41" s="74"/>
      <c r="M41" s="74"/>
      <c r="N41" s="74"/>
      <c r="O41" s="74"/>
      <c r="P41" s="74"/>
      <c r="Q41" s="74"/>
      <c r="W41" s="54"/>
    </row>
    <row r="42" s="50" customFormat="true" ht="9" hidden="false" customHeight="false" outlineLevel="0" collapsed="false">
      <c r="A42" s="52" t="s">
        <v>79</v>
      </c>
      <c r="B42" s="59"/>
      <c r="C42" s="59"/>
      <c r="D42" s="59"/>
      <c r="E42" s="53" t="n">
        <f aca="false">SUM(F42:I42)</f>
        <v>401</v>
      </c>
      <c r="F42" s="54" t="n">
        <v>0</v>
      </c>
      <c r="G42" s="54" t="n">
        <v>294</v>
      </c>
      <c r="H42" s="54" t="n">
        <v>33</v>
      </c>
      <c r="I42" s="54" t="n">
        <v>74</v>
      </c>
      <c r="J42" s="70"/>
      <c r="K42" s="73"/>
      <c r="L42" s="74"/>
      <c r="M42" s="74"/>
      <c r="N42" s="74"/>
      <c r="O42" s="74"/>
      <c r="P42" s="74"/>
      <c r="Q42" s="74"/>
      <c r="W42" s="54"/>
    </row>
    <row r="43" s="50" customFormat="true" ht="9" hidden="false" customHeight="false" outlineLevel="0" collapsed="false">
      <c r="A43" s="72" t="s">
        <v>80</v>
      </c>
      <c r="B43" s="59"/>
      <c r="C43" s="59"/>
      <c r="D43" s="59"/>
      <c r="E43" s="53" t="n">
        <f aca="false">SUM(F43:I43)</f>
        <v>571</v>
      </c>
      <c r="F43" s="54" t="n">
        <v>0</v>
      </c>
      <c r="G43" s="54" t="n">
        <v>408</v>
      </c>
      <c r="H43" s="54" t="n">
        <v>81</v>
      </c>
      <c r="I43" s="54" t="n">
        <v>82</v>
      </c>
      <c r="J43" s="70"/>
      <c r="K43" s="73"/>
      <c r="L43" s="74"/>
      <c r="M43" s="74"/>
      <c r="N43" s="74"/>
      <c r="O43" s="74"/>
      <c r="P43" s="74"/>
      <c r="Q43" s="74"/>
      <c r="W43" s="54"/>
    </row>
    <row r="44" s="50" customFormat="true" ht="9" hidden="false" customHeight="false" outlineLevel="0" collapsed="false">
      <c r="A44" s="52" t="s">
        <v>81</v>
      </c>
      <c r="B44" s="59"/>
      <c r="C44" s="59"/>
      <c r="D44" s="59"/>
      <c r="E44" s="53" t="n">
        <f aca="false">SUM(F44:I44)</f>
        <v>339</v>
      </c>
      <c r="F44" s="54" t="n">
        <v>0</v>
      </c>
      <c r="G44" s="54" t="n">
        <v>226</v>
      </c>
      <c r="H44" s="54" t="n">
        <v>39</v>
      </c>
      <c r="I44" s="54" t="n">
        <v>74</v>
      </c>
      <c r="J44" s="70"/>
      <c r="K44" s="73"/>
      <c r="L44" s="74"/>
      <c r="M44" s="74"/>
      <c r="N44" s="74"/>
      <c r="O44" s="74"/>
      <c r="P44" s="74"/>
      <c r="Q44" s="74"/>
      <c r="W44" s="54"/>
    </row>
    <row r="45" s="50" customFormat="true" ht="9" hidden="false" customHeight="false" outlineLevel="0" collapsed="false">
      <c r="A45" s="52" t="s">
        <v>82</v>
      </c>
      <c r="B45" s="59"/>
      <c r="C45" s="59"/>
      <c r="D45" s="59"/>
      <c r="E45" s="53" t="n">
        <f aca="false">SUM(F45:I45)</f>
        <v>1206</v>
      </c>
      <c r="F45" s="54" t="n">
        <v>0</v>
      </c>
      <c r="G45" s="54" t="n">
        <v>903</v>
      </c>
      <c r="H45" s="54" t="n">
        <v>156</v>
      </c>
      <c r="I45" s="54" t="n">
        <v>147</v>
      </c>
      <c r="J45" s="70"/>
      <c r="K45" s="73"/>
      <c r="L45" s="74"/>
      <c r="M45" s="74"/>
      <c r="N45" s="74"/>
      <c r="O45" s="74"/>
      <c r="P45" s="74"/>
      <c r="Q45" s="74"/>
      <c r="W45" s="54"/>
    </row>
    <row r="46" s="50" customFormat="true" ht="9" hidden="false" customHeight="false" outlineLevel="0" collapsed="false">
      <c r="A46" s="72" t="s">
        <v>83</v>
      </c>
      <c r="B46" s="59"/>
      <c r="C46" s="59"/>
      <c r="D46" s="59"/>
      <c r="E46" s="53" t="n">
        <f aca="false">SUM(F46:I46)</f>
        <v>1196</v>
      </c>
      <c r="F46" s="54" t="n">
        <v>0</v>
      </c>
      <c r="G46" s="54" t="n">
        <v>842</v>
      </c>
      <c r="H46" s="54" t="n">
        <v>109</v>
      </c>
      <c r="I46" s="54" t="n">
        <v>245</v>
      </c>
      <c r="J46" s="70"/>
      <c r="K46" s="73"/>
      <c r="L46" s="74"/>
      <c r="M46" s="74"/>
      <c r="N46" s="74"/>
      <c r="O46" s="74"/>
      <c r="P46" s="74"/>
      <c r="Q46" s="74"/>
      <c r="W46" s="54"/>
    </row>
    <row r="47" s="50" customFormat="true" ht="9" hidden="false" customHeight="false" outlineLevel="0" collapsed="false">
      <c r="A47" s="72" t="s">
        <v>84</v>
      </c>
      <c r="B47" s="59"/>
      <c r="C47" s="59"/>
      <c r="D47" s="59"/>
      <c r="E47" s="53" t="n">
        <f aca="false">SUM(F47:I47)</f>
        <v>1216</v>
      </c>
      <c r="F47" s="54" t="n">
        <v>0</v>
      </c>
      <c r="G47" s="54" t="n">
        <v>616</v>
      </c>
      <c r="H47" s="54" t="n">
        <v>124</v>
      </c>
      <c r="I47" s="54" t="n">
        <v>476</v>
      </c>
      <c r="J47" s="70"/>
      <c r="K47" s="73"/>
      <c r="L47" s="74"/>
      <c r="M47" s="74"/>
      <c r="N47" s="74"/>
      <c r="O47" s="74"/>
      <c r="P47" s="74"/>
      <c r="Q47" s="74"/>
      <c r="W47" s="54"/>
    </row>
    <row r="48" s="50" customFormat="true" ht="9" hidden="false" customHeight="false" outlineLevel="0" collapsed="false">
      <c r="A48" s="52" t="s">
        <v>85</v>
      </c>
      <c r="B48" s="59"/>
      <c r="C48" s="59"/>
      <c r="D48" s="59"/>
      <c r="E48" s="53" t="n">
        <f aca="false">SUM(F48:I48)</f>
        <v>22951</v>
      </c>
      <c r="F48" s="54" t="n">
        <v>12367</v>
      </c>
      <c r="G48" s="54" t="n">
        <v>6729</v>
      </c>
      <c r="H48" s="54" t="n">
        <v>1722</v>
      </c>
      <c r="I48" s="54" t="n">
        <v>2133</v>
      </c>
      <c r="J48" s="70"/>
      <c r="K48" s="73"/>
      <c r="L48" s="74"/>
      <c r="M48" s="74"/>
      <c r="N48" s="74"/>
      <c r="O48" s="74"/>
      <c r="P48" s="74"/>
      <c r="Q48" s="74"/>
      <c r="W48" s="54"/>
    </row>
    <row r="49" s="50" customFormat="true" ht="9" hidden="false" customHeight="false" outlineLevel="0" collapsed="false">
      <c r="A49" s="52" t="s">
        <v>86</v>
      </c>
      <c r="B49" s="59"/>
      <c r="C49" s="59"/>
      <c r="D49" s="59"/>
      <c r="E49" s="53" t="n">
        <f aca="false">SUM(F49:I49)</f>
        <v>14172</v>
      </c>
      <c r="F49" s="54" t="n">
        <v>7420</v>
      </c>
      <c r="G49" s="54" t="n">
        <v>4764</v>
      </c>
      <c r="H49" s="54" t="n">
        <v>811</v>
      </c>
      <c r="I49" s="54" t="n">
        <v>1177</v>
      </c>
      <c r="J49" s="70"/>
      <c r="K49" s="73"/>
      <c r="L49" s="74"/>
      <c r="M49" s="74"/>
      <c r="N49" s="74"/>
      <c r="O49" s="74"/>
      <c r="P49" s="74"/>
      <c r="Q49" s="74"/>
      <c r="W49" s="54"/>
    </row>
    <row r="50" s="50" customFormat="true" ht="9" hidden="false" customHeight="false" outlineLevel="0" collapsed="false">
      <c r="A50" s="72" t="s">
        <v>87</v>
      </c>
      <c r="B50" s="59"/>
      <c r="C50" s="59"/>
      <c r="D50" s="59"/>
      <c r="E50" s="53" t="n">
        <f aca="false">SUM(F50:I50)</f>
        <v>2757</v>
      </c>
      <c r="F50" s="54" t="n">
        <v>0</v>
      </c>
      <c r="G50" s="54" t="n">
        <v>2482</v>
      </c>
      <c r="H50" s="54" t="n">
        <v>201</v>
      </c>
      <c r="I50" s="54" t="n">
        <v>74</v>
      </c>
      <c r="J50" s="70"/>
      <c r="K50" s="73"/>
      <c r="L50" s="74"/>
      <c r="M50" s="74"/>
      <c r="N50" s="74"/>
      <c r="O50" s="74"/>
      <c r="P50" s="74"/>
      <c r="Q50" s="74"/>
      <c r="W50" s="54"/>
    </row>
    <row r="51" s="50" customFormat="true" ht="9" hidden="false" customHeight="false" outlineLevel="0" collapsed="false">
      <c r="A51" s="52" t="s">
        <v>88</v>
      </c>
      <c r="B51" s="59"/>
      <c r="C51" s="59"/>
      <c r="D51" s="59"/>
      <c r="E51" s="53" t="n">
        <f aca="false">SUM(F51:I51)</f>
        <v>4158</v>
      </c>
      <c r="F51" s="54" t="n">
        <v>1649</v>
      </c>
      <c r="G51" s="54" t="n">
        <v>1053</v>
      </c>
      <c r="H51" s="54" t="n">
        <v>132</v>
      </c>
      <c r="I51" s="54" t="n">
        <v>1324</v>
      </c>
      <c r="J51" s="70"/>
      <c r="K51" s="73"/>
      <c r="L51" s="74"/>
      <c r="M51" s="74"/>
      <c r="N51" s="74"/>
      <c r="O51" s="74"/>
      <c r="P51" s="74"/>
      <c r="Q51" s="74"/>
      <c r="W51" s="54"/>
    </row>
    <row r="52" s="50" customFormat="true" ht="9" hidden="false" customHeight="false" outlineLevel="0" collapsed="false">
      <c r="A52" s="52" t="s">
        <v>89</v>
      </c>
      <c r="B52" s="59"/>
      <c r="C52" s="59"/>
      <c r="D52" s="59"/>
      <c r="E52" s="53" t="n">
        <f aca="false">SUM(F52:I52)</f>
        <v>15269</v>
      </c>
      <c r="F52" s="54" t="n">
        <v>10718</v>
      </c>
      <c r="G52" s="54" t="n">
        <v>1450</v>
      </c>
      <c r="H52" s="54" t="n">
        <v>526</v>
      </c>
      <c r="I52" s="54" t="n">
        <v>2575</v>
      </c>
      <c r="J52" s="70"/>
      <c r="K52" s="73"/>
      <c r="L52" s="74"/>
      <c r="M52" s="74"/>
      <c r="N52" s="74"/>
      <c r="O52" s="74"/>
      <c r="P52" s="74"/>
      <c r="Q52" s="74"/>
      <c r="W52" s="54"/>
    </row>
    <row r="53" s="50" customFormat="true" ht="9" hidden="false" customHeight="false" outlineLevel="0" collapsed="false">
      <c r="A53" s="52" t="s">
        <v>90</v>
      </c>
      <c r="B53" s="59"/>
      <c r="C53" s="59"/>
      <c r="D53" s="59"/>
      <c r="E53" s="53" t="n">
        <f aca="false">SUM(F53:I53)</f>
        <v>3149</v>
      </c>
      <c r="F53" s="54" t="n">
        <v>824</v>
      </c>
      <c r="G53" s="54" t="n">
        <v>2050</v>
      </c>
      <c r="H53" s="54" t="n">
        <v>201</v>
      </c>
      <c r="I53" s="54" t="n">
        <v>74</v>
      </c>
      <c r="J53" s="70"/>
      <c r="K53" s="73"/>
      <c r="L53" s="74"/>
      <c r="M53" s="74"/>
      <c r="N53" s="74"/>
      <c r="O53" s="74"/>
      <c r="P53" s="74"/>
      <c r="Q53" s="74"/>
      <c r="W53" s="54"/>
    </row>
    <row r="54" s="50" customFormat="true" ht="9" hidden="false" customHeight="false" outlineLevel="0" collapsed="false">
      <c r="A54" s="52" t="s">
        <v>91</v>
      </c>
      <c r="B54" s="59"/>
      <c r="C54" s="59"/>
      <c r="D54" s="59"/>
      <c r="E54" s="53" t="n">
        <f aca="false">SUM(F54:I54)</f>
        <v>5881</v>
      </c>
      <c r="F54" s="54" t="n">
        <v>2473</v>
      </c>
      <c r="G54" s="54" t="n">
        <v>1460</v>
      </c>
      <c r="H54" s="54" t="n">
        <v>330</v>
      </c>
      <c r="I54" s="54" t="n">
        <v>1618</v>
      </c>
      <c r="J54" s="70"/>
      <c r="K54" s="73"/>
      <c r="L54" s="74"/>
      <c r="M54" s="74"/>
      <c r="N54" s="74"/>
      <c r="O54" s="74"/>
      <c r="P54" s="74"/>
      <c r="Q54" s="74"/>
      <c r="W54" s="54"/>
    </row>
    <row r="55" s="50" customFormat="true" ht="9" hidden="false" customHeight="false" outlineLevel="0" collapsed="false">
      <c r="A55" s="52" t="s">
        <v>92</v>
      </c>
      <c r="B55" s="59"/>
      <c r="C55" s="59"/>
      <c r="D55" s="59"/>
      <c r="E55" s="53" t="n">
        <f aca="false">SUM(F55:I55)</f>
        <v>222095</v>
      </c>
      <c r="F55" s="54" t="n">
        <v>198694</v>
      </c>
      <c r="G55" s="54" t="n">
        <v>16154</v>
      </c>
      <c r="H55" s="54" t="n">
        <v>4672</v>
      </c>
      <c r="I55" s="54" t="n">
        <v>2575</v>
      </c>
      <c r="J55" s="70"/>
      <c r="K55" s="73"/>
      <c r="L55" s="74"/>
      <c r="M55" s="74"/>
      <c r="N55" s="74"/>
      <c r="O55" s="74"/>
      <c r="P55" s="74"/>
      <c r="Q55" s="74"/>
      <c r="W55" s="54"/>
    </row>
    <row r="56" s="50" customFormat="true" ht="9" hidden="false" customHeight="false" outlineLevel="0" collapsed="false">
      <c r="A56" s="52" t="s">
        <v>93</v>
      </c>
      <c r="B56" s="59"/>
      <c r="C56" s="59"/>
      <c r="D56" s="59"/>
      <c r="E56" s="53" t="n">
        <f aca="false">SUM(F56:I56)</f>
        <v>2329</v>
      </c>
      <c r="F56" s="54" t="n">
        <v>0</v>
      </c>
      <c r="G56" s="54" t="n">
        <v>1182</v>
      </c>
      <c r="H56" s="54" t="n">
        <v>117</v>
      </c>
      <c r="I56" s="54" t="n">
        <v>1030</v>
      </c>
      <c r="J56" s="70"/>
      <c r="K56" s="73"/>
      <c r="L56" s="74"/>
      <c r="M56" s="74"/>
      <c r="N56" s="74"/>
      <c r="O56" s="74"/>
      <c r="P56" s="74"/>
      <c r="Q56" s="74"/>
      <c r="W56" s="54"/>
    </row>
    <row r="57" s="50" customFormat="true" ht="9" hidden="false" customHeight="false" outlineLevel="0" collapsed="false">
      <c r="A57" s="72" t="s">
        <v>94</v>
      </c>
      <c r="B57" s="59"/>
      <c r="C57" s="59"/>
      <c r="D57" s="59"/>
      <c r="E57" s="53" t="n">
        <f aca="false">SUM(F57:I57)</f>
        <v>5989</v>
      </c>
      <c r="F57" s="54" t="n">
        <v>187</v>
      </c>
      <c r="G57" s="54" t="n">
        <v>4300</v>
      </c>
      <c r="H57" s="54" t="n">
        <v>1036</v>
      </c>
      <c r="I57" s="54" t="n">
        <v>466</v>
      </c>
      <c r="J57" s="70"/>
      <c r="K57" s="73"/>
      <c r="L57" s="74"/>
      <c r="M57" s="74"/>
      <c r="N57" s="74"/>
      <c r="O57" s="74"/>
      <c r="P57" s="74"/>
      <c r="Q57" s="74"/>
      <c r="W57" s="54"/>
    </row>
    <row r="58" s="50" customFormat="true" ht="9" hidden="false" customHeight="false" outlineLevel="0" collapsed="false">
      <c r="A58" s="52" t="s">
        <v>95</v>
      </c>
      <c r="B58" s="59"/>
      <c r="C58" s="59"/>
      <c r="D58" s="59"/>
      <c r="E58" s="53" t="n">
        <f aca="false">SUM(F58:I58)</f>
        <v>47911</v>
      </c>
      <c r="F58" s="54" t="n">
        <v>42872</v>
      </c>
      <c r="G58" s="54" t="n">
        <v>2492</v>
      </c>
      <c r="H58" s="54" t="n">
        <v>487</v>
      </c>
      <c r="I58" s="54" t="n">
        <v>2060</v>
      </c>
      <c r="J58" s="70"/>
      <c r="K58" s="73"/>
      <c r="L58" s="74"/>
      <c r="M58" s="74"/>
      <c r="N58" s="74"/>
      <c r="O58" s="74"/>
      <c r="P58" s="74"/>
      <c r="Q58" s="74"/>
      <c r="W58" s="54"/>
    </row>
    <row r="59" s="50" customFormat="true" ht="9" hidden="false" customHeight="false" outlineLevel="0" collapsed="false">
      <c r="A59" s="52" t="s">
        <v>96</v>
      </c>
      <c r="B59" s="59"/>
      <c r="C59" s="59"/>
      <c r="D59" s="59"/>
      <c r="E59" s="53" t="n">
        <f aca="false">SUM(F59:I59)</f>
        <v>42310</v>
      </c>
      <c r="F59" s="54" t="n">
        <v>23909</v>
      </c>
      <c r="G59" s="54" t="n">
        <v>9129</v>
      </c>
      <c r="H59" s="54" t="n">
        <v>2872</v>
      </c>
      <c r="I59" s="54" t="n">
        <v>6400</v>
      </c>
      <c r="J59" s="70"/>
      <c r="K59" s="73"/>
      <c r="L59" s="74"/>
      <c r="M59" s="74"/>
      <c r="N59" s="74"/>
      <c r="O59" s="74"/>
      <c r="P59" s="74"/>
      <c r="Q59" s="74"/>
      <c r="W59" s="54"/>
    </row>
    <row r="60" s="50" customFormat="true" ht="9" hidden="false" customHeight="false" outlineLevel="0" collapsed="false">
      <c r="A60" s="52" t="s">
        <v>97</v>
      </c>
      <c r="B60" s="59"/>
      <c r="C60" s="59"/>
      <c r="D60" s="59"/>
      <c r="E60" s="53" t="n">
        <f aca="false">SUM(F60:I60)</f>
        <v>7013</v>
      </c>
      <c r="F60" s="54" t="n">
        <v>4947</v>
      </c>
      <c r="G60" s="54" t="n">
        <v>1192</v>
      </c>
      <c r="H60" s="54" t="n">
        <v>285</v>
      </c>
      <c r="I60" s="54" t="n">
        <v>589</v>
      </c>
      <c r="J60" s="70"/>
      <c r="K60" s="73"/>
      <c r="L60" s="74"/>
      <c r="M60" s="74"/>
      <c r="N60" s="74"/>
      <c r="O60" s="74"/>
      <c r="P60" s="74"/>
      <c r="Q60" s="74"/>
      <c r="W60" s="54"/>
    </row>
    <row r="61" s="50" customFormat="true" ht="9" hidden="false" customHeight="false" outlineLevel="0" collapsed="false">
      <c r="A61" s="52" t="s">
        <v>98</v>
      </c>
      <c r="B61" s="59"/>
      <c r="C61" s="59"/>
      <c r="D61" s="59"/>
      <c r="E61" s="53" t="n">
        <f aca="false">SUM(F61:I61)</f>
        <v>15933</v>
      </c>
      <c r="F61" s="54" t="n">
        <v>5771</v>
      </c>
      <c r="G61" s="54" t="n">
        <v>5629</v>
      </c>
      <c r="H61" s="54" t="n">
        <v>1370</v>
      </c>
      <c r="I61" s="54" t="n">
        <v>3163</v>
      </c>
      <c r="J61" s="70"/>
      <c r="K61" s="73"/>
      <c r="L61" s="74"/>
      <c r="M61" s="74"/>
      <c r="N61" s="74"/>
      <c r="O61" s="74"/>
      <c r="P61" s="74"/>
      <c r="Q61" s="74"/>
      <c r="W61" s="54"/>
    </row>
    <row r="62" s="50" customFormat="true" ht="9" hidden="false" customHeight="false" outlineLevel="0" collapsed="false">
      <c r="A62" s="52" t="s">
        <v>99</v>
      </c>
      <c r="B62" s="59"/>
      <c r="C62" s="59"/>
      <c r="D62" s="59"/>
      <c r="E62" s="53" t="n">
        <f aca="false">SUM(F62:I62)</f>
        <v>10838</v>
      </c>
      <c r="F62" s="54" t="n">
        <v>2473</v>
      </c>
      <c r="G62" s="54" t="n">
        <v>4206</v>
      </c>
      <c r="H62" s="54" t="n">
        <v>1658</v>
      </c>
      <c r="I62" s="54" t="n">
        <v>2501</v>
      </c>
      <c r="J62" s="70"/>
      <c r="K62" s="73"/>
      <c r="L62" s="74"/>
      <c r="M62" s="74"/>
      <c r="N62" s="74"/>
      <c r="O62" s="74"/>
      <c r="P62" s="74"/>
      <c r="Q62" s="74"/>
      <c r="W62" s="54"/>
    </row>
    <row r="63" s="50" customFormat="true" ht="9" hidden="false" customHeight="false" outlineLevel="0" collapsed="false">
      <c r="A63" s="72" t="s">
        <v>100</v>
      </c>
      <c r="B63" s="59"/>
      <c r="C63" s="59"/>
      <c r="D63" s="59"/>
      <c r="E63" s="53" t="n">
        <f aca="false">SUM(F63:I63)</f>
        <v>442</v>
      </c>
      <c r="F63" s="54" t="n">
        <v>0</v>
      </c>
      <c r="G63" s="54" t="n">
        <v>418</v>
      </c>
      <c r="H63" s="54" t="n">
        <v>24</v>
      </c>
      <c r="I63" s="54" t="n">
        <v>0</v>
      </c>
      <c r="J63" s="70"/>
      <c r="K63" s="73"/>
      <c r="L63" s="74"/>
      <c r="M63" s="74"/>
      <c r="N63" s="74"/>
      <c r="O63" s="74"/>
      <c r="P63" s="74"/>
      <c r="Q63" s="74"/>
      <c r="W63" s="54"/>
    </row>
    <row r="64" s="50" customFormat="true" ht="9" hidden="false" customHeight="false" outlineLevel="0" collapsed="false">
      <c r="A64" s="52" t="s">
        <v>101</v>
      </c>
      <c r="C64" s="59"/>
      <c r="D64" s="59"/>
      <c r="E64" s="53" t="n">
        <f aca="false">SUM(F64:I64)</f>
        <v>5760</v>
      </c>
      <c r="F64" s="54" t="n">
        <v>0</v>
      </c>
      <c r="G64" s="54" t="n">
        <v>3566</v>
      </c>
      <c r="H64" s="54" t="n">
        <v>502</v>
      </c>
      <c r="I64" s="54" t="n">
        <v>1692</v>
      </c>
      <c r="J64" s="70"/>
      <c r="K64" s="73"/>
      <c r="L64" s="74"/>
      <c r="M64" s="74"/>
      <c r="N64" s="74"/>
      <c r="O64" s="74"/>
      <c r="P64" s="74"/>
      <c r="Q64" s="74"/>
      <c r="W64" s="54"/>
    </row>
    <row r="65" s="50" customFormat="true" ht="9" hidden="false" customHeight="false" outlineLevel="0" collapsed="false">
      <c r="A65" s="52" t="s">
        <v>102</v>
      </c>
      <c r="B65" s="59"/>
      <c r="C65" s="59"/>
      <c r="D65" s="59"/>
      <c r="E65" s="53" t="n">
        <f aca="false">SUM(F65:I65)</f>
        <v>26561</v>
      </c>
      <c r="F65" s="54" t="n">
        <v>10726</v>
      </c>
      <c r="G65" s="54" t="n">
        <v>9932</v>
      </c>
      <c r="H65" s="54" t="n">
        <v>2473</v>
      </c>
      <c r="I65" s="54" t="n">
        <v>3430</v>
      </c>
      <c r="J65" s="70"/>
      <c r="K65" s="73"/>
      <c r="L65" s="74"/>
      <c r="M65" s="74"/>
      <c r="N65" s="74"/>
      <c r="O65" s="74"/>
      <c r="P65" s="74"/>
      <c r="Q65" s="74"/>
      <c r="W65" s="54"/>
    </row>
    <row r="66" s="50" customFormat="true" ht="9" hidden="false" customHeight="false" outlineLevel="0" collapsed="false">
      <c r="A66" s="72" t="s">
        <v>103</v>
      </c>
      <c r="B66" s="59"/>
      <c r="C66" s="59"/>
      <c r="D66" s="59"/>
      <c r="E66" s="53" t="n">
        <f aca="false">SUM(F66:I66)</f>
        <v>761</v>
      </c>
      <c r="F66" s="54" t="n">
        <v>0</v>
      </c>
      <c r="G66" s="54" t="n">
        <v>518</v>
      </c>
      <c r="H66" s="54" t="n">
        <v>96</v>
      </c>
      <c r="I66" s="54" t="n">
        <v>147</v>
      </c>
      <c r="J66" s="70"/>
      <c r="K66" s="73"/>
      <c r="L66" s="74"/>
      <c r="M66" s="74"/>
      <c r="N66" s="74"/>
      <c r="O66" s="74"/>
      <c r="P66" s="74"/>
      <c r="Q66" s="74"/>
      <c r="W66" s="54"/>
    </row>
    <row r="67" s="50" customFormat="true" ht="9" hidden="false" customHeight="false" outlineLevel="0" collapsed="false">
      <c r="A67" s="52" t="s">
        <v>104</v>
      </c>
      <c r="B67" s="59"/>
      <c r="C67" s="59"/>
      <c r="D67" s="59"/>
      <c r="E67" s="53" t="n">
        <f aca="false">SUM(F67:I67)</f>
        <v>56010</v>
      </c>
      <c r="F67" s="54" t="n">
        <v>32154</v>
      </c>
      <c r="G67" s="54" t="n">
        <v>13115</v>
      </c>
      <c r="H67" s="54" t="n">
        <v>4047</v>
      </c>
      <c r="I67" s="54" t="n">
        <v>6694</v>
      </c>
      <c r="J67" s="70"/>
      <c r="K67" s="73"/>
      <c r="L67" s="74"/>
      <c r="M67" s="74"/>
      <c r="N67" s="74"/>
      <c r="O67" s="74"/>
      <c r="P67" s="74"/>
      <c r="Q67" s="74"/>
      <c r="W67" s="54"/>
    </row>
    <row r="68" s="50" customFormat="true" ht="9" hidden="false" customHeight="false" outlineLevel="0" collapsed="false">
      <c r="A68" s="72" t="s">
        <v>105</v>
      </c>
      <c r="B68" s="59"/>
      <c r="C68" s="59"/>
      <c r="D68" s="59"/>
      <c r="E68" s="53" t="n">
        <f aca="false">SUM(F68:I68)</f>
        <v>7494</v>
      </c>
      <c r="F68" s="54" t="n">
        <v>1756</v>
      </c>
      <c r="G68" s="54" t="n">
        <v>3883</v>
      </c>
      <c r="H68" s="54" t="n">
        <v>1148</v>
      </c>
      <c r="I68" s="54" t="n">
        <v>707</v>
      </c>
      <c r="J68" s="70"/>
      <c r="K68" s="73"/>
      <c r="L68" s="74"/>
      <c r="M68" s="74"/>
      <c r="N68" s="74"/>
      <c r="O68" s="74"/>
      <c r="P68" s="74"/>
      <c r="Q68" s="74"/>
      <c r="W68" s="54"/>
    </row>
    <row r="69" s="50" customFormat="true" ht="9" hidden="false" customHeight="false" outlineLevel="0" collapsed="false">
      <c r="A69" s="52" t="s">
        <v>106</v>
      </c>
      <c r="B69" s="59"/>
      <c r="C69" s="59"/>
      <c r="D69" s="59"/>
      <c r="E69" s="53" t="n">
        <f aca="false">SUM(F69:I69)</f>
        <v>5132</v>
      </c>
      <c r="F69" s="54" t="n">
        <v>1649</v>
      </c>
      <c r="G69" s="54" t="n">
        <v>1682</v>
      </c>
      <c r="H69" s="54" t="n">
        <v>403</v>
      </c>
      <c r="I69" s="54" t="n">
        <v>1398</v>
      </c>
      <c r="J69" s="70"/>
      <c r="K69" s="73"/>
      <c r="L69" s="74"/>
      <c r="M69" s="74"/>
      <c r="N69" s="74"/>
      <c r="O69" s="74"/>
      <c r="P69" s="74"/>
      <c r="Q69" s="74"/>
      <c r="W69" s="54"/>
    </row>
    <row r="70" s="50" customFormat="true" ht="9" hidden="false" customHeight="false" outlineLevel="0" collapsed="false">
      <c r="A70" s="52" t="s">
        <v>107</v>
      </c>
      <c r="B70" s="59"/>
      <c r="C70" s="59"/>
      <c r="D70" s="59"/>
      <c r="E70" s="53" t="n">
        <f aca="false">SUM(F70:I70)</f>
        <v>2211</v>
      </c>
      <c r="F70" s="54" t="n">
        <v>824</v>
      </c>
      <c r="G70" s="54" t="n">
        <v>790</v>
      </c>
      <c r="H70" s="54" t="n">
        <v>156</v>
      </c>
      <c r="I70" s="54" t="n">
        <v>441</v>
      </c>
      <c r="J70" s="70"/>
      <c r="K70" s="73"/>
      <c r="L70" s="74"/>
      <c r="M70" s="74"/>
      <c r="N70" s="74"/>
      <c r="O70" s="74"/>
      <c r="P70" s="74"/>
      <c r="Q70" s="74"/>
      <c r="W70" s="54"/>
    </row>
    <row r="71" s="50" customFormat="true" ht="9" hidden="false" customHeight="false" outlineLevel="0" collapsed="false">
      <c r="A71" s="52" t="s">
        <v>108</v>
      </c>
      <c r="B71" s="59"/>
      <c r="C71" s="59"/>
      <c r="D71" s="59"/>
      <c r="E71" s="53" t="s">
        <v>109</v>
      </c>
      <c r="F71" s="53" t="s">
        <v>109</v>
      </c>
      <c r="G71" s="53" t="s">
        <v>109</v>
      </c>
      <c r="H71" s="53" t="s">
        <v>109</v>
      </c>
      <c r="I71" s="53" t="s">
        <v>109</v>
      </c>
      <c r="J71" s="70"/>
      <c r="K71" s="73"/>
      <c r="L71" s="74"/>
      <c r="M71" s="74"/>
      <c r="N71" s="74"/>
      <c r="O71" s="74"/>
      <c r="P71" s="74"/>
      <c r="Q71" s="74"/>
      <c r="W71" s="54"/>
    </row>
    <row r="72" s="50" customFormat="true" ht="9" hidden="false" customHeight="false" outlineLevel="0" collapsed="false">
      <c r="A72" s="52" t="s">
        <v>110</v>
      </c>
      <c r="B72" s="59"/>
      <c r="C72" s="59"/>
      <c r="D72" s="59"/>
      <c r="E72" s="53" t="n">
        <f aca="false">SUM(F72:I72)</f>
        <v>6828</v>
      </c>
      <c r="F72" s="54" t="n">
        <v>1649</v>
      </c>
      <c r="G72" s="54" t="n">
        <v>2667</v>
      </c>
      <c r="H72" s="54" t="n">
        <v>526</v>
      </c>
      <c r="I72" s="54" t="n">
        <v>1986</v>
      </c>
      <c r="J72" s="70"/>
      <c r="K72" s="73"/>
      <c r="L72" s="74"/>
      <c r="M72" s="74"/>
      <c r="N72" s="74"/>
      <c r="O72" s="74"/>
      <c r="P72" s="74"/>
      <c r="Q72" s="74"/>
      <c r="W72" s="54"/>
    </row>
    <row r="73" s="50" customFormat="true" ht="9" hidden="false" customHeight="false" outlineLevel="0" collapsed="false">
      <c r="A73" s="52" t="s">
        <v>111</v>
      </c>
      <c r="B73" s="59"/>
      <c r="C73" s="59"/>
      <c r="D73" s="59"/>
      <c r="E73" s="53" t="n">
        <f aca="false">SUM(F73:I73)</f>
        <v>2665</v>
      </c>
      <c r="F73" s="54" t="n">
        <v>0</v>
      </c>
      <c r="G73" s="54" t="n">
        <v>895</v>
      </c>
      <c r="H73" s="54" t="n">
        <v>225</v>
      </c>
      <c r="I73" s="54" t="n">
        <v>1545</v>
      </c>
      <c r="J73" s="70"/>
      <c r="K73" s="73"/>
      <c r="L73" s="74"/>
      <c r="M73" s="74"/>
      <c r="N73" s="74"/>
      <c r="O73" s="74"/>
      <c r="P73" s="74"/>
      <c r="Q73" s="74"/>
      <c r="W73" s="54"/>
    </row>
    <row r="74" s="50" customFormat="true" ht="9" hidden="false" customHeight="false" outlineLevel="0" collapsed="false">
      <c r="A74" s="52" t="s">
        <v>112</v>
      </c>
      <c r="B74" s="59"/>
      <c r="C74" s="59"/>
      <c r="D74" s="59"/>
      <c r="E74" s="53" t="n">
        <f aca="false">SUM(F74:I74)</f>
        <v>1953</v>
      </c>
      <c r="F74" s="54" t="n">
        <v>0</v>
      </c>
      <c r="G74" s="54" t="n">
        <v>1555</v>
      </c>
      <c r="H74" s="54" t="n">
        <v>324</v>
      </c>
      <c r="I74" s="54" t="n">
        <v>74</v>
      </c>
      <c r="J74" s="70"/>
      <c r="K74" s="73"/>
      <c r="L74" s="74"/>
      <c r="M74" s="74"/>
      <c r="N74" s="74"/>
      <c r="O74" s="74"/>
      <c r="P74" s="74"/>
      <c r="Q74" s="74"/>
      <c r="W74" s="54"/>
    </row>
    <row r="75" s="50" customFormat="true" ht="9" hidden="false" customHeight="false" outlineLevel="0" collapsed="false">
      <c r="A75" s="72" t="s">
        <v>113</v>
      </c>
      <c r="B75" s="59"/>
      <c r="C75" s="59"/>
      <c r="D75" s="59"/>
      <c r="E75" s="53" t="n">
        <f aca="false">SUM(F75:I75)</f>
        <v>411</v>
      </c>
      <c r="F75" s="54" t="n">
        <v>0</v>
      </c>
      <c r="G75" s="54" t="n">
        <v>385</v>
      </c>
      <c r="H75" s="54" t="n">
        <v>26</v>
      </c>
      <c r="I75" s="54" t="n">
        <v>0</v>
      </c>
      <c r="J75" s="70"/>
      <c r="K75" s="73"/>
      <c r="L75" s="74"/>
      <c r="M75" s="74"/>
      <c r="N75" s="74"/>
      <c r="O75" s="74"/>
      <c r="P75" s="74"/>
      <c r="Q75" s="74"/>
      <c r="W75" s="54"/>
    </row>
    <row r="76" s="50" customFormat="true" ht="9" hidden="false" customHeight="false" outlineLevel="0" collapsed="false">
      <c r="A76" s="52" t="s">
        <v>114</v>
      </c>
      <c r="B76" s="59"/>
      <c r="C76" s="59"/>
      <c r="D76" s="59"/>
      <c r="E76" s="53" t="n">
        <f aca="false">SUM(F76:I76)</f>
        <v>6165</v>
      </c>
      <c r="F76" s="54" t="n">
        <v>3298</v>
      </c>
      <c r="G76" s="54" t="n">
        <v>1051</v>
      </c>
      <c r="H76" s="54" t="n">
        <v>198</v>
      </c>
      <c r="I76" s="54" t="n">
        <v>1618</v>
      </c>
      <c r="J76" s="70"/>
      <c r="K76" s="73"/>
      <c r="L76" s="74"/>
      <c r="M76" s="74"/>
      <c r="N76" s="74"/>
      <c r="O76" s="74"/>
      <c r="P76" s="74"/>
      <c r="Q76" s="74"/>
      <c r="W76" s="54"/>
    </row>
    <row r="77" s="50" customFormat="true" ht="9" hidden="false" customHeight="false" outlineLevel="0" collapsed="false">
      <c r="A77" s="52" t="s">
        <v>115</v>
      </c>
      <c r="B77" s="59"/>
      <c r="C77" s="59"/>
      <c r="D77" s="59"/>
      <c r="E77" s="53" t="n">
        <f aca="false">SUM(F77:I77)</f>
        <v>21928</v>
      </c>
      <c r="F77" s="54" t="n">
        <v>14016</v>
      </c>
      <c r="G77" s="54" t="n">
        <v>3267</v>
      </c>
      <c r="H77" s="54" t="n">
        <v>967</v>
      </c>
      <c r="I77" s="54" t="n">
        <v>3678</v>
      </c>
      <c r="J77" s="70"/>
      <c r="K77" s="73"/>
      <c r="L77" s="74"/>
      <c r="M77" s="74"/>
      <c r="N77" s="74"/>
      <c r="O77" s="74"/>
      <c r="P77" s="74"/>
      <c r="Q77" s="74"/>
      <c r="W77" s="54"/>
    </row>
    <row r="78" s="50" customFormat="true" ht="9" hidden="false" customHeight="false" outlineLevel="0" collapsed="false">
      <c r="A78" s="72" t="s">
        <v>116</v>
      </c>
      <c r="B78" s="59"/>
      <c r="C78" s="59"/>
      <c r="D78" s="59"/>
      <c r="E78" s="53" t="n">
        <f aca="false">SUM(F78:I78)</f>
        <v>3563</v>
      </c>
      <c r="F78" s="54" t="n">
        <v>0</v>
      </c>
      <c r="G78" s="54" t="n">
        <v>2433</v>
      </c>
      <c r="H78" s="54" t="n">
        <v>433</v>
      </c>
      <c r="I78" s="54" t="n">
        <v>697</v>
      </c>
      <c r="J78" s="70"/>
      <c r="K78" s="73"/>
      <c r="L78" s="74"/>
      <c r="M78" s="74"/>
      <c r="N78" s="74"/>
      <c r="O78" s="74"/>
      <c r="P78" s="74"/>
      <c r="Q78" s="74"/>
      <c r="W78" s="54"/>
    </row>
    <row r="79" s="50" customFormat="true" ht="9" hidden="false" customHeight="false" outlineLevel="0" collapsed="false">
      <c r="A79" s="52" t="s">
        <v>117</v>
      </c>
      <c r="B79" s="59"/>
      <c r="C79" s="59"/>
      <c r="D79" s="59"/>
      <c r="E79" s="53" t="n">
        <f aca="false">SUM(F79:I79)</f>
        <v>9454</v>
      </c>
      <c r="F79" s="54" t="n">
        <v>2473</v>
      </c>
      <c r="G79" s="54" t="n">
        <v>3427</v>
      </c>
      <c r="H79" s="54" t="n">
        <v>685</v>
      </c>
      <c r="I79" s="54" t="n">
        <v>2869</v>
      </c>
      <c r="J79" s="70"/>
      <c r="K79" s="73"/>
      <c r="L79" s="74"/>
      <c r="M79" s="74"/>
      <c r="N79" s="74"/>
      <c r="O79" s="74"/>
      <c r="P79" s="74"/>
      <c r="Q79" s="74"/>
      <c r="W79" s="54"/>
    </row>
    <row r="80" s="50" customFormat="true" ht="9" hidden="false" customHeight="true" outlineLevel="0" collapsed="false">
      <c r="A80" s="52" t="s">
        <v>118</v>
      </c>
      <c r="B80" s="59"/>
      <c r="C80" s="59"/>
      <c r="D80" s="59"/>
      <c r="E80" s="53" t="n">
        <f aca="false">SUM(F80:I80)</f>
        <v>11280</v>
      </c>
      <c r="F80" s="54" t="n">
        <v>824</v>
      </c>
      <c r="G80" s="54" t="n">
        <v>2176</v>
      </c>
      <c r="H80" s="54" t="n">
        <v>409</v>
      </c>
      <c r="I80" s="54" t="n">
        <v>7871</v>
      </c>
      <c r="J80" s="75"/>
      <c r="K80" s="73"/>
      <c r="L80" s="74"/>
      <c r="M80" s="74"/>
      <c r="N80" s="74"/>
      <c r="O80" s="74"/>
      <c r="P80" s="74"/>
      <c r="Q80" s="74"/>
      <c r="W80" s="54"/>
    </row>
    <row r="81" s="50" customFormat="true" ht="9" hidden="false" customHeight="true" outlineLevel="0" collapsed="false">
      <c r="A81" s="52" t="s">
        <v>119</v>
      </c>
      <c r="B81" s="59"/>
      <c r="C81" s="59"/>
      <c r="D81" s="59"/>
      <c r="E81" s="53" t="n">
        <f aca="false">SUM(F81:I81)</f>
        <v>26192</v>
      </c>
      <c r="F81" s="54" t="n">
        <v>16489</v>
      </c>
      <c r="G81" s="54" t="n">
        <v>3672</v>
      </c>
      <c r="H81" s="54" t="n">
        <v>1691</v>
      </c>
      <c r="I81" s="54" t="n">
        <v>4340</v>
      </c>
      <c r="J81" s="70"/>
      <c r="K81" s="73"/>
      <c r="L81" s="74"/>
      <c r="M81" s="74"/>
      <c r="N81" s="74"/>
      <c r="O81" s="74"/>
      <c r="P81" s="74"/>
      <c r="Q81" s="74"/>
      <c r="W81" s="54"/>
    </row>
    <row r="82" s="50" customFormat="true" ht="9" hidden="false" customHeight="false" outlineLevel="0" collapsed="false">
      <c r="A82" s="52" t="s">
        <v>120</v>
      </c>
      <c r="B82" s="59"/>
      <c r="C82" s="59"/>
      <c r="D82" s="59"/>
      <c r="E82" s="53" t="n">
        <f aca="false">SUM(F82:I82)</f>
        <v>1894</v>
      </c>
      <c r="F82" s="54" t="n">
        <v>0</v>
      </c>
      <c r="G82" s="54" t="n">
        <v>1655</v>
      </c>
      <c r="H82" s="54" t="n">
        <v>165</v>
      </c>
      <c r="I82" s="54" t="n">
        <v>74</v>
      </c>
      <c r="J82" s="70"/>
      <c r="K82" s="73"/>
      <c r="L82" s="74"/>
      <c r="M82" s="74"/>
      <c r="N82" s="74"/>
      <c r="O82" s="74"/>
      <c r="P82" s="74"/>
      <c r="Q82" s="74"/>
      <c r="W82" s="54"/>
    </row>
    <row r="83" s="50" customFormat="true" ht="9" hidden="false" customHeight="false" outlineLevel="0" collapsed="false">
      <c r="A83" s="52" t="s">
        <v>121</v>
      </c>
      <c r="B83" s="59"/>
      <c r="C83" s="59"/>
      <c r="D83" s="59"/>
      <c r="E83" s="53" t="n">
        <f aca="false">SUM(F83:I83)</f>
        <v>17640</v>
      </c>
      <c r="F83" s="54" t="n">
        <v>2473</v>
      </c>
      <c r="G83" s="54" t="n">
        <v>6424</v>
      </c>
      <c r="H83" s="54" t="n">
        <v>1166</v>
      </c>
      <c r="I83" s="54" t="n">
        <v>7577</v>
      </c>
      <c r="J83" s="70"/>
      <c r="K83" s="73"/>
      <c r="L83" s="74"/>
      <c r="M83" s="74"/>
      <c r="N83" s="74"/>
      <c r="O83" s="74"/>
      <c r="P83" s="74"/>
      <c r="Q83" s="74"/>
      <c r="W83" s="54"/>
    </row>
    <row r="84" s="50" customFormat="true" ht="9" hidden="false" customHeight="false" outlineLevel="0" collapsed="false">
      <c r="A84" s="52" t="s">
        <v>122</v>
      </c>
      <c r="B84" s="59"/>
      <c r="C84" s="59"/>
      <c r="D84" s="59"/>
      <c r="E84" s="53" t="n">
        <f aca="false">SUM(F84:I84)</f>
        <v>5717</v>
      </c>
      <c r="F84" s="54" t="n">
        <v>824</v>
      </c>
      <c r="G84" s="54" t="n">
        <v>2234</v>
      </c>
      <c r="H84" s="54" t="n">
        <v>379</v>
      </c>
      <c r="I84" s="54" t="n">
        <v>2280</v>
      </c>
      <c r="J84" s="70"/>
      <c r="K84" s="73"/>
      <c r="L84" s="74"/>
      <c r="M84" s="74"/>
      <c r="N84" s="74"/>
      <c r="O84" s="74"/>
      <c r="P84" s="74"/>
      <c r="Q84" s="74"/>
      <c r="W84" s="54"/>
    </row>
    <row r="85" s="50" customFormat="true" ht="9" hidden="false" customHeight="false" outlineLevel="0" collapsed="false">
      <c r="A85" s="72" t="s">
        <v>123</v>
      </c>
      <c r="B85" s="59"/>
      <c r="C85" s="59"/>
      <c r="D85" s="59"/>
      <c r="E85" s="53" t="n">
        <f aca="false">SUM(F85:I85)</f>
        <v>1149</v>
      </c>
      <c r="F85" s="54" t="n">
        <v>40</v>
      </c>
      <c r="G85" s="54" t="n">
        <v>919</v>
      </c>
      <c r="H85" s="54" t="n">
        <v>157</v>
      </c>
      <c r="I85" s="54" t="n">
        <v>33</v>
      </c>
      <c r="J85" s="70"/>
      <c r="K85" s="73"/>
      <c r="L85" s="74"/>
      <c r="M85" s="74"/>
      <c r="N85" s="74"/>
      <c r="O85" s="74"/>
      <c r="P85" s="74"/>
      <c r="Q85" s="74"/>
      <c r="W85" s="54"/>
    </row>
    <row r="86" s="50" customFormat="true" ht="9" hidden="false" customHeight="false" outlineLevel="0" collapsed="false">
      <c r="A86" s="52" t="s">
        <v>124</v>
      </c>
      <c r="B86" s="59"/>
      <c r="C86" s="59"/>
      <c r="D86" s="59"/>
      <c r="E86" s="53" t="n">
        <f aca="false">SUM(F86:I86)</f>
        <v>5293</v>
      </c>
      <c r="F86" s="54" t="n">
        <v>1649</v>
      </c>
      <c r="G86" s="54" t="n">
        <v>2292</v>
      </c>
      <c r="H86" s="54" t="n">
        <v>469</v>
      </c>
      <c r="I86" s="54" t="n">
        <v>883</v>
      </c>
      <c r="J86" s="70"/>
      <c r="K86" s="73"/>
      <c r="L86" s="74"/>
      <c r="M86" s="74"/>
      <c r="N86" s="74"/>
      <c r="O86" s="74"/>
      <c r="P86" s="74"/>
      <c r="Q86" s="74"/>
      <c r="W86" s="54"/>
    </row>
    <row r="87" s="50" customFormat="true" ht="9" hidden="false" customHeight="false" outlineLevel="0" collapsed="false">
      <c r="A87" s="52" t="s">
        <v>125</v>
      </c>
      <c r="B87" s="59"/>
      <c r="C87" s="59"/>
      <c r="D87" s="59"/>
      <c r="E87" s="53" t="n">
        <f aca="false">SUM(F87:I87)</f>
        <v>91182</v>
      </c>
      <c r="F87" s="54" t="n">
        <v>66781</v>
      </c>
      <c r="G87" s="54" t="n">
        <v>13809</v>
      </c>
      <c r="H87" s="54" t="n">
        <v>4633</v>
      </c>
      <c r="I87" s="54" t="n">
        <v>5959</v>
      </c>
      <c r="J87" s="70"/>
      <c r="K87" s="73"/>
      <c r="L87" s="74"/>
      <c r="M87" s="74"/>
      <c r="N87" s="74"/>
      <c r="O87" s="74"/>
      <c r="P87" s="74"/>
      <c r="Q87" s="74"/>
      <c r="W87" s="54"/>
    </row>
    <row r="88" s="50" customFormat="true" ht="9" hidden="false" customHeight="false" outlineLevel="0" collapsed="false">
      <c r="A88" s="72" t="s">
        <v>126</v>
      </c>
      <c r="B88" s="59"/>
      <c r="C88" s="59"/>
      <c r="D88" s="59"/>
      <c r="E88" s="53" t="n">
        <f aca="false">SUM(F88:I88)</f>
        <v>6468</v>
      </c>
      <c r="F88" s="54" t="n">
        <v>824</v>
      </c>
      <c r="G88" s="54" t="n">
        <v>3758</v>
      </c>
      <c r="H88" s="54" t="n">
        <v>476</v>
      </c>
      <c r="I88" s="54" t="n">
        <v>1410</v>
      </c>
      <c r="J88" s="70"/>
      <c r="K88" s="73"/>
      <c r="L88" s="74"/>
      <c r="M88" s="74"/>
      <c r="N88" s="74"/>
      <c r="O88" s="74"/>
      <c r="P88" s="74"/>
      <c r="Q88" s="74"/>
      <c r="W88" s="54"/>
    </row>
    <row r="89" s="50" customFormat="true" ht="9" hidden="false" customHeight="false" outlineLevel="0" collapsed="false">
      <c r="A89" s="72" t="s">
        <v>127</v>
      </c>
      <c r="B89" s="59"/>
      <c r="C89" s="59"/>
      <c r="D89" s="59"/>
      <c r="E89" s="53" t="n">
        <f aca="false">SUM(F89:I89)</f>
        <v>7670</v>
      </c>
      <c r="F89" s="54" t="n">
        <v>2670</v>
      </c>
      <c r="G89" s="54" t="n">
        <v>3548</v>
      </c>
      <c r="H89" s="54" t="n">
        <v>842</v>
      </c>
      <c r="I89" s="54" t="n">
        <v>610</v>
      </c>
      <c r="J89" s="70"/>
      <c r="K89" s="73"/>
      <c r="L89" s="74"/>
      <c r="M89" s="74"/>
      <c r="N89" s="74"/>
      <c r="O89" s="74"/>
      <c r="P89" s="74"/>
      <c r="Q89" s="74"/>
      <c r="W89" s="54"/>
    </row>
    <row r="90" s="50" customFormat="true" ht="9" hidden="false" customHeight="false" outlineLevel="0" collapsed="false">
      <c r="A90" s="72" t="s">
        <v>128</v>
      </c>
      <c r="B90" s="59"/>
      <c r="C90" s="59"/>
      <c r="D90" s="59"/>
      <c r="E90" s="53" t="n">
        <f aca="false">SUM(F90:I90)</f>
        <v>570</v>
      </c>
      <c r="F90" s="54" t="n">
        <v>0</v>
      </c>
      <c r="G90" s="54" t="n">
        <v>458</v>
      </c>
      <c r="H90" s="54" t="n">
        <v>49</v>
      </c>
      <c r="I90" s="54" t="n">
        <v>63</v>
      </c>
      <c r="J90" s="70"/>
      <c r="K90" s="73"/>
      <c r="L90" s="74"/>
      <c r="M90" s="74"/>
      <c r="N90" s="74"/>
      <c r="O90" s="74"/>
      <c r="P90" s="74"/>
      <c r="Q90" s="74"/>
      <c r="W90" s="54"/>
    </row>
    <row r="91" s="50" customFormat="true" ht="9" hidden="false" customHeight="false" outlineLevel="0" collapsed="false">
      <c r="A91" s="72" t="s">
        <v>129</v>
      </c>
      <c r="B91" s="59"/>
      <c r="C91" s="59"/>
      <c r="D91" s="59"/>
      <c r="E91" s="53" t="n">
        <f aca="false">SUM(F91:I91)</f>
        <v>1239</v>
      </c>
      <c r="F91" s="54" t="n">
        <v>0</v>
      </c>
      <c r="G91" s="54" t="n">
        <v>944</v>
      </c>
      <c r="H91" s="54" t="n">
        <v>158</v>
      </c>
      <c r="I91" s="54" t="n">
        <v>137</v>
      </c>
      <c r="J91" s="70"/>
      <c r="K91" s="73"/>
      <c r="L91" s="74"/>
      <c r="M91" s="74"/>
      <c r="N91" s="74"/>
      <c r="O91" s="74"/>
      <c r="P91" s="74"/>
      <c r="Q91" s="74"/>
      <c r="W91" s="54"/>
    </row>
    <row r="92" s="50" customFormat="true" ht="9" hidden="false" customHeight="false" outlineLevel="0" collapsed="false">
      <c r="A92" s="52" t="s">
        <v>130</v>
      </c>
      <c r="B92" s="59"/>
      <c r="C92" s="59"/>
      <c r="D92" s="59"/>
      <c r="E92" s="53" t="n">
        <f aca="false">SUM(F92:I92)</f>
        <v>4012</v>
      </c>
      <c r="F92" s="54" t="n">
        <v>824</v>
      </c>
      <c r="G92" s="54" t="n">
        <v>1282</v>
      </c>
      <c r="H92" s="54" t="n">
        <v>288</v>
      </c>
      <c r="I92" s="54" t="n">
        <v>1618</v>
      </c>
      <c r="J92" s="70"/>
      <c r="K92" s="73"/>
      <c r="L92" s="74"/>
      <c r="M92" s="74"/>
      <c r="N92" s="74"/>
      <c r="O92" s="74"/>
      <c r="P92" s="74"/>
      <c r="Q92" s="74"/>
      <c r="W92" s="54"/>
    </row>
    <row r="93" s="50" customFormat="true" ht="9" hidden="false" customHeight="false" outlineLevel="0" collapsed="false">
      <c r="A93" s="72" t="s">
        <v>131</v>
      </c>
      <c r="B93" s="59"/>
      <c r="C93" s="59"/>
      <c r="D93" s="59"/>
      <c r="E93" s="53" t="n">
        <f aca="false">SUM(F93:I93)</f>
        <v>333</v>
      </c>
      <c r="F93" s="54" t="n">
        <v>0</v>
      </c>
      <c r="G93" s="54" t="n">
        <v>276</v>
      </c>
      <c r="H93" s="54" t="n">
        <v>40</v>
      </c>
      <c r="I93" s="54" t="n">
        <v>17</v>
      </c>
      <c r="J93" s="70"/>
      <c r="K93" s="73"/>
      <c r="L93" s="74"/>
      <c r="M93" s="74"/>
      <c r="N93" s="74"/>
      <c r="O93" s="74"/>
      <c r="P93" s="74"/>
      <c r="Q93" s="74"/>
      <c r="W93" s="54"/>
    </row>
    <row r="94" s="50" customFormat="true" ht="9" hidden="false" customHeight="false" outlineLevel="0" collapsed="false">
      <c r="A94" s="52" t="s">
        <v>132</v>
      </c>
      <c r="B94" s="59"/>
      <c r="C94" s="59"/>
      <c r="D94" s="59"/>
      <c r="E94" s="53" t="n">
        <f aca="false">SUM(F94:I94)</f>
        <v>17661</v>
      </c>
      <c r="F94" s="54" t="n">
        <v>9069</v>
      </c>
      <c r="G94" s="54" t="n">
        <v>1675</v>
      </c>
      <c r="H94" s="54" t="n">
        <v>370</v>
      </c>
      <c r="I94" s="54" t="n">
        <v>6547</v>
      </c>
      <c r="J94" s="70"/>
      <c r="K94" s="73"/>
      <c r="L94" s="74"/>
      <c r="M94" s="74"/>
      <c r="N94" s="74"/>
      <c r="O94" s="74"/>
      <c r="P94" s="74"/>
      <c r="Q94" s="74"/>
      <c r="W94" s="54"/>
    </row>
    <row r="95" s="50" customFormat="true" ht="9" hidden="false" customHeight="false" outlineLevel="0" collapsed="false">
      <c r="A95" s="52" t="s">
        <v>133</v>
      </c>
      <c r="B95" s="59"/>
      <c r="C95" s="59"/>
      <c r="D95" s="59"/>
      <c r="E95" s="53" t="n">
        <f aca="false">SUM(F95:I95)</f>
        <v>22006</v>
      </c>
      <c r="F95" s="54" t="n">
        <v>9069</v>
      </c>
      <c r="G95" s="54" t="n">
        <v>1928</v>
      </c>
      <c r="H95" s="54" t="n">
        <v>637</v>
      </c>
      <c r="I95" s="54" t="n">
        <v>10372</v>
      </c>
      <c r="J95" s="70"/>
      <c r="K95" s="73"/>
      <c r="L95" s="74"/>
      <c r="M95" s="74"/>
      <c r="N95" s="74"/>
      <c r="O95" s="74"/>
      <c r="P95" s="74"/>
      <c r="Q95" s="74"/>
      <c r="W95" s="54"/>
    </row>
    <row r="96" s="50" customFormat="true" ht="9" hidden="false" customHeight="false" outlineLevel="0" collapsed="false">
      <c r="A96" s="52" t="s">
        <v>134</v>
      </c>
      <c r="B96" s="59"/>
      <c r="C96" s="59"/>
      <c r="D96" s="59"/>
      <c r="E96" s="53" t="n">
        <f aca="false">SUM(F96:I96)</f>
        <v>6812</v>
      </c>
      <c r="F96" s="54" t="n">
        <v>824</v>
      </c>
      <c r="G96" s="54" t="n">
        <v>4402</v>
      </c>
      <c r="H96" s="54" t="n">
        <v>703</v>
      </c>
      <c r="I96" s="54" t="n">
        <v>883</v>
      </c>
      <c r="J96" s="70"/>
      <c r="K96" s="73"/>
      <c r="L96" s="74"/>
      <c r="M96" s="74"/>
      <c r="N96" s="74"/>
      <c r="O96" s="74"/>
      <c r="P96" s="74"/>
      <c r="Q96" s="74"/>
      <c r="W96" s="54"/>
    </row>
    <row r="97" s="50" customFormat="true" ht="9" hidden="false" customHeight="false" outlineLevel="0" collapsed="false">
      <c r="A97" s="72" t="s">
        <v>135</v>
      </c>
      <c r="B97" s="59"/>
      <c r="C97" s="59"/>
      <c r="D97" s="59"/>
      <c r="E97" s="53" t="n">
        <f aca="false">SUM(F97:I97)</f>
        <v>603</v>
      </c>
      <c r="F97" s="54" t="n">
        <v>11</v>
      </c>
      <c r="G97" s="54" t="n">
        <v>456</v>
      </c>
      <c r="H97" s="54" t="n">
        <v>49</v>
      </c>
      <c r="I97" s="54" t="n">
        <v>87</v>
      </c>
      <c r="J97" s="70"/>
      <c r="K97" s="73"/>
      <c r="L97" s="74"/>
      <c r="M97" s="74"/>
      <c r="N97" s="74"/>
      <c r="O97" s="74"/>
      <c r="P97" s="74"/>
      <c r="Q97" s="74"/>
      <c r="W97" s="54"/>
    </row>
    <row r="98" s="50" customFormat="true" ht="9" hidden="false" customHeight="false" outlineLevel="0" collapsed="false">
      <c r="A98" s="52" t="s">
        <v>136</v>
      </c>
      <c r="B98" s="59"/>
      <c r="C98" s="59"/>
      <c r="D98" s="59"/>
      <c r="E98" s="53" t="n">
        <f aca="false">SUM(F98:I98)</f>
        <v>92140</v>
      </c>
      <c r="F98" s="54" t="n">
        <v>52765</v>
      </c>
      <c r="G98" s="54" t="n">
        <v>22201</v>
      </c>
      <c r="H98" s="54" t="n">
        <v>8052</v>
      </c>
      <c r="I98" s="54" t="n">
        <v>9122</v>
      </c>
      <c r="J98" s="70"/>
      <c r="K98" s="73"/>
      <c r="L98" s="74"/>
      <c r="M98" s="74"/>
      <c r="N98" s="74"/>
      <c r="O98" s="74"/>
      <c r="P98" s="74"/>
      <c r="Q98" s="74"/>
      <c r="W98" s="54"/>
    </row>
    <row r="99" s="50" customFormat="true" ht="9" hidden="false" customHeight="false" outlineLevel="0" collapsed="false">
      <c r="A99" s="72" t="s">
        <v>137</v>
      </c>
      <c r="B99" s="59"/>
      <c r="C99" s="59"/>
      <c r="D99" s="59"/>
      <c r="E99" s="53" t="n">
        <f aca="false">SUM(F99:I99)</f>
        <v>1084</v>
      </c>
      <c r="F99" s="54" t="n">
        <v>0</v>
      </c>
      <c r="G99" s="54" t="n">
        <v>949</v>
      </c>
      <c r="H99" s="54" t="n">
        <v>129</v>
      </c>
      <c r="I99" s="54" t="n">
        <v>6</v>
      </c>
      <c r="J99" s="70"/>
      <c r="K99" s="73"/>
      <c r="L99" s="74"/>
      <c r="M99" s="74"/>
      <c r="N99" s="74"/>
      <c r="O99" s="74"/>
      <c r="P99" s="74"/>
      <c r="Q99" s="74"/>
      <c r="W99" s="54"/>
    </row>
    <row r="100" s="50" customFormat="true" ht="9" hidden="false" customHeight="false" outlineLevel="0" collapsed="false">
      <c r="A100" s="52" t="s">
        <v>138</v>
      </c>
      <c r="B100" s="59"/>
      <c r="C100" s="59"/>
      <c r="D100" s="59"/>
      <c r="E100" s="53" t="n">
        <f aca="false">SUM(F100:I100)</f>
        <v>5997</v>
      </c>
      <c r="F100" s="54" t="n">
        <v>2473</v>
      </c>
      <c r="G100" s="54" t="n">
        <v>2359</v>
      </c>
      <c r="H100" s="54" t="n">
        <v>282</v>
      </c>
      <c r="I100" s="54" t="n">
        <v>883</v>
      </c>
      <c r="J100" s="70"/>
      <c r="K100" s="73"/>
      <c r="L100" s="74"/>
      <c r="M100" s="74"/>
      <c r="N100" s="74"/>
      <c r="O100" s="74"/>
      <c r="P100" s="74"/>
      <c r="Q100" s="74"/>
      <c r="W100" s="54"/>
    </row>
    <row r="101" s="50" customFormat="true" ht="9" hidden="false" customHeight="false" outlineLevel="0" collapsed="false">
      <c r="A101" s="72" t="s">
        <v>139</v>
      </c>
      <c r="B101" s="59"/>
      <c r="C101" s="59"/>
      <c r="D101" s="59"/>
      <c r="E101" s="53" t="n">
        <f aca="false">SUM(F101:I101)</f>
        <v>943</v>
      </c>
      <c r="F101" s="54" t="n">
        <v>0</v>
      </c>
      <c r="G101" s="54" t="n">
        <v>661</v>
      </c>
      <c r="H101" s="54" t="n">
        <v>136</v>
      </c>
      <c r="I101" s="54" t="n">
        <v>146</v>
      </c>
      <c r="J101" s="70"/>
      <c r="K101" s="73"/>
      <c r="L101" s="74"/>
      <c r="M101" s="74"/>
      <c r="N101" s="74"/>
      <c r="O101" s="74"/>
      <c r="P101" s="74"/>
      <c r="Q101" s="74"/>
      <c r="W101" s="54"/>
    </row>
    <row r="102" s="50" customFormat="true" ht="9" hidden="false" customHeight="false" outlineLevel="0" collapsed="false">
      <c r="A102" s="72" t="s">
        <v>140</v>
      </c>
      <c r="B102" s="59"/>
      <c r="C102" s="59"/>
      <c r="D102" s="59"/>
      <c r="E102" s="53" t="n">
        <f aca="false">SUM(F102:I102)</f>
        <v>1545</v>
      </c>
      <c r="F102" s="54" t="n">
        <v>367</v>
      </c>
      <c r="G102" s="54" t="n">
        <v>1072</v>
      </c>
      <c r="H102" s="54" t="n">
        <v>50</v>
      </c>
      <c r="I102" s="54" t="n">
        <v>56</v>
      </c>
      <c r="J102" s="70"/>
      <c r="K102" s="73"/>
      <c r="L102" s="74"/>
      <c r="M102" s="74"/>
      <c r="N102" s="74"/>
      <c r="O102" s="74"/>
      <c r="P102" s="74"/>
      <c r="Q102" s="74"/>
      <c r="W102" s="54"/>
    </row>
    <row r="103" s="50" customFormat="true" ht="9" hidden="false" customHeight="false" outlineLevel="0" collapsed="false">
      <c r="A103" s="52" t="s">
        <v>141</v>
      </c>
      <c r="B103" s="59"/>
      <c r="C103" s="59"/>
      <c r="D103" s="59"/>
      <c r="E103" s="53" t="n">
        <f aca="false">SUM(F103:I103)</f>
        <v>12585</v>
      </c>
      <c r="F103" s="54" t="n">
        <v>5771</v>
      </c>
      <c r="G103" s="54" t="n">
        <v>3682</v>
      </c>
      <c r="H103" s="54" t="n">
        <v>925</v>
      </c>
      <c r="I103" s="54" t="n">
        <v>2207</v>
      </c>
      <c r="J103" s="70"/>
      <c r="K103" s="73"/>
      <c r="L103" s="74"/>
      <c r="M103" s="74"/>
      <c r="N103" s="74"/>
      <c r="O103" s="74"/>
      <c r="P103" s="74"/>
      <c r="Q103" s="74"/>
      <c r="W103" s="54"/>
    </row>
    <row r="104" s="50" customFormat="true" ht="9" hidden="false" customHeight="false" outlineLevel="0" collapsed="false">
      <c r="A104" s="72" t="s">
        <v>142</v>
      </c>
      <c r="B104" s="59"/>
      <c r="C104" s="59"/>
      <c r="D104" s="59"/>
      <c r="E104" s="53" t="n">
        <f aca="false">SUM(F104:I104)</f>
        <v>4929</v>
      </c>
      <c r="F104" s="54" t="n">
        <v>1649</v>
      </c>
      <c r="G104" s="54" t="n">
        <v>1280</v>
      </c>
      <c r="H104" s="54" t="n">
        <v>161</v>
      </c>
      <c r="I104" s="54" t="n">
        <v>1839</v>
      </c>
      <c r="J104" s="70"/>
      <c r="K104" s="73"/>
      <c r="L104" s="74"/>
      <c r="M104" s="74"/>
      <c r="N104" s="74"/>
      <c r="O104" s="74"/>
      <c r="P104" s="74"/>
      <c r="Q104" s="74"/>
      <c r="W104" s="54"/>
    </row>
    <row r="105" s="50" customFormat="true" ht="9" hidden="false" customHeight="false" outlineLevel="0" collapsed="false">
      <c r="A105" s="52" t="s">
        <v>143</v>
      </c>
      <c r="B105" s="59"/>
      <c r="C105" s="59"/>
      <c r="D105" s="59"/>
      <c r="E105" s="53" t="n">
        <f aca="false">SUM(F105:I105)</f>
        <v>4533</v>
      </c>
      <c r="F105" s="54" t="n">
        <v>824</v>
      </c>
      <c r="G105" s="54" t="n">
        <v>2254</v>
      </c>
      <c r="H105" s="54" t="n">
        <v>499</v>
      </c>
      <c r="I105" s="54" t="n">
        <v>956</v>
      </c>
      <c r="J105" s="70"/>
      <c r="K105" s="73"/>
      <c r="L105" s="74"/>
      <c r="M105" s="74"/>
      <c r="N105" s="74"/>
      <c r="O105" s="74"/>
      <c r="P105" s="74"/>
      <c r="Q105" s="74"/>
      <c r="W105" s="54"/>
    </row>
    <row r="106" s="50" customFormat="true" ht="9" hidden="false" customHeight="false" outlineLevel="0" collapsed="false">
      <c r="A106" s="52" t="s">
        <v>144</v>
      </c>
      <c r="B106" s="59"/>
      <c r="C106" s="59"/>
      <c r="D106" s="59"/>
      <c r="E106" s="53" t="n">
        <f aca="false">SUM(F106:I106)</f>
        <v>30370</v>
      </c>
      <c r="F106" s="54" t="n">
        <v>13191</v>
      </c>
      <c r="G106" s="54" t="n">
        <v>6359</v>
      </c>
      <c r="H106" s="54" t="n">
        <v>3022</v>
      </c>
      <c r="I106" s="54" t="n">
        <v>7798</v>
      </c>
      <c r="J106" s="70"/>
      <c r="K106" s="73"/>
      <c r="L106" s="74"/>
      <c r="M106" s="74"/>
      <c r="N106" s="74"/>
      <c r="O106" s="74"/>
      <c r="P106" s="74"/>
      <c r="Q106" s="74"/>
      <c r="W106" s="54"/>
    </row>
    <row r="107" s="50" customFormat="true" ht="9" hidden="false" customHeight="false" outlineLevel="0" collapsed="false">
      <c r="A107" s="52" t="s">
        <v>145</v>
      </c>
      <c r="B107" s="59"/>
      <c r="C107" s="59"/>
      <c r="D107" s="59"/>
      <c r="E107" s="53" t="n">
        <f aca="false">SUM(F107:I107)</f>
        <v>4312</v>
      </c>
      <c r="F107" s="54" t="n">
        <v>3298</v>
      </c>
      <c r="G107" s="54" t="n">
        <v>163</v>
      </c>
      <c r="H107" s="54" t="n">
        <v>42</v>
      </c>
      <c r="I107" s="54" t="n">
        <v>809</v>
      </c>
      <c r="J107" s="70"/>
      <c r="K107" s="73"/>
      <c r="L107" s="74"/>
      <c r="M107" s="74"/>
      <c r="N107" s="74"/>
      <c r="O107" s="74"/>
      <c r="P107" s="74"/>
      <c r="Q107" s="74"/>
      <c r="W107" s="54"/>
    </row>
    <row r="108" s="50" customFormat="true" ht="9" hidden="false" customHeight="false" outlineLevel="0" collapsed="false">
      <c r="A108" s="72" t="s">
        <v>146</v>
      </c>
      <c r="B108" s="59"/>
      <c r="C108" s="59"/>
      <c r="D108" s="59"/>
      <c r="E108" s="53" t="n">
        <f aca="false">SUM(F108:I108)</f>
        <v>2997</v>
      </c>
      <c r="F108" s="54" t="n">
        <v>1649</v>
      </c>
      <c r="G108" s="54" t="n">
        <v>548</v>
      </c>
      <c r="H108" s="54" t="n">
        <v>138</v>
      </c>
      <c r="I108" s="54" t="n">
        <v>662</v>
      </c>
      <c r="J108" s="70"/>
      <c r="K108" s="73"/>
      <c r="L108" s="74"/>
      <c r="M108" s="74"/>
      <c r="N108" s="74"/>
      <c r="O108" s="74"/>
      <c r="P108" s="74"/>
      <c r="Q108" s="74"/>
      <c r="W108" s="54"/>
    </row>
    <row r="109" s="50" customFormat="true" ht="9" hidden="false" customHeight="false" outlineLevel="0" collapsed="false">
      <c r="A109" s="52" t="s">
        <v>147</v>
      </c>
      <c r="B109" s="59"/>
      <c r="C109" s="59"/>
      <c r="D109" s="59"/>
      <c r="E109" s="53" t="n">
        <f aca="false">SUM(F109:I109)</f>
        <v>2212</v>
      </c>
      <c r="F109" s="54" t="n">
        <v>824</v>
      </c>
      <c r="G109" s="54" t="n">
        <v>468</v>
      </c>
      <c r="H109" s="54" t="n">
        <v>111</v>
      </c>
      <c r="I109" s="54" t="n">
        <v>809</v>
      </c>
      <c r="J109" s="70"/>
      <c r="K109" s="73"/>
      <c r="L109" s="74"/>
      <c r="M109" s="74"/>
      <c r="N109" s="74"/>
      <c r="O109" s="74"/>
      <c r="P109" s="74"/>
      <c r="Q109" s="74"/>
      <c r="W109" s="54"/>
    </row>
    <row r="110" s="50" customFormat="true" ht="9" hidden="false" customHeight="false" outlineLevel="0" collapsed="false">
      <c r="A110" s="52" t="s">
        <v>148</v>
      </c>
      <c r="B110" s="59"/>
      <c r="C110" s="59"/>
      <c r="D110" s="59"/>
      <c r="E110" s="53" t="n">
        <f aca="false">SUM(F110:I110)</f>
        <v>4825</v>
      </c>
      <c r="F110" s="54" t="n">
        <v>1649</v>
      </c>
      <c r="G110" s="54" t="n">
        <v>1561</v>
      </c>
      <c r="H110" s="54" t="n">
        <v>364</v>
      </c>
      <c r="I110" s="54" t="n">
        <v>1251</v>
      </c>
      <c r="J110" s="70"/>
      <c r="K110" s="73"/>
      <c r="L110" s="74"/>
      <c r="M110" s="74"/>
      <c r="N110" s="74"/>
      <c r="O110" s="74"/>
      <c r="P110" s="74"/>
      <c r="Q110" s="74"/>
      <c r="W110" s="54"/>
    </row>
    <row r="111" s="50" customFormat="true" ht="9" hidden="false" customHeight="false" outlineLevel="0" collapsed="false">
      <c r="A111" s="52" t="s">
        <v>149</v>
      </c>
      <c r="B111" s="59"/>
      <c r="C111" s="59"/>
      <c r="D111" s="59"/>
      <c r="E111" s="53" t="n">
        <f aca="false">SUM(F111:I111)</f>
        <v>23438</v>
      </c>
      <c r="F111" s="54" t="n">
        <v>13191</v>
      </c>
      <c r="G111" s="54" t="n">
        <v>4426</v>
      </c>
      <c r="H111" s="54" t="n">
        <v>745</v>
      </c>
      <c r="I111" s="54" t="n">
        <v>5076</v>
      </c>
      <c r="J111" s="70"/>
      <c r="K111" s="73"/>
      <c r="L111" s="74"/>
      <c r="M111" s="74"/>
      <c r="N111" s="74"/>
      <c r="O111" s="74"/>
      <c r="P111" s="74"/>
      <c r="Q111" s="74"/>
      <c r="W111" s="54"/>
    </row>
    <row r="112" s="50" customFormat="true" ht="9" hidden="false" customHeight="false" outlineLevel="0" collapsed="false">
      <c r="A112" s="72" t="s">
        <v>150</v>
      </c>
      <c r="B112" s="59"/>
      <c r="C112" s="59"/>
      <c r="D112" s="59"/>
      <c r="E112" s="53" t="n">
        <f aca="false">SUM(F112:I112)</f>
        <v>658</v>
      </c>
      <c r="F112" s="54" t="n">
        <v>0</v>
      </c>
      <c r="G112" s="54" t="n">
        <v>585</v>
      </c>
      <c r="H112" s="54" t="n">
        <v>28</v>
      </c>
      <c r="I112" s="54" t="n">
        <v>45</v>
      </c>
      <c r="J112" s="70"/>
      <c r="K112" s="73"/>
      <c r="L112" s="74"/>
      <c r="M112" s="74"/>
      <c r="N112" s="74"/>
      <c r="O112" s="74"/>
      <c r="P112" s="74"/>
      <c r="Q112" s="74"/>
      <c r="W112" s="54"/>
    </row>
    <row r="113" s="50" customFormat="true" ht="9" hidden="false" customHeight="false" outlineLevel="0" collapsed="false">
      <c r="A113" s="72" t="s">
        <v>151</v>
      </c>
      <c r="B113" s="59"/>
      <c r="C113" s="59"/>
      <c r="D113" s="59"/>
      <c r="E113" s="53" t="n">
        <f aca="false">SUM(F113:I113)</f>
        <v>596</v>
      </c>
      <c r="F113" s="54" t="n">
        <v>14</v>
      </c>
      <c r="G113" s="54" t="n">
        <v>355</v>
      </c>
      <c r="H113" s="54" t="n">
        <v>39</v>
      </c>
      <c r="I113" s="54" t="n">
        <v>188</v>
      </c>
      <c r="J113" s="70"/>
      <c r="K113" s="73"/>
      <c r="L113" s="74"/>
      <c r="M113" s="74"/>
      <c r="N113" s="74"/>
      <c r="O113" s="74"/>
      <c r="P113" s="74"/>
      <c r="Q113" s="74"/>
      <c r="W113" s="54"/>
    </row>
    <row r="114" s="50" customFormat="true" ht="9" hidden="false" customHeight="false" outlineLevel="0" collapsed="false">
      <c r="A114" s="52" t="s">
        <v>152</v>
      </c>
      <c r="B114" s="59"/>
      <c r="C114" s="59"/>
      <c r="D114" s="59"/>
      <c r="E114" s="53" t="n">
        <f aca="false">SUM(F114:I114)</f>
        <v>10436</v>
      </c>
      <c r="F114" s="54" t="n">
        <v>5771</v>
      </c>
      <c r="G114" s="54" t="n">
        <v>2290</v>
      </c>
      <c r="H114" s="54" t="n">
        <v>904</v>
      </c>
      <c r="I114" s="54" t="n">
        <v>1471</v>
      </c>
      <c r="J114" s="70"/>
      <c r="K114" s="73"/>
      <c r="L114" s="74"/>
      <c r="M114" s="74"/>
      <c r="N114" s="74"/>
      <c r="O114" s="74"/>
      <c r="P114" s="74"/>
      <c r="Q114" s="74"/>
      <c r="W114" s="54"/>
    </row>
    <row r="115" s="50" customFormat="true" ht="9" hidden="false" customHeight="false" outlineLevel="0" collapsed="false">
      <c r="A115" s="52" t="s">
        <v>153</v>
      </c>
      <c r="B115" s="59"/>
      <c r="C115" s="59"/>
      <c r="D115" s="59"/>
      <c r="E115" s="53" t="n">
        <f aca="false">SUM(F115:I115)</f>
        <v>8068</v>
      </c>
      <c r="F115" s="54" t="n">
        <v>5771</v>
      </c>
      <c r="G115" s="54" t="n">
        <v>1405</v>
      </c>
      <c r="H115" s="54" t="n">
        <v>303</v>
      </c>
      <c r="I115" s="54" t="n">
        <v>589</v>
      </c>
      <c r="J115" s="70"/>
      <c r="K115" s="73"/>
      <c r="L115" s="74"/>
      <c r="M115" s="74"/>
      <c r="N115" s="74"/>
      <c r="O115" s="74"/>
      <c r="P115" s="74"/>
      <c r="Q115" s="74"/>
      <c r="W115" s="54"/>
    </row>
    <row r="116" s="50" customFormat="true" ht="9" hidden="false" customHeight="false" outlineLevel="0" collapsed="false">
      <c r="A116" s="52" t="s">
        <v>154</v>
      </c>
      <c r="B116" s="59"/>
      <c r="C116" s="59"/>
      <c r="D116" s="59"/>
      <c r="E116" s="53" t="n">
        <f aca="false">SUM(F116:I116)</f>
        <v>20209</v>
      </c>
      <c r="F116" s="54" t="n">
        <v>12367</v>
      </c>
      <c r="G116" s="54" t="n">
        <v>4847</v>
      </c>
      <c r="H116" s="54" t="n">
        <v>1009</v>
      </c>
      <c r="I116" s="54" t="n">
        <v>1986</v>
      </c>
      <c r="J116" s="70"/>
      <c r="K116" s="73"/>
      <c r="L116" s="74"/>
      <c r="M116" s="74"/>
      <c r="N116" s="74"/>
      <c r="O116" s="74"/>
      <c r="P116" s="74"/>
      <c r="Q116" s="74"/>
      <c r="W116" s="54"/>
    </row>
    <row r="117" s="50" customFormat="true" ht="9" hidden="false" customHeight="false" outlineLevel="0" collapsed="false">
      <c r="A117" s="52" t="s">
        <v>155</v>
      </c>
      <c r="B117" s="59"/>
      <c r="C117" s="59"/>
      <c r="D117" s="59"/>
      <c r="E117" s="53" t="n">
        <f aca="false">SUM(F117:I117)</f>
        <v>2408</v>
      </c>
      <c r="F117" s="54" t="n">
        <v>0</v>
      </c>
      <c r="G117" s="54" t="n">
        <v>1256</v>
      </c>
      <c r="H117" s="54" t="n">
        <v>343</v>
      </c>
      <c r="I117" s="54" t="n">
        <v>809</v>
      </c>
      <c r="J117" s="70"/>
      <c r="K117" s="73"/>
      <c r="L117" s="74"/>
      <c r="M117" s="74"/>
      <c r="N117" s="74"/>
      <c r="O117" s="74"/>
      <c r="P117" s="74"/>
      <c r="Q117" s="74"/>
      <c r="W117" s="54"/>
    </row>
    <row r="118" s="50" customFormat="true" ht="9" hidden="false" customHeight="false" outlineLevel="0" collapsed="false">
      <c r="A118" s="52" t="s">
        <v>156</v>
      </c>
      <c r="B118" s="59"/>
      <c r="C118" s="59"/>
      <c r="D118" s="59"/>
      <c r="E118" s="53" t="n">
        <f aca="false">SUM(F118:I118)</f>
        <v>17933</v>
      </c>
      <c r="F118" s="54" t="n">
        <v>11542</v>
      </c>
      <c r="G118" s="54" t="n">
        <v>4303</v>
      </c>
      <c r="H118" s="54" t="n">
        <v>1058</v>
      </c>
      <c r="I118" s="54" t="n">
        <v>1030</v>
      </c>
      <c r="J118" s="70"/>
      <c r="K118" s="73"/>
      <c r="L118" s="74"/>
      <c r="M118" s="74"/>
      <c r="N118" s="74"/>
      <c r="O118" s="74"/>
      <c r="P118" s="74"/>
      <c r="Q118" s="74"/>
      <c r="W118" s="54"/>
    </row>
    <row r="119" s="50" customFormat="true" ht="9" hidden="false" customHeight="false" outlineLevel="0" collapsed="false">
      <c r="A119" s="72" t="s">
        <v>157</v>
      </c>
      <c r="B119" s="59"/>
      <c r="C119" s="59"/>
      <c r="D119" s="59"/>
      <c r="E119" s="53" t="n">
        <f aca="false">SUM(F119:I119)</f>
        <v>788</v>
      </c>
      <c r="F119" s="54" t="n">
        <v>0</v>
      </c>
      <c r="G119" s="54" t="n">
        <v>637</v>
      </c>
      <c r="H119" s="54" t="n">
        <v>86</v>
      </c>
      <c r="I119" s="54" t="n">
        <v>65</v>
      </c>
      <c r="J119" s="70"/>
      <c r="K119" s="73"/>
      <c r="L119" s="74"/>
      <c r="M119" s="74"/>
      <c r="N119" s="74"/>
      <c r="O119" s="74"/>
      <c r="P119" s="74"/>
      <c r="Q119" s="74"/>
      <c r="W119" s="54"/>
    </row>
    <row r="120" s="50" customFormat="true" ht="9" hidden="false" customHeight="false" outlineLevel="0" collapsed="false">
      <c r="A120" s="52" t="s">
        <v>158</v>
      </c>
      <c r="B120" s="59"/>
      <c r="C120" s="59"/>
      <c r="D120" s="59"/>
      <c r="E120" s="53" t="n">
        <f aca="false">SUM(F120:I120)</f>
        <v>13360</v>
      </c>
      <c r="F120" s="54" t="n">
        <v>6596</v>
      </c>
      <c r="G120" s="54" t="n">
        <v>3022</v>
      </c>
      <c r="H120" s="54" t="n">
        <v>1094</v>
      </c>
      <c r="I120" s="54" t="n">
        <v>2648</v>
      </c>
      <c r="J120" s="70"/>
      <c r="K120" s="73"/>
      <c r="L120" s="74"/>
      <c r="M120" s="74"/>
      <c r="N120" s="74"/>
      <c r="O120" s="74"/>
      <c r="P120" s="74"/>
      <c r="Q120" s="74"/>
      <c r="W120" s="54"/>
    </row>
    <row r="121" s="50" customFormat="true" ht="9" hidden="false" customHeight="false" outlineLevel="0" collapsed="false">
      <c r="A121" s="52" t="s">
        <v>159</v>
      </c>
      <c r="B121" s="59"/>
      <c r="C121" s="59"/>
      <c r="D121" s="59"/>
      <c r="E121" s="53" t="s">
        <v>109</v>
      </c>
      <c r="F121" s="53" t="s">
        <v>109</v>
      </c>
      <c r="G121" s="53" t="s">
        <v>109</v>
      </c>
      <c r="H121" s="53" t="s">
        <v>109</v>
      </c>
      <c r="I121" s="53" t="s">
        <v>109</v>
      </c>
      <c r="J121" s="70"/>
      <c r="K121" s="73"/>
      <c r="L121" s="74"/>
      <c r="M121" s="74"/>
      <c r="N121" s="74"/>
      <c r="O121" s="74"/>
      <c r="P121" s="74"/>
      <c r="Q121" s="74"/>
      <c r="W121" s="54"/>
    </row>
    <row r="122" s="50" customFormat="true" ht="9" hidden="false" customHeight="false" outlineLevel="0" collapsed="false">
      <c r="A122" s="52" t="s">
        <v>160</v>
      </c>
      <c r="B122" s="59"/>
      <c r="C122" s="59"/>
      <c r="D122" s="59"/>
      <c r="E122" s="53" t="n">
        <f aca="false">SUM(F122:I122)</f>
        <v>59283</v>
      </c>
      <c r="F122" s="54" t="n">
        <v>34627</v>
      </c>
      <c r="G122" s="54" t="n">
        <v>7435</v>
      </c>
      <c r="H122" s="54" t="n">
        <v>1478</v>
      </c>
      <c r="I122" s="54" t="n">
        <v>15743</v>
      </c>
      <c r="J122" s="70"/>
      <c r="K122" s="73"/>
      <c r="L122" s="74"/>
      <c r="M122" s="74"/>
      <c r="N122" s="74"/>
      <c r="O122" s="74"/>
      <c r="P122" s="74"/>
      <c r="Q122" s="74"/>
      <c r="W122" s="54"/>
    </row>
    <row r="123" s="50" customFormat="true" ht="9" hidden="false" customHeight="false" outlineLevel="0" collapsed="false">
      <c r="A123" s="72" t="s">
        <v>161</v>
      </c>
      <c r="B123" s="59"/>
      <c r="C123" s="59"/>
      <c r="D123" s="59"/>
      <c r="E123" s="53" t="n">
        <f aca="false">SUM(F123:I123)</f>
        <v>2951</v>
      </c>
      <c r="F123" s="54" t="n">
        <v>388</v>
      </c>
      <c r="G123" s="54" t="n">
        <v>2043</v>
      </c>
      <c r="H123" s="54" t="n">
        <v>158</v>
      </c>
      <c r="I123" s="54" t="n">
        <v>362</v>
      </c>
      <c r="J123" s="70"/>
      <c r="K123" s="73"/>
      <c r="L123" s="74"/>
      <c r="M123" s="74"/>
      <c r="N123" s="74"/>
      <c r="O123" s="74"/>
      <c r="P123" s="74"/>
      <c r="Q123" s="74"/>
      <c r="W123" s="54"/>
    </row>
    <row r="124" s="50" customFormat="true" ht="9" hidden="false" customHeight="false" outlineLevel="0" collapsed="false">
      <c r="A124" s="52" t="s">
        <v>162</v>
      </c>
      <c r="B124" s="59"/>
      <c r="C124" s="59"/>
      <c r="D124" s="59"/>
      <c r="E124" s="53" t="n">
        <f aca="false">SUM(F124:I124)</f>
        <v>8487</v>
      </c>
      <c r="F124" s="54" t="n">
        <v>1649</v>
      </c>
      <c r="G124" s="54" t="n">
        <v>2849</v>
      </c>
      <c r="H124" s="54" t="n">
        <v>679</v>
      </c>
      <c r="I124" s="54" t="n">
        <v>3310</v>
      </c>
      <c r="J124" s="70"/>
      <c r="K124" s="73"/>
      <c r="L124" s="74"/>
      <c r="M124" s="74"/>
      <c r="N124" s="74"/>
      <c r="O124" s="74"/>
      <c r="P124" s="74"/>
      <c r="Q124" s="74"/>
      <c r="W124" s="54"/>
    </row>
    <row r="125" s="50" customFormat="true" ht="9" hidden="false" customHeight="false" outlineLevel="0" collapsed="false">
      <c r="A125" s="52" t="s">
        <v>163</v>
      </c>
      <c r="B125" s="59"/>
      <c r="C125" s="59"/>
      <c r="D125" s="59"/>
      <c r="E125" s="53" t="n">
        <f aca="false">SUM(F125:I125)</f>
        <v>6017</v>
      </c>
      <c r="F125" s="54" t="n">
        <v>0</v>
      </c>
      <c r="G125" s="54" t="n">
        <v>2185</v>
      </c>
      <c r="H125" s="54" t="n">
        <v>448</v>
      </c>
      <c r="I125" s="54" t="n">
        <v>3384</v>
      </c>
      <c r="J125" s="70"/>
      <c r="K125" s="73"/>
      <c r="L125" s="74"/>
      <c r="M125" s="74"/>
      <c r="N125" s="74"/>
      <c r="O125" s="74"/>
      <c r="P125" s="74"/>
      <c r="Q125" s="74"/>
      <c r="W125" s="54"/>
    </row>
    <row r="126" s="50" customFormat="true" ht="9" hidden="false" customHeight="false" outlineLevel="0" collapsed="false">
      <c r="A126" s="52" t="s">
        <v>164</v>
      </c>
      <c r="B126" s="59"/>
      <c r="C126" s="59"/>
      <c r="D126" s="59"/>
      <c r="E126" s="53" t="n">
        <f aca="false">SUM(F126:I126)</f>
        <v>2117089</v>
      </c>
      <c r="F126" s="54" t="n">
        <v>1474129</v>
      </c>
      <c r="G126" s="54" t="n">
        <v>428003</v>
      </c>
      <c r="H126" s="54" t="n">
        <v>190975</v>
      </c>
      <c r="I126" s="54" t="n">
        <v>23982</v>
      </c>
      <c r="J126" s="70"/>
      <c r="K126" s="73"/>
      <c r="L126" s="74"/>
      <c r="M126" s="74"/>
      <c r="N126" s="74"/>
      <c r="O126" s="74"/>
      <c r="P126" s="74"/>
      <c r="Q126" s="74"/>
      <c r="W126" s="54"/>
    </row>
    <row r="127" s="50" customFormat="true" ht="9" hidden="false" customHeight="false" outlineLevel="0" collapsed="false">
      <c r="A127" s="52" t="s">
        <v>165</v>
      </c>
      <c r="B127" s="59"/>
      <c r="C127" s="59"/>
      <c r="D127" s="59"/>
      <c r="E127" s="53" t="n">
        <f aca="false">SUM(F127:I127)</f>
        <v>41019</v>
      </c>
      <c r="F127" s="54" t="n">
        <v>15665</v>
      </c>
      <c r="G127" s="54" t="n">
        <v>8164</v>
      </c>
      <c r="H127" s="54" t="n">
        <v>1815</v>
      </c>
      <c r="I127" s="54" t="n">
        <v>15375</v>
      </c>
      <c r="J127" s="70"/>
      <c r="K127" s="73"/>
      <c r="L127" s="74"/>
      <c r="M127" s="74"/>
      <c r="N127" s="74"/>
      <c r="O127" s="74"/>
      <c r="P127" s="74"/>
      <c r="Q127" s="74"/>
      <c r="W127" s="54"/>
    </row>
    <row r="128" s="50" customFormat="true" ht="9" hidden="false" customHeight="false" outlineLevel="0" collapsed="false">
      <c r="A128" s="72" t="s">
        <v>166</v>
      </c>
      <c r="B128" s="59"/>
      <c r="C128" s="59"/>
      <c r="D128" s="59"/>
      <c r="E128" s="53" t="n">
        <f aca="false">SUM(F128:I128)</f>
        <v>4927</v>
      </c>
      <c r="F128" s="54" t="n">
        <v>0</v>
      </c>
      <c r="G128" s="54" t="n">
        <v>2706</v>
      </c>
      <c r="H128" s="54" t="n">
        <v>382</v>
      </c>
      <c r="I128" s="54" t="n">
        <v>1839</v>
      </c>
      <c r="J128" s="70"/>
      <c r="K128" s="73"/>
      <c r="L128" s="74"/>
      <c r="M128" s="74"/>
      <c r="N128" s="74"/>
      <c r="O128" s="74"/>
      <c r="P128" s="74"/>
      <c r="Q128" s="74"/>
      <c r="W128" s="54"/>
    </row>
    <row r="129" s="50" customFormat="true" ht="9" hidden="false" customHeight="false" outlineLevel="0" collapsed="false">
      <c r="A129" s="52" t="s">
        <v>167</v>
      </c>
      <c r="B129" s="59"/>
      <c r="C129" s="59"/>
      <c r="D129" s="59"/>
      <c r="E129" s="53" t="n">
        <f aca="false">SUM(F129:I129)</f>
        <v>9034</v>
      </c>
      <c r="F129" s="54" t="n">
        <v>1649</v>
      </c>
      <c r="G129" s="54" t="n">
        <v>4148</v>
      </c>
      <c r="H129" s="54" t="n">
        <v>1986</v>
      </c>
      <c r="I129" s="54" t="n">
        <v>1251</v>
      </c>
      <c r="J129" s="70"/>
      <c r="K129" s="73"/>
      <c r="L129" s="74"/>
      <c r="M129" s="74"/>
      <c r="N129" s="74"/>
      <c r="O129" s="74"/>
      <c r="P129" s="74"/>
      <c r="Q129" s="74"/>
      <c r="W129" s="54"/>
    </row>
    <row r="130" s="50" customFormat="true" ht="9" hidden="false" customHeight="false" outlineLevel="0" collapsed="false">
      <c r="A130" s="52" t="s">
        <v>168</v>
      </c>
      <c r="B130" s="59"/>
      <c r="C130" s="59"/>
      <c r="D130" s="59"/>
      <c r="E130" s="53" t="n">
        <f aca="false">SUM(F130:I130)</f>
        <v>14876</v>
      </c>
      <c r="F130" s="54" t="n">
        <v>5771</v>
      </c>
      <c r="G130" s="54" t="n">
        <v>4453</v>
      </c>
      <c r="H130" s="54" t="n">
        <v>1121</v>
      </c>
      <c r="I130" s="54" t="n">
        <v>3531</v>
      </c>
      <c r="J130" s="70"/>
      <c r="K130" s="73"/>
      <c r="L130" s="74"/>
      <c r="M130" s="74"/>
      <c r="N130" s="74"/>
      <c r="O130" s="74"/>
      <c r="P130" s="74"/>
      <c r="Q130" s="74"/>
      <c r="W130" s="54"/>
    </row>
    <row r="131" s="50" customFormat="true" ht="9" hidden="false" customHeight="false" outlineLevel="0" collapsed="false">
      <c r="A131" s="52" t="s">
        <v>169</v>
      </c>
      <c r="B131" s="59"/>
      <c r="C131" s="59"/>
      <c r="D131" s="59"/>
      <c r="E131" s="53" t="n">
        <f aca="false">SUM(F131:I131)</f>
        <v>109541</v>
      </c>
      <c r="F131" s="54" t="n">
        <v>58536</v>
      </c>
      <c r="G131" s="54" t="n">
        <v>28807</v>
      </c>
      <c r="H131" s="54" t="n">
        <v>13150</v>
      </c>
      <c r="I131" s="54" t="n">
        <v>9048</v>
      </c>
      <c r="J131" s="70"/>
      <c r="K131" s="73"/>
      <c r="L131" s="74"/>
      <c r="M131" s="74"/>
      <c r="N131" s="74"/>
      <c r="O131" s="74"/>
      <c r="P131" s="74"/>
      <c r="Q131" s="74"/>
      <c r="W131" s="54"/>
    </row>
    <row r="132" s="50" customFormat="true" ht="9" hidden="false" customHeight="false" outlineLevel="0" collapsed="false">
      <c r="A132" s="52" t="s">
        <v>170</v>
      </c>
      <c r="B132" s="59"/>
      <c r="C132" s="59"/>
      <c r="D132" s="59"/>
      <c r="E132" s="53" t="n">
        <f aca="false">SUM(F132:I132)</f>
        <v>5420</v>
      </c>
      <c r="F132" s="54" t="n">
        <v>4947</v>
      </c>
      <c r="G132" s="54" t="n">
        <v>84</v>
      </c>
      <c r="H132" s="54" t="n">
        <v>21</v>
      </c>
      <c r="I132" s="54" t="n">
        <v>368</v>
      </c>
      <c r="J132" s="70"/>
      <c r="K132" s="73"/>
      <c r="L132" s="74"/>
      <c r="M132" s="74"/>
      <c r="N132" s="74"/>
      <c r="O132" s="74"/>
      <c r="P132" s="74"/>
      <c r="Q132" s="74"/>
      <c r="W132" s="54"/>
    </row>
    <row r="133" s="50" customFormat="true" ht="9" hidden="false" customHeight="false" outlineLevel="0" collapsed="false">
      <c r="A133" s="52" t="s">
        <v>171</v>
      </c>
      <c r="B133" s="59"/>
      <c r="C133" s="59"/>
      <c r="D133" s="59"/>
      <c r="E133" s="53" t="n">
        <f aca="false">SUM(F133:I133)</f>
        <v>358</v>
      </c>
      <c r="F133" s="54" t="n">
        <v>0</v>
      </c>
      <c r="G133" s="54" t="n">
        <v>157</v>
      </c>
      <c r="H133" s="54" t="n">
        <v>54</v>
      </c>
      <c r="I133" s="54" t="n">
        <v>147</v>
      </c>
      <c r="J133" s="70"/>
      <c r="K133" s="73"/>
      <c r="L133" s="74"/>
      <c r="M133" s="74"/>
      <c r="N133" s="74"/>
      <c r="O133" s="74"/>
      <c r="P133" s="74"/>
      <c r="Q133" s="74"/>
      <c r="W133" s="54"/>
    </row>
    <row r="134" s="50" customFormat="true" ht="9" hidden="false" customHeight="false" outlineLevel="0" collapsed="false">
      <c r="A134" s="52" t="s">
        <v>172</v>
      </c>
      <c r="B134" s="59"/>
      <c r="C134" s="59"/>
      <c r="D134" s="59"/>
      <c r="E134" s="53" t="n">
        <f aca="false">SUM(F134:I134)</f>
        <v>5427</v>
      </c>
      <c r="F134" s="54" t="n">
        <v>1649</v>
      </c>
      <c r="G134" s="54" t="n">
        <v>2031</v>
      </c>
      <c r="H134" s="54" t="n">
        <v>349</v>
      </c>
      <c r="I134" s="54" t="n">
        <v>1398</v>
      </c>
      <c r="J134" s="70"/>
      <c r="K134" s="73"/>
      <c r="L134" s="74"/>
      <c r="M134" s="74"/>
      <c r="N134" s="74"/>
      <c r="O134" s="74"/>
      <c r="P134" s="74"/>
      <c r="Q134" s="74"/>
      <c r="W134" s="54"/>
    </row>
    <row r="135" s="50" customFormat="true" ht="9" hidden="false" customHeight="false" outlineLevel="0" collapsed="false">
      <c r="A135" s="72" t="s">
        <v>173</v>
      </c>
      <c r="B135" s="59"/>
      <c r="C135" s="59"/>
      <c r="D135" s="59"/>
      <c r="E135" s="53" t="n">
        <f aca="false">SUM(F135:I135)</f>
        <v>409</v>
      </c>
      <c r="F135" s="54" t="n">
        <v>0</v>
      </c>
      <c r="G135" s="54" t="n">
        <v>296</v>
      </c>
      <c r="H135" s="54" t="n">
        <v>39</v>
      </c>
      <c r="I135" s="54" t="n">
        <v>74</v>
      </c>
      <c r="J135" s="70"/>
      <c r="K135" s="73"/>
      <c r="L135" s="74"/>
      <c r="M135" s="74"/>
      <c r="N135" s="74"/>
      <c r="O135" s="74"/>
      <c r="P135" s="74"/>
      <c r="Q135" s="74"/>
      <c r="W135" s="54"/>
    </row>
    <row r="136" s="50" customFormat="true" ht="9" hidden="false" customHeight="false" outlineLevel="0" collapsed="false">
      <c r="A136" s="52" t="s">
        <v>174</v>
      </c>
      <c r="B136" s="59"/>
      <c r="C136" s="59"/>
      <c r="D136" s="59"/>
      <c r="E136" s="53" t="n">
        <f aca="false">SUM(F136:I136)</f>
        <v>10767</v>
      </c>
      <c r="F136" s="54" t="n">
        <v>5771</v>
      </c>
      <c r="G136" s="54" t="n">
        <v>3646</v>
      </c>
      <c r="H136" s="54" t="n">
        <v>835</v>
      </c>
      <c r="I136" s="54" t="n">
        <v>515</v>
      </c>
      <c r="J136" s="70"/>
      <c r="K136" s="73"/>
      <c r="L136" s="74"/>
      <c r="M136" s="74"/>
      <c r="N136" s="74"/>
      <c r="O136" s="74"/>
      <c r="P136" s="74"/>
      <c r="Q136" s="74"/>
      <c r="W136" s="54"/>
    </row>
    <row r="137" s="50" customFormat="true" ht="9" hidden="false" customHeight="false" outlineLevel="0" collapsed="false">
      <c r="A137" s="52" t="s">
        <v>175</v>
      </c>
      <c r="B137" s="59"/>
      <c r="C137" s="59"/>
      <c r="D137" s="59"/>
      <c r="E137" s="53" t="n">
        <f aca="false">SUM(F137:I137)</f>
        <v>29564</v>
      </c>
      <c r="F137" s="54" t="n">
        <v>23909</v>
      </c>
      <c r="G137" s="54" t="n">
        <v>1901</v>
      </c>
      <c r="H137" s="54" t="n">
        <v>1400</v>
      </c>
      <c r="I137" s="54" t="n">
        <v>2354</v>
      </c>
      <c r="J137" s="70"/>
      <c r="K137" s="73"/>
      <c r="L137" s="74"/>
      <c r="M137" s="74"/>
      <c r="N137" s="74"/>
      <c r="O137" s="74"/>
      <c r="P137" s="74"/>
      <c r="Q137" s="74"/>
      <c r="W137" s="54"/>
    </row>
    <row r="138" s="50" customFormat="true" ht="9" hidden="false" customHeight="false" outlineLevel="0" collapsed="false">
      <c r="A138" s="52" t="s">
        <v>176</v>
      </c>
      <c r="B138" s="59"/>
      <c r="C138" s="59"/>
      <c r="D138" s="59"/>
      <c r="E138" s="53" t="n">
        <f aca="false">SUM(F138:I138)</f>
        <v>4622</v>
      </c>
      <c r="F138" s="54" t="n">
        <v>824</v>
      </c>
      <c r="G138" s="54" t="n">
        <v>1224</v>
      </c>
      <c r="H138" s="54" t="n">
        <v>294</v>
      </c>
      <c r="I138" s="54" t="n">
        <v>2280</v>
      </c>
      <c r="J138" s="70"/>
      <c r="K138" s="73"/>
      <c r="L138" s="74"/>
      <c r="M138" s="74"/>
      <c r="N138" s="74"/>
      <c r="O138" s="74"/>
      <c r="P138" s="74"/>
      <c r="Q138" s="74"/>
      <c r="W138" s="54"/>
    </row>
    <row r="139" s="50" customFormat="true" ht="9" hidden="false" customHeight="false" outlineLevel="0" collapsed="false">
      <c r="A139" s="52" t="s">
        <v>177</v>
      </c>
      <c r="B139" s="59"/>
      <c r="C139" s="59"/>
      <c r="D139" s="59"/>
      <c r="E139" s="53" t="n">
        <f aca="false">SUM(F139:I139)</f>
        <v>2636</v>
      </c>
      <c r="F139" s="54" t="n">
        <v>0</v>
      </c>
      <c r="G139" s="54" t="n">
        <v>1552</v>
      </c>
      <c r="H139" s="54" t="n">
        <v>201</v>
      </c>
      <c r="I139" s="54" t="n">
        <v>883</v>
      </c>
      <c r="J139" s="70"/>
      <c r="K139" s="73"/>
      <c r="L139" s="74"/>
      <c r="M139" s="74"/>
      <c r="N139" s="74"/>
      <c r="O139" s="74"/>
      <c r="P139" s="74"/>
      <c r="Q139" s="74"/>
      <c r="W139" s="54"/>
    </row>
    <row r="140" s="50" customFormat="true" ht="9" hidden="false" customHeight="false" outlineLevel="0" collapsed="false">
      <c r="A140" s="52" t="s">
        <v>178</v>
      </c>
      <c r="B140" s="59"/>
      <c r="C140" s="59"/>
      <c r="D140" s="59"/>
      <c r="E140" s="53" t="n">
        <f aca="false">SUM(F140:I140)</f>
        <v>9639</v>
      </c>
      <c r="F140" s="54" t="n">
        <v>5771</v>
      </c>
      <c r="G140" s="54" t="n">
        <v>1456</v>
      </c>
      <c r="H140" s="54" t="n">
        <v>352</v>
      </c>
      <c r="I140" s="54" t="n">
        <v>2060</v>
      </c>
      <c r="J140" s="70"/>
      <c r="K140" s="73"/>
      <c r="L140" s="74"/>
      <c r="M140" s="74"/>
      <c r="N140" s="74"/>
      <c r="O140" s="74"/>
      <c r="P140" s="74"/>
      <c r="Q140" s="74"/>
      <c r="W140" s="54"/>
    </row>
    <row r="141" s="50" customFormat="true" ht="9" hidden="false" customHeight="false" outlineLevel="0" collapsed="false">
      <c r="A141" s="52" t="s">
        <v>179</v>
      </c>
      <c r="B141" s="59"/>
      <c r="C141" s="59"/>
      <c r="D141" s="59"/>
      <c r="E141" s="53" t="n">
        <f aca="false">SUM(F141:I141)</f>
        <v>8615</v>
      </c>
      <c r="F141" s="54" t="n">
        <v>4122</v>
      </c>
      <c r="G141" s="54" t="n">
        <v>2930</v>
      </c>
      <c r="H141" s="54" t="n">
        <v>607</v>
      </c>
      <c r="I141" s="54" t="n">
        <v>956</v>
      </c>
      <c r="J141" s="70"/>
      <c r="K141" s="73"/>
      <c r="L141" s="74"/>
      <c r="M141" s="74"/>
      <c r="N141" s="74"/>
      <c r="O141" s="74"/>
      <c r="P141" s="74"/>
      <c r="Q141" s="74"/>
      <c r="W141" s="54"/>
    </row>
    <row r="142" s="50" customFormat="true" ht="9" hidden="false" customHeight="false" outlineLevel="0" collapsed="false">
      <c r="A142" s="52" t="s">
        <v>180</v>
      </c>
      <c r="B142" s="59"/>
      <c r="C142" s="59"/>
      <c r="D142" s="59"/>
      <c r="E142" s="53" t="n">
        <f aca="false">SUM(F142:I142)</f>
        <v>1615</v>
      </c>
      <c r="F142" s="54" t="n">
        <v>0</v>
      </c>
      <c r="G142" s="54" t="n">
        <v>941</v>
      </c>
      <c r="H142" s="54" t="n">
        <v>159</v>
      </c>
      <c r="I142" s="54" t="n">
        <v>515</v>
      </c>
      <c r="J142" s="70"/>
      <c r="K142" s="73"/>
      <c r="L142" s="74"/>
      <c r="M142" s="74"/>
      <c r="N142" s="74"/>
      <c r="O142" s="74"/>
      <c r="P142" s="74"/>
      <c r="Q142" s="74"/>
      <c r="W142" s="54"/>
    </row>
    <row r="143" s="50" customFormat="true" ht="9" hidden="false" customHeight="false" outlineLevel="0" collapsed="false">
      <c r="A143" s="52" t="s">
        <v>181</v>
      </c>
      <c r="B143" s="59"/>
      <c r="C143" s="59"/>
      <c r="D143" s="59"/>
      <c r="E143" s="53" t="s">
        <v>109</v>
      </c>
      <c r="F143" s="53" t="s">
        <v>109</v>
      </c>
      <c r="G143" s="53" t="s">
        <v>109</v>
      </c>
      <c r="H143" s="53" t="s">
        <v>109</v>
      </c>
      <c r="I143" s="53" t="s">
        <v>109</v>
      </c>
      <c r="J143" s="70"/>
      <c r="K143" s="73"/>
      <c r="L143" s="74"/>
      <c r="M143" s="74"/>
      <c r="N143" s="74"/>
      <c r="O143" s="74"/>
      <c r="P143" s="74"/>
      <c r="Q143" s="74"/>
      <c r="W143" s="54"/>
    </row>
    <row r="144" s="50" customFormat="true" ht="9" hidden="false" customHeight="false" outlineLevel="0" collapsed="false">
      <c r="A144" s="52" t="s">
        <v>182</v>
      </c>
      <c r="B144" s="59"/>
      <c r="C144" s="59"/>
      <c r="D144" s="59"/>
      <c r="E144" s="53" t="n">
        <f aca="false">SUM(F144:I144)</f>
        <v>148575</v>
      </c>
      <c r="F144" s="54" t="n">
        <v>78323</v>
      </c>
      <c r="G144" s="54" t="n">
        <v>35261</v>
      </c>
      <c r="H144" s="54" t="n">
        <v>16527</v>
      </c>
      <c r="I144" s="54" t="n">
        <v>18464</v>
      </c>
      <c r="J144" s="70"/>
      <c r="K144" s="73"/>
      <c r="L144" s="74"/>
      <c r="M144" s="74"/>
      <c r="N144" s="74"/>
      <c r="O144" s="74"/>
      <c r="P144" s="74"/>
      <c r="Q144" s="74"/>
      <c r="W144" s="54"/>
    </row>
    <row r="145" s="50" customFormat="true" ht="9" hidden="false" customHeight="false" outlineLevel="0" collapsed="false">
      <c r="A145" s="52" t="s">
        <v>183</v>
      </c>
      <c r="B145" s="59"/>
      <c r="C145" s="59"/>
      <c r="D145" s="59"/>
      <c r="E145" s="53" t="n">
        <f aca="false">SUM(F145:I145)</f>
        <v>7195</v>
      </c>
      <c r="F145" s="54" t="n">
        <v>4122</v>
      </c>
      <c r="G145" s="54" t="n">
        <v>130</v>
      </c>
      <c r="H145" s="54" t="n">
        <v>0</v>
      </c>
      <c r="I145" s="54" t="n">
        <v>2943</v>
      </c>
      <c r="J145" s="70"/>
      <c r="K145" s="73"/>
      <c r="L145" s="74"/>
      <c r="M145" s="74"/>
      <c r="N145" s="74"/>
      <c r="O145" s="74"/>
      <c r="P145" s="74"/>
      <c r="Q145" s="74"/>
      <c r="W145" s="54"/>
    </row>
    <row r="146" s="50" customFormat="true" ht="9" hidden="false" customHeight="false" outlineLevel="0" collapsed="false">
      <c r="A146" s="52" t="s">
        <v>184</v>
      </c>
      <c r="B146" s="59"/>
      <c r="C146" s="59"/>
      <c r="D146" s="59"/>
      <c r="E146" s="53" t="n">
        <f aca="false">SUM(F146:I146)</f>
        <v>14313</v>
      </c>
      <c r="F146" s="54" t="n">
        <v>7420</v>
      </c>
      <c r="G146" s="54" t="n">
        <v>4217</v>
      </c>
      <c r="H146" s="54" t="n">
        <v>910</v>
      </c>
      <c r="I146" s="54" t="n">
        <v>1766</v>
      </c>
      <c r="J146" s="70"/>
      <c r="K146" s="73"/>
      <c r="L146" s="74"/>
      <c r="M146" s="74"/>
      <c r="N146" s="74"/>
      <c r="O146" s="74"/>
      <c r="P146" s="74"/>
      <c r="Q146" s="74"/>
      <c r="W146" s="54"/>
    </row>
    <row r="147" s="50" customFormat="true" ht="9" hidden="false" customHeight="false" outlineLevel="0" collapsed="false">
      <c r="A147" s="52" t="s">
        <v>185</v>
      </c>
      <c r="B147" s="59"/>
      <c r="C147" s="59"/>
      <c r="D147" s="59"/>
      <c r="E147" s="53" t="s">
        <v>109</v>
      </c>
      <c r="F147" s="53" t="s">
        <v>109</v>
      </c>
      <c r="G147" s="53" t="s">
        <v>109</v>
      </c>
      <c r="H147" s="53" t="s">
        <v>109</v>
      </c>
      <c r="I147" s="53" t="s">
        <v>109</v>
      </c>
      <c r="J147" s="70"/>
      <c r="K147" s="73"/>
      <c r="L147" s="74"/>
      <c r="M147" s="74"/>
      <c r="N147" s="74"/>
      <c r="O147" s="74"/>
      <c r="P147" s="74"/>
      <c r="Q147" s="74"/>
      <c r="W147" s="54"/>
    </row>
    <row r="148" s="50" customFormat="true" ht="9" hidden="false" customHeight="false" outlineLevel="0" collapsed="false">
      <c r="A148" s="52" t="s">
        <v>186</v>
      </c>
      <c r="B148" s="59"/>
      <c r="C148" s="59"/>
      <c r="D148" s="59"/>
      <c r="E148" s="53" t="n">
        <f aca="false">SUM(F148:I148)</f>
        <v>13612</v>
      </c>
      <c r="F148" s="54" t="n">
        <v>9893</v>
      </c>
      <c r="G148" s="54" t="n">
        <v>2641</v>
      </c>
      <c r="H148" s="54" t="n">
        <v>784</v>
      </c>
      <c r="I148" s="54" t="n">
        <v>294</v>
      </c>
      <c r="J148" s="70"/>
      <c r="K148" s="73"/>
      <c r="L148" s="74"/>
      <c r="M148" s="74"/>
      <c r="N148" s="74"/>
      <c r="O148" s="74"/>
      <c r="P148" s="74"/>
      <c r="Q148" s="74"/>
      <c r="W148" s="54"/>
    </row>
    <row r="149" s="50" customFormat="true" ht="9" hidden="false" customHeight="false" outlineLevel="0" collapsed="false">
      <c r="A149" s="52" t="s">
        <v>187</v>
      </c>
      <c r="B149" s="59"/>
      <c r="C149" s="59"/>
      <c r="D149" s="59"/>
      <c r="E149" s="53" t="n">
        <f aca="false">SUM(F149:I149)</f>
        <v>26802</v>
      </c>
      <c r="F149" s="54" t="n">
        <v>18138</v>
      </c>
      <c r="G149" s="54" t="n">
        <v>1932</v>
      </c>
      <c r="H149" s="54" t="n">
        <v>406</v>
      </c>
      <c r="I149" s="54" t="n">
        <v>6326</v>
      </c>
      <c r="J149" s="70"/>
      <c r="K149" s="73"/>
      <c r="L149" s="74"/>
      <c r="M149" s="74"/>
      <c r="N149" s="74"/>
      <c r="O149" s="74"/>
      <c r="P149" s="74"/>
      <c r="Q149" s="74"/>
      <c r="W149" s="54"/>
    </row>
    <row r="150" s="50" customFormat="true" ht="9" hidden="false" customHeight="false" outlineLevel="0" collapsed="false">
      <c r="A150" s="52" t="s">
        <v>188</v>
      </c>
      <c r="B150" s="59"/>
      <c r="C150" s="59"/>
      <c r="D150" s="59"/>
      <c r="E150" s="53" t="n">
        <f aca="false">SUM(F150:I150)</f>
        <v>4816</v>
      </c>
      <c r="F150" s="54" t="n">
        <v>1649</v>
      </c>
      <c r="G150" s="54" t="n">
        <v>2453</v>
      </c>
      <c r="H150" s="54" t="n">
        <v>493</v>
      </c>
      <c r="I150" s="54" t="n">
        <v>221</v>
      </c>
      <c r="J150" s="70"/>
      <c r="K150" s="73"/>
      <c r="L150" s="74"/>
      <c r="M150" s="74"/>
      <c r="N150" s="74"/>
      <c r="O150" s="74"/>
      <c r="P150" s="74"/>
      <c r="Q150" s="74"/>
      <c r="W150" s="54"/>
    </row>
    <row r="151" s="50" customFormat="true" ht="9" hidden="false" customHeight="false" outlineLevel="0" collapsed="false">
      <c r="A151" s="52" t="s">
        <v>189</v>
      </c>
      <c r="B151" s="59"/>
      <c r="C151" s="59"/>
      <c r="D151" s="59"/>
      <c r="E151" s="53" t="n">
        <f aca="false">SUM(F151:I151)</f>
        <v>5313</v>
      </c>
      <c r="F151" s="54" t="n">
        <v>0</v>
      </c>
      <c r="G151" s="54" t="n">
        <v>1279</v>
      </c>
      <c r="H151" s="54" t="n">
        <v>282</v>
      </c>
      <c r="I151" s="54" t="n">
        <v>3752</v>
      </c>
      <c r="J151" s="70"/>
      <c r="K151" s="73"/>
      <c r="L151" s="74"/>
      <c r="M151" s="74"/>
      <c r="N151" s="74"/>
      <c r="O151" s="74"/>
      <c r="P151" s="74"/>
      <c r="Q151" s="74"/>
      <c r="W151" s="54"/>
    </row>
    <row r="152" s="50" customFormat="true" ht="9" hidden="false" customHeight="false" outlineLevel="0" collapsed="false">
      <c r="A152" s="52" t="s">
        <v>190</v>
      </c>
      <c r="B152" s="59"/>
      <c r="C152" s="59"/>
      <c r="D152" s="59"/>
      <c r="E152" s="53" t="n">
        <f aca="false">SUM(F152:I152)</f>
        <v>304931</v>
      </c>
      <c r="F152" s="54" t="n">
        <v>237444</v>
      </c>
      <c r="G152" s="54" t="n">
        <v>32879</v>
      </c>
      <c r="H152" s="54" t="n">
        <v>16732</v>
      </c>
      <c r="I152" s="54" t="n">
        <v>17876</v>
      </c>
      <c r="J152" s="70"/>
      <c r="K152" s="73"/>
      <c r="L152" s="74"/>
      <c r="M152" s="74"/>
      <c r="N152" s="74"/>
      <c r="O152" s="74"/>
      <c r="P152" s="74"/>
      <c r="Q152" s="74"/>
      <c r="W152" s="54"/>
    </row>
    <row r="153" s="50" customFormat="true" ht="9" hidden="false" customHeight="false" outlineLevel="0" collapsed="false">
      <c r="A153" s="52" t="s">
        <v>191</v>
      </c>
      <c r="B153" s="59"/>
      <c r="C153" s="59"/>
      <c r="D153" s="59"/>
      <c r="E153" s="53" t="n">
        <f aca="false">SUM(F153:I153)</f>
        <v>6003</v>
      </c>
      <c r="F153" s="54" t="n">
        <v>824</v>
      </c>
      <c r="G153" s="54" t="n">
        <v>2493</v>
      </c>
      <c r="H153" s="54" t="n">
        <v>258</v>
      </c>
      <c r="I153" s="54" t="n">
        <v>2428</v>
      </c>
      <c r="J153" s="70"/>
      <c r="K153" s="73"/>
      <c r="L153" s="74"/>
      <c r="M153" s="74"/>
      <c r="N153" s="74"/>
      <c r="O153" s="74"/>
      <c r="P153" s="74"/>
      <c r="Q153" s="74"/>
      <c r="W153" s="54"/>
    </row>
    <row r="154" s="50" customFormat="true" ht="9" hidden="false" customHeight="false" outlineLevel="0" collapsed="false">
      <c r="A154" s="72" t="s">
        <v>192</v>
      </c>
      <c r="B154" s="59"/>
      <c r="C154" s="59"/>
      <c r="D154" s="59"/>
      <c r="E154" s="53" t="n">
        <f aca="false">SUM(F154:I154)</f>
        <v>33104</v>
      </c>
      <c r="F154" s="54" t="n">
        <v>18963</v>
      </c>
      <c r="G154" s="54" t="n">
        <v>5609</v>
      </c>
      <c r="H154" s="54" t="n">
        <v>1758</v>
      </c>
      <c r="I154" s="54" t="n">
        <v>6774</v>
      </c>
      <c r="J154" s="70"/>
      <c r="K154" s="73"/>
      <c r="L154" s="74"/>
      <c r="M154" s="74"/>
      <c r="N154" s="74"/>
      <c r="O154" s="74"/>
      <c r="P154" s="74"/>
      <c r="Q154" s="74"/>
      <c r="W154" s="54"/>
    </row>
    <row r="155" s="50" customFormat="true" ht="9" hidden="false" customHeight="false" outlineLevel="0" collapsed="false">
      <c r="A155" s="52" t="s">
        <v>193</v>
      </c>
      <c r="B155" s="59"/>
      <c r="C155" s="59"/>
      <c r="D155" s="59"/>
      <c r="E155" s="53" t="n">
        <f aca="false">SUM(F155:I155)</f>
        <v>18619</v>
      </c>
      <c r="F155" s="54" t="n">
        <v>8245</v>
      </c>
      <c r="G155" s="54" t="n">
        <v>5576</v>
      </c>
      <c r="H155" s="54" t="n">
        <v>1193</v>
      </c>
      <c r="I155" s="54" t="n">
        <v>3605</v>
      </c>
      <c r="J155" s="70"/>
      <c r="K155" s="73"/>
      <c r="L155" s="74"/>
      <c r="M155" s="74"/>
      <c r="N155" s="74"/>
      <c r="O155" s="74"/>
      <c r="P155" s="74"/>
      <c r="Q155" s="74"/>
      <c r="W155" s="54"/>
    </row>
    <row r="156" s="50" customFormat="true" ht="9" hidden="false" customHeight="false" outlineLevel="0" collapsed="false">
      <c r="A156" s="52" t="s">
        <v>194</v>
      </c>
      <c r="B156" s="59"/>
      <c r="C156" s="59"/>
      <c r="D156" s="59"/>
      <c r="E156" s="53" t="n">
        <f aca="false">SUM(F156:I156)</f>
        <v>19413</v>
      </c>
      <c r="F156" s="54" t="n">
        <v>11542</v>
      </c>
      <c r="G156" s="54" t="n">
        <v>2735</v>
      </c>
      <c r="H156" s="54" t="n">
        <v>2782</v>
      </c>
      <c r="I156" s="54" t="n">
        <v>2354</v>
      </c>
      <c r="J156" s="70"/>
      <c r="K156" s="73"/>
      <c r="L156" s="74"/>
      <c r="M156" s="74"/>
      <c r="N156" s="74"/>
      <c r="O156" s="74"/>
      <c r="P156" s="74"/>
      <c r="Q156" s="74"/>
      <c r="W156" s="54"/>
    </row>
    <row r="157" s="50" customFormat="true" ht="9" hidden="false" customHeight="false" outlineLevel="0" collapsed="false">
      <c r="A157" s="72" t="s">
        <v>195</v>
      </c>
      <c r="B157" s="59"/>
      <c r="C157" s="59"/>
      <c r="D157" s="59"/>
      <c r="E157" s="53" t="n">
        <f aca="false">SUM(F157:I157)</f>
        <v>624</v>
      </c>
      <c r="F157" s="54" t="n">
        <v>0</v>
      </c>
      <c r="G157" s="54" t="n">
        <v>594</v>
      </c>
      <c r="H157" s="54" t="n">
        <v>24</v>
      </c>
      <c r="I157" s="54" t="n">
        <v>6</v>
      </c>
      <c r="J157" s="70"/>
      <c r="K157" s="73"/>
      <c r="L157" s="74"/>
      <c r="M157" s="74"/>
      <c r="N157" s="74"/>
      <c r="O157" s="74"/>
      <c r="P157" s="74"/>
      <c r="Q157" s="74"/>
      <c r="W157" s="54"/>
    </row>
    <row r="158" s="50" customFormat="true" ht="9" hidden="false" customHeight="false" outlineLevel="0" collapsed="false">
      <c r="A158" s="52" t="s">
        <v>196</v>
      </c>
      <c r="B158" s="59"/>
      <c r="C158" s="59"/>
      <c r="D158" s="59"/>
      <c r="E158" s="53" t="n">
        <f aca="false">SUM(F158:I158)</f>
        <v>643</v>
      </c>
      <c r="F158" s="54" t="n">
        <v>0</v>
      </c>
      <c r="G158" s="54" t="n">
        <v>374</v>
      </c>
      <c r="H158" s="54" t="n">
        <v>48</v>
      </c>
      <c r="I158" s="54" t="n">
        <v>221</v>
      </c>
      <c r="J158" s="70"/>
      <c r="K158" s="73"/>
      <c r="L158" s="74"/>
      <c r="M158" s="74"/>
      <c r="N158" s="74"/>
      <c r="O158" s="74"/>
      <c r="P158" s="74"/>
      <c r="Q158" s="74"/>
      <c r="W158" s="54"/>
    </row>
    <row r="159" s="50" customFormat="true" ht="9" hidden="false" customHeight="false" outlineLevel="0" collapsed="false">
      <c r="A159" s="52" t="s">
        <v>197</v>
      </c>
      <c r="B159" s="59"/>
      <c r="C159" s="59"/>
      <c r="D159" s="59"/>
      <c r="E159" s="53" t="n">
        <f aca="false">SUM(F159:I159)</f>
        <v>2673</v>
      </c>
      <c r="F159" s="54" t="n">
        <v>0</v>
      </c>
      <c r="G159" s="54" t="n">
        <v>1766</v>
      </c>
      <c r="H159" s="54" t="n">
        <v>318</v>
      </c>
      <c r="I159" s="54" t="n">
        <v>589</v>
      </c>
      <c r="J159" s="70"/>
      <c r="K159" s="73"/>
      <c r="L159" s="74"/>
      <c r="M159" s="74"/>
      <c r="N159" s="74"/>
      <c r="O159" s="74"/>
      <c r="P159" s="74"/>
      <c r="Q159" s="74"/>
      <c r="W159" s="54"/>
    </row>
    <row r="160" s="50" customFormat="true" ht="9" hidden="false" customHeight="false" outlineLevel="0" collapsed="false">
      <c r="A160" s="52" t="s">
        <v>198</v>
      </c>
      <c r="B160" s="59"/>
      <c r="C160" s="59"/>
      <c r="D160" s="59"/>
      <c r="E160" s="53" t="n">
        <f aca="false">SUM(F160:I160)</f>
        <v>11171</v>
      </c>
      <c r="F160" s="54" t="n">
        <v>4122</v>
      </c>
      <c r="G160" s="54" t="n">
        <v>2064</v>
      </c>
      <c r="H160" s="54" t="n">
        <v>424</v>
      </c>
      <c r="I160" s="54" t="n">
        <v>4561</v>
      </c>
      <c r="J160" s="70"/>
      <c r="K160" s="73"/>
      <c r="L160" s="74"/>
      <c r="M160" s="74"/>
      <c r="N160" s="74"/>
      <c r="O160" s="74"/>
      <c r="P160" s="74"/>
      <c r="Q160" s="74"/>
      <c r="W160" s="54"/>
    </row>
    <row r="161" s="50" customFormat="true" ht="9" hidden="false" customHeight="false" outlineLevel="0" collapsed="false">
      <c r="A161" s="52" t="s">
        <v>199</v>
      </c>
      <c r="B161" s="59"/>
      <c r="C161" s="59"/>
      <c r="D161" s="59"/>
      <c r="E161" s="53" t="n">
        <f aca="false">SUM(F161:I161)</f>
        <v>31386</v>
      </c>
      <c r="F161" s="54" t="n">
        <v>25558</v>
      </c>
      <c r="G161" s="54" t="n">
        <v>3843</v>
      </c>
      <c r="H161" s="54" t="n">
        <v>808</v>
      </c>
      <c r="I161" s="54" t="n">
        <v>1177</v>
      </c>
      <c r="J161" s="70"/>
      <c r="K161" s="73"/>
      <c r="L161" s="74"/>
      <c r="M161" s="74"/>
      <c r="N161" s="74"/>
      <c r="O161" s="74"/>
      <c r="P161" s="74"/>
      <c r="Q161" s="74"/>
      <c r="W161" s="54"/>
    </row>
    <row r="162" s="50" customFormat="true" ht="9" hidden="false" customHeight="false" outlineLevel="0" collapsed="false">
      <c r="A162" s="52" t="s">
        <v>200</v>
      </c>
      <c r="B162" s="59"/>
      <c r="C162" s="59"/>
      <c r="D162" s="59"/>
      <c r="E162" s="53" t="n">
        <f aca="false">SUM(F162:I162)</f>
        <v>2281</v>
      </c>
      <c r="F162" s="54" t="n">
        <v>0</v>
      </c>
      <c r="G162" s="54" t="n">
        <v>1589</v>
      </c>
      <c r="H162" s="54" t="n">
        <v>177</v>
      </c>
      <c r="I162" s="54" t="n">
        <v>515</v>
      </c>
      <c r="J162" s="70"/>
      <c r="K162" s="73"/>
      <c r="L162" s="74"/>
      <c r="M162" s="74"/>
      <c r="N162" s="74"/>
      <c r="O162" s="74"/>
      <c r="P162" s="74"/>
      <c r="Q162" s="74"/>
      <c r="W162" s="54"/>
    </row>
    <row r="163" s="50" customFormat="true" ht="9" hidden="false" customHeight="false" outlineLevel="0" collapsed="false">
      <c r="A163" s="52" t="s">
        <v>201</v>
      </c>
      <c r="B163" s="59"/>
      <c r="C163" s="59"/>
      <c r="D163" s="59"/>
      <c r="E163" s="53" t="n">
        <f aca="false">SUM(F163:I163)</f>
        <v>5182</v>
      </c>
      <c r="F163" s="54" t="n">
        <v>1649</v>
      </c>
      <c r="G163" s="54" t="n">
        <v>1732</v>
      </c>
      <c r="H163" s="54" t="n">
        <v>550</v>
      </c>
      <c r="I163" s="54" t="n">
        <v>1251</v>
      </c>
      <c r="J163" s="70"/>
      <c r="K163" s="73"/>
      <c r="L163" s="74"/>
      <c r="M163" s="74"/>
      <c r="N163" s="74"/>
      <c r="O163" s="74"/>
      <c r="P163" s="74"/>
      <c r="Q163" s="74"/>
      <c r="W163" s="54"/>
    </row>
    <row r="164" s="50" customFormat="true" ht="9" hidden="false" customHeight="false" outlineLevel="0" collapsed="false">
      <c r="A164" s="52" t="s">
        <v>202</v>
      </c>
      <c r="B164" s="59"/>
      <c r="C164" s="59"/>
      <c r="D164" s="59"/>
      <c r="E164" s="53" t="n">
        <f aca="false">SUM(F164:I164)</f>
        <v>6111</v>
      </c>
      <c r="F164" s="54" t="n">
        <v>2473</v>
      </c>
      <c r="G164" s="54" t="n">
        <v>2094</v>
      </c>
      <c r="H164" s="54" t="n">
        <v>367</v>
      </c>
      <c r="I164" s="54" t="n">
        <v>1177</v>
      </c>
      <c r="J164" s="70"/>
      <c r="K164" s="73"/>
      <c r="L164" s="74"/>
      <c r="M164" s="74"/>
      <c r="N164" s="74"/>
      <c r="O164" s="74"/>
      <c r="P164" s="74"/>
      <c r="Q164" s="74"/>
      <c r="W164" s="54"/>
    </row>
    <row r="165" s="50" customFormat="true" ht="9" hidden="false" customHeight="false" outlineLevel="0" collapsed="false">
      <c r="A165" s="52" t="s">
        <v>203</v>
      </c>
      <c r="B165" s="59"/>
      <c r="C165" s="59"/>
      <c r="D165" s="59"/>
      <c r="E165" s="53" t="n">
        <f aca="false">SUM(F165:I165)</f>
        <v>20021</v>
      </c>
      <c r="F165" s="54" t="n">
        <v>9069</v>
      </c>
      <c r="G165" s="54" t="n">
        <v>4384</v>
      </c>
      <c r="H165" s="54" t="n">
        <v>1860</v>
      </c>
      <c r="I165" s="54" t="n">
        <v>4708</v>
      </c>
      <c r="J165" s="70"/>
      <c r="K165" s="73"/>
      <c r="L165" s="74"/>
      <c r="M165" s="74"/>
      <c r="N165" s="74"/>
      <c r="O165" s="74"/>
      <c r="P165" s="74"/>
      <c r="Q165" s="74"/>
      <c r="W165" s="54"/>
    </row>
    <row r="166" s="50" customFormat="true" ht="9" hidden="false" customHeight="false" outlineLevel="0" collapsed="false">
      <c r="A166" s="52" t="s">
        <v>204</v>
      </c>
      <c r="B166" s="59"/>
      <c r="C166" s="59"/>
      <c r="D166" s="59"/>
      <c r="E166" s="53" t="n">
        <f aca="false">SUM(F166:I166)</f>
        <v>97148</v>
      </c>
      <c r="F166" s="54" t="n">
        <v>61834</v>
      </c>
      <c r="G166" s="54" t="n">
        <v>15033</v>
      </c>
      <c r="H166" s="54" t="n">
        <v>6598</v>
      </c>
      <c r="I166" s="54" t="n">
        <v>13683</v>
      </c>
      <c r="J166" s="70"/>
      <c r="K166" s="73"/>
      <c r="L166" s="74"/>
      <c r="M166" s="74"/>
      <c r="N166" s="74"/>
      <c r="O166" s="74"/>
      <c r="P166" s="74"/>
      <c r="Q166" s="74"/>
      <c r="W166" s="54"/>
    </row>
    <row r="167" s="50" customFormat="true" ht="9" hidden="false" customHeight="false" outlineLevel="0" collapsed="false">
      <c r="A167" s="52" t="s">
        <v>205</v>
      </c>
      <c r="B167" s="59"/>
      <c r="C167" s="59"/>
      <c r="D167" s="59"/>
      <c r="E167" s="53" t="n">
        <f aca="false">SUM(F167:I167)</f>
        <v>9526</v>
      </c>
      <c r="F167" s="54" t="n">
        <v>2473</v>
      </c>
      <c r="G167" s="54" t="n">
        <v>1665</v>
      </c>
      <c r="H167" s="54" t="n">
        <v>312</v>
      </c>
      <c r="I167" s="54" t="n">
        <v>5076</v>
      </c>
      <c r="J167" s="70"/>
      <c r="K167" s="73"/>
      <c r="L167" s="74"/>
      <c r="M167" s="74"/>
      <c r="N167" s="74"/>
      <c r="O167" s="74"/>
      <c r="P167" s="74"/>
      <c r="Q167" s="74"/>
      <c r="W167" s="54"/>
    </row>
    <row r="168" s="50" customFormat="true" ht="9" hidden="false" customHeight="false" outlineLevel="0" collapsed="false">
      <c r="A168" s="72" t="s">
        <v>206</v>
      </c>
      <c r="B168" s="59"/>
      <c r="C168" s="59"/>
      <c r="D168" s="59"/>
      <c r="E168" s="53" t="n">
        <f aca="false">SUM(F168:I168)</f>
        <v>378911</v>
      </c>
      <c r="F168" s="54" t="n">
        <v>275369</v>
      </c>
      <c r="G168" s="54" t="n">
        <v>64544</v>
      </c>
      <c r="H168" s="54" t="n">
        <v>31936</v>
      </c>
      <c r="I168" s="54" t="n">
        <v>7062</v>
      </c>
      <c r="J168" s="70"/>
      <c r="K168" s="73"/>
      <c r="L168" s="74"/>
      <c r="M168" s="74"/>
      <c r="N168" s="74"/>
      <c r="O168" s="74"/>
      <c r="P168" s="74"/>
      <c r="Q168" s="74"/>
      <c r="W168" s="54"/>
    </row>
    <row r="169" s="50" customFormat="true" ht="9" hidden="false" customHeight="false" outlineLevel="0" collapsed="false">
      <c r="A169" s="52" t="s">
        <v>207</v>
      </c>
      <c r="B169" s="59"/>
      <c r="C169" s="59"/>
      <c r="D169" s="59"/>
      <c r="E169" s="53" t="n">
        <f aca="false">SUM(F169:I169)</f>
        <v>10683</v>
      </c>
      <c r="F169" s="54" t="n">
        <v>2473</v>
      </c>
      <c r="G169" s="54" t="n">
        <v>3739</v>
      </c>
      <c r="H169" s="54" t="n">
        <v>940</v>
      </c>
      <c r="I169" s="54" t="n">
        <v>3531</v>
      </c>
      <c r="J169" s="70"/>
      <c r="K169" s="73"/>
      <c r="L169" s="74"/>
      <c r="M169" s="74"/>
      <c r="N169" s="74"/>
      <c r="O169" s="74"/>
      <c r="P169" s="74"/>
      <c r="Q169" s="74"/>
      <c r="W169" s="54"/>
    </row>
    <row r="170" s="50" customFormat="true" ht="9" hidden="false" customHeight="false" outlineLevel="0" collapsed="false">
      <c r="A170" s="72" t="s">
        <v>208</v>
      </c>
      <c r="B170" s="59"/>
      <c r="C170" s="59"/>
      <c r="D170" s="59"/>
      <c r="E170" s="53" t="n">
        <f aca="false">SUM(F170:I170)</f>
        <v>1037</v>
      </c>
      <c r="F170" s="54" t="n">
        <v>39</v>
      </c>
      <c r="G170" s="54" t="n">
        <v>813</v>
      </c>
      <c r="H170" s="54" t="n">
        <v>168</v>
      </c>
      <c r="I170" s="54" t="n">
        <v>17</v>
      </c>
      <c r="J170" s="70"/>
      <c r="K170" s="73"/>
      <c r="L170" s="74"/>
      <c r="M170" s="74"/>
      <c r="N170" s="74"/>
      <c r="O170" s="74"/>
      <c r="P170" s="74"/>
      <c r="Q170" s="74"/>
      <c r="W170" s="54"/>
    </row>
    <row r="171" s="50" customFormat="true" ht="9" hidden="false" customHeight="false" outlineLevel="0" collapsed="false">
      <c r="A171" s="52" t="s">
        <v>209</v>
      </c>
      <c r="B171" s="59"/>
      <c r="C171" s="59"/>
      <c r="D171" s="59"/>
      <c r="E171" s="53" t="n">
        <f aca="false">SUM(F171:I171)</f>
        <v>1732</v>
      </c>
      <c r="F171" s="54" t="n">
        <v>0</v>
      </c>
      <c r="G171" s="54" t="n">
        <v>1369</v>
      </c>
      <c r="H171" s="54" t="n">
        <v>216</v>
      </c>
      <c r="I171" s="54" t="n">
        <v>147</v>
      </c>
      <c r="J171" s="70"/>
      <c r="K171" s="73"/>
      <c r="L171" s="74"/>
      <c r="M171" s="74"/>
      <c r="N171" s="74"/>
      <c r="O171" s="74"/>
      <c r="P171" s="74"/>
      <c r="Q171" s="74"/>
      <c r="W171" s="54"/>
    </row>
    <row r="172" s="50" customFormat="true" ht="9" hidden="false" customHeight="false" outlineLevel="0" collapsed="false">
      <c r="A172" s="52" t="s">
        <v>210</v>
      </c>
      <c r="B172" s="59"/>
      <c r="C172" s="59"/>
      <c r="D172" s="59"/>
      <c r="E172" s="53" t="n">
        <f aca="false">SUM(F172:I172)</f>
        <v>3726</v>
      </c>
      <c r="F172" s="54" t="n">
        <v>2473</v>
      </c>
      <c r="G172" s="54" t="n">
        <v>779</v>
      </c>
      <c r="H172" s="54" t="n">
        <v>81</v>
      </c>
      <c r="I172" s="54" t="n">
        <v>393</v>
      </c>
      <c r="J172" s="70"/>
      <c r="K172" s="73"/>
      <c r="L172" s="74"/>
      <c r="M172" s="74"/>
      <c r="N172" s="74"/>
      <c r="O172" s="74"/>
      <c r="P172" s="74"/>
      <c r="Q172" s="74"/>
      <c r="W172" s="54"/>
    </row>
    <row r="173" s="50" customFormat="true" ht="9" hidden="false" customHeight="false" outlineLevel="0" collapsed="false">
      <c r="A173" s="52" t="s">
        <v>211</v>
      </c>
      <c r="B173" s="59"/>
      <c r="C173" s="59"/>
      <c r="D173" s="59"/>
      <c r="E173" s="53" t="n">
        <f aca="false">SUM(F173:I173)</f>
        <v>43815</v>
      </c>
      <c r="F173" s="54" t="n">
        <v>35452</v>
      </c>
      <c r="G173" s="54" t="n">
        <v>3995</v>
      </c>
      <c r="H173" s="54" t="n">
        <v>979</v>
      </c>
      <c r="I173" s="54" t="n">
        <v>3389</v>
      </c>
      <c r="J173" s="70"/>
      <c r="K173" s="73"/>
      <c r="L173" s="74"/>
      <c r="M173" s="74"/>
      <c r="N173" s="74"/>
      <c r="O173" s="74"/>
      <c r="P173" s="74"/>
      <c r="Q173" s="74"/>
      <c r="W173" s="54"/>
    </row>
    <row r="174" s="50" customFormat="true" ht="9" hidden="false" customHeight="false" outlineLevel="0" collapsed="false">
      <c r="A174" s="72" t="s">
        <v>212</v>
      </c>
      <c r="B174" s="59"/>
      <c r="C174" s="59"/>
      <c r="D174" s="59"/>
      <c r="E174" s="53" t="n">
        <f aca="false">SUM(F174:I174)</f>
        <v>847</v>
      </c>
      <c r="F174" s="54" t="n">
        <v>0</v>
      </c>
      <c r="G174" s="54" t="n">
        <v>678</v>
      </c>
      <c r="H174" s="54" t="n">
        <v>90</v>
      </c>
      <c r="I174" s="54" t="n">
        <v>79</v>
      </c>
      <c r="J174" s="70"/>
      <c r="K174" s="73"/>
      <c r="L174" s="74"/>
      <c r="M174" s="74"/>
      <c r="N174" s="74"/>
      <c r="O174" s="74"/>
      <c r="P174" s="74"/>
      <c r="Q174" s="74"/>
      <c r="W174" s="54"/>
    </row>
    <row r="175" s="50" customFormat="true" ht="9" hidden="false" customHeight="false" outlineLevel="0" collapsed="false">
      <c r="A175" s="52" t="s">
        <v>213</v>
      </c>
      <c r="B175" s="59"/>
      <c r="C175" s="59"/>
      <c r="D175" s="59"/>
      <c r="E175" s="53" t="n">
        <f aca="false">SUM(F175:I175)</f>
        <v>5548</v>
      </c>
      <c r="F175" s="54" t="n">
        <v>1649</v>
      </c>
      <c r="G175" s="54" t="n">
        <v>3163</v>
      </c>
      <c r="H175" s="54" t="n">
        <v>589</v>
      </c>
      <c r="I175" s="54" t="n">
        <v>147</v>
      </c>
      <c r="J175" s="70"/>
      <c r="K175" s="73"/>
      <c r="L175" s="74"/>
      <c r="M175" s="74"/>
      <c r="N175" s="74"/>
      <c r="O175" s="74"/>
      <c r="P175" s="74"/>
      <c r="Q175" s="74"/>
      <c r="W175" s="54"/>
    </row>
    <row r="176" s="50" customFormat="true" ht="9" hidden="false" customHeight="false" outlineLevel="0" collapsed="false">
      <c r="A176" s="52" t="s">
        <v>214</v>
      </c>
      <c r="B176" s="59"/>
      <c r="C176" s="59"/>
      <c r="D176" s="59"/>
      <c r="E176" s="53" t="n">
        <f aca="false">SUM(F176:I176)</f>
        <v>79757</v>
      </c>
      <c r="F176" s="54" t="n">
        <v>47819</v>
      </c>
      <c r="G176" s="54" t="n">
        <v>14399</v>
      </c>
      <c r="H176" s="54" t="n">
        <v>7093</v>
      </c>
      <c r="I176" s="54" t="n">
        <v>10446</v>
      </c>
      <c r="J176" s="70"/>
      <c r="K176" s="73"/>
      <c r="L176" s="74"/>
      <c r="M176" s="74"/>
      <c r="N176" s="74"/>
      <c r="O176" s="74"/>
      <c r="P176" s="74"/>
      <c r="Q176" s="74"/>
      <c r="W176" s="54"/>
    </row>
    <row r="177" s="50" customFormat="true" ht="9" hidden="false" customHeight="false" outlineLevel="0" collapsed="false">
      <c r="A177" s="52" t="s">
        <v>215</v>
      </c>
      <c r="B177" s="59"/>
      <c r="C177" s="59"/>
      <c r="D177" s="59"/>
      <c r="E177" s="53" t="s">
        <v>109</v>
      </c>
      <c r="F177" s="53" t="s">
        <v>109</v>
      </c>
      <c r="G177" s="53" t="s">
        <v>109</v>
      </c>
      <c r="H177" s="53" t="s">
        <v>109</v>
      </c>
      <c r="I177" s="53" t="s">
        <v>109</v>
      </c>
      <c r="J177" s="70"/>
      <c r="K177" s="73"/>
      <c r="L177" s="74"/>
      <c r="M177" s="74"/>
      <c r="N177" s="74"/>
      <c r="O177" s="74"/>
      <c r="P177" s="74"/>
      <c r="Q177" s="74"/>
      <c r="W177" s="54"/>
    </row>
    <row r="178" s="50" customFormat="true" ht="9" hidden="false" customHeight="false" outlineLevel="0" collapsed="false">
      <c r="A178" s="52" t="s">
        <v>216</v>
      </c>
      <c r="B178" s="59"/>
      <c r="C178" s="59"/>
      <c r="D178" s="59"/>
      <c r="E178" s="53" t="n">
        <f aca="false">SUM(F178:I178)</f>
        <v>6076</v>
      </c>
      <c r="F178" s="54" t="n">
        <v>2473</v>
      </c>
      <c r="G178" s="54" t="n">
        <v>2394</v>
      </c>
      <c r="H178" s="54" t="n">
        <v>400</v>
      </c>
      <c r="I178" s="54" t="n">
        <v>809</v>
      </c>
      <c r="J178" s="70"/>
      <c r="K178" s="73"/>
      <c r="L178" s="74"/>
      <c r="M178" s="74"/>
      <c r="N178" s="74"/>
      <c r="O178" s="74"/>
      <c r="P178" s="74"/>
      <c r="Q178" s="74"/>
      <c r="W178" s="54"/>
    </row>
    <row r="179" s="50" customFormat="true" ht="9" hidden="false" customHeight="false" outlineLevel="0" collapsed="false">
      <c r="A179" s="52" t="s">
        <v>217</v>
      </c>
      <c r="B179" s="59"/>
      <c r="C179" s="59"/>
      <c r="D179" s="59"/>
      <c r="E179" s="53" t="n">
        <f aca="false">SUM(F179:I179)</f>
        <v>1993</v>
      </c>
      <c r="F179" s="54" t="n">
        <v>0</v>
      </c>
      <c r="G179" s="54" t="n">
        <v>1826</v>
      </c>
      <c r="H179" s="54" t="n">
        <v>93</v>
      </c>
      <c r="I179" s="54" t="n">
        <v>74</v>
      </c>
      <c r="J179" s="70"/>
      <c r="K179" s="73"/>
      <c r="L179" s="74"/>
      <c r="M179" s="74"/>
      <c r="N179" s="74"/>
      <c r="O179" s="74"/>
      <c r="P179" s="74"/>
      <c r="Q179" s="74"/>
      <c r="W179" s="54"/>
    </row>
    <row r="180" s="50" customFormat="true" ht="9" hidden="false" customHeight="false" outlineLevel="0" collapsed="false">
      <c r="A180" s="52" t="s">
        <v>218</v>
      </c>
      <c r="B180" s="59"/>
      <c r="C180" s="59"/>
      <c r="D180" s="59"/>
      <c r="E180" s="53" t="n">
        <f aca="false">SUM(F180:I180)</f>
        <v>2739</v>
      </c>
      <c r="F180" s="54" t="n">
        <v>902</v>
      </c>
      <c r="G180" s="54" t="n">
        <v>1176</v>
      </c>
      <c r="H180" s="54" t="n">
        <v>127</v>
      </c>
      <c r="I180" s="54" t="n">
        <v>534</v>
      </c>
      <c r="J180" s="70"/>
      <c r="K180" s="73"/>
      <c r="L180" s="74"/>
      <c r="M180" s="74"/>
      <c r="N180" s="74"/>
      <c r="O180" s="74"/>
      <c r="P180" s="74"/>
      <c r="Q180" s="74"/>
      <c r="W180" s="54"/>
    </row>
    <row r="181" s="50" customFormat="true" ht="9" hidden="false" customHeight="false" outlineLevel="0" collapsed="false">
      <c r="A181" s="52" t="s">
        <v>219</v>
      </c>
      <c r="B181" s="59"/>
      <c r="C181" s="59"/>
      <c r="D181" s="59"/>
      <c r="E181" s="53" t="n">
        <f aca="false">SUM(F181:I181)</f>
        <v>25966</v>
      </c>
      <c r="F181" s="54" t="n">
        <v>15665</v>
      </c>
      <c r="G181" s="54" t="n">
        <v>4939</v>
      </c>
      <c r="H181" s="54" t="n">
        <v>1169</v>
      </c>
      <c r="I181" s="54" t="n">
        <v>4193</v>
      </c>
      <c r="J181" s="70"/>
      <c r="K181" s="73"/>
      <c r="L181" s="74"/>
      <c r="M181" s="74"/>
      <c r="N181" s="74"/>
      <c r="O181" s="74"/>
      <c r="P181" s="74"/>
      <c r="Q181" s="74"/>
      <c r="W181" s="54"/>
    </row>
    <row r="182" s="50" customFormat="true" ht="9" hidden="false" customHeight="false" outlineLevel="0" collapsed="false">
      <c r="A182" s="52" t="s">
        <v>220</v>
      </c>
      <c r="B182" s="59"/>
      <c r="C182" s="59"/>
      <c r="D182" s="59"/>
      <c r="E182" s="53" t="n">
        <f aca="false">SUM(F182:I182)</f>
        <v>21844</v>
      </c>
      <c r="F182" s="54" t="n">
        <v>12367</v>
      </c>
      <c r="G182" s="54" t="n">
        <v>3369</v>
      </c>
      <c r="H182" s="54" t="n">
        <v>1106</v>
      </c>
      <c r="I182" s="54" t="n">
        <v>5002</v>
      </c>
      <c r="J182" s="70"/>
      <c r="K182" s="73"/>
      <c r="L182" s="74"/>
      <c r="M182" s="74"/>
      <c r="N182" s="74"/>
      <c r="O182" s="74"/>
      <c r="P182" s="74"/>
      <c r="Q182" s="74"/>
      <c r="W182" s="54"/>
    </row>
    <row r="183" s="50" customFormat="true" ht="9" hidden="false" customHeight="false" outlineLevel="0" collapsed="false">
      <c r="A183" s="52" t="s">
        <v>221</v>
      </c>
      <c r="B183" s="59"/>
      <c r="C183" s="59"/>
      <c r="D183" s="59"/>
      <c r="E183" s="53" t="n">
        <f aca="false">SUM(F183:I183)</f>
        <v>8057</v>
      </c>
      <c r="F183" s="54" t="n">
        <v>5771</v>
      </c>
      <c r="G183" s="54" t="n">
        <v>786</v>
      </c>
      <c r="H183" s="54" t="n">
        <v>249</v>
      </c>
      <c r="I183" s="54" t="n">
        <v>1251</v>
      </c>
      <c r="J183" s="70"/>
      <c r="K183" s="73"/>
      <c r="L183" s="74"/>
      <c r="M183" s="74"/>
      <c r="N183" s="74"/>
      <c r="O183" s="74"/>
      <c r="P183" s="74"/>
      <c r="Q183" s="74"/>
      <c r="W183" s="54"/>
    </row>
    <row r="184" s="50" customFormat="true" ht="9" hidden="false" customHeight="false" outlineLevel="0" collapsed="false">
      <c r="A184" s="72" t="s">
        <v>222</v>
      </c>
      <c r="B184" s="59"/>
      <c r="C184" s="59"/>
      <c r="D184" s="59"/>
      <c r="E184" s="53" t="n">
        <f aca="false">SUM(F184:I184)</f>
        <v>11319</v>
      </c>
      <c r="F184" s="54" t="n">
        <v>3298</v>
      </c>
      <c r="G184" s="54" t="n">
        <v>6046</v>
      </c>
      <c r="H184" s="54" t="n">
        <v>1092</v>
      </c>
      <c r="I184" s="54" t="n">
        <v>883</v>
      </c>
      <c r="J184" s="70"/>
      <c r="K184" s="73"/>
      <c r="L184" s="74"/>
      <c r="M184" s="74"/>
      <c r="N184" s="74"/>
      <c r="O184" s="74"/>
      <c r="P184" s="74"/>
      <c r="Q184" s="74"/>
      <c r="W184" s="54"/>
    </row>
    <row r="185" s="50" customFormat="true" ht="9" hidden="false" customHeight="false" outlineLevel="0" collapsed="false">
      <c r="A185" s="72" t="s">
        <v>223</v>
      </c>
      <c r="B185" s="59"/>
      <c r="C185" s="59"/>
      <c r="D185" s="59"/>
      <c r="E185" s="53" t="n">
        <f aca="false">SUM(F185:I185)</f>
        <v>2613</v>
      </c>
      <c r="F185" s="54" t="n">
        <v>724</v>
      </c>
      <c r="G185" s="54" t="n">
        <v>1192</v>
      </c>
      <c r="H185" s="54" t="n">
        <v>290</v>
      </c>
      <c r="I185" s="54" t="n">
        <v>407</v>
      </c>
      <c r="J185" s="70"/>
      <c r="K185" s="73"/>
      <c r="L185" s="74"/>
      <c r="M185" s="74"/>
      <c r="N185" s="74"/>
      <c r="O185" s="74"/>
      <c r="P185" s="74"/>
      <c r="Q185" s="74"/>
      <c r="W185" s="54"/>
    </row>
    <row r="186" s="50" customFormat="true" ht="9" hidden="false" customHeight="false" outlineLevel="0" collapsed="false">
      <c r="A186" s="72" t="s">
        <v>224</v>
      </c>
      <c r="B186" s="59"/>
      <c r="C186" s="59"/>
      <c r="D186" s="59"/>
      <c r="E186" s="53" t="n">
        <f aca="false">SUM(F186:I186)</f>
        <v>246804</v>
      </c>
      <c r="F186" s="54" t="n">
        <v>208796</v>
      </c>
      <c r="G186" s="54" t="n">
        <v>22758</v>
      </c>
      <c r="H186" s="54" t="n">
        <v>13358</v>
      </c>
      <c r="I186" s="54" t="n">
        <v>1892</v>
      </c>
      <c r="J186" s="70"/>
      <c r="K186" s="73"/>
      <c r="L186" s="74"/>
      <c r="M186" s="74"/>
      <c r="N186" s="74"/>
      <c r="O186" s="74"/>
      <c r="P186" s="74"/>
      <c r="Q186" s="74"/>
      <c r="W186" s="54"/>
    </row>
    <row r="187" s="50" customFormat="true" ht="9" hidden="false" customHeight="false" outlineLevel="0" collapsed="false">
      <c r="A187" s="52" t="s">
        <v>225</v>
      </c>
      <c r="B187" s="59"/>
      <c r="C187" s="59"/>
      <c r="D187" s="59"/>
      <c r="E187" s="53" t="n">
        <f aca="false">SUM(F187:I187)</f>
        <v>23746</v>
      </c>
      <c r="F187" s="54" t="n">
        <v>14840</v>
      </c>
      <c r="G187" s="54" t="n">
        <v>3730</v>
      </c>
      <c r="H187" s="54" t="n">
        <v>1719</v>
      </c>
      <c r="I187" s="54" t="n">
        <v>3457</v>
      </c>
      <c r="J187" s="62"/>
      <c r="K187" s="73"/>
      <c r="L187" s="74"/>
      <c r="M187" s="74"/>
      <c r="N187" s="74"/>
      <c r="O187" s="74"/>
      <c r="P187" s="74"/>
      <c r="Q187" s="74"/>
      <c r="W187" s="54"/>
    </row>
    <row r="188" s="50" customFormat="true" ht="9" hidden="false" customHeight="false" outlineLevel="0" collapsed="false">
      <c r="A188" s="52" t="s">
        <v>226</v>
      </c>
      <c r="B188" s="59"/>
      <c r="C188" s="59"/>
      <c r="D188" s="59"/>
      <c r="E188" s="53" t="n">
        <f aca="false">SUM(F188:I188)</f>
        <v>5997</v>
      </c>
      <c r="F188" s="54" t="n">
        <v>1649</v>
      </c>
      <c r="G188" s="54" t="n">
        <v>2206</v>
      </c>
      <c r="H188" s="54" t="n">
        <v>376</v>
      </c>
      <c r="I188" s="54" t="n">
        <v>1766</v>
      </c>
      <c r="J188" s="62"/>
      <c r="K188" s="73"/>
      <c r="L188" s="74"/>
      <c r="M188" s="74"/>
      <c r="N188" s="74"/>
      <c r="O188" s="74"/>
      <c r="P188" s="74"/>
      <c r="Q188" s="74"/>
      <c r="W188" s="54"/>
    </row>
    <row r="189" s="50" customFormat="true" ht="9" hidden="false" customHeight="false" outlineLevel="0" collapsed="false">
      <c r="A189" s="52" t="s">
        <v>227</v>
      </c>
      <c r="B189" s="59"/>
      <c r="C189" s="59"/>
      <c r="D189" s="59"/>
      <c r="E189" s="53" t="n">
        <f aca="false">SUM(F189:I189)</f>
        <v>46381</v>
      </c>
      <c r="F189" s="54" t="n">
        <v>28856</v>
      </c>
      <c r="G189" s="54" t="n">
        <v>9159</v>
      </c>
      <c r="H189" s="54" t="n">
        <v>2554</v>
      </c>
      <c r="I189" s="54" t="n">
        <v>5812</v>
      </c>
      <c r="J189" s="62"/>
      <c r="K189" s="73"/>
      <c r="L189" s="74"/>
      <c r="M189" s="74"/>
      <c r="N189" s="74"/>
      <c r="O189" s="74"/>
      <c r="P189" s="74"/>
      <c r="Q189" s="74"/>
      <c r="W189" s="54"/>
    </row>
    <row r="190" s="50" customFormat="true" ht="9" hidden="false" customHeight="false" outlineLevel="0" collapsed="false">
      <c r="A190" s="72" t="s">
        <v>228</v>
      </c>
      <c r="B190" s="59"/>
      <c r="C190" s="59"/>
      <c r="D190" s="59"/>
      <c r="E190" s="53" t="n">
        <f aca="false">SUM(F190:I190)</f>
        <v>598</v>
      </c>
      <c r="F190" s="54" t="n">
        <v>0</v>
      </c>
      <c r="G190" s="54" t="n">
        <v>579</v>
      </c>
      <c r="H190" s="54" t="n">
        <v>19</v>
      </c>
      <c r="I190" s="54" t="n">
        <v>0</v>
      </c>
      <c r="J190" s="62"/>
      <c r="K190" s="73"/>
      <c r="L190" s="74"/>
      <c r="M190" s="74"/>
      <c r="N190" s="74"/>
      <c r="O190" s="74"/>
      <c r="P190" s="74"/>
      <c r="Q190" s="74"/>
      <c r="W190" s="54"/>
    </row>
    <row r="191" s="50" customFormat="true" ht="9" hidden="false" customHeight="false" outlineLevel="0" collapsed="false">
      <c r="A191" s="52" t="s">
        <v>229</v>
      </c>
      <c r="B191" s="59"/>
      <c r="C191" s="59"/>
      <c r="D191" s="59"/>
      <c r="E191" s="53" t="n">
        <f aca="false">SUM(F191:I191)</f>
        <v>13133</v>
      </c>
      <c r="F191" s="54" t="n">
        <v>4122</v>
      </c>
      <c r="G191" s="54" t="n">
        <v>4926</v>
      </c>
      <c r="H191" s="54" t="n">
        <v>1142</v>
      </c>
      <c r="I191" s="54" t="n">
        <v>2943</v>
      </c>
      <c r="J191" s="62"/>
      <c r="K191" s="73"/>
      <c r="L191" s="74"/>
      <c r="M191" s="74"/>
      <c r="N191" s="74"/>
      <c r="O191" s="74"/>
      <c r="P191" s="74"/>
      <c r="Q191" s="74"/>
      <c r="W191" s="54"/>
    </row>
    <row r="192" s="50" customFormat="true" ht="9" hidden="false" customHeight="false" outlineLevel="0" collapsed="false">
      <c r="A192" s="52" t="s">
        <v>230</v>
      </c>
      <c r="B192" s="59"/>
      <c r="C192" s="59"/>
      <c r="D192" s="59"/>
      <c r="E192" s="53" t="n">
        <f aca="false">SUM(F192:I192)</f>
        <v>33106</v>
      </c>
      <c r="F192" s="54" t="n">
        <v>20611</v>
      </c>
      <c r="G192" s="54" t="n">
        <v>7196</v>
      </c>
      <c r="H192" s="54" t="n">
        <v>1694</v>
      </c>
      <c r="I192" s="54" t="n">
        <v>3605</v>
      </c>
      <c r="J192" s="62"/>
      <c r="K192" s="73"/>
      <c r="L192" s="74"/>
      <c r="M192" s="74"/>
      <c r="N192" s="74"/>
      <c r="O192" s="74"/>
      <c r="P192" s="74"/>
      <c r="Q192" s="74"/>
      <c r="W192" s="54"/>
    </row>
    <row r="193" s="50" customFormat="true" ht="9" hidden="false" customHeight="false" outlineLevel="0" collapsed="false">
      <c r="A193" s="52" t="s">
        <v>231</v>
      </c>
      <c r="B193" s="59"/>
      <c r="C193" s="59"/>
      <c r="D193" s="59"/>
      <c r="E193" s="53" t="n">
        <f aca="false">SUM(F193:I193)</f>
        <v>5036</v>
      </c>
      <c r="F193" s="54" t="n">
        <v>2473</v>
      </c>
      <c r="G193" s="54" t="n">
        <v>1215</v>
      </c>
      <c r="H193" s="54" t="n">
        <v>171</v>
      </c>
      <c r="I193" s="54" t="n">
        <v>1177</v>
      </c>
      <c r="J193" s="62"/>
      <c r="K193" s="73"/>
      <c r="L193" s="74"/>
      <c r="M193" s="74"/>
      <c r="N193" s="74"/>
      <c r="O193" s="74"/>
      <c r="P193" s="74"/>
      <c r="Q193" s="74"/>
      <c r="W193" s="54"/>
    </row>
    <row r="194" s="50" customFormat="true" ht="9" hidden="false" customHeight="false" outlineLevel="0" collapsed="false">
      <c r="A194" s="52" t="s">
        <v>232</v>
      </c>
      <c r="B194" s="59"/>
      <c r="C194" s="59"/>
      <c r="D194" s="59"/>
      <c r="E194" s="53" t="n">
        <f aca="false">SUM(F194:I194)</f>
        <v>4884</v>
      </c>
      <c r="F194" s="54" t="n">
        <v>3298</v>
      </c>
      <c r="G194" s="54" t="n">
        <v>860</v>
      </c>
      <c r="H194" s="54" t="n">
        <v>285</v>
      </c>
      <c r="I194" s="54" t="n">
        <v>441</v>
      </c>
      <c r="J194" s="62"/>
      <c r="K194" s="73"/>
      <c r="L194" s="74"/>
      <c r="M194" s="74"/>
      <c r="N194" s="74"/>
      <c r="O194" s="74"/>
      <c r="P194" s="74"/>
      <c r="Q194" s="74"/>
      <c r="W194" s="54"/>
    </row>
    <row r="195" s="50" customFormat="true" ht="9" hidden="false" customHeight="false" outlineLevel="0" collapsed="false">
      <c r="A195" s="72" t="s">
        <v>233</v>
      </c>
      <c r="B195" s="59"/>
      <c r="C195" s="59"/>
      <c r="D195" s="59"/>
      <c r="E195" s="53" t="n">
        <f aca="false">SUM(F195:I195)</f>
        <v>401</v>
      </c>
      <c r="F195" s="53" t="s">
        <v>278</v>
      </c>
      <c r="G195" s="54" t="n">
        <v>384</v>
      </c>
      <c r="H195" s="54" t="n">
        <v>17</v>
      </c>
      <c r="I195" s="54" t="n">
        <v>0</v>
      </c>
      <c r="J195" s="62"/>
      <c r="K195" s="73"/>
      <c r="L195" s="74"/>
      <c r="M195" s="74"/>
      <c r="N195" s="74"/>
      <c r="O195" s="74"/>
      <c r="P195" s="74"/>
      <c r="Q195" s="74"/>
      <c r="W195" s="54"/>
    </row>
    <row r="196" s="50" customFormat="true" ht="9" hidden="false" customHeight="false" outlineLevel="0" collapsed="false">
      <c r="A196" s="72" t="s">
        <v>234</v>
      </c>
      <c r="B196" s="59"/>
      <c r="C196" s="59"/>
      <c r="D196" s="59"/>
      <c r="E196" s="53" t="n">
        <f aca="false">SUM(F196:I196)</f>
        <v>179</v>
      </c>
      <c r="F196" s="54" t="n">
        <v>0</v>
      </c>
      <c r="G196" s="54" t="n">
        <v>178</v>
      </c>
      <c r="H196" s="54" t="n">
        <v>1</v>
      </c>
      <c r="I196" s="54" t="n">
        <v>0</v>
      </c>
      <c r="J196" s="62"/>
      <c r="K196" s="73"/>
      <c r="L196" s="74"/>
      <c r="M196" s="74"/>
      <c r="N196" s="74"/>
      <c r="O196" s="74"/>
      <c r="P196" s="74"/>
      <c r="Q196" s="74"/>
      <c r="W196" s="54"/>
    </row>
    <row r="197" s="50" customFormat="true" ht="9" hidden="false" customHeight="false" outlineLevel="0" collapsed="false">
      <c r="A197" s="52" t="s">
        <v>235</v>
      </c>
      <c r="B197" s="59"/>
      <c r="C197" s="59"/>
      <c r="D197" s="59"/>
      <c r="E197" s="53" t="n">
        <f aca="false">SUM(F197:I197)</f>
        <v>7049</v>
      </c>
      <c r="F197" s="54" t="n">
        <v>2473</v>
      </c>
      <c r="G197" s="54" t="n">
        <v>2097</v>
      </c>
      <c r="H197" s="54" t="n">
        <v>346</v>
      </c>
      <c r="I197" s="54" t="n">
        <v>2133</v>
      </c>
      <c r="J197" s="62"/>
      <c r="K197" s="73"/>
      <c r="L197" s="74"/>
      <c r="M197" s="74"/>
      <c r="N197" s="74"/>
      <c r="O197" s="74"/>
      <c r="P197" s="74"/>
      <c r="Q197" s="74"/>
      <c r="W197" s="54"/>
    </row>
    <row r="198" s="50" customFormat="true" ht="9" hidden="false" customHeight="false" outlineLevel="0" collapsed="false">
      <c r="A198" s="72" t="s">
        <v>236</v>
      </c>
      <c r="B198" s="59"/>
      <c r="C198" s="59"/>
      <c r="D198" s="59"/>
      <c r="E198" s="53" t="n">
        <f aca="false">SUM(F198:I198)</f>
        <v>14969</v>
      </c>
      <c r="F198" s="54" t="n">
        <v>3251</v>
      </c>
      <c r="G198" s="54" t="n">
        <v>8224</v>
      </c>
      <c r="H198" s="54" t="n">
        <v>2381</v>
      </c>
      <c r="I198" s="54" t="n">
        <v>1113</v>
      </c>
      <c r="J198" s="62"/>
      <c r="K198" s="73"/>
      <c r="L198" s="74"/>
      <c r="M198" s="74"/>
      <c r="N198" s="74"/>
      <c r="O198" s="74"/>
      <c r="P198" s="74"/>
      <c r="Q198" s="74"/>
      <c r="W198" s="54"/>
    </row>
    <row r="199" s="50" customFormat="true" ht="9" hidden="false" customHeight="false" outlineLevel="0" collapsed="false">
      <c r="A199" s="72" t="s">
        <v>237</v>
      </c>
      <c r="B199" s="59"/>
      <c r="C199" s="59"/>
      <c r="D199" s="59"/>
      <c r="E199" s="53" t="s">
        <v>109</v>
      </c>
      <c r="F199" s="53" t="s">
        <v>109</v>
      </c>
      <c r="G199" s="53" t="s">
        <v>109</v>
      </c>
      <c r="H199" s="53" t="s">
        <v>109</v>
      </c>
      <c r="I199" s="53" t="s">
        <v>109</v>
      </c>
      <c r="J199" s="62"/>
      <c r="K199" s="73"/>
      <c r="L199" s="74"/>
      <c r="M199" s="74"/>
      <c r="N199" s="74"/>
      <c r="O199" s="74"/>
      <c r="P199" s="74"/>
      <c r="Q199" s="74"/>
      <c r="W199" s="54"/>
    </row>
    <row r="200" s="50" customFormat="true" ht="9" hidden="false" customHeight="false" outlineLevel="0" collapsed="false">
      <c r="A200" s="52" t="s">
        <v>238</v>
      </c>
      <c r="B200" s="59"/>
      <c r="C200" s="59"/>
      <c r="D200" s="59"/>
      <c r="E200" s="53" t="n">
        <f aca="false">SUM(F200:I200)</f>
        <v>6186</v>
      </c>
      <c r="F200" s="54" t="n">
        <v>1649</v>
      </c>
      <c r="G200" s="54" t="n">
        <v>3338</v>
      </c>
      <c r="H200" s="54" t="n">
        <v>610</v>
      </c>
      <c r="I200" s="54" t="n">
        <v>589</v>
      </c>
      <c r="J200" s="62"/>
      <c r="K200" s="73"/>
      <c r="L200" s="74"/>
      <c r="M200" s="74"/>
      <c r="N200" s="74"/>
      <c r="O200" s="74"/>
      <c r="P200" s="74"/>
      <c r="Q200" s="74"/>
      <c r="W200" s="54"/>
    </row>
    <row r="201" s="50" customFormat="true" ht="9" hidden="false" customHeight="false" outlineLevel="0" collapsed="false">
      <c r="A201" s="52" t="s">
        <v>239</v>
      </c>
      <c r="B201" s="59"/>
      <c r="C201" s="59"/>
      <c r="D201" s="59"/>
      <c r="E201" s="53" t="n">
        <f aca="false">SUM(F201:I201)</f>
        <v>24043</v>
      </c>
      <c r="F201" s="54" t="n">
        <v>14016</v>
      </c>
      <c r="G201" s="54" t="n">
        <v>4181</v>
      </c>
      <c r="H201" s="54" t="n">
        <v>1064</v>
      </c>
      <c r="I201" s="54" t="n">
        <v>4782</v>
      </c>
      <c r="J201" s="62"/>
      <c r="K201" s="73"/>
      <c r="L201" s="74"/>
      <c r="M201" s="74"/>
      <c r="N201" s="74"/>
      <c r="O201" s="74"/>
      <c r="P201" s="74"/>
      <c r="Q201" s="74"/>
      <c r="W201" s="54"/>
    </row>
    <row r="202" s="50" customFormat="true" ht="9" hidden="false" customHeight="false" outlineLevel="0" collapsed="false">
      <c r="A202" s="52" t="s">
        <v>240</v>
      </c>
      <c r="B202" s="59"/>
      <c r="C202" s="59"/>
      <c r="D202" s="59"/>
      <c r="E202" s="53" t="n">
        <f aca="false">SUM(F202:I202)</f>
        <v>646</v>
      </c>
      <c r="F202" s="54" t="n">
        <v>0</v>
      </c>
      <c r="G202" s="54" t="n">
        <v>433</v>
      </c>
      <c r="H202" s="54" t="n">
        <v>66</v>
      </c>
      <c r="I202" s="54" t="n">
        <v>147</v>
      </c>
      <c r="J202" s="62"/>
      <c r="K202" s="73"/>
      <c r="L202" s="74"/>
      <c r="M202" s="74"/>
      <c r="N202" s="74"/>
      <c r="O202" s="74"/>
      <c r="P202" s="74"/>
      <c r="Q202" s="74"/>
      <c r="W202" s="54"/>
    </row>
    <row r="203" s="50" customFormat="true" ht="9" hidden="false" customHeight="false" outlineLevel="0" collapsed="false">
      <c r="A203" s="52" t="s">
        <v>241</v>
      </c>
      <c r="B203" s="59"/>
      <c r="C203" s="59"/>
      <c r="D203" s="59"/>
      <c r="E203" s="53" t="n">
        <f aca="false">SUM(F203:I203)</f>
        <v>9829</v>
      </c>
      <c r="F203" s="54" t="n">
        <v>2473</v>
      </c>
      <c r="G203" s="54" t="n">
        <v>3645</v>
      </c>
      <c r="H203" s="54" t="n">
        <v>916</v>
      </c>
      <c r="I203" s="54" t="n">
        <v>2795</v>
      </c>
      <c r="J203" s="62"/>
      <c r="K203" s="73"/>
      <c r="L203" s="74"/>
      <c r="M203" s="74"/>
      <c r="N203" s="74"/>
      <c r="O203" s="74"/>
      <c r="P203" s="74"/>
      <c r="Q203" s="74"/>
      <c r="W203" s="54"/>
    </row>
    <row r="204" s="50" customFormat="true" ht="9" hidden="false" customHeight="false" outlineLevel="0" collapsed="false">
      <c r="A204" s="72" t="s">
        <v>242</v>
      </c>
      <c r="B204" s="59"/>
      <c r="C204" s="59"/>
      <c r="D204" s="59"/>
      <c r="E204" s="53" t="n">
        <f aca="false">SUM(F204:I204)</f>
        <v>803</v>
      </c>
      <c r="F204" s="54" t="n">
        <v>0</v>
      </c>
      <c r="G204" s="54" t="n">
        <v>606</v>
      </c>
      <c r="H204" s="54" t="n">
        <v>104</v>
      </c>
      <c r="I204" s="54" t="n">
        <v>93</v>
      </c>
      <c r="J204" s="62"/>
      <c r="K204" s="73"/>
      <c r="L204" s="74"/>
      <c r="M204" s="74"/>
      <c r="N204" s="74"/>
      <c r="O204" s="74"/>
      <c r="P204" s="74"/>
      <c r="Q204" s="74"/>
      <c r="W204" s="54"/>
    </row>
    <row r="205" s="50" customFormat="true" ht="9" hidden="false" customHeight="false" outlineLevel="0" collapsed="false">
      <c r="A205" s="52" t="s">
        <v>243</v>
      </c>
      <c r="B205" s="59"/>
      <c r="C205" s="59"/>
      <c r="D205" s="59"/>
      <c r="E205" s="53" t="n">
        <f aca="false">SUM(F205:I205)</f>
        <v>2415</v>
      </c>
      <c r="F205" s="54" t="n">
        <v>0</v>
      </c>
      <c r="G205" s="54" t="n">
        <v>1513</v>
      </c>
      <c r="H205" s="54" t="n">
        <v>240</v>
      </c>
      <c r="I205" s="54" t="n">
        <v>662</v>
      </c>
      <c r="J205" s="62"/>
      <c r="K205" s="73"/>
      <c r="L205" s="74"/>
      <c r="M205" s="74"/>
      <c r="N205" s="74"/>
      <c r="O205" s="74"/>
      <c r="P205" s="74"/>
      <c r="Q205" s="74"/>
      <c r="W205" s="54"/>
    </row>
    <row r="206" s="50" customFormat="true" ht="9" hidden="false" customHeight="false" outlineLevel="0" collapsed="false">
      <c r="A206" s="72" t="s">
        <v>244</v>
      </c>
      <c r="B206" s="59"/>
      <c r="C206" s="59"/>
      <c r="D206" s="59"/>
      <c r="E206" s="53" t="n">
        <f aca="false">SUM(F206:I206)</f>
        <v>8534</v>
      </c>
      <c r="F206" s="54" t="n">
        <v>565</v>
      </c>
      <c r="G206" s="54" t="n">
        <v>5841</v>
      </c>
      <c r="H206" s="54" t="n">
        <v>1681</v>
      </c>
      <c r="I206" s="54" t="n">
        <v>447</v>
      </c>
      <c r="J206" s="62"/>
      <c r="K206" s="73"/>
      <c r="L206" s="74"/>
      <c r="M206" s="74"/>
      <c r="N206" s="74"/>
      <c r="O206" s="74"/>
      <c r="P206" s="74"/>
      <c r="Q206" s="74"/>
      <c r="W206" s="54"/>
    </row>
    <row r="207" s="50" customFormat="true" ht="9" hidden="false" customHeight="false" outlineLevel="0" collapsed="false">
      <c r="A207" s="52" t="s">
        <v>245</v>
      </c>
      <c r="B207" s="59"/>
      <c r="C207" s="59"/>
      <c r="D207" s="59"/>
      <c r="E207" s="53" t="n">
        <f aca="false">SUM(F207:I207)</f>
        <v>7217</v>
      </c>
      <c r="F207" s="54" t="n">
        <v>1649</v>
      </c>
      <c r="G207" s="54" t="n">
        <v>3837</v>
      </c>
      <c r="H207" s="54" t="n">
        <v>628</v>
      </c>
      <c r="I207" s="54" t="n">
        <v>1103</v>
      </c>
      <c r="J207" s="62"/>
      <c r="K207" s="73"/>
      <c r="L207" s="74"/>
      <c r="M207" s="74"/>
      <c r="N207" s="74"/>
      <c r="O207" s="74"/>
      <c r="P207" s="74"/>
      <c r="Q207" s="74"/>
      <c r="W207" s="54"/>
    </row>
    <row r="208" s="50" customFormat="true" ht="9" hidden="false" customHeight="false" outlineLevel="0" collapsed="false">
      <c r="A208" s="52" t="s">
        <v>246</v>
      </c>
      <c r="B208" s="59"/>
      <c r="C208" s="59"/>
      <c r="D208" s="59"/>
      <c r="E208" s="53" t="n">
        <f aca="false">SUM(F208:I208)</f>
        <v>2769</v>
      </c>
      <c r="F208" s="54" t="n">
        <v>824</v>
      </c>
      <c r="G208" s="54" t="n">
        <v>678</v>
      </c>
      <c r="H208" s="54" t="n">
        <v>90</v>
      </c>
      <c r="I208" s="54" t="n">
        <v>1177</v>
      </c>
      <c r="J208" s="62"/>
      <c r="K208" s="73"/>
      <c r="L208" s="74"/>
      <c r="M208" s="74"/>
      <c r="N208" s="74"/>
      <c r="O208" s="74"/>
      <c r="P208" s="74"/>
      <c r="Q208" s="74"/>
      <c r="W208" s="54"/>
    </row>
    <row r="209" s="50" customFormat="true" ht="9" hidden="false" customHeight="false" outlineLevel="0" collapsed="false">
      <c r="A209" s="72" t="s">
        <v>247</v>
      </c>
      <c r="B209" s="59"/>
      <c r="C209" s="59"/>
      <c r="D209" s="59"/>
      <c r="E209" s="53" t="n">
        <f aca="false">SUM(F209:I209)</f>
        <v>16806</v>
      </c>
      <c r="F209" s="54" t="n">
        <v>3662</v>
      </c>
      <c r="G209" s="54" t="n">
        <v>8222</v>
      </c>
      <c r="H209" s="54" t="n">
        <v>3859</v>
      </c>
      <c r="I209" s="54" t="n">
        <v>1063</v>
      </c>
      <c r="J209" s="62"/>
      <c r="K209" s="73"/>
      <c r="L209" s="74"/>
      <c r="M209" s="74"/>
      <c r="N209" s="74"/>
      <c r="O209" s="74"/>
      <c r="P209" s="74"/>
      <c r="Q209" s="74"/>
      <c r="W209" s="54"/>
    </row>
    <row r="210" s="50" customFormat="true" ht="9" hidden="false" customHeight="false" outlineLevel="0" collapsed="false">
      <c r="A210" s="52" t="s">
        <v>248</v>
      </c>
      <c r="B210" s="59"/>
      <c r="C210" s="59"/>
      <c r="D210" s="59"/>
      <c r="E210" s="53" t="n">
        <f aca="false">SUM(F210:I210)</f>
        <v>283</v>
      </c>
      <c r="F210" s="54" t="n">
        <v>0</v>
      </c>
      <c r="G210" s="54" t="n">
        <v>176</v>
      </c>
      <c r="H210" s="54" t="n">
        <v>33</v>
      </c>
      <c r="I210" s="54" t="n">
        <v>74</v>
      </c>
      <c r="J210" s="62"/>
      <c r="K210" s="73"/>
      <c r="L210" s="74"/>
      <c r="M210" s="74"/>
      <c r="N210" s="74"/>
      <c r="O210" s="74"/>
      <c r="P210" s="74"/>
      <c r="Q210" s="74"/>
      <c r="W210" s="54"/>
    </row>
    <row r="211" s="50" customFormat="true" ht="9" hidden="false" customHeight="false" outlineLevel="0" collapsed="false">
      <c r="A211" s="72" t="s">
        <v>249</v>
      </c>
      <c r="B211" s="59"/>
      <c r="C211" s="59"/>
      <c r="D211" s="59"/>
      <c r="E211" s="53" t="n">
        <f aca="false">SUM(F211:I211)</f>
        <v>7109</v>
      </c>
      <c r="F211" s="54" t="n">
        <v>755</v>
      </c>
      <c r="G211" s="54" t="n">
        <v>5116</v>
      </c>
      <c r="H211" s="54" t="n">
        <v>798</v>
      </c>
      <c r="I211" s="54" t="n">
        <v>440</v>
      </c>
      <c r="J211" s="62"/>
      <c r="K211" s="73"/>
      <c r="L211" s="74"/>
      <c r="M211" s="74"/>
      <c r="N211" s="74"/>
      <c r="O211" s="74"/>
      <c r="P211" s="74"/>
      <c r="Q211" s="74"/>
      <c r="W211" s="54"/>
    </row>
    <row r="212" s="50" customFormat="true" ht="9" hidden="false" customHeight="false" outlineLevel="0" collapsed="false">
      <c r="A212" s="72" t="s">
        <v>250</v>
      </c>
      <c r="B212" s="59"/>
      <c r="C212" s="59"/>
      <c r="D212" s="59"/>
      <c r="E212" s="53" t="n">
        <f aca="false">SUM(F212:I212)</f>
        <v>626</v>
      </c>
      <c r="F212" s="54" t="n">
        <v>0</v>
      </c>
      <c r="G212" s="54" t="n">
        <v>444</v>
      </c>
      <c r="H212" s="54" t="n">
        <v>146</v>
      </c>
      <c r="I212" s="54" t="n">
        <v>36</v>
      </c>
      <c r="J212" s="62"/>
      <c r="K212" s="73"/>
      <c r="L212" s="74"/>
      <c r="M212" s="74"/>
      <c r="N212" s="74"/>
      <c r="O212" s="74"/>
      <c r="P212" s="74"/>
      <c r="Q212" s="74"/>
      <c r="W212" s="54"/>
    </row>
    <row r="213" s="50" customFormat="true" ht="9" hidden="false" customHeight="false" outlineLevel="0" collapsed="false">
      <c r="A213" s="52" t="s">
        <v>251</v>
      </c>
      <c r="B213" s="59"/>
      <c r="C213" s="59"/>
      <c r="D213" s="59"/>
      <c r="E213" s="53" t="n">
        <f aca="false">SUM(F213:I213)</f>
        <v>2508</v>
      </c>
      <c r="F213" s="54" t="n">
        <v>824</v>
      </c>
      <c r="G213" s="54" t="n">
        <v>683</v>
      </c>
      <c r="H213" s="54" t="n">
        <v>45</v>
      </c>
      <c r="I213" s="54" t="n">
        <v>956</v>
      </c>
      <c r="J213" s="62"/>
      <c r="K213" s="73"/>
      <c r="L213" s="74"/>
      <c r="M213" s="74"/>
      <c r="N213" s="74"/>
      <c r="O213" s="74"/>
      <c r="P213" s="74"/>
      <c r="Q213" s="74"/>
      <c r="W213" s="54"/>
    </row>
    <row r="214" s="50" customFormat="true" ht="9" hidden="false" customHeight="false" outlineLevel="0" collapsed="false">
      <c r="A214" s="72" t="s">
        <v>252</v>
      </c>
      <c r="B214" s="59"/>
      <c r="C214" s="59"/>
      <c r="D214" s="59"/>
      <c r="E214" s="53" t="n">
        <f aca="false">SUM(F214:I214)</f>
        <v>1609</v>
      </c>
      <c r="F214" s="54" t="n">
        <v>8</v>
      </c>
      <c r="G214" s="54" t="n">
        <v>1196</v>
      </c>
      <c r="H214" s="54" t="n">
        <v>188</v>
      </c>
      <c r="I214" s="54" t="n">
        <v>217</v>
      </c>
      <c r="J214" s="62"/>
      <c r="K214" s="73"/>
      <c r="L214" s="74"/>
      <c r="M214" s="74"/>
      <c r="N214" s="74"/>
      <c r="O214" s="74"/>
      <c r="P214" s="74"/>
      <c r="Q214" s="74"/>
      <c r="W214" s="54"/>
    </row>
    <row r="215" s="50" customFormat="true" ht="9" hidden="false" customHeight="false" outlineLevel="0" collapsed="false">
      <c r="A215" s="52" t="s">
        <v>253</v>
      </c>
      <c r="B215" s="59"/>
      <c r="C215" s="59"/>
      <c r="D215" s="59"/>
      <c r="E215" s="53" t="n">
        <f aca="false">SUM(F215:I215)</f>
        <v>3070</v>
      </c>
      <c r="F215" s="54" t="n">
        <v>824</v>
      </c>
      <c r="G215" s="54" t="n">
        <v>1441</v>
      </c>
      <c r="H215" s="54" t="n">
        <v>216</v>
      </c>
      <c r="I215" s="54" t="n">
        <v>589</v>
      </c>
      <c r="J215" s="62"/>
      <c r="K215" s="73"/>
      <c r="L215" s="74"/>
      <c r="M215" s="74"/>
      <c r="N215" s="74"/>
      <c r="O215" s="74"/>
      <c r="P215" s="74"/>
      <c r="Q215" s="74"/>
      <c r="W215" s="54"/>
    </row>
    <row r="216" s="50" customFormat="true" ht="9" hidden="false" customHeight="false" outlineLevel="0" collapsed="false">
      <c r="A216" s="72" t="s">
        <v>254</v>
      </c>
      <c r="B216" s="59"/>
      <c r="C216" s="59"/>
      <c r="D216" s="59"/>
      <c r="E216" s="53" t="n">
        <f aca="false">SUM(F216:I216)</f>
        <v>1480</v>
      </c>
      <c r="F216" s="54" t="n">
        <v>103</v>
      </c>
      <c r="G216" s="54" t="n">
        <v>953</v>
      </c>
      <c r="H216" s="54" t="n">
        <v>173</v>
      </c>
      <c r="I216" s="54" t="n">
        <v>251</v>
      </c>
      <c r="J216" s="62"/>
      <c r="K216" s="73"/>
      <c r="L216" s="74"/>
      <c r="M216" s="74"/>
      <c r="N216" s="74"/>
      <c r="O216" s="74"/>
      <c r="P216" s="74"/>
      <c r="Q216" s="74"/>
      <c r="W216" s="54"/>
    </row>
    <row r="217" s="50" customFormat="true" ht="9" hidden="false" customHeight="false" outlineLevel="0" collapsed="false">
      <c r="A217" s="52" t="s">
        <v>255</v>
      </c>
      <c r="B217" s="59"/>
      <c r="C217" s="59"/>
      <c r="D217" s="59"/>
      <c r="E217" s="53" t="n">
        <f aca="false">SUM(F217:I217)</f>
        <v>20322</v>
      </c>
      <c r="F217" s="54" t="n">
        <v>13191</v>
      </c>
      <c r="G217" s="54" t="n">
        <v>4635</v>
      </c>
      <c r="H217" s="54" t="n">
        <v>1025</v>
      </c>
      <c r="I217" s="54" t="n">
        <v>1471</v>
      </c>
      <c r="J217" s="62"/>
      <c r="K217" s="73"/>
      <c r="L217" s="74"/>
      <c r="M217" s="74"/>
      <c r="N217" s="74"/>
      <c r="O217" s="74"/>
      <c r="P217" s="74"/>
      <c r="Q217" s="74"/>
      <c r="W217" s="54"/>
    </row>
    <row r="218" s="50" customFormat="true" ht="9" hidden="false" customHeight="false" outlineLevel="0" collapsed="false">
      <c r="A218" s="52" t="s">
        <v>256</v>
      </c>
      <c r="B218" s="59"/>
      <c r="C218" s="59"/>
      <c r="D218" s="59"/>
      <c r="E218" s="53" t="n">
        <f aca="false">SUM(F218:I218)</f>
        <v>3953</v>
      </c>
      <c r="F218" s="54" t="n">
        <v>824</v>
      </c>
      <c r="G218" s="54" t="n">
        <v>1132</v>
      </c>
      <c r="H218" s="54" t="n">
        <v>231</v>
      </c>
      <c r="I218" s="54" t="n">
        <v>1766</v>
      </c>
      <c r="J218" s="62"/>
      <c r="K218" s="73"/>
      <c r="L218" s="74"/>
      <c r="M218" s="74"/>
      <c r="N218" s="74"/>
      <c r="O218" s="74"/>
      <c r="P218" s="74"/>
      <c r="Q218" s="74"/>
      <c r="W218" s="54"/>
    </row>
    <row r="219" s="50" customFormat="true" ht="9" hidden="false" customHeight="false" outlineLevel="0" collapsed="false">
      <c r="A219" s="72" t="s">
        <v>257</v>
      </c>
      <c r="B219" s="59"/>
      <c r="C219" s="59"/>
      <c r="D219" s="59"/>
      <c r="E219" s="53" t="n">
        <f aca="false">SUM(F219:I219)</f>
        <v>12078</v>
      </c>
      <c r="F219" s="54" t="n">
        <v>1263</v>
      </c>
      <c r="G219" s="54" t="n">
        <v>7578</v>
      </c>
      <c r="H219" s="54" t="n">
        <v>2560</v>
      </c>
      <c r="I219" s="54" t="n">
        <v>677</v>
      </c>
      <c r="J219" s="62"/>
      <c r="K219" s="73"/>
      <c r="L219" s="74"/>
      <c r="M219" s="74"/>
      <c r="N219" s="74"/>
      <c r="O219" s="74"/>
      <c r="P219" s="74"/>
      <c r="Q219" s="74"/>
      <c r="W219" s="54"/>
    </row>
    <row r="220" s="50" customFormat="true" ht="9" hidden="false" customHeight="false" outlineLevel="0" collapsed="false">
      <c r="A220" s="52" t="s">
        <v>258</v>
      </c>
      <c r="B220" s="59"/>
      <c r="C220" s="59"/>
      <c r="D220" s="59"/>
      <c r="E220" s="53" t="n">
        <f aca="false">SUM(F220:I220)</f>
        <v>88125</v>
      </c>
      <c r="F220" s="54" t="n">
        <v>52765</v>
      </c>
      <c r="G220" s="54" t="n">
        <v>16260</v>
      </c>
      <c r="H220" s="54" t="n">
        <v>7256</v>
      </c>
      <c r="I220" s="54" t="n">
        <v>11844</v>
      </c>
      <c r="J220" s="62"/>
      <c r="K220" s="73"/>
      <c r="L220" s="74"/>
      <c r="M220" s="74"/>
      <c r="N220" s="74"/>
      <c r="O220" s="74"/>
      <c r="P220" s="74"/>
      <c r="Q220" s="74"/>
      <c r="W220" s="54"/>
    </row>
    <row r="221" s="50" customFormat="true" ht="9" hidden="false" customHeight="false" outlineLevel="0" collapsed="false">
      <c r="A221" s="52" t="s">
        <v>259</v>
      </c>
      <c r="B221" s="59"/>
      <c r="C221" s="59"/>
      <c r="D221" s="59"/>
      <c r="E221" s="53" t="n">
        <f aca="false">SUM(F221:I221)</f>
        <v>18621</v>
      </c>
      <c r="F221" s="54" t="n">
        <v>13191</v>
      </c>
      <c r="G221" s="54" t="n">
        <v>2940</v>
      </c>
      <c r="H221" s="54" t="n">
        <v>724</v>
      </c>
      <c r="I221" s="54" t="n">
        <v>1766</v>
      </c>
      <c r="J221" s="62"/>
      <c r="K221" s="73"/>
      <c r="L221" s="74"/>
      <c r="M221" s="74"/>
      <c r="N221" s="74"/>
      <c r="O221" s="74"/>
      <c r="P221" s="74"/>
      <c r="Q221" s="74"/>
      <c r="W221" s="54"/>
    </row>
    <row r="222" s="50" customFormat="true" ht="9" hidden="false" customHeight="false" outlineLevel="0" collapsed="false">
      <c r="A222" s="72" t="s">
        <v>260</v>
      </c>
      <c r="B222" s="59"/>
      <c r="C222" s="59"/>
      <c r="D222" s="59"/>
      <c r="E222" s="53" t="n">
        <f aca="false">SUM(F222:I222)</f>
        <v>804</v>
      </c>
      <c r="F222" s="54" t="n">
        <v>48</v>
      </c>
      <c r="G222" s="54" t="n">
        <v>567</v>
      </c>
      <c r="H222" s="54" t="n">
        <v>139</v>
      </c>
      <c r="I222" s="54" t="n">
        <v>50</v>
      </c>
      <c r="J222" s="62"/>
      <c r="K222" s="73"/>
      <c r="L222" s="74"/>
      <c r="M222" s="74"/>
      <c r="N222" s="74"/>
      <c r="O222" s="74"/>
      <c r="P222" s="74"/>
      <c r="Q222" s="74"/>
      <c r="W222" s="54"/>
    </row>
    <row r="223" s="50" customFormat="true" ht="9" hidden="false" customHeight="false" outlineLevel="0" collapsed="false">
      <c r="A223" s="72" t="s">
        <v>261</v>
      </c>
      <c r="B223" s="59"/>
      <c r="C223" s="59"/>
      <c r="D223" s="59"/>
      <c r="E223" s="53" t="n">
        <f aca="false">SUM(F223:I223)</f>
        <v>5950</v>
      </c>
      <c r="F223" s="54" t="n">
        <v>295</v>
      </c>
      <c r="G223" s="54" t="n">
        <v>3258</v>
      </c>
      <c r="H223" s="54" t="n">
        <v>1185</v>
      </c>
      <c r="I223" s="54" t="n">
        <v>1212</v>
      </c>
      <c r="J223" s="62"/>
      <c r="K223" s="73"/>
      <c r="L223" s="74"/>
      <c r="M223" s="74"/>
      <c r="N223" s="74"/>
      <c r="O223" s="74"/>
      <c r="P223" s="74"/>
      <c r="Q223" s="74"/>
      <c r="W223" s="54"/>
    </row>
    <row r="224" s="50" customFormat="true" ht="9" hidden="false" customHeight="false" outlineLevel="0" collapsed="false">
      <c r="A224" s="72" t="s">
        <v>262</v>
      </c>
      <c r="B224" s="59"/>
      <c r="C224" s="59"/>
      <c r="D224" s="59"/>
      <c r="E224" s="53" t="n">
        <f aca="false">SUM(F224:I224)</f>
        <v>5900</v>
      </c>
      <c r="F224" s="54" t="n">
        <v>0</v>
      </c>
      <c r="G224" s="54" t="n">
        <v>4240</v>
      </c>
      <c r="H224" s="54" t="n">
        <v>557</v>
      </c>
      <c r="I224" s="54" t="n">
        <v>1103</v>
      </c>
      <c r="J224" s="62"/>
      <c r="K224" s="73"/>
      <c r="L224" s="74"/>
      <c r="M224" s="74"/>
      <c r="N224" s="74"/>
      <c r="O224" s="74"/>
      <c r="P224" s="74"/>
      <c r="Q224" s="74"/>
      <c r="W224" s="54"/>
    </row>
    <row r="225" s="50" customFormat="true" ht="9" hidden="false" customHeight="false" outlineLevel="0" collapsed="false">
      <c r="A225" s="72" t="s">
        <v>263</v>
      </c>
      <c r="B225" s="59"/>
      <c r="C225" s="59"/>
      <c r="D225" s="59"/>
      <c r="E225" s="53" t="n">
        <f aca="false">SUM(F225:I225)</f>
        <v>4556</v>
      </c>
      <c r="F225" s="54" t="n">
        <v>361</v>
      </c>
      <c r="G225" s="54" t="n">
        <v>3256</v>
      </c>
      <c r="H225" s="54" t="n">
        <v>902</v>
      </c>
      <c r="I225" s="54" t="n">
        <v>37</v>
      </c>
      <c r="J225" s="62"/>
      <c r="K225" s="73"/>
      <c r="L225" s="74"/>
      <c r="M225" s="74"/>
      <c r="N225" s="74"/>
      <c r="O225" s="74"/>
      <c r="P225" s="74"/>
      <c r="Q225" s="74"/>
      <c r="W225" s="54"/>
    </row>
    <row r="226" s="50" customFormat="true" ht="9" hidden="false" customHeight="false" outlineLevel="0" collapsed="false">
      <c r="A226" s="52" t="s">
        <v>264</v>
      </c>
      <c r="B226" s="59"/>
      <c r="C226" s="59"/>
      <c r="D226" s="59"/>
      <c r="E226" s="53" t="n">
        <f aca="false">SUM(F226:I226)</f>
        <v>20781</v>
      </c>
      <c r="F226" s="54" t="n">
        <v>14840</v>
      </c>
      <c r="G226" s="54" t="n">
        <v>3585</v>
      </c>
      <c r="H226" s="54" t="n">
        <v>958</v>
      </c>
      <c r="I226" s="54" t="n">
        <v>1398</v>
      </c>
      <c r="J226" s="62"/>
      <c r="K226" s="73"/>
      <c r="L226" s="74"/>
      <c r="M226" s="74"/>
      <c r="N226" s="74"/>
      <c r="O226" s="74"/>
      <c r="P226" s="74"/>
      <c r="Q226" s="74"/>
      <c r="W226" s="54"/>
    </row>
    <row r="227" s="50" customFormat="true" ht="9" hidden="false" customHeight="false" outlineLevel="0" collapsed="false">
      <c r="A227" s="72" t="s">
        <v>265</v>
      </c>
      <c r="B227" s="59"/>
      <c r="C227" s="59"/>
      <c r="D227" s="59"/>
      <c r="E227" s="53" t="n">
        <f aca="false">SUM(F227:I227)</f>
        <v>538</v>
      </c>
      <c r="F227" s="54" t="n">
        <v>0</v>
      </c>
      <c r="G227" s="54" t="n">
        <v>427</v>
      </c>
      <c r="H227" s="54" t="n">
        <v>111</v>
      </c>
      <c r="I227" s="54" t="n">
        <v>0</v>
      </c>
      <c r="J227" s="62"/>
      <c r="K227" s="73"/>
      <c r="L227" s="74"/>
      <c r="M227" s="74"/>
      <c r="N227" s="74"/>
      <c r="O227" s="74"/>
      <c r="P227" s="74"/>
      <c r="Q227" s="74"/>
      <c r="W227" s="54"/>
    </row>
    <row r="228" s="50" customFormat="true" ht="9" hidden="false" customHeight="false" outlineLevel="0" collapsed="false">
      <c r="A228" s="72" t="s">
        <v>266</v>
      </c>
      <c r="B228" s="59"/>
      <c r="C228" s="59"/>
      <c r="D228" s="59"/>
      <c r="E228" s="53" t="n">
        <f aca="false">SUM(F228:I228)</f>
        <v>288</v>
      </c>
      <c r="F228" s="54" t="n">
        <v>0</v>
      </c>
      <c r="G228" s="54" t="n">
        <v>193</v>
      </c>
      <c r="H228" s="54" t="n">
        <v>48</v>
      </c>
      <c r="I228" s="54" t="n">
        <v>47</v>
      </c>
      <c r="J228" s="62"/>
      <c r="K228" s="73"/>
      <c r="L228" s="74"/>
      <c r="M228" s="74"/>
      <c r="N228" s="74"/>
      <c r="O228" s="74"/>
      <c r="P228" s="74"/>
      <c r="Q228" s="74"/>
      <c r="W228" s="54"/>
    </row>
    <row r="229" s="50" customFormat="true" ht="9" hidden="false" customHeight="false" outlineLevel="0" collapsed="false">
      <c r="A229" s="72" t="s">
        <v>267</v>
      </c>
      <c r="B229" s="59"/>
      <c r="C229" s="59"/>
      <c r="D229" s="59"/>
      <c r="E229" s="53" t="n">
        <f aca="false">SUM(F229:I229)</f>
        <v>5648</v>
      </c>
      <c r="F229" s="54" t="n">
        <v>824</v>
      </c>
      <c r="G229" s="54" t="n">
        <v>3992</v>
      </c>
      <c r="H229" s="54" t="n">
        <v>243</v>
      </c>
      <c r="I229" s="54" t="n">
        <v>589</v>
      </c>
      <c r="J229" s="62"/>
      <c r="K229" s="73"/>
      <c r="L229" s="74"/>
      <c r="M229" s="74"/>
      <c r="N229" s="74"/>
      <c r="O229" s="74"/>
      <c r="P229" s="74"/>
      <c r="Q229" s="74"/>
      <c r="W229" s="54"/>
    </row>
    <row r="230" customFormat="false" ht="9" hidden="false" customHeight="false" outlineLevel="0" collapsed="false">
      <c r="A230" s="21"/>
      <c r="B230" s="21"/>
      <c r="C230" s="21"/>
      <c r="D230" s="21"/>
      <c r="K230" s="76"/>
      <c r="L230" s="76"/>
      <c r="M230" s="76"/>
      <c r="N230" s="76"/>
      <c r="O230" s="76"/>
      <c r="P230" s="50"/>
      <c r="Q230" s="50"/>
      <c r="R230" s="57"/>
      <c r="S230" s="54"/>
      <c r="T230" s="54"/>
      <c r="U230" s="54"/>
      <c r="V230" s="54"/>
    </row>
    <row r="231" customFormat="false" ht="9" hidden="false" customHeight="false" outlineLevel="0" collapsed="false">
      <c r="A231" s="14"/>
      <c r="B231" s="14"/>
      <c r="C231" s="14"/>
      <c r="D231" s="14"/>
      <c r="E231" s="15"/>
      <c r="F231" s="15"/>
      <c r="G231" s="15"/>
      <c r="H231" s="15"/>
      <c r="I231" s="15"/>
      <c r="J231" s="15"/>
      <c r="S231" s="54"/>
      <c r="T231" s="54"/>
      <c r="U231" s="54"/>
      <c r="V231" s="54"/>
    </row>
    <row r="232" customFormat="false" ht="9" hidden="false" customHeight="false" outlineLevel="0" collapsed="false">
      <c r="A232" s="8"/>
      <c r="B232" s="8"/>
      <c r="C232" s="8"/>
      <c r="D232" s="8"/>
      <c r="K232" s="76"/>
      <c r="L232" s="77"/>
      <c r="M232" s="77"/>
      <c r="N232" s="77"/>
      <c r="O232" s="77"/>
      <c r="P232" s="50"/>
      <c r="Q232" s="50"/>
      <c r="S232" s="54"/>
      <c r="T232" s="54"/>
      <c r="U232" s="54"/>
      <c r="V232" s="54"/>
    </row>
    <row r="233" customFormat="false" ht="9" hidden="false" customHeight="false" outlineLevel="0" collapsed="false">
      <c r="A233" s="29" t="s">
        <v>27</v>
      </c>
      <c r="B233" s="8" t="s">
        <v>269</v>
      </c>
      <c r="C233" s="8"/>
      <c r="D233" s="8"/>
      <c r="K233" s="76"/>
      <c r="L233" s="76"/>
      <c r="M233" s="76"/>
      <c r="N233" s="76"/>
      <c r="O233" s="76"/>
      <c r="P233" s="50"/>
      <c r="Q233" s="50"/>
      <c r="S233" s="54"/>
      <c r="T233" s="54"/>
      <c r="U233" s="54"/>
      <c r="V233" s="54"/>
    </row>
    <row r="234" customFormat="false" ht="9" hidden="false" customHeight="false" outlineLevel="0" collapsed="false">
      <c r="A234" s="29" t="s">
        <v>279</v>
      </c>
      <c r="B234" s="8"/>
      <c r="C234" s="8"/>
      <c r="D234" s="8"/>
      <c r="I234" s="8"/>
      <c r="J234" s="8"/>
    </row>
    <row r="235" customFormat="false" ht="9" hidden="false" customHeight="false" outlineLevel="0" collapsed="false">
      <c r="A235" s="8" t="s">
        <v>37</v>
      </c>
      <c r="B235" s="8"/>
      <c r="C235" s="8"/>
      <c r="D235" s="8"/>
      <c r="I235" s="8"/>
      <c r="J235" s="8"/>
    </row>
    <row r="236" customFormat="false" ht="9" hidden="false" customHeight="false" outlineLevel="0" collapsed="false">
      <c r="A236" s="30" t="s">
        <v>38</v>
      </c>
      <c r="B236" s="8"/>
      <c r="C236" s="8"/>
      <c r="D236" s="8"/>
      <c r="I236" s="8"/>
      <c r="J236" s="8"/>
    </row>
    <row r="237" customFormat="false" ht="9" hidden="false" customHeight="false" outlineLevel="0" collapsed="false">
      <c r="A237" s="30" t="s">
        <v>272</v>
      </c>
      <c r="B237" s="8"/>
      <c r="C237" s="8"/>
      <c r="D237" s="8"/>
      <c r="I237" s="8"/>
      <c r="J237" s="8"/>
    </row>
    <row r="238" customFormat="false" ht="9" hidden="false" customHeight="false" outlineLevel="0" collapsed="false">
      <c r="A238" s="30" t="s">
        <v>280</v>
      </c>
      <c r="B238" s="8"/>
      <c r="C238" s="8"/>
      <c r="D238" s="8"/>
      <c r="I238" s="8"/>
      <c r="J238" s="8"/>
    </row>
    <row r="239" customFormat="false" ht="9" hidden="true" customHeight="false" outlineLevel="0" collapsed="false">
      <c r="A239" s="64" t="s">
        <v>20</v>
      </c>
      <c r="K239" s="76"/>
      <c r="L239" s="76"/>
      <c r="M239" s="76"/>
      <c r="N239" s="76"/>
      <c r="O239" s="76"/>
      <c r="P239" s="50"/>
      <c r="Q239" s="50"/>
      <c r="S239" s="54"/>
      <c r="T239" s="54"/>
      <c r="U239" s="54"/>
      <c r="V239" s="54"/>
    </row>
    <row r="240" customFormat="false" ht="9" hidden="true" customHeight="false" outlineLevel="0" collapsed="false">
      <c r="K240" s="76"/>
      <c r="L240" s="77"/>
      <c r="M240" s="77"/>
      <c r="N240" s="77"/>
      <c r="O240" s="77"/>
      <c r="P240" s="50"/>
      <c r="Q240" s="50"/>
      <c r="S240" s="54"/>
      <c r="T240" s="54"/>
      <c r="U240" s="54"/>
      <c r="V240" s="54"/>
    </row>
    <row r="241" customFormat="false" ht="9" hidden="true" customHeight="false" outlineLevel="0" collapsed="false">
      <c r="K241" s="76"/>
      <c r="L241" s="76"/>
      <c r="M241" s="76"/>
      <c r="N241" s="76"/>
      <c r="O241" s="76"/>
      <c r="P241" s="50"/>
      <c r="Q241" s="50"/>
      <c r="S241" s="54"/>
      <c r="T241" s="54"/>
      <c r="U241" s="54"/>
      <c r="V241" s="54"/>
    </row>
    <row r="242" customFormat="false" ht="9" hidden="true" customHeight="false" outlineLevel="0" collapsed="false">
      <c r="K242" s="76"/>
      <c r="L242" s="76"/>
      <c r="M242" s="76"/>
      <c r="N242" s="76"/>
      <c r="O242" s="76"/>
      <c r="P242" s="50"/>
      <c r="Q242" s="50"/>
      <c r="S242" s="54"/>
      <c r="T242" s="54"/>
      <c r="U242" s="54"/>
      <c r="V242" s="54"/>
    </row>
    <row r="243" customFormat="false" ht="9" hidden="true" customHeight="false" outlineLevel="0" collapsed="false">
      <c r="K243" s="76"/>
      <c r="L243" s="77"/>
      <c r="M243" s="77"/>
      <c r="N243" s="77"/>
      <c r="O243" s="77"/>
      <c r="P243" s="50"/>
      <c r="Q243" s="50"/>
      <c r="S243" s="54"/>
      <c r="T243" s="54"/>
      <c r="U243" s="54"/>
      <c r="V243" s="54"/>
    </row>
    <row r="244" customFormat="false" ht="9" hidden="true" customHeight="false" outlineLevel="0" collapsed="false">
      <c r="K244" s="76"/>
      <c r="L244" s="77"/>
      <c r="M244" s="77"/>
      <c r="N244" s="77"/>
      <c r="O244" s="77"/>
      <c r="P244" s="50"/>
      <c r="Q244" s="50"/>
      <c r="S244" s="54"/>
      <c r="T244" s="54"/>
      <c r="U244" s="54"/>
      <c r="V244" s="54"/>
    </row>
    <row r="245" customFormat="false" ht="9" hidden="true" customHeight="false" outlineLevel="0" collapsed="false">
      <c r="K245" s="76"/>
      <c r="L245" s="77"/>
      <c r="M245" s="77"/>
      <c r="N245" s="77"/>
      <c r="O245" s="77"/>
      <c r="P245" s="50"/>
      <c r="Q245" s="50"/>
      <c r="S245" s="54"/>
      <c r="T245" s="54"/>
      <c r="U245" s="54"/>
      <c r="V245" s="54"/>
    </row>
    <row r="246" customFormat="false" ht="9" hidden="true" customHeight="false" outlineLevel="0" collapsed="false">
      <c r="K246" s="76"/>
      <c r="L246" s="77"/>
      <c r="M246" s="77"/>
      <c r="N246" s="77"/>
      <c r="O246" s="77"/>
      <c r="P246" s="50"/>
      <c r="Q246" s="50"/>
      <c r="S246" s="54"/>
      <c r="T246" s="54"/>
      <c r="U246" s="54"/>
      <c r="V246" s="54"/>
    </row>
    <row r="247" customFormat="false" ht="9" hidden="true" customHeight="false" outlineLevel="0" collapsed="false">
      <c r="K247" s="76"/>
      <c r="L247" s="76"/>
      <c r="M247" s="76"/>
      <c r="N247" s="76"/>
      <c r="O247" s="76"/>
      <c r="P247" s="50"/>
      <c r="Q247" s="50"/>
      <c r="S247" s="54"/>
      <c r="T247" s="54"/>
      <c r="U247" s="54"/>
      <c r="V247" s="54"/>
    </row>
    <row r="248" customFormat="false" ht="9" hidden="true" customHeight="false" outlineLevel="0" collapsed="false">
      <c r="K248" s="76"/>
      <c r="L248" s="77"/>
      <c r="M248" s="77"/>
      <c r="N248" s="77"/>
      <c r="O248" s="77"/>
      <c r="P248" s="50"/>
      <c r="Q248" s="50"/>
      <c r="S248" s="54"/>
      <c r="T248" s="54"/>
      <c r="U248" s="54"/>
      <c r="V248" s="54"/>
    </row>
    <row r="249" customFormat="false" ht="9" hidden="true" customHeight="false" outlineLevel="0" collapsed="false">
      <c r="K249" s="76"/>
      <c r="L249" s="76"/>
      <c r="M249" s="76"/>
      <c r="N249" s="76"/>
      <c r="O249" s="76"/>
      <c r="P249" s="50"/>
      <c r="Q249" s="50"/>
      <c r="S249" s="54"/>
      <c r="T249" s="54"/>
      <c r="U249" s="54"/>
      <c r="V249" s="54"/>
    </row>
    <row r="250" customFormat="false" ht="9" hidden="true" customHeight="false" outlineLevel="0" collapsed="false">
      <c r="K250" s="76"/>
      <c r="L250" s="76"/>
      <c r="M250" s="76"/>
      <c r="N250" s="76"/>
      <c r="O250" s="76"/>
      <c r="P250" s="50"/>
      <c r="Q250" s="50"/>
      <c r="S250" s="54"/>
      <c r="T250" s="54"/>
      <c r="U250" s="54"/>
      <c r="V250" s="54"/>
    </row>
    <row r="251" customFormat="false" ht="9" hidden="true" customHeight="false" outlineLevel="0" collapsed="false">
      <c r="K251" s="76"/>
      <c r="L251" s="76"/>
      <c r="M251" s="76"/>
      <c r="N251" s="76"/>
      <c r="O251" s="76"/>
      <c r="P251" s="50"/>
      <c r="Q251" s="50"/>
      <c r="S251" s="54"/>
      <c r="T251" s="54"/>
      <c r="U251" s="54"/>
      <c r="V251" s="54"/>
    </row>
    <row r="252" customFormat="false" ht="9" hidden="true" customHeight="false" outlineLevel="0" collapsed="false">
      <c r="K252" s="76"/>
      <c r="L252" s="77"/>
      <c r="M252" s="77"/>
      <c r="N252" s="77"/>
      <c r="O252" s="77"/>
      <c r="P252" s="50"/>
      <c r="Q252" s="50"/>
      <c r="S252" s="54"/>
      <c r="T252" s="54"/>
      <c r="U252" s="54"/>
      <c r="V252" s="54"/>
    </row>
    <row r="253" customFormat="false" ht="9" hidden="true" customHeight="false" outlineLevel="0" collapsed="false">
      <c r="K253" s="76"/>
      <c r="L253" s="76"/>
      <c r="M253" s="76"/>
      <c r="N253" s="76"/>
      <c r="O253" s="76"/>
      <c r="P253" s="50"/>
      <c r="Q253" s="50"/>
      <c r="S253" s="54"/>
      <c r="T253" s="54"/>
      <c r="U253" s="54"/>
      <c r="V253" s="54"/>
    </row>
    <row r="254" customFormat="false" ht="9" hidden="true" customHeight="false" outlineLevel="0" collapsed="false">
      <c r="K254" s="76"/>
      <c r="L254" s="77"/>
      <c r="M254" s="77"/>
      <c r="N254" s="77"/>
      <c r="O254" s="77"/>
      <c r="P254" s="50"/>
      <c r="Q254" s="50"/>
      <c r="S254" s="54"/>
      <c r="T254" s="54"/>
      <c r="U254" s="54"/>
      <c r="V254" s="54"/>
    </row>
    <row r="255" customFormat="false" ht="9" hidden="true" customHeight="false" outlineLevel="0" collapsed="false">
      <c r="K255" s="76"/>
      <c r="L255" s="76"/>
      <c r="M255" s="76"/>
      <c r="N255" s="76"/>
      <c r="O255" s="76"/>
      <c r="P255" s="50"/>
      <c r="Q255" s="50"/>
      <c r="S255" s="54"/>
      <c r="T255" s="54"/>
      <c r="U255" s="54"/>
      <c r="V255" s="54"/>
    </row>
    <row r="256" customFormat="false" ht="9" hidden="true" customHeight="false" outlineLevel="0" collapsed="false">
      <c r="K256" s="76"/>
      <c r="L256" s="77"/>
      <c r="M256" s="77"/>
      <c r="N256" s="77"/>
      <c r="O256" s="77"/>
      <c r="P256" s="50"/>
      <c r="Q256" s="50"/>
      <c r="S256" s="54"/>
      <c r="T256" s="54"/>
      <c r="U256" s="54"/>
      <c r="V256" s="54"/>
    </row>
    <row r="257" customFormat="false" ht="9" hidden="true" customHeight="false" outlineLevel="0" collapsed="false">
      <c r="K257" s="76"/>
      <c r="L257" s="77"/>
      <c r="M257" s="77"/>
      <c r="N257" s="77"/>
      <c r="O257" s="77"/>
      <c r="P257" s="50"/>
      <c r="Q257" s="50"/>
      <c r="S257" s="54"/>
      <c r="T257" s="54"/>
      <c r="U257" s="54"/>
      <c r="V257" s="54"/>
    </row>
    <row r="258" customFormat="false" ht="9" hidden="true" customHeight="false" outlineLevel="0" collapsed="false">
      <c r="K258" s="76"/>
      <c r="L258" s="76"/>
      <c r="M258" s="76"/>
      <c r="N258" s="76"/>
      <c r="O258" s="76"/>
      <c r="P258" s="50"/>
      <c r="Q258" s="50"/>
      <c r="S258" s="54"/>
      <c r="T258" s="54"/>
      <c r="U258" s="54"/>
      <c r="V258" s="54"/>
    </row>
    <row r="259" customFormat="false" ht="9" hidden="true" customHeight="false" outlineLevel="0" collapsed="false">
      <c r="K259" s="76"/>
      <c r="L259" s="76"/>
      <c r="M259" s="76"/>
      <c r="N259" s="76"/>
      <c r="O259" s="76"/>
      <c r="P259" s="50"/>
      <c r="Q259" s="50"/>
      <c r="S259" s="54"/>
      <c r="T259" s="54"/>
      <c r="U259" s="54"/>
      <c r="V259" s="54"/>
    </row>
    <row r="260" customFormat="false" ht="9" hidden="true" customHeight="false" outlineLevel="0" collapsed="false">
      <c r="K260" s="76"/>
      <c r="L260" s="77"/>
      <c r="M260" s="77"/>
      <c r="N260" s="77"/>
      <c r="O260" s="77"/>
      <c r="P260" s="50"/>
      <c r="Q260" s="50"/>
      <c r="S260" s="54"/>
      <c r="T260" s="54"/>
      <c r="U260" s="54"/>
      <c r="V260" s="54"/>
    </row>
    <row r="261" customFormat="false" ht="9" hidden="true" customHeight="false" outlineLevel="0" collapsed="false">
      <c r="K261" s="76"/>
      <c r="L261" s="76"/>
      <c r="M261" s="76"/>
      <c r="N261" s="76"/>
      <c r="O261" s="76"/>
      <c r="P261" s="50"/>
      <c r="Q261" s="50"/>
      <c r="S261" s="54"/>
      <c r="T261" s="54"/>
      <c r="U261" s="54"/>
      <c r="V261" s="54"/>
    </row>
    <row r="262" customFormat="false" ht="9" hidden="true" customHeight="false" outlineLevel="0" collapsed="false">
      <c r="K262" s="76"/>
      <c r="L262" s="76"/>
      <c r="M262" s="76"/>
      <c r="N262" s="76"/>
      <c r="O262" s="76"/>
      <c r="P262" s="50"/>
      <c r="Q262" s="50"/>
      <c r="S262" s="54"/>
      <c r="T262" s="54"/>
      <c r="U262" s="54"/>
      <c r="V262" s="54"/>
    </row>
    <row r="263" customFormat="false" ht="9" hidden="true" customHeight="false" outlineLevel="0" collapsed="false">
      <c r="K263" s="76"/>
      <c r="L263" s="76"/>
      <c r="M263" s="76"/>
      <c r="N263" s="76"/>
      <c r="O263" s="76"/>
      <c r="P263" s="50"/>
      <c r="Q263" s="50"/>
      <c r="S263" s="54"/>
      <c r="T263" s="54"/>
      <c r="U263" s="54"/>
      <c r="V263" s="54"/>
    </row>
    <row r="264" customFormat="false" ht="9" hidden="true" customHeight="false" outlineLevel="0" collapsed="false">
      <c r="K264" s="76"/>
      <c r="L264" s="77"/>
      <c r="M264" s="77"/>
      <c r="N264" s="77"/>
      <c r="O264" s="77"/>
      <c r="P264" s="50"/>
      <c r="Q264" s="50"/>
      <c r="S264" s="54"/>
      <c r="T264" s="54"/>
      <c r="U264" s="54"/>
      <c r="V264" s="54"/>
    </row>
    <row r="265" customFormat="false" ht="9" hidden="true" customHeight="false" outlineLevel="0" collapsed="false">
      <c r="K265" s="76"/>
      <c r="L265" s="76"/>
      <c r="M265" s="76"/>
      <c r="N265" s="76"/>
      <c r="O265" s="76"/>
      <c r="P265" s="50"/>
      <c r="Q265" s="50"/>
      <c r="S265" s="54"/>
      <c r="T265" s="54"/>
      <c r="U265" s="54"/>
      <c r="V265" s="54"/>
    </row>
    <row r="266" customFormat="false" ht="9" hidden="true" customHeight="false" outlineLevel="0" collapsed="false">
      <c r="K266" s="76"/>
      <c r="L266" s="76"/>
      <c r="M266" s="76"/>
      <c r="N266" s="76"/>
      <c r="O266" s="76"/>
      <c r="P266" s="50"/>
      <c r="Q266" s="50"/>
      <c r="S266" s="54"/>
      <c r="T266" s="54"/>
      <c r="U266" s="54"/>
      <c r="V266" s="54"/>
    </row>
    <row r="267" customFormat="false" ht="9" hidden="true" customHeight="false" outlineLevel="0" collapsed="false">
      <c r="K267" s="76"/>
      <c r="L267" s="76"/>
      <c r="M267" s="76"/>
      <c r="N267" s="76"/>
      <c r="O267" s="76"/>
      <c r="P267" s="50"/>
      <c r="Q267" s="50"/>
      <c r="S267" s="54"/>
      <c r="T267" s="54"/>
      <c r="U267" s="54"/>
      <c r="V267" s="54"/>
    </row>
    <row r="268" customFormat="false" ht="9" hidden="true" customHeight="false" outlineLevel="0" collapsed="false">
      <c r="K268" s="76"/>
      <c r="L268" s="77"/>
      <c r="M268" s="77"/>
      <c r="N268" s="77"/>
      <c r="O268" s="77"/>
      <c r="P268" s="50"/>
      <c r="Q268" s="50"/>
      <c r="S268" s="54"/>
      <c r="T268" s="54"/>
      <c r="U268" s="54"/>
      <c r="V268" s="54"/>
    </row>
    <row r="269" customFormat="false" ht="9" hidden="true" customHeight="false" outlineLevel="0" collapsed="false">
      <c r="K269" s="76"/>
      <c r="L269" s="77"/>
      <c r="M269" s="77"/>
      <c r="N269" s="77"/>
      <c r="O269" s="77"/>
      <c r="P269" s="50"/>
      <c r="Q269" s="50"/>
      <c r="S269" s="54"/>
      <c r="T269" s="54"/>
      <c r="U269" s="54"/>
      <c r="V269" s="54"/>
    </row>
    <row r="270" customFormat="false" ht="9" hidden="true" customHeight="false" outlineLevel="0" collapsed="false">
      <c r="K270" s="76"/>
      <c r="L270" s="76"/>
      <c r="M270" s="76"/>
      <c r="N270" s="76"/>
      <c r="O270" s="76"/>
      <c r="P270" s="50"/>
      <c r="Q270" s="50"/>
      <c r="S270" s="54"/>
      <c r="T270" s="54"/>
      <c r="U270" s="54"/>
      <c r="V270" s="54"/>
    </row>
    <row r="271" customFormat="false" ht="9" hidden="true" customHeight="false" outlineLevel="0" collapsed="false">
      <c r="K271" s="76"/>
      <c r="L271" s="76"/>
      <c r="M271" s="76"/>
      <c r="N271" s="76"/>
      <c r="O271" s="76"/>
      <c r="P271" s="50"/>
      <c r="Q271" s="50"/>
      <c r="S271" s="54"/>
      <c r="T271" s="54"/>
      <c r="U271" s="54"/>
      <c r="V271" s="54"/>
    </row>
    <row r="272" customFormat="false" ht="9" hidden="true" customHeight="false" outlineLevel="0" collapsed="false">
      <c r="K272" s="76"/>
      <c r="L272" s="76"/>
      <c r="M272" s="76"/>
      <c r="N272" s="76"/>
      <c r="O272" s="76"/>
      <c r="P272" s="50"/>
      <c r="Q272" s="50"/>
      <c r="S272" s="54"/>
      <c r="T272" s="54"/>
      <c r="U272" s="54"/>
      <c r="V272" s="54"/>
    </row>
    <row r="273" customFormat="false" ht="9" hidden="true" customHeight="false" outlineLevel="0" collapsed="false">
      <c r="K273" s="76"/>
      <c r="L273" s="76"/>
      <c r="M273" s="76"/>
      <c r="N273" s="76"/>
      <c r="O273" s="76"/>
      <c r="P273" s="50"/>
      <c r="Q273" s="50"/>
      <c r="S273" s="54"/>
      <c r="T273" s="54"/>
      <c r="U273" s="54"/>
      <c r="V273" s="54"/>
    </row>
    <row r="274" customFormat="false" ht="9" hidden="true" customHeight="false" outlineLevel="0" collapsed="false">
      <c r="K274" s="76"/>
      <c r="L274" s="76"/>
      <c r="M274" s="76"/>
      <c r="N274" s="76"/>
      <c r="O274" s="76"/>
      <c r="P274" s="50"/>
      <c r="Q274" s="50"/>
      <c r="S274" s="54"/>
      <c r="T274" s="54"/>
      <c r="U274" s="54"/>
      <c r="V274" s="54"/>
    </row>
    <row r="275" customFormat="false" ht="9" hidden="true" customHeight="false" outlineLevel="0" collapsed="false">
      <c r="K275" s="76"/>
      <c r="L275" s="77"/>
      <c r="M275" s="77"/>
      <c r="N275" s="77"/>
      <c r="O275" s="77"/>
      <c r="P275" s="50"/>
      <c r="Q275" s="50"/>
      <c r="S275" s="54"/>
      <c r="T275" s="54"/>
      <c r="U275" s="54"/>
      <c r="V275" s="54"/>
    </row>
    <row r="276" customFormat="false" ht="9" hidden="true" customHeight="false" outlineLevel="0" collapsed="false">
      <c r="K276" s="76"/>
      <c r="L276" s="76"/>
      <c r="M276" s="76"/>
      <c r="N276" s="76"/>
      <c r="O276" s="76"/>
      <c r="P276" s="50"/>
      <c r="Q276" s="50"/>
      <c r="S276" s="54"/>
      <c r="T276" s="54"/>
      <c r="U276" s="54"/>
      <c r="V276" s="54"/>
    </row>
    <row r="277" customFormat="false" ht="9" hidden="true" customHeight="false" outlineLevel="0" collapsed="false">
      <c r="K277" s="76"/>
      <c r="L277" s="76"/>
      <c r="M277" s="76"/>
      <c r="N277" s="76"/>
      <c r="O277" s="76"/>
      <c r="P277" s="50"/>
      <c r="Q277" s="50"/>
      <c r="S277" s="54"/>
      <c r="T277" s="54"/>
      <c r="U277" s="54"/>
      <c r="V277" s="54"/>
    </row>
    <row r="278" customFormat="false" ht="9" hidden="true" customHeight="false" outlineLevel="0" collapsed="false">
      <c r="K278" s="76"/>
      <c r="L278" s="77"/>
      <c r="M278" s="77"/>
      <c r="N278" s="77"/>
      <c r="O278" s="77"/>
      <c r="P278" s="50"/>
      <c r="Q278" s="50"/>
      <c r="S278" s="54"/>
      <c r="T278" s="54"/>
      <c r="U278" s="54"/>
      <c r="V278" s="54"/>
    </row>
    <row r="279" customFormat="false" ht="9" hidden="true" customHeight="false" outlineLevel="0" collapsed="false">
      <c r="K279" s="76"/>
      <c r="L279" s="76"/>
      <c r="M279" s="76"/>
      <c r="N279" s="76"/>
      <c r="O279" s="76"/>
      <c r="P279" s="50"/>
      <c r="Q279" s="50"/>
      <c r="S279" s="54"/>
      <c r="T279" s="54"/>
      <c r="U279" s="54"/>
      <c r="V279" s="54"/>
    </row>
    <row r="280" customFormat="false" ht="9" hidden="true" customHeight="false" outlineLevel="0" collapsed="false">
      <c r="K280" s="76"/>
      <c r="L280" s="76"/>
      <c r="M280" s="76"/>
      <c r="N280" s="76"/>
      <c r="O280" s="76"/>
      <c r="P280" s="50"/>
      <c r="Q280" s="50"/>
      <c r="S280" s="54"/>
      <c r="T280" s="54"/>
      <c r="U280" s="54"/>
      <c r="V280" s="54"/>
    </row>
    <row r="281" customFormat="false" ht="9" hidden="true" customHeight="false" outlineLevel="0" collapsed="false">
      <c r="K281" s="76"/>
      <c r="L281" s="76"/>
      <c r="M281" s="76"/>
      <c r="N281" s="76"/>
      <c r="O281" s="76"/>
      <c r="P281" s="50"/>
      <c r="Q281" s="50"/>
      <c r="S281" s="54"/>
      <c r="T281" s="54"/>
      <c r="U281" s="54"/>
      <c r="V281" s="54"/>
    </row>
    <row r="282" customFormat="false" ht="9" hidden="true" customHeight="false" outlineLevel="0" collapsed="false">
      <c r="K282" s="76"/>
      <c r="L282" s="76"/>
      <c r="M282" s="76"/>
      <c r="N282" s="76"/>
      <c r="O282" s="76"/>
      <c r="P282" s="50"/>
      <c r="Q282" s="50"/>
      <c r="S282" s="54"/>
      <c r="T282" s="54"/>
      <c r="U282" s="54"/>
      <c r="V282" s="54"/>
    </row>
    <row r="283" customFormat="false" ht="9" hidden="true" customHeight="false" outlineLevel="0" collapsed="false">
      <c r="K283" s="76"/>
      <c r="L283" s="77"/>
      <c r="M283" s="77"/>
      <c r="N283" s="77"/>
      <c r="O283" s="77"/>
      <c r="P283" s="50"/>
      <c r="Q283" s="50"/>
      <c r="S283" s="54"/>
      <c r="T283" s="54"/>
      <c r="U283" s="54"/>
      <c r="V283" s="54"/>
    </row>
    <row r="284" customFormat="false" ht="9" hidden="true" customHeight="false" outlineLevel="0" collapsed="false">
      <c r="K284" s="76"/>
      <c r="L284" s="76"/>
      <c r="M284" s="76"/>
      <c r="N284" s="76"/>
      <c r="O284" s="76"/>
      <c r="P284" s="50"/>
      <c r="Q284" s="50"/>
      <c r="S284" s="54"/>
      <c r="T284" s="54"/>
      <c r="U284" s="54"/>
      <c r="V284" s="54"/>
    </row>
    <row r="285" customFormat="false" ht="9" hidden="true" customHeight="false" outlineLevel="0" collapsed="false">
      <c r="K285" s="76"/>
      <c r="L285" s="76"/>
      <c r="M285" s="76"/>
      <c r="N285" s="76"/>
      <c r="O285" s="76"/>
      <c r="P285" s="50"/>
      <c r="Q285" s="50"/>
      <c r="S285" s="54"/>
      <c r="T285" s="54"/>
      <c r="U285" s="54"/>
      <c r="V285" s="54"/>
    </row>
    <row r="286" customFormat="false" ht="9" hidden="true" customHeight="false" outlineLevel="0" collapsed="false">
      <c r="K286" s="76"/>
      <c r="L286" s="76"/>
      <c r="M286" s="76"/>
      <c r="N286" s="76"/>
      <c r="O286" s="76"/>
      <c r="P286" s="50"/>
      <c r="Q286" s="50"/>
      <c r="S286" s="54"/>
      <c r="T286" s="54"/>
      <c r="U286" s="54"/>
      <c r="V286" s="54"/>
    </row>
    <row r="287" customFormat="false" ht="9" hidden="true" customHeight="false" outlineLevel="0" collapsed="false">
      <c r="K287" s="76"/>
      <c r="L287" s="76"/>
      <c r="M287" s="76"/>
      <c r="N287" s="76"/>
      <c r="O287" s="76"/>
      <c r="P287" s="50"/>
      <c r="Q287" s="50"/>
      <c r="S287" s="54"/>
      <c r="T287" s="54"/>
      <c r="U287" s="54"/>
      <c r="V287" s="54"/>
    </row>
    <row r="288" customFormat="false" ht="9" hidden="true" customHeight="false" outlineLevel="0" collapsed="false">
      <c r="K288" s="76"/>
      <c r="L288" s="76"/>
      <c r="M288" s="76"/>
      <c r="N288" s="76"/>
      <c r="O288" s="76"/>
      <c r="P288" s="50"/>
      <c r="Q288" s="50"/>
      <c r="S288" s="54"/>
      <c r="T288" s="54"/>
      <c r="U288" s="54"/>
      <c r="V288" s="54"/>
    </row>
    <row r="289" customFormat="false" ht="9" hidden="true" customHeight="false" outlineLevel="0" collapsed="false">
      <c r="K289" s="76"/>
      <c r="L289" s="76"/>
      <c r="M289" s="76"/>
      <c r="N289" s="76"/>
      <c r="O289" s="76"/>
      <c r="P289" s="50"/>
      <c r="Q289" s="50"/>
      <c r="S289" s="54"/>
      <c r="T289" s="54"/>
      <c r="U289" s="54"/>
      <c r="V289" s="54"/>
    </row>
    <row r="290" customFormat="false" ht="9" hidden="true" customHeight="false" outlineLevel="0" collapsed="false">
      <c r="K290" s="76"/>
      <c r="L290" s="77"/>
      <c r="M290" s="77"/>
      <c r="N290" s="77"/>
      <c r="O290" s="77"/>
      <c r="P290" s="50"/>
      <c r="Q290" s="50"/>
      <c r="S290" s="54"/>
      <c r="T290" s="54"/>
      <c r="U290" s="54"/>
      <c r="V290" s="54"/>
    </row>
    <row r="291" customFormat="false" ht="9" hidden="true" customHeight="false" outlineLevel="0" collapsed="false">
      <c r="K291" s="76"/>
      <c r="L291" s="76"/>
      <c r="M291" s="76"/>
      <c r="N291" s="76"/>
      <c r="O291" s="76"/>
      <c r="P291" s="50"/>
      <c r="Q291" s="50"/>
      <c r="S291" s="54"/>
      <c r="T291" s="54"/>
      <c r="U291" s="54"/>
      <c r="V291" s="54"/>
    </row>
    <row r="292" customFormat="false" ht="9" hidden="true" customHeight="false" outlineLevel="0" collapsed="false">
      <c r="K292" s="76"/>
      <c r="L292" s="76"/>
      <c r="M292" s="76"/>
      <c r="N292" s="76"/>
      <c r="O292" s="76"/>
      <c r="P292" s="50"/>
      <c r="Q292" s="50"/>
      <c r="S292" s="54"/>
      <c r="T292" s="54"/>
      <c r="U292" s="54"/>
      <c r="V292" s="54"/>
    </row>
    <row r="293" customFormat="false" ht="9" hidden="true" customHeight="false" outlineLevel="0" collapsed="false">
      <c r="K293" s="76"/>
      <c r="L293" s="76"/>
      <c r="M293" s="76"/>
      <c r="N293" s="76"/>
      <c r="O293" s="76"/>
      <c r="P293" s="50"/>
      <c r="Q293" s="50"/>
      <c r="S293" s="54"/>
      <c r="T293" s="54"/>
      <c r="U293" s="54"/>
      <c r="V293" s="54"/>
    </row>
    <row r="294" customFormat="false" ht="9" hidden="true" customHeight="false" outlineLevel="0" collapsed="false">
      <c r="K294" s="76"/>
      <c r="L294" s="76"/>
      <c r="M294" s="76"/>
      <c r="N294" s="76"/>
      <c r="O294" s="76"/>
      <c r="P294" s="50"/>
      <c r="Q294" s="50"/>
      <c r="S294" s="54"/>
      <c r="T294" s="54"/>
      <c r="U294" s="54"/>
      <c r="V294" s="54"/>
    </row>
    <row r="295" customFormat="false" ht="9" hidden="true" customHeight="false" outlineLevel="0" collapsed="false">
      <c r="K295" s="76"/>
      <c r="L295" s="76"/>
      <c r="M295" s="76"/>
      <c r="N295" s="76"/>
      <c r="O295" s="76"/>
      <c r="P295" s="50"/>
      <c r="Q295" s="50"/>
      <c r="S295" s="54"/>
      <c r="T295" s="54"/>
      <c r="U295" s="54"/>
      <c r="V295" s="54"/>
    </row>
    <row r="296" customFormat="false" ht="9" hidden="true" customHeight="false" outlineLevel="0" collapsed="false">
      <c r="K296" s="76"/>
      <c r="L296" s="76"/>
      <c r="M296" s="76"/>
      <c r="N296" s="76"/>
      <c r="O296" s="76"/>
      <c r="P296" s="50"/>
      <c r="Q296" s="50"/>
      <c r="S296" s="54"/>
      <c r="T296" s="54"/>
      <c r="U296" s="54"/>
      <c r="V296" s="54"/>
    </row>
    <row r="297" customFormat="false" ht="9" hidden="true" customHeight="false" outlineLevel="0" collapsed="false">
      <c r="K297" s="76"/>
      <c r="L297" s="76"/>
      <c r="M297" s="76"/>
      <c r="N297" s="76"/>
      <c r="O297" s="76"/>
      <c r="P297" s="50"/>
      <c r="Q297" s="50"/>
      <c r="S297" s="54"/>
      <c r="T297" s="54"/>
      <c r="U297" s="54"/>
      <c r="V297" s="54"/>
    </row>
    <row r="298" customFormat="false" ht="9" hidden="true" customHeight="false" outlineLevel="0" collapsed="false">
      <c r="K298" s="76"/>
      <c r="L298" s="76"/>
      <c r="M298" s="76"/>
      <c r="N298" s="76"/>
      <c r="O298" s="76"/>
      <c r="P298" s="50"/>
      <c r="Q298" s="50"/>
      <c r="S298" s="54"/>
      <c r="T298" s="54"/>
      <c r="U298" s="54"/>
      <c r="V298" s="54"/>
    </row>
    <row r="299" customFormat="false" ht="9" hidden="true" customHeight="false" outlineLevel="0" collapsed="false">
      <c r="K299" s="76"/>
      <c r="L299" s="76"/>
      <c r="M299" s="76"/>
      <c r="N299" s="76"/>
      <c r="O299" s="76"/>
      <c r="P299" s="50"/>
      <c r="Q299" s="50"/>
      <c r="S299" s="54"/>
      <c r="T299" s="54"/>
      <c r="U299" s="54"/>
      <c r="V299" s="54"/>
    </row>
    <row r="300" customFormat="false" ht="9" hidden="true" customHeight="false" outlineLevel="0" collapsed="false">
      <c r="K300" s="76"/>
      <c r="L300" s="76"/>
      <c r="M300" s="76"/>
      <c r="N300" s="76"/>
      <c r="O300" s="76"/>
      <c r="P300" s="50"/>
      <c r="Q300" s="50"/>
      <c r="S300" s="54"/>
      <c r="T300" s="54"/>
      <c r="U300" s="54"/>
      <c r="V300" s="54"/>
    </row>
    <row r="301" customFormat="false" ht="9" hidden="true" customHeight="false" outlineLevel="0" collapsed="false">
      <c r="K301" s="76"/>
      <c r="L301" s="76"/>
      <c r="M301" s="76"/>
      <c r="N301" s="76"/>
      <c r="O301" s="76"/>
      <c r="P301" s="50"/>
      <c r="Q301" s="50"/>
      <c r="S301" s="54"/>
      <c r="T301" s="54"/>
      <c r="U301" s="54"/>
      <c r="V301" s="54"/>
    </row>
    <row r="302" customFormat="false" ht="9" hidden="true" customHeight="false" outlineLevel="0" collapsed="false">
      <c r="K302" s="76"/>
      <c r="L302" s="76"/>
      <c r="M302" s="76"/>
      <c r="N302" s="76"/>
      <c r="O302" s="76"/>
      <c r="P302" s="50"/>
      <c r="Q302" s="50"/>
      <c r="S302" s="54"/>
      <c r="T302" s="54"/>
      <c r="U302" s="54"/>
      <c r="V302" s="54"/>
    </row>
    <row r="303" customFormat="false" ht="9" hidden="true" customHeight="false" outlineLevel="0" collapsed="false">
      <c r="K303" s="76"/>
      <c r="L303" s="76"/>
      <c r="M303" s="76"/>
      <c r="N303" s="76"/>
      <c r="O303" s="76"/>
      <c r="P303" s="50"/>
      <c r="Q303" s="50"/>
      <c r="S303" s="54"/>
      <c r="T303" s="54"/>
      <c r="U303" s="54"/>
      <c r="V303" s="54"/>
    </row>
    <row r="304" customFormat="false" ht="9" hidden="true" customHeight="false" outlineLevel="0" collapsed="false">
      <c r="K304" s="76"/>
      <c r="L304" s="76"/>
      <c r="M304" s="76"/>
      <c r="N304" s="76"/>
      <c r="O304" s="76"/>
      <c r="P304" s="50"/>
      <c r="Q304" s="50"/>
      <c r="S304" s="54"/>
      <c r="T304" s="54"/>
      <c r="U304" s="54"/>
      <c r="V304" s="54"/>
    </row>
    <row r="305" customFormat="false" ht="9" hidden="true" customHeight="false" outlineLevel="0" collapsed="false">
      <c r="K305" s="76"/>
      <c r="L305" s="76"/>
      <c r="M305" s="76"/>
      <c r="N305" s="76"/>
      <c r="O305" s="76"/>
      <c r="P305" s="50"/>
      <c r="Q305" s="50"/>
      <c r="S305" s="54"/>
      <c r="T305" s="54"/>
      <c r="U305" s="54"/>
      <c r="V305" s="54"/>
    </row>
    <row r="306" customFormat="false" ht="9" hidden="true" customHeight="false" outlineLevel="0" collapsed="false">
      <c r="K306" s="76"/>
      <c r="L306" s="76"/>
      <c r="M306" s="76"/>
      <c r="N306" s="76"/>
      <c r="O306" s="76"/>
      <c r="P306" s="50"/>
      <c r="Q306" s="50"/>
      <c r="S306" s="54"/>
      <c r="T306" s="54"/>
      <c r="U306" s="54"/>
      <c r="V306" s="54"/>
    </row>
    <row r="307" customFormat="false" ht="9" hidden="true" customHeight="false" outlineLevel="0" collapsed="false">
      <c r="K307" s="76"/>
      <c r="L307" s="76"/>
      <c r="M307" s="76"/>
      <c r="N307" s="76"/>
      <c r="O307" s="76"/>
      <c r="P307" s="50"/>
      <c r="Q307" s="50"/>
      <c r="S307" s="54"/>
      <c r="T307" s="54"/>
      <c r="U307" s="54"/>
      <c r="V307" s="54"/>
    </row>
    <row r="308" customFormat="false" ht="9" hidden="true" customHeight="false" outlineLevel="0" collapsed="false">
      <c r="K308" s="76"/>
      <c r="L308" s="77"/>
      <c r="M308" s="77"/>
      <c r="N308" s="77"/>
      <c r="O308" s="77"/>
      <c r="P308" s="50"/>
      <c r="Q308" s="50"/>
      <c r="S308" s="54"/>
      <c r="T308" s="54"/>
      <c r="U308" s="54"/>
      <c r="V308" s="54"/>
    </row>
    <row r="309" customFormat="false" ht="9" hidden="true" customHeight="false" outlineLevel="0" collapsed="false">
      <c r="K309" s="76"/>
      <c r="L309" s="76"/>
      <c r="M309" s="76"/>
      <c r="N309" s="76"/>
      <c r="O309" s="76"/>
      <c r="P309" s="50"/>
      <c r="Q309" s="50"/>
      <c r="S309" s="54"/>
      <c r="T309" s="54"/>
      <c r="U309" s="54"/>
      <c r="V309" s="54"/>
    </row>
    <row r="310" customFormat="false" ht="9" hidden="true" customHeight="false" outlineLevel="0" collapsed="false">
      <c r="K310" s="76"/>
      <c r="L310" s="76"/>
      <c r="M310" s="76"/>
      <c r="N310" s="76"/>
      <c r="O310" s="76"/>
      <c r="P310" s="50"/>
      <c r="Q310" s="50"/>
      <c r="S310" s="54"/>
      <c r="T310" s="54"/>
      <c r="U310" s="54"/>
      <c r="V310" s="54"/>
    </row>
    <row r="311" customFormat="false" ht="9" hidden="true" customHeight="false" outlineLevel="0" collapsed="false">
      <c r="K311" s="76"/>
      <c r="L311" s="77"/>
      <c r="M311" s="77"/>
      <c r="N311" s="77"/>
      <c r="O311" s="77"/>
      <c r="P311" s="50"/>
      <c r="Q311" s="50"/>
      <c r="S311" s="54"/>
      <c r="T311" s="54"/>
      <c r="U311" s="54"/>
      <c r="V311" s="54"/>
    </row>
    <row r="312" customFormat="false" ht="9" hidden="true" customHeight="false" outlineLevel="0" collapsed="false">
      <c r="K312" s="76"/>
      <c r="L312" s="76"/>
      <c r="M312" s="76"/>
      <c r="N312" s="76"/>
      <c r="O312" s="76"/>
      <c r="P312" s="50"/>
      <c r="Q312" s="50"/>
      <c r="S312" s="54"/>
      <c r="T312" s="54"/>
      <c r="U312" s="54"/>
      <c r="V312" s="54"/>
    </row>
    <row r="313" customFormat="false" ht="9" hidden="true" customHeight="false" outlineLevel="0" collapsed="false">
      <c r="K313" s="76"/>
      <c r="L313" s="76"/>
      <c r="M313" s="76"/>
      <c r="N313" s="76"/>
      <c r="O313" s="76"/>
      <c r="P313" s="50"/>
      <c r="Q313" s="50"/>
      <c r="S313" s="54"/>
      <c r="T313" s="54"/>
      <c r="U313" s="54"/>
      <c r="V313" s="54"/>
    </row>
    <row r="314" customFormat="false" ht="9" hidden="true" customHeight="false" outlineLevel="0" collapsed="false">
      <c r="K314" s="76"/>
      <c r="L314" s="76"/>
      <c r="M314" s="76"/>
      <c r="N314" s="76"/>
      <c r="O314" s="76"/>
      <c r="P314" s="50"/>
      <c r="Q314" s="50"/>
      <c r="S314" s="54"/>
      <c r="T314" s="54"/>
      <c r="U314" s="54"/>
      <c r="V314" s="54"/>
    </row>
    <row r="315" customFormat="false" ht="9" hidden="true" customHeight="false" outlineLevel="0" collapsed="false">
      <c r="K315" s="76"/>
      <c r="L315" s="76"/>
      <c r="M315" s="76"/>
      <c r="N315" s="76"/>
      <c r="O315" s="76"/>
      <c r="P315" s="50"/>
      <c r="Q315" s="50"/>
      <c r="S315" s="54"/>
      <c r="T315" s="54"/>
      <c r="U315" s="54"/>
      <c r="V315" s="54"/>
    </row>
    <row r="316" customFormat="false" ht="9" hidden="true" customHeight="false" outlineLevel="0" collapsed="false">
      <c r="K316" s="76"/>
      <c r="L316" s="76"/>
      <c r="M316" s="76"/>
      <c r="N316" s="76"/>
      <c r="O316" s="76"/>
      <c r="P316" s="50"/>
      <c r="Q316" s="50"/>
      <c r="S316" s="54"/>
      <c r="T316" s="54"/>
      <c r="U316" s="54"/>
      <c r="V316" s="54"/>
    </row>
    <row r="317" customFormat="false" ht="9" hidden="true" customHeight="false" outlineLevel="0" collapsed="false">
      <c r="K317" s="76"/>
      <c r="L317" s="76"/>
      <c r="M317" s="76"/>
      <c r="N317" s="76"/>
      <c r="O317" s="76"/>
      <c r="P317" s="50"/>
      <c r="Q317" s="50"/>
      <c r="S317" s="54"/>
      <c r="T317" s="54"/>
      <c r="U317" s="54"/>
      <c r="V317" s="54"/>
    </row>
    <row r="318" customFormat="false" ht="9" hidden="true" customHeight="false" outlineLevel="0" collapsed="false">
      <c r="K318" s="76"/>
      <c r="L318" s="76"/>
      <c r="M318" s="76"/>
      <c r="N318" s="76"/>
      <c r="O318" s="76"/>
      <c r="P318" s="50"/>
      <c r="Q318" s="50"/>
      <c r="S318" s="54"/>
      <c r="T318" s="54"/>
      <c r="U318" s="54"/>
      <c r="V318" s="54"/>
    </row>
    <row r="319" customFormat="false" ht="9" hidden="true" customHeight="false" outlineLevel="0" collapsed="false">
      <c r="K319" s="76"/>
      <c r="L319" s="76"/>
      <c r="M319" s="76"/>
      <c r="N319" s="76"/>
      <c r="O319" s="76"/>
      <c r="P319" s="50"/>
      <c r="Q319" s="50"/>
      <c r="S319" s="54"/>
      <c r="T319" s="54"/>
      <c r="U319" s="54"/>
      <c r="V319" s="54"/>
    </row>
    <row r="320" customFormat="false" ht="9" hidden="true" customHeight="false" outlineLevel="0" collapsed="false">
      <c r="K320" s="76"/>
      <c r="L320" s="76"/>
      <c r="M320" s="76"/>
      <c r="N320" s="76"/>
      <c r="O320" s="76"/>
      <c r="P320" s="50"/>
      <c r="Q320" s="50"/>
      <c r="S320" s="54"/>
      <c r="T320" s="54"/>
      <c r="U320" s="54"/>
      <c r="V320" s="54"/>
    </row>
    <row r="321" customFormat="false" ht="9" hidden="true" customHeight="false" outlineLevel="0" collapsed="false">
      <c r="K321" s="76"/>
      <c r="L321" s="76"/>
      <c r="M321" s="76"/>
      <c r="N321" s="76"/>
      <c r="O321" s="76"/>
      <c r="P321" s="50"/>
      <c r="Q321" s="50"/>
      <c r="S321" s="54"/>
      <c r="T321" s="54"/>
      <c r="U321" s="54"/>
      <c r="V321" s="54"/>
    </row>
    <row r="322" customFormat="false" ht="9" hidden="true" customHeight="false" outlineLevel="0" collapsed="false">
      <c r="K322" s="76"/>
      <c r="L322" s="77"/>
      <c r="M322" s="77"/>
      <c r="N322" s="77"/>
      <c r="O322" s="77"/>
      <c r="P322" s="50"/>
      <c r="Q322" s="50"/>
      <c r="S322" s="54"/>
      <c r="T322" s="54"/>
      <c r="U322" s="54"/>
      <c r="V322" s="54"/>
    </row>
    <row r="323" customFormat="false" ht="9" hidden="true" customHeight="false" outlineLevel="0" collapsed="false">
      <c r="K323" s="76"/>
      <c r="L323" s="76"/>
      <c r="M323" s="76"/>
      <c r="N323" s="76"/>
      <c r="O323" s="76"/>
      <c r="P323" s="50"/>
      <c r="Q323" s="50"/>
      <c r="S323" s="54"/>
      <c r="T323" s="54"/>
      <c r="U323" s="54"/>
      <c r="V323" s="54"/>
    </row>
    <row r="324" customFormat="false" ht="9" hidden="true" customHeight="false" outlineLevel="0" collapsed="false">
      <c r="K324" s="76"/>
      <c r="L324" s="77"/>
      <c r="M324" s="77"/>
      <c r="N324" s="77"/>
      <c r="O324" s="77"/>
      <c r="P324" s="50"/>
      <c r="Q324" s="50"/>
      <c r="S324" s="54"/>
      <c r="T324" s="54"/>
      <c r="U324" s="54"/>
      <c r="V324" s="54"/>
    </row>
    <row r="325" customFormat="false" ht="9" hidden="true" customHeight="false" outlineLevel="0" collapsed="false">
      <c r="K325" s="76"/>
      <c r="L325" s="76"/>
      <c r="M325" s="76"/>
      <c r="N325" s="76"/>
      <c r="O325" s="76"/>
      <c r="P325" s="50"/>
      <c r="Q325" s="50"/>
      <c r="S325" s="54"/>
      <c r="T325" s="54"/>
      <c r="U325" s="54"/>
      <c r="V325" s="54"/>
    </row>
    <row r="326" customFormat="false" ht="9" hidden="true" customHeight="false" outlineLevel="0" collapsed="false">
      <c r="K326" s="76"/>
      <c r="L326" s="76"/>
      <c r="M326" s="76"/>
      <c r="N326" s="76"/>
      <c r="O326" s="76"/>
      <c r="P326" s="50"/>
      <c r="Q326" s="50"/>
      <c r="S326" s="54"/>
      <c r="T326" s="54"/>
      <c r="U326" s="54"/>
      <c r="V326" s="54"/>
    </row>
    <row r="327" customFormat="false" ht="9" hidden="true" customHeight="false" outlineLevel="0" collapsed="false">
      <c r="K327" s="76"/>
      <c r="L327" s="76"/>
      <c r="M327" s="76"/>
      <c r="N327" s="76"/>
      <c r="O327" s="76"/>
      <c r="P327" s="50"/>
      <c r="Q327" s="50"/>
      <c r="S327" s="54"/>
      <c r="T327" s="54"/>
      <c r="U327" s="54"/>
      <c r="V327" s="54"/>
    </row>
    <row r="328" customFormat="false" ht="9" hidden="true" customHeight="false" outlineLevel="0" collapsed="false">
      <c r="K328" s="76"/>
      <c r="L328" s="77"/>
      <c r="M328" s="77"/>
      <c r="N328" s="77"/>
      <c r="O328" s="77"/>
      <c r="P328" s="50"/>
      <c r="Q328" s="50"/>
      <c r="S328" s="54"/>
      <c r="T328" s="54"/>
      <c r="U328" s="54"/>
      <c r="V328" s="54"/>
    </row>
    <row r="329" customFormat="false" ht="9" hidden="true" customHeight="false" outlineLevel="0" collapsed="false">
      <c r="K329" s="76"/>
      <c r="L329" s="76"/>
      <c r="M329" s="76"/>
      <c r="N329" s="76"/>
      <c r="O329" s="76"/>
      <c r="P329" s="50"/>
      <c r="Q329" s="50"/>
      <c r="S329" s="54"/>
      <c r="T329" s="54"/>
      <c r="U329" s="54"/>
      <c r="V329" s="54"/>
    </row>
    <row r="330" customFormat="false" ht="9" hidden="true" customHeight="false" outlineLevel="0" collapsed="false">
      <c r="K330" s="76"/>
      <c r="L330" s="76"/>
      <c r="M330" s="76"/>
      <c r="N330" s="76"/>
      <c r="O330" s="76"/>
      <c r="P330" s="50"/>
      <c r="Q330" s="50"/>
      <c r="S330" s="54"/>
      <c r="T330" s="54"/>
      <c r="U330" s="54"/>
      <c r="V330" s="54"/>
    </row>
    <row r="331" customFormat="false" ht="9" hidden="true" customHeight="false" outlineLevel="0" collapsed="false">
      <c r="K331" s="76"/>
      <c r="L331" s="76"/>
      <c r="M331" s="76"/>
      <c r="N331" s="76"/>
      <c r="O331" s="76"/>
      <c r="P331" s="50"/>
      <c r="Q331" s="50"/>
      <c r="S331" s="54"/>
      <c r="T331" s="54"/>
      <c r="U331" s="54"/>
      <c r="V331" s="54"/>
    </row>
    <row r="332" customFormat="false" ht="9" hidden="true" customHeight="false" outlineLevel="0" collapsed="false">
      <c r="K332" s="76"/>
      <c r="L332" s="76"/>
      <c r="M332" s="76"/>
      <c r="N332" s="76"/>
      <c r="O332" s="76"/>
      <c r="P332" s="50"/>
      <c r="Q332" s="50"/>
      <c r="S332" s="54"/>
      <c r="T332" s="54"/>
      <c r="U332" s="54"/>
      <c r="V332" s="54"/>
    </row>
    <row r="333" customFormat="false" ht="9" hidden="true" customHeight="false" outlineLevel="0" collapsed="false">
      <c r="K333" s="76"/>
      <c r="L333" s="76"/>
      <c r="M333" s="76"/>
      <c r="N333" s="76"/>
      <c r="O333" s="76"/>
      <c r="P333" s="50"/>
      <c r="Q333" s="50"/>
      <c r="S333" s="54"/>
      <c r="T333" s="54"/>
      <c r="U333" s="54"/>
      <c r="V333" s="54"/>
    </row>
    <row r="334" customFormat="false" ht="9" hidden="true" customHeight="false" outlineLevel="0" collapsed="false">
      <c r="K334" s="76"/>
      <c r="L334" s="76"/>
      <c r="M334" s="76"/>
      <c r="N334" s="76"/>
      <c r="O334" s="76"/>
      <c r="P334" s="50"/>
      <c r="Q334" s="50"/>
      <c r="S334" s="54"/>
      <c r="T334" s="54"/>
      <c r="U334" s="54"/>
      <c r="V334" s="54"/>
    </row>
    <row r="335" customFormat="false" ht="9" hidden="true" customHeight="false" outlineLevel="0" collapsed="false">
      <c r="K335" s="76"/>
      <c r="L335" s="76"/>
      <c r="M335" s="76"/>
      <c r="N335" s="76"/>
      <c r="O335" s="76"/>
      <c r="P335" s="50"/>
      <c r="Q335" s="50"/>
      <c r="S335" s="54"/>
      <c r="T335" s="54"/>
      <c r="U335" s="54"/>
      <c r="V335" s="54"/>
    </row>
    <row r="336" customFormat="false" ht="9" hidden="true" customHeight="false" outlineLevel="0" collapsed="false">
      <c r="K336" s="76"/>
      <c r="L336" s="76"/>
      <c r="M336" s="76"/>
      <c r="N336" s="76"/>
      <c r="O336" s="76"/>
      <c r="P336" s="50"/>
      <c r="Q336" s="50"/>
      <c r="S336" s="54"/>
      <c r="T336" s="54"/>
      <c r="U336" s="54"/>
      <c r="V336" s="54"/>
    </row>
    <row r="337" customFormat="false" ht="9" hidden="true" customHeight="false" outlineLevel="0" collapsed="false">
      <c r="K337" s="76"/>
      <c r="L337" s="77"/>
      <c r="M337" s="77"/>
      <c r="N337" s="77"/>
      <c r="O337" s="77"/>
      <c r="P337" s="50"/>
      <c r="Q337" s="50"/>
      <c r="S337" s="54"/>
      <c r="T337" s="54"/>
      <c r="U337" s="54"/>
      <c r="V337" s="54"/>
    </row>
    <row r="338" customFormat="false" ht="9" hidden="true" customHeight="false" outlineLevel="0" collapsed="false">
      <c r="K338" s="76"/>
      <c r="L338" s="77"/>
      <c r="M338" s="77"/>
      <c r="N338" s="77"/>
      <c r="O338" s="77"/>
      <c r="P338" s="50"/>
      <c r="Q338" s="50"/>
      <c r="S338" s="54"/>
      <c r="T338" s="54"/>
      <c r="U338" s="54"/>
      <c r="V338" s="54"/>
    </row>
    <row r="339" customFormat="false" ht="9" hidden="true" customHeight="false" outlineLevel="0" collapsed="false">
      <c r="K339" s="76"/>
      <c r="L339" s="77"/>
      <c r="M339" s="77"/>
      <c r="N339" s="77"/>
      <c r="O339" s="77"/>
      <c r="P339" s="50"/>
      <c r="Q339" s="50"/>
      <c r="S339" s="54"/>
      <c r="T339" s="54"/>
      <c r="U339" s="54"/>
      <c r="V339" s="54"/>
    </row>
    <row r="340" customFormat="false" ht="9" hidden="true" customHeight="false" outlineLevel="0" collapsed="false">
      <c r="K340" s="76"/>
      <c r="L340" s="76"/>
      <c r="M340" s="76"/>
      <c r="N340" s="76"/>
      <c r="O340" s="76"/>
      <c r="P340" s="50"/>
      <c r="Q340" s="50"/>
      <c r="S340" s="54"/>
      <c r="T340" s="54"/>
      <c r="U340" s="54"/>
      <c r="V340" s="54"/>
    </row>
    <row r="341" customFormat="false" ht="9" hidden="true" customHeight="false" outlineLevel="0" collapsed="false">
      <c r="K341" s="76"/>
      <c r="L341" s="76"/>
      <c r="M341" s="76"/>
      <c r="N341" s="76"/>
      <c r="O341" s="76"/>
      <c r="P341" s="50"/>
      <c r="Q341" s="50"/>
      <c r="S341" s="54"/>
      <c r="T341" s="54"/>
      <c r="U341" s="54"/>
      <c r="V341" s="54"/>
    </row>
    <row r="342" customFormat="false" ht="9" hidden="true" customHeight="false" outlineLevel="0" collapsed="false">
      <c r="K342" s="76"/>
      <c r="L342" s="76"/>
      <c r="M342" s="76"/>
      <c r="N342" s="76"/>
      <c r="O342" s="76"/>
      <c r="P342" s="50"/>
      <c r="Q342" s="50"/>
      <c r="S342" s="54"/>
      <c r="T342" s="54"/>
      <c r="U342" s="54"/>
      <c r="V342" s="54"/>
    </row>
    <row r="343" customFormat="false" ht="9" hidden="true" customHeight="false" outlineLevel="0" collapsed="false">
      <c r="K343" s="76"/>
      <c r="L343" s="77"/>
      <c r="M343" s="77"/>
      <c r="N343" s="77"/>
      <c r="O343" s="77"/>
      <c r="P343" s="50"/>
      <c r="Q343" s="50"/>
      <c r="S343" s="54"/>
      <c r="T343" s="54"/>
      <c r="U343" s="54"/>
      <c r="V343" s="54"/>
    </row>
    <row r="344" customFormat="false" ht="9" hidden="true" customHeight="false" outlineLevel="0" collapsed="false">
      <c r="K344" s="76"/>
      <c r="L344" s="76"/>
      <c r="M344" s="76"/>
      <c r="N344" s="76"/>
      <c r="O344" s="76"/>
      <c r="P344" s="50"/>
      <c r="Q344" s="50"/>
      <c r="S344" s="54"/>
      <c r="T344" s="54"/>
      <c r="U344" s="54"/>
      <c r="V344" s="54"/>
    </row>
    <row r="345" customFormat="false" ht="9" hidden="true" customHeight="false" outlineLevel="0" collapsed="false">
      <c r="K345" s="76"/>
      <c r="L345" s="76"/>
      <c r="M345" s="76"/>
      <c r="N345" s="76"/>
      <c r="O345" s="76"/>
      <c r="P345" s="50"/>
      <c r="Q345" s="50"/>
      <c r="S345" s="54"/>
      <c r="T345" s="54"/>
      <c r="U345" s="54"/>
      <c r="V345" s="54"/>
    </row>
    <row r="346" customFormat="false" ht="9" hidden="true" customHeight="false" outlineLevel="0" collapsed="false">
      <c r="K346" s="76"/>
      <c r="L346" s="76"/>
      <c r="M346" s="76"/>
      <c r="N346" s="76"/>
      <c r="O346" s="76"/>
      <c r="P346" s="50"/>
      <c r="Q346" s="50"/>
      <c r="S346" s="54"/>
      <c r="T346" s="54"/>
      <c r="U346" s="54"/>
      <c r="V346" s="54"/>
    </row>
    <row r="347" customFormat="false" ht="9" hidden="true" customHeight="false" outlineLevel="0" collapsed="false">
      <c r="K347" s="76"/>
      <c r="L347" s="76"/>
      <c r="M347" s="76"/>
      <c r="N347" s="76"/>
      <c r="O347" s="76"/>
      <c r="P347" s="50"/>
      <c r="Q347" s="50"/>
      <c r="S347" s="54"/>
      <c r="T347" s="54"/>
      <c r="U347" s="54"/>
      <c r="V347" s="54"/>
    </row>
    <row r="348" customFormat="false" ht="9" hidden="true" customHeight="false" outlineLevel="0" collapsed="false">
      <c r="K348" s="76"/>
      <c r="L348" s="77"/>
      <c r="M348" s="77"/>
      <c r="N348" s="77"/>
      <c r="O348" s="77"/>
      <c r="P348" s="50"/>
      <c r="Q348" s="50"/>
      <c r="S348" s="54"/>
      <c r="T348" s="54"/>
      <c r="U348" s="54"/>
      <c r="V348" s="54"/>
    </row>
    <row r="349" customFormat="false" ht="9" hidden="true" customHeight="false" outlineLevel="0" collapsed="false">
      <c r="K349" s="76"/>
      <c r="L349" s="77"/>
      <c r="M349" s="77"/>
      <c r="N349" s="77"/>
      <c r="O349" s="77"/>
      <c r="P349" s="50"/>
      <c r="Q349" s="50"/>
      <c r="S349" s="54"/>
      <c r="T349" s="54"/>
      <c r="U349" s="54"/>
      <c r="V349" s="54"/>
    </row>
    <row r="350" customFormat="false" ht="9" hidden="true" customHeight="false" outlineLevel="0" collapsed="false">
      <c r="K350" s="76"/>
      <c r="L350" s="76"/>
      <c r="M350" s="76"/>
      <c r="N350" s="76"/>
      <c r="O350" s="76"/>
      <c r="P350" s="50"/>
      <c r="Q350" s="50"/>
      <c r="S350" s="54"/>
      <c r="T350" s="54"/>
      <c r="U350" s="54"/>
      <c r="V350" s="54"/>
    </row>
    <row r="351" customFormat="false" ht="9" hidden="true" customHeight="false" outlineLevel="0" collapsed="false">
      <c r="K351" s="76"/>
      <c r="L351" s="77"/>
      <c r="M351" s="77"/>
      <c r="N351" s="77"/>
      <c r="O351" s="77"/>
      <c r="P351" s="50"/>
      <c r="Q351" s="50"/>
      <c r="S351" s="54"/>
      <c r="T351" s="54"/>
      <c r="U351" s="54"/>
      <c r="V351" s="54"/>
    </row>
    <row r="352" customFormat="false" ht="9" hidden="true" customHeight="false" outlineLevel="0" collapsed="false">
      <c r="K352" s="76"/>
      <c r="L352" s="76"/>
      <c r="M352" s="76"/>
      <c r="N352" s="76"/>
      <c r="O352" s="76"/>
      <c r="P352" s="50"/>
      <c r="Q352" s="50"/>
      <c r="S352" s="54"/>
      <c r="T352" s="54"/>
      <c r="U352" s="54"/>
      <c r="V352" s="54"/>
    </row>
    <row r="353" customFormat="false" ht="9" hidden="true" customHeight="false" outlineLevel="0" collapsed="false">
      <c r="K353" s="76"/>
      <c r="L353" s="76"/>
      <c r="M353" s="76"/>
      <c r="N353" s="76"/>
      <c r="O353" s="76"/>
      <c r="P353" s="50"/>
      <c r="Q353" s="50"/>
      <c r="S353" s="54"/>
      <c r="T353" s="54"/>
      <c r="U353" s="54"/>
      <c r="V353" s="54"/>
    </row>
    <row r="354" customFormat="false" ht="9" hidden="true" customHeight="false" outlineLevel="0" collapsed="false">
      <c r="K354" s="76"/>
      <c r="L354" s="76"/>
      <c r="M354" s="76"/>
      <c r="N354" s="76"/>
      <c r="O354" s="76"/>
      <c r="P354" s="50"/>
      <c r="Q354" s="50"/>
      <c r="S354" s="54"/>
      <c r="T354" s="54"/>
      <c r="U354" s="54"/>
      <c r="V354" s="54"/>
    </row>
    <row r="355" customFormat="false" ht="9" hidden="true" customHeight="false" outlineLevel="0" collapsed="false">
      <c r="K355" s="76"/>
      <c r="L355" s="76"/>
      <c r="M355" s="76"/>
      <c r="N355" s="76"/>
      <c r="O355" s="76"/>
      <c r="P355" s="50"/>
      <c r="Q355" s="50"/>
      <c r="S355" s="54"/>
      <c r="T355" s="54"/>
      <c r="U355" s="54"/>
      <c r="V355" s="54"/>
    </row>
    <row r="356" customFormat="false" ht="9" hidden="true" customHeight="false" outlineLevel="0" collapsed="false">
      <c r="K356" s="76"/>
      <c r="L356" s="77"/>
      <c r="M356" s="77"/>
      <c r="N356" s="77"/>
      <c r="O356" s="77"/>
      <c r="P356" s="50"/>
      <c r="Q356" s="50"/>
      <c r="S356" s="54"/>
      <c r="T356" s="54"/>
      <c r="U356" s="54"/>
      <c r="V356" s="54"/>
    </row>
    <row r="357" customFormat="false" ht="9" hidden="true" customHeight="false" outlineLevel="0" collapsed="false">
      <c r="K357" s="76"/>
      <c r="L357" s="76"/>
      <c r="M357" s="76"/>
      <c r="N357" s="76"/>
      <c r="O357" s="76"/>
      <c r="P357" s="50"/>
      <c r="Q357" s="50"/>
      <c r="S357" s="54"/>
      <c r="T357" s="54"/>
      <c r="U357" s="54"/>
      <c r="V357" s="54"/>
    </row>
    <row r="358" customFormat="false" ht="9" hidden="true" customHeight="false" outlineLevel="0" collapsed="false">
      <c r="K358" s="76"/>
      <c r="L358" s="77"/>
      <c r="M358" s="77"/>
      <c r="N358" s="77"/>
      <c r="O358" s="77"/>
      <c r="P358" s="50"/>
      <c r="Q358" s="50"/>
      <c r="S358" s="54"/>
      <c r="T358" s="54"/>
      <c r="U358" s="54"/>
      <c r="V358" s="54"/>
    </row>
    <row r="359" customFormat="false" ht="9" hidden="true" customHeight="false" outlineLevel="0" collapsed="false">
      <c r="K359" s="76"/>
      <c r="L359" s="76"/>
      <c r="M359" s="76"/>
      <c r="N359" s="76"/>
      <c r="O359" s="76"/>
      <c r="P359" s="50"/>
      <c r="Q359" s="50"/>
      <c r="S359" s="54"/>
      <c r="T359" s="54"/>
      <c r="U359" s="54"/>
      <c r="V359" s="54"/>
    </row>
    <row r="360" customFormat="false" ht="9" hidden="true" customHeight="false" outlineLevel="0" collapsed="false">
      <c r="K360" s="76"/>
      <c r="L360" s="76"/>
      <c r="M360" s="76"/>
      <c r="N360" s="76"/>
      <c r="O360" s="76"/>
      <c r="P360" s="50"/>
      <c r="Q360" s="50"/>
      <c r="S360" s="54"/>
      <c r="T360" s="54"/>
      <c r="U360" s="54"/>
      <c r="V360" s="54"/>
    </row>
    <row r="361" customFormat="false" ht="9" hidden="true" customHeight="false" outlineLevel="0" collapsed="false">
      <c r="K361" s="76"/>
      <c r="L361" s="77"/>
      <c r="M361" s="77"/>
      <c r="N361" s="77"/>
      <c r="O361" s="77"/>
      <c r="P361" s="50"/>
      <c r="Q361" s="50"/>
      <c r="S361" s="54"/>
      <c r="T361" s="54"/>
      <c r="U361" s="54"/>
      <c r="V361" s="54"/>
    </row>
    <row r="362" customFormat="false" ht="9" hidden="true" customHeight="false" outlineLevel="0" collapsed="false">
      <c r="K362" s="76"/>
      <c r="L362" s="76"/>
      <c r="M362" s="76"/>
      <c r="N362" s="76"/>
      <c r="O362" s="76"/>
      <c r="P362" s="50"/>
      <c r="Q362" s="50"/>
      <c r="S362" s="54"/>
      <c r="T362" s="54"/>
      <c r="U362" s="54"/>
      <c r="V362" s="54"/>
    </row>
    <row r="363" customFormat="false" ht="9" hidden="true" customHeight="false" outlineLevel="0" collapsed="false">
      <c r="K363" s="76"/>
      <c r="L363" s="77"/>
      <c r="M363" s="77"/>
      <c r="N363" s="77"/>
      <c r="O363" s="77"/>
      <c r="P363" s="50"/>
      <c r="Q363" s="50"/>
      <c r="S363" s="54"/>
      <c r="T363" s="54"/>
      <c r="U363" s="54"/>
      <c r="V363" s="54"/>
    </row>
    <row r="364" customFormat="false" ht="9" hidden="true" customHeight="false" outlineLevel="0" collapsed="false">
      <c r="K364" s="76"/>
      <c r="L364" s="77"/>
      <c r="M364" s="77"/>
      <c r="N364" s="77"/>
      <c r="O364" s="77"/>
      <c r="P364" s="50"/>
      <c r="Q364" s="50"/>
      <c r="S364" s="54"/>
      <c r="T364" s="54"/>
      <c r="U364" s="54"/>
      <c r="V364" s="54"/>
    </row>
    <row r="365" customFormat="false" ht="9" hidden="true" customHeight="false" outlineLevel="0" collapsed="false">
      <c r="K365" s="76"/>
      <c r="L365" s="76"/>
      <c r="M365" s="76"/>
      <c r="N365" s="76"/>
      <c r="O365" s="76"/>
      <c r="P365" s="50"/>
      <c r="Q365" s="50"/>
      <c r="S365" s="54"/>
      <c r="T365" s="54"/>
      <c r="U365" s="54"/>
      <c r="V365" s="54"/>
    </row>
    <row r="366" customFormat="false" ht="9" hidden="true" customHeight="false" outlineLevel="0" collapsed="false">
      <c r="K366" s="76"/>
      <c r="L366" s="77"/>
      <c r="M366" s="77"/>
      <c r="N366" s="77"/>
      <c r="O366" s="77"/>
      <c r="P366" s="50"/>
      <c r="Q366" s="50"/>
      <c r="S366" s="54"/>
      <c r="T366" s="54"/>
      <c r="U366" s="54"/>
      <c r="V366" s="54"/>
    </row>
    <row r="367" customFormat="false" ht="9" hidden="true" customHeight="false" outlineLevel="0" collapsed="false">
      <c r="K367" s="76"/>
      <c r="L367" s="76"/>
      <c r="M367" s="76"/>
      <c r="N367" s="76"/>
      <c r="O367" s="76"/>
      <c r="P367" s="50"/>
      <c r="Q367" s="50"/>
      <c r="S367" s="54"/>
      <c r="T367" s="54"/>
      <c r="U367" s="54"/>
      <c r="V367" s="54"/>
    </row>
    <row r="368" customFormat="false" ht="9" hidden="true" customHeight="false" outlineLevel="0" collapsed="false">
      <c r="K368" s="76"/>
      <c r="L368" s="77"/>
      <c r="M368" s="77"/>
      <c r="N368" s="77"/>
      <c r="O368" s="77"/>
      <c r="P368" s="50"/>
      <c r="Q368" s="50"/>
      <c r="S368" s="54"/>
      <c r="T368" s="54"/>
      <c r="U368" s="54"/>
      <c r="V368" s="54"/>
    </row>
    <row r="369" customFormat="false" ht="9" hidden="true" customHeight="false" outlineLevel="0" collapsed="false">
      <c r="K369" s="76"/>
      <c r="L369" s="76"/>
      <c r="M369" s="76"/>
      <c r="N369" s="76"/>
      <c r="O369" s="76"/>
      <c r="P369" s="50"/>
      <c r="Q369" s="50"/>
      <c r="S369" s="54"/>
      <c r="T369" s="54"/>
      <c r="U369" s="54"/>
      <c r="V369" s="54"/>
    </row>
    <row r="370" customFormat="false" ht="9" hidden="true" customHeight="false" outlineLevel="0" collapsed="false">
      <c r="K370" s="76"/>
      <c r="L370" s="76"/>
      <c r="M370" s="76"/>
      <c r="N370" s="76"/>
      <c r="O370" s="76"/>
      <c r="P370" s="50"/>
      <c r="Q370" s="50"/>
      <c r="S370" s="54"/>
      <c r="T370" s="54"/>
      <c r="U370" s="54"/>
      <c r="V370" s="54"/>
    </row>
    <row r="371" customFormat="false" ht="9" hidden="true" customHeight="false" outlineLevel="0" collapsed="false">
      <c r="K371" s="76"/>
      <c r="L371" s="77"/>
      <c r="M371" s="77"/>
      <c r="N371" s="77"/>
      <c r="O371" s="77"/>
      <c r="P371" s="50"/>
      <c r="Q371" s="50"/>
      <c r="S371" s="54"/>
      <c r="T371" s="54"/>
      <c r="U371" s="54"/>
      <c r="V371" s="54"/>
    </row>
    <row r="372" customFormat="false" ht="9" hidden="true" customHeight="false" outlineLevel="0" collapsed="false">
      <c r="K372" s="76"/>
      <c r="L372" s="76"/>
      <c r="M372" s="76"/>
      <c r="N372" s="76"/>
      <c r="O372" s="76"/>
      <c r="P372" s="50"/>
      <c r="Q372" s="50"/>
      <c r="S372" s="54"/>
      <c r="T372" s="54"/>
      <c r="U372" s="54"/>
      <c r="V372" s="54"/>
    </row>
    <row r="373" customFormat="false" ht="9" hidden="true" customHeight="false" outlineLevel="0" collapsed="false">
      <c r="K373" s="76"/>
      <c r="L373" s="76"/>
      <c r="M373" s="76"/>
      <c r="N373" s="76"/>
      <c r="O373" s="76"/>
      <c r="P373" s="50"/>
      <c r="Q373" s="50"/>
      <c r="S373" s="54"/>
      <c r="T373" s="54"/>
      <c r="U373" s="54"/>
      <c r="V373" s="54"/>
    </row>
    <row r="374" customFormat="false" ht="9" hidden="true" customHeight="false" outlineLevel="0" collapsed="false">
      <c r="K374" s="76"/>
      <c r="L374" s="77"/>
      <c r="M374" s="77"/>
      <c r="N374" s="77"/>
      <c r="O374" s="77"/>
      <c r="P374" s="50"/>
      <c r="Q374" s="50"/>
      <c r="S374" s="54"/>
      <c r="T374" s="54"/>
      <c r="U374" s="54"/>
      <c r="V374" s="54"/>
    </row>
    <row r="375" customFormat="false" ht="9" hidden="true" customHeight="false" outlineLevel="0" collapsed="false">
      <c r="K375" s="76"/>
      <c r="L375" s="77"/>
      <c r="M375" s="77"/>
      <c r="N375" s="77"/>
      <c r="O375" s="77"/>
      <c r="P375" s="50"/>
      <c r="Q375" s="50"/>
      <c r="S375" s="54"/>
      <c r="T375" s="54"/>
      <c r="U375" s="54"/>
      <c r="V375" s="54"/>
    </row>
    <row r="376" customFormat="false" ht="9" hidden="true" customHeight="false" outlineLevel="0" collapsed="false">
      <c r="K376" s="76"/>
      <c r="L376" s="77"/>
      <c r="M376" s="77"/>
      <c r="N376" s="77"/>
      <c r="O376" s="77"/>
      <c r="P376" s="50"/>
      <c r="Q376" s="50"/>
      <c r="S376" s="54"/>
      <c r="T376" s="54"/>
      <c r="U376" s="54"/>
      <c r="V376" s="54"/>
    </row>
    <row r="377" customFormat="false" ht="9" hidden="true" customHeight="false" outlineLevel="0" collapsed="false">
      <c r="K377" s="76"/>
      <c r="L377" s="77"/>
      <c r="M377" s="77"/>
      <c r="N377" s="77"/>
      <c r="O377" s="77"/>
      <c r="P377" s="50"/>
      <c r="Q377" s="50"/>
      <c r="S377" s="54"/>
      <c r="T377" s="54"/>
      <c r="U377" s="54"/>
      <c r="V377" s="54"/>
    </row>
    <row r="378" customFormat="false" ht="9" hidden="true" customHeight="false" outlineLevel="0" collapsed="false">
      <c r="K378" s="76"/>
      <c r="L378" s="76"/>
      <c r="M378" s="76"/>
      <c r="N378" s="76"/>
      <c r="O378" s="76"/>
      <c r="P378" s="50"/>
      <c r="Q378" s="50"/>
      <c r="S378" s="54"/>
      <c r="T378" s="54"/>
      <c r="U378" s="54"/>
      <c r="V378" s="54"/>
    </row>
    <row r="379" customFormat="false" ht="9" hidden="true" customHeight="false" outlineLevel="0" collapsed="false">
      <c r="K379" s="76"/>
      <c r="L379" s="77"/>
      <c r="M379" s="77"/>
      <c r="N379" s="77"/>
      <c r="O379" s="77"/>
      <c r="P379" s="50"/>
      <c r="Q379" s="50"/>
      <c r="S379" s="54"/>
      <c r="T379" s="54"/>
      <c r="U379" s="54"/>
      <c r="V379" s="54"/>
    </row>
    <row r="380" customFormat="false" ht="9" hidden="true" customHeight="false" outlineLevel="0" collapsed="false">
      <c r="K380" s="76"/>
      <c r="L380" s="77"/>
      <c r="M380" s="77"/>
      <c r="N380" s="77"/>
      <c r="O380" s="77"/>
      <c r="P380" s="50"/>
      <c r="Q380" s="50"/>
      <c r="S380" s="54"/>
      <c r="T380" s="54"/>
      <c r="U380" s="54"/>
      <c r="V380" s="54"/>
    </row>
    <row r="381" customFormat="false" ht="9" hidden="true" customHeight="false" outlineLevel="0" collapsed="false">
      <c r="K381" s="76"/>
      <c r="L381" s="77"/>
      <c r="M381" s="77"/>
      <c r="N381" s="77"/>
      <c r="O381" s="77"/>
      <c r="P381" s="50"/>
      <c r="Q381" s="50"/>
      <c r="S381" s="54"/>
      <c r="T381" s="54"/>
      <c r="U381" s="54"/>
      <c r="V381" s="54"/>
    </row>
    <row r="382" customFormat="false" ht="9" hidden="true" customHeight="false" outlineLevel="0" collapsed="false">
      <c r="S382" s="54"/>
      <c r="T382" s="54"/>
      <c r="U382" s="54"/>
      <c r="V382" s="54"/>
    </row>
    <row r="383" customFormat="false" ht="9" hidden="true" customHeight="false" outlineLevel="0" collapsed="false">
      <c r="S383" s="54"/>
      <c r="T383" s="54"/>
      <c r="U383" s="54"/>
      <c r="V383" s="54"/>
    </row>
    <row r="384" customFormat="false" ht="9" hidden="true" customHeight="false" outlineLevel="0" collapsed="false">
      <c r="S384" s="54"/>
      <c r="T384" s="54"/>
      <c r="U384" s="54"/>
      <c r="V384" s="54"/>
    </row>
    <row r="385" customFormat="false" ht="9" hidden="true" customHeight="false" outlineLevel="0" collapsed="false">
      <c r="S385" s="54"/>
      <c r="T385" s="54"/>
      <c r="U385" s="54"/>
      <c r="V385" s="54"/>
    </row>
    <row r="386" customFormat="false" ht="9" hidden="true" customHeight="false" outlineLevel="0" collapsed="false">
      <c r="S386" s="54"/>
      <c r="T386" s="54"/>
      <c r="U386" s="54"/>
      <c r="V386" s="54"/>
    </row>
    <row r="387" customFormat="false" ht="9" hidden="true" customHeight="false" outlineLevel="0" collapsed="false">
      <c r="S387" s="54"/>
      <c r="T387" s="54"/>
      <c r="U387" s="54"/>
      <c r="V387" s="54"/>
    </row>
    <row r="388" customFormat="false" ht="9" hidden="true" customHeight="false" outlineLevel="0" collapsed="false">
      <c r="S388" s="54"/>
      <c r="T388" s="54"/>
      <c r="U388" s="54"/>
      <c r="V388" s="54"/>
    </row>
    <row r="389" customFormat="false" ht="9" hidden="true" customHeight="false" outlineLevel="0" collapsed="false">
      <c r="S389" s="54"/>
      <c r="T389" s="54"/>
      <c r="U389" s="54"/>
      <c r="V389" s="54"/>
    </row>
    <row r="390" customFormat="false" ht="9" hidden="true" customHeight="false" outlineLevel="0" collapsed="false">
      <c r="S390" s="54"/>
      <c r="T390" s="54"/>
      <c r="U390" s="54"/>
      <c r="V390" s="54"/>
    </row>
    <row r="391" customFormat="false" ht="9" hidden="true" customHeight="false" outlineLevel="0" collapsed="false">
      <c r="S391" s="54"/>
      <c r="T391" s="54"/>
      <c r="U391" s="54"/>
      <c r="V391" s="54"/>
    </row>
    <row r="392" customFormat="false" ht="9" hidden="true" customHeight="false" outlineLevel="0" collapsed="false">
      <c r="S392" s="54"/>
      <c r="T392" s="54"/>
      <c r="U392" s="54"/>
      <c r="V392" s="54"/>
    </row>
    <row r="393" customFormat="false" ht="9" hidden="true" customHeight="false" outlineLevel="0" collapsed="false">
      <c r="S393" s="54"/>
      <c r="T393" s="54"/>
      <c r="U393" s="54"/>
      <c r="V393" s="54"/>
    </row>
    <row r="394" customFormat="false" ht="9" hidden="true" customHeight="false" outlineLevel="0" collapsed="false">
      <c r="S394" s="54"/>
      <c r="T394" s="54"/>
      <c r="U394" s="54"/>
      <c r="V394" s="54"/>
    </row>
    <row r="395" customFormat="false" ht="9" hidden="true" customHeight="false" outlineLevel="0" collapsed="false">
      <c r="S395" s="54"/>
      <c r="T395" s="54"/>
      <c r="U395" s="54"/>
      <c r="V395" s="54"/>
    </row>
    <row r="396" customFormat="false" ht="9" hidden="true" customHeight="false" outlineLevel="0" collapsed="false">
      <c r="S396" s="54"/>
      <c r="T396" s="54"/>
      <c r="U396" s="54"/>
      <c r="V396" s="54"/>
    </row>
    <row r="397" customFormat="false" ht="9" hidden="true" customHeight="false" outlineLevel="0" collapsed="false">
      <c r="S397" s="54"/>
      <c r="T397" s="54"/>
      <c r="U397" s="54"/>
      <c r="V397" s="54"/>
    </row>
    <row r="398" customFormat="false" ht="9" hidden="true" customHeight="false" outlineLevel="0" collapsed="false">
      <c r="S398" s="54"/>
      <c r="T398" s="54"/>
      <c r="U398" s="54"/>
      <c r="V398" s="54"/>
    </row>
    <row r="399" customFormat="false" ht="9" hidden="true" customHeight="false" outlineLevel="0" collapsed="false">
      <c r="S399" s="54"/>
      <c r="T399" s="54"/>
      <c r="U399" s="54"/>
      <c r="V399" s="54"/>
    </row>
  </sheetData>
  <mergeCells count="7">
    <mergeCell ref="A4:C4"/>
    <mergeCell ref="A8:D8"/>
    <mergeCell ref="A10:D10"/>
    <mergeCell ref="A11:D11"/>
    <mergeCell ref="A12:D12"/>
    <mergeCell ref="A230:D230"/>
    <mergeCell ref="A231:D2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2" width="2.2"/>
    <col collapsed="false" customWidth="true" hidden="false" outlineLevel="0" max="2" min="2" style="32" width="0.39"/>
    <col collapsed="false" customWidth="true" hidden="false" outlineLevel="0" max="3" min="3" style="32" width="7.38"/>
    <col collapsed="false" customWidth="true" hidden="false" outlineLevel="0" max="4" min="4" style="32" width="29.39"/>
    <col collapsed="false" customWidth="true" hidden="false" outlineLevel="0" max="5" min="5" style="9" width="15.39"/>
    <col collapsed="false" customWidth="true" hidden="false" outlineLevel="0" max="8" min="6" style="9" width="19.59"/>
    <col collapsed="false" customWidth="true" hidden="false" outlineLevel="0" max="9" min="9" style="9" width="16.78"/>
    <col collapsed="false" customWidth="true" hidden="false" outlineLevel="0" max="10" min="10" style="8" width="2.5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41</v>
      </c>
      <c r="B1" s="65"/>
      <c r="C1" s="65"/>
      <c r="D1" s="65"/>
      <c r="E1" s="65"/>
      <c r="F1" s="65"/>
      <c r="G1" s="65"/>
      <c r="J1" s="11" t="s">
        <v>281</v>
      </c>
      <c r="K1" s="8" t="s">
        <v>20</v>
      </c>
    </row>
    <row r="2" customFormat="false" ht="12" hidden="false" customHeight="true" outlineLevel="0" collapsed="false">
      <c r="A2" s="65" t="s">
        <v>275</v>
      </c>
      <c r="B2" s="65"/>
      <c r="C2" s="65"/>
      <c r="D2" s="65"/>
      <c r="E2" s="65"/>
      <c r="F2" s="65"/>
      <c r="G2" s="65"/>
      <c r="I2" s="11"/>
    </row>
    <row r="3" customFormat="false" ht="12" hidden="false" customHeight="true" outlineLevel="0" collapsed="false">
      <c r="A3" s="65" t="s">
        <v>24</v>
      </c>
      <c r="B3" s="65"/>
      <c r="C3" s="65"/>
      <c r="D3" s="65"/>
      <c r="E3" s="65"/>
      <c r="F3" s="65"/>
      <c r="G3" s="65"/>
      <c r="I3" s="11"/>
    </row>
    <row r="4" customFormat="false" ht="12" hidden="false" customHeight="false" outlineLevel="0" collapsed="false">
      <c r="A4" s="13" t="n">
        <v>2004</v>
      </c>
      <c r="B4" s="13"/>
      <c r="C4" s="13"/>
      <c r="D4" s="65"/>
      <c r="E4" s="65"/>
      <c r="F4" s="65"/>
      <c r="G4" s="65"/>
    </row>
    <row r="5" customFormat="false" ht="12" hidden="false" customHeight="false" outlineLevel="0" collapsed="false">
      <c r="A5" s="66" t="s">
        <v>11</v>
      </c>
      <c r="B5" s="66"/>
      <c r="C5" s="66"/>
      <c r="D5" s="66"/>
      <c r="E5" s="66"/>
      <c r="F5" s="66"/>
      <c r="G5" s="66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</row>
    <row r="7" customFormat="false" ht="2.1" hidden="false" customHeight="true" outlineLevel="0" collapsed="false">
      <c r="A7" s="8"/>
      <c r="B7" s="8"/>
      <c r="C7" s="8"/>
      <c r="D7" s="8"/>
      <c r="J7" s="9"/>
    </row>
    <row r="8" customFormat="false" ht="9" hidden="false" customHeight="true" outlineLevel="0" collapsed="false">
      <c r="A8" s="16" t="s">
        <v>49</v>
      </c>
      <c r="B8" s="16"/>
      <c r="C8" s="16"/>
      <c r="D8" s="16"/>
      <c r="E8" s="68" t="s">
        <v>30</v>
      </c>
      <c r="F8" s="68" t="s">
        <v>31</v>
      </c>
      <c r="G8" s="68" t="s">
        <v>32</v>
      </c>
      <c r="H8" s="68" t="s">
        <v>33</v>
      </c>
      <c r="I8" s="68" t="s">
        <v>45</v>
      </c>
      <c r="J8" s="69" t="s">
        <v>27</v>
      </c>
    </row>
    <row r="9" customFormat="false" ht="2.1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</row>
    <row r="10" customFormat="false" ht="9" hidden="false" customHeight="false" outlineLevel="0" collapsed="false">
      <c r="A10" s="20"/>
      <c r="B10" s="20"/>
      <c r="C10" s="20"/>
      <c r="D10" s="20"/>
      <c r="J10" s="9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 t="s">
        <v>51</v>
      </c>
      <c r="B12" s="22"/>
      <c r="C12" s="22"/>
      <c r="D12" s="22"/>
      <c r="E12" s="23" t="n">
        <f aca="false">SUM(E15:E231)</f>
        <v>5688292</v>
      </c>
      <c r="F12" s="23" t="n">
        <f aca="false">SUM(F15:F231)</f>
        <v>3189986</v>
      </c>
      <c r="G12" s="23" t="n">
        <f aca="false">SUM(G15:G231)</f>
        <v>1139553</v>
      </c>
      <c r="H12" s="23" t="n">
        <f aca="false">SUM(H15:H231)</f>
        <v>901065</v>
      </c>
      <c r="I12" s="23" t="n">
        <f aca="false">SUM(I15:I231)</f>
        <v>457688</v>
      </c>
    </row>
    <row r="13" customFormat="false" ht="9" hidden="false" customHeight="false" outlineLevel="0" collapsed="false">
      <c r="A13" s="51"/>
      <c r="B13" s="51"/>
      <c r="C13" s="51"/>
      <c r="D13" s="51"/>
      <c r="E13" s="23"/>
      <c r="F13" s="23"/>
      <c r="G13" s="23"/>
      <c r="H13" s="23"/>
      <c r="I13" s="23"/>
    </row>
    <row r="14" customFormat="false" ht="9" hidden="false" customHeight="false" outlineLevel="0" collapsed="false">
      <c r="A14" s="51"/>
      <c r="B14" s="51"/>
      <c r="C14" s="51"/>
      <c r="D14" s="51"/>
      <c r="E14" s="23"/>
      <c r="F14" s="23"/>
      <c r="G14" s="23"/>
      <c r="H14" s="23"/>
      <c r="I14" s="23"/>
    </row>
    <row r="15" s="78" customFormat="true" ht="9" hidden="false" customHeight="true" outlineLevel="0" collapsed="false">
      <c r="A15" s="52" t="s">
        <v>52</v>
      </c>
      <c r="E15" s="79" t="n">
        <f aca="false">SUM(F15:I15)</f>
        <v>24784</v>
      </c>
      <c r="F15" s="80" t="n">
        <v>12019</v>
      </c>
      <c r="G15" s="80" t="n">
        <v>8655</v>
      </c>
      <c r="H15" s="80" t="n">
        <v>3086</v>
      </c>
      <c r="I15" s="80" t="n">
        <v>1024</v>
      </c>
      <c r="J15" s="81"/>
      <c r="K15" s="8"/>
      <c r="L15" s="8"/>
      <c r="M15" s="8"/>
      <c r="N15" s="8"/>
      <c r="O15" s="8"/>
      <c r="Q15" s="81"/>
      <c r="R15" s="81"/>
      <c r="S15" s="81"/>
      <c r="T15" s="81"/>
      <c r="U15" s="81"/>
      <c r="V15" s="81"/>
    </row>
    <row r="16" s="78" customFormat="true" ht="9" hidden="false" customHeight="true" outlineLevel="0" collapsed="false">
      <c r="A16" s="72" t="s">
        <v>53</v>
      </c>
      <c r="E16" s="79" t="n">
        <f aca="false">SUM(F16:I16)</f>
        <v>2492</v>
      </c>
      <c r="F16" s="80" t="n">
        <v>12</v>
      </c>
      <c r="G16" s="80" t="n">
        <v>1391</v>
      </c>
      <c r="H16" s="80" t="n">
        <v>685</v>
      </c>
      <c r="I16" s="80" t="n">
        <v>404</v>
      </c>
      <c r="K16" s="82"/>
      <c r="L16" s="83"/>
      <c r="M16" s="83"/>
      <c r="N16" s="83"/>
      <c r="O16" s="83"/>
      <c r="Q16" s="81"/>
      <c r="R16" s="81"/>
      <c r="S16" s="81"/>
      <c r="T16" s="81"/>
      <c r="U16" s="81"/>
      <c r="V16" s="81"/>
    </row>
    <row r="17" s="78" customFormat="true" ht="9" hidden="false" customHeight="true" outlineLevel="0" collapsed="false">
      <c r="A17" s="52" t="s">
        <v>54</v>
      </c>
      <c r="E17" s="79" t="n">
        <f aca="false">SUM(F17:I17)</f>
        <v>52121</v>
      </c>
      <c r="F17" s="80" t="n">
        <v>19363</v>
      </c>
      <c r="G17" s="80" t="n">
        <v>9518</v>
      </c>
      <c r="H17" s="80" t="n">
        <v>7104</v>
      </c>
      <c r="I17" s="80" t="n">
        <v>16136</v>
      </c>
      <c r="K17" s="82"/>
      <c r="L17" s="83"/>
      <c r="M17" s="83"/>
      <c r="N17" s="83"/>
      <c r="O17" s="83"/>
      <c r="Q17" s="81"/>
      <c r="R17" s="81"/>
      <c r="S17" s="81"/>
      <c r="T17" s="81"/>
      <c r="U17" s="81"/>
      <c r="V17" s="81"/>
    </row>
    <row r="18" s="78" customFormat="true" ht="9" hidden="false" customHeight="true" outlineLevel="0" collapsed="false">
      <c r="A18" s="52" t="s">
        <v>55</v>
      </c>
      <c r="E18" s="79" t="n">
        <f aca="false">SUM(F18:I18)</f>
        <v>38361</v>
      </c>
      <c r="F18" s="80" t="n">
        <v>14689</v>
      </c>
      <c r="G18" s="80" t="n">
        <v>8187</v>
      </c>
      <c r="H18" s="80" t="n">
        <v>10235</v>
      </c>
      <c r="I18" s="80" t="n">
        <v>5250</v>
      </c>
      <c r="K18" s="82"/>
      <c r="L18" s="83"/>
      <c r="M18" s="83"/>
      <c r="N18" s="83"/>
      <c r="O18" s="83"/>
      <c r="Q18" s="81"/>
      <c r="R18" s="81"/>
      <c r="S18" s="81"/>
      <c r="T18" s="81"/>
      <c r="U18" s="81"/>
      <c r="V18" s="81"/>
    </row>
    <row r="19" s="78" customFormat="true" ht="9" hidden="false" customHeight="true" outlineLevel="0" collapsed="false">
      <c r="A19" s="52" t="s">
        <v>56</v>
      </c>
      <c r="E19" s="79" t="n">
        <f aca="false">SUM(F19:I19)</f>
        <v>860</v>
      </c>
      <c r="F19" s="80" t="n">
        <v>0</v>
      </c>
      <c r="G19" s="80" t="n">
        <v>385</v>
      </c>
      <c r="H19" s="80" t="n">
        <v>250</v>
      </c>
      <c r="I19" s="80" t="n">
        <v>225</v>
      </c>
      <c r="K19" s="82"/>
      <c r="L19" s="83"/>
      <c r="M19" s="83"/>
      <c r="N19" s="83"/>
      <c r="O19" s="83"/>
      <c r="Q19" s="81"/>
      <c r="R19" s="81"/>
      <c r="S19" s="81"/>
      <c r="T19" s="81"/>
      <c r="U19" s="81"/>
      <c r="V19" s="81"/>
    </row>
    <row r="20" s="78" customFormat="true" ht="9" hidden="false" customHeight="true" outlineLevel="0" collapsed="false">
      <c r="A20" s="52" t="s">
        <v>57</v>
      </c>
      <c r="E20" s="79" t="n">
        <f aca="false">SUM(F20:I20)</f>
        <v>2224</v>
      </c>
      <c r="F20" s="80" t="n">
        <v>0</v>
      </c>
      <c r="G20" s="80" t="n">
        <v>1759</v>
      </c>
      <c r="H20" s="80" t="n">
        <v>337</v>
      </c>
      <c r="I20" s="80" t="n">
        <v>128</v>
      </c>
      <c r="K20" s="82"/>
      <c r="L20" s="83"/>
      <c r="M20" s="83"/>
      <c r="N20" s="83"/>
      <c r="O20" s="83"/>
      <c r="Q20" s="81"/>
      <c r="R20" s="81"/>
      <c r="S20" s="81"/>
      <c r="T20" s="81"/>
      <c r="U20" s="81"/>
      <c r="V20" s="81"/>
    </row>
    <row r="21" s="78" customFormat="true" ht="9" hidden="false" customHeight="true" outlineLevel="0" collapsed="false">
      <c r="A21" s="52" t="s">
        <v>58</v>
      </c>
      <c r="E21" s="79" t="n">
        <f aca="false">SUM(F21:I21)</f>
        <v>1518</v>
      </c>
      <c r="F21" s="80" t="n">
        <v>0</v>
      </c>
      <c r="G21" s="80" t="n">
        <v>654</v>
      </c>
      <c r="H21" s="80" t="n">
        <v>224</v>
      </c>
      <c r="I21" s="80" t="n">
        <v>640</v>
      </c>
      <c r="K21" s="82"/>
      <c r="L21" s="83"/>
      <c r="M21" s="83"/>
      <c r="N21" s="83"/>
      <c r="O21" s="83"/>
      <c r="Q21" s="81"/>
      <c r="R21" s="81"/>
      <c r="S21" s="81"/>
      <c r="T21" s="81"/>
      <c r="U21" s="81"/>
      <c r="V21" s="81"/>
    </row>
    <row r="22" s="78" customFormat="true" ht="9" hidden="false" customHeight="true" outlineLevel="0" collapsed="false">
      <c r="A22" s="52" t="s">
        <v>282</v>
      </c>
      <c r="E22" s="79" t="n">
        <f aca="false">SUM(F22:I22)</f>
        <v>10178</v>
      </c>
      <c r="F22" s="80" t="n">
        <v>6175</v>
      </c>
      <c r="G22" s="80" t="n">
        <v>1701</v>
      </c>
      <c r="H22" s="80" t="n">
        <v>1501</v>
      </c>
      <c r="I22" s="80" t="n">
        <v>801</v>
      </c>
      <c r="K22" s="82"/>
      <c r="L22" s="83"/>
      <c r="M22" s="83"/>
      <c r="N22" s="83"/>
      <c r="O22" s="83"/>
      <c r="Q22" s="81"/>
      <c r="R22" s="81"/>
      <c r="S22" s="81"/>
      <c r="T22" s="81"/>
      <c r="U22" s="81"/>
      <c r="V22" s="81"/>
    </row>
    <row r="23" s="78" customFormat="true" ht="9" hidden="false" customHeight="true" outlineLevel="0" collapsed="false">
      <c r="A23" s="52" t="s">
        <v>60</v>
      </c>
      <c r="E23" s="79" t="n">
        <f aca="false">SUM(F23:I23)</f>
        <v>2209</v>
      </c>
      <c r="F23" s="80" t="n">
        <v>0</v>
      </c>
      <c r="G23" s="80" t="n">
        <v>681</v>
      </c>
      <c r="H23" s="80" t="n">
        <v>247</v>
      </c>
      <c r="I23" s="80" t="n">
        <v>1281</v>
      </c>
      <c r="K23" s="82"/>
      <c r="L23" s="83"/>
      <c r="M23" s="83"/>
      <c r="N23" s="83"/>
      <c r="O23" s="83"/>
      <c r="Q23" s="81"/>
      <c r="R23" s="81"/>
      <c r="S23" s="81"/>
      <c r="T23" s="81"/>
      <c r="U23" s="81"/>
      <c r="V23" s="81"/>
    </row>
    <row r="24" s="78" customFormat="true" ht="9" hidden="false" customHeight="true" outlineLevel="0" collapsed="false">
      <c r="A24" s="52" t="s">
        <v>61</v>
      </c>
      <c r="E24" s="79" t="n">
        <f aca="false">SUM(F24:I24)</f>
        <v>56027</v>
      </c>
      <c r="F24" s="80" t="n">
        <v>36724</v>
      </c>
      <c r="G24" s="80" t="n">
        <v>9288</v>
      </c>
      <c r="H24" s="80" t="n">
        <v>7390</v>
      </c>
      <c r="I24" s="80" t="n">
        <v>2625</v>
      </c>
      <c r="K24" s="82"/>
      <c r="L24" s="83"/>
      <c r="M24" s="83"/>
      <c r="N24" s="83"/>
      <c r="O24" s="83"/>
      <c r="Q24" s="81"/>
      <c r="R24" s="81"/>
      <c r="S24" s="81"/>
      <c r="T24" s="81"/>
      <c r="U24" s="81"/>
      <c r="V24" s="81"/>
    </row>
    <row r="25" s="78" customFormat="true" ht="9" hidden="false" customHeight="true" outlineLevel="0" collapsed="false">
      <c r="A25" s="52" t="s">
        <v>62</v>
      </c>
      <c r="E25" s="79" t="n">
        <f aca="false">SUM(F25:I25)</f>
        <v>878</v>
      </c>
      <c r="F25" s="80" t="n">
        <v>0</v>
      </c>
      <c r="G25" s="80" t="n">
        <v>459</v>
      </c>
      <c r="H25" s="80" t="n">
        <v>163</v>
      </c>
      <c r="I25" s="80" t="n">
        <v>256</v>
      </c>
      <c r="K25" s="82"/>
      <c r="L25" s="83"/>
      <c r="M25" s="83"/>
      <c r="N25" s="83"/>
      <c r="O25" s="83"/>
      <c r="Q25" s="81"/>
      <c r="R25" s="81"/>
      <c r="S25" s="81"/>
      <c r="T25" s="81"/>
      <c r="U25" s="81"/>
      <c r="V25" s="81"/>
    </row>
    <row r="26" s="78" customFormat="true" ht="9" hidden="false" customHeight="true" outlineLevel="0" collapsed="false">
      <c r="A26" s="52" t="s">
        <v>63</v>
      </c>
      <c r="E26" s="79" t="n">
        <f aca="false">SUM(F26:I26)</f>
        <v>3814</v>
      </c>
      <c r="F26" s="80" t="n">
        <v>1335</v>
      </c>
      <c r="G26" s="80" t="n">
        <v>1343</v>
      </c>
      <c r="H26" s="80" t="n">
        <v>432</v>
      </c>
      <c r="I26" s="80" t="n">
        <v>704</v>
      </c>
      <c r="K26" s="82"/>
      <c r="L26" s="83"/>
      <c r="M26" s="83"/>
      <c r="N26" s="83"/>
      <c r="O26" s="83"/>
      <c r="Q26" s="81"/>
      <c r="R26" s="81"/>
      <c r="S26" s="81"/>
      <c r="T26" s="81"/>
      <c r="U26" s="81"/>
      <c r="V26" s="81"/>
    </row>
    <row r="27" s="78" customFormat="true" ht="9" hidden="false" customHeight="true" outlineLevel="0" collapsed="false">
      <c r="A27" s="52" t="s">
        <v>64</v>
      </c>
      <c r="E27" s="79" t="n">
        <f aca="false">SUM(F27:I27)</f>
        <v>7319</v>
      </c>
      <c r="F27" s="80" t="n">
        <v>2003</v>
      </c>
      <c r="G27" s="80" t="n">
        <v>3378</v>
      </c>
      <c r="H27" s="80" t="n">
        <v>1234</v>
      </c>
      <c r="I27" s="80" t="n">
        <v>704</v>
      </c>
      <c r="K27" s="82"/>
      <c r="L27" s="83"/>
      <c r="M27" s="83"/>
      <c r="N27" s="83"/>
      <c r="O27" s="83"/>
      <c r="Q27" s="81"/>
      <c r="R27" s="81"/>
      <c r="S27" s="81"/>
      <c r="T27" s="81"/>
      <c r="U27" s="81"/>
      <c r="V27" s="81"/>
    </row>
    <row r="28" s="78" customFormat="true" ht="9" hidden="false" customHeight="true" outlineLevel="0" collapsed="false">
      <c r="A28" s="52" t="s">
        <v>65</v>
      </c>
      <c r="E28" s="79" t="n">
        <f aca="false">SUM(F28:I28)</f>
        <v>1331</v>
      </c>
      <c r="F28" s="80" t="n">
        <v>0</v>
      </c>
      <c r="G28" s="80" t="n">
        <v>965</v>
      </c>
      <c r="H28" s="80" t="n">
        <v>174</v>
      </c>
      <c r="I28" s="80" t="n">
        <v>192</v>
      </c>
      <c r="K28" s="82"/>
      <c r="L28" s="83"/>
      <c r="M28" s="83"/>
      <c r="N28" s="83"/>
      <c r="O28" s="83"/>
      <c r="Q28" s="81"/>
      <c r="R28" s="81"/>
      <c r="S28" s="81"/>
      <c r="T28" s="81"/>
      <c r="U28" s="81"/>
      <c r="V28" s="81"/>
    </row>
    <row r="29" s="78" customFormat="true" ht="9" hidden="false" customHeight="true" outlineLevel="0" collapsed="false">
      <c r="A29" s="52" t="s">
        <v>66</v>
      </c>
      <c r="E29" s="79" t="n">
        <f aca="false">SUM(F29:I29)</f>
        <v>86222</v>
      </c>
      <c r="F29" s="80" t="n">
        <v>64099</v>
      </c>
      <c r="G29" s="80" t="n">
        <v>11997</v>
      </c>
      <c r="H29" s="80" t="n">
        <v>8781</v>
      </c>
      <c r="I29" s="80" t="n">
        <v>1345</v>
      </c>
      <c r="K29" s="82"/>
      <c r="L29" s="83"/>
      <c r="M29" s="83"/>
      <c r="N29" s="83"/>
      <c r="O29" s="83"/>
      <c r="Q29" s="81"/>
      <c r="R29" s="81"/>
      <c r="S29" s="81"/>
      <c r="T29" s="81"/>
      <c r="U29" s="81"/>
      <c r="V29" s="81"/>
    </row>
    <row r="30" s="78" customFormat="true" ht="9" hidden="false" customHeight="true" outlineLevel="0" collapsed="false">
      <c r="A30" s="52" t="s">
        <v>67</v>
      </c>
      <c r="E30" s="79" t="n">
        <f aca="false">SUM(F30:I30)</f>
        <v>4623</v>
      </c>
      <c r="F30" s="80" t="n">
        <v>2003</v>
      </c>
      <c r="G30" s="80" t="n">
        <v>1770</v>
      </c>
      <c r="H30" s="80" t="n">
        <v>466</v>
      </c>
      <c r="I30" s="80" t="n">
        <v>384</v>
      </c>
      <c r="K30" s="82"/>
      <c r="L30" s="83"/>
      <c r="M30" s="83"/>
      <c r="N30" s="83"/>
      <c r="O30" s="83"/>
      <c r="Q30" s="81"/>
      <c r="R30" s="81"/>
      <c r="S30" s="81"/>
      <c r="T30" s="81"/>
      <c r="U30" s="81"/>
      <c r="V30" s="81"/>
    </row>
    <row r="31" s="78" customFormat="true" ht="9" hidden="false" customHeight="true" outlineLevel="0" collapsed="false">
      <c r="A31" s="72" t="s">
        <v>68</v>
      </c>
      <c r="E31" s="79" t="n">
        <f aca="false">SUM(F31:I31)</f>
        <v>4432</v>
      </c>
      <c r="F31" s="80" t="n">
        <v>71</v>
      </c>
      <c r="G31" s="80" t="n">
        <v>2191</v>
      </c>
      <c r="H31" s="80" t="n">
        <v>1405</v>
      </c>
      <c r="I31" s="80" t="n">
        <v>765</v>
      </c>
      <c r="K31" s="82"/>
      <c r="L31" s="83"/>
      <c r="M31" s="83"/>
      <c r="N31" s="83"/>
      <c r="O31" s="83"/>
      <c r="Q31" s="81"/>
      <c r="R31" s="81"/>
      <c r="S31" s="81"/>
      <c r="T31" s="81"/>
      <c r="U31" s="81"/>
      <c r="V31" s="81"/>
    </row>
    <row r="32" s="78" customFormat="true" ht="9" hidden="false" customHeight="true" outlineLevel="0" collapsed="false">
      <c r="A32" s="52" t="s">
        <v>69</v>
      </c>
      <c r="E32" s="79" t="n">
        <f aca="false">SUM(F32:I32)</f>
        <v>3901</v>
      </c>
      <c r="F32" s="80" t="n">
        <v>2003</v>
      </c>
      <c r="G32" s="80" t="n">
        <v>1121</v>
      </c>
      <c r="H32" s="80" t="n">
        <v>393</v>
      </c>
      <c r="I32" s="80" t="n">
        <v>384</v>
      </c>
      <c r="Q32" s="81"/>
      <c r="R32" s="81"/>
      <c r="S32" s="81"/>
      <c r="T32" s="81"/>
      <c r="U32" s="81"/>
      <c r="V32" s="81"/>
    </row>
    <row r="33" s="78" customFormat="true" ht="9" hidden="false" customHeight="true" outlineLevel="0" collapsed="false">
      <c r="A33" s="52" t="s">
        <v>70</v>
      </c>
      <c r="E33" s="79" t="n">
        <f aca="false">SUM(F33:I33)</f>
        <v>167315</v>
      </c>
      <c r="F33" s="80" t="n">
        <v>69441</v>
      </c>
      <c r="G33" s="80" t="n">
        <v>35121</v>
      </c>
      <c r="H33" s="80" t="n">
        <v>36052</v>
      </c>
      <c r="I33" s="80" t="n">
        <v>26701</v>
      </c>
      <c r="Q33" s="81"/>
      <c r="R33" s="81"/>
      <c r="S33" s="81"/>
      <c r="T33" s="81"/>
      <c r="U33" s="81"/>
      <c r="V33" s="81"/>
    </row>
    <row r="34" s="78" customFormat="true" ht="9" hidden="false" customHeight="true" outlineLevel="0" collapsed="false">
      <c r="A34" s="52" t="s">
        <v>71</v>
      </c>
      <c r="E34" s="79" t="n">
        <f aca="false">SUM(F34:I34)</f>
        <v>5901</v>
      </c>
      <c r="F34" s="80" t="n">
        <v>2671</v>
      </c>
      <c r="G34" s="80" t="n">
        <v>1383</v>
      </c>
      <c r="H34" s="80" t="n">
        <v>758</v>
      </c>
      <c r="I34" s="80" t="n">
        <v>1089</v>
      </c>
      <c r="Q34" s="81"/>
      <c r="R34" s="81"/>
      <c r="S34" s="81"/>
      <c r="T34" s="81"/>
      <c r="U34" s="81"/>
      <c r="V34" s="81"/>
    </row>
    <row r="35" s="50" customFormat="true" ht="9" hidden="false" customHeight="true" outlineLevel="0" collapsed="false">
      <c r="A35" s="52" t="s">
        <v>72</v>
      </c>
      <c r="B35" s="78"/>
      <c r="C35" s="78"/>
      <c r="D35" s="78"/>
      <c r="E35" s="79" t="n">
        <f aca="false">SUM(F35:I35)</f>
        <v>919</v>
      </c>
      <c r="F35" s="80" t="n">
        <v>0</v>
      </c>
      <c r="G35" s="80" t="n">
        <v>308</v>
      </c>
      <c r="H35" s="80" t="n">
        <v>163</v>
      </c>
      <c r="I35" s="80" t="n">
        <v>448</v>
      </c>
      <c r="K35" s="78"/>
      <c r="L35" s="78"/>
      <c r="M35" s="78"/>
      <c r="N35" s="78"/>
      <c r="O35" s="78"/>
      <c r="Q35" s="81"/>
      <c r="R35" s="81"/>
      <c r="S35" s="81"/>
      <c r="T35" s="81"/>
      <c r="U35" s="81"/>
      <c r="V35" s="81"/>
    </row>
    <row r="36" s="50" customFormat="true" ht="9" hidden="false" customHeight="true" outlineLevel="0" collapsed="false">
      <c r="A36" s="52" t="s">
        <v>73</v>
      </c>
      <c r="B36" s="78"/>
      <c r="C36" s="78"/>
      <c r="D36" s="78"/>
      <c r="E36" s="79" t="n">
        <f aca="false">SUM(F36:I36)</f>
        <v>5031</v>
      </c>
      <c r="F36" s="80" t="n">
        <v>0</v>
      </c>
      <c r="G36" s="80" t="n">
        <v>2438</v>
      </c>
      <c r="H36" s="80" t="n">
        <v>1504</v>
      </c>
      <c r="I36" s="80" t="n">
        <v>1089</v>
      </c>
      <c r="K36" s="78"/>
      <c r="L36" s="78"/>
      <c r="M36" s="78"/>
      <c r="N36" s="78"/>
      <c r="O36" s="78"/>
      <c r="Q36" s="81"/>
      <c r="R36" s="81"/>
      <c r="S36" s="81"/>
      <c r="T36" s="81"/>
      <c r="U36" s="81"/>
      <c r="V36" s="81"/>
    </row>
    <row r="37" s="50" customFormat="true" ht="9" hidden="false" customHeight="true" outlineLevel="0" collapsed="false">
      <c r="A37" s="52" t="s">
        <v>74</v>
      </c>
      <c r="B37" s="78"/>
      <c r="C37" s="78"/>
      <c r="D37" s="78"/>
      <c r="E37" s="79" t="n">
        <f aca="false">SUM(F37:I37)</f>
        <v>4009</v>
      </c>
      <c r="F37" s="80" t="n">
        <v>1335</v>
      </c>
      <c r="G37" s="80" t="n">
        <v>1398</v>
      </c>
      <c r="H37" s="80" t="n">
        <v>572</v>
      </c>
      <c r="I37" s="80" t="n">
        <v>704</v>
      </c>
      <c r="K37" s="78"/>
      <c r="L37" s="78"/>
      <c r="M37" s="78"/>
      <c r="N37" s="78"/>
      <c r="O37" s="78"/>
      <c r="Q37" s="81"/>
      <c r="R37" s="81"/>
      <c r="S37" s="81"/>
      <c r="T37" s="81"/>
      <c r="U37" s="81"/>
      <c r="V37" s="81"/>
    </row>
    <row r="38" s="50" customFormat="true" ht="9" hidden="false" customHeight="true" outlineLevel="0" collapsed="false">
      <c r="A38" s="52" t="s">
        <v>75</v>
      </c>
      <c r="E38" s="79" t="n">
        <f aca="false">SUM(F38:I38)</f>
        <v>1886</v>
      </c>
      <c r="F38" s="80" t="n">
        <v>0</v>
      </c>
      <c r="G38" s="80" t="n">
        <v>713</v>
      </c>
      <c r="H38" s="80" t="n">
        <v>213</v>
      </c>
      <c r="I38" s="80" t="n">
        <v>960</v>
      </c>
      <c r="K38" s="78"/>
      <c r="L38" s="78"/>
      <c r="M38" s="78"/>
      <c r="N38" s="78"/>
      <c r="O38" s="78"/>
      <c r="Q38" s="81"/>
      <c r="R38" s="81"/>
      <c r="S38" s="81"/>
      <c r="T38" s="81"/>
      <c r="U38" s="81"/>
      <c r="V38" s="81"/>
    </row>
    <row r="39" s="50" customFormat="true" ht="9" hidden="false" customHeight="true" outlineLevel="0" collapsed="false">
      <c r="A39" s="72" t="s">
        <v>76</v>
      </c>
      <c r="E39" s="79" t="n">
        <f aca="false">SUM(F39:I39)</f>
        <v>1933</v>
      </c>
      <c r="F39" s="80" t="n">
        <v>169</v>
      </c>
      <c r="G39" s="80" t="n">
        <v>979</v>
      </c>
      <c r="H39" s="80" t="n">
        <v>583</v>
      </c>
      <c r="I39" s="80" t="n">
        <v>202</v>
      </c>
      <c r="K39" s="82"/>
      <c r="L39" s="83"/>
      <c r="M39" s="83"/>
      <c r="N39" s="83"/>
      <c r="O39" s="83"/>
      <c r="Q39" s="81"/>
      <c r="R39" s="81"/>
      <c r="S39" s="81"/>
      <c r="T39" s="81"/>
      <c r="U39" s="81"/>
      <c r="V39" s="81"/>
    </row>
    <row r="40" s="50" customFormat="true" ht="9" hidden="false" customHeight="true" outlineLevel="0" collapsed="false">
      <c r="A40" s="52" t="s">
        <v>77</v>
      </c>
      <c r="E40" s="79" t="n">
        <f aca="false">SUM(F40:I40)</f>
        <v>7019</v>
      </c>
      <c r="F40" s="80" t="n">
        <v>2003</v>
      </c>
      <c r="G40" s="80" t="n">
        <v>2889</v>
      </c>
      <c r="H40" s="80" t="n">
        <v>1038</v>
      </c>
      <c r="I40" s="80" t="n">
        <v>1089</v>
      </c>
      <c r="K40" s="82"/>
      <c r="L40" s="83"/>
      <c r="M40" s="83"/>
      <c r="N40" s="83"/>
      <c r="O40" s="83"/>
      <c r="Q40" s="81"/>
      <c r="R40" s="81"/>
      <c r="S40" s="81"/>
      <c r="T40" s="81"/>
      <c r="U40" s="81"/>
      <c r="V40" s="81"/>
    </row>
    <row r="41" s="50" customFormat="true" ht="9" hidden="false" customHeight="true" outlineLevel="0" collapsed="false">
      <c r="A41" s="52" t="s">
        <v>78</v>
      </c>
      <c r="E41" s="79" t="n">
        <f aca="false">SUM(F41:I41)</f>
        <v>2556</v>
      </c>
      <c r="F41" s="80" t="n">
        <v>0</v>
      </c>
      <c r="G41" s="80" t="n">
        <v>1102</v>
      </c>
      <c r="H41" s="80" t="n">
        <v>494</v>
      </c>
      <c r="I41" s="80" t="n">
        <v>960</v>
      </c>
      <c r="K41" s="82"/>
      <c r="L41" s="83"/>
      <c r="M41" s="83"/>
      <c r="N41" s="83"/>
      <c r="O41" s="83"/>
      <c r="Q41" s="81"/>
      <c r="R41" s="81"/>
      <c r="S41" s="81"/>
      <c r="T41" s="81"/>
      <c r="U41" s="81"/>
      <c r="V41" s="81"/>
    </row>
    <row r="42" s="50" customFormat="true" ht="9" hidden="false" customHeight="true" outlineLevel="0" collapsed="false">
      <c r="A42" s="52" t="s">
        <v>79</v>
      </c>
      <c r="E42" s="79" t="n">
        <f aca="false">SUM(F42:I42)</f>
        <v>387</v>
      </c>
      <c r="F42" s="80" t="n">
        <v>0</v>
      </c>
      <c r="G42" s="80" t="n">
        <v>261</v>
      </c>
      <c r="H42" s="80" t="n">
        <v>62</v>
      </c>
      <c r="I42" s="80" t="n">
        <v>64</v>
      </c>
      <c r="K42" s="82"/>
      <c r="L42" s="83"/>
      <c r="M42" s="83"/>
      <c r="N42" s="83"/>
      <c r="O42" s="83"/>
      <c r="Q42" s="81"/>
      <c r="R42" s="81"/>
      <c r="S42" s="81"/>
      <c r="T42" s="81"/>
      <c r="U42" s="81"/>
      <c r="V42" s="81"/>
    </row>
    <row r="43" s="50" customFormat="true" ht="9" hidden="false" customHeight="true" outlineLevel="0" collapsed="false">
      <c r="A43" s="72" t="s">
        <v>80</v>
      </c>
      <c r="E43" s="79" t="n">
        <f aca="false">SUM(F43:I43)</f>
        <v>595</v>
      </c>
      <c r="F43" s="80" t="n">
        <v>0</v>
      </c>
      <c r="G43" s="80" t="n">
        <v>317</v>
      </c>
      <c r="H43" s="80" t="n">
        <v>155</v>
      </c>
      <c r="I43" s="80" t="n">
        <v>123</v>
      </c>
      <c r="K43" s="82"/>
      <c r="L43" s="83"/>
      <c r="M43" s="83"/>
      <c r="N43" s="83"/>
      <c r="O43" s="83"/>
      <c r="Q43" s="81"/>
      <c r="R43" s="81"/>
      <c r="S43" s="81"/>
      <c r="T43" s="81"/>
      <c r="U43" s="81"/>
      <c r="V43" s="81"/>
    </row>
    <row r="44" s="50" customFormat="true" ht="9" hidden="false" customHeight="true" outlineLevel="0" collapsed="false">
      <c r="A44" s="52" t="s">
        <v>81</v>
      </c>
      <c r="E44" s="79" t="n">
        <f aca="false">SUM(F44:I44)</f>
        <v>338</v>
      </c>
      <c r="F44" s="80" t="n">
        <v>0</v>
      </c>
      <c r="G44" s="80" t="n">
        <v>201</v>
      </c>
      <c r="H44" s="80" t="n">
        <v>73</v>
      </c>
      <c r="I44" s="80" t="n">
        <v>64</v>
      </c>
      <c r="K44" s="82"/>
      <c r="L44" s="83"/>
      <c r="M44" s="83"/>
      <c r="N44" s="83"/>
      <c r="O44" s="83"/>
      <c r="Q44" s="81"/>
      <c r="R44" s="81"/>
      <c r="S44" s="81"/>
      <c r="T44" s="81"/>
      <c r="U44" s="81"/>
      <c r="V44" s="81"/>
    </row>
    <row r="45" s="50" customFormat="true" ht="9" hidden="false" customHeight="true" outlineLevel="0" collapsed="false">
      <c r="A45" s="52" t="s">
        <v>82</v>
      </c>
      <c r="E45" s="79" t="n">
        <f aca="false">SUM(F45:I45)</f>
        <v>1223</v>
      </c>
      <c r="F45" s="80" t="n">
        <v>0</v>
      </c>
      <c r="G45" s="80" t="n">
        <v>803</v>
      </c>
      <c r="H45" s="80" t="n">
        <v>292</v>
      </c>
      <c r="I45" s="80" t="n">
        <v>128</v>
      </c>
      <c r="K45" s="82"/>
      <c r="L45" s="83"/>
      <c r="M45" s="83"/>
      <c r="N45" s="83"/>
      <c r="O45" s="83"/>
      <c r="Q45" s="81"/>
      <c r="R45" s="81"/>
      <c r="S45" s="81"/>
      <c r="T45" s="81"/>
      <c r="U45" s="81"/>
      <c r="V45" s="81"/>
    </row>
    <row r="46" s="50" customFormat="true" ht="9" hidden="false" customHeight="true" outlineLevel="0" collapsed="false">
      <c r="A46" s="72" t="s">
        <v>83</v>
      </c>
      <c r="E46" s="79" t="n">
        <f aca="false">SUM(F46:I46)</f>
        <v>1100</v>
      </c>
      <c r="F46" s="80" t="n">
        <v>0</v>
      </c>
      <c r="G46" s="80" t="n">
        <v>662</v>
      </c>
      <c r="H46" s="80" t="n">
        <v>210</v>
      </c>
      <c r="I46" s="80" t="n">
        <v>228</v>
      </c>
      <c r="K46" s="82"/>
      <c r="L46" s="83"/>
      <c r="M46" s="83"/>
      <c r="N46" s="83"/>
      <c r="O46" s="83"/>
      <c r="Q46" s="81"/>
      <c r="R46" s="81"/>
      <c r="S46" s="81"/>
      <c r="T46" s="81"/>
      <c r="U46" s="81"/>
      <c r="V46" s="81"/>
    </row>
    <row r="47" s="50" customFormat="true" ht="9" hidden="false" customHeight="true" outlineLevel="0" collapsed="false">
      <c r="A47" s="72" t="s">
        <v>84</v>
      </c>
      <c r="E47" s="79" t="n">
        <f aca="false">SUM(F47:I47)</f>
        <v>1482</v>
      </c>
      <c r="F47" s="80" t="n">
        <v>0</v>
      </c>
      <c r="G47" s="80" t="n">
        <v>461</v>
      </c>
      <c r="H47" s="80" t="n">
        <v>274</v>
      </c>
      <c r="I47" s="80" t="n">
        <v>747</v>
      </c>
      <c r="K47" s="82"/>
      <c r="L47" s="83"/>
      <c r="M47" s="83"/>
      <c r="N47" s="83"/>
      <c r="O47" s="83"/>
      <c r="Q47" s="81"/>
      <c r="R47" s="81"/>
      <c r="S47" s="81"/>
      <c r="T47" s="81"/>
      <c r="U47" s="81"/>
      <c r="V47" s="81"/>
    </row>
    <row r="48" s="50" customFormat="true" ht="9" hidden="false" customHeight="true" outlineLevel="0" collapsed="false">
      <c r="A48" s="52" t="s">
        <v>85</v>
      </c>
      <c r="E48" s="79" t="n">
        <f aca="false">SUM(F48:I48)</f>
        <v>21072</v>
      </c>
      <c r="F48" s="80" t="n">
        <v>10016</v>
      </c>
      <c r="G48" s="80" t="n">
        <v>5984</v>
      </c>
      <c r="H48" s="80" t="n">
        <v>3215</v>
      </c>
      <c r="I48" s="80" t="n">
        <v>1857</v>
      </c>
      <c r="K48" s="82"/>
      <c r="L48" s="83"/>
      <c r="M48" s="83"/>
      <c r="N48" s="83"/>
      <c r="O48" s="83"/>
      <c r="Q48" s="81"/>
      <c r="R48" s="81"/>
      <c r="S48" s="81"/>
      <c r="T48" s="81"/>
      <c r="U48" s="81"/>
      <c r="V48" s="81"/>
    </row>
    <row r="49" s="50" customFormat="true" ht="9" hidden="false" customHeight="true" outlineLevel="0" collapsed="false">
      <c r="A49" s="52" t="s">
        <v>86</v>
      </c>
      <c r="E49" s="79" t="n">
        <f aca="false">SUM(F49:I49)</f>
        <v>12784</v>
      </c>
      <c r="F49" s="80" t="n">
        <v>6009</v>
      </c>
      <c r="G49" s="80" t="n">
        <v>4236</v>
      </c>
      <c r="H49" s="80" t="n">
        <v>1515</v>
      </c>
      <c r="I49" s="80" t="n">
        <v>1024</v>
      </c>
      <c r="K49" s="82"/>
      <c r="L49" s="83"/>
      <c r="M49" s="83"/>
      <c r="N49" s="83"/>
      <c r="O49" s="83"/>
      <c r="Q49" s="81"/>
      <c r="R49" s="81"/>
      <c r="S49" s="81"/>
      <c r="T49" s="81"/>
      <c r="U49" s="81"/>
      <c r="V49" s="81"/>
    </row>
    <row r="50" s="50" customFormat="true" ht="9" hidden="false" customHeight="true" outlineLevel="0" collapsed="false">
      <c r="A50" s="72" t="s">
        <v>87</v>
      </c>
      <c r="E50" s="79" t="n">
        <f aca="false">SUM(F50:I50)</f>
        <v>2646</v>
      </c>
      <c r="F50" s="80" t="n">
        <v>0</v>
      </c>
      <c r="G50" s="80" t="n">
        <v>2205</v>
      </c>
      <c r="H50" s="80" t="n">
        <v>377</v>
      </c>
      <c r="I50" s="80" t="n">
        <v>64</v>
      </c>
      <c r="K50" s="82"/>
      <c r="L50" s="83"/>
      <c r="M50" s="83"/>
      <c r="N50" s="83"/>
      <c r="O50" s="83"/>
      <c r="Q50" s="81"/>
      <c r="R50" s="81"/>
      <c r="S50" s="81"/>
      <c r="T50" s="81"/>
      <c r="U50" s="81"/>
      <c r="V50" s="81"/>
    </row>
    <row r="51" s="50" customFormat="true" ht="9" hidden="false" customHeight="true" outlineLevel="0" collapsed="false">
      <c r="A51" s="52" t="s">
        <v>88</v>
      </c>
      <c r="E51" s="79" t="n">
        <f aca="false">SUM(F51:I51)</f>
        <v>3671</v>
      </c>
      <c r="F51" s="80" t="n">
        <v>1335</v>
      </c>
      <c r="G51" s="80" t="n">
        <v>936</v>
      </c>
      <c r="H51" s="80" t="n">
        <v>247</v>
      </c>
      <c r="I51" s="80" t="n">
        <v>1153</v>
      </c>
      <c r="K51" s="82"/>
      <c r="L51" s="83"/>
      <c r="M51" s="83"/>
      <c r="N51" s="83"/>
      <c r="O51" s="83"/>
      <c r="Q51" s="81"/>
      <c r="R51" s="81"/>
      <c r="S51" s="81"/>
      <c r="T51" s="81"/>
      <c r="U51" s="81"/>
      <c r="V51" s="81"/>
    </row>
    <row r="52" s="50" customFormat="true" ht="9" hidden="false" customHeight="true" outlineLevel="0" collapsed="false">
      <c r="A52" s="52" t="s">
        <v>89</v>
      </c>
      <c r="E52" s="79" t="n">
        <f aca="false">SUM(F52:I52)</f>
        <v>13193</v>
      </c>
      <c r="F52" s="80" t="n">
        <v>8680</v>
      </c>
      <c r="G52" s="80" t="n">
        <v>1290</v>
      </c>
      <c r="H52" s="80" t="n">
        <v>982</v>
      </c>
      <c r="I52" s="80" t="n">
        <v>2241</v>
      </c>
      <c r="K52" s="82"/>
      <c r="L52" s="83"/>
      <c r="M52" s="83"/>
      <c r="N52" s="83"/>
      <c r="O52" s="83"/>
      <c r="Q52" s="81"/>
      <c r="R52" s="81"/>
      <c r="S52" s="81"/>
      <c r="T52" s="81"/>
      <c r="U52" s="81"/>
      <c r="V52" s="81"/>
    </row>
    <row r="53" s="50" customFormat="true" ht="9" hidden="false" customHeight="true" outlineLevel="0" collapsed="false">
      <c r="A53" s="52" t="s">
        <v>90</v>
      </c>
      <c r="E53" s="79" t="n">
        <f aca="false">SUM(F53:I53)</f>
        <v>2931</v>
      </c>
      <c r="F53" s="80" t="n">
        <v>668</v>
      </c>
      <c r="G53" s="80" t="n">
        <v>1823</v>
      </c>
      <c r="H53" s="80" t="n">
        <v>376</v>
      </c>
      <c r="I53" s="80" t="n">
        <v>64</v>
      </c>
      <c r="K53" s="82"/>
      <c r="L53" s="83"/>
      <c r="M53" s="83"/>
      <c r="N53" s="83"/>
      <c r="O53" s="83"/>
      <c r="Q53" s="81"/>
      <c r="R53" s="81"/>
      <c r="S53" s="81"/>
      <c r="T53" s="81"/>
      <c r="U53" s="81"/>
      <c r="V53" s="81"/>
    </row>
    <row r="54" s="50" customFormat="true" ht="9" hidden="false" customHeight="true" outlineLevel="0" collapsed="false">
      <c r="A54" s="52" t="s">
        <v>91</v>
      </c>
      <c r="E54" s="79" t="n">
        <f aca="false">SUM(F54:I54)</f>
        <v>5327</v>
      </c>
      <c r="F54" s="80" t="n">
        <v>2003</v>
      </c>
      <c r="G54" s="80" t="n">
        <v>1298</v>
      </c>
      <c r="H54" s="80" t="n">
        <v>617</v>
      </c>
      <c r="I54" s="80" t="n">
        <v>1409</v>
      </c>
      <c r="K54" s="82"/>
      <c r="L54" s="83"/>
      <c r="M54" s="83"/>
      <c r="N54" s="83"/>
      <c r="O54" s="83"/>
      <c r="Q54" s="81"/>
      <c r="R54" s="81"/>
      <c r="S54" s="81"/>
      <c r="T54" s="81"/>
      <c r="U54" s="81"/>
      <c r="V54" s="81"/>
    </row>
    <row r="55" s="50" customFormat="true" ht="9" hidden="false" customHeight="true" outlineLevel="0" collapsed="false">
      <c r="A55" s="52" t="s">
        <v>92</v>
      </c>
      <c r="E55" s="79" t="n">
        <f aca="false">SUM(F55:I55)</f>
        <v>186246</v>
      </c>
      <c r="F55" s="80" t="n">
        <v>160916</v>
      </c>
      <c r="G55" s="80" t="n">
        <v>14364</v>
      </c>
      <c r="H55" s="80" t="n">
        <v>8725</v>
      </c>
      <c r="I55" s="80" t="n">
        <v>2241</v>
      </c>
      <c r="K55" s="82"/>
      <c r="L55" s="83"/>
      <c r="M55" s="83"/>
      <c r="N55" s="83"/>
      <c r="O55" s="83"/>
      <c r="Q55" s="81"/>
      <c r="R55" s="81"/>
      <c r="S55" s="81"/>
      <c r="T55" s="81"/>
      <c r="U55" s="81"/>
      <c r="V55" s="81"/>
    </row>
    <row r="56" s="50" customFormat="true" ht="9" hidden="false" customHeight="true" outlineLevel="0" collapsed="false">
      <c r="A56" s="52" t="s">
        <v>93</v>
      </c>
      <c r="E56" s="79" t="n">
        <f aca="false">SUM(F56:I56)</f>
        <v>2166</v>
      </c>
      <c r="F56" s="80" t="n">
        <v>0</v>
      </c>
      <c r="G56" s="80" t="n">
        <v>1051</v>
      </c>
      <c r="H56" s="80" t="n">
        <v>219</v>
      </c>
      <c r="I56" s="80" t="n">
        <v>896</v>
      </c>
      <c r="K56" s="82"/>
      <c r="L56" s="83"/>
      <c r="M56" s="83"/>
      <c r="N56" s="83"/>
      <c r="O56" s="83"/>
      <c r="Q56" s="81"/>
      <c r="R56" s="81"/>
      <c r="S56" s="81"/>
      <c r="T56" s="81"/>
      <c r="U56" s="81"/>
      <c r="V56" s="81"/>
    </row>
    <row r="57" s="50" customFormat="true" ht="9" hidden="false" customHeight="true" outlineLevel="0" collapsed="false">
      <c r="A57" s="72" t="s">
        <v>94</v>
      </c>
      <c r="E57" s="79" t="n">
        <f aca="false">SUM(F57:I57)</f>
        <v>6223</v>
      </c>
      <c r="F57" s="80" t="n">
        <v>306</v>
      </c>
      <c r="G57" s="80" t="n">
        <v>3218</v>
      </c>
      <c r="H57" s="80" t="n">
        <v>1995</v>
      </c>
      <c r="I57" s="80" t="n">
        <v>704</v>
      </c>
      <c r="K57" s="82"/>
      <c r="L57" s="83"/>
      <c r="M57" s="83"/>
      <c r="N57" s="83"/>
      <c r="O57" s="83"/>
      <c r="Q57" s="81"/>
      <c r="R57" s="81"/>
      <c r="S57" s="81"/>
      <c r="T57" s="81"/>
      <c r="U57" s="81"/>
      <c r="V57" s="81"/>
    </row>
    <row r="58" s="50" customFormat="true" ht="9" hidden="false" customHeight="true" outlineLevel="0" collapsed="false">
      <c r="A58" s="52" t="s">
        <v>95</v>
      </c>
      <c r="E58" s="79" t="n">
        <f aca="false">SUM(F58:I58)</f>
        <v>39638</v>
      </c>
      <c r="F58" s="80" t="n">
        <v>34720</v>
      </c>
      <c r="G58" s="80" t="n">
        <v>2216</v>
      </c>
      <c r="H58" s="80" t="n">
        <v>909</v>
      </c>
      <c r="I58" s="80" t="n">
        <v>1793</v>
      </c>
      <c r="K58" s="82"/>
      <c r="L58" s="83"/>
      <c r="M58" s="83"/>
      <c r="N58" s="83"/>
      <c r="O58" s="83"/>
      <c r="Q58" s="81"/>
      <c r="R58" s="81"/>
      <c r="S58" s="81"/>
      <c r="T58" s="81"/>
      <c r="U58" s="81"/>
      <c r="V58" s="81"/>
    </row>
    <row r="59" s="50" customFormat="true" ht="9" hidden="false" customHeight="true" outlineLevel="0" collapsed="false">
      <c r="A59" s="52" t="s">
        <v>96</v>
      </c>
      <c r="E59" s="79" t="n">
        <f aca="false">SUM(F59:I59)</f>
        <v>38415</v>
      </c>
      <c r="F59" s="80" t="n">
        <v>19363</v>
      </c>
      <c r="G59" s="80" t="n">
        <v>8117</v>
      </c>
      <c r="H59" s="80" t="n">
        <v>5364</v>
      </c>
      <c r="I59" s="80" t="n">
        <v>5571</v>
      </c>
      <c r="K59" s="82"/>
      <c r="L59" s="83"/>
      <c r="M59" s="83"/>
      <c r="N59" s="83"/>
      <c r="O59" s="83"/>
      <c r="Q59" s="81"/>
      <c r="R59" s="81"/>
      <c r="S59" s="81"/>
      <c r="T59" s="81"/>
      <c r="U59" s="81"/>
      <c r="V59" s="81"/>
    </row>
    <row r="60" s="50" customFormat="true" ht="9" hidden="false" customHeight="true" outlineLevel="0" collapsed="false">
      <c r="A60" s="52" t="s">
        <v>97</v>
      </c>
      <c r="E60" s="79" t="n">
        <f aca="false">SUM(F60:I60)</f>
        <v>6111</v>
      </c>
      <c r="F60" s="80" t="n">
        <v>4006</v>
      </c>
      <c r="G60" s="80" t="n">
        <v>1060</v>
      </c>
      <c r="H60" s="80" t="n">
        <v>533</v>
      </c>
      <c r="I60" s="80" t="n">
        <v>512</v>
      </c>
      <c r="K60" s="82"/>
      <c r="L60" s="83"/>
      <c r="M60" s="83"/>
      <c r="N60" s="83"/>
      <c r="O60" s="83"/>
      <c r="Q60" s="81"/>
      <c r="R60" s="81"/>
      <c r="S60" s="81"/>
      <c r="T60" s="81"/>
      <c r="U60" s="81"/>
      <c r="V60" s="81"/>
    </row>
    <row r="61" s="50" customFormat="true" ht="9" hidden="false" customHeight="true" outlineLevel="0" collapsed="false">
      <c r="A61" s="52" t="s">
        <v>98</v>
      </c>
      <c r="E61" s="79" t="n">
        <f aca="false">SUM(F61:I61)</f>
        <v>14991</v>
      </c>
      <c r="F61" s="80" t="n">
        <v>4674</v>
      </c>
      <c r="G61" s="80" t="n">
        <v>5005</v>
      </c>
      <c r="H61" s="80" t="n">
        <v>2559</v>
      </c>
      <c r="I61" s="80" t="n">
        <v>2753</v>
      </c>
      <c r="K61" s="82"/>
      <c r="L61" s="83"/>
      <c r="M61" s="83"/>
      <c r="N61" s="83"/>
      <c r="O61" s="83"/>
      <c r="Q61" s="81"/>
      <c r="R61" s="81"/>
      <c r="S61" s="81"/>
      <c r="T61" s="81"/>
      <c r="U61" s="81"/>
      <c r="V61" s="81"/>
    </row>
    <row r="62" s="50" customFormat="true" ht="9" hidden="false" customHeight="true" outlineLevel="0" collapsed="false">
      <c r="A62" s="52" t="s">
        <v>99</v>
      </c>
      <c r="E62" s="79" t="n">
        <f aca="false">SUM(F62:I62)</f>
        <v>11017</v>
      </c>
      <c r="F62" s="80" t="n">
        <v>2003</v>
      </c>
      <c r="G62" s="80" t="n">
        <v>3740</v>
      </c>
      <c r="H62" s="80" t="n">
        <v>3097</v>
      </c>
      <c r="I62" s="80" t="n">
        <v>2177</v>
      </c>
      <c r="K62" s="82"/>
      <c r="L62" s="83"/>
      <c r="M62" s="83"/>
      <c r="N62" s="83"/>
      <c r="O62" s="83"/>
      <c r="Q62" s="81"/>
      <c r="R62" s="81"/>
      <c r="S62" s="81"/>
      <c r="T62" s="81"/>
      <c r="U62" s="81"/>
      <c r="V62" s="81"/>
    </row>
    <row r="63" s="50" customFormat="true" ht="9" hidden="false" customHeight="true" outlineLevel="0" collapsed="false">
      <c r="A63" s="72" t="s">
        <v>100</v>
      </c>
      <c r="E63" s="79" t="n">
        <f aca="false">SUM(F63:I63)</f>
        <v>356</v>
      </c>
      <c r="F63" s="80" t="n">
        <v>0</v>
      </c>
      <c r="G63" s="80" t="n">
        <v>307</v>
      </c>
      <c r="H63" s="80" t="n">
        <v>49</v>
      </c>
      <c r="I63" s="80" t="n">
        <v>0</v>
      </c>
      <c r="K63" s="82"/>
      <c r="L63" s="83"/>
      <c r="M63" s="83"/>
      <c r="N63" s="83"/>
      <c r="O63" s="83"/>
      <c r="Q63" s="81"/>
      <c r="R63" s="81"/>
      <c r="S63" s="81"/>
      <c r="T63" s="81"/>
      <c r="U63" s="81"/>
      <c r="V63" s="81"/>
    </row>
    <row r="64" s="50" customFormat="true" ht="9" hidden="false" customHeight="true" outlineLevel="0" collapsed="false">
      <c r="A64" s="52" t="s">
        <v>101</v>
      </c>
      <c r="E64" s="79" t="n">
        <f aca="false">SUM(F64:I64)</f>
        <v>5581</v>
      </c>
      <c r="F64" s="80" t="n">
        <v>0</v>
      </c>
      <c r="G64" s="80" t="n">
        <v>3171</v>
      </c>
      <c r="H64" s="80" t="n">
        <v>937</v>
      </c>
      <c r="I64" s="80" t="n">
        <v>1473</v>
      </c>
      <c r="K64" s="82"/>
      <c r="L64" s="83"/>
      <c r="M64" s="83"/>
      <c r="N64" s="83"/>
      <c r="O64" s="83"/>
      <c r="Q64" s="81"/>
      <c r="R64" s="81"/>
      <c r="S64" s="81"/>
      <c r="T64" s="81"/>
      <c r="U64" s="81"/>
      <c r="V64" s="81"/>
    </row>
    <row r="65" s="50" customFormat="true" ht="9" hidden="false" customHeight="true" outlineLevel="0" collapsed="false">
      <c r="A65" s="52" t="s">
        <v>102</v>
      </c>
      <c r="E65" s="79" t="n">
        <f aca="false">SUM(F65:I65)</f>
        <v>25185</v>
      </c>
      <c r="F65" s="80" t="n">
        <v>8698</v>
      </c>
      <c r="G65" s="80" t="n">
        <v>8812</v>
      </c>
      <c r="H65" s="80" t="n">
        <v>4629</v>
      </c>
      <c r="I65" s="80" t="n">
        <v>3046</v>
      </c>
      <c r="K65" s="82"/>
      <c r="L65" s="83"/>
      <c r="M65" s="83"/>
      <c r="N65" s="83"/>
      <c r="O65" s="83"/>
      <c r="Q65" s="81"/>
      <c r="R65" s="81"/>
      <c r="S65" s="81"/>
      <c r="T65" s="81"/>
      <c r="U65" s="81"/>
      <c r="V65" s="81"/>
    </row>
    <row r="66" s="50" customFormat="true" ht="9" hidden="false" customHeight="true" outlineLevel="0" collapsed="false">
      <c r="A66" s="72" t="s">
        <v>103</v>
      </c>
      <c r="E66" s="79" t="n">
        <f aca="false">SUM(F66:I66)</f>
        <v>770</v>
      </c>
      <c r="F66" s="80" t="n">
        <v>0</v>
      </c>
      <c r="G66" s="80" t="n">
        <v>462</v>
      </c>
      <c r="H66" s="80" t="n">
        <v>180</v>
      </c>
      <c r="I66" s="80" t="n">
        <v>128</v>
      </c>
      <c r="K66" s="82"/>
      <c r="L66" s="83"/>
      <c r="M66" s="83"/>
      <c r="N66" s="83"/>
      <c r="O66" s="83"/>
      <c r="Q66" s="81"/>
      <c r="R66" s="81"/>
      <c r="S66" s="81"/>
      <c r="T66" s="81"/>
      <c r="U66" s="81"/>
      <c r="V66" s="81"/>
    </row>
    <row r="67" s="50" customFormat="true" ht="9" hidden="false" customHeight="true" outlineLevel="0" collapsed="false">
      <c r="A67" s="52" t="s">
        <v>104</v>
      </c>
      <c r="E67" s="79" t="n">
        <f aca="false">SUM(F67:I67)</f>
        <v>51087</v>
      </c>
      <c r="F67" s="80" t="n">
        <v>26040</v>
      </c>
      <c r="G67" s="80" t="n">
        <v>11662</v>
      </c>
      <c r="H67" s="80" t="n">
        <v>7558</v>
      </c>
      <c r="I67" s="80" t="n">
        <v>5827</v>
      </c>
      <c r="K67" s="82"/>
      <c r="L67" s="83"/>
      <c r="M67" s="83"/>
      <c r="N67" s="83"/>
      <c r="O67" s="83"/>
      <c r="Q67" s="81"/>
      <c r="R67" s="81"/>
      <c r="S67" s="81"/>
      <c r="T67" s="81"/>
      <c r="U67" s="81"/>
      <c r="V67" s="81"/>
    </row>
    <row r="68" s="50" customFormat="true" ht="9" hidden="false" customHeight="true" outlineLevel="0" collapsed="false">
      <c r="A68" s="72" t="s">
        <v>105</v>
      </c>
      <c r="E68" s="79" t="n">
        <f aca="false">SUM(F68:I68)</f>
        <v>7803</v>
      </c>
      <c r="F68" s="80" t="n">
        <v>1756</v>
      </c>
      <c r="G68" s="80" t="n">
        <v>2914</v>
      </c>
      <c r="H68" s="80" t="n">
        <v>2133</v>
      </c>
      <c r="I68" s="80" t="n">
        <v>1000</v>
      </c>
      <c r="K68" s="82"/>
      <c r="L68" s="83"/>
      <c r="M68" s="83"/>
      <c r="N68" s="83"/>
      <c r="O68" s="83"/>
      <c r="Q68" s="81"/>
      <c r="R68" s="81"/>
      <c r="S68" s="81"/>
      <c r="T68" s="81"/>
      <c r="U68" s="81"/>
      <c r="V68" s="81"/>
    </row>
    <row r="69" s="50" customFormat="true" ht="9" hidden="false" customHeight="true" outlineLevel="0" collapsed="false">
      <c r="A69" s="52" t="s">
        <v>106</v>
      </c>
      <c r="E69" s="79" t="n">
        <f aca="false">SUM(F69:I69)</f>
        <v>4800</v>
      </c>
      <c r="F69" s="80" t="n">
        <v>1335</v>
      </c>
      <c r="G69" s="80" t="n">
        <v>1496</v>
      </c>
      <c r="H69" s="80" t="n">
        <v>752</v>
      </c>
      <c r="I69" s="80" t="n">
        <v>1217</v>
      </c>
      <c r="K69" s="82"/>
      <c r="L69" s="83"/>
      <c r="M69" s="83"/>
      <c r="N69" s="83"/>
      <c r="O69" s="83"/>
      <c r="Q69" s="81"/>
      <c r="R69" s="81"/>
      <c r="S69" s="81"/>
      <c r="T69" s="81"/>
      <c r="U69" s="81"/>
      <c r="V69" s="81"/>
    </row>
    <row r="70" s="50" customFormat="true" ht="9" hidden="false" customHeight="true" outlineLevel="0" collapsed="false">
      <c r="A70" s="52" t="s">
        <v>107</v>
      </c>
      <c r="E70" s="79" t="n">
        <f aca="false">SUM(F70:I70)</f>
        <v>2046</v>
      </c>
      <c r="F70" s="80" t="n">
        <v>668</v>
      </c>
      <c r="G70" s="80" t="n">
        <v>702</v>
      </c>
      <c r="H70" s="80" t="n">
        <v>292</v>
      </c>
      <c r="I70" s="80" t="n">
        <v>384</v>
      </c>
      <c r="K70" s="82"/>
      <c r="L70" s="83"/>
      <c r="M70" s="83"/>
      <c r="N70" s="83"/>
      <c r="O70" s="83"/>
      <c r="Q70" s="81"/>
      <c r="R70" s="81"/>
      <c r="S70" s="81"/>
      <c r="T70" s="81"/>
      <c r="U70" s="81"/>
      <c r="V70" s="81"/>
    </row>
    <row r="71" s="50" customFormat="true" ht="9" hidden="false" customHeight="true" outlineLevel="0" collapsed="false">
      <c r="A71" s="52" t="s">
        <v>108</v>
      </c>
      <c r="E71" s="79" t="s">
        <v>109</v>
      </c>
      <c r="F71" s="79" t="s">
        <v>109</v>
      </c>
      <c r="G71" s="79" t="s">
        <v>109</v>
      </c>
      <c r="H71" s="79" t="s">
        <v>109</v>
      </c>
      <c r="I71" s="79" t="s">
        <v>109</v>
      </c>
      <c r="K71" s="82"/>
      <c r="L71" s="83"/>
      <c r="M71" s="83"/>
      <c r="N71" s="83"/>
      <c r="O71" s="83"/>
      <c r="Q71" s="81"/>
      <c r="R71" s="81"/>
      <c r="S71" s="81"/>
      <c r="T71" s="81"/>
      <c r="U71" s="81"/>
      <c r="V71" s="81"/>
    </row>
    <row r="72" s="50" customFormat="true" ht="9" hidden="false" customHeight="true" outlineLevel="0" collapsed="false">
      <c r="A72" s="52" t="s">
        <v>110</v>
      </c>
      <c r="E72" s="79" t="n">
        <f aca="false">SUM(F72:I72)</f>
        <v>6418</v>
      </c>
      <c r="F72" s="80" t="n">
        <v>1335</v>
      </c>
      <c r="G72" s="80" t="n">
        <v>2372</v>
      </c>
      <c r="H72" s="80" t="n">
        <v>982</v>
      </c>
      <c r="I72" s="80" t="n">
        <v>1729</v>
      </c>
      <c r="K72" s="82"/>
      <c r="L72" s="83"/>
      <c r="M72" s="83"/>
      <c r="N72" s="83"/>
      <c r="O72" s="83"/>
      <c r="Q72" s="81"/>
      <c r="R72" s="81"/>
      <c r="S72" s="81"/>
      <c r="T72" s="81"/>
      <c r="U72" s="81"/>
      <c r="V72" s="81"/>
    </row>
    <row r="73" s="50" customFormat="true" ht="9" hidden="false" customHeight="true" outlineLevel="0" collapsed="false">
      <c r="A73" s="52" t="s">
        <v>111</v>
      </c>
      <c r="E73" s="79" t="n">
        <f aca="false">SUM(F73:I73)</f>
        <v>2561</v>
      </c>
      <c r="F73" s="80" t="n">
        <v>0</v>
      </c>
      <c r="G73" s="80" t="n">
        <v>795</v>
      </c>
      <c r="H73" s="80" t="n">
        <v>421</v>
      </c>
      <c r="I73" s="80" t="n">
        <v>1345</v>
      </c>
      <c r="K73" s="82"/>
      <c r="L73" s="83"/>
      <c r="M73" s="83"/>
      <c r="N73" s="83"/>
      <c r="O73" s="83"/>
      <c r="Q73" s="81"/>
      <c r="R73" s="81"/>
      <c r="S73" s="81"/>
      <c r="T73" s="81"/>
      <c r="U73" s="81"/>
      <c r="V73" s="81"/>
    </row>
    <row r="74" s="50" customFormat="true" ht="9" hidden="false" customHeight="true" outlineLevel="0" collapsed="false">
      <c r="A74" s="52" t="s">
        <v>112</v>
      </c>
      <c r="E74" s="79" t="n">
        <f aca="false">SUM(F74:I74)</f>
        <v>2053</v>
      </c>
      <c r="F74" s="80" t="n">
        <v>0</v>
      </c>
      <c r="G74" s="80" t="n">
        <v>1383</v>
      </c>
      <c r="H74" s="80" t="n">
        <v>606</v>
      </c>
      <c r="I74" s="80" t="n">
        <v>64</v>
      </c>
      <c r="K74" s="82"/>
      <c r="L74" s="83"/>
      <c r="M74" s="83"/>
      <c r="N74" s="83"/>
      <c r="O74" s="83"/>
      <c r="Q74" s="81"/>
      <c r="R74" s="81"/>
      <c r="S74" s="81"/>
      <c r="T74" s="81"/>
      <c r="U74" s="81"/>
      <c r="V74" s="81"/>
    </row>
    <row r="75" s="50" customFormat="true" ht="9" hidden="false" customHeight="true" outlineLevel="0" collapsed="false">
      <c r="A75" s="72" t="s">
        <v>113</v>
      </c>
      <c r="E75" s="79" t="n">
        <f aca="false">SUM(F75:I75)</f>
        <v>401</v>
      </c>
      <c r="F75" s="80" t="n">
        <v>0</v>
      </c>
      <c r="G75" s="80" t="n">
        <v>347</v>
      </c>
      <c r="H75" s="80" t="n">
        <v>54</v>
      </c>
      <c r="I75" s="80" t="n">
        <v>0</v>
      </c>
      <c r="K75" s="82"/>
      <c r="L75" s="83"/>
      <c r="M75" s="83"/>
      <c r="N75" s="83"/>
      <c r="O75" s="83"/>
      <c r="Q75" s="81"/>
      <c r="R75" s="81"/>
      <c r="S75" s="81"/>
      <c r="T75" s="81"/>
      <c r="U75" s="81"/>
      <c r="V75" s="81"/>
    </row>
    <row r="76" s="50" customFormat="true" ht="9" hidden="false" customHeight="true" outlineLevel="0" collapsed="false">
      <c r="A76" s="52" t="s">
        <v>114</v>
      </c>
      <c r="E76" s="79" t="n">
        <f aca="false">SUM(F76:I76)</f>
        <v>5384</v>
      </c>
      <c r="F76" s="80" t="n">
        <v>2671</v>
      </c>
      <c r="G76" s="80" t="n">
        <v>934</v>
      </c>
      <c r="H76" s="80" t="n">
        <v>370</v>
      </c>
      <c r="I76" s="80" t="n">
        <v>1409</v>
      </c>
      <c r="K76" s="82"/>
      <c r="L76" s="83"/>
      <c r="M76" s="83"/>
      <c r="N76" s="83"/>
      <c r="O76" s="83"/>
      <c r="Q76" s="81"/>
      <c r="R76" s="81"/>
      <c r="S76" s="81"/>
      <c r="T76" s="81"/>
      <c r="U76" s="81"/>
      <c r="V76" s="81"/>
    </row>
    <row r="77" s="50" customFormat="true" ht="9" hidden="false" customHeight="true" outlineLevel="0" collapsed="false">
      <c r="A77" s="52" t="s">
        <v>115</v>
      </c>
      <c r="E77" s="79" t="n">
        <f aca="false">SUM(F77:I77)</f>
        <v>19265</v>
      </c>
      <c r="F77" s="80" t="n">
        <v>11351</v>
      </c>
      <c r="G77" s="80" t="n">
        <v>2905</v>
      </c>
      <c r="H77" s="80" t="n">
        <v>1807</v>
      </c>
      <c r="I77" s="80" t="n">
        <v>3202</v>
      </c>
      <c r="K77" s="82"/>
      <c r="L77" s="83"/>
      <c r="M77" s="83"/>
      <c r="N77" s="83"/>
      <c r="O77" s="83"/>
      <c r="Q77" s="81"/>
      <c r="R77" s="81"/>
      <c r="S77" s="81"/>
      <c r="T77" s="81"/>
      <c r="U77" s="81"/>
      <c r="V77" s="81"/>
    </row>
    <row r="78" s="50" customFormat="true" ht="9" hidden="false" customHeight="true" outlineLevel="0" collapsed="false">
      <c r="A78" s="72" t="s">
        <v>116</v>
      </c>
      <c r="E78" s="79" t="n">
        <f aca="false">SUM(F78:I78)</f>
        <v>3416</v>
      </c>
      <c r="F78" s="80" t="n">
        <v>0</v>
      </c>
      <c r="G78" s="80" t="n">
        <v>1759</v>
      </c>
      <c r="H78" s="80" t="n">
        <v>817</v>
      </c>
      <c r="I78" s="80" t="n">
        <v>840</v>
      </c>
      <c r="K78" s="82"/>
      <c r="L78" s="83"/>
      <c r="M78" s="83"/>
      <c r="N78" s="83"/>
      <c r="O78" s="83"/>
      <c r="Q78" s="81"/>
      <c r="R78" s="81"/>
      <c r="S78" s="81"/>
      <c r="T78" s="81"/>
      <c r="U78" s="81"/>
      <c r="V78" s="81"/>
    </row>
    <row r="79" s="50" customFormat="true" ht="9" hidden="false" customHeight="true" outlineLevel="0" collapsed="false">
      <c r="A79" s="52" t="s">
        <v>117</v>
      </c>
      <c r="E79" s="79" t="n">
        <f aca="false">SUM(F79:I79)</f>
        <v>8826</v>
      </c>
      <c r="F79" s="80" t="n">
        <v>2003</v>
      </c>
      <c r="G79" s="80" t="n">
        <v>3047</v>
      </c>
      <c r="H79" s="80" t="n">
        <v>1279</v>
      </c>
      <c r="I79" s="80" t="n">
        <v>2497</v>
      </c>
      <c r="K79" s="82"/>
      <c r="L79" s="83"/>
      <c r="M79" s="83"/>
      <c r="N79" s="83"/>
      <c r="O79" s="83"/>
      <c r="Q79" s="81"/>
      <c r="R79" s="81"/>
      <c r="S79" s="81"/>
      <c r="T79" s="81"/>
      <c r="U79" s="81"/>
      <c r="V79" s="81"/>
    </row>
    <row r="80" s="50" customFormat="true" ht="9" hidden="false" customHeight="true" outlineLevel="0" collapsed="false">
      <c r="A80" s="52" t="s">
        <v>118</v>
      </c>
      <c r="E80" s="79" t="n">
        <f aca="false">SUM(F80:I80)</f>
        <v>10217</v>
      </c>
      <c r="F80" s="80" t="n">
        <v>668</v>
      </c>
      <c r="G80" s="80" t="n">
        <v>1935</v>
      </c>
      <c r="H80" s="80" t="n">
        <v>763</v>
      </c>
      <c r="I80" s="80" t="n">
        <v>6851</v>
      </c>
      <c r="K80" s="82"/>
      <c r="L80" s="83"/>
      <c r="M80" s="83"/>
      <c r="N80" s="83"/>
      <c r="O80" s="83"/>
      <c r="Q80" s="81"/>
      <c r="R80" s="81"/>
      <c r="S80" s="81"/>
      <c r="T80" s="81"/>
      <c r="U80" s="81"/>
      <c r="V80" s="81"/>
    </row>
    <row r="81" s="50" customFormat="true" ht="9" hidden="false" customHeight="true" outlineLevel="0" collapsed="false">
      <c r="A81" s="52" t="s">
        <v>119</v>
      </c>
      <c r="E81" s="79" t="n">
        <f aca="false">SUM(F81:I81)</f>
        <v>23556</v>
      </c>
      <c r="F81" s="80" t="n">
        <v>13354</v>
      </c>
      <c r="G81" s="80" t="n">
        <v>3265</v>
      </c>
      <c r="H81" s="80" t="n">
        <v>3159</v>
      </c>
      <c r="I81" s="80" t="n">
        <v>3778</v>
      </c>
      <c r="K81" s="82"/>
      <c r="L81" s="83"/>
      <c r="M81" s="83"/>
      <c r="N81" s="83"/>
      <c r="O81" s="83"/>
      <c r="Q81" s="81"/>
      <c r="R81" s="81"/>
      <c r="S81" s="81"/>
      <c r="T81" s="81"/>
      <c r="U81" s="81"/>
      <c r="V81" s="81"/>
    </row>
    <row r="82" s="50" customFormat="true" ht="9" hidden="false" customHeight="true" outlineLevel="0" collapsed="false">
      <c r="A82" s="52" t="s">
        <v>120</v>
      </c>
      <c r="E82" s="79" t="n">
        <f aca="false">SUM(F82:I82)</f>
        <v>1845</v>
      </c>
      <c r="F82" s="80" t="n">
        <v>0</v>
      </c>
      <c r="G82" s="80" t="n">
        <v>1472</v>
      </c>
      <c r="H82" s="80" t="n">
        <v>309</v>
      </c>
      <c r="I82" s="80" t="n">
        <v>64</v>
      </c>
      <c r="K82" s="82"/>
      <c r="L82" s="83"/>
      <c r="M82" s="83"/>
      <c r="N82" s="83"/>
      <c r="O82" s="83"/>
      <c r="Q82" s="81"/>
      <c r="R82" s="81"/>
      <c r="S82" s="81"/>
      <c r="T82" s="81"/>
      <c r="U82" s="81"/>
      <c r="V82" s="81"/>
    </row>
    <row r="83" s="50" customFormat="true" ht="9" hidden="false" customHeight="true" outlineLevel="0" collapsed="false">
      <c r="A83" s="52" t="s">
        <v>121</v>
      </c>
      <c r="E83" s="79" t="n">
        <f aca="false">SUM(F83:I83)</f>
        <v>16487</v>
      </c>
      <c r="F83" s="80" t="n">
        <v>2003</v>
      </c>
      <c r="G83" s="80" t="n">
        <v>5712</v>
      </c>
      <c r="H83" s="80" t="n">
        <v>2177</v>
      </c>
      <c r="I83" s="80" t="n">
        <v>6595</v>
      </c>
      <c r="K83" s="82"/>
      <c r="L83" s="83"/>
      <c r="M83" s="83"/>
      <c r="N83" s="83"/>
      <c r="O83" s="83"/>
      <c r="Q83" s="81"/>
      <c r="R83" s="81"/>
      <c r="S83" s="81"/>
      <c r="T83" s="81"/>
      <c r="U83" s="81"/>
      <c r="V83" s="81"/>
    </row>
    <row r="84" s="50" customFormat="true" ht="9" hidden="false" customHeight="true" outlineLevel="0" collapsed="false">
      <c r="A84" s="52" t="s">
        <v>122</v>
      </c>
      <c r="E84" s="79" t="n">
        <f aca="false">SUM(F84:I84)</f>
        <v>5347</v>
      </c>
      <c r="F84" s="80" t="n">
        <v>668</v>
      </c>
      <c r="G84" s="80" t="n">
        <v>1987</v>
      </c>
      <c r="H84" s="80" t="n">
        <v>707</v>
      </c>
      <c r="I84" s="80" t="n">
        <v>1985</v>
      </c>
      <c r="K84" s="82"/>
      <c r="L84" s="83"/>
      <c r="M84" s="83"/>
      <c r="N84" s="83"/>
      <c r="O84" s="83"/>
      <c r="Q84" s="81"/>
      <c r="R84" s="81"/>
      <c r="S84" s="81"/>
      <c r="T84" s="81"/>
      <c r="U84" s="81"/>
      <c r="V84" s="81"/>
    </row>
    <row r="85" s="50" customFormat="true" ht="9" hidden="false" customHeight="true" outlineLevel="0" collapsed="false">
      <c r="A85" s="52" t="s">
        <v>283</v>
      </c>
      <c r="E85" s="79" t="n">
        <f aca="false">SUM(F85:I85)</f>
        <v>34781</v>
      </c>
      <c r="F85" s="80" t="n">
        <v>4652</v>
      </c>
      <c r="G85" s="80" t="n">
        <v>14936</v>
      </c>
      <c r="H85" s="80" t="n">
        <v>11467</v>
      </c>
      <c r="I85" s="80" t="n">
        <v>3726</v>
      </c>
      <c r="K85" s="82"/>
      <c r="L85" s="83"/>
      <c r="M85" s="83"/>
      <c r="N85" s="83"/>
      <c r="O85" s="83"/>
      <c r="Q85" s="81"/>
      <c r="R85" s="81"/>
      <c r="S85" s="81"/>
      <c r="T85" s="81"/>
      <c r="U85" s="81"/>
      <c r="V85" s="81"/>
    </row>
    <row r="86" s="50" customFormat="true" ht="9" hidden="false" customHeight="true" outlineLevel="0" collapsed="false">
      <c r="A86" s="72" t="s">
        <v>123</v>
      </c>
      <c r="E86" s="79" t="n">
        <f aca="false">SUM(F86:I86)</f>
        <v>1156</v>
      </c>
      <c r="F86" s="80" t="n">
        <v>59</v>
      </c>
      <c r="G86" s="80" t="n">
        <v>700</v>
      </c>
      <c r="H86" s="80" t="n">
        <v>338</v>
      </c>
      <c r="I86" s="80" t="n">
        <v>59</v>
      </c>
      <c r="K86" s="82"/>
      <c r="L86" s="83"/>
      <c r="M86" s="83"/>
      <c r="N86" s="83"/>
      <c r="O86" s="83"/>
      <c r="Q86" s="81"/>
      <c r="R86" s="81"/>
      <c r="S86" s="81"/>
      <c r="T86" s="81"/>
      <c r="U86" s="81"/>
      <c r="V86" s="81"/>
    </row>
    <row r="87" s="50" customFormat="true" ht="9" hidden="false" customHeight="true" outlineLevel="0" collapsed="false">
      <c r="A87" s="52" t="s">
        <v>124</v>
      </c>
      <c r="E87" s="79" t="n">
        <f aca="false">SUM(F87:I87)</f>
        <v>5016</v>
      </c>
      <c r="F87" s="80" t="n">
        <v>1335</v>
      </c>
      <c r="G87" s="80" t="n">
        <v>2038</v>
      </c>
      <c r="H87" s="80" t="n">
        <v>875</v>
      </c>
      <c r="I87" s="80" t="n">
        <v>768</v>
      </c>
      <c r="K87" s="82"/>
      <c r="L87" s="83"/>
      <c r="M87" s="83"/>
      <c r="N87" s="83"/>
      <c r="O87" s="83"/>
      <c r="Q87" s="81"/>
      <c r="R87" s="81"/>
      <c r="S87" s="81"/>
      <c r="T87" s="81"/>
      <c r="U87" s="81"/>
      <c r="V87" s="81"/>
    </row>
    <row r="88" s="50" customFormat="true" ht="9" hidden="false" customHeight="true" outlineLevel="0" collapsed="false">
      <c r="A88" s="52" t="s">
        <v>125</v>
      </c>
      <c r="E88" s="79" t="n">
        <f aca="false">SUM(F88:I88)</f>
        <v>80201</v>
      </c>
      <c r="F88" s="80" t="n">
        <v>54084</v>
      </c>
      <c r="G88" s="80" t="n">
        <v>12279</v>
      </c>
      <c r="H88" s="80" t="n">
        <v>8652</v>
      </c>
      <c r="I88" s="80" t="n">
        <v>5186</v>
      </c>
      <c r="K88" s="82"/>
      <c r="L88" s="83"/>
      <c r="M88" s="83"/>
      <c r="N88" s="83"/>
      <c r="O88" s="83"/>
      <c r="Q88" s="81"/>
      <c r="R88" s="81"/>
      <c r="S88" s="81"/>
      <c r="T88" s="81"/>
      <c r="U88" s="81"/>
      <c r="V88" s="81"/>
    </row>
    <row r="89" s="50" customFormat="true" ht="9" hidden="false" customHeight="true" outlineLevel="0" collapsed="false">
      <c r="A89" s="72" t="s">
        <v>126</v>
      </c>
      <c r="E89" s="79" t="n">
        <f aca="false">SUM(F89:I89)</f>
        <v>6068</v>
      </c>
      <c r="F89" s="80" t="n">
        <v>668</v>
      </c>
      <c r="G89" s="80" t="n">
        <v>3107</v>
      </c>
      <c r="H89" s="80" t="n">
        <v>920</v>
      </c>
      <c r="I89" s="80" t="n">
        <v>1373</v>
      </c>
      <c r="K89" s="82"/>
      <c r="L89" s="83"/>
      <c r="M89" s="83"/>
      <c r="N89" s="83"/>
      <c r="O89" s="83"/>
      <c r="Q89" s="81"/>
      <c r="R89" s="81"/>
      <c r="S89" s="81"/>
      <c r="T89" s="81"/>
      <c r="U89" s="81"/>
      <c r="V89" s="81"/>
    </row>
    <row r="90" s="50" customFormat="true" ht="9" hidden="false" customHeight="true" outlineLevel="0" collapsed="false">
      <c r="A90" s="72" t="s">
        <v>127</v>
      </c>
      <c r="E90" s="79" t="n">
        <f aca="false">SUM(F90:I90)</f>
        <v>8359</v>
      </c>
      <c r="F90" s="80" t="n">
        <v>2888</v>
      </c>
      <c r="G90" s="80" t="n">
        <v>2760</v>
      </c>
      <c r="H90" s="80" t="n">
        <v>1797</v>
      </c>
      <c r="I90" s="80" t="n">
        <v>914</v>
      </c>
      <c r="K90" s="82"/>
      <c r="L90" s="83"/>
      <c r="M90" s="83"/>
      <c r="N90" s="83"/>
      <c r="O90" s="83"/>
      <c r="Q90" s="81"/>
      <c r="R90" s="81"/>
      <c r="S90" s="81"/>
      <c r="T90" s="81"/>
      <c r="U90" s="81"/>
      <c r="V90" s="81"/>
    </row>
    <row r="91" s="50" customFormat="true" ht="9" hidden="false" customHeight="true" outlineLevel="0" collapsed="false">
      <c r="A91" s="72" t="s">
        <v>128</v>
      </c>
      <c r="E91" s="79" t="n">
        <f aca="false">SUM(F91:I91)</f>
        <v>512</v>
      </c>
      <c r="F91" s="80" t="n">
        <v>0</v>
      </c>
      <c r="G91" s="80" t="n">
        <v>311</v>
      </c>
      <c r="H91" s="80" t="n">
        <v>106</v>
      </c>
      <c r="I91" s="80" t="n">
        <v>95</v>
      </c>
      <c r="K91" s="82"/>
      <c r="L91" s="83"/>
      <c r="M91" s="83"/>
      <c r="N91" s="83"/>
      <c r="O91" s="83"/>
      <c r="Q91" s="81"/>
      <c r="R91" s="81"/>
      <c r="S91" s="81"/>
      <c r="T91" s="81"/>
      <c r="U91" s="81"/>
      <c r="V91" s="81"/>
    </row>
    <row r="92" s="50" customFormat="true" ht="9" hidden="false" customHeight="true" outlineLevel="0" collapsed="false">
      <c r="A92" s="72" t="s">
        <v>129</v>
      </c>
      <c r="E92" s="79" t="n">
        <f aca="false">SUM(F92:I92)</f>
        <v>1162</v>
      </c>
      <c r="F92" s="80" t="n">
        <v>0</v>
      </c>
      <c r="G92" s="80" t="n">
        <v>648</v>
      </c>
      <c r="H92" s="80" t="n">
        <v>309</v>
      </c>
      <c r="I92" s="80" t="n">
        <v>205</v>
      </c>
      <c r="K92" s="82"/>
      <c r="L92" s="83"/>
      <c r="M92" s="83"/>
      <c r="N92" s="83"/>
      <c r="O92" s="83"/>
      <c r="Q92" s="81"/>
      <c r="R92" s="81"/>
      <c r="S92" s="81"/>
      <c r="T92" s="81"/>
      <c r="U92" s="81"/>
      <c r="V92" s="81"/>
    </row>
    <row r="93" s="50" customFormat="true" ht="9" hidden="false" customHeight="true" outlineLevel="0" collapsed="false">
      <c r="A93" s="52" t="s">
        <v>130</v>
      </c>
      <c r="E93" s="79" t="n">
        <f aca="false">SUM(F93:I93)</f>
        <v>3756</v>
      </c>
      <c r="F93" s="80" t="n">
        <v>668</v>
      </c>
      <c r="G93" s="80" t="n">
        <v>1140</v>
      </c>
      <c r="H93" s="80" t="n">
        <v>539</v>
      </c>
      <c r="I93" s="80" t="n">
        <v>1409</v>
      </c>
      <c r="K93" s="82"/>
      <c r="L93" s="83"/>
      <c r="M93" s="83"/>
      <c r="N93" s="83"/>
      <c r="O93" s="83"/>
      <c r="Q93" s="81"/>
      <c r="R93" s="81"/>
      <c r="S93" s="81"/>
      <c r="T93" s="81"/>
      <c r="U93" s="81"/>
      <c r="V93" s="81"/>
    </row>
    <row r="94" s="50" customFormat="true" ht="9" hidden="false" customHeight="true" outlineLevel="0" collapsed="false">
      <c r="A94" s="72" t="s">
        <v>131</v>
      </c>
      <c r="E94" s="79" t="n">
        <f aca="false">SUM(F94:I94)</f>
        <v>281</v>
      </c>
      <c r="F94" s="83" t="n">
        <v>0</v>
      </c>
      <c r="G94" s="83" t="n">
        <v>181</v>
      </c>
      <c r="H94" s="83" t="n">
        <v>73</v>
      </c>
      <c r="I94" s="83" t="n">
        <v>27</v>
      </c>
      <c r="K94" s="82"/>
      <c r="L94" s="83"/>
      <c r="M94" s="83"/>
      <c r="N94" s="83"/>
      <c r="O94" s="83"/>
      <c r="Q94" s="81"/>
      <c r="R94" s="81"/>
      <c r="S94" s="81"/>
      <c r="T94" s="81"/>
      <c r="U94" s="81"/>
      <c r="V94" s="81"/>
    </row>
    <row r="95" s="50" customFormat="true" ht="9" hidden="false" customHeight="true" outlineLevel="0" collapsed="false">
      <c r="A95" s="52" t="s">
        <v>132</v>
      </c>
      <c r="B95" s="84"/>
      <c r="C95" s="84"/>
      <c r="E95" s="79" t="n">
        <f aca="false">SUM(F95:I95)</f>
        <v>15223</v>
      </c>
      <c r="F95" s="80" t="n">
        <v>7345</v>
      </c>
      <c r="G95" s="80" t="n">
        <v>1489</v>
      </c>
      <c r="H95" s="80" t="n">
        <v>690</v>
      </c>
      <c r="I95" s="80" t="n">
        <v>5699</v>
      </c>
      <c r="K95" s="82"/>
      <c r="L95" s="83"/>
      <c r="M95" s="83"/>
      <c r="N95" s="83"/>
      <c r="O95" s="83"/>
      <c r="Q95" s="81"/>
      <c r="R95" s="81"/>
      <c r="S95" s="81"/>
      <c r="T95" s="81"/>
      <c r="U95" s="81"/>
      <c r="V95" s="81"/>
    </row>
    <row r="96" s="50" customFormat="true" ht="9" hidden="false" customHeight="true" outlineLevel="0" collapsed="false">
      <c r="A96" s="52" t="s">
        <v>133</v>
      </c>
      <c r="B96" s="84"/>
      <c r="C96" s="84"/>
      <c r="D96" s="84"/>
      <c r="E96" s="79" t="n">
        <f aca="false">SUM(F96:I96)</f>
        <v>19277</v>
      </c>
      <c r="F96" s="80" t="n">
        <v>7345</v>
      </c>
      <c r="G96" s="80" t="n">
        <v>1714</v>
      </c>
      <c r="H96" s="80" t="n">
        <v>1190</v>
      </c>
      <c r="I96" s="80" t="n">
        <v>9028</v>
      </c>
      <c r="K96" s="82"/>
      <c r="L96" s="83"/>
      <c r="M96" s="83"/>
      <c r="N96" s="83"/>
      <c r="O96" s="83"/>
      <c r="Q96" s="81"/>
      <c r="R96" s="81"/>
      <c r="S96" s="81"/>
      <c r="T96" s="81"/>
      <c r="U96" s="81"/>
      <c r="V96" s="81"/>
    </row>
    <row r="97" s="50" customFormat="true" ht="9" hidden="false" customHeight="true" outlineLevel="0" collapsed="false">
      <c r="A97" s="52" t="s">
        <v>134</v>
      </c>
      <c r="E97" s="79" t="n">
        <f aca="false">SUM(F97:I97)</f>
        <v>6663</v>
      </c>
      <c r="F97" s="80" t="n">
        <v>668</v>
      </c>
      <c r="G97" s="80" t="n">
        <v>3914</v>
      </c>
      <c r="H97" s="80" t="n">
        <v>1313</v>
      </c>
      <c r="I97" s="80" t="n">
        <v>768</v>
      </c>
      <c r="K97" s="82"/>
      <c r="L97" s="83"/>
      <c r="M97" s="83"/>
      <c r="N97" s="83"/>
      <c r="O97" s="83"/>
      <c r="Q97" s="81"/>
      <c r="R97" s="81"/>
      <c r="S97" s="81"/>
      <c r="T97" s="81"/>
      <c r="U97" s="81"/>
      <c r="V97" s="81"/>
    </row>
    <row r="98" s="50" customFormat="true" ht="9" hidden="false" customHeight="true" outlineLevel="0" collapsed="false">
      <c r="A98" s="72" t="s">
        <v>135</v>
      </c>
      <c r="E98" s="79" t="n">
        <f aca="false">SUM(F98:I98)</f>
        <v>567</v>
      </c>
      <c r="F98" s="80" t="n">
        <v>13</v>
      </c>
      <c r="G98" s="80" t="n">
        <v>316</v>
      </c>
      <c r="H98" s="80" t="n">
        <v>108</v>
      </c>
      <c r="I98" s="80" t="n">
        <v>130</v>
      </c>
      <c r="K98" s="82"/>
      <c r="L98" s="83"/>
      <c r="M98" s="83"/>
      <c r="N98" s="83"/>
      <c r="O98" s="83"/>
      <c r="Q98" s="81"/>
      <c r="R98" s="81"/>
      <c r="S98" s="81"/>
      <c r="T98" s="81"/>
      <c r="U98" s="81"/>
      <c r="V98" s="81"/>
    </row>
    <row r="99" s="50" customFormat="true" ht="9" hidden="false" customHeight="true" outlineLevel="0" collapsed="false">
      <c r="A99" s="52" t="s">
        <v>136</v>
      </c>
      <c r="E99" s="79" t="n">
        <f aca="false">SUM(F99:I99)</f>
        <v>85452</v>
      </c>
      <c r="F99" s="80" t="n">
        <v>42733</v>
      </c>
      <c r="G99" s="80" t="n">
        <v>19741</v>
      </c>
      <c r="H99" s="80" t="n">
        <v>15038</v>
      </c>
      <c r="I99" s="80" t="n">
        <v>7940</v>
      </c>
      <c r="K99" s="82"/>
      <c r="L99" s="83"/>
      <c r="M99" s="83"/>
      <c r="N99" s="83"/>
      <c r="O99" s="83"/>
      <c r="Q99" s="81"/>
      <c r="R99" s="81"/>
      <c r="S99" s="81"/>
      <c r="T99" s="81"/>
      <c r="U99" s="81"/>
      <c r="V99" s="81"/>
    </row>
    <row r="100" s="50" customFormat="true" ht="9" hidden="false" customHeight="true" outlineLevel="0" collapsed="false">
      <c r="A100" s="72" t="s">
        <v>137</v>
      </c>
      <c r="E100" s="79" t="n">
        <f aca="false">SUM(F100:I100)</f>
        <v>1001</v>
      </c>
      <c r="F100" s="80" t="n">
        <v>0</v>
      </c>
      <c r="G100" s="80" t="n">
        <v>744</v>
      </c>
      <c r="H100" s="80" t="n">
        <v>248</v>
      </c>
      <c r="I100" s="80" t="n">
        <v>9</v>
      </c>
      <c r="K100" s="82"/>
      <c r="L100" s="83"/>
      <c r="M100" s="83"/>
      <c r="N100" s="83"/>
      <c r="O100" s="83"/>
      <c r="Q100" s="81"/>
      <c r="R100" s="81"/>
      <c r="S100" s="81"/>
      <c r="T100" s="81"/>
      <c r="U100" s="81"/>
      <c r="V100" s="81"/>
    </row>
    <row r="101" s="50" customFormat="true" ht="9" hidden="false" customHeight="true" outlineLevel="0" collapsed="false">
      <c r="A101" s="52" t="s">
        <v>138</v>
      </c>
      <c r="E101" s="79" t="n">
        <f aca="false">SUM(F101:I101)</f>
        <v>5395</v>
      </c>
      <c r="F101" s="80" t="n">
        <v>2003</v>
      </c>
      <c r="G101" s="80" t="n">
        <v>2097</v>
      </c>
      <c r="H101" s="80" t="n">
        <v>527</v>
      </c>
      <c r="I101" s="80" t="n">
        <v>768</v>
      </c>
      <c r="K101" s="82"/>
      <c r="L101" s="83"/>
      <c r="M101" s="83"/>
      <c r="N101" s="83"/>
      <c r="O101" s="83"/>
      <c r="Q101" s="81"/>
      <c r="R101" s="81"/>
      <c r="S101" s="81"/>
      <c r="T101" s="81"/>
      <c r="U101" s="81"/>
      <c r="V101" s="81"/>
    </row>
    <row r="102" s="50" customFormat="true" ht="9" hidden="false" customHeight="true" outlineLevel="0" collapsed="false">
      <c r="A102" s="72" t="s">
        <v>139</v>
      </c>
      <c r="E102" s="79" t="n">
        <f aca="false">SUM(F102:I102)</f>
        <v>943</v>
      </c>
      <c r="F102" s="80" t="n">
        <v>0</v>
      </c>
      <c r="G102" s="80" t="n">
        <v>453</v>
      </c>
      <c r="H102" s="80" t="n">
        <v>271</v>
      </c>
      <c r="I102" s="80" t="n">
        <v>219</v>
      </c>
      <c r="K102" s="82"/>
      <c r="L102" s="83"/>
      <c r="M102" s="83"/>
      <c r="N102" s="83"/>
      <c r="O102" s="83"/>
      <c r="Q102" s="81"/>
      <c r="R102" s="81"/>
      <c r="S102" s="81"/>
      <c r="T102" s="81"/>
      <c r="U102" s="81"/>
      <c r="V102" s="81"/>
    </row>
    <row r="103" s="50" customFormat="true" ht="9" hidden="false" customHeight="true" outlineLevel="0" collapsed="false">
      <c r="A103" s="72" t="s">
        <v>140</v>
      </c>
      <c r="E103" s="79" t="n">
        <f aca="false">SUM(F103:I103)</f>
        <v>1474</v>
      </c>
      <c r="F103" s="80" t="n">
        <v>452</v>
      </c>
      <c r="G103" s="80" t="n">
        <v>840</v>
      </c>
      <c r="H103" s="80" t="n">
        <v>102</v>
      </c>
      <c r="I103" s="80" t="n">
        <v>80</v>
      </c>
      <c r="K103" s="82"/>
      <c r="L103" s="83"/>
      <c r="M103" s="83"/>
      <c r="N103" s="83"/>
      <c r="O103" s="83"/>
      <c r="Q103" s="81"/>
      <c r="R103" s="81"/>
      <c r="S103" s="81"/>
      <c r="T103" s="81"/>
      <c r="U103" s="81"/>
      <c r="V103" s="81"/>
    </row>
    <row r="104" s="50" customFormat="true" ht="9" hidden="false" customHeight="true" outlineLevel="0" collapsed="false">
      <c r="A104" s="52" t="s">
        <v>141</v>
      </c>
      <c r="B104" s="85"/>
      <c r="C104" s="59"/>
      <c r="E104" s="79" t="n">
        <f aca="false">SUM(F104:I104)</f>
        <v>11597</v>
      </c>
      <c r="F104" s="80" t="n">
        <v>4674</v>
      </c>
      <c r="G104" s="80" t="n">
        <v>3274</v>
      </c>
      <c r="H104" s="80" t="n">
        <v>1728</v>
      </c>
      <c r="I104" s="80" t="n">
        <v>1921</v>
      </c>
      <c r="K104" s="82"/>
      <c r="L104" s="83"/>
      <c r="M104" s="83"/>
      <c r="N104" s="83"/>
      <c r="O104" s="83"/>
      <c r="Q104" s="81"/>
      <c r="R104" s="81"/>
      <c r="S104" s="81"/>
      <c r="T104" s="81"/>
      <c r="U104" s="81"/>
      <c r="V104" s="81"/>
    </row>
    <row r="105" s="50" customFormat="true" ht="9" hidden="false" customHeight="true" outlineLevel="0" collapsed="false">
      <c r="A105" s="52" t="s">
        <v>284</v>
      </c>
      <c r="B105" s="85"/>
      <c r="C105" s="59"/>
      <c r="E105" s="79" t="n">
        <f aca="false">SUM(F105:I105)</f>
        <v>60783</v>
      </c>
      <c r="F105" s="80" t="n">
        <v>57128</v>
      </c>
      <c r="G105" s="80" t="n">
        <v>1431</v>
      </c>
      <c r="H105" s="80" t="n">
        <v>1571</v>
      </c>
      <c r="I105" s="80" t="n">
        <v>653</v>
      </c>
      <c r="K105" s="82"/>
      <c r="L105" s="83"/>
      <c r="M105" s="83"/>
      <c r="N105" s="83"/>
      <c r="O105" s="83"/>
      <c r="Q105" s="81"/>
      <c r="R105" s="81"/>
      <c r="S105" s="81"/>
      <c r="T105" s="81"/>
      <c r="U105" s="81"/>
      <c r="V105" s="81"/>
    </row>
    <row r="106" s="50" customFormat="true" ht="9" hidden="false" customHeight="true" outlineLevel="0" collapsed="false">
      <c r="A106" s="72" t="s">
        <v>142</v>
      </c>
      <c r="E106" s="79" t="n">
        <f aca="false">SUM(F106:I106)</f>
        <v>4367</v>
      </c>
      <c r="F106" s="80" t="n">
        <v>1335</v>
      </c>
      <c r="G106" s="80" t="n">
        <v>1130</v>
      </c>
      <c r="H106" s="80" t="n">
        <v>301</v>
      </c>
      <c r="I106" s="80" t="n">
        <v>1601</v>
      </c>
      <c r="K106" s="86"/>
      <c r="L106" s="86"/>
      <c r="M106" s="86"/>
      <c r="N106" s="86"/>
      <c r="O106" s="83"/>
      <c r="Q106" s="81"/>
      <c r="R106" s="81"/>
      <c r="S106" s="81"/>
      <c r="T106" s="81"/>
      <c r="U106" s="81"/>
      <c r="V106" s="81"/>
    </row>
    <row r="107" s="50" customFormat="true" ht="9" hidden="false" customHeight="true" outlineLevel="0" collapsed="false">
      <c r="A107" s="52" t="s">
        <v>143</v>
      </c>
      <c r="E107" s="79" t="n">
        <f aca="false">SUM(F107:I107)</f>
        <v>4435</v>
      </c>
      <c r="F107" s="80" t="n">
        <v>668</v>
      </c>
      <c r="G107" s="80" t="n">
        <v>2004</v>
      </c>
      <c r="H107" s="80" t="n">
        <v>931</v>
      </c>
      <c r="I107" s="80" t="n">
        <v>832</v>
      </c>
      <c r="K107" s="82"/>
      <c r="L107" s="83"/>
      <c r="M107" s="83"/>
      <c r="N107" s="83"/>
      <c r="O107" s="83"/>
      <c r="Q107" s="81"/>
      <c r="R107" s="81"/>
      <c r="S107" s="81"/>
      <c r="T107" s="81"/>
      <c r="U107" s="81"/>
      <c r="V107" s="81"/>
    </row>
    <row r="108" s="50" customFormat="true" ht="9" hidden="false" customHeight="true" outlineLevel="0" collapsed="false">
      <c r="A108" s="52" t="s">
        <v>144</v>
      </c>
      <c r="E108" s="79" t="n">
        <f aca="false">SUM(F108:I108)</f>
        <v>28769</v>
      </c>
      <c r="F108" s="80" t="n">
        <v>10683</v>
      </c>
      <c r="G108" s="80" t="n">
        <v>5654</v>
      </c>
      <c r="H108" s="80" t="n">
        <v>5645</v>
      </c>
      <c r="I108" s="80" t="n">
        <v>6787</v>
      </c>
      <c r="K108" s="82"/>
      <c r="L108" s="83"/>
      <c r="M108" s="83"/>
      <c r="N108" s="83"/>
      <c r="O108" s="83"/>
      <c r="Q108" s="81"/>
      <c r="R108" s="81"/>
      <c r="S108" s="81"/>
      <c r="T108" s="81"/>
      <c r="U108" s="81"/>
      <c r="V108" s="81"/>
    </row>
    <row r="109" s="50" customFormat="true" ht="9" hidden="false" customHeight="true" outlineLevel="0" collapsed="false">
      <c r="A109" s="52" t="s">
        <v>145</v>
      </c>
      <c r="E109" s="79" t="n">
        <f aca="false">SUM(F109:I109)</f>
        <v>3599</v>
      </c>
      <c r="F109" s="80" t="n">
        <v>2671</v>
      </c>
      <c r="G109" s="80" t="n">
        <v>145</v>
      </c>
      <c r="H109" s="80" t="n">
        <v>79</v>
      </c>
      <c r="I109" s="80" t="n">
        <v>704</v>
      </c>
      <c r="K109" s="82"/>
      <c r="L109" s="83"/>
      <c r="M109" s="83"/>
      <c r="N109" s="83"/>
      <c r="O109" s="83"/>
      <c r="Q109" s="81"/>
      <c r="R109" s="81"/>
      <c r="S109" s="81"/>
      <c r="T109" s="81"/>
      <c r="U109" s="81"/>
      <c r="V109" s="81"/>
    </row>
    <row r="110" s="50" customFormat="true" ht="9" hidden="false" customHeight="true" outlineLevel="0" collapsed="false">
      <c r="A110" s="72" t="s">
        <v>146</v>
      </c>
      <c r="E110" s="79" t="n">
        <f aca="false">SUM(F110:I110)</f>
        <v>2652</v>
      </c>
      <c r="F110" s="80" t="n">
        <v>1335</v>
      </c>
      <c r="G110" s="80" t="n">
        <v>483</v>
      </c>
      <c r="H110" s="80" t="n">
        <v>258</v>
      </c>
      <c r="I110" s="80" t="n">
        <v>576</v>
      </c>
      <c r="K110" s="82"/>
      <c r="L110" s="83"/>
      <c r="M110" s="83"/>
      <c r="N110" s="83"/>
      <c r="O110" s="83"/>
      <c r="Q110" s="81"/>
      <c r="R110" s="81"/>
      <c r="S110" s="81"/>
      <c r="T110" s="81"/>
      <c r="U110" s="81"/>
      <c r="V110" s="81"/>
    </row>
    <row r="111" s="50" customFormat="true" ht="9" hidden="false" customHeight="true" outlineLevel="0" collapsed="false">
      <c r="A111" s="52" t="s">
        <v>147</v>
      </c>
      <c r="E111" s="79" t="n">
        <f aca="false">SUM(F111:I111)</f>
        <v>1996</v>
      </c>
      <c r="F111" s="80" t="n">
        <v>668</v>
      </c>
      <c r="G111" s="80" t="n">
        <v>416</v>
      </c>
      <c r="H111" s="80" t="n">
        <v>208</v>
      </c>
      <c r="I111" s="80" t="n">
        <v>704</v>
      </c>
      <c r="K111" s="82"/>
      <c r="L111" s="83"/>
      <c r="M111" s="83"/>
      <c r="N111" s="83"/>
      <c r="O111" s="83"/>
      <c r="Q111" s="81"/>
      <c r="R111" s="81"/>
      <c r="S111" s="81"/>
      <c r="T111" s="81"/>
      <c r="U111" s="81"/>
      <c r="V111" s="81"/>
    </row>
    <row r="112" s="50" customFormat="true" ht="9" hidden="false" customHeight="true" outlineLevel="0" collapsed="false">
      <c r="A112" s="52" t="s">
        <v>148</v>
      </c>
      <c r="E112" s="79" t="n">
        <f aca="false">SUM(F112:I112)</f>
        <v>4491</v>
      </c>
      <c r="F112" s="80" t="n">
        <v>1335</v>
      </c>
      <c r="G112" s="80" t="n">
        <v>1388</v>
      </c>
      <c r="H112" s="80" t="n">
        <v>679</v>
      </c>
      <c r="I112" s="80" t="n">
        <v>1089</v>
      </c>
      <c r="K112" s="82"/>
      <c r="L112" s="83"/>
      <c r="M112" s="83"/>
      <c r="N112" s="83"/>
      <c r="O112" s="83"/>
      <c r="Q112" s="81"/>
      <c r="R112" s="81"/>
      <c r="S112" s="81"/>
      <c r="T112" s="81"/>
      <c r="U112" s="81"/>
      <c r="V112" s="81"/>
    </row>
    <row r="113" s="50" customFormat="true" ht="9" hidden="false" customHeight="true" outlineLevel="0" collapsed="false">
      <c r="A113" s="52" t="s">
        <v>149</v>
      </c>
      <c r="E113" s="79" t="n">
        <f aca="false">SUM(F113:I113)</f>
        <v>20429</v>
      </c>
      <c r="F113" s="80" t="n">
        <v>10683</v>
      </c>
      <c r="G113" s="80" t="n">
        <v>3936</v>
      </c>
      <c r="H113" s="80" t="n">
        <v>1392</v>
      </c>
      <c r="I113" s="80" t="n">
        <v>4418</v>
      </c>
      <c r="K113" s="82"/>
      <c r="L113" s="83"/>
      <c r="M113" s="83"/>
      <c r="N113" s="83"/>
      <c r="O113" s="83"/>
      <c r="Q113" s="81"/>
      <c r="R113" s="81"/>
      <c r="S113" s="81"/>
      <c r="T113" s="81"/>
      <c r="U113" s="81"/>
      <c r="V113" s="81"/>
    </row>
    <row r="114" s="50" customFormat="true" ht="9" hidden="false" customHeight="true" outlineLevel="0" collapsed="false">
      <c r="A114" s="72" t="s">
        <v>150</v>
      </c>
      <c r="E114" s="79" t="n">
        <f aca="false">SUM(F114:I114)</f>
        <v>531</v>
      </c>
      <c r="F114" s="80" t="n">
        <v>0</v>
      </c>
      <c r="G114" s="80" t="n">
        <v>399</v>
      </c>
      <c r="H114" s="80" t="n">
        <v>64</v>
      </c>
      <c r="I114" s="80" t="n">
        <v>68</v>
      </c>
      <c r="K114" s="82"/>
      <c r="L114" s="83"/>
      <c r="M114" s="83"/>
      <c r="N114" s="83"/>
      <c r="O114" s="83"/>
      <c r="Q114" s="81"/>
      <c r="R114" s="81"/>
      <c r="S114" s="81"/>
      <c r="T114" s="81"/>
      <c r="U114" s="81"/>
      <c r="V114" s="81"/>
    </row>
    <row r="115" s="50" customFormat="true" ht="9" hidden="false" customHeight="true" outlineLevel="0" collapsed="false">
      <c r="A115" s="72" t="s">
        <v>151</v>
      </c>
      <c r="E115" s="79" t="n">
        <f aca="false">SUM(F115:I115)</f>
        <v>622</v>
      </c>
      <c r="F115" s="80" t="n">
        <v>17</v>
      </c>
      <c r="G115" s="80" t="n">
        <v>242</v>
      </c>
      <c r="H115" s="80" t="n">
        <v>84</v>
      </c>
      <c r="I115" s="80" t="n">
        <v>279</v>
      </c>
      <c r="K115" s="82"/>
      <c r="L115" s="83"/>
      <c r="M115" s="83"/>
      <c r="N115" s="83"/>
      <c r="O115" s="83"/>
      <c r="Q115" s="81"/>
      <c r="R115" s="81"/>
      <c r="S115" s="81"/>
      <c r="T115" s="81"/>
      <c r="U115" s="81"/>
      <c r="V115" s="81"/>
    </row>
    <row r="116" s="50" customFormat="true" ht="9" hidden="false" customHeight="true" outlineLevel="0" collapsed="false">
      <c r="A116" s="52" t="s">
        <v>152</v>
      </c>
      <c r="E116" s="79" t="n">
        <f aca="false">SUM(F116:I116)</f>
        <v>9680</v>
      </c>
      <c r="F116" s="80" t="n">
        <v>4674</v>
      </c>
      <c r="G116" s="80" t="n">
        <v>2036</v>
      </c>
      <c r="H116" s="80" t="n">
        <v>1689</v>
      </c>
      <c r="I116" s="80" t="n">
        <v>1281</v>
      </c>
      <c r="K116" s="82"/>
      <c r="L116" s="83"/>
      <c r="M116" s="83"/>
      <c r="N116" s="83"/>
      <c r="O116" s="83"/>
      <c r="Q116" s="81"/>
      <c r="R116" s="81"/>
      <c r="S116" s="81"/>
      <c r="T116" s="81"/>
      <c r="U116" s="81"/>
      <c r="V116" s="81"/>
    </row>
    <row r="117" s="50" customFormat="true" ht="9" hidden="false" customHeight="true" outlineLevel="0" collapsed="false">
      <c r="A117" s="52" t="s">
        <v>153</v>
      </c>
      <c r="E117" s="79" t="n">
        <f aca="false">SUM(F117:I117)</f>
        <v>7002</v>
      </c>
      <c r="F117" s="80" t="n">
        <v>4674</v>
      </c>
      <c r="G117" s="80" t="n">
        <v>1249</v>
      </c>
      <c r="H117" s="80" t="n">
        <v>567</v>
      </c>
      <c r="I117" s="80" t="n">
        <v>512</v>
      </c>
      <c r="K117" s="82"/>
      <c r="L117" s="83"/>
      <c r="M117" s="83"/>
      <c r="N117" s="83"/>
      <c r="O117" s="83"/>
      <c r="Q117" s="81"/>
      <c r="R117" s="81"/>
      <c r="S117" s="81"/>
      <c r="T117" s="81"/>
      <c r="U117" s="81"/>
      <c r="V117" s="81"/>
    </row>
    <row r="118" s="50" customFormat="true" ht="9" hidden="false" customHeight="true" outlineLevel="0" collapsed="false">
      <c r="A118" s="52" t="s">
        <v>154</v>
      </c>
      <c r="E118" s="79" t="n">
        <f aca="false">SUM(F118:I118)</f>
        <v>17940</v>
      </c>
      <c r="F118" s="80" t="n">
        <v>10016</v>
      </c>
      <c r="G118" s="80" t="n">
        <v>4310</v>
      </c>
      <c r="H118" s="80" t="n">
        <v>1885</v>
      </c>
      <c r="I118" s="80" t="n">
        <v>1729</v>
      </c>
      <c r="K118" s="82"/>
      <c r="L118" s="83"/>
      <c r="M118" s="83"/>
      <c r="N118" s="83"/>
      <c r="O118" s="83"/>
      <c r="Q118" s="81"/>
      <c r="R118" s="81"/>
      <c r="S118" s="81"/>
      <c r="T118" s="81"/>
      <c r="U118" s="81"/>
      <c r="V118" s="81"/>
    </row>
    <row r="119" s="50" customFormat="true" ht="9" hidden="false" customHeight="true" outlineLevel="0" collapsed="false">
      <c r="A119" s="52" t="s">
        <v>155</v>
      </c>
      <c r="E119" s="79" t="n">
        <f aca="false">SUM(F119:I119)</f>
        <v>2461</v>
      </c>
      <c r="F119" s="80" t="n">
        <v>0</v>
      </c>
      <c r="G119" s="80" t="n">
        <v>1117</v>
      </c>
      <c r="H119" s="80" t="n">
        <v>640</v>
      </c>
      <c r="I119" s="80" t="n">
        <v>704</v>
      </c>
      <c r="K119" s="82"/>
      <c r="L119" s="83"/>
      <c r="M119" s="83"/>
      <c r="N119" s="83"/>
      <c r="O119" s="83"/>
      <c r="Q119" s="81"/>
      <c r="R119" s="81"/>
      <c r="S119" s="81"/>
      <c r="T119" s="81"/>
      <c r="U119" s="81"/>
      <c r="V119" s="81"/>
    </row>
    <row r="120" s="50" customFormat="true" ht="9" hidden="false" customHeight="true" outlineLevel="0" collapsed="false">
      <c r="A120" s="52" t="s">
        <v>156</v>
      </c>
      <c r="E120" s="79" t="n">
        <f aca="false">SUM(F120:I120)</f>
        <v>16045</v>
      </c>
      <c r="F120" s="80" t="n">
        <v>9348</v>
      </c>
      <c r="G120" s="80" t="n">
        <v>3826</v>
      </c>
      <c r="H120" s="80" t="n">
        <v>1975</v>
      </c>
      <c r="I120" s="80" t="n">
        <v>896</v>
      </c>
      <c r="K120" s="82"/>
      <c r="L120" s="83"/>
      <c r="M120" s="83"/>
      <c r="N120" s="83"/>
      <c r="O120" s="83"/>
      <c r="Q120" s="81"/>
      <c r="R120" s="81"/>
      <c r="S120" s="81"/>
      <c r="T120" s="81"/>
      <c r="U120" s="81"/>
      <c r="V120" s="81"/>
    </row>
    <row r="121" s="50" customFormat="true" ht="9" hidden="false" customHeight="true" outlineLevel="0" collapsed="false">
      <c r="A121" s="72" t="s">
        <v>157</v>
      </c>
      <c r="E121" s="79" t="n">
        <f aca="false">SUM(F121:I121)</f>
        <v>735</v>
      </c>
      <c r="F121" s="80" t="n">
        <v>0</v>
      </c>
      <c r="G121" s="80" t="n">
        <v>468</v>
      </c>
      <c r="H121" s="80" t="n">
        <v>170</v>
      </c>
      <c r="I121" s="80" t="n">
        <v>97</v>
      </c>
      <c r="K121" s="82"/>
      <c r="L121" s="83"/>
      <c r="M121" s="83"/>
      <c r="N121" s="83"/>
      <c r="O121" s="83"/>
      <c r="Q121" s="81"/>
      <c r="R121" s="81"/>
      <c r="S121" s="81"/>
      <c r="T121" s="81"/>
      <c r="U121" s="81"/>
      <c r="V121" s="81"/>
    </row>
    <row r="122" s="50" customFormat="true" ht="9" hidden="false" customHeight="true" outlineLevel="0" collapsed="false">
      <c r="A122" s="52" t="s">
        <v>158</v>
      </c>
      <c r="E122" s="79" t="n">
        <f aca="false">SUM(F122:I122)</f>
        <v>12376</v>
      </c>
      <c r="F122" s="80" t="n">
        <v>5342</v>
      </c>
      <c r="G122" s="80" t="n">
        <v>2687</v>
      </c>
      <c r="H122" s="80" t="n">
        <v>2042</v>
      </c>
      <c r="I122" s="80" t="n">
        <v>2305</v>
      </c>
      <c r="K122" s="82"/>
      <c r="L122" s="83"/>
      <c r="M122" s="83"/>
      <c r="N122" s="83"/>
      <c r="O122" s="83"/>
      <c r="Q122" s="81"/>
      <c r="R122" s="81"/>
      <c r="S122" s="81"/>
      <c r="T122" s="81"/>
      <c r="U122" s="81"/>
      <c r="V122" s="81"/>
    </row>
    <row r="123" s="50" customFormat="true" ht="9" hidden="false" customHeight="true" outlineLevel="0" collapsed="false">
      <c r="A123" s="52" t="s">
        <v>159</v>
      </c>
      <c r="E123" s="79" t="s">
        <v>109</v>
      </c>
      <c r="F123" s="79" t="s">
        <v>109</v>
      </c>
      <c r="G123" s="79" t="s">
        <v>109</v>
      </c>
      <c r="H123" s="79" t="s">
        <v>109</v>
      </c>
      <c r="I123" s="79" t="s">
        <v>109</v>
      </c>
      <c r="K123" s="82"/>
      <c r="L123" s="83"/>
      <c r="M123" s="83"/>
      <c r="N123" s="83"/>
      <c r="O123" s="83"/>
      <c r="Q123" s="81"/>
      <c r="R123" s="81"/>
      <c r="S123" s="81"/>
      <c r="T123" s="81"/>
      <c r="U123" s="81"/>
      <c r="V123" s="81"/>
    </row>
    <row r="124" s="50" customFormat="true" ht="9" hidden="false" customHeight="true" outlineLevel="0" collapsed="false">
      <c r="A124" s="52" t="s">
        <v>160</v>
      </c>
      <c r="E124" s="79" t="n">
        <f aca="false">SUM(F124:I124)</f>
        <v>51117</v>
      </c>
      <c r="F124" s="80" t="n">
        <v>28043</v>
      </c>
      <c r="G124" s="80" t="n">
        <v>6611</v>
      </c>
      <c r="H124" s="80" t="n">
        <v>2761</v>
      </c>
      <c r="I124" s="80" t="n">
        <v>13702</v>
      </c>
      <c r="K124" s="82"/>
      <c r="L124" s="83"/>
      <c r="M124" s="83"/>
      <c r="N124" s="83"/>
      <c r="O124" s="83"/>
      <c r="Q124" s="81"/>
      <c r="R124" s="81"/>
      <c r="S124" s="81"/>
      <c r="T124" s="81"/>
      <c r="U124" s="81"/>
      <c r="V124" s="81"/>
    </row>
    <row r="125" s="50" customFormat="true" ht="9" hidden="false" customHeight="true" outlineLevel="0" collapsed="false">
      <c r="A125" s="72" t="s">
        <v>161</v>
      </c>
      <c r="E125" s="79" t="n">
        <f aca="false">SUM(F125:I125)</f>
        <v>2915</v>
      </c>
      <c r="F125" s="80" t="n">
        <v>446</v>
      </c>
      <c r="G125" s="80" t="n">
        <v>1604</v>
      </c>
      <c r="H125" s="80" t="n">
        <v>318</v>
      </c>
      <c r="I125" s="80" t="n">
        <v>547</v>
      </c>
      <c r="K125" s="82"/>
      <c r="L125" s="83"/>
      <c r="M125" s="83"/>
      <c r="N125" s="83"/>
      <c r="O125" s="83"/>
      <c r="Q125" s="81"/>
      <c r="R125" s="81"/>
      <c r="S125" s="81"/>
      <c r="T125" s="81"/>
      <c r="U125" s="81"/>
      <c r="V125" s="81"/>
    </row>
    <row r="126" s="50" customFormat="true" ht="9" hidden="false" customHeight="true" outlineLevel="0" collapsed="false">
      <c r="A126" s="52" t="s">
        <v>162</v>
      </c>
      <c r="E126" s="79" t="n">
        <f aca="false">SUM(F126:I126)</f>
        <v>8018</v>
      </c>
      <c r="F126" s="80" t="n">
        <v>1335</v>
      </c>
      <c r="G126" s="80" t="n">
        <v>2534</v>
      </c>
      <c r="H126" s="80" t="n">
        <v>1268</v>
      </c>
      <c r="I126" s="80" t="n">
        <v>2881</v>
      </c>
      <c r="K126" s="82"/>
      <c r="L126" s="83"/>
      <c r="M126" s="83"/>
      <c r="N126" s="83"/>
      <c r="O126" s="83"/>
      <c r="Q126" s="81"/>
      <c r="R126" s="81"/>
      <c r="S126" s="81"/>
      <c r="T126" s="81"/>
      <c r="U126" s="81"/>
      <c r="V126" s="81"/>
    </row>
    <row r="127" s="50" customFormat="true" ht="9" hidden="false" customHeight="true" outlineLevel="0" collapsed="false">
      <c r="A127" s="52" t="s">
        <v>163</v>
      </c>
      <c r="E127" s="79" t="n">
        <f aca="false">SUM(F127:I127)</f>
        <v>5724</v>
      </c>
      <c r="F127" s="80" t="n">
        <v>0</v>
      </c>
      <c r="G127" s="80" t="n">
        <v>1943</v>
      </c>
      <c r="H127" s="80" t="n">
        <v>836</v>
      </c>
      <c r="I127" s="80" t="n">
        <v>2945</v>
      </c>
      <c r="K127" s="82"/>
      <c r="L127" s="83"/>
      <c r="M127" s="83"/>
      <c r="N127" s="83"/>
      <c r="O127" s="83"/>
      <c r="Q127" s="81"/>
      <c r="R127" s="81"/>
      <c r="S127" s="81"/>
      <c r="T127" s="81"/>
      <c r="U127" s="81"/>
      <c r="V127" s="81"/>
    </row>
    <row r="128" s="50" customFormat="true" ht="9" hidden="false" customHeight="true" outlineLevel="0" collapsed="false">
      <c r="A128" s="52" t="s">
        <v>164</v>
      </c>
      <c r="E128" s="79" t="n">
        <f aca="false">SUM(F128:I128)</f>
        <v>1951979</v>
      </c>
      <c r="F128" s="80" t="n">
        <v>1193851</v>
      </c>
      <c r="G128" s="80" t="n">
        <v>380583</v>
      </c>
      <c r="H128" s="80" t="n">
        <v>356671</v>
      </c>
      <c r="I128" s="80" t="n">
        <v>20874</v>
      </c>
      <c r="K128" s="82"/>
      <c r="L128" s="83"/>
      <c r="M128" s="83"/>
      <c r="N128" s="83"/>
      <c r="O128" s="83"/>
      <c r="Q128" s="81"/>
      <c r="R128" s="81"/>
      <c r="S128" s="81"/>
      <c r="T128" s="81"/>
      <c r="U128" s="81"/>
      <c r="V128" s="81"/>
    </row>
    <row r="129" s="50" customFormat="true" ht="9" hidden="false" customHeight="true" outlineLevel="0" collapsed="false">
      <c r="A129" s="52" t="s">
        <v>165</v>
      </c>
      <c r="E129" s="79" t="n">
        <f aca="false">SUM(F129:I129)</f>
        <v>36717</v>
      </c>
      <c r="F129" s="80" t="n">
        <v>12686</v>
      </c>
      <c r="G129" s="80" t="n">
        <v>7260</v>
      </c>
      <c r="H129" s="80" t="n">
        <v>3389</v>
      </c>
      <c r="I129" s="80" t="n">
        <v>13382</v>
      </c>
      <c r="K129" s="82"/>
      <c r="L129" s="83"/>
      <c r="M129" s="83"/>
      <c r="N129" s="83"/>
      <c r="O129" s="83"/>
      <c r="Q129" s="81"/>
      <c r="R129" s="81"/>
      <c r="S129" s="81"/>
      <c r="T129" s="81"/>
      <c r="U129" s="81"/>
      <c r="V129" s="81"/>
    </row>
    <row r="130" s="50" customFormat="true" ht="9" hidden="false" customHeight="true" outlineLevel="0" collapsed="false">
      <c r="A130" s="72" t="s">
        <v>166</v>
      </c>
      <c r="E130" s="79" t="n">
        <f aca="false">SUM(F130:I130)</f>
        <v>4687</v>
      </c>
      <c r="F130" s="80" t="n">
        <v>0</v>
      </c>
      <c r="G130" s="80" t="n">
        <v>2367</v>
      </c>
      <c r="H130" s="80" t="n">
        <v>719</v>
      </c>
      <c r="I130" s="80" t="n">
        <v>1601</v>
      </c>
      <c r="K130" s="82"/>
      <c r="L130" s="83"/>
      <c r="M130" s="83"/>
      <c r="N130" s="83"/>
      <c r="O130" s="83"/>
      <c r="Q130" s="81"/>
      <c r="R130" s="81"/>
      <c r="S130" s="81"/>
      <c r="T130" s="81"/>
      <c r="U130" s="81"/>
      <c r="V130" s="81"/>
    </row>
    <row r="131" s="50" customFormat="true" ht="9" hidden="false" customHeight="true" outlineLevel="0" collapsed="false">
      <c r="A131" s="52" t="s">
        <v>167</v>
      </c>
      <c r="E131" s="79" t="n">
        <f aca="false">SUM(F131:I131)</f>
        <v>9821</v>
      </c>
      <c r="F131" s="80" t="n">
        <v>1335</v>
      </c>
      <c r="G131" s="80" t="n">
        <v>3688</v>
      </c>
      <c r="H131" s="80" t="n">
        <v>3709</v>
      </c>
      <c r="I131" s="80" t="n">
        <v>1089</v>
      </c>
      <c r="K131" s="82"/>
      <c r="L131" s="83"/>
      <c r="M131" s="83"/>
      <c r="N131" s="83"/>
      <c r="O131" s="83"/>
      <c r="Q131" s="81"/>
      <c r="R131" s="81"/>
      <c r="S131" s="81"/>
      <c r="T131" s="81"/>
      <c r="U131" s="81"/>
      <c r="V131" s="81"/>
    </row>
    <row r="132" s="50" customFormat="true" ht="9" hidden="false" customHeight="true" outlineLevel="0" collapsed="false">
      <c r="A132" s="52" t="s">
        <v>168</v>
      </c>
      <c r="E132" s="79" t="n">
        <f aca="false">SUM(F132:I132)</f>
        <v>13800</v>
      </c>
      <c r="F132" s="80" t="n">
        <v>4674</v>
      </c>
      <c r="G132" s="80" t="n">
        <v>3960</v>
      </c>
      <c r="H132" s="80" t="n">
        <v>2093</v>
      </c>
      <c r="I132" s="80" t="n">
        <v>3073</v>
      </c>
      <c r="K132" s="82"/>
      <c r="L132" s="83"/>
      <c r="M132" s="83"/>
      <c r="N132" s="83"/>
      <c r="O132" s="83"/>
      <c r="Q132" s="81"/>
      <c r="R132" s="81"/>
      <c r="S132" s="81"/>
      <c r="T132" s="81"/>
      <c r="U132" s="81"/>
      <c r="V132" s="81"/>
    </row>
    <row r="133" s="50" customFormat="true" ht="9" hidden="false" customHeight="true" outlineLevel="0" collapsed="false">
      <c r="A133" s="52" t="s">
        <v>169</v>
      </c>
      <c r="E133" s="79" t="n">
        <f aca="false">SUM(F133:I133)</f>
        <v>105458</v>
      </c>
      <c r="F133" s="80" t="n">
        <v>47407</v>
      </c>
      <c r="G133" s="80" t="n">
        <v>25615</v>
      </c>
      <c r="H133" s="80" t="n">
        <v>24560</v>
      </c>
      <c r="I133" s="80" t="n">
        <v>7876</v>
      </c>
      <c r="K133" s="82"/>
      <c r="L133" s="83"/>
      <c r="M133" s="83"/>
      <c r="N133" s="83"/>
      <c r="O133" s="83"/>
      <c r="Q133" s="81"/>
      <c r="R133" s="81"/>
      <c r="S133" s="81"/>
      <c r="T133" s="81"/>
      <c r="U133" s="81"/>
      <c r="V133" s="81"/>
    </row>
    <row r="134" s="50" customFormat="true" ht="9" hidden="false" customHeight="true" outlineLevel="0" collapsed="false">
      <c r="A134" s="52" t="s">
        <v>170</v>
      </c>
      <c r="E134" s="79" t="n">
        <f aca="false">SUM(F134:I134)</f>
        <v>4440</v>
      </c>
      <c r="F134" s="80" t="n">
        <v>4006</v>
      </c>
      <c r="G134" s="80" t="n">
        <v>75</v>
      </c>
      <c r="H134" s="80" t="n">
        <v>39</v>
      </c>
      <c r="I134" s="80" t="n">
        <v>320</v>
      </c>
      <c r="K134" s="82"/>
      <c r="L134" s="83"/>
      <c r="M134" s="83"/>
      <c r="N134" s="83"/>
      <c r="O134" s="83"/>
      <c r="Q134" s="81"/>
      <c r="R134" s="81"/>
      <c r="S134" s="81"/>
      <c r="T134" s="81"/>
      <c r="U134" s="81"/>
      <c r="V134" s="81"/>
    </row>
    <row r="135" s="50" customFormat="true" ht="9" hidden="false" customHeight="true" outlineLevel="0" collapsed="false">
      <c r="A135" s="52" t="s">
        <v>171</v>
      </c>
      <c r="E135" s="79" t="n">
        <f aca="false">SUM(F135:I135)</f>
        <v>369</v>
      </c>
      <c r="F135" s="80" t="n">
        <v>0</v>
      </c>
      <c r="G135" s="80" t="n">
        <v>140</v>
      </c>
      <c r="H135" s="80" t="n">
        <v>101</v>
      </c>
      <c r="I135" s="80" t="n">
        <v>128</v>
      </c>
      <c r="K135" s="82"/>
      <c r="L135" s="83"/>
      <c r="M135" s="83"/>
      <c r="N135" s="83"/>
      <c r="O135" s="83"/>
      <c r="Q135" s="81"/>
      <c r="R135" s="81"/>
      <c r="S135" s="81"/>
      <c r="T135" s="81"/>
      <c r="U135" s="81"/>
      <c r="V135" s="81"/>
    </row>
    <row r="136" s="50" customFormat="true" ht="9" hidden="false" customHeight="true" outlineLevel="0" collapsed="false">
      <c r="A136" s="52" t="s">
        <v>172</v>
      </c>
      <c r="E136" s="79" t="n">
        <f aca="false">SUM(F136:I136)</f>
        <v>5013</v>
      </c>
      <c r="F136" s="80" t="n">
        <v>1335</v>
      </c>
      <c r="G136" s="80" t="n">
        <v>1810</v>
      </c>
      <c r="H136" s="80" t="n">
        <v>651</v>
      </c>
      <c r="I136" s="80" t="n">
        <v>1217</v>
      </c>
      <c r="K136" s="82"/>
      <c r="L136" s="83"/>
      <c r="M136" s="83"/>
      <c r="N136" s="83"/>
      <c r="O136" s="83"/>
      <c r="Q136" s="81"/>
      <c r="R136" s="81"/>
      <c r="S136" s="81"/>
      <c r="T136" s="81"/>
      <c r="U136" s="81"/>
      <c r="V136" s="81"/>
    </row>
    <row r="137" s="50" customFormat="true" ht="9" hidden="false" customHeight="true" outlineLevel="0" collapsed="false">
      <c r="A137" s="72" t="s">
        <v>173</v>
      </c>
      <c r="E137" s="79" t="n">
        <f aca="false">SUM(F137:I137)</f>
        <v>395</v>
      </c>
      <c r="F137" s="80" t="n">
        <v>0</v>
      </c>
      <c r="G137" s="80" t="n">
        <v>258</v>
      </c>
      <c r="H137" s="80" t="n">
        <v>73</v>
      </c>
      <c r="I137" s="80" t="n">
        <v>64</v>
      </c>
      <c r="K137" s="82"/>
      <c r="L137" s="83"/>
      <c r="M137" s="83"/>
      <c r="N137" s="83"/>
      <c r="O137" s="83"/>
      <c r="Q137" s="81"/>
      <c r="R137" s="81"/>
      <c r="S137" s="81"/>
      <c r="T137" s="81"/>
      <c r="U137" s="81"/>
      <c r="V137" s="81"/>
    </row>
    <row r="138" s="50" customFormat="true" ht="9" hidden="false" customHeight="true" outlineLevel="0" collapsed="false">
      <c r="A138" s="52" t="s">
        <v>174</v>
      </c>
      <c r="E138" s="79" t="n">
        <f aca="false">SUM(F138:I138)</f>
        <v>9924</v>
      </c>
      <c r="F138" s="80" t="n">
        <v>4674</v>
      </c>
      <c r="G138" s="80" t="n">
        <v>3242</v>
      </c>
      <c r="H138" s="80" t="n">
        <v>1560</v>
      </c>
      <c r="I138" s="80" t="n">
        <v>448</v>
      </c>
      <c r="K138" s="82"/>
      <c r="L138" s="83"/>
      <c r="M138" s="83"/>
      <c r="N138" s="83"/>
      <c r="O138" s="83"/>
      <c r="Q138" s="81"/>
      <c r="R138" s="81"/>
      <c r="S138" s="81"/>
      <c r="T138" s="81"/>
      <c r="U138" s="81"/>
      <c r="V138" s="81"/>
    </row>
    <row r="139" s="50" customFormat="true" ht="9" hidden="false" customHeight="true" outlineLevel="0" collapsed="false">
      <c r="A139" s="52" t="s">
        <v>175</v>
      </c>
      <c r="E139" s="79" t="n">
        <f aca="false">SUM(F139:I139)</f>
        <v>25717</v>
      </c>
      <c r="F139" s="80" t="n">
        <v>19363</v>
      </c>
      <c r="G139" s="80" t="n">
        <v>1690</v>
      </c>
      <c r="H139" s="80" t="n">
        <v>2615</v>
      </c>
      <c r="I139" s="80" t="n">
        <v>2049</v>
      </c>
      <c r="K139" s="82"/>
      <c r="L139" s="83"/>
      <c r="M139" s="83"/>
      <c r="N139" s="83"/>
      <c r="O139" s="83"/>
      <c r="Q139" s="81"/>
      <c r="R139" s="81"/>
      <c r="S139" s="81"/>
      <c r="T139" s="81"/>
      <c r="U139" s="81"/>
      <c r="V139" s="81"/>
    </row>
    <row r="140" s="50" customFormat="true" ht="9" hidden="false" customHeight="true" outlineLevel="0" collapsed="false">
      <c r="A140" s="52" t="s">
        <v>176</v>
      </c>
      <c r="E140" s="79" t="n">
        <f aca="false">SUM(F140:I140)</f>
        <v>4292</v>
      </c>
      <c r="F140" s="80" t="n">
        <v>668</v>
      </c>
      <c r="G140" s="80" t="n">
        <v>1089</v>
      </c>
      <c r="H140" s="80" t="n">
        <v>550</v>
      </c>
      <c r="I140" s="80" t="n">
        <v>1985</v>
      </c>
      <c r="K140" s="82"/>
      <c r="L140" s="83"/>
      <c r="M140" s="83"/>
      <c r="N140" s="83"/>
      <c r="O140" s="83"/>
      <c r="Q140" s="81"/>
      <c r="R140" s="81"/>
      <c r="S140" s="81"/>
      <c r="T140" s="81"/>
      <c r="U140" s="81"/>
      <c r="V140" s="81"/>
    </row>
    <row r="141" s="50" customFormat="true" ht="9" hidden="false" customHeight="true" outlineLevel="0" collapsed="false">
      <c r="A141" s="52" t="s">
        <v>177</v>
      </c>
      <c r="E141" s="79" t="n">
        <f aca="false">SUM(F141:I141)</f>
        <v>2524</v>
      </c>
      <c r="F141" s="80" t="n">
        <v>0</v>
      </c>
      <c r="G141" s="80" t="n">
        <v>1380</v>
      </c>
      <c r="H141" s="80" t="n">
        <v>376</v>
      </c>
      <c r="I141" s="80" t="n">
        <v>768</v>
      </c>
      <c r="K141" s="82"/>
      <c r="L141" s="83"/>
      <c r="M141" s="83"/>
      <c r="N141" s="83"/>
      <c r="O141" s="83"/>
      <c r="Q141" s="81"/>
      <c r="R141" s="81"/>
      <c r="S141" s="81"/>
      <c r="T141" s="81"/>
      <c r="U141" s="81"/>
      <c r="V141" s="81"/>
    </row>
    <row r="142" s="50" customFormat="true" ht="9" hidden="false" customHeight="true" outlineLevel="0" collapsed="false">
      <c r="A142" s="52" t="s">
        <v>178</v>
      </c>
      <c r="E142" s="79" t="n">
        <f aca="false">SUM(F142:I142)</f>
        <v>8419</v>
      </c>
      <c r="F142" s="80" t="n">
        <v>4674</v>
      </c>
      <c r="G142" s="80" t="n">
        <v>1295</v>
      </c>
      <c r="H142" s="80" t="n">
        <v>657</v>
      </c>
      <c r="I142" s="80" t="n">
        <v>1793</v>
      </c>
      <c r="K142" s="82"/>
      <c r="L142" s="83"/>
      <c r="M142" s="83"/>
      <c r="N142" s="83"/>
      <c r="O142" s="83"/>
      <c r="Q142" s="81"/>
      <c r="R142" s="81"/>
      <c r="S142" s="81"/>
      <c r="T142" s="81"/>
      <c r="U142" s="81"/>
      <c r="V142" s="81"/>
    </row>
    <row r="143" s="50" customFormat="true" ht="9" hidden="false" customHeight="true" outlineLevel="0" collapsed="false">
      <c r="A143" s="52" t="s">
        <v>179</v>
      </c>
      <c r="E143" s="79" t="n">
        <f aca="false">SUM(F143:I143)</f>
        <v>7909</v>
      </c>
      <c r="F143" s="80" t="n">
        <v>3339</v>
      </c>
      <c r="G143" s="80" t="n">
        <v>2605</v>
      </c>
      <c r="H143" s="80" t="n">
        <v>1133</v>
      </c>
      <c r="I143" s="80" t="n">
        <v>832</v>
      </c>
      <c r="K143" s="82"/>
      <c r="L143" s="83"/>
      <c r="M143" s="83"/>
      <c r="N143" s="83"/>
      <c r="O143" s="83"/>
      <c r="Q143" s="81"/>
      <c r="R143" s="81"/>
      <c r="S143" s="81"/>
      <c r="T143" s="81"/>
      <c r="U143" s="81"/>
      <c r="V143" s="81"/>
    </row>
    <row r="144" s="50" customFormat="true" ht="9" hidden="false" customHeight="true" outlineLevel="0" collapsed="false">
      <c r="A144" s="52" t="s">
        <v>180</v>
      </c>
      <c r="E144" s="79" t="n">
        <f aca="false">SUM(F144:I144)</f>
        <v>1582</v>
      </c>
      <c r="F144" s="80" t="n">
        <v>0</v>
      </c>
      <c r="G144" s="80" t="n">
        <v>837</v>
      </c>
      <c r="H144" s="80" t="n">
        <v>297</v>
      </c>
      <c r="I144" s="80" t="n">
        <v>448</v>
      </c>
      <c r="K144" s="82"/>
      <c r="L144" s="83"/>
      <c r="M144" s="83"/>
      <c r="N144" s="83"/>
      <c r="O144" s="83"/>
      <c r="Q144" s="81"/>
      <c r="R144" s="81"/>
      <c r="S144" s="81"/>
      <c r="T144" s="81"/>
      <c r="U144" s="81"/>
      <c r="V144" s="81"/>
    </row>
    <row r="145" s="50" customFormat="true" ht="9" hidden="false" customHeight="true" outlineLevel="0" collapsed="false">
      <c r="A145" s="52" t="s">
        <v>181</v>
      </c>
      <c r="E145" s="79" t="s">
        <v>109</v>
      </c>
      <c r="F145" s="79" t="s">
        <v>109</v>
      </c>
      <c r="G145" s="79" t="s">
        <v>109</v>
      </c>
      <c r="H145" s="79" t="s">
        <v>109</v>
      </c>
      <c r="I145" s="79" t="s">
        <v>109</v>
      </c>
      <c r="K145" s="82"/>
      <c r="L145" s="83"/>
      <c r="M145" s="83"/>
      <c r="N145" s="83"/>
      <c r="O145" s="83"/>
      <c r="Q145" s="81"/>
      <c r="R145" s="81"/>
      <c r="S145" s="81"/>
      <c r="T145" s="81"/>
      <c r="U145" s="81"/>
      <c r="V145" s="81"/>
    </row>
    <row r="146" s="50" customFormat="true" ht="9" hidden="false" customHeight="true" outlineLevel="0" collapsed="false">
      <c r="A146" s="52" t="s">
        <v>182</v>
      </c>
      <c r="E146" s="79" t="n">
        <f aca="false">SUM(F146:I146)</f>
        <v>141725</v>
      </c>
      <c r="F146" s="80" t="n">
        <v>63432</v>
      </c>
      <c r="G146" s="80" t="n">
        <v>31354</v>
      </c>
      <c r="H146" s="80" t="n">
        <v>30867</v>
      </c>
      <c r="I146" s="80" t="n">
        <v>16072</v>
      </c>
      <c r="K146" s="82"/>
      <c r="L146" s="83"/>
      <c r="M146" s="83"/>
      <c r="N146" s="83"/>
      <c r="O146" s="83"/>
      <c r="Q146" s="81"/>
      <c r="R146" s="81"/>
      <c r="S146" s="81"/>
      <c r="T146" s="81"/>
      <c r="U146" s="81"/>
      <c r="V146" s="81"/>
    </row>
    <row r="147" s="50" customFormat="true" ht="9" hidden="false" customHeight="true" outlineLevel="0" collapsed="false">
      <c r="A147" s="52" t="s">
        <v>183</v>
      </c>
      <c r="E147" s="79" t="n">
        <f aca="false">SUM(F147:I147)</f>
        <v>6016</v>
      </c>
      <c r="F147" s="80" t="n">
        <v>3339</v>
      </c>
      <c r="G147" s="80" t="n">
        <v>116</v>
      </c>
      <c r="H147" s="80" t="n">
        <v>0</v>
      </c>
      <c r="I147" s="80" t="n">
        <v>2561</v>
      </c>
      <c r="K147" s="82"/>
      <c r="L147" s="83"/>
      <c r="M147" s="83"/>
      <c r="N147" s="83"/>
      <c r="O147" s="83"/>
      <c r="Q147" s="81"/>
      <c r="R147" s="81"/>
      <c r="S147" s="81"/>
      <c r="T147" s="81"/>
      <c r="U147" s="81"/>
      <c r="V147" s="81"/>
    </row>
    <row r="148" s="50" customFormat="true" ht="9" hidden="false" customHeight="true" outlineLevel="0" collapsed="false">
      <c r="A148" s="52" t="s">
        <v>184</v>
      </c>
      <c r="E148" s="79" t="n">
        <f aca="false">SUM(F148:I148)</f>
        <v>12996</v>
      </c>
      <c r="F148" s="80" t="n">
        <v>6009</v>
      </c>
      <c r="G148" s="80" t="n">
        <v>3750</v>
      </c>
      <c r="H148" s="80" t="n">
        <v>1700</v>
      </c>
      <c r="I148" s="80" t="n">
        <v>1537</v>
      </c>
      <c r="K148" s="82"/>
      <c r="L148" s="83"/>
      <c r="M148" s="83"/>
      <c r="N148" s="83"/>
      <c r="O148" s="83"/>
      <c r="Q148" s="81"/>
      <c r="R148" s="81"/>
      <c r="S148" s="81"/>
      <c r="T148" s="81"/>
      <c r="U148" s="81"/>
      <c r="V148" s="81"/>
    </row>
    <row r="149" s="50" customFormat="true" ht="9" hidden="false" customHeight="true" outlineLevel="0" collapsed="false">
      <c r="A149" s="52" t="s">
        <v>185</v>
      </c>
      <c r="E149" s="79" t="s">
        <v>109</v>
      </c>
      <c r="F149" s="79" t="s">
        <v>109</v>
      </c>
      <c r="G149" s="79" t="s">
        <v>109</v>
      </c>
      <c r="H149" s="79" t="s">
        <v>109</v>
      </c>
      <c r="I149" s="79" t="s">
        <v>109</v>
      </c>
      <c r="K149" s="82"/>
      <c r="L149" s="83"/>
      <c r="M149" s="83"/>
      <c r="N149" s="83"/>
      <c r="O149" s="83"/>
      <c r="Q149" s="81"/>
      <c r="R149" s="81"/>
      <c r="S149" s="81"/>
      <c r="T149" s="81"/>
      <c r="U149" s="81"/>
      <c r="V149" s="81"/>
    </row>
    <row r="150" s="50" customFormat="true" ht="9" hidden="false" customHeight="true" outlineLevel="0" collapsed="false">
      <c r="A150" s="52" t="s">
        <v>186</v>
      </c>
      <c r="E150" s="79" t="n">
        <f aca="false">SUM(F150:I150)</f>
        <v>12081</v>
      </c>
      <c r="F150" s="80" t="n">
        <v>8012</v>
      </c>
      <c r="G150" s="80" t="n">
        <v>2348</v>
      </c>
      <c r="H150" s="80" t="n">
        <v>1465</v>
      </c>
      <c r="I150" s="80" t="n">
        <v>256</v>
      </c>
      <c r="K150" s="82"/>
      <c r="L150" s="83"/>
      <c r="M150" s="83"/>
      <c r="N150" s="83"/>
      <c r="O150" s="83"/>
      <c r="Q150" s="81"/>
      <c r="R150" s="81"/>
      <c r="S150" s="81"/>
      <c r="T150" s="81"/>
      <c r="U150" s="81"/>
      <c r="V150" s="81"/>
    </row>
    <row r="151" s="50" customFormat="true" ht="9" hidden="false" customHeight="true" outlineLevel="0" collapsed="false">
      <c r="A151" s="52" t="s">
        <v>187</v>
      </c>
      <c r="E151" s="79" t="n">
        <f aca="false">SUM(F151:I151)</f>
        <v>22672</v>
      </c>
      <c r="F151" s="80" t="n">
        <v>14689</v>
      </c>
      <c r="G151" s="80" t="n">
        <v>1718</v>
      </c>
      <c r="H151" s="80" t="n">
        <v>758</v>
      </c>
      <c r="I151" s="80" t="n">
        <v>5507</v>
      </c>
      <c r="K151" s="82"/>
      <c r="L151" s="83"/>
      <c r="M151" s="83"/>
      <c r="N151" s="83"/>
      <c r="O151" s="83"/>
      <c r="Q151" s="81"/>
      <c r="R151" s="81"/>
      <c r="S151" s="81"/>
      <c r="T151" s="81"/>
      <c r="U151" s="81"/>
      <c r="V151" s="81"/>
    </row>
    <row r="152" s="50" customFormat="true" ht="9" hidden="false" customHeight="true" outlineLevel="0" collapsed="false">
      <c r="A152" s="52" t="s">
        <v>188</v>
      </c>
      <c r="E152" s="79" t="n">
        <f aca="false">SUM(F152:I152)</f>
        <v>4628</v>
      </c>
      <c r="F152" s="80" t="n">
        <v>1335</v>
      </c>
      <c r="G152" s="80" t="n">
        <v>2181</v>
      </c>
      <c r="H152" s="80" t="n">
        <v>920</v>
      </c>
      <c r="I152" s="80" t="n">
        <v>192</v>
      </c>
      <c r="K152" s="82"/>
      <c r="L152" s="83"/>
      <c r="M152" s="83"/>
      <c r="N152" s="83"/>
      <c r="O152" s="83"/>
      <c r="Q152" s="81"/>
      <c r="R152" s="81"/>
      <c r="S152" s="81"/>
      <c r="T152" s="81"/>
      <c r="U152" s="81"/>
      <c r="V152" s="81"/>
    </row>
    <row r="153" s="50" customFormat="true" ht="9" hidden="false" customHeight="true" outlineLevel="0" collapsed="false">
      <c r="A153" s="52" t="s">
        <v>189</v>
      </c>
      <c r="E153" s="79" t="n">
        <f aca="false">SUM(F153:I153)</f>
        <v>4930</v>
      </c>
      <c r="F153" s="80" t="n">
        <v>0</v>
      </c>
      <c r="G153" s="80" t="n">
        <v>1137</v>
      </c>
      <c r="H153" s="80" t="n">
        <v>527</v>
      </c>
      <c r="I153" s="80" t="n">
        <v>3266</v>
      </c>
      <c r="K153" s="82"/>
      <c r="L153" s="83"/>
      <c r="M153" s="83"/>
      <c r="N153" s="83"/>
      <c r="O153" s="83"/>
      <c r="Q153" s="81"/>
      <c r="R153" s="81"/>
      <c r="S153" s="81"/>
      <c r="T153" s="81"/>
      <c r="U153" s="81"/>
      <c r="V153" s="81"/>
    </row>
    <row r="154" s="50" customFormat="true" ht="9" hidden="false" customHeight="true" outlineLevel="0" collapsed="false">
      <c r="A154" s="52" t="s">
        <v>190</v>
      </c>
      <c r="E154" s="79" t="n">
        <f aca="false">SUM(F154:I154)</f>
        <v>268341</v>
      </c>
      <c r="F154" s="80" t="n">
        <v>192298</v>
      </c>
      <c r="G154" s="80" t="n">
        <v>29236</v>
      </c>
      <c r="H154" s="80" t="n">
        <v>31248</v>
      </c>
      <c r="I154" s="80" t="n">
        <v>15559</v>
      </c>
      <c r="K154" s="82"/>
      <c r="L154" s="83"/>
      <c r="M154" s="83"/>
      <c r="N154" s="83"/>
      <c r="O154" s="83"/>
      <c r="Q154" s="81"/>
      <c r="R154" s="81"/>
      <c r="S154" s="81"/>
      <c r="T154" s="81"/>
      <c r="U154" s="81"/>
      <c r="V154" s="81"/>
    </row>
    <row r="155" s="50" customFormat="true" ht="9" hidden="false" customHeight="true" outlineLevel="0" collapsed="false">
      <c r="A155" s="52" t="s">
        <v>191</v>
      </c>
      <c r="E155" s="79" t="n">
        <f aca="false">SUM(F155:I155)</f>
        <v>5481</v>
      </c>
      <c r="F155" s="80" t="n">
        <v>668</v>
      </c>
      <c r="G155" s="80" t="n">
        <v>2217</v>
      </c>
      <c r="H155" s="80" t="n">
        <v>483</v>
      </c>
      <c r="I155" s="80" t="n">
        <v>2113</v>
      </c>
      <c r="K155" s="82"/>
      <c r="L155" s="83"/>
      <c r="M155" s="83"/>
      <c r="N155" s="83"/>
      <c r="O155" s="83"/>
      <c r="Q155" s="81"/>
      <c r="R155" s="81"/>
      <c r="S155" s="81"/>
      <c r="T155" s="81"/>
      <c r="U155" s="81"/>
      <c r="V155" s="81"/>
    </row>
    <row r="156" s="50" customFormat="true" ht="9" hidden="false" customHeight="true" outlineLevel="0" collapsed="false">
      <c r="A156" s="72" t="s">
        <v>192</v>
      </c>
      <c r="E156" s="79" t="n">
        <f aca="false">SUM(F156:I156)</f>
        <v>29526</v>
      </c>
      <c r="F156" s="80" t="n">
        <v>15357</v>
      </c>
      <c r="G156" s="80" t="n">
        <v>4987</v>
      </c>
      <c r="H156" s="80" t="n">
        <v>3283</v>
      </c>
      <c r="I156" s="80" t="n">
        <v>5899</v>
      </c>
      <c r="K156" s="82"/>
      <c r="L156" s="83"/>
      <c r="M156" s="83"/>
      <c r="N156" s="83"/>
      <c r="O156" s="83"/>
      <c r="Q156" s="81"/>
      <c r="R156" s="81"/>
      <c r="S156" s="81"/>
      <c r="T156" s="81"/>
      <c r="U156" s="81"/>
      <c r="V156" s="81"/>
    </row>
    <row r="157" s="50" customFormat="true" ht="9" hidden="false" customHeight="true" outlineLevel="0" collapsed="false">
      <c r="A157" s="52" t="s">
        <v>193</v>
      </c>
      <c r="E157" s="79" t="n">
        <f aca="false">SUM(F157:I157)</f>
        <v>17000</v>
      </c>
      <c r="F157" s="80" t="n">
        <v>6677</v>
      </c>
      <c r="G157" s="80" t="n">
        <v>4958</v>
      </c>
      <c r="H157" s="80" t="n">
        <v>2228</v>
      </c>
      <c r="I157" s="80" t="n">
        <v>3137</v>
      </c>
      <c r="K157" s="82"/>
      <c r="L157" s="83"/>
      <c r="M157" s="83"/>
      <c r="N157" s="83"/>
      <c r="O157" s="83"/>
      <c r="Q157" s="81"/>
      <c r="R157" s="81"/>
      <c r="S157" s="81"/>
      <c r="T157" s="81"/>
      <c r="U157" s="81"/>
      <c r="V157" s="81"/>
    </row>
    <row r="158" s="50" customFormat="true" ht="9" hidden="false" customHeight="true" outlineLevel="0" collapsed="false">
      <c r="A158" s="52" t="s">
        <v>194</v>
      </c>
      <c r="E158" s="79" t="n">
        <f aca="false">SUM(F158:I158)</f>
        <v>19025</v>
      </c>
      <c r="F158" s="80" t="n">
        <v>9348</v>
      </c>
      <c r="G158" s="80" t="n">
        <v>2432</v>
      </c>
      <c r="H158" s="80" t="n">
        <v>5196</v>
      </c>
      <c r="I158" s="80" t="n">
        <v>2049</v>
      </c>
      <c r="K158" s="82"/>
      <c r="L158" s="83"/>
      <c r="M158" s="83"/>
      <c r="N158" s="83"/>
      <c r="O158" s="83"/>
      <c r="Q158" s="81"/>
      <c r="R158" s="81"/>
      <c r="S158" s="81"/>
      <c r="T158" s="81"/>
      <c r="U158" s="81"/>
      <c r="V158" s="81"/>
    </row>
    <row r="159" s="50" customFormat="true" ht="9" hidden="false" customHeight="true" outlineLevel="0" collapsed="false">
      <c r="A159" s="72" t="s">
        <v>195</v>
      </c>
      <c r="E159" s="79" t="n">
        <f aca="false">SUM(F159:I159)</f>
        <v>462</v>
      </c>
      <c r="F159" s="80" t="n">
        <v>0</v>
      </c>
      <c r="G159" s="80" t="n">
        <v>405</v>
      </c>
      <c r="H159" s="80" t="n">
        <v>48</v>
      </c>
      <c r="I159" s="80" t="n">
        <v>9</v>
      </c>
      <c r="K159" s="82"/>
      <c r="L159" s="83"/>
      <c r="M159" s="83"/>
      <c r="N159" s="83"/>
      <c r="O159" s="83"/>
      <c r="Q159" s="81"/>
      <c r="R159" s="81"/>
      <c r="S159" s="81"/>
      <c r="T159" s="81"/>
      <c r="U159" s="81"/>
      <c r="V159" s="81"/>
    </row>
    <row r="160" s="50" customFormat="true" ht="9" hidden="false" customHeight="true" outlineLevel="0" collapsed="false">
      <c r="A160" s="52" t="s">
        <v>196</v>
      </c>
      <c r="E160" s="79" t="n">
        <f aca="false">SUM(F160:I160)</f>
        <v>614</v>
      </c>
      <c r="F160" s="80" t="n">
        <v>0</v>
      </c>
      <c r="G160" s="80" t="n">
        <v>332</v>
      </c>
      <c r="H160" s="80" t="n">
        <v>90</v>
      </c>
      <c r="I160" s="80" t="n">
        <v>192</v>
      </c>
      <c r="K160" s="82"/>
      <c r="L160" s="83"/>
      <c r="M160" s="83"/>
      <c r="N160" s="83"/>
      <c r="O160" s="83"/>
      <c r="Q160" s="81"/>
      <c r="R160" s="81"/>
      <c r="S160" s="81"/>
      <c r="T160" s="81"/>
      <c r="U160" s="81"/>
      <c r="V160" s="81"/>
    </row>
    <row r="161" s="50" customFormat="true" ht="9" hidden="false" customHeight="true" outlineLevel="0" collapsed="false">
      <c r="A161" s="52" t="s">
        <v>197</v>
      </c>
      <c r="E161" s="79" t="n">
        <f aca="false">SUM(F161:I161)</f>
        <v>2677</v>
      </c>
      <c r="F161" s="80" t="n">
        <v>0</v>
      </c>
      <c r="G161" s="80" t="n">
        <v>1570</v>
      </c>
      <c r="H161" s="80" t="n">
        <v>595</v>
      </c>
      <c r="I161" s="80" t="n">
        <v>512</v>
      </c>
      <c r="K161" s="82"/>
      <c r="L161" s="83"/>
      <c r="M161" s="83"/>
      <c r="N161" s="83"/>
      <c r="O161" s="83"/>
      <c r="Q161" s="81"/>
      <c r="R161" s="81"/>
      <c r="S161" s="81"/>
      <c r="T161" s="81"/>
      <c r="U161" s="81"/>
      <c r="V161" s="81"/>
    </row>
    <row r="162" s="50" customFormat="true" ht="9" hidden="false" customHeight="true" outlineLevel="0" collapsed="false">
      <c r="A162" s="52" t="s">
        <v>198</v>
      </c>
      <c r="E162" s="79" t="n">
        <f aca="false">SUM(F162:I162)</f>
        <v>9935</v>
      </c>
      <c r="F162" s="80" t="n">
        <v>3339</v>
      </c>
      <c r="G162" s="80" t="n">
        <v>1835</v>
      </c>
      <c r="H162" s="80" t="n">
        <v>791</v>
      </c>
      <c r="I162" s="80" t="n">
        <v>3970</v>
      </c>
      <c r="K162" s="82"/>
      <c r="L162" s="83"/>
      <c r="M162" s="83"/>
      <c r="N162" s="83"/>
      <c r="O162" s="83"/>
      <c r="Q162" s="81"/>
      <c r="R162" s="81"/>
      <c r="S162" s="81"/>
      <c r="T162" s="81"/>
      <c r="U162" s="81"/>
      <c r="V162" s="81"/>
    </row>
    <row r="163" s="50" customFormat="true" ht="9" hidden="false" customHeight="true" outlineLevel="0" collapsed="false">
      <c r="A163" s="52" t="s">
        <v>199</v>
      </c>
      <c r="E163" s="79" t="n">
        <f aca="false">SUM(F163:I163)</f>
        <v>26649</v>
      </c>
      <c r="F163" s="80" t="n">
        <v>20699</v>
      </c>
      <c r="G163" s="80" t="n">
        <v>3417</v>
      </c>
      <c r="H163" s="80" t="n">
        <v>1509</v>
      </c>
      <c r="I163" s="80" t="n">
        <v>1024</v>
      </c>
      <c r="K163" s="82"/>
      <c r="L163" s="83"/>
      <c r="M163" s="83"/>
      <c r="N163" s="83"/>
      <c r="O163" s="83"/>
      <c r="Q163" s="81"/>
      <c r="R163" s="81"/>
      <c r="S163" s="81"/>
      <c r="T163" s="81"/>
      <c r="U163" s="81"/>
      <c r="V163" s="81"/>
    </row>
    <row r="164" s="50" customFormat="true" ht="9" hidden="false" customHeight="true" outlineLevel="0" collapsed="false">
      <c r="A164" s="52" t="s">
        <v>200</v>
      </c>
      <c r="E164" s="79" t="n">
        <f aca="false">SUM(F164:I164)</f>
        <v>2192</v>
      </c>
      <c r="F164" s="80" t="n">
        <v>0</v>
      </c>
      <c r="G164" s="80" t="n">
        <v>1413</v>
      </c>
      <c r="H164" s="80" t="n">
        <v>331</v>
      </c>
      <c r="I164" s="80" t="n">
        <v>448</v>
      </c>
      <c r="K164" s="82"/>
      <c r="L164" s="83"/>
      <c r="M164" s="83"/>
      <c r="N164" s="83"/>
      <c r="O164" s="83"/>
      <c r="Q164" s="81"/>
      <c r="R164" s="81"/>
      <c r="S164" s="81"/>
      <c r="T164" s="81"/>
      <c r="U164" s="81"/>
      <c r="V164" s="81"/>
    </row>
    <row r="165" s="50" customFormat="true" ht="9" hidden="false" customHeight="true" outlineLevel="0" collapsed="false">
      <c r="A165" s="52" t="s">
        <v>201</v>
      </c>
      <c r="E165" s="79" t="n">
        <f aca="false">SUM(F165:I165)</f>
        <v>4991</v>
      </c>
      <c r="F165" s="80" t="n">
        <v>1335</v>
      </c>
      <c r="G165" s="80" t="n">
        <v>1540</v>
      </c>
      <c r="H165" s="80" t="n">
        <v>1027</v>
      </c>
      <c r="I165" s="80" t="n">
        <v>1089</v>
      </c>
      <c r="K165" s="82"/>
      <c r="L165" s="83"/>
      <c r="M165" s="83"/>
      <c r="N165" s="83"/>
      <c r="O165" s="83"/>
      <c r="Q165" s="81"/>
      <c r="R165" s="81"/>
      <c r="S165" s="81"/>
      <c r="T165" s="81"/>
      <c r="U165" s="81"/>
      <c r="V165" s="81"/>
    </row>
    <row r="166" s="50" customFormat="true" ht="9" hidden="false" customHeight="true" outlineLevel="0" collapsed="false">
      <c r="A166" s="52" t="s">
        <v>202</v>
      </c>
      <c r="E166" s="79" t="n">
        <f aca="false">SUM(F166:I166)</f>
        <v>5574</v>
      </c>
      <c r="F166" s="80" t="n">
        <v>2003</v>
      </c>
      <c r="G166" s="80" t="n">
        <v>1862</v>
      </c>
      <c r="H166" s="80" t="n">
        <v>685</v>
      </c>
      <c r="I166" s="80" t="n">
        <v>1024</v>
      </c>
      <c r="K166" s="82"/>
      <c r="L166" s="83"/>
      <c r="M166" s="83"/>
      <c r="N166" s="83"/>
      <c r="O166" s="83"/>
      <c r="Q166" s="81"/>
      <c r="R166" s="81"/>
      <c r="S166" s="81"/>
      <c r="T166" s="81"/>
      <c r="U166" s="81"/>
      <c r="V166" s="81"/>
    </row>
    <row r="167" s="50" customFormat="true" ht="9" hidden="false" customHeight="true" outlineLevel="0" collapsed="false">
      <c r="A167" s="52" t="s">
        <v>203</v>
      </c>
      <c r="E167" s="79" t="n">
        <f aca="false">SUM(F167:I167)</f>
        <v>18815</v>
      </c>
      <c r="F167" s="80" t="n">
        <v>7345</v>
      </c>
      <c r="G167" s="80" t="n">
        <v>3899</v>
      </c>
      <c r="H167" s="80" t="n">
        <v>3473</v>
      </c>
      <c r="I167" s="80" t="n">
        <v>4098</v>
      </c>
      <c r="K167" s="82"/>
      <c r="L167" s="83"/>
      <c r="M167" s="83"/>
      <c r="N167" s="83"/>
      <c r="O167" s="83"/>
      <c r="Q167" s="81"/>
      <c r="R167" s="81"/>
      <c r="S167" s="81"/>
      <c r="T167" s="81"/>
      <c r="U167" s="81"/>
      <c r="V167" s="81"/>
    </row>
    <row r="168" s="50" customFormat="true" ht="9" hidden="false" customHeight="true" outlineLevel="0" collapsed="false">
      <c r="A168" s="52" t="s">
        <v>204</v>
      </c>
      <c r="E168" s="79" t="n">
        <f aca="false">SUM(F168:I168)</f>
        <v>87678</v>
      </c>
      <c r="F168" s="80" t="n">
        <v>50078</v>
      </c>
      <c r="G168" s="80" t="n">
        <v>13368</v>
      </c>
      <c r="H168" s="80" t="n">
        <v>12322</v>
      </c>
      <c r="I168" s="80" t="n">
        <v>11910</v>
      </c>
      <c r="K168" s="82"/>
      <c r="L168" s="83"/>
      <c r="M168" s="83"/>
      <c r="N168" s="83"/>
      <c r="O168" s="83"/>
      <c r="Q168" s="81"/>
      <c r="R168" s="81"/>
      <c r="S168" s="81"/>
      <c r="T168" s="81"/>
      <c r="U168" s="81"/>
      <c r="V168" s="81"/>
    </row>
    <row r="169" s="50" customFormat="true" ht="9" hidden="false" customHeight="true" outlineLevel="0" collapsed="false">
      <c r="A169" s="52" t="s">
        <v>205</v>
      </c>
      <c r="E169" s="79" t="n">
        <f aca="false">SUM(F169:I169)</f>
        <v>8485</v>
      </c>
      <c r="F169" s="80" t="n">
        <v>2003</v>
      </c>
      <c r="G169" s="80" t="n">
        <v>1480</v>
      </c>
      <c r="H169" s="80" t="n">
        <v>584</v>
      </c>
      <c r="I169" s="80" t="n">
        <v>4418</v>
      </c>
      <c r="K169" s="82"/>
      <c r="L169" s="83"/>
      <c r="M169" s="83"/>
      <c r="N169" s="83"/>
      <c r="O169" s="83"/>
      <c r="Q169" s="81"/>
      <c r="R169" s="81"/>
      <c r="S169" s="81"/>
      <c r="T169" s="81"/>
      <c r="U169" s="81"/>
      <c r="V169" s="81"/>
    </row>
    <row r="170" s="50" customFormat="true" ht="9" hidden="false" customHeight="true" outlineLevel="0" collapsed="false">
      <c r="A170" s="72" t="s">
        <v>206</v>
      </c>
      <c r="E170" s="79" t="n">
        <f aca="false">SUM(F170:I170)</f>
        <v>346193</v>
      </c>
      <c r="F170" s="80" t="n">
        <v>223012</v>
      </c>
      <c r="G170" s="80" t="n">
        <v>57387</v>
      </c>
      <c r="H170" s="80" t="n">
        <v>59647</v>
      </c>
      <c r="I170" s="80" t="n">
        <v>6147</v>
      </c>
      <c r="K170" s="82"/>
      <c r="L170" s="83"/>
      <c r="M170" s="83"/>
      <c r="N170" s="83"/>
      <c r="O170" s="83"/>
      <c r="Q170" s="81"/>
      <c r="R170" s="81"/>
      <c r="S170" s="81"/>
      <c r="T170" s="81"/>
      <c r="U170" s="81"/>
      <c r="V170" s="81"/>
    </row>
    <row r="171" s="50" customFormat="true" ht="9" hidden="false" customHeight="true" outlineLevel="0" collapsed="false">
      <c r="A171" s="52" t="s">
        <v>207</v>
      </c>
      <c r="E171" s="79" t="n">
        <f aca="false">SUM(F171:I171)</f>
        <v>10157</v>
      </c>
      <c r="F171" s="80" t="n">
        <v>2003</v>
      </c>
      <c r="G171" s="80" t="n">
        <v>3325</v>
      </c>
      <c r="H171" s="80" t="n">
        <v>1756</v>
      </c>
      <c r="I171" s="80" t="n">
        <v>3073</v>
      </c>
      <c r="K171" s="82"/>
      <c r="L171" s="83"/>
      <c r="M171" s="83"/>
      <c r="N171" s="83"/>
      <c r="O171" s="83"/>
      <c r="Q171" s="81"/>
      <c r="R171" s="81"/>
      <c r="S171" s="81"/>
      <c r="T171" s="81"/>
      <c r="U171" s="81"/>
      <c r="V171" s="81"/>
    </row>
    <row r="172" s="50" customFormat="true" ht="9" hidden="false" customHeight="true" outlineLevel="0" collapsed="false">
      <c r="A172" s="72" t="s">
        <v>208</v>
      </c>
      <c r="E172" s="79" t="n">
        <f aca="false">SUM(F172:I172)</f>
        <v>1036</v>
      </c>
      <c r="F172" s="80" t="n">
        <v>66</v>
      </c>
      <c r="G172" s="80" t="n">
        <v>613</v>
      </c>
      <c r="H172" s="80" t="n">
        <v>331</v>
      </c>
      <c r="I172" s="80" t="n">
        <v>26</v>
      </c>
      <c r="K172" s="82"/>
      <c r="L172" s="83"/>
      <c r="M172" s="83"/>
      <c r="N172" s="83"/>
      <c r="O172" s="83"/>
      <c r="Q172" s="81"/>
      <c r="R172" s="81"/>
      <c r="S172" s="81"/>
      <c r="T172" s="81"/>
      <c r="U172" s="81"/>
      <c r="V172" s="81"/>
    </row>
    <row r="173" s="50" customFormat="true" ht="9" hidden="false" customHeight="true" outlineLevel="0" collapsed="false">
      <c r="A173" s="52" t="s">
        <v>209</v>
      </c>
      <c r="E173" s="79" t="n">
        <f aca="false">SUM(F173:I173)</f>
        <v>1749</v>
      </c>
      <c r="F173" s="80" t="n">
        <v>0</v>
      </c>
      <c r="G173" s="80" t="n">
        <v>1217</v>
      </c>
      <c r="H173" s="80" t="n">
        <v>404</v>
      </c>
      <c r="I173" s="80" t="n">
        <v>128</v>
      </c>
      <c r="K173" s="82"/>
      <c r="L173" s="83"/>
      <c r="M173" s="83"/>
      <c r="N173" s="83"/>
      <c r="O173" s="83"/>
      <c r="Q173" s="81"/>
      <c r="R173" s="81"/>
      <c r="S173" s="81"/>
      <c r="T173" s="81"/>
      <c r="U173" s="81"/>
      <c r="V173" s="81"/>
    </row>
    <row r="174" s="50" customFormat="true" ht="9" hidden="false" customHeight="true" outlineLevel="0" collapsed="false">
      <c r="A174" s="52" t="s">
        <v>210</v>
      </c>
      <c r="E174" s="79" t="n">
        <f aca="false">SUM(F174:I174)</f>
        <v>3372</v>
      </c>
      <c r="F174" s="80" t="n">
        <v>2003</v>
      </c>
      <c r="G174" s="80" t="n">
        <v>649</v>
      </c>
      <c r="H174" s="80" t="n">
        <v>175</v>
      </c>
      <c r="I174" s="80" t="n">
        <v>545</v>
      </c>
      <c r="K174" s="82"/>
      <c r="L174" s="83"/>
      <c r="M174" s="83"/>
      <c r="N174" s="83"/>
      <c r="O174" s="83"/>
      <c r="Q174" s="81"/>
      <c r="R174" s="81"/>
      <c r="S174" s="81"/>
      <c r="T174" s="81"/>
      <c r="U174" s="81"/>
      <c r="V174" s="81"/>
    </row>
    <row r="175" s="50" customFormat="true" ht="9" hidden="false" customHeight="true" outlineLevel="0" collapsed="false">
      <c r="A175" s="52" t="s">
        <v>211</v>
      </c>
      <c r="E175" s="79" t="n">
        <f aca="false">SUM(F175:I175)</f>
        <v>37038</v>
      </c>
      <c r="F175" s="80" t="n">
        <v>28711</v>
      </c>
      <c r="G175" s="80" t="n">
        <v>3553</v>
      </c>
      <c r="H175" s="80" t="n">
        <v>1829</v>
      </c>
      <c r="I175" s="80" t="n">
        <v>2945</v>
      </c>
      <c r="K175" s="82"/>
      <c r="L175" s="83"/>
      <c r="M175" s="83"/>
      <c r="N175" s="83"/>
      <c r="O175" s="83"/>
      <c r="Q175" s="81"/>
      <c r="R175" s="81"/>
      <c r="S175" s="81"/>
      <c r="T175" s="81"/>
      <c r="U175" s="81"/>
      <c r="V175" s="81"/>
    </row>
    <row r="176" s="50" customFormat="true" ht="9" hidden="false" customHeight="true" outlineLevel="0" collapsed="false">
      <c r="A176" s="72" t="s">
        <v>212</v>
      </c>
      <c r="E176" s="79" t="n">
        <f aca="false">SUM(F176:I176)</f>
        <v>848</v>
      </c>
      <c r="F176" s="80" t="n">
        <v>0</v>
      </c>
      <c r="G176" s="80" t="n">
        <v>599</v>
      </c>
      <c r="H176" s="80" t="n">
        <v>169</v>
      </c>
      <c r="I176" s="80" t="n">
        <v>80</v>
      </c>
      <c r="K176" s="82"/>
      <c r="L176" s="83"/>
      <c r="M176" s="83"/>
      <c r="N176" s="83"/>
      <c r="O176" s="83"/>
      <c r="Q176" s="81"/>
      <c r="R176" s="81"/>
      <c r="S176" s="81"/>
      <c r="T176" s="81"/>
      <c r="U176" s="81"/>
      <c r="V176" s="81"/>
    </row>
    <row r="177" s="50" customFormat="true" ht="9" hidden="false" customHeight="true" outlineLevel="0" collapsed="false">
      <c r="A177" s="52" t="s">
        <v>213</v>
      </c>
      <c r="E177" s="79" t="n">
        <f aca="false">SUM(F177:I177)</f>
        <v>5375</v>
      </c>
      <c r="F177" s="80" t="n">
        <v>1335</v>
      </c>
      <c r="G177" s="80" t="n">
        <v>2812</v>
      </c>
      <c r="H177" s="80" t="n">
        <v>1100</v>
      </c>
      <c r="I177" s="80" t="n">
        <v>128</v>
      </c>
      <c r="K177" s="82"/>
      <c r="L177" s="83"/>
      <c r="M177" s="83"/>
      <c r="N177" s="83"/>
      <c r="O177" s="83"/>
      <c r="Q177" s="81"/>
      <c r="R177" s="81"/>
      <c r="S177" s="81"/>
      <c r="T177" s="81"/>
      <c r="U177" s="81"/>
      <c r="V177" s="81"/>
    </row>
    <row r="178" s="50" customFormat="true" ht="9" hidden="false" customHeight="true" outlineLevel="0" collapsed="false">
      <c r="A178" s="52" t="s">
        <v>214</v>
      </c>
      <c r="E178" s="79" t="n">
        <f aca="false">SUM(F178:I178)</f>
        <v>73870</v>
      </c>
      <c r="F178" s="80" t="n">
        <v>38727</v>
      </c>
      <c r="G178" s="80" t="n">
        <v>12803</v>
      </c>
      <c r="H178" s="80" t="n">
        <v>13248</v>
      </c>
      <c r="I178" s="80" t="n">
        <v>9092</v>
      </c>
      <c r="K178" s="82"/>
      <c r="L178" s="83"/>
      <c r="M178" s="83"/>
      <c r="N178" s="83"/>
      <c r="O178" s="83"/>
      <c r="Q178" s="81"/>
      <c r="R178" s="81"/>
      <c r="S178" s="81"/>
      <c r="T178" s="81"/>
      <c r="U178" s="81"/>
      <c r="V178" s="81"/>
    </row>
    <row r="179" s="50" customFormat="true" ht="9" hidden="false" customHeight="true" outlineLevel="0" collapsed="false">
      <c r="A179" s="52" t="s">
        <v>215</v>
      </c>
      <c r="E179" s="79" t="s">
        <v>109</v>
      </c>
      <c r="F179" s="79" t="s">
        <v>109</v>
      </c>
      <c r="G179" s="79" t="s">
        <v>109</v>
      </c>
      <c r="H179" s="79" t="s">
        <v>109</v>
      </c>
      <c r="I179" s="79" t="s">
        <v>109</v>
      </c>
      <c r="K179" s="82"/>
      <c r="L179" s="83"/>
      <c r="M179" s="83"/>
      <c r="N179" s="83"/>
      <c r="O179" s="83"/>
      <c r="Q179" s="81"/>
      <c r="R179" s="81"/>
      <c r="S179" s="81"/>
      <c r="T179" s="81"/>
      <c r="U179" s="81"/>
      <c r="V179" s="81"/>
    </row>
    <row r="180" s="50" customFormat="true" ht="9" hidden="false" customHeight="true" outlineLevel="0" collapsed="false">
      <c r="A180" s="52" t="s">
        <v>216</v>
      </c>
      <c r="E180" s="79" t="n">
        <f aca="false">SUM(F180:I180)</f>
        <v>5582</v>
      </c>
      <c r="F180" s="80" t="n">
        <v>2003</v>
      </c>
      <c r="G180" s="80" t="n">
        <v>2129</v>
      </c>
      <c r="H180" s="80" t="n">
        <v>746</v>
      </c>
      <c r="I180" s="80" t="n">
        <v>704</v>
      </c>
      <c r="K180" s="82"/>
      <c r="L180" s="83"/>
      <c r="M180" s="83"/>
      <c r="N180" s="83"/>
      <c r="O180" s="83"/>
      <c r="Q180" s="81"/>
      <c r="R180" s="81"/>
      <c r="S180" s="81"/>
      <c r="T180" s="81"/>
      <c r="U180" s="81"/>
      <c r="V180" s="81"/>
    </row>
    <row r="181" s="50" customFormat="true" ht="9" hidden="false" customHeight="true" outlineLevel="0" collapsed="false">
      <c r="A181" s="52" t="s">
        <v>217</v>
      </c>
      <c r="E181" s="79" t="n">
        <f aca="false">SUM(F181:I181)</f>
        <v>1862</v>
      </c>
      <c r="F181" s="80" t="n">
        <v>0</v>
      </c>
      <c r="G181" s="80" t="n">
        <v>1624</v>
      </c>
      <c r="H181" s="80" t="n">
        <v>174</v>
      </c>
      <c r="I181" s="80" t="n">
        <v>64</v>
      </c>
      <c r="K181" s="82"/>
      <c r="L181" s="83"/>
      <c r="M181" s="83"/>
      <c r="N181" s="83"/>
      <c r="O181" s="83"/>
      <c r="Q181" s="81"/>
      <c r="R181" s="81"/>
      <c r="S181" s="81"/>
      <c r="T181" s="81"/>
      <c r="U181" s="81"/>
      <c r="V181" s="81"/>
    </row>
    <row r="182" s="50" customFormat="true" ht="9" hidden="false" customHeight="true" outlineLevel="0" collapsed="false">
      <c r="A182" s="52" t="s">
        <v>218</v>
      </c>
      <c r="E182" s="79" t="n">
        <f aca="false">SUM(F182:I182)</f>
        <v>2681</v>
      </c>
      <c r="F182" s="80" t="n">
        <v>779</v>
      </c>
      <c r="G182" s="80" t="n">
        <v>1040</v>
      </c>
      <c r="H182" s="80" t="n">
        <v>259</v>
      </c>
      <c r="I182" s="80" t="n">
        <v>603</v>
      </c>
      <c r="K182" s="82"/>
      <c r="L182" s="83"/>
      <c r="M182" s="83"/>
      <c r="N182" s="83"/>
      <c r="O182" s="83"/>
      <c r="Q182" s="81"/>
      <c r="R182" s="81"/>
      <c r="S182" s="81"/>
      <c r="T182" s="81"/>
      <c r="U182" s="81"/>
      <c r="V182" s="81"/>
    </row>
    <row r="183" s="50" customFormat="true" ht="9" hidden="false" customHeight="true" outlineLevel="0" collapsed="false">
      <c r="A183" s="52" t="s">
        <v>219</v>
      </c>
      <c r="E183" s="79" t="n">
        <f aca="false">SUM(F183:I183)</f>
        <v>22911</v>
      </c>
      <c r="F183" s="80" t="n">
        <v>12686</v>
      </c>
      <c r="G183" s="80" t="n">
        <v>4392</v>
      </c>
      <c r="H183" s="80" t="n">
        <v>2183</v>
      </c>
      <c r="I183" s="80" t="n">
        <v>3650</v>
      </c>
      <c r="K183" s="82"/>
      <c r="L183" s="83"/>
      <c r="M183" s="83"/>
      <c r="N183" s="83"/>
      <c r="O183" s="83"/>
      <c r="Q183" s="81"/>
      <c r="R183" s="81"/>
      <c r="S183" s="81"/>
      <c r="T183" s="81"/>
      <c r="U183" s="81"/>
      <c r="V183" s="81"/>
    </row>
    <row r="184" s="50" customFormat="true" ht="9" hidden="false" customHeight="true" outlineLevel="0" collapsed="false">
      <c r="A184" s="52" t="s">
        <v>220</v>
      </c>
      <c r="E184" s="79" t="n">
        <f aca="false">SUM(F184:I184)</f>
        <v>19430</v>
      </c>
      <c r="F184" s="80" t="n">
        <v>10016</v>
      </c>
      <c r="G184" s="80" t="n">
        <v>2995</v>
      </c>
      <c r="H184" s="80" t="n">
        <v>2065</v>
      </c>
      <c r="I184" s="80" t="n">
        <v>4354</v>
      </c>
      <c r="K184" s="82"/>
      <c r="L184" s="83"/>
      <c r="M184" s="83"/>
      <c r="N184" s="83"/>
      <c r="O184" s="83"/>
      <c r="Q184" s="81"/>
      <c r="R184" s="81"/>
      <c r="S184" s="81"/>
      <c r="T184" s="81"/>
      <c r="U184" s="81"/>
      <c r="V184" s="81"/>
    </row>
    <row r="185" s="50" customFormat="true" ht="9" hidden="false" customHeight="true" outlineLevel="0" collapsed="false">
      <c r="A185" s="52" t="s">
        <v>221</v>
      </c>
      <c r="E185" s="79" t="n">
        <f aca="false">SUM(F185:I185)</f>
        <v>6928</v>
      </c>
      <c r="F185" s="80" t="n">
        <v>4674</v>
      </c>
      <c r="G185" s="80" t="n">
        <v>699</v>
      </c>
      <c r="H185" s="80" t="n">
        <v>466</v>
      </c>
      <c r="I185" s="80" t="n">
        <v>1089</v>
      </c>
      <c r="K185" s="82"/>
      <c r="L185" s="83"/>
      <c r="M185" s="83"/>
      <c r="N185" s="83"/>
      <c r="O185" s="83"/>
      <c r="Q185" s="81"/>
      <c r="R185" s="81"/>
      <c r="S185" s="81"/>
      <c r="T185" s="81"/>
      <c r="U185" s="81"/>
      <c r="V185" s="81"/>
    </row>
    <row r="186" s="50" customFormat="true" ht="9" hidden="false" customHeight="true" outlineLevel="0" collapsed="false">
      <c r="A186" s="72" t="s">
        <v>222</v>
      </c>
      <c r="E186" s="79" t="n">
        <f aca="false">SUM(F186:I186)</f>
        <v>10850</v>
      </c>
      <c r="F186" s="80" t="n">
        <v>2671</v>
      </c>
      <c r="G186" s="80" t="n">
        <v>5373</v>
      </c>
      <c r="H186" s="80" t="n">
        <v>2038</v>
      </c>
      <c r="I186" s="80" t="n">
        <v>768</v>
      </c>
      <c r="K186" s="82"/>
      <c r="L186" s="83"/>
      <c r="M186" s="83"/>
      <c r="N186" s="83"/>
      <c r="O186" s="83"/>
      <c r="Q186" s="81"/>
      <c r="R186" s="81"/>
      <c r="S186" s="81"/>
      <c r="T186" s="81"/>
      <c r="U186" s="81"/>
      <c r="V186" s="81"/>
    </row>
    <row r="187" s="50" customFormat="true" ht="9" hidden="false" customHeight="true" outlineLevel="0" collapsed="false">
      <c r="A187" s="72" t="s">
        <v>223</v>
      </c>
      <c r="E187" s="79" t="n">
        <f aca="false">SUM(F187:I187)</f>
        <v>2867</v>
      </c>
      <c r="F187" s="80" t="n">
        <v>867</v>
      </c>
      <c r="G187" s="80" t="n">
        <v>953</v>
      </c>
      <c r="H187" s="80" t="n">
        <v>554</v>
      </c>
      <c r="I187" s="80" t="n">
        <v>493</v>
      </c>
      <c r="K187" s="82"/>
      <c r="L187" s="83"/>
      <c r="M187" s="83"/>
      <c r="N187" s="83"/>
      <c r="O187" s="83"/>
      <c r="Q187" s="81"/>
      <c r="R187" s="81"/>
      <c r="S187" s="81"/>
      <c r="T187" s="81"/>
      <c r="U187" s="81"/>
      <c r="V187" s="81"/>
    </row>
    <row r="188" s="50" customFormat="true" ht="9" hidden="false" customHeight="true" outlineLevel="0" collapsed="false">
      <c r="A188" s="72" t="s">
        <v>224</v>
      </c>
      <c r="E188" s="79" t="n">
        <f aca="false">SUM(F188:I188)</f>
        <v>185712</v>
      </c>
      <c r="F188" s="80" t="n">
        <v>138463</v>
      </c>
      <c r="G188" s="80" t="n">
        <v>19381</v>
      </c>
      <c r="H188" s="80" t="n">
        <v>24961</v>
      </c>
      <c r="I188" s="80" t="n">
        <v>2907</v>
      </c>
      <c r="K188" s="82"/>
      <c r="L188" s="83"/>
      <c r="M188" s="83"/>
      <c r="N188" s="83"/>
      <c r="O188" s="83"/>
      <c r="Q188" s="81"/>
      <c r="R188" s="81"/>
      <c r="S188" s="81"/>
      <c r="T188" s="81"/>
      <c r="U188" s="81"/>
      <c r="V188" s="81"/>
    </row>
    <row r="189" s="50" customFormat="true" ht="9" hidden="false" customHeight="true" outlineLevel="0" collapsed="false">
      <c r="A189" s="52" t="s">
        <v>225</v>
      </c>
      <c r="E189" s="79" t="n">
        <f aca="false">SUM(F189:I189)</f>
        <v>21555</v>
      </c>
      <c r="F189" s="80" t="n">
        <v>12019</v>
      </c>
      <c r="G189" s="80" t="n">
        <v>3317</v>
      </c>
      <c r="H189" s="80" t="n">
        <v>3210</v>
      </c>
      <c r="I189" s="80" t="n">
        <v>3009</v>
      </c>
      <c r="K189" s="82"/>
      <c r="L189" s="83"/>
      <c r="M189" s="83"/>
      <c r="N189" s="83"/>
      <c r="O189" s="83"/>
      <c r="Q189" s="81"/>
      <c r="R189" s="81"/>
      <c r="S189" s="81"/>
      <c r="T189" s="81"/>
      <c r="U189" s="81"/>
      <c r="V189" s="81"/>
    </row>
    <row r="190" s="50" customFormat="true" ht="9" hidden="false" customHeight="true" outlineLevel="0" collapsed="false">
      <c r="A190" s="52" t="s">
        <v>226</v>
      </c>
      <c r="E190" s="79" t="n">
        <f aca="false">SUM(F190:I190)</f>
        <v>5535</v>
      </c>
      <c r="F190" s="80" t="n">
        <v>1335</v>
      </c>
      <c r="G190" s="80" t="n">
        <v>1962</v>
      </c>
      <c r="H190" s="80" t="n">
        <v>701</v>
      </c>
      <c r="I190" s="80" t="n">
        <v>1537</v>
      </c>
      <c r="K190" s="82"/>
      <c r="L190" s="83"/>
      <c r="M190" s="83"/>
      <c r="N190" s="83"/>
      <c r="O190" s="83"/>
      <c r="Q190" s="81"/>
      <c r="R190" s="81"/>
      <c r="S190" s="81"/>
      <c r="T190" s="81"/>
      <c r="U190" s="81"/>
      <c r="V190" s="81"/>
    </row>
    <row r="191" s="50" customFormat="true" ht="9" hidden="false" customHeight="true" outlineLevel="0" collapsed="false">
      <c r="A191" s="52" t="s">
        <v>227</v>
      </c>
      <c r="E191" s="79" t="n">
        <f aca="false">SUM(F191:I191)</f>
        <v>41341</v>
      </c>
      <c r="F191" s="80" t="n">
        <v>23370</v>
      </c>
      <c r="G191" s="80" t="n">
        <v>8144</v>
      </c>
      <c r="H191" s="80" t="n">
        <v>4769</v>
      </c>
      <c r="I191" s="80" t="n">
        <v>5058</v>
      </c>
      <c r="K191" s="82"/>
      <c r="L191" s="83"/>
      <c r="M191" s="83"/>
      <c r="N191" s="83"/>
      <c r="O191" s="83"/>
      <c r="Q191" s="81"/>
      <c r="R191" s="81"/>
      <c r="S191" s="81"/>
      <c r="T191" s="81"/>
      <c r="U191" s="81"/>
      <c r="V191" s="81"/>
    </row>
    <row r="192" s="50" customFormat="true" ht="9" hidden="false" customHeight="true" outlineLevel="0" collapsed="false">
      <c r="A192" s="72" t="s">
        <v>228</v>
      </c>
      <c r="E192" s="79" t="n">
        <f aca="false">SUM(F192:I192)</f>
        <v>557</v>
      </c>
      <c r="F192" s="80" t="n">
        <v>0</v>
      </c>
      <c r="G192" s="80" t="n">
        <v>507</v>
      </c>
      <c r="H192" s="80" t="n">
        <v>50</v>
      </c>
      <c r="I192" s="80" t="n">
        <v>0</v>
      </c>
      <c r="K192" s="82"/>
      <c r="L192" s="83"/>
      <c r="M192" s="83"/>
      <c r="N192" s="83"/>
      <c r="O192" s="83"/>
      <c r="Q192" s="81"/>
      <c r="R192" s="81"/>
      <c r="S192" s="81"/>
      <c r="T192" s="81"/>
      <c r="U192" s="81"/>
      <c r="V192" s="81"/>
    </row>
    <row r="193" s="50" customFormat="true" ht="9" hidden="false" customHeight="true" outlineLevel="0" collapsed="false">
      <c r="A193" s="52" t="s">
        <v>229</v>
      </c>
      <c r="E193" s="79" t="n">
        <f aca="false">SUM(F193:I193)</f>
        <v>12412</v>
      </c>
      <c r="F193" s="80" t="n">
        <v>3339</v>
      </c>
      <c r="G193" s="80" t="n">
        <v>4380</v>
      </c>
      <c r="H193" s="80" t="n">
        <v>2132</v>
      </c>
      <c r="I193" s="80" t="n">
        <v>2561</v>
      </c>
      <c r="K193" s="82"/>
      <c r="L193" s="83"/>
      <c r="M193" s="83"/>
      <c r="N193" s="83"/>
      <c r="O193" s="83"/>
      <c r="Q193" s="81"/>
      <c r="R193" s="81"/>
      <c r="S193" s="81"/>
      <c r="T193" s="81"/>
      <c r="U193" s="81"/>
      <c r="V193" s="81"/>
    </row>
    <row r="194" s="50" customFormat="true" ht="9" hidden="false" customHeight="true" outlineLevel="0" collapsed="false">
      <c r="A194" s="52" t="s">
        <v>230</v>
      </c>
      <c r="E194" s="79" t="n">
        <f aca="false">SUM(F194:I194)</f>
        <v>29394</v>
      </c>
      <c r="F194" s="80" t="n">
        <v>16693</v>
      </c>
      <c r="G194" s="80" t="n">
        <v>6399</v>
      </c>
      <c r="H194" s="80" t="n">
        <v>3165</v>
      </c>
      <c r="I194" s="80" t="n">
        <v>3137</v>
      </c>
      <c r="K194" s="82"/>
      <c r="L194" s="83"/>
      <c r="M194" s="83"/>
      <c r="N194" s="83"/>
      <c r="O194" s="83"/>
      <c r="Q194" s="81"/>
      <c r="R194" s="81"/>
      <c r="S194" s="81"/>
      <c r="T194" s="81"/>
      <c r="U194" s="81"/>
      <c r="V194" s="81"/>
    </row>
    <row r="195" s="50" customFormat="true" ht="9" hidden="false" customHeight="true" outlineLevel="0" collapsed="false">
      <c r="A195" s="52" t="s">
        <v>231</v>
      </c>
      <c r="E195" s="79" t="n">
        <f aca="false">SUM(F195:I195)</f>
        <v>4427</v>
      </c>
      <c r="F195" s="80" t="n">
        <v>2003</v>
      </c>
      <c r="G195" s="80" t="n">
        <v>1080</v>
      </c>
      <c r="H195" s="80" t="n">
        <v>320</v>
      </c>
      <c r="I195" s="80" t="n">
        <v>1024</v>
      </c>
      <c r="K195" s="82"/>
      <c r="L195" s="83"/>
      <c r="M195" s="83"/>
      <c r="N195" s="83"/>
      <c r="O195" s="83"/>
      <c r="Q195" s="81"/>
      <c r="R195" s="81"/>
      <c r="S195" s="81"/>
      <c r="T195" s="81"/>
      <c r="U195" s="81"/>
      <c r="V195" s="81"/>
    </row>
    <row r="196" s="50" customFormat="true" ht="9" hidden="false" customHeight="true" outlineLevel="0" collapsed="false">
      <c r="A196" s="52" t="s">
        <v>232</v>
      </c>
      <c r="E196" s="79" t="n">
        <f aca="false">SUM(F196:I196)</f>
        <v>4352</v>
      </c>
      <c r="F196" s="80" t="n">
        <v>2671</v>
      </c>
      <c r="G196" s="80" t="n">
        <v>764</v>
      </c>
      <c r="H196" s="80" t="n">
        <v>533</v>
      </c>
      <c r="I196" s="80" t="n">
        <v>384</v>
      </c>
      <c r="K196" s="82"/>
      <c r="L196" s="83"/>
      <c r="M196" s="83"/>
      <c r="N196" s="83"/>
      <c r="O196" s="83"/>
      <c r="Q196" s="81"/>
      <c r="R196" s="81"/>
      <c r="S196" s="81"/>
      <c r="T196" s="81"/>
      <c r="U196" s="81"/>
      <c r="V196" s="81"/>
    </row>
    <row r="197" s="50" customFormat="true" ht="9" hidden="false" customHeight="true" outlineLevel="0" collapsed="false">
      <c r="A197" s="72" t="s">
        <v>233</v>
      </c>
      <c r="E197" s="79" t="n">
        <f aca="false">SUM(F197:I197)</f>
        <v>340</v>
      </c>
      <c r="F197" s="80" t="n">
        <v>5</v>
      </c>
      <c r="G197" s="80" t="n">
        <v>294</v>
      </c>
      <c r="H197" s="80" t="n">
        <v>41</v>
      </c>
      <c r="I197" s="80" t="n">
        <v>0</v>
      </c>
      <c r="K197" s="82"/>
      <c r="L197" s="83"/>
      <c r="M197" s="83"/>
      <c r="N197" s="83"/>
      <c r="O197" s="83"/>
      <c r="Q197" s="81"/>
      <c r="R197" s="81"/>
      <c r="S197" s="81"/>
      <c r="T197" s="81"/>
      <c r="U197" s="81"/>
      <c r="V197" s="81"/>
    </row>
    <row r="198" s="50" customFormat="true" ht="9" hidden="false" customHeight="true" outlineLevel="0" collapsed="false">
      <c r="A198" s="72" t="s">
        <v>234</v>
      </c>
      <c r="E198" s="79" t="n">
        <f aca="false">SUM(F198:I198)</f>
        <v>121</v>
      </c>
      <c r="F198" s="80" t="n">
        <v>0</v>
      </c>
      <c r="G198" s="80" t="n">
        <v>118</v>
      </c>
      <c r="H198" s="80" t="n">
        <v>3</v>
      </c>
      <c r="I198" s="80" t="n">
        <v>0</v>
      </c>
      <c r="K198" s="82"/>
      <c r="L198" s="83"/>
      <c r="M198" s="83"/>
      <c r="N198" s="83"/>
      <c r="O198" s="83"/>
      <c r="Q198" s="81"/>
      <c r="R198" s="81"/>
      <c r="S198" s="81"/>
      <c r="T198" s="81"/>
      <c r="U198" s="81"/>
      <c r="V198" s="81"/>
    </row>
    <row r="199" s="50" customFormat="true" ht="9" hidden="false" customHeight="true" outlineLevel="0" collapsed="false">
      <c r="A199" s="52" t="s">
        <v>235</v>
      </c>
      <c r="E199" s="79" t="n">
        <f aca="false">SUM(F199:I199)</f>
        <v>6369</v>
      </c>
      <c r="F199" s="80" t="n">
        <v>2003</v>
      </c>
      <c r="G199" s="80" t="n">
        <v>1864</v>
      </c>
      <c r="H199" s="80" t="n">
        <v>645</v>
      </c>
      <c r="I199" s="80" t="n">
        <v>1857</v>
      </c>
      <c r="K199" s="82"/>
      <c r="L199" s="83"/>
      <c r="M199" s="83"/>
      <c r="N199" s="83"/>
      <c r="O199" s="83"/>
      <c r="Q199" s="81"/>
      <c r="R199" s="81"/>
      <c r="S199" s="81"/>
      <c r="T199" s="81"/>
      <c r="U199" s="81"/>
      <c r="V199" s="81"/>
    </row>
    <row r="200" s="50" customFormat="true" ht="9" hidden="false" customHeight="true" outlineLevel="0" collapsed="false">
      <c r="A200" s="72" t="s">
        <v>236</v>
      </c>
      <c r="E200" s="79" t="n">
        <f aca="false">SUM(F200:I200)</f>
        <v>15647</v>
      </c>
      <c r="F200" s="80" t="n">
        <v>3352</v>
      </c>
      <c r="G200" s="80" t="n">
        <v>6390</v>
      </c>
      <c r="H200" s="80" t="n">
        <v>4573</v>
      </c>
      <c r="I200" s="80" t="n">
        <v>1332</v>
      </c>
      <c r="K200" s="82"/>
      <c r="L200" s="83"/>
      <c r="M200" s="83"/>
      <c r="N200" s="83"/>
      <c r="O200" s="83"/>
      <c r="Q200" s="81"/>
      <c r="R200" s="81"/>
      <c r="S200" s="81"/>
      <c r="T200" s="81"/>
      <c r="U200" s="81"/>
      <c r="V200" s="81"/>
    </row>
    <row r="201" s="50" customFormat="true" ht="9" hidden="false" customHeight="true" outlineLevel="0" collapsed="false">
      <c r="A201" s="72" t="s">
        <v>237</v>
      </c>
      <c r="E201" s="79" t="s">
        <v>109</v>
      </c>
      <c r="F201" s="79" t="s">
        <v>109</v>
      </c>
      <c r="G201" s="79" t="s">
        <v>109</v>
      </c>
      <c r="H201" s="79" t="s">
        <v>109</v>
      </c>
      <c r="I201" s="79" t="s">
        <v>109</v>
      </c>
      <c r="K201" s="82"/>
      <c r="L201" s="83"/>
      <c r="M201" s="83"/>
      <c r="N201" s="83"/>
      <c r="O201" s="83"/>
      <c r="Q201" s="81"/>
      <c r="R201" s="81"/>
      <c r="S201" s="81"/>
      <c r="T201" s="81"/>
      <c r="U201" s="81"/>
      <c r="V201" s="81"/>
    </row>
    <row r="202" s="50" customFormat="true" ht="9" hidden="false" customHeight="true" outlineLevel="0" collapsed="false">
      <c r="A202" s="52" t="s">
        <v>238</v>
      </c>
      <c r="E202" s="79" t="n">
        <f aca="false">SUM(F202:I202)</f>
        <v>5947</v>
      </c>
      <c r="F202" s="80" t="n">
        <v>1335</v>
      </c>
      <c r="G202" s="80" t="n">
        <v>2944</v>
      </c>
      <c r="H202" s="80" t="n">
        <v>1156</v>
      </c>
      <c r="I202" s="80" t="n">
        <v>512</v>
      </c>
      <c r="K202" s="82"/>
      <c r="L202" s="83"/>
      <c r="M202" s="83"/>
      <c r="N202" s="83"/>
      <c r="O202" s="83"/>
      <c r="Q202" s="81"/>
      <c r="R202" s="81"/>
      <c r="S202" s="81"/>
      <c r="T202" s="81"/>
      <c r="U202" s="81"/>
      <c r="V202" s="81"/>
    </row>
    <row r="203" s="50" customFormat="true" ht="9" hidden="false" customHeight="true" outlineLevel="0" collapsed="false">
      <c r="A203" s="52" t="s">
        <v>239</v>
      </c>
      <c r="E203" s="79" t="n">
        <f aca="false">SUM(F203:I203)</f>
        <v>21216</v>
      </c>
      <c r="F203" s="80" t="n">
        <v>11351</v>
      </c>
      <c r="G203" s="80" t="n">
        <v>3717</v>
      </c>
      <c r="H203" s="80" t="n">
        <v>1986</v>
      </c>
      <c r="I203" s="80" t="n">
        <v>4162</v>
      </c>
      <c r="K203" s="82"/>
      <c r="L203" s="83"/>
      <c r="M203" s="83"/>
      <c r="N203" s="83"/>
      <c r="O203" s="83"/>
      <c r="Q203" s="81"/>
      <c r="R203" s="81"/>
      <c r="S203" s="81"/>
      <c r="T203" s="81"/>
      <c r="U203" s="81"/>
      <c r="V203" s="81"/>
    </row>
    <row r="204" s="50" customFormat="true" ht="9" hidden="false" customHeight="true" outlineLevel="0" collapsed="false">
      <c r="A204" s="52" t="s">
        <v>240</v>
      </c>
      <c r="E204" s="79" t="n">
        <f aca="false">SUM(F204:I204)</f>
        <v>636</v>
      </c>
      <c r="F204" s="80" t="n">
        <v>0</v>
      </c>
      <c r="G204" s="80" t="n">
        <v>385</v>
      </c>
      <c r="H204" s="80" t="n">
        <v>123</v>
      </c>
      <c r="I204" s="80" t="n">
        <v>128</v>
      </c>
      <c r="K204" s="82"/>
      <c r="L204" s="83"/>
      <c r="M204" s="83"/>
      <c r="N204" s="83"/>
      <c r="O204" s="83"/>
      <c r="Q204" s="81"/>
      <c r="R204" s="81"/>
      <c r="S204" s="81"/>
      <c r="T204" s="81"/>
      <c r="U204" s="81"/>
      <c r="V204" s="81"/>
    </row>
    <row r="205" s="50" customFormat="true" ht="9" hidden="false" customHeight="true" outlineLevel="0" collapsed="false">
      <c r="A205" s="52" t="s">
        <v>241</v>
      </c>
      <c r="E205" s="79" t="n">
        <f aca="false">SUM(F205:I205)</f>
        <v>9388</v>
      </c>
      <c r="F205" s="80" t="n">
        <v>2003</v>
      </c>
      <c r="G205" s="80" t="n">
        <v>3241</v>
      </c>
      <c r="H205" s="80" t="n">
        <v>1711</v>
      </c>
      <c r="I205" s="80" t="n">
        <v>2433</v>
      </c>
      <c r="K205" s="82"/>
      <c r="L205" s="83"/>
      <c r="M205" s="83"/>
      <c r="N205" s="83"/>
      <c r="O205" s="83"/>
      <c r="Q205" s="81"/>
      <c r="R205" s="81"/>
      <c r="S205" s="81"/>
      <c r="T205" s="81"/>
      <c r="U205" s="81"/>
      <c r="V205" s="81"/>
    </row>
    <row r="206" s="50" customFormat="true" ht="9" hidden="false" customHeight="true" outlineLevel="0" collapsed="false">
      <c r="A206" s="72" t="s">
        <v>242</v>
      </c>
      <c r="E206" s="79" t="n">
        <f aca="false">SUM(F206:I206)</f>
        <v>770</v>
      </c>
      <c r="F206" s="80" t="n">
        <v>0</v>
      </c>
      <c r="G206" s="80" t="n">
        <v>416</v>
      </c>
      <c r="H206" s="80" t="n">
        <v>213</v>
      </c>
      <c r="I206" s="80" t="n">
        <v>141</v>
      </c>
      <c r="K206" s="82"/>
      <c r="L206" s="83"/>
      <c r="M206" s="83"/>
      <c r="N206" s="83"/>
      <c r="O206" s="83"/>
      <c r="Q206" s="81"/>
      <c r="R206" s="81"/>
      <c r="S206" s="81"/>
      <c r="T206" s="81"/>
      <c r="U206" s="81"/>
      <c r="V206" s="81"/>
    </row>
    <row r="207" s="50" customFormat="true" ht="9" hidden="false" customHeight="true" outlineLevel="0" collapsed="false">
      <c r="A207" s="52" t="s">
        <v>243</v>
      </c>
      <c r="E207" s="79" t="n">
        <f aca="false">SUM(F207:I207)</f>
        <v>2370</v>
      </c>
      <c r="F207" s="80" t="n">
        <v>0</v>
      </c>
      <c r="G207" s="80" t="n">
        <v>1345</v>
      </c>
      <c r="H207" s="80" t="n">
        <v>449</v>
      </c>
      <c r="I207" s="80" t="n">
        <v>576</v>
      </c>
      <c r="K207" s="82"/>
      <c r="L207" s="83"/>
      <c r="M207" s="83"/>
      <c r="N207" s="83"/>
      <c r="O207" s="83"/>
      <c r="Q207" s="81"/>
      <c r="R207" s="81"/>
      <c r="S207" s="81"/>
      <c r="T207" s="81"/>
      <c r="U207" s="81"/>
      <c r="V207" s="81"/>
    </row>
    <row r="208" s="50" customFormat="true" ht="9" hidden="false" customHeight="true" outlineLevel="0" collapsed="false">
      <c r="A208" s="72" t="s">
        <v>244</v>
      </c>
      <c r="E208" s="79" t="n">
        <f aca="false">SUM(F208:I208)</f>
        <v>9586</v>
      </c>
      <c r="F208" s="80" t="n">
        <v>1032</v>
      </c>
      <c r="G208" s="80" t="n">
        <v>4709</v>
      </c>
      <c r="H208" s="80" t="n">
        <v>3173</v>
      </c>
      <c r="I208" s="80" t="n">
        <v>672</v>
      </c>
      <c r="K208" s="82"/>
      <c r="L208" s="83"/>
      <c r="M208" s="83"/>
      <c r="N208" s="83"/>
      <c r="O208" s="83"/>
      <c r="Q208" s="81"/>
      <c r="R208" s="81"/>
      <c r="S208" s="81"/>
      <c r="T208" s="81"/>
      <c r="U208" s="81"/>
      <c r="V208" s="81"/>
    </row>
    <row r="209" s="50" customFormat="true" ht="9" hidden="false" customHeight="true" outlineLevel="0" collapsed="false">
      <c r="A209" s="52" t="s">
        <v>245</v>
      </c>
      <c r="E209" s="79" t="n">
        <f aca="false">SUM(F209:I209)</f>
        <v>6880</v>
      </c>
      <c r="F209" s="80" t="n">
        <v>1335</v>
      </c>
      <c r="G209" s="80" t="n">
        <v>3412</v>
      </c>
      <c r="H209" s="80" t="n">
        <v>1173</v>
      </c>
      <c r="I209" s="80" t="n">
        <v>960</v>
      </c>
      <c r="K209" s="82"/>
      <c r="L209" s="83"/>
      <c r="M209" s="83"/>
      <c r="N209" s="83"/>
      <c r="O209" s="83"/>
      <c r="Q209" s="81"/>
      <c r="R209" s="81"/>
      <c r="S209" s="81"/>
      <c r="T209" s="81"/>
      <c r="U209" s="81"/>
      <c r="V209" s="81"/>
    </row>
    <row r="210" s="50" customFormat="true" ht="9" hidden="false" customHeight="true" outlineLevel="0" collapsed="false">
      <c r="A210" s="52" t="s">
        <v>246</v>
      </c>
      <c r="E210" s="79" t="n">
        <f aca="false">SUM(F210:I210)</f>
        <v>2463</v>
      </c>
      <c r="F210" s="80" t="n">
        <v>668</v>
      </c>
      <c r="G210" s="80" t="n">
        <v>603</v>
      </c>
      <c r="H210" s="80" t="n">
        <v>168</v>
      </c>
      <c r="I210" s="80" t="n">
        <v>1024</v>
      </c>
      <c r="K210" s="82"/>
      <c r="L210" s="83"/>
      <c r="M210" s="83"/>
      <c r="N210" s="83"/>
      <c r="O210" s="83"/>
      <c r="Q210" s="81"/>
      <c r="R210" s="81"/>
      <c r="S210" s="81"/>
      <c r="T210" s="81"/>
      <c r="U210" s="81"/>
      <c r="V210" s="81"/>
    </row>
    <row r="211" s="50" customFormat="true" ht="9" hidden="false" customHeight="true" outlineLevel="0" collapsed="false">
      <c r="A211" s="72" t="s">
        <v>247</v>
      </c>
      <c r="E211" s="79" t="n">
        <f aca="false">SUM(F211:I211)</f>
        <v>21205</v>
      </c>
      <c r="F211" s="80" t="n">
        <v>5023</v>
      </c>
      <c r="G211" s="80" t="n">
        <v>7226</v>
      </c>
      <c r="H211" s="80" t="n">
        <v>7364</v>
      </c>
      <c r="I211" s="80" t="n">
        <v>1592</v>
      </c>
      <c r="K211" s="82"/>
      <c r="L211" s="83"/>
      <c r="M211" s="83"/>
      <c r="N211" s="83"/>
      <c r="O211" s="83"/>
      <c r="Q211" s="81"/>
      <c r="R211" s="81"/>
      <c r="S211" s="81"/>
      <c r="T211" s="81"/>
      <c r="U211" s="81"/>
      <c r="V211" s="81"/>
    </row>
    <row r="212" s="50" customFormat="true" ht="9" hidden="false" customHeight="true" outlineLevel="0" collapsed="false">
      <c r="A212" s="52" t="s">
        <v>248</v>
      </c>
      <c r="E212" s="79" t="n">
        <f aca="false">SUM(F212:I212)</f>
        <v>282</v>
      </c>
      <c r="F212" s="80" t="n">
        <v>0</v>
      </c>
      <c r="G212" s="80" t="n">
        <v>156</v>
      </c>
      <c r="H212" s="80" t="n">
        <v>62</v>
      </c>
      <c r="I212" s="80" t="n">
        <v>64</v>
      </c>
      <c r="K212" s="82"/>
      <c r="L212" s="83"/>
      <c r="M212" s="83"/>
      <c r="N212" s="83"/>
      <c r="O212" s="83"/>
      <c r="Q212" s="81"/>
      <c r="R212" s="81"/>
      <c r="S212" s="81"/>
      <c r="T212" s="81"/>
      <c r="U212" s="81"/>
      <c r="V212" s="81"/>
    </row>
    <row r="213" s="50" customFormat="true" ht="9" hidden="false" customHeight="true" outlineLevel="0" collapsed="false">
      <c r="A213" s="72" t="s">
        <v>249</v>
      </c>
      <c r="E213" s="79" t="n">
        <f aca="false">SUM(F213:I213)</f>
        <v>7327</v>
      </c>
      <c r="F213" s="80" t="n">
        <v>1097</v>
      </c>
      <c r="G213" s="80" t="n">
        <v>4103</v>
      </c>
      <c r="H213" s="80" t="n">
        <v>1521</v>
      </c>
      <c r="I213" s="80" t="n">
        <v>606</v>
      </c>
      <c r="K213" s="82"/>
      <c r="L213" s="83"/>
      <c r="M213" s="83"/>
      <c r="N213" s="83"/>
      <c r="O213" s="83"/>
      <c r="Q213" s="81"/>
      <c r="R213" s="81"/>
      <c r="S213" s="81"/>
      <c r="T213" s="81"/>
      <c r="U213" s="81"/>
      <c r="V213" s="81"/>
    </row>
    <row r="214" s="50" customFormat="true" ht="9" hidden="false" customHeight="true" outlineLevel="0" collapsed="false">
      <c r="A214" s="72" t="s">
        <v>250</v>
      </c>
      <c r="E214" s="79" t="n">
        <f aca="false">SUM(F214:I214)</f>
        <v>662</v>
      </c>
      <c r="F214" s="80" t="n">
        <v>0</v>
      </c>
      <c r="G214" s="80" t="n">
        <v>314</v>
      </c>
      <c r="H214" s="80" t="n">
        <v>294</v>
      </c>
      <c r="I214" s="80" t="n">
        <v>54</v>
      </c>
      <c r="K214" s="82"/>
      <c r="L214" s="83"/>
      <c r="M214" s="83"/>
      <c r="N214" s="83"/>
      <c r="O214" s="83"/>
      <c r="Q214" s="81"/>
      <c r="R214" s="81"/>
      <c r="S214" s="81"/>
      <c r="T214" s="81"/>
      <c r="U214" s="81"/>
      <c r="V214" s="81"/>
    </row>
    <row r="215" s="50" customFormat="true" ht="9" hidden="false" customHeight="true" outlineLevel="0" collapsed="false">
      <c r="A215" s="52" t="s">
        <v>251</v>
      </c>
      <c r="E215" s="79" t="n">
        <f aca="false">SUM(F215:I215)</f>
        <v>2191</v>
      </c>
      <c r="F215" s="80" t="n">
        <v>668</v>
      </c>
      <c r="G215" s="80" t="n">
        <v>607</v>
      </c>
      <c r="H215" s="80" t="n">
        <v>84</v>
      </c>
      <c r="I215" s="80" t="n">
        <v>832</v>
      </c>
      <c r="K215" s="82"/>
      <c r="L215" s="83"/>
      <c r="M215" s="83"/>
      <c r="N215" s="83"/>
      <c r="O215" s="83"/>
      <c r="Q215" s="81"/>
      <c r="R215" s="81"/>
      <c r="S215" s="81"/>
      <c r="T215" s="81"/>
      <c r="U215" s="81"/>
      <c r="V215" s="81"/>
    </row>
    <row r="216" s="50" customFormat="true" ht="9" hidden="false" customHeight="true" outlineLevel="0" collapsed="false">
      <c r="A216" s="72" t="s">
        <v>252</v>
      </c>
      <c r="E216" s="79" t="n">
        <f aca="false">SUM(F216:I216)</f>
        <v>1566</v>
      </c>
      <c r="F216" s="80" t="n">
        <v>31</v>
      </c>
      <c r="G216" s="80" t="n">
        <v>844</v>
      </c>
      <c r="H216" s="80" t="n">
        <v>374</v>
      </c>
      <c r="I216" s="80" t="n">
        <v>317</v>
      </c>
      <c r="K216" s="82"/>
      <c r="L216" s="83"/>
      <c r="M216" s="83"/>
      <c r="N216" s="83"/>
      <c r="O216" s="83"/>
      <c r="Q216" s="81"/>
      <c r="R216" s="81"/>
      <c r="S216" s="81"/>
      <c r="T216" s="81"/>
      <c r="U216" s="81"/>
      <c r="V216" s="81"/>
    </row>
    <row r="217" s="50" customFormat="true" ht="9" hidden="false" customHeight="true" outlineLevel="0" collapsed="false">
      <c r="A217" s="52" t="s">
        <v>253</v>
      </c>
      <c r="E217" s="79" t="n">
        <f aca="false">SUM(F217:I217)</f>
        <v>2865</v>
      </c>
      <c r="F217" s="80" t="n">
        <v>668</v>
      </c>
      <c r="G217" s="80" t="n">
        <v>1281</v>
      </c>
      <c r="H217" s="80" t="n">
        <v>404</v>
      </c>
      <c r="I217" s="80" t="n">
        <v>512</v>
      </c>
      <c r="K217" s="82"/>
      <c r="L217" s="83"/>
      <c r="M217" s="83"/>
      <c r="N217" s="83"/>
      <c r="O217" s="83"/>
      <c r="Q217" s="81"/>
      <c r="R217" s="81"/>
      <c r="S217" s="81"/>
      <c r="T217" s="81"/>
      <c r="U217" s="81"/>
      <c r="V217" s="81"/>
    </row>
    <row r="218" s="50" customFormat="true" ht="9" hidden="false" customHeight="true" outlineLevel="0" collapsed="false">
      <c r="A218" s="72" t="s">
        <v>254</v>
      </c>
      <c r="E218" s="79" t="n">
        <f aca="false">SUM(F218:I218)</f>
        <v>1557</v>
      </c>
      <c r="F218" s="80" t="n">
        <v>147</v>
      </c>
      <c r="G218" s="80" t="n">
        <v>683</v>
      </c>
      <c r="H218" s="80" t="n">
        <v>375</v>
      </c>
      <c r="I218" s="80" t="n">
        <v>352</v>
      </c>
      <c r="K218" s="82"/>
      <c r="L218" s="83"/>
      <c r="M218" s="83"/>
      <c r="N218" s="83"/>
      <c r="O218" s="83"/>
      <c r="Q218" s="81"/>
      <c r="R218" s="81"/>
      <c r="S218" s="81"/>
      <c r="T218" s="81"/>
      <c r="U218" s="81"/>
      <c r="V218" s="81"/>
    </row>
    <row r="219" s="50" customFormat="true" ht="9" hidden="false" customHeight="true" outlineLevel="0" collapsed="false">
      <c r="A219" s="52" t="s">
        <v>255</v>
      </c>
      <c r="E219" s="79" t="n">
        <f aca="false">SUM(F219:I219)</f>
        <v>17998</v>
      </c>
      <c r="F219" s="80" t="n">
        <v>10683</v>
      </c>
      <c r="G219" s="80" t="n">
        <v>4121</v>
      </c>
      <c r="H219" s="80" t="n">
        <v>1913</v>
      </c>
      <c r="I219" s="80" t="n">
        <v>1281</v>
      </c>
      <c r="K219" s="82"/>
      <c r="L219" s="83"/>
      <c r="M219" s="83"/>
      <c r="N219" s="83"/>
      <c r="O219" s="83"/>
      <c r="Q219" s="81"/>
      <c r="R219" s="81"/>
      <c r="S219" s="81"/>
      <c r="T219" s="81"/>
      <c r="U219" s="81"/>
      <c r="V219" s="81"/>
    </row>
    <row r="220" s="50" customFormat="true" ht="9" hidden="false" customHeight="true" outlineLevel="0" collapsed="false">
      <c r="A220" s="52" t="s">
        <v>256</v>
      </c>
      <c r="E220" s="79" t="n">
        <f aca="false">SUM(F220:I220)</f>
        <v>3644</v>
      </c>
      <c r="F220" s="80" t="n">
        <v>668</v>
      </c>
      <c r="G220" s="80" t="n">
        <v>1007</v>
      </c>
      <c r="H220" s="80" t="n">
        <v>432</v>
      </c>
      <c r="I220" s="80" t="n">
        <v>1537</v>
      </c>
      <c r="K220" s="82"/>
      <c r="L220" s="83"/>
      <c r="M220" s="83"/>
      <c r="N220" s="83"/>
      <c r="O220" s="83"/>
      <c r="Q220" s="81"/>
      <c r="R220" s="81"/>
      <c r="S220" s="81"/>
      <c r="T220" s="81"/>
      <c r="U220" s="81"/>
      <c r="V220" s="81"/>
    </row>
    <row r="221" s="50" customFormat="true" ht="9" hidden="false" customHeight="true" outlineLevel="0" collapsed="false">
      <c r="A221" s="72" t="s">
        <v>257</v>
      </c>
      <c r="E221" s="79" t="n">
        <f aca="false">SUM(F221:I221)</f>
        <v>13658</v>
      </c>
      <c r="F221" s="80" t="n">
        <v>1973</v>
      </c>
      <c r="G221" s="80" t="n">
        <v>5873</v>
      </c>
      <c r="H221" s="80" t="n">
        <v>4871</v>
      </c>
      <c r="I221" s="80" t="n">
        <v>941</v>
      </c>
      <c r="K221" s="82"/>
      <c r="L221" s="83"/>
      <c r="M221" s="83"/>
      <c r="N221" s="83"/>
      <c r="O221" s="83"/>
      <c r="Q221" s="81"/>
      <c r="R221" s="81"/>
      <c r="S221" s="81"/>
      <c r="T221" s="81"/>
      <c r="U221" s="81"/>
      <c r="V221" s="81"/>
    </row>
    <row r="222" s="50" customFormat="true" ht="9" hidden="false" customHeight="true" outlineLevel="0" collapsed="false">
      <c r="A222" s="52" t="s">
        <v>258</v>
      </c>
      <c r="E222" s="79" t="n">
        <f aca="false">SUM(F222:I222)</f>
        <v>81052</v>
      </c>
      <c r="F222" s="80" t="n">
        <v>42733</v>
      </c>
      <c r="G222" s="80" t="n">
        <v>14459</v>
      </c>
      <c r="H222" s="80" t="n">
        <v>13551</v>
      </c>
      <c r="I222" s="80" t="n">
        <v>10309</v>
      </c>
      <c r="K222" s="82"/>
      <c r="L222" s="83"/>
      <c r="M222" s="83"/>
      <c r="N222" s="83"/>
      <c r="O222" s="83"/>
      <c r="Q222" s="81"/>
      <c r="R222" s="81"/>
      <c r="S222" s="81"/>
      <c r="T222" s="81"/>
      <c r="U222" s="81"/>
      <c r="V222" s="81"/>
    </row>
    <row r="223" s="50" customFormat="true" ht="9" hidden="false" customHeight="true" outlineLevel="0" collapsed="false">
      <c r="A223" s="52" t="s">
        <v>259</v>
      </c>
      <c r="E223" s="79" t="n">
        <f aca="false">SUM(F223:I223)</f>
        <v>16186</v>
      </c>
      <c r="F223" s="80" t="n">
        <v>10683</v>
      </c>
      <c r="G223" s="80" t="n">
        <v>2614</v>
      </c>
      <c r="H223" s="80" t="n">
        <v>1352</v>
      </c>
      <c r="I223" s="80" t="n">
        <v>1537</v>
      </c>
      <c r="K223" s="82"/>
      <c r="L223" s="83"/>
      <c r="M223" s="83"/>
      <c r="N223" s="83"/>
      <c r="O223" s="83"/>
      <c r="Q223" s="81"/>
      <c r="R223" s="81"/>
      <c r="S223" s="81"/>
      <c r="T223" s="81"/>
      <c r="U223" s="81"/>
      <c r="V223" s="81"/>
    </row>
    <row r="224" s="50" customFormat="true" ht="9" hidden="false" customHeight="true" outlineLevel="0" collapsed="false">
      <c r="A224" s="72" t="s">
        <v>260</v>
      </c>
      <c r="E224" s="79" t="n">
        <f aca="false">SUM(F224:I224)</f>
        <v>831</v>
      </c>
      <c r="F224" s="80" t="n">
        <v>94</v>
      </c>
      <c r="G224" s="80" t="n">
        <v>386</v>
      </c>
      <c r="H224" s="80" t="n">
        <v>276</v>
      </c>
      <c r="I224" s="80" t="n">
        <v>75</v>
      </c>
      <c r="K224" s="82"/>
      <c r="L224" s="83"/>
      <c r="M224" s="83"/>
      <c r="N224" s="83"/>
      <c r="O224" s="83"/>
      <c r="Q224" s="81"/>
      <c r="R224" s="81"/>
      <c r="S224" s="81"/>
      <c r="T224" s="81"/>
      <c r="U224" s="81"/>
      <c r="V224" s="81"/>
    </row>
    <row r="225" s="50" customFormat="true" ht="9" hidden="false" customHeight="true" outlineLevel="0" collapsed="false">
      <c r="A225" s="72" t="s">
        <v>261</v>
      </c>
      <c r="E225" s="79" t="n">
        <f aca="false">SUM(F225:I225)</f>
        <v>6714</v>
      </c>
      <c r="F225" s="80" t="n">
        <v>340</v>
      </c>
      <c r="G225" s="80" t="n">
        <v>2720</v>
      </c>
      <c r="H225" s="80" t="n">
        <v>2252</v>
      </c>
      <c r="I225" s="80" t="n">
        <v>1402</v>
      </c>
      <c r="K225" s="82"/>
      <c r="L225" s="83"/>
      <c r="M225" s="83"/>
      <c r="N225" s="83"/>
      <c r="O225" s="83"/>
      <c r="Q225" s="81"/>
      <c r="R225" s="81"/>
      <c r="S225" s="81"/>
      <c r="T225" s="81"/>
      <c r="U225" s="81"/>
      <c r="V225" s="81"/>
    </row>
    <row r="226" s="50" customFormat="true" ht="9" hidden="false" customHeight="true" outlineLevel="0" collapsed="false">
      <c r="A226" s="72" t="s">
        <v>262</v>
      </c>
      <c r="E226" s="79" t="n">
        <f aca="false">SUM(F226:I226)</f>
        <v>5722</v>
      </c>
      <c r="F226" s="80" t="n">
        <v>0</v>
      </c>
      <c r="G226" s="80" t="n">
        <v>3713</v>
      </c>
      <c r="H226" s="80" t="n">
        <v>1049</v>
      </c>
      <c r="I226" s="80" t="n">
        <v>960</v>
      </c>
      <c r="K226" s="82"/>
      <c r="L226" s="83"/>
      <c r="M226" s="83"/>
      <c r="N226" s="83"/>
      <c r="O226" s="83"/>
      <c r="Q226" s="81"/>
      <c r="R226" s="81"/>
      <c r="S226" s="81"/>
      <c r="T226" s="81"/>
      <c r="U226" s="81"/>
      <c r="V226" s="81"/>
    </row>
    <row r="227" s="50" customFormat="true" ht="9" hidden="false" customHeight="true" outlineLevel="0" collapsed="false">
      <c r="A227" s="72" t="s">
        <v>263</v>
      </c>
      <c r="E227" s="79" t="n">
        <f aca="false">SUM(F227:I227)</f>
        <v>4974</v>
      </c>
      <c r="F227" s="80" t="n">
        <v>631</v>
      </c>
      <c r="G227" s="80" t="n">
        <v>2581</v>
      </c>
      <c r="H227" s="80" t="n">
        <v>1707</v>
      </c>
      <c r="I227" s="80" t="n">
        <v>55</v>
      </c>
      <c r="K227" s="82"/>
      <c r="L227" s="83"/>
      <c r="M227" s="83"/>
      <c r="N227" s="83"/>
      <c r="O227" s="83"/>
      <c r="Q227" s="81"/>
      <c r="R227" s="81"/>
      <c r="S227" s="81"/>
      <c r="T227" s="81"/>
      <c r="U227" s="81"/>
      <c r="V227" s="81"/>
    </row>
    <row r="228" s="50" customFormat="true" ht="9" hidden="false" customHeight="true" outlineLevel="0" collapsed="false">
      <c r="A228" s="52" t="s">
        <v>264</v>
      </c>
      <c r="E228" s="79" t="n">
        <f aca="false">SUM(F228:I228)</f>
        <v>18214</v>
      </c>
      <c r="F228" s="80" t="n">
        <v>12019</v>
      </c>
      <c r="G228" s="80" t="n">
        <v>3188</v>
      </c>
      <c r="H228" s="80" t="n">
        <v>1790</v>
      </c>
      <c r="I228" s="80" t="n">
        <v>1217</v>
      </c>
      <c r="K228" s="82"/>
      <c r="L228" s="83"/>
      <c r="M228" s="83"/>
      <c r="N228" s="83"/>
      <c r="O228" s="83"/>
      <c r="Q228" s="81"/>
      <c r="R228" s="81"/>
      <c r="S228" s="81"/>
      <c r="T228" s="81"/>
      <c r="U228" s="81"/>
      <c r="V228" s="81"/>
    </row>
    <row r="229" s="50" customFormat="true" ht="9" hidden="false" customHeight="true" outlineLevel="0" collapsed="false">
      <c r="A229" s="72" t="s">
        <v>265</v>
      </c>
      <c r="E229" s="79" t="n">
        <f aca="false">SUM(F229:I229)</f>
        <v>497</v>
      </c>
      <c r="F229" s="80" t="n">
        <v>0</v>
      </c>
      <c r="G229" s="80" t="n">
        <v>289</v>
      </c>
      <c r="H229" s="80" t="n">
        <v>208</v>
      </c>
      <c r="I229" s="80" t="n">
        <v>0</v>
      </c>
      <c r="K229" s="82"/>
      <c r="L229" s="83"/>
      <c r="M229" s="83"/>
      <c r="N229" s="83"/>
      <c r="O229" s="83"/>
      <c r="Q229" s="81"/>
      <c r="R229" s="81"/>
      <c r="S229" s="81"/>
      <c r="T229" s="81"/>
      <c r="U229" s="81"/>
      <c r="V229" s="81"/>
    </row>
    <row r="230" s="50" customFormat="true" ht="9" hidden="false" customHeight="true" outlineLevel="0" collapsed="false">
      <c r="A230" s="72" t="s">
        <v>266</v>
      </c>
      <c r="E230" s="79" t="n">
        <f aca="false">SUM(F230:I230)</f>
        <v>291</v>
      </c>
      <c r="F230" s="80" t="n">
        <v>0</v>
      </c>
      <c r="G230" s="80" t="n">
        <v>127</v>
      </c>
      <c r="H230" s="80" t="n">
        <v>94</v>
      </c>
      <c r="I230" s="80" t="n">
        <v>70</v>
      </c>
      <c r="K230" s="82"/>
      <c r="L230" s="83"/>
      <c r="M230" s="83"/>
      <c r="N230" s="83"/>
      <c r="O230" s="83"/>
      <c r="Q230" s="81"/>
      <c r="R230" s="81"/>
      <c r="S230" s="81"/>
      <c r="T230" s="81"/>
      <c r="U230" s="81"/>
      <c r="V230" s="81"/>
    </row>
    <row r="231" s="50" customFormat="true" ht="9" hidden="false" customHeight="true" outlineLevel="0" collapsed="false">
      <c r="A231" s="72" t="s">
        <v>267</v>
      </c>
      <c r="E231" s="79" t="n">
        <f aca="false">SUM(F231:I231)</f>
        <v>5156</v>
      </c>
      <c r="F231" s="80" t="n">
        <v>668</v>
      </c>
      <c r="G231" s="80" t="n">
        <v>3521</v>
      </c>
      <c r="H231" s="80" t="n">
        <v>455</v>
      </c>
      <c r="I231" s="80" t="n">
        <v>512</v>
      </c>
      <c r="K231" s="82"/>
      <c r="L231" s="83"/>
      <c r="M231" s="83"/>
      <c r="N231" s="83"/>
      <c r="O231" s="83"/>
      <c r="Q231" s="81"/>
      <c r="R231" s="81"/>
      <c r="S231" s="81"/>
      <c r="T231" s="81"/>
      <c r="U231" s="81"/>
      <c r="V231" s="81"/>
    </row>
    <row r="232" customFormat="false" ht="8.1" hidden="false" customHeight="true" outlineLevel="0" collapsed="false">
      <c r="A232" s="21"/>
      <c r="B232" s="21"/>
      <c r="C232" s="21"/>
      <c r="D232" s="21"/>
      <c r="F232" s="87"/>
      <c r="G232" s="87"/>
      <c r="H232" s="87"/>
      <c r="I232" s="87"/>
    </row>
    <row r="233" customFormat="false" ht="8.1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8.1" hidden="false" customHeight="true" outlineLevel="0" collapsed="false">
      <c r="A234" s="8"/>
      <c r="B234" s="8"/>
      <c r="C234" s="8"/>
      <c r="D234" s="8"/>
    </row>
    <row r="235" customFormat="false" ht="9" hidden="false" customHeight="false" outlineLevel="0" collapsed="false">
      <c r="A235" s="29" t="s">
        <v>27</v>
      </c>
      <c r="B235" s="8" t="s">
        <v>269</v>
      </c>
      <c r="C235" s="8"/>
      <c r="D235" s="8"/>
      <c r="M235" s="88"/>
      <c r="N235" s="89"/>
      <c r="O235" s="90"/>
      <c r="P235" s="91"/>
      <c r="Q235" s="91"/>
      <c r="R235" s="91"/>
      <c r="S235" s="91"/>
    </row>
    <row r="236" customFormat="false" ht="9" hidden="false" customHeight="false" outlineLevel="0" collapsed="false">
      <c r="A236" s="8" t="s">
        <v>37</v>
      </c>
      <c r="B236" s="8"/>
      <c r="C236" s="8"/>
      <c r="D236" s="8"/>
      <c r="I236" s="8"/>
    </row>
    <row r="237" customFormat="false" ht="9" hidden="false" customHeight="false" outlineLevel="0" collapsed="false">
      <c r="A237" s="30" t="s">
        <v>38</v>
      </c>
      <c r="B237" s="8"/>
      <c r="C237" s="8"/>
      <c r="D237" s="8"/>
      <c r="I237" s="8"/>
    </row>
    <row r="238" customFormat="false" ht="9" hidden="false" customHeight="false" outlineLevel="0" collapsed="false">
      <c r="A238" s="30" t="s">
        <v>272</v>
      </c>
      <c r="B238" s="8"/>
      <c r="C238" s="8"/>
      <c r="D238" s="8"/>
      <c r="I238" s="8"/>
    </row>
    <row r="239" customFormat="false" ht="9" hidden="false" customHeight="false" outlineLevel="0" collapsed="false">
      <c r="A239" s="30" t="s">
        <v>280</v>
      </c>
      <c r="B239" s="8"/>
      <c r="C239" s="8"/>
      <c r="D239" s="8"/>
      <c r="I239" s="8"/>
    </row>
    <row r="240" customFormat="false" ht="9" hidden="true" customHeight="false" outlineLevel="0" collapsed="false">
      <c r="A240" s="32" t="s">
        <v>20</v>
      </c>
    </row>
  </sheetData>
  <mergeCells count="9">
    <mergeCell ref="A4:C4"/>
    <mergeCell ref="A8:D8"/>
    <mergeCell ref="A10:D10"/>
    <mergeCell ref="A11:D11"/>
    <mergeCell ref="A12:D12"/>
    <mergeCell ref="A232:D232"/>
    <mergeCell ref="A233:D233"/>
    <mergeCell ref="E233:H233"/>
    <mergeCell ref="I233:J2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19"/>
    <col collapsed="false" customWidth="true" hidden="false" outlineLevel="0" max="5" min="5" style="9" width="15.19"/>
    <col collapsed="false" customWidth="true" hidden="false" outlineLevel="0" max="6" min="6" style="9" width="2.99"/>
    <col collapsed="false" customWidth="true" hidden="false" outlineLevel="0" max="7" min="7" style="27" width="15.99"/>
    <col collapsed="false" customWidth="true" hidden="false" outlineLevel="0" max="8" min="8" style="9" width="2.99"/>
    <col collapsed="false" customWidth="true" hidden="false" outlineLevel="0" max="9" min="9" style="9" width="15.99"/>
    <col collapsed="false" customWidth="true" hidden="false" outlineLevel="0" max="10" min="10" style="27" width="15.99"/>
    <col collapsed="false" customWidth="true" hidden="false" outlineLevel="0" max="11" min="11" style="9" width="15.99"/>
    <col collapsed="false" customWidth="true" hidden="false" outlineLevel="0" max="12" min="12" style="28" width="15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85</v>
      </c>
      <c r="B1" s="10"/>
      <c r="C1" s="10"/>
      <c r="D1" s="10"/>
      <c r="E1" s="10"/>
      <c r="F1" s="10"/>
      <c r="G1" s="10"/>
      <c r="H1" s="10"/>
      <c r="I1" s="10"/>
      <c r="J1" s="10"/>
      <c r="L1" s="92" t="s">
        <v>286</v>
      </c>
      <c r="M1" s="8" t="s">
        <v>20</v>
      </c>
    </row>
    <row r="2" customFormat="false" ht="12" hidden="false" customHeight="false" outlineLevel="0" collapsed="false">
      <c r="A2" s="10" t="s">
        <v>287</v>
      </c>
      <c r="B2" s="10"/>
      <c r="C2" s="10"/>
      <c r="D2" s="10"/>
      <c r="E2" s="10"/>
      <c r="F2" s="10"/>
      <c r="G2" s="10"/>
      <c r="H2" s="10"/>
      <c r="I2" s="10"/>
      <c r="J2" s="10"/>
      <c r="L2" s="92"/>
    </row>
    <row r="3" customFormat="false" ht="12" hidden="false" customHeight="false" outlineLevel="0" collapsed="false">
      <c r="A3" s="10" t="s">
        <v>288</v>
      </c>
      <c r="B3" s="10"/>
      <c r="C3" s="10"/>
      <c r="D3" s="10"/>
      <c r="E3" s="10"/>
      <c r="F3" s="10"/>
      <c r="G3" s="10"/>
      <c r="H3" s="10"/>
      <c r="I3" s="10"/>
      <c r="J3" s="10"/>
      <c r="L3" s="92"/>
    </row>
    <row r="4" customFormat="false" ht="12" hidden="false" customHeight="fals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9" hidden="false" customHeight="true" outlineLevel="0" collapsed="false">
      <c r="A5" s="14"/>
      <c r="B5" s="14"/>
      <c r="C5" s="14"/>
      <c r="D5" s="14"/>
      <c r="E5" s="15"/>
      <c r="F5" s="15"/>
      <c r="G5" s="93"/>
      <c r="H5" s="15"/>
      <c r="I5" s="15"/>
      <c r="J5" s="93"/>
      <c r="K5" s="15"/>
      <c r="L5" s="93"/>
    </row>
    <row r="6" customFormat="false" ht="2.1" hidden="false" customHeight="true" outlineLevel="0" collapsed="false">
      <c r="L6" s="27"/>
    </row>
    <row r="7" customFormat="false" ht="9" hidden="false" customHeight="true" outlineLevel="0" collapsed="false">
      <c r="A7" s="16" t="s">
        <v>289</v>
      </c>
      <c r="B7" s="16"/>
      <c r="C7" s="16"/>
      <c r="D7" s="16"/>
      <c r="E7" s="94" t="s">
        <v>290</v>
      </c>
      <c r="F7" s="62"/>
      <c r="G7" s="95" t="s">
        <v>291</v>
      </c>
      <c r="H7" s="18"/>
      <c r="I7" s="94" t="s">
        <v>292</v>
      </c>
      <c r="J7" s="95" t="s">
        <v>293</v>
      </c>
      <c r="K7" s="94" t="s">
        <v>294</v>
      </c>
      <c r="L7" s="95" t="s">
        <v>295</v>
      </c>
    </row>
    <row r="8" customFormat="false" ht="9" hidden="false" customHeight="false" outlineLevel="0" collapsed="false">
      <c r="A8" s="16"/>
      <c r="B8" s="16"/>
      <c r="C8" s="16"/>
      <c r="D8" s="16"/>
      <c r="E8" s="94"/>
      <c r="F8" s="18"/>
      <c r="G8" s="95"/>
      <c r="H8" s="18"/>
      <c r="I8" s="94"/>
      <c r="J8" s="95"/>
      <c r="K8" s="94"/>
      <c r="L8" s="95"/>
    </row>
    <row r="9" customFormat="false" ht="9" hidden="false" customHeight="true" outlineLevel="0" collapsed="false">
      <c r="A9" s="16"/>
      <c r="B9" s="16"/>
      <c r="C9" s="16"/>
      <c r="D9" s="16"/>
      <c r="E9" s="94"/>
      <c r="F9" s="18" t="s">
        <v>27</v>
      </c>
      <c r="G9" s="95"/>
      <c r="H9" s="18"/>
      <c r="I9" s="94"/>
      <c r="J9" s="95"/>
      <c r="K9" s="94"/>
      <c r="L9" s="95"/>
    </row>
    <row r="10" customFormat="false" ht="9" hidden="false" customHeight="true" outlineLevel="0" collapsed="false">
      <c r="A10" s="16"/>
      <c r="B10" s="16"/>
      <c r="C10" s="16"/>
      <c r="D10" s="16"/>
      <c r="E10" s="94"/>
      <c r="F10" s="18"/>
      <c r="G10" s="95"/>
      <c r="H10" s="18" t="s">
        <v>27</v>
      </c>
      <c r="I10" s="94"/>
      <c r="J10" s="95"/>
      <c r="K10" s="94"/>
      <c r="L10" s="95"/>
    </row>
    <row r="11" customFormat="false" ht="9" hidden="false" customHeight="false" outlineLevel="0" collapsed="false">
      <c r="A11" s="16"/>
      <c r="B11" s="16"/>
      <c r="C11" s="16"/>
      <c r="D11" s="16"/>
      <c r="E11" s="94"/>
      <c r="F11" s="18"/>
      <c r="G11" s="95"/>
      <c r="H11" s="18"/>
      <c r="I11" s="94"/>
      <c r="J11" s="95"/>
      <c r="K11" s="94"/>
      <c r="L11" s="95"/>
    </row>
    <row r="12" customFormat="false" ht="9" hidden="false" customHeight="false" outlineLevel="0" collapsed="false">
      <c r="A12" s="16"/>
      <c r="B12" s="16"/>
      <c r="C12" s="16"/>
      <c r="D12" s="16"/>
      <c r="E12" s="94"/>
      <c r="F12" s="18"/>
      <c r="G12" s="95"/>
      <c r="H12" s="18"/>
      <c r="I12" s="94"/>
      <c r="J12" s="95"/>
      <c r="K12" s="94"/>
      <c r="L12" s="95"/>
    </row>
    <row r="13" customFormat="false" ht="2.1" hidden="false" customHeight="true" outlineLevel="0" collapsed="false">
      <c r="A13" s="14"/>
      <c r="B13" s="14"/>
      <c r="C13" s="14"/>
      <c r="D13" s="14"/>
      <c r="E13" s="15"/>
      <c r="F13" s="15"/>
      <c r="G13" s="93"/>
      <c r="H13" s="15"/>
      <c r="I13" s="15"/>
      <c r="J13" s="93"/>
      <c r="K13" s="15"/>
      <c r="L13" s="93"/>
    </row>
    <row r="14" customFormat="false" ht="9" hidden="false" customHeight="false" outlineLevel="0" collapsed="false">
      <c r="A14" s="20"/>
      <c r="B14" s="20"/>
      <c r="C14" s="20"/>
      <c r="D14" s="20"/>
      <c r="L14" s="27"/>
    </row>
    <row r="15" customFormat="false" ht="9" hidden="false" customHeight="false" outlineLevel="0" collapsed="false">
      <c r="A15" s="21"/>
      <c r="B15" s="21"/>
      <c r="C15" s="21"/>
      <c r="D15" s="21"/>
    </row>
    <row r="16" customFormat="false" ht="9" hidden="false" customHeight="false" outlineLevel="0" collapsed="false">
      <c r="A16" s="22" t="s">
        <v>51</v>
      </c>
      <c r="B16" s="22"/>
      <c r="C16" s="22"/>
      <c r="D16" s="22"/>
      <c r="E16" s="96" t="n">
        <f aca="false">SUM(E19+E22+E25+E28+E32+E36+E39+E42+E45+E48+E52+E55+E58+E62+E66+E69+E72+E75+E78+E81+E84+E105+E108+E111+E115+E118+E121+E124+E128+E132+E135+E138+E141+E144+E147)</f>
        <v>5</v>
      </c>
      <c r="F16" s="51"/>
      <c r="G16" s="97" t="n">
        <f aca="false">SUM(G19+G22+G25+G28+G32+G36+G39+G42+G45+G48+G52+G55+G58+G62+G66+G69+G72+G75+G78+G81+G84+G105+G108+G111+G115+G118+G121+G124+G128+G132+G135+G138+G141+G144+G147)</f>
        <v>2500</v>
      </c>
      <c r="H16" s="98"/>
      <c r="I16" s="96" t="n">
        <f aca="false">SUM(I19+I22+I25+I28+I32+I36+I39+I42+I45+I48+I52+I55+I58+I62+I66+I69+I72+I75+I78+I81+I84+I105+I108+I111+I115+I118+I121+I124+I128+I132+I135+I138+I141+I144+I147)</f>
        <v>58</v>
      </c>
      <c r="J16" s="97" t="n">
        <f aca="false">SUM(J19+J22+J25+J28+J32+J36+J39+J42+J45+J48+J52+J55+J58+J62+J66+J69+J72+J75+J78+J81+J84+J105+J108+J111+J115+J118+J121+J124+J128+J132+J135+J138+J141+J144+J147)</f>
        <v>1989.2</v>
      </c>
      <c r="K16" s="96" t="n">
        <f aca="false">SUM(K19+K22+K25+K28+K32+K36+K39+K42+K45+K48+K52+K55+K58+K62+K66+K69+K72+K75+K78+K81+K84+K105+K108+K111+K115+K118+K121+K124+K128+K132+K135+K138+K141+K144+K147)</f>
        <v>94</v>
      </c>
      <c r="L16" s="97" t="n">
        <f aca="false">SUM(L19+L22+L25+L28+L32+L36+L39+L42+L45+L48+L52+L55+L58+L62+L66+L69+L72+L75+L78+L81+L84+L105+L108+L111+L115+L118+L121+L124+L128+L132+L135+L138+L141+L144+L147)</f>
        <v>1989.2</v>
      </c>
    </row>
    <row r="17" customFormat="false" ht="9" hidden="false" customHeight="false" outlineLevel="0" collapsed="false">
      <c r="A17" s="22"/>
      <c r="B17" s="22"/>
      <c r="C17" s="22"/>
      <c r="D17" s="22"/>
      <c r="L17" s="27"/>
    </row>
    <row r="18" customFormat="false" ht="9" hidden="false" customHeight="false" outlineLevel="0" collapsed="false">
      <c r="A18" s="22"/>
      <c r="B18" s="22"/>
      <c r="C18" s="22"/>
      <c r="D18" s="22"/>
      <c r="L18" s="27"/>
    </row>
    <row r="19" s="102" customFormat="true" ht="9" hidden="false" customHeight="true" outlineLevel="0" collapsed="false">
      <c r="A19" s="99" t="s">
        <v>54</v>
      </c>
      <c r="B19" s="100"/>
      <c r="C19" s="100"/>
      <c r="D19" s="100"/>
      <c r="E19" s="101" t="n">
        <f aca="false">SUM(E20)</f>
        <v>0</v>
      </c>
      <c r="G19" s="103" t="n">
        <f aca="false">SUM(G20)</f>
        <v>0</v>
      </c>
      <c r="H19" s="100"/>
      <c r="I19" s="101" t="n">
        <f aca="false">SUM(I20)</f>
        <v>1</v>
      </c>
      <c r="J19" s="103" t="n">
        <f aca="false">SUM(J20)</f>
        <v>9.4</v>
      </c>
      <c r="K19" s="101" t="n">
        <f aca="false">SUM(K20)</f>
        <v>1</v>
      </c>
      <c r="L19" s="103" t="n">
        <f aca="false">SUM(L20)</f>
        <v>9.4</v>
      </c>
    </row>
    <row r="20" s="102" customFormat="true" ht="9" hidden="false" customHeight="true" outlineLevel="0" collapsed="false">
      <c r="A20" s="99"/>
      <c r="B20" s="99" t="s">
        <v>54</v>
      </c>
      <c r="C20" s="99"/>
      <c r="D20" s="99"/>
      <c r="E20" s="101" t="n">
        <v>0</v>
      </c>
      <c r="G20" s="103" t="n">
        <v>0</v>
      </c>
      <c r="H20" s="99"/>
      <c r="I20" s="101" t="n">
        <v>1</v>
      </c>
      <c r="J20" s="103" t="n">
        <v>9.4</v>
      </c>
      <c r="K20" s="101" t="n">
        <v>1</v>
      </c>
      <c r="L20" s="103" t="n">
        <v>9.4</v>
      </c>
      <c r="M20" s="104"/>
    </row>
    <row r="21" s="102" customFormat="true" ht="9" hidden="false" customHeight="true" outlineLevel="0" collapsed="false">
      <c r="A21" s="99"/>
      <c r="B21" s="99"/>
      <c r="C21" s="99"/>
      <c r="D21" s="99"/>
      <c r="E21" s="101"/>
      <c r="G21" s="103"/>
      <c r="H21" s="99"/>
      <c r="I21" s="101"/>
      <c r="J21" s="103"/>
      <c r="K21" s="101"/>
      <c r="L21" s="103"/>
      <c r="M21" s="104"/>
    </row>
    <row r="22" s="102" customFormat="true" ht="9" hidden="false" customHeight="true" outlineLevel="0" collapsed="false">
      <c r="A22" s="99" t="s">
        <v>55</v>
      </c>
      <c r="B22" s="99"/>
      <c r="C22" s="99"/>
      <c r="D22" s="99"/>
      <c r="E22" s="101" t="n">
        <f aca="false">SUM(E23)</f>
        <v>0</v>
      </c>
      <c r="G22" s="103" t="n">
        <f aca="false">SUM(G23)</f>
        <v>0</v>
      </c>
      <c r="H22" s="99"/>
      <c r="I22" s="101" t="n">
        <f aca="false">SUM(I23)</f>
        <v>1</v>
      </c>
      <c r="J22" s="103" t="n">
        <f aca="false">SUM(J23)</f>
        <v>20</v>
      </c>
      <c r="K22" s="101" t="n">
        <f aca="false">SUM(K23)</f>
        <v>1</v>
      </c>
      <c r="L22" s="103" t="n">
        <f aca="false">SUM(L23)</f>
        <v>20</v>
      </c>
      <c r="M22" s="104"/>
    </row>
    <row r="23" s="102" customFormat="true" ht="9" hidden="false" customHeight="true" outlineLevel="0" collapsed="false">
      <c r="A23" s="99"/>
      <c r="B23" s="99" t="s">
        <v>55</v>
      </c>
      <c r="C23" s="99"/>
      <c r="D23" s="99"/>
      <c r="E23" s="101" t="n">
        <v>0</v>
      </c>
      <c r="G23" s="103" t="n">
        <v>0</v>
      </c>
      <c r="H23" s="99"/>
      <c r="I23" s="101" t="n">
        <v>1</v>
      </c>
      <c r="J23" s="103" t="n">
        <v>20</v>
      </c>
      <c r="K23" s="101" t="n">
        <v>1</v>
      </c>
      <c r="L23" s="103" t="n">
        <v>20</v>
      </c>
      <c r="M23" s="104"/>
    </row>
    <row r="24" s="102" customFormat="true" ht="9" hidden="false" customHeight="true" outlineLevel="0" collapsed="false">
      <c r="A24" s="99"/>
      <c r="B24" s="99"/>
      <c r="C24" s="99"/>
      <c r="D24" s="99"/>
      <c r="E24" s="101"/>
      <c r="G24" s="103"/>
      <c r="H24" s="99"/>
      <c r="I24" s="101"/>
      <c r="J24" s="103"/>
      <c r="K24" s="101"/>
      <c r="L24" s="103"/>
      <c r="M24" s="104"/>
    </row>
    <row r="25" s="102" customFormat="true" ht="9" hidden="false" customHeight="true" outlineLevel="0" collapsed="false">
      <c r="A25" s="99" t="s">
        <v>66</v>
      </c>
      <c r="B25" s="99"/>
      <c r="C25" s="99"/>
      <c r="D25" s="99"/>
      <c r="E25" s="101" t="n">
        <f aca="false">SUM(E26)</f>
        <v>0</v>
      </c>
      <c r="G25" s="103" t="n">
        <f aca="false">SUM(G26)</f>
        <v>0</v>
      </c>
      <c r="H25" s="99"/>
      <c r="I25" s="101" t="n">
        <f aca="false">SUM(I26)</f>
        <v>1</v>
      </c>
      <c r="J25" s="103" t="n">
        <f aca="false">SUM(J26)</f>
        <v>30</v>
      </c>
      <c r="K25" s="101" t="n">
        <f aca="false">SUM(K26)</f>
        <v>1</v>
      </c>
      <c r="L25" s="103" t="n">
        <f aca="false">SUM(L26)</f>
        <v>30</v>
      </c>
      <c r="M25" s="104"/>
    </row>
    <row r="26" s="102" customFormat="true" ht="9" hidden="false" customHeight="true" outlineLevel="0" collapsed="false">
      <c r="A26" s="99"/>
      <c r="B26" s="99" t="s">
        <v>66</v>
      </c>
      <c r="C26" s="99"/>
      <c r="D26" s="99"/>
      <c r="E26" s="101" t="n">
        <v>0</v>
      </c>
      <c r="G26" s="103" t="n">
        <v>0</v>
      </c>
      <c r="H26" s="99"/>
      <c r="I26" s="101" t="n">
        <v>1</v>
      </c>
      <c r="J26" s="103" t="n">
        <v>30</v>
      </c>
      <c r="K26" s="101" t="n">
        <v>1</v>
      </c>
      <c r="L26" s="103" t="n">
        <v>30</v>
      </c>
      <c r="M26" s="104"/>
    </row>
    <row r="27" s="102" customFormat="true" ht="9" hidden="false" customHeight="true" outlineLevel="0" collapsed="false">
      <c r="A27" s="99"/>
      <c r="B27" s="99"/>
      <c r="C27" s="99"/>
      <c r="D27" s="99"/>
      <c r="E27" s="101"/>
      <c r="G27" s="103"/>
      <c r="H27" s="99"/>
      <c r="I27" s="101"/>
      <c r="J27" s="103"/>
      <c r="K27" s="101"/>
      <c r="L27" s="103"/>
      <c r="M27" s="104"/>
    </row>
    <row r="28" s="102" customFormat="true" ht="9" hidden="false" customHeight="true" outlineLevel="0" collapsed="false">
      <c r="A28" s="99" t="s">
        <v>70</v>
      </c>
      <c r="B28" s="99"/>
      <c r="C28" s="99"/>
      <c r="D28" s="99"/>
      <c r="E28" s="101" t="n">
        <f aca="false">SUM(E29:E30)</f>
        <v>0</v>
      </c>
      <c r="F28" s="105"/>
      <c r="G28" s="103" t="n">
        <f aca="false">SUM(G29:G30)</f>
        <v>0</v>
      </c>
      <c r="H28" s="105"/>
      <c r="I28" s="101" t="n">
        <v>2</v>
      </c>
      <c r="J28" s="103" t="n">
        <f aca="false">SUM(J29:J30)</f>
        <v>52.5</v>
      </c>
      <c r="K28" s="101" t="n">
        <f aca="false">SUM(K29:K30)</f>
        <v>3</v>
      </c>
      <c r="L28" s="103" t="n">
        <f aca="false">SUM(L29:L30)</f>
        <v>52.5</v>
      </c>
      <c r="M28" s="106"/>
      <c r="N28" s="99"/>
    </row>
    <row r="29" s="102" customFormat="true" ht="9" hidden="false" customHeight="true" outlineLevel="0" collapsed="false">
      <c r="A29" s="99"/>
      <c r="B29" s="99" t="s">
        <v>70</v>
      </c>
      <c r="C29" s="99"/>
      <c r="D29" s="99"/>
      <c r="E29" s="101" t="n">
        <v>0</v>
      </c>
      <c r="G29" s="103" t="n">
        <v>0</v>
      </c>
      <c r="H29" s="99"/>
      <c r="I29" s="101" t="n">
        <v>1</v>
      </c>
      <c r="J29" s="103" t="n">
        <v>20</v>
      </c>
      <c r="K29" s="101" t="n">
        <v>1</v>
      </c>
      <c r="L29" s="103" t="n">
        <v>20</v>
      </c>
      <c r="M29" s="104"/>
    </row>
    <row r="30" s="102" customFormat="true" ht="9" hidden="false" customHeight="true" outlineLevel="0" collapsed="false">
      <c r="A30" s="99"/>
      <c r="B30" s="99" t="s">
        <v>296</v>
      </c>
      <c r="C30" s="99"/>
      <c r="D30" s="99"/>
      <c r="E30" s="101" t="n">
        <v>0</v>
      </c>
      <c r="G30" s="103" t="n">
        <v>0</v>
      </c>
      <c r="H30" s="99"/>
      <c r="I30" s="101" t="n">
        <v>1</v>
      </c>
      <c r="J30" s="103" t="n">
        <v>32.5</v>
      </c>
      <c r="K30" s="101" t="n">
        <v>2</v>
      </c>
      <c r="L30" s="103" t="n">
        <v>32.5</v>
      </c>
      <c r="M30" s="104"/>
    </row>
    <row r="31" s="102" customFormat="true" ht="9" hidden="false" customHeight="true" outlineLevel="0" collapsed="false">
      <c r="A31" s="99"/>
      <c r="B31" s="99"/>
      <c r="C31" s="99"/>
      <c r="D31" s="99"/>
      <c r="E31" s="101"/>
      <c r="G31" s="103"/>
      <c r="H31" s="99"/>
      <c r="I31" s="101"/>
      <c r="J31" s="103"/>
      <c r="K31" s="101"/>
      <c r="L31" s="103"/>
      <c r="M31" s="104"/>
    </row>
    <row r="32" s="102" customFormat="true" ht="9" hidden="false" customHeight="true" outlineLevel="0" collapsed="false">
      <c r="A32" s="99" t="s">
        <v>92</v>
      </c>
      <c r="B32" s="99"/>
      <c r="C32" s="99"/>
      <c r="D32" s="99"/>
      <c r="E32" s="101" t="n">
        <f aca="false">SUM(E33:E34)</f>
        <v>1</v>
      </c>
      <c r="G32" s="103" t="n">
        <f aca="false">SUM(G33:G34)</f>
        <v>750</v>
      </c>
      <c r="H32" s="99"/>
      <c r="I32" s="101" t="n">
        <f aca="false">SUM(I33:I34)</f>
        <v>2</v>
      </c>
      <c r="J32" s="103" t="n">
        <f aca="false">SUM(J33:J34)</f>
        <v>60</v>
      </c>
      <c r="K32" s="101" t="n">
        <f aca="false">SUM(K33:K34)</f>
        <v>2</v>
      </c>
      <c r="L32" s="103" t="n">
        <f aca="false">SUM(L33:L34)</f>
        <v>60</v>
      </c>
      <c r="M32" s="104"/>
    </row>
    <row r="33" s="102" customFormat="true" ht="9" hidden="false" customHeight="true" outlineLevel="0" collapsed="false">
      <c r="A33" s="99"/>
      <c r="B33" s="99" t="s">
        <v>297</v>
      </c>
      <c r="C33" s="99"/>
      <c r="D33" s="99"/>
      <c r="E33" s="101" t="n">
        <v>0</v>
      </c>
      <c r="G33" s="103" t="n">
        <v>0</v>
      </c>
      <c r="H33" s="99"/>
      <c r="I33" s="101" t="n">
        <v>1</v>
      </c>
      <c r="J33" s="103" t="n">
        <v>30</v>
      </c>
      <c r="K33" s="101" t="n">
        <v>1</v>
      </c>
      <c r="L33" s="103" t="n">
        <v>30</v>
      </c>
      <c r="M33" s="104"/>
    </row>
    <row r="34" s="102" customFormat="true" ht="9" hidden="false" customHeight="true" outlineLevel="0" collapsed="false">
      <c r="A34" s="99"/>
      <c r="B34" s="99" t="s">
        <v>298</v>
      </c>
      <c r="C34" s="99"/>
      <c r="D34" s="99"/>
      <c r="E34" s="101" t="n">
        <v>1</v>
      </c>
      <c r="G34" s="103" t="n">
        <v>750</v>
      </c>
      <c r="H34" s="99"/>
      <c r="I34" s="101" t="n">
        <v>1</v>
      </c>
      <c r="J34" s="103" t="n">
        <v>30</v>
      </c>
      <c r="K34" s="101" t="n">
        <v>1</v>
      </c>
      <c r="L34" s="103" t="n">
        <v>30</v>
      </c>
      <c r="M34" s="104"/>
    </row>
    <row r="35" s="102" customFormat="true" ht="9" hidden="false" customHeight="true" outlineLevel="0" collapsed="false">
      <c r="A35" s="99"/>
      <c r="B35" s="99"/>
      <c r="C35" s="99"/>
      <c r="D35" s="99"/>
      <c r="E35" s="101"/>
      <c r="G35" s="103"/>
      <c r="H35" s="99"/>
      <c r="I35" s="101"/>
      <c r="J35" s="103"/>
      <c r="K35" s="101"/>
      <c r="L35" s="103"/>
      <c r="M35" s="104"/>
    </row>
    <row r="36" s="102" customFormat="true" ht="9" hidden="false" customHeight="true" outlineLevel="0" collapsed="false">
      <c r="A36" s="99" t="s">
        <v>96</v>
      </c>
      <c r="B36" s="99"/>
      <c r="C36" s="99"/>
      <c r="D36" s="99"/>
      <c r="E36" s="101" t="n">
        <f aca="false">SUM(E37)</f>
        <v>0</v>
      </c>
      <c r="G36" s="103" t="n">
        <f aca="false">SUM(G37)</f>
        <v>0</v>
      </c>
      <c r="H36" s="99"/>
      <c r="I36" s="101" t="n">
        <f aca="false">SUM(I37)</f>
        <v>1</v>
      </c>
      <c r="J36" s="103" t="n">
        <f aca="false">SUM(J37)</f>
        <v>8.8</v>
      </c>
      <c r="K36" s="101" t="n">
        <f aca="false">SUM(K37)</f>
        <v>2</v>
      </c>
      <c r="L36" s="103" t="n">
        <f aca="false">SUM(L37)</f>
        <v>8.8</v>
      </c>
      <c r="M36" s="104"/>
    </row>
    <row r="37" s="102" customFormat="true" ht="9" hidden="false" customHeight="true" outlineLevel="0" collapsed="false">
      <c r="A37" s="99"/>
      <c r="B37" s="99" t="s">
        <v>299</v>
      </c>
      <c r="C37" s="99"/>
      <c r="D37" s="99"/>
      <c r="E37" s="101" t="n">
        <v>0</v>
      </c>
      <c r="G37" s="103" t="n">
        <v>0</v>
      </c>
      <c r="H37" s="99"/>
      <c r="I37" s="101" t="n">
        <v>1</v>
      </c>
      <c r="J37" s="103" t="n">
        <v>8.8</v>
      </c>
      <c r="K37" s="101" t="n">
        <v>2</v>
      </c>
      <c r="L37" s="103" t="n">
        <v>8.8</v>
      </c>
      <c r="M37" s="104"/>
    </row>
    <row r="38" s="102" customFormat="true" ht="9" hidden="false" customHeight="true" outlineLevel="0" collapsed="false">
      <c r="B38" s="99"/>
      <c r="C38" s="99"/>
      <c r="D38" s="99"/>
      <c r="E38" s="101"/>
      <c r="G38" s="103"/>
      <c r="H38" s="99"/>
      <c r="I38" s="101"/>
      <c r="J38" s="103"/>
      <c r="K38" s="101"/>
      <c r="L38" s="103"/>
      <c r="M38" s="104"/>
    </row>
    <row r="39" s="102" customFormat="true" ht="9" hidden="false" customHeight="true" outlineLevel="0" collapsed="false">
      <c r="A39" s="99" t="s">
        <v>102</v>
      </c>
      <c r="B39" s="99"/>
      <c r="C39" s="99"/>
      <c r="D39" s="99"/>
      <c r="E39" s="101" t="n">
        <f aca="false">SUM(E40)</f>
        <v>0</v>
      </c>
      <c r="G39" s="103" t="n">
        <f aca="false">SUM(G40)</f>
        <v>0</v>
      </c>
      <c r="H39" s="99"/>
      <c r="I39" s="101" t="n">
        <f aca="false">SUM(I40)</f>
        <v>1</v>
      </c>
      <c r="J39" s="103" t="n">
        <f aca="false">SUM(J40)</f>
        <v>32.5</v>
      </c>
      <c r="K39" s="101" t="n">
        <f aca="false">SUM(K40)</f>
        <v>2</v>
      </c>
      <c r="L39" s="103" t="n">
        <f aca="false">SUM(L40)</f>
        <v>32.5</v>
      </c>
      <c r="M39" s="104"/>
    </row>
    <row r="40" s="102" customFormat="true" ht="9" hidden="false" customHeight="true" outlineLevel="0" collapsed="false">
      <c r="A40" s="99"/>
      <c r="B40" s="99" t="s">
        <v>300</v>
      </c>
      <c r="C40" s="99"/>
      <c r="D40" s="99"/>
      <c r="E40" s="101" t="n">
        <v>0</v>
      </c>
      <c r="G40" s="103" t="n">
        <v>0</v>
      </c>
      <c r="H40" s="99"/>
      <c r="I40" s="101" t="n">
        <v>1</v>
      </c>
      <c r="J40" s="103" t="n">
        <v>32.5</v>
      </c>
      <c r="K40" s="101" t="n">
        <v>2</v>
      </c>
      <c r="L40" s="103" t="n">
        <v>32.5</v>
      </c>
      <c r="M40" s="104"/>
    </row>
    <row r="41" s="102" customFormat="true" ht="9" hidden="false" customHeight="true" outlineLevel="0" collapsed="false">
      <c r="A41" s="99"/>
      <c r="B41" s="99"/>
      <c r="C41" s="99"/>
      <c r="D41" s="99"/>
      <c r="E41" s="101"/>
      <c r="G41" s="103"/>
      <c r="H41" s="99"/>
      <c r="I41" s="101"/>
      <c r="J41" s="103"/>
      <c r="K41" s="101"/>
      <c r="L41" s="103"/>
      <c r="M41" s="104"/>
    </row>
    <row r="42" s="102" customFormat="true" ht="9" hidden="false" customHeight="true" outlineLevel="0" collapsed="false">
      <c r="A42" s="99" t="s">
        <v>104</v>
      </c>
      <c r="B42" s="99"/>
      <c r="C42" s="99"/>
      <c r="D42" s="99"/>
      <c r="E42" s="101" t="n">
        <f aca="false">SUM(E43)</f>
        <v>0</v>
      </c>
      <c r="G42" s="103" t="n">
        <f aca="false">SUM(G43)</f>
        <v>0</v>
      </c>
      <c r="H42" s="99"/>
      <c r="I42" s="101" t="n">
        <f aca="false">SUM(I43)</f>
        <v>2</v>
      </c>
      <c r="J42" s="103" t="n">
        <f aca="false">SUM(J43)</f>
        <v>73.8</v>
      </c>
      <c r="K42" s="101" t="n">
        <f aca="false">SUM(K43)</f>
        <v>4</v>
      </c>
      <c r="L42" s="103" t="n">
        <f aca="false">SUM(L43)</f>
        <v>73.8</v>
      </c>
      <c r="M42" s="104"/>
    </row>
    <row r="43" s="102" customFormat="true" ht="9" hidden="false" customHeight="true" outlineLevel="0" collapsed="false">
      <c r="A43" s="99"/>
      <c r="B43" s="99" t="s">
        <v>104</v>
      </c>
      <c r="C43" s="99"/>
      <c r="D43" s="99"/>
      <c r="E43" s="101" t="n">
        <v>0</v>
      </c>
      <c r="G43" s="103" t="n">
        <v>0</v>
      </c>
      <c r="H43" s="99"/>
      <c r="I43" s="101" t="n">
        <v>2</v>
      </c>
      <c r="J43" s="103" t="n">
        <v>73.8</v>
      </c>
      <c r="K43" s="101" t="n">
        <v>4</v>
      </c>
      <c r="L43" s="103" t="n">
        <v>73.8</v>
      </c>
      <c r="M43" s="104"/>
    </row>
    <row r="44" s="102" customFormat="true" ht="9" hidden="false" customHeight="true" outlineLevel="0" collapsed="false">
      <c r="A44" s="99"/>
      <c r="B44" s="99"/>
      <c r="C44" s="99"/>
      <c r="D44" s="99"/>
      <c r="E44" s="101"/>
      <c r="G44" s="103"/>
      <c r="H44" s="99"/>
      <c r="I44" s="101"/>
      <c r="J44" s="103"/>
      <c r="K44" s="101"/>
      <c r="L44" s="103"/>
      <c r="M44" s="104"/>
    </row>
    <row r="45" s="102" customFormat="true" ht="9" hidden="false" customHeight="true" outlineLevel="0" collapsed="false">
      <c r="A45" s="99" t="s">
        <v>115</v>
      </c>
      <c r="B45" s="99"/>
      <c r="C45" s="99"/>
      <c r="D45" s="99"/>
      <c r="E45" s="101" t="n">
        <f aca="false">SUM(E46)</f>
        <v>0</v>
      </c>
      <c r="G45" s="103" t="n">
        <f aca="false">SUM(G46)</f>
        <v>0</v>
      </c>
      <c r="H45" s="99"/>
      <c r="I45" s="101" t="n">
        <f aca="false">SUM(I46)</f>
        <v>1</v>
      </c>
      <c r="J45" s="103" t="n">
        <f aca="false">SUM(J46)</f>
        <v>39.4</v>
      </c>
      <c r="K45" s="101" t="n">
        <f aca="false">SUM(K46)</f>
        <v>2</v>
      </c>
      <c r="L45" s="103" t="n">
        <f aca="false">SUM(L46)</f>
        <v>39.4</v>
      </c>
      <c r="M45" s="104"/>
    </row>
    <row r="46" s="102" customFormat="true" ht="9" hidden="false" customHeight="true" outlineLevel="0" collapsed="false">
      <c r="A46" s="99"/>
      <c r="B46" s="99" t="s">
        <v>115</v>
      </c>
      <c r="C46" s="99"/>
      <c r="D46" s="99"/>
      <c r="E46" s="101" t="n">
        <v>0</v>
      </c>
      <c r="G46" s="103" t="n">
        <v>0</v>
      </c>
      <c r="H46" s="99"/>
      <c r="I46" s="101" t="n">
        <v>1</v>
      </c>
      <c r="J46" s="103" t="n">
        <v>39.4</v>
      </c>
      <c r="K46" s="101" t="n">
        <v>2</v>
      </c>
      <c r="L46" s="103" t="n">
        <v>39.4</v>
      </c>
      <c r="M46" s="104"/>
    </row>
    <row r="47" s="102" customFormat="true" ht="9" hidden="false" customHeight="true" outlineLevel="0" collapsed="false">
      <c r="A47" s="99"/>
      <c r="B47" s="99"/>
      <c r="C47" s="99"/>
      <c r="D47" s="99"/>
      <c r="E47" s="101"/>
      <c r="G47" s="103"/>
      <c r="H47" s="99"/>
      <c r="I47" s="101"/>
      <c r="J47" s="103"/>
      <c r="K47" s="101"/>
      <c r="L47" s="103"/>
      <c r="M47" s="104"/>
    </row>
    <row r="48" s="102" customFormat="true" ht="9" hidden="false" customHeight="true" outlineLevel="0" collapsed="false">
      <c r="A48" s="99" t="s">
        <v>119</v>
      </c>
      <c r="B48" s="99"/>
      <c r="C48" s="99"/>
      <c r="D48" s="99"/>
      <c r="E48" s="101" t="n">
        <f aca="false">SUM(E49:E50)</f>
        <v>0</v>
      </c>
      <c r="G48" s="103" t="n">
        <f aca="false">SUM(G49:G50)</f>
        <v>0</v>
      </c>
      <c r="H48" s="99"/>
      <c r="I48" s="101" t="n">
        <f aca="false">SUM(I49:I50)</f>
        <v>2</v>
      </c>
      <c r="J48" s="103" t="n">
        <f aca="false">SUM(J49:J50)</f>
        <v>15.6</v>
      </c>
      <c r="K48" s="101" t="n">
        <f aca="false">SUM(K49:K50)</f>
        <v>3</v>
      </c>
      <c r="L48" s="103" t="n">
        <f aca="false">SUM(L49:L50)</f>
        <v>15.6</v>
      </c>
      <c r="M48" s="104"/>
    </row>
    <row r="49" s="102" customFormat="true" ht="9" hidden="false" customHeight="true" outlineLevel="0" collapsed="false">
      <c r="A49" s="99"/>
      <c r="B49" s="99" t="s">
        <v>301</v>
      </c>
      <c r="C49" s="99"/>
      <c r="D49" s="99"/>
      <c r="E49" s="101" t="n">
        <v>0</v>
      </c>
      <c r="G49" s="103" t="n">
        <v>0</v>
      </c>
      <c r="H49" s="99"/>
      <c r="I49" s="101" t="n">
        <v>1</v>
      </c>
      <c r="J49" s="103" t="n">
        <v>6.3</v>
      </c>
      <c r="K49" s="101" t="n">
        <v>1</v>
      </c>
      <c r="L49" s="103" t="n">
        <v>6.3</v>
      </c>
      <c r="M49" s="104"/>
    </row>
    <row r="50" s="102" customFormat="true" ht="9" hidden="false" customHeight="true" outlineLevel="0" collapsed="false">
      <c r="A50" s="99"/>
      <c r="B50" s="99" t="s">
        <v>119</v>
      </c>
      <c r="C50" s="99"/>
      <c r="D50" s="99"/>
      <c r="E50" s="101" t="n">
        <v>0</v>
      </c>
      <c r="G50" s="103" t="n">
        <v>0</v>
      </c>
      <c r="H50" s="99"/>
      <c r="I50" s="101" t="n">
        <v>1</v>
      </c>
      <c r="J50" s="103" t="n">
        <v>9.3</v>
      </c>
      <c r="K50" s="101" t="n">
        <v>2</v>
      </c>
      <c r="L50" s="103" t="n">
        <v>9.3</v>
      </c>
      <c r="M50" s="104"/>
    </row>
    <row r="51" s="102" customFormat="true" ht="9" hidden="false" customHeight="true" outlineLevel="0" collapsed="false">
      <c r="A51" s="99"/>
      <c r="B51" s="99"/>
      <c r="C51" s="99"/>
      <c r="D51" s="99"/>
      <c r="E51" s="101"/>
      <c r="G51" s="103"/>
      <c r="H51" s="99"/>
      <c r="I51" s="101"/>
      <c r="J51" s="103"/>
      <c r="K51" s="101"/>
      <c r="L51" s="103"/>
      <c r="M51" s="104"/>
    </row>
    <row r="52" s="102" customFormat="true" ht="9" hidden="false" customHeight="true" outlineLevel="0" collapsed="false">
      <c r="A52" s="99" t="s">
        <v>121</v>
      </c>
      <c r="B52" s="99"/>
      <c r="C52" s="99"/>
      <c r="D52" s="99"/>
      <c r="E52" s="101" t="n">
        <f aca="false">SUM(E53)</f>
        <v>0</v>
      </c>
      <c r="G52" s="103" t="n">
        <f aca="false">SUM(G53)</f>
        <v>0</v>
      </c>
      <c r="H52" s="99"/>
      <c r="I52" s="101" t="n">
        <f aca="false">SUM(I53)</f>
        <v>1</v>
      </c>
      <c r="J52" s="103" t="n">
        <f aca="false">SUM(J53)</f>
        <v>3</v>
      </c>
      <c r="K52" s="101" t="n">
        <f aca="false">SUM(K53)</f>
        <v>1</v>
      </c>
      <c r="L52" s="103" t="n">
        <f aca="false">SUM(L53)</f>
        <v>3</v>
      </c>
      <c r="M52" s="104"/>
    </row>
    <row r="53" s="102" customFormat="true" ht="9" hidden="false" customHeight="true" outlineLevel="0" collapsed="false">
      <c r="A53" s="99"/>
      <c r="B53" s="99" t="s">
        <v>121</v>
      </c>
      <c r="C53" s="99"/>
      <c r="D53" s="99"/>
      <c r="E53" s="101" t="n">
        <v>0</v>
      </c>
      <c r="G53" s="103" t="n">
        <v>0</v>
      </c>
      <c r="H53" s="99"/>
      <c r="I53" s="101" t="n">
        <v>1</v>
      </c>
      <c r="J53" s="103" t="n">
        <v>3</v>
      </c>
      <c r="K53" s="101" t="n">
        <v>1</v>
      </c>
      <c r="L53" s="103" t="n">
        <v>3</v>
      </c>
      <c r="M53" s="104"/>
    </row>
    <row r="54" s="102" customFormat="true" ht="9" hidden="false" customHeight="true" outlineLevel="0" collapsed="false">
      <c r="A54" s="99"/>
      <c r="B54" s="99"/>
      <c r="C54" s="99"/>
      <c r="D54" s="99"/>
      <c r="E54" s="101"/>
      <c r="G54" s="103"/>
      <c r="H54" s="99"/>
      <c r="I54" s="101"/>
      <c r="J54" s="103"/>
      <c r="K54" s="101"/>
      <c r="L54" s="103"/>
      <c r="M54" s="104"/>
    </row>
    <row r="55" s="102" customFormat="true" ht="9" hidden="false" customHeight="true" outlineLevel="0" collapsed="false">
      <c r="A55" s="99" t="s">
        <v>124</v>
      </c>
      <c r="B55" s="99"/>
      <c r="C55" s="99"/>
      <c r="D55" s="99"/>
      <c r="E55" s="101" t="n">
        <f aca="false">SUM(E56)</f>
        <v>0</v>
      </c>
      <c r="G55" s="103" t="n">
        <f aca="false">SUM(G56)</f>
        <v>0</v>
      </c>
      <c r="H55" s="99"/>
      <c r="I55" s="101" t="n">
        <f aca="false">SUM(I56)</f>
        <v>1</v>
      </c>
      <c r="J55" s="103" t="n">
        <f aca="false">SUM(J56)</f>
        <v>4.5</v>
      </c>
      <c r="K55" s="101" t="n">
        <f aca="false">SUM(K56)</f>
        <v>2</v>
      </c>
      <c r="L55" s="103" t="n">
        <f aca="false">SUM(L56)</f>
        <v>4.5</v>
      </c>
      <c r="M55" s="104"/>
    </row>
    <row r="56" s="102" customFormat="true" ht="9" hidden="false" customHeight="true" outlineLevel="0" collapsed="false">
      <c r="A56" s="99"/>
      <c r="B56" s="99" t="s">
        <v>302</v>
      </c>
      <c r="C56" s="99"/>
      <c r="D56" s="99"/>
      <c r="E56" s="101" t="n">
        <v>0</v>
      </c>
      <c r="G56" s="103" t="n">
        <v>0</v>
      </c>
      <c r="H56" s="99"/>
      <c r="I56" s="101" t="n">
        <v>1</v>
      </c>
      <c r="J56" s="103" t="n">
        <v>4.5</v>
      </c>
      <c r="K56" s="101" t="n">
        <f aca="false">1+1</f>
        <v>2</v>
      </c>
      <c r="L56" s="103" t="n">
        <v>4.5</v>
      </c>
      <c r="M56" s="104"/>
    </row>
    <row r="57" s="102" customFormat="true" ht="9" hidden="false" customHeight="true" outlineLevel="0" collapsed="false">
      <c r="A57" s="99"/>
      <c r="B57" s="99"/>
      <c r="C57" s="99"/>
      <c r="D57" s="99"/>
      <c r="E57" s="101"/>
      <c r="G57" s="103"/>
      <c r="H57" s="99"/>
      <c r="I57" s="101"/>
      <c r="J57" s="103"/>
      <c r="K57" s="101"/>
      <c r="L57" s="103"/>
      <c r="M57" s="104"/>
    </row>
    <row r="58" s="102" customFormat="true" ht="9" hidden="false" customHeight="true" outlineLevel="0" collapsed="false">
      <c r="A58" s="99" t="s">
        <v>125</v>
      </c>
      <c r="B58" s="99"/>
      <c r="C58" s="99"/>
      <c r="D58" s="99"/>
      <c r="E58" s="101" t="n">
        <f aca="false">SUM(E59)</f>
        <v>0</v>
      </c>
      <c r="G58" s="103" t="n">
        <f aca="false">SUM(G59)</f>
        <v>0</v>
      </c>
      <c r="H58" s="99"/>
      <c r="I58" s="101" t="n">
        <f aca="false">SUM(I59)</f>
        <v>1</v>
      </c>
      <c r="J58" s="103" t="n">
        <f aca="false">SUM(J59:J60)</f>
        <v>60</v>
      </c>
      <c r="K58" s="101" t="n">
        <f aca="false">SUM(K59:K60)</f>
        <v>2</v>
      </c>
      <c r="L58" s="103" t="n">
        <f aca="false">SUM(L59:L60)</f>
        <v>60</v>
      </c>
      <c r="M58" s="104"/>
    </row>
    <row r="59" s="102" customFormat="true" ht="9" hidden="false" customHeight="true" outlineLevel="0" collapsed="false">
      <c r="A59" s="99"/>
      <c r="B59" s="99" t="s">
        <v>125</v>
      </c>
      <c r="C59" s="99"/>
      <c r="D59" s="99"/>
      <c r="E59" s="101" t="n">
        <v>0</v>
      </c>
      <c r="G59" s="103" t="n">
        <v>0</v>
      </c>
      <c r="H59" s="99"/>
      <c r="I59" s="101" t="n">
        <v>1</v>
      </c>
      <c r="J59" s="103" t="n">
        <v>30</v>
      </c>
      <c r="K59" s="101" t="n">
        <v>1</v>
      </c>
      <c r="L59" s="103" t="n">
        <v>30</v>
      </c>
      <c r="M59" s="104"/>
    </row>
    <row r="60" s="108" customFormat="true" ht="9" hidden="false" customHeight="true" outlineLevel="0" collapsed="false">
      <c r="A60" s="107"/>
      <c r="B60" s="107" t="s">
        <v>303</v>
      </c>
      <c r="C60" s="107"/>
      <c r="D60" s="107"/>
      <c r="E60" s="101" t="n">
        <v>0</v>
      </c>
      <c r="G60" s="103" t="n">
        <v>0</v>
      </c>
      <c r="H60" s="107"/>
      <c r="I60" s="101" t="n">
        <v>1</v>
      </c>
      <c r="J60" s="103" t="n">
        <v>30</v>
      </c>
      <c r="K60" s="101" t="n">
        <v>1</v>
      </c>
      <c r="L60" s="103" t="n">
        <v>30</v>
      </c>
      <c r="M60" s="109"/>
    </row>
    <row r="61" s="102" customFormat="true" ht="9" hidden="false" customHeight="true" outlineLevel="0" collapsed="false">
      <c r="A61" s="99"/>
      <c r="B61" s="99"/>
      <c r="C61" s="99"/>
      <c r="D61" s="99"/>
      <c r="E61" s="101"/>
      <c r="G61" s="103"/>
      <c r="H61" s="99"/>
      <c r="I61" s="101"/>
      <c r="J61" s="103"/>
      <c r="K61" s="101"/>
      <c r="L61" s="103"/>
      <c r="M61" s="104"/>
    </row>
    <row r="62" s="102" customFormat="true" ht="9" hidden="false" customHeight="true" outlineLevel="0" collapsed="false">
      <c r="A62" s="99" t="s">
        <v>136</v>
      </c>
      <c r="B62" s="99"/>
      <c r="C62" s="99"/>
      <c r="D62" s="99"/>
      <c r="E62" s="101" t="n">
        <f aca="false">SUM(E63:E64)</f>
        <v>0</v>
      </c>
      <c r="G62" s="103" t="n">
        <f aca="false">SUM(G63:G64)</f>
        <v>0</v>
      </c>
      <c r="H62" s="99"/>
      <c r="I62" s="101" t="n">
        <f aca="false">SUM(I63:I64)</f>
        <v>2</v>
      </c>
      <c r="J62" s="103" t="n">
        <f aca="false">SUM(J63:J64)</f>
        <v>52.5</v>
      </c>
      <c r="K62" s="101" t="n">
        <f aca="false">SUM(K63:K64)</f>
        <v>3</v>
      </c>
      <c r="L62" s="103" t="n">
        <f aca="false">SUM(L63:L64)</f>
        <v>52.5</v>
      </c>
      <c r="M62" s="104"/>
    </row>
    <row r="63" s="102" customFormat="true" ht="9" hidden="false" customHeight="true" outlineLevel="0" collapsed="false">
      <c r="A63" s="99"/>
      <c r="B63" s="99" t="s">
        <v>136</v>
      </c>
      <c r="C63" s="99"/>
      <c r="D63" s="99"/>
      <c r="E63" s="101" t="n">
        <v>0</v>
      </c>
      <c r="G63" s="103" t="n">
        <v>0</v>
      </c>
      <c r="H63" s="99"/>
      <c r="I63" s="101" t="n">
        <v>1</v>
      </c>
      <c r="J63" s="103" t="n">
        <v>32.5</v>
      </c>
      <c r="K63" s="101" t="n">
        <v>2</v>
      </c>
      <c r="L63" s="103" t="n">
        <v>32.5</v>
      </c>
      <c r="M63" s="104"/>
    </row>
    <row r="64" s="102" customFormat="true" ht="9" hidden="false" customHeight="true" outlineLevel="0" collapsed="false">
      <c r="A64" s="99"/>
      <c r="B64" s="99" t="s">
        <v>304</v>
      </c>
      <c r="C64" s="99"/>
      <c r="D64" s="99"/>
      <c r="E64" s="101" t="n">
        <v>0</v>
      </c>
      <c r="G64" s="103" t="n">
        <v>0</v>
      </c>
      <c r="H64" s="99"/>
      <c r="I64" s="101" t="n">
        <v>1</v>
      </c>
      <c r="J64" s="103" t="n">
        <v>20</v>
      </c>
      <c r="K64" s="101" t="n">
        <v>1</v>
      </c>
      <c r="L64" s="103" t="n">
        <v>20</v>
      </c>
      <c r="M64" s="104"/>
    </row>
    <row r="65" s="102" customFormat="true" ht="9" hidden="false" customHeight="true" outlineLevel="0" collapsed="false">
      <c r="A65" s="99"/>
      <c r="B65" s="99"/>
      <c r="C65" s="99"/>
      <c r="D65" s="99"/>
      <c r="E65" s="101"/>
      <c r="G65" s="103"/>
      <c r="H65" s="99"/>
      <c r="I65" s="101"/>
      <c r="J65" s="103"/>
      <c r="K65" s="101"/>
      <c r="L65" s="103"/>
      <c r="M65" s="104"/>
    </row>
    <row r="66" s="102" customFormat="true" ht="9" hidden="false" customHeight="true" outlineLevel="0" collapsed="false">
      <c r="A66" s="99" t="s">
        <v>138</v>
      </c>
      <c r="B66" s="99"/>
      <c r="C66" s="99"/>
      <c r="D66" s="99"/>
      <c r="E66" s="101" t="n">
        <f aca="false">SUM(E67)</f>
        <v>0</v>
      </c>
      <c r="G66" s="103" t="n">
        <f aca="false">SUM(G67)</f>
        <v>0</v>
      </c>
      <c r="H66" s="99"/>
      <c r="I66" s="101" t="n">
        <f aca="false">SUM(I67)</f>
        <v>1</v>
      </c>
      <c r="J66" s="103" t="n">
        <f aca="false">SUM(J67)</f>
        <v>3</v>
      </c>
      <c r="K66" s="101" t="n">
        <f aca="false">SUM(K67)</f>
        <v>1</v>
      </c>
      <c r="L66" s="103" t="n">
        <f aca="false">SUM(L67)</f>
        <v>3</v>
      </c>
      <c r="M66" s="104"/>
    </row>
    <row r="67" s="102" customFormat="true" ht="9" hidden="false" customHeight="true" outlineLevel="0" collapsed="false">
      <c r="A67" s="99"/>
      <c r="B67" s="99" t="s">
        <v>138</v>
      </c>
      <c r="C67" s="99"/>
      <c r="D67" s="99"/>
      <c r="E67" s="101" t="n">
        <v>0</v>
      </c>
      <c r="G67" s="103" t="n">
        <v>0</v>
      </c>
      <c r="H67" s="99"/>
      <c r="I67" s="101" t="n">
        <v>1</v>
      </c>
      <c r="J67" s="103" t="n">
        <v>3</v>
      </c>
      <c r="K67" s="101" t="n">
        <v>1</v>
      </c>
      <c r="L67" s="103" t="n">
        <v>3</v>
      </c>
      <c r="M67" s="104"/>
    </row>
    <row r="68" s="102" customFormat="true" ht="9" hidden="false" customHeight="true" outlineLevel="0" collapsed="false">
      <c r="A68" s="99"/>
      <c r="B68" s="99"/>
      <c r="C68" s="99"/>
      <c r="D68" s="99"/>
      <c r="E68" s="101"/>
      <c r="G68" s="103"/>
      <c r="H68" s="99"/>
      <c r="I68" s="101"/>
      <c r="J68" s="103"/>
      <c r="K68" s="101"/>
      <c r="L68" s="103"/>
      <c r="M68" s="104"/>
    </row>
    <row r="69" s="102" customFormat="true" ht="9" hidden="false" customHeight="true" outlineLevel="0" collapsed="false">
      <c r="A69" s="99" t="s">
        <v>284</v>
      </c>
      <c r="B69" s="99"/>
      <c r="C69" s="99"/>
      <c r="D69" s="99"/>
      <c r="E69" s="101" t="n">
        <f aca="false">SUM(E70)</f>
        <v>1</v>
      </c>
      <c r="G69" s="103" t="n">
        <f aca="false">SUM(G70)</f>
        <v>200</v>
      </c>
      <c r="H69" s="99"/>
      <c r="I69" s="101" t="n">
        <f aca="false">SUM(I70)</f>
        <v>1</v>
      </c>
      <c r="J69" s="103" t="n">
        <f aca="false">SUM(J70)</f>
        <v>30</v>
      </c>
      <c r="K69" s="101" t="n">
        <f aca="false">SUM(K70)</f>
        <v>1</v>
      </c>
      <c r="L69" s="103" t="n">
        <f aca="false">SUM(L70)</f>
        <v>30</v>
      </c>
      <c r="M69" s="104"/>
    </row>
    <row r="70" s="102" customFormat="true" ht="9" hidden="false" customHeight="true" outlineLevel="0" collapsed="false">
      <c r="A70" s="99"/>
      <c r="B70" s="99" t="s">
        <v>284</v>
      </c>
      <c r="C70" s="99"/>
      <c r="D70" s="99"/>
      <c r="E70" s="101" t="n">
        <v>1</v>
      </c>
      <c r="G70" s="103" t="n">
        <v>200</v>
      </c>
      <c r="H70" s="99"/>
      <c r="I70" s="101" t="n">
        <v>1</v>
      </c>
      <c r="J70" s="103" t="n">
        <v>30</v>
      </c>
      <c r="K70" s="101" t="n">
        <v>1</v>
      </c>
      <c r="L70" s="103" t="n">
        <v>30</v>
      </c>
      <c r="M70" s="104"/>
    </row>
    <row r="71" s="102" customFormat="true" ht="9" hidden="false" customHeight="true" outlineLevel="0" collapsed="false">
      <c r="B71" s="99"/>
      <c r="C71" s="99"/>
      <c r="D71" s="99"/>
      <c r="E71" s="101"/>
      <c r="G71" s="103"/>
      <c r="H71" s="99"/>
      <c r="I71" s="101"/>
      <c r="J71" s="103"/>
      <c r="K71" s="101"/>
      <c r="L71" s="103"/>
      <c r="M71" s="104"/>
    </row>
    <row r="72" s="102" customFormat="true" ht="9" hidden="false" customHeight="true" outlineLevel="0" collapsed="false">
      <c r="A72" s="99" t="s">
        <v>144</v>
      </c>
      <c r="B72" s="99"/>
      <c r="C72" s="99"/>
      <c r="D72" s="99"/>
      <c r="E72" s="101" t="n">
        <f aca="false">SUM(E73)</f>
        <v>0</v>
      </c>
      <c r="G72" s="103" t="n">
        <f aca="false">SUM(G73)</f>
        <v>0</v>
      </c>
      <c r="H72" s="99"/>
      <c r="I72" s="101" t="n">
        <f aca="false">SUM(I73)</f>
        <v>1</v>
      </c>
      <c r="J72" s="103" t="n">
        <f aca="false">SUM(J73)</f>
        <v>51.3</v>
      </c>
      <c r="K72" s="101" t="n">
        <f aca="false">SUM(K73)</f>
        <v>3</v>
      </c>
      <c r="L72" s="103" t="n">
        <f aca="false">SUM(L73)</f>
        <v>51.3</v>
      </c>
      <c r="M72" s="104"/>
    </row>
    <row r="73" s="102" customFormat="true" ht="9" hidden="false" customHeight="true" outlineLevel="0" collapsed="false">
      <c r="A73" s="99"/>
      <c r="B73" s="99" t="s">
        <v>144</v>
      </c>
      <c r="C73" s="99"/>
      <c r="D73" s="99"/>
      <c r="E73" s="101" t="n">
        <v>0</v>
      </c>
      <c r="G73" s="103" t="n">
        <v>0</v>
      </c>
      <c r="H73" s="99"/>
      <c r="I73" s="101" t="n">
        <v>1</v>
      </c>
      <c r="J73" s="103" t="n">
        <v>51.3</v>
      </c>
      <c r="K73" s="101" t="n">
        <v>3</v>
      </c>
      <c r="L73" s="103" t="n">
        <v>51.3</v>
      </c>
      <c r="M73" s="104"/>
    </row>
    <row r="74" s="102" customFormat="true" ht="9" hidden="false" customHeight="true" outlineLevel="0" collapsed="false">
      <c r="A74" s="99"/>
      <c r="B74" s="99"/>
      <c r="C74" s="99"/>
      <c r="D74" s="99"/>
      <c r="E74" s="101"/>
      <c r="G74" s="103"/>
      <c r="H74" s="99"/>
      <c r="I74" s="101"/>
      <c r="J74" s="103"/>
      <c r="K74" s="101"/>
      <c r="L74" s="103"/>
      <c r="M74" s="104"/>
    </row>
    <row r="75" s="102" customFormat="true" ht="9" hidden="false" customHeight="true" outlineLevel="0" collapsed="false">
      <c r="A75" s="99" t="s">
        <v>152</v>
      </c>
      <c r="B75" s="99"/>
      <c r="C75" s="99"/>
      <c r="D75" s="99"/>
      <c r="E75" s="101" t="n">
        <f aca="false">SUM(E76)</f>
        <v>0</v>
      </c>
      <c r="G75" s="103" t="n">
        <f aca="false">SUM(G76)</f>
        <v>0</v>
      </c>
      <c r="H75" s="99"/>
      <c r="I75" s="101" t="n">
        <f aca="false">SUM(I76)</f>
        <v>1</v>
      </c>
      <c r="J75" s="103" t="n">
        <f aca="false">SUM(J76)</f>
        <v>6.3</v>
      </c>
      <c r="K75" s="101" t="n">
        <f aca="false">SUM(K76)</f>
        <v>1</v>
      </c>
      <c r="L75" s="103" t="n">
        <f aca="false">SUM(L76)</f>
        <v>6.3</v>
      </c>
      <c r="M75" s="104"/>
    </row>
    <row r="76" s="102" customFormat="true" ht="9" hidden="false" customHeight="true" outlineLevel="0" collapsed="false">
      <c r="A76" s="99"/>
      <c r="B76" s="99" t="s">
        <v>152</v>
      </c>
      <c r="C76" s="99"/>
      <c r="D76" s="99"/>
      <c r="E76" s="101" t="n">
        <v>0</v>
      </c>
      <c r="G76" s="103" t="n">
        <v>0</v>
      </c>
      <c r="H76" s="99"/>
      <c r="I76" s="101" t="n">
        <v>1</v>
      </c>
      <c r="J76" s="103" t="n">
        <v>6.3</v>
      </c>
      <c r="K76" s="101" t="n">
        <v>1</v>
      </c>
      <c r="L76" s="103" t="n">
        <v>6.3</v>
      </c>
      <c r="M76" s="104"/>
    </row>
    <row r="77" s="102" customFormat="true" ht="9" hidden="false" customHeight="true" outlineLevel="0" collapsed="false">
      <c r="A77" s="99"/>
      <c r="B77" s="99"/>
      <c r="C77" s="99"/>
      <c r="D77" s="99"/>
      <c r="E77" s="101"/>
      <c r="G77" s="103"/>
      <c r="H77" s="99"/>
      <c r="I77" s="101"/>
      <c r="J77" s="103"/>
      <c r="K77" s="101"/>
      <c r="L77" s="103"/>
      <c r="M77" s="104"/>
    </row>
    <row r="78" s="102" customFormat="true" ht="9" hidden="false" customHeight="true" outlineLevel="0" collapsed="false">
      <c r="A78" s="99" t="s">
        <v>158</v>
      </c>
      <c r="B78" s="99"/>
      <c r="C78" s="99"/>
      <c r="D78" s="99"/>
      <c r="E78" s="101" t="n">
        <f aca="false">SUM(E79)</f>
        <v>0</v>
      </c>
      <c r="G78" s="103" t="n">
        <f aca="false">SUM(G79)</f>
        <v>0</v>
      </c>
      <c r="H78" s="99"/>
      <c r="I78" s="101" t="n">
        <f aca="false">SUM(I79)</f>
        <v>1</v>
      </c>
      <c r="J78" s="103" t="n">
        <f aca="false">SUM(J79)</f>
        <v>16.9</v>
      </c>
      <c r="K78" s="101" t="n">
        <f aca="false">SUM(K79)</f>
        <v>2</v>
      </c>
      <c r="L78" s="103" t="n">
        <f aca="false">SUM(L79)</f>
        <v>16.9</v>
      </c>
      <c r="M78" s="104"/>
    </row>
    <row r="79" s="102" customFormat="true" ht="9" hidden="false" customHeight="true" outlineLevel="0" collapsed="false">
      <c r="A79" s="99"/>
      <c r="B79" s="99" t="s">
        <v>305</v>
      </c>
      <c r="C79" s="99"/>
      <c r="D79" s="99"/>
      <c r="E79" s="101" t="n">
        <v>0</v>
      </c>
      <c r="G79" s="103" t="n">
        <v>0</v>
      </c>
      <c r="H79" s="99"/>
      <c r="I79" s="101" t="n">
        <v>1</v>
      </c>
      <c r="J79" s="103" t="n">
        <v>16.9</v>
      </c>
      <c r="K79" s="101" t="n">
        <v>2</v>
      </c>
      <c r="L79" s="103" t="n">
        <v>16.9</v>
      </c>
      <c r="M79" s="104"/>
    </row>
    <row r="80" s="102" customFormat="true" ht="9" hidden="false" customHeight="true" outlineLevel="0" collapsed="false">
      <c r="A80" s="99"/>
      <c r="B80" s="99"/>
      <c r="C80" s="99"/>
      <c r="D80" s="99"/>
      <c r="E80" s="101"/>
      <c r="G80" s="103"/>
      <c r="H80" s="99"/>
      <c r="I80" s="101"/>
      <c r="J80" s="103"/>
      <c r="K80" s="101"/>
      <c r="L80" s="103"/>
      <c r="M80" s="104"/>
    </row>
    <row r="81" s="102" customFormat="true" ht="9" hidden="false" customHeight="true" outlineLevel="0" collapsed="false">
      <c r="A81" s="99" t="s">
        <v>160</v>
      </c>
      <c r="B81" s="99"/>
      <c r="C81" s="99"/>
      <c r="D81" s="99"/>
      <c r="E81" s="101" t="n">
        <f aca="false">SUM(E82)</f>
        <v>0</v>
      </c>
      <c r="G81" s="103" t="n">
        <f aca="false">SUM(G82)</f>
        <v>0</v>
      </c>
      <c r="H81" s="99"/>
      <c r="I81" s="101" t="n">
        <f aca="false">SUM(I82)</f>
        <v>1</v>
      </c>
      <c r="J81" s="103" t="n">
        <f aca="false">SUM(J82)</f>
        <v>20</v>
      </c>
      <c r="K81" s="101" t="n">
        <f aca="false">SUM(K82)</f>
        <v>1</v>
      </c>
      <c r="L81" s="103" t="n">
        <f aca="false">SUM(L82)</f>
        <v>20</v>
      </c>
      <c r="M81" s="106"/>
      <c r="N81" s="110"/>
    </row>
    <row r="82" s="102" customFormat="true" ht="9" hidden="false" customHeight="true" outlineLevel="0" collapsed="false">
      <c r="A82" s="99"/>
      <c r="B82" s="99" t="s">
        <v>160</v>
      </c>
      <c r="C82" s="99"/>
      <c r="D82" s="99"/>
      <c r="E82" s="101" t="n">
        <v>0</v>
      </c>
      <c r="G82" s="103" t="n">
        <v>0</v>
      </c>
      <c r="H82" s="99"/>
      <c r="I82" s="101" t="n">
        <v>1</v>
      </c>
      <c r="J82" s="103" t="n">
        <v>20</v>
      </c>
      <c r="K82" s="101" t="n">
        <v>1</v>
      </c>
      <c r="L82" s="103" t="n">
        <v>20</v>
      </c>
      <c r="M82" s="104"/>
      <c r="N82" s="110"/>
    </row>
    <row r="83" s="102" customFormat="true" ht="9" hidden="false" customHeight="true" outlineLevel="0" collapsed="false">
      <c r="A83" s="99"/>
      <c r="B83" s="99"/>
      <c r="C83" s="99"/>
      <c r="D83" s="99"/>
      <c r="E83" s="101"/>
      <c r="G83" s="103"/>
      <c r="H83" s="99"/>
      <c r="I83" s="101"/>
      <c r="J83" s="103"/>
      <c r="K83" s="101"/>
      <c r="L83" s="103"/>
      <c r="M83" s="106"/>
      <c r="N83" s="110"/>
    </row>
    <row r="84" s="102" customFormat="true" ht="9" hidden="false" customHeight="true" outlineLevel="0" collapsed="false">
      <c r="A84" s="99" t="s">
        <v>164</v>
      </c>
      <c r="B84" s="99"/>
      <c r="C84" s="99"/>
      <c r="D84" s="99"/>
      <c r="E84" s="101" t="n">
        <f aca="false">SUM(E85:E103)</f>
        <v>1</v>
      </c>
      <c r="G84" s="103" t="n">
        <f aca="false">SUM(G85:G103)</f>
        <v>950</v>
      </c>
      <c r="H84" s="99"/>
      <c r="I84" s="101" t="n">
        <f aca="false">SUM(I85:I103)</f>
        <v>17</v>
      </c>
      <c r="J84" s="103" t="n">
        <f aca="false">SUM(J85:J103)</f>
        <v>980</v>
      </c>
      <c r="K84" s="101" t="n">
        <f aca="false">SUM(K85:K103)</f>
        <v>32</v>
      </c>
      <c r="L84" s="103" t="n">
        <f aca="false">SUM(L85:L103)</f>
        <v>980</v>
      </c>
      <c r="M84" s="106"/>
      <c r="N84" s="110"/>
    </row>
    <row r="85" s="102" customFormat="true" ht="9" hidden="false" customHeight="true" outlineLevel="0" collapsed="false">
      <c r="A85" s="99"/>
      <c r="B85" s="99" t="s">
        <v>306</v>
      </c>
      <c r="C85" s="99"/>
      <c r="D85" s="99"/>
      <c r="E85" s="101" t="n">
        <v>0</v>
      </c>
      <c r="G85" s="103" t="n">
        <v>0</v>
      </c>
      <c r="H85" s="99"/>
      <c r="I85" s="101" t="n">
        <v>1</v>
      </c>
      <c r="J85" s="103" t="n">
        <v>30</v>
      </c>
      <c r="K85" s="101" t="n">
        <v>1</v>
      </c>
      <c r="L85" s="103" t="n">
        <v>30</v>
      </c>
      <c r="M85" s="104"/>
      <c r="N85" s="110"/>
    </row>
    <row r="86" s="102" customFormat="true" ht="9" hidden="false" customHeight="true" outlineLevel="0" collapsed="false">
      <c r="A86" s="99"/>
      <c r="B86" s="99" t="s">
        <v>307</v>
      </c>
      <c r="C86" s="99"/>
      <c r="D86" s="99"/>
      <c r="E86" s="101" t="n">
        <v>0</v>
      </c>
      <c r="G86" s="103" t="n">
        <v>0</v>
      </c>
      <c r="H86" s="99"/>
      <c r="I86" s="101" t="n">
        <v>1</v>
      </c>
      <c r="J86" s="103" t="n">
        <v>30</v>
      </c>
      <c r="K86" s="101" t="n">
        <v>1</v>
      </c>
      <c r="L86" s="103" t="n">
        <v>30</v>
      </c>
      <c r="M86" s="104"/>
    </row>
    <row r="87" s="102" customFormat="true" ht="9" hidden="false" customHeight="true" outlineLevel="0" collapsed="false">
      <c r="A87" s="99"/>
      <c r="B87" s="99" t="s">
        <v>308</v>
      </c>
      <c r="C87" s="99"/>
      <c r="D87" s="99"/>
      <c r="E87" s="101" t="n">
        <v>0</v>
      </c>
      <c r="G87" s="103" t="n">
        <v>0</v>
      </c>
      <c r="H87" s="99"/>
      <c r="I87" s="101" t="n">
        <v>1</v>
      </c>
      <c r="J87" s="103" t="n">
        <v>30</v>
      </c>
      <c r="K87" s="101" t="n">
        <v>1</v>
      </c>
      <c r="L87" s="103" t="n">
        <v>30</v>
      </c>
      <c r="M87" s="104"/>
    </row>
    <row r="88" s="102" customFormat="true" ht="9" hidden="false" customHeight="true" outlineLevel="0" collapsed="false">
      <c r="A88" s="99"/>
      <c r="B88" s="99" t="s">
        <v>309</v>
      </c>
      <c r="C88" s="99"/>
      <c r="D88" s="99"/>
      <c r="E88" s="101" t="n">
        <v>0</v>
      </c>
      <c r="G88" s="103" t="n">
        <v>0</v>
      </c>
      <c r="H88" s="99"/>
      <c r="I88" s="101" t="n">
        <v>1</v>
      </c>
      <c r="J88" s="103" t="n">
        <v>30</v>
      </c>
      <c r="K88" s="101" t="n">
        <v>1</v>
      </c>
      <c r="L88" s="103" t="n">
        <v>30</v>
      </c>
      <c r="M88" s="104"/>
      <c r="N88" s="110"/>
    </row>
    <row r="89" s="102" customFormat="true" ht="9" hidden="false" customHeight="true" outlineLevel="0" collapsed="false">
      <c r="A89" s="99"/>
      <c r="B89" s="99" t="s">
        <v>310</v>
      </c>
      <c r="C89" s="99"/>
      <c r="D89" s="99"/>
      <c r="E89" s="101" t="n">
        <v>0</v>
      </c>
      <c r="G89" s="103" t="n">
        <v>0</v>
      </c>
      <c r="H89" s="99"/>
      <c r="I89" s="101" t="n">
        <v>1</v>
      </c>
      <c r="J89" s="103" t="n">
        <v>60</v>
      </c>
      <c r="K89" s="101" t="n">
        <v>2</v>
      </c>
      <c r="L89" s="103" t="n">
        <v>60</v>
      </c>
      <c r="M89" s="104"/>
    </row>
    <row r="90" s="102" customFormat="true" ht="9" hidden="false" customHeight="true" outlineLevel="0" collapsed="false">
      <c r="A90" s="99"/>
      <c r="B90" s="99" t="s">
        <v>311</v>
      </c>
      <c r="C90" s="99"/>
      <c r="D90" s="99"/>
      <c r="E90" s="101" t="n">
        <v>0</v>
      </c>
      <c r="G90" s="103" t="n">
        <v>0</v>
      </c>
      <c r="H90" s="99"/>
      <c r="I90" s="101" t="n">
        <v>1</v>
      </c>
      <c r="J90" s="103" t="n">
        <v>80</v>
      </c>
      <c r="K90" s="101" t="n">
        <v>2</v>
      </c>
      <c r="L90" s="103" t="n">
        <v>80</v>
      </c>
      <c r="M90" s="104"/>
    </row>
    <row r="91" s="108" customFormat="true" ht="9" hidden="false" customHeight="true" outlineLevel="0" collapsed="false">
      <c r="A91" s="107"/>
      <c r="B91" s="107" t="s">
        <v>312</v>
      </c>
      <c r="C91" s="107"/>
      <c r="D91" s="107"/>
      <c r="E91" s="101" t="n">
        <v>0</v>
      </c>
      <c r="G91" s="103" t="n">
        <v>0</v>
      </c>
      <c r="H91" s="107"/>
      <c r="I91" s="101" t="n">
        <v>1</v>
      </c>
      <c r="J91" s="103" t="n">
        <v>60</v>
      </c>
      <c r="K91" s="101" t="n">
        <v>2</v>
      </c>
      <c r="L91" s="103" t="n">
        <v>60</v>
      </c>
      <c r="M91" s="109"/>
    </row>
    <row r="92" s="102" customFormat="true" ht="9" hidden="false" customHeight="true" outlineLevel="0" collapsed="false">
      <c r="A92" s="99"/>
      <c r="B92" s="99" t="s">
        <v>313</v>
      </c>
      <c r="C92" s="99"/>
      <c r="D92" s="99"/>
      <c r="E92" s="101" t="n">
        <v>0</v>
      </c>
      <c r="G92" s="103" t="n">
        <v>0</v>
      </c>
      <c r="H92" s="99"/>
      <c r="I92" s="101" t="n">
        <v>1</v>
      </c>
      <c r="J92" s="103" t="n">
        <v>60</v>
      </c>
      <c r="K92" s="101" t="n">
        <v>2</v>
      </c>
      <c r="L92" s="103" t="n">
        <v>60</v>
      </c>
      <c r="M92" s="104"/>
    </row>
    <row r="93" s="102" customFormat="true" ht="9" hidden="false" customHeight="true" outlineLevel="0" collapsed="false">
      <c r="A93" s="99"/>
      <c r="B93" s="99"/>
      <c r="C93" s="99"/>
      <c r="D93" s="99"/>
      <c r="E93" s="101"/>
      <c r="G93" s="103"/>
      <c r="H93" s="99"/>
      <c r="I93" s="101"/>
      <c r="J93" s="103"/>
      <c r="K93" s="101"/>
      <c r="L93" s="103"/>
      <c r="M93" s="104"/>
    </row>
    <row r="94" s="102" customFormat="true" ht="9" hidden="false" customHeight="true" outlineLevel="0" collapsed="false">
      <c r="A94" s="99"/>
      <c r="B94" s="99" t="s">
        <v>314</v>
      </c>
      <c r="C94" s="99"/>
      <c r="D94" s="99"/>
      <c r="E94" s="101" t="n">
        <v>0</v>
      </c>
      <c r="G94" s="103" t="n">
        <v>0</v>
      </c>
      <c r="H94" s="99"/>
      <c r="I94" s="101" t="n">
        <v>1</v>
      </c>
      <c r="J94" s="103" t="n">
        <v>60</v>
      </c>
      <c r="K94" s="101" t="n">
        <v>2</v>
      </c>
      <c r="L94" s="103" t="n">
        <v>60</v>
      </c>
      <c r="M94" s="104"/>
    </row>
    <row r="95" s="102" customFormat="true" ht="9" hidden="false" customHeight="true" outlineLevel="0" collapsed="false">
      <c r="A95" s="99"/>
      <c r="B95" s="99" t="s">
        <v>31</v>
      </c>
      <c r="C95" s="99"/>
      <c r="D95" s="99"/>
      <c r="E95" s="101" t="n">
        <v>0</v>
      </c>
      <c r="G95" s="103" t="n">
        <v>0</v>
      </c>
      <c r="H95" s="99"/>
      <c r="I95" s="101" t="n">
        <v>1</v>
      </c>
      <c r="J95" s="103" t="n">
        <v>60</v>
      </c>
      <c r="K95" s="101" t="n">
        <v>2</v>
      </c>
      <c r="L95" s="103" t="n">
        <v>60</v>
      </c>
      <c r="M95" s="104"/>
    </row>
    <row r="96" s="102" customFormat="true" ht="9" hidden="false" customHeight="true" outlineLevel="0" collapsed="false">
      <c r="A96" s="99"/>
      <c r="B96" s="99" t="s">
        <v>315</v>
      </c>
      <c r="C96" s="99"/>
      <c r="D96" s="99"/>
      <c r="E96" s="101" t="n">
        <v>0</v>
      </c>
      <c r="G96" s="103" t="n">
        <v>0</v>
      </c>
      <c r="H96" s="99"/>
      <c r="I96" s="101" t="n">
        <v>1</v>
      </c>
      <c r="J96" s="103" t="n">
        <v>100</v>
      </c>
      <c r="K96" s="101" t="n">
        <v>3</v>
      </c>
      <c r="L96" s="103" t="n">
        <v>100</v>
      </c>
      <c r="M96" s="104"/>
    </row>
    <row r="97" s="102" customFormat="true" ht="9" hidden="false" customHeight="true" outlineLevel="0" collapsed="false">
      <c r="A97" s="99"/>
      <c r="B97" s="99" t="s">
        <v>316</v>
      </c>
      <c r="C97" s="99"/>
      <c r="D97" s="99"/>
      <c r="E97" s="101" t="n">
        <v>0</v>
      </c>
      <c r="G97" s="103" t="n">
        <v>0</v>
      </c>
      <c r="H97" s="99"/>
      <c r="I97" s="101" t="n">
        <v>1</v>
      </c>
      <c r="J97" s="103" t="n">
        <v>120</v>
      </c>
      <c r="K97" s="101" t="n">
        <v>4</v>
      </c>
      <c r="L97" s="103" t="n">
        <v>120</v>
      </c>
      <c r="M97" s="104"/>
    </row>
    <row r="98" s="102" customFormat="true" ht="9" hidden="false" customHeight="true" outlineLevel="0" collapsed="false">
      <c r="A98" s="99"/>
      <c r="B98" s="99" t="s">
        <v>317</v>
      </c>
      <c r="C98" s="99"/>
      <c r="D98" s="99"/>
      <c r="E98" s="101" t="n">
        <v>0</v>
      </c>
      <c r="G98" s="103" t="n">
        <v>0</v>
      </c>
      <c r="H98" s="99"/>
      <c r="I98" s="101" t="n">
        <v>1</v>
      </c>
      <c r="J98" s="103" t="n">
        <v>90</v>
      </c>
      <c r="K98" s="101" t="n">
        <v>3</v>
      </c>
      <c r="L98" s="103" t="n">
        <v>90</v>
      </c>
      <c r="M98" s="104"/>
    </row>
    <row r="99" s="102" customFormat="true" ht="9" hidden="false" customHeight="true" outlineLevel="0" collapsed="false">
      <c r="A99" s="99"/>
      <c r="B99" s="99" t="s">
        <v>318</v>
      </c>
      <c r="C99" s="99"/>
      <c r="D99" s="99"/>
      <c r="E99" s="101" t="n">
        <v>0</v>
      </c>
      <c r="G99" s="103" t="n">
        <v>0</v>
      </c>
      <c r="H99" s="99"/>
      <c r="I99" s="101" t="n">
        <v>1</v>
      </c>
      <c r="J99" s="103" t="n">
        <v>30</v>
      </c>
      <c r="K99" s="101" t="n">
        <v>1</v>
      </c>
      <c r="L99" s="103" t="n">
        <v>30</v>
      </c>
      <c r="M99" s="104"/>
    </row>
    <row r="100" s="102" customFormat="true" ht="9" hidden="false" customHeight="true" outlineLevel="0" collapsed="false">
      <c r="A100" s="99"/>
      <c r="B100" s="99" t="s">
        <v>319</v>
      </c>
      <c r="C100" s="99"/>
      <c r="D100" s="99"/>
      <c r="E100" s="101" t="n">
        <v>0</v>
      </c>
      <c r="G100" s="103" t="n">
        <v>0</v>
      </c>
      <c r="H100" s="99"/>
      <c r="I100" s="101" t="n">
        <v>1</v>
      </c>
      <c r="J100" s="103" t="n">
        <v>90</v>
      </c>
      <c r="K100" s="101" t="n">
        <v>3</v>
      </c>
      <c r="L100" s="103" t="n">
        <v>90</v>
      </c>
      <c r="M100" s="104"/>
    </row>
    <row r="101" s="102" customFormat="true" ht="9" hidden="false" customHeight="true" outlineLevel="0" collapsed="false">
      <c r="A101" s="99"/>
      <c r="B101" s="107" t="s">
        <v>320</v>
      </c>
      <c r="C101" s="99"/>
      <c r="D101" s="99"/>
      <c r="E101" s="101" t="n">
        <v>1</v>
      </c>
      <c r="G101" s="103" t="n">
        <v>950</v>
      </c>
      <c r="H101" s="99"/>
      <c r="I101" s="101" t="n">
        <v>0</v>
      </c>
      <c r="J101" s="103" t="n">
        <v>0</v>
      </c>
      <c r="K101" s="101" t="n">
        <v>0</v>
      </c>
      <c r="L101" s="103" t="n">
        <v>0</v>
      </c>
      <c r="M101" s="104"/>
    </row>
    <row r="102" s="108" customFormat="true" ht="9" hidden="false" customHeight="true" outlineLevel="0" collapsed="false">
      <c r="A102" s="107"/>
      <c r="B102" s="107" t="s">
        <v>321</v>
      </c>
      <c r="C102" s="107"/>
      <c r="D102" s="107"/>
      <c r="E102" s="101" t="n">
        <v>0</v>
      </c>
      <c r="G102" s="103" t="n">
        <v>0</v>
      </c>
      <c r="H102" s="107"/>
      <c r="I102" s="101" t="n">
        <v>1</v>
      </c>
      <c r="J102" s="103" t="n">
        <v>30</v>
      </c>
      <c r="K102" s="101" t="n">
        <v>1</v>
      </c>
      <c r="L102" s="103" t="n">
        <v>30</v>
      </c>
      <c r="M102" s="109"/>
    </row>
    <row r="103" s="102" customFormat="true" ht="9" hidden="false" customHeight="true" outlineLevel="0" collapsed="false">
      <c r="A103" s="99"/>
      <c r="B103" s="99" t="s">
        <v>322</v>
      </c>
      <c r="C103" s="99"/>
      <c r="D103" s="99"/>
      <c r="E103" s="101" t="n">
        <v>0</v>
      </c>
      <c r="G103" s="103" t="n">
        <v>0</v>
      </c>
      <c r="H103" s="99"/>
      <c r="I103" s="101" t="n">
        <v>1</v>
      </c>
      <c r="J103" s="103" t="n">
        <v>20</v>
      </c>
      <c r="K103" s="101" t="n">
        <v>1</v>
      </c>
      <c r="L103" s="103" t="n">
        <v>20</v>
      </c>
      <c r="M103" s="104"/>
    </row>
    <row r="104" s="102" customFormat="true" ht="9" hidden="false" customHeight="true" outlineLevel="0" collapsed="false">
      <c r="A104" s="99"/>
      <c r="B104" s="99"/>
      <c r="C104" s="99"/>
      <c r="D104" s="99"/>
      <c r="E104" s="101"/>
      <c r="G104" s="103"/>
      <c r="H104" s="99"/>
      <c r="I104" s="101"/>
      <c r="J104" s="103"/>
      <c r="K104" s="101"/>
      <c r="L104" s="103"/>
      <c r="M104" s="104"/>
    </row>
    <row r="105" s="102" customFormat="true" ht="9" hidden="false" customHeight="true" outlineLevel="0" collapsed="false">
      <c r="A105" s="99" t="s">
        <v>167</v>
      </c>
      <c r="B105" s="99"/>
      <c r="C105" s="99"/>
      <c r="D105" s="99"/>
      <c r="E105" s="101" t="n">
        <f aca="false">SUM(E106)</f>
        <v>0</v>
      </c>
      <c r="G105" s="103" t="n">
        <f aca="false">SUM(G106)</f>
        <v>0</v>
      </c>
      <c r="H105" s="99"/>
      <c r="I105" s="101" t="n">
        <f aca="false">SUM(I106)</f>
        <v>1</v>
      </c>
      <c r="J105" s="103" t="n">
        <f aca="false">SUM(J106)</f>
        <v>5</v>
      </c>
      <c r="K105" s="101" t="n">
        <f aca="false">SUM(K106)</f>
        <v>2</v>
      </c>
      <c r="L105" s="103" t="n">
        <f aca="false">SUM(L106)</f>
        <v>5</v>
      </c>
      <c r="M105" s="104"/>
    </row>
    <row r="106" s="102" customFormat="true" ht="9" hidden="false" customHeight="true" outlineLevel="0" collapsed="false">
      <c r="A106" s="99"/>
      <c r="B106" s="99" t="s">
        <v>167</v>
      </c>
      <c r="C106" s="99"/>
      <c r="D106" s="99"/>
      <c r="E106" s="101" t="n">
        <v>0</v>
      </c>
      <c r="G106" s="103" t="n">
        <v>0</v>
      </c>
      <c r="H106" s="99"/>
      <c r="I106" s="101" t="n">
        <v>1</v>
      </c>
      <c r="J106" s="103" t="n">
        <v>5</v>
      </c>
      <c r="K106" s="101" t="n">
        <v>2</v>
      </c>
      <c r="L106" s="103" t="n">
        <v>5</v>
      </c>
      <c r="M106" s="104"/>
    </row>
    <row r="107" s="102" customFormat="true" ht="9" hidden="false" customHeight="true" outlineLevel="0" collapsed="false">
      <c r="A107" s="99"/>
      <c r="B107" s="99"/>
      <c r="C107" s="99"/>
      <c r="D107" s="99"/>
      <c r="E107" s="101"/>
      <c r="G107" s="103"/>
      <c r="H107" s="99"/>
      <c r="I107" s="101"/>
      <c r="J107" s="103"/>
      <c r="K107" s="101"/>
      <c r="L107" s="103"/>
      <c r="M107" s="104"/>
    </row>
    <row r="108" s="102" customFormat="true" ht="9" hidden="false" customHeight="true" outlineLevel="0" collapsed="false">
      <c r="A108" s="99" t="s">
        <v>169</v>
      </c>
      <c r="B108" s="99"/>
      <c r="C108" s="99"/>
      <c r="D108" s="99"/>
      <c r="E108" s="101" t="n">
        <f aca="false">SUM(E109)</f>
        <v>0</v>
      </c>
      <c r="G108" s="103" t="n">
        <f aca="false">SUM(G109)</f>
        <v>0</v>
      </c>
      <c r="H108" s="99"/>
      <c r="I108" s="101" t="n">
        <f aca="false">SUM(I109)</f>
        <v>1</v>
      </c>
      <c r="J108" s="103" t="n">
        <f aca="false">SUM(J109)</f>
        <v>30</v>
      </c>
      <c r="K108" s="101" t="n">
        <f aca="false">SUM(K109)</f>
        <v>1</v>
      </c>
      <c r="L108" s="103" t="n">
        <f aca="false">SUM(L109)</f>
        <v>30</v>
      </c>
      <c r="M108" s="104"/>
    </row>
    <row r="109" s="102" customFormat="true" ht="9" hidden="false" customHeight="true" outlineLevel="0" collapsed="false">
      <c r="A109" s="99"/>
      <c r="B109" s="99" t="s">
        <v>323</v>
      </c>
      <c r="C109" s="99"/>
      <c r="D109" s="99"/>
      <c r="E109" s="101" t="n">
        <v>0</v>
      </c>
      <c r="G109" s="103" t="n">
        <v>0</v>
      </c>
      <c r="H109" s="99"/>
      <c r="I109" s="101" t="n">
        <v>1</v>
      </c>
      <c r="J109" s="103" t="n">
        <v>30</v>
      </c>
      <c r="K109" s="101" t="n">
        <v>1</v>
      </c>
      <c r="L109" s="103" t="n">
        <v>30</v>
      </c>
      <c r="M109" s="104"/>
    </row>
    <row r="110" s="102" customFormat="true" ht="9" hidden="false" customHeight="true" outlineLevel="0" collapsed="false">
      <c r="A110" s="99"/>
      <c r="B110" s="99"/>
      <c r="C110" s="99"/>
      <c r="D110" s="99"/>
      <c r="E110" s="101"/>
      <c r="G110" s="103"/>
      <c r="H110" s="99"/>
      <c r="I110" s="101"/>
      <c r="J110" s="103"/>
      <c r="K110" s="101"/>
      <c r="L110" s="103"/>
      <c r="M110" s="104"/>
    </row>
    <row r="111" s="102" customFormat="true" ht="9" hidden="false" customHeight="true" outlineLevel="0" collapsed="false">
      <c r="A111" s="99" t="s">
        <v>182</v>
      </c>
      <c r="B111" s="99"/>
      <c r="C111" s="99"/>
      <c r="D111" s="99"/>
      <c r="E111" s="101" t="n">
        <f aca="false">SUM(E112:E113)</f>
        <v>0</v>
      </c>
      <c r="G111" s="103" t="n">
        <f aca="false">SUM(G112:G113)</f>
        <v>0</v>
      </c>
      <c r="H111" s="99"/>
      <c r="I111" s="101" t="n">
        <f aca="false">SUM(I112:I113)</f>
        <v>2</v>
      </c>
      <c r="J111" s="103" t="n">
        <f aca="false">SUM(J112:J113)</f>
        <v>110</v>
      </c>
      <c r="K111" s="101" t="n">
        <f aca="false">SUM(K112:K113)</f>
        <v>4</v>
      </c>
      <c r="L111" s="103" t="n">
        <f aca="false">SUM(L112:L113)</f>
        <v>110</v>
      </c>
      <c r="M111" s="104"/>
    </row>
    <row r="112" s="102" customFormat="true" ht="9" hidden="false" customHeight="true" outlineLevel="0" collapsed="false">
      <c r="A112" s="99"/>
      <c r="B112" s="99" t="s">
        <v>324</v>
      </c>
      <c r="C112" s="99"/>
      <c r="D112" s="99"/>
      <c r="E112" s="101" t="n">
        <v>0</v>
      </c>
      <c r="G112" s="103" t="n">
        <v>0</v>
      </c>
      <c r="H112" s="99"/>
      <c r="I112" s="101" t="n">
        <v>1</v>
      </c>
      <c r="J112" s="103" t="n">
        <v>80</v>
      </c>
      <c r="K112" s="101" t="n">
        <v>3</v>
      </c>
      <c r="L112" s="103" t="n">
        <v>80</v>
      </c>
      <c r="M112" s="104"/>
    </row>
    <row r="113" s="102" customFormat="true" ht="9" hidden="false" customHeight="true" outlineLevel="0" collapsed="false">
      <c r="A113" s="99"/>
      <c r="B113" s="99" t="s">
        <v>325</v>
      </c>
      <c r="C113" s="99"/>
      <c r="D113" s="99"/>
      <c r="E113" s="101"/>
      <c r="G113" s="103"/>
      <c r="H113" s="99"/>
      <c r="I113" s="101" t="n">
        <v>1</v>
      </c>
      <c r="J113" s="103" t="n">
        <v>30</v>
      </c>
      <c r="K113" s="101" t="n">
        <v>1</v>
      </c>
      <c r="L113" s="103" t="n">
        <v>30</v>
      </c>
      <c r="M113" s="104"/>
    </row>
    <row r="114" s="102" customFormat="true" ht="9" hidden="false" customHeight="true" outlineLevel="0" collapsed="false">
      <c r="A114" s="99"/>
      <c r="B114" s="99"/>
      <c r="C114" s="99"/>
      <c r="D114" s="99"/>
      <c r="E114" s="101"/>
      <c r="G114" s="103"/>
      <c r="H114" s="99"/>
      <c r="I114" s="101"/>
      <c r="J114" s="103"/>
      <c r="K114" s="101"/>
      <c r="L114" s="103"/>
      <c r="M114" s="104"/>
    </row>
    <row r="115" s="102" customFormat="true" ht="9" hidden="false" customHeight="true" outlineLevel="0" collapsed="false">
      <c r="A115" s="99" t="s">
        <v>186</v>
      </c>
      <c r="B115" s="99"/>
      <c r="C115" s="99"/>
      <c r="D115" s="99"/>
      <c r="E115" s="101" t="n">
        <f aca="false">SUM(E116)</f>
        <v>0</v>
      </c>
      <c r="G115" s="103" t="n">
        <f aca="false">SUM(G116)</f>
        <v>0</v>
      </c>
      <c r="H115" s="99"/>
      <c r="I115" s="101" t="n">
        <f aca="false">SUM(I116)</f>
        <v>1</v>
      </c>
      <c r="J115" s="103" t="n">
        <f aca="false">SUM(J116)</f>
        <v>6.3</v>
      </c>
      <c r="K115" s="101" t="n">
        <f aca="false">SUM(K116)</f>
        <v>1</v>
      </c>
      <c r="L115" s="103" t="n">
        <f aca="false">SUM(L116)</f>
        <v>6.3</v>
      </c>
      <c r="M115" s="104"/>
    </row>
    <row r="116" s="102" customFormat="true" ht="9" hidden="false" customHeight="true" outlineLevel="0" collapsed="false">
      <c r="A116" s="99"/>
      <c r="B116" s="99" t="s">
        <v>326</v>
      </c>
      <c r="C116" s="99"/>
      <c r="D116" s="99"/>
      <c r="E116" s="101" t="n">
        <v>0</v>
      </c>
      <c r="G116" s="103" t="n">
        <v>0</v>
      </c>
      <c r="H116" s="99"/>
      <c r="I116" s="101" t="n">
        <v>1</v>
      </c>
      <c r="J116" s="103" t="n">
        <v>6.3</v>
      </c>
      <c r="K116" s="101" t="n">
        <v>1</v>
      </c>
      <c r="L116" s="103" t="n">
        <v>6.3</v>
      </c>
      <c r="M116" s="104"/>
    </row>
    <row r="117" s="102" customFormat="true" ht="9" hidden="false" customHeight="true" outlineLevel="0" collapsed="false">
      <c r="A117" s="99"/>
      <c r="B117" s="99"/>
      <c r="C117" s="99"/>
      <c r="D117" s="99"/>
      <c r="E117" s="101"/>
      <c r="G117" s="103"/>
      <c r="H117" s="99"/>
      <c r="I117" s="101"/>
      <c r="J117" s="103"/>
      <c r="K117" s="101"/>
      <c r="L117" s="103"/>
      <c r="M117" s="104"/>
    </row>
    <row r="118" s="102" customFormat="true" ht="9" hidden="false" customHeight="true" outlineLevel="0" collapsed="false">
      <c r="A118" s="99" t="s">
        <v>193</v>
      </c>
      <c r="B118" s="99"/>
      <c r="C118" s="99"/>
      <c r="D118" s="99"/>
      <c r="E118" s="101" t="n">
        <f aca="false">SUM(E119)</f>
        <v>0</v>
      </c>
      <c r="G118" s="103" t="n">
        <f aca="false">SUM(G119)</f>
        <v>0</v>
      </c>
      <c r="H118" s="99"/>
      <c r="I118" s="101" t="n">
        <f aca="false">SUM(I119)</f>
        <v>1</v>
      </c>
      <c r="J118" s="103" t="n">
        <f aca="false">SUM(J119)</f>
        <v>2.5</v>
      </c>
      <c r="K118" s="101" t="n">
        <f aca="false">SUM(K119)</f>
        <v>1</v>
      </c>
      <c r="L118" s="103" t="n">
        <f aca="false">SUM(L119)</f>
        <v>2.5</v>
      </c>
      <c r="M118" s="104"/>
    </row>
    <row r="119" s="102" customFormat="true" ht="9" hidden="false" customHeight="true" outlineLevel="0" collapsed="false">
      <c r="A119" s="99"/>
      <c r="B119" s="99" t="s">
        <v>327</v>
      </c>
      <c r="C119" s="99"/>
      <c r="D119" s="99"/>
      <c r="E119" s="101" t="n">
        <v>0</v>
      </c>
      <c r="G119" s="103" t="n">
        <v>0</v>
      </c>
      <c r="H119" s="99"/>
      <c r="I119" s="101" t="n">
        <v>1</v>
      </c>
      <c r="J119" s="103" t="n">
        <v>2.5</v>
      </c>
      <c r="K119" s="101" t="n">
        <v>1</v>
      </c>
      <c r="L119" s="103" t="n">
        <v>2.5</v>
      </c>
      <c r="M119" s="104"/>
    </row>
    <row r="120" s="102" customFormat="true" ht="9" hidden="false" customHeight="true" outlineLevel="0" collapsed="false">
      <c r="A120" s="99"/>
      <c r="B120" s="99"/>
      <c r="C120" s="99"/>
      <c r="D120" s="99"/>
      <c r="E120" s="101"/>
      <c r="G120" s="103"/>
      <c r="H120" s="99"/>
      <c r="I120" s="101"/>
      <c r="J120" s="103"/>
      <c r="K120" s="101"/>
      <c r="L120" s="103"/>
      <c r="M120" s="104"/>
    </row>
    <row r="121" s="108" customFormat="true" ht="9" hidden="false" customHeight="true" outlineLevel="0" collapsed="false">
      <c r="A121" s="107" t="s">
        <v>203</v>
      </c>
      <c r="B121" s="107"/>
      <c r="C121" s="107"/>
      <c r="D121" s="107"/>
      <c r="E121" s="101" t="n">
        <f aca="false">SUM(E122)</f>
        <v>2</v>
      </c>
      <c r="G121" s="103" t="n">
        <f aca="false">SUM(G122)</f>
        <v>600</v>
      </c>
      <c r="H121" s="107"/>
      <c r="I121" s="101" t="n">
        <f aca="false">SUM(I122)</f>
        <v>0</v>
      </c>
      <c r="J121" s="103" t="n">
        <f aca="false">SUM(J122)</f>
        <v>0</v>
      </c>
      <c r="K121" s="101" t="n">
        <f aca="false">SUM(K122)</f>
        <v>0</v>
      </c>
      <c r="L121" s="103" t="n">
        <f aca="false">SUM(L122)</f>
        <v>0</v>
      </c>
      <c r="M121" s="109"/>
    </row>
    <row r="122" s="108" customFormat="true" ht="9" hidden="false" customHeight="true" outlineLevel="0" collapsed="false">
      <c r="A122" s="107"/>
      <c r="B122" s="107" t="s">
        <v>203</v>
      </c>
      <c r="C122" s="107"/>
      <c r="D122" s="107"/>
      <c r="E122" s="101" t="n">
        <v>2</v>
      </c>
      <c r="G122" s="103" t="n">
        <v>600</v>
      </c>
      <c r="H122" s="107"/>
      <c r="I122" s="101" t="n">
        <v>0</v>
      </c>
      <c r="J122" s="103" t="n">
        <v>0</v>
      </c>
      <c r="K122" s="101" t="n">
        <v>0</v>
      </c>
      <c r="L122" s="103" t="n">
        <v>0</v>
      </c>
      <c r="M122" s="109"/>
    </row>
    <row r="123" s="102" customFormat="true" ht="9" hidden="false" customHeight="true" outlineLevel="0" collapsed="false">
      <c r="A123" s="99"/>
      <c r="B123" s="99"/>
      <c r="C123" s="99"/>
      <c r="D123" s="99"/>
      <c r="E123" s="101"/>
      <c r="G123" s="103"/>
      <c r="H123" s="99"/>
      <c r="I123" s="101"/>
      <c r="J123" s="103"/>
      <c r="K123" s="101"/>
      <c r="L123" s="103"/>
      <c r="M123" s="104"/>
    </row>
    <row r="124" s="102" customFormat="true" ht="9" hidden="false" customHeight="true" outlineLevel="0" collapsed="false">
      <c r="A124" s="99" t="s">
        <v>204</v>
      </c>
      <c r="B124" s="99"/>
      <c r="C124" s="99"/>
      <c r="D124" s="99"/>
      <c r="E124" s="101" t="n">
        <f aca="false">SUM(E125:E126)</f>
        <v>0</v>
      </c>
      <c r="G124" s="103" t="n">
        <f aca="false">SUM(G125:G126)</f>
        <v>0</v>
      </c>
      <c r="H124" s="99"/>
      <c r="I124" s="101" t="n">
        <f aca="false">SUM(I125:I126)</f>
        <v>2</v>
      </c>
      <c r="J124" s="103" t="n">
        <f aca="false">SUM(J125:J126)</f>
        <v>90</v>
      </c>
      <c r="K124" s="101" t="n">
        <f aca="false">SUM(K125:K126)</f>
        <v>3</v>
      </c>
      <c r="L124" s="103" t="n">
        <f aca="false">SUM(L125:L126)</f>
        <v>90</v>
      </c>
      <c r="M124" s="104"/>
    </row>
    <row r="125" s="102" customFormat="true" ht="9" hidden="false" customHeight="true" outlineLevel="0" collapsed="false">
      <c r="A125" s="99"/>
      <c r="B125" s="99" t="s">
        <v>204</v>
      </c>
      <c r="C125" s="99"/>
      <c r="D125" s="99"/>
      <c r="E125" s="101" t="n">
        <v>0</v>
      </c>
      <c r="G125" s="103" t="n">
        <v>0</v>
      </c>
      <c r="H125" s="99"/>
      <c r="I125" s="101" t="n">
        <v>1</v>
      </c>
      <c r="J125" s="103" t="n">
        <v>60</v>
      </c>
      <c r="K125" s="101" t="n">
        <v>2</v>
      </c>
      <c r="L125" s="103" t="n">
        <v>60</v>
      </c>
      <c r="M125" s="104"/>
    </row>
    <row r="126" s="102" customFormat="true" ht="9" hidden="false" customHeight="true" outlineLevel="0" collapsed="false">
      <c r="A126" s="99"/>
      <c r="B126" s="99" t="s">
        <v>328</v>
      </c>
      <c r="C126" s="99"/>
      <c r="D126" s="99"/>
      <c r="E126" s="101" t="n">
        <v>0</v>
      </c>
      <c r="G126" s="103" t="n">
        <v>0</v>
      </c>
      <c r="H126" s="99"/>
      <c r="I126" s="101" t="n">
        <v>1</v>
      </c>
      <c r="J126" s="103" t="n">
        <v>30</v>
      </c>
      <c r="K126" s="101" t="n">
        <v>1</v>
      </c>
      <c r="L126" s="103" t="n">
        <v>30</v>
      </c>
      <c r="M126" s="104"/>
    </row>
    <row r="127" s="102" customFormat="true" ht="9" hidden="false" customHeight="true" outlineLevel="0" collapsed="false">
      <c r="A127" s="22"/>
      <c r="B127" s="99"/>
      <c r="C127" s="99"/>
      <c r="D127" s="99"/>
      <c r="E127" s="101"/>
      <c r="G127" s="103"/>
      <c r="H127" s="99"/>
      <c r="I127" s="101"/>
      <c r="J127" s="103"/>
      <c r="K127" s="101"/>
      <c r="L127" s="103"/>
      <c r="M127" s="104"/>
    </row>
    <row r="128" s="102" customFormat="true" ht="9" hidden="false" customHeight="true" outlineLevel="0" collapsed="false">
      <c r="A128" s="99" t="s">
        <v>206</v>
      </c>
      <c r="B128" s="99"/>
      <c r="C128" s="99"/>
      <c r="D128" s="99"/>
      <c r="E128" s="101" t="n">
        <f aca="false">SUM(E129:E130)</f>
        <v>0</v>
      </c>
      <c r="G128" s="103" t="n">
        <f aca="false">SUM(G129:G130)</f>
        <v>0</v>
      </c>
      <c r="H128" s="99"/>
      <c r="I128" s="101" t="n">
        <f aca="false">SUM(I129:I130)</f>
        <v>2</v>
      </c>
      <c r="J128" s="103" t="n">
        <f aca="false">SUM(J129:J130)</f>
        <v>90</v>
      </c>
      <c r="K128" s="101" t="n">
        <f aca="false">SUM(K129:K130)</f>
        <v>4</v>
      </c>
      <c r="L128" s="103" t="n">
        <f aca="false">SUM(L129:L130)</f>
        <v>90</v>
      </c>
      <c r="M128" s="104"/>
    </row>
    <row r="129" s="102" customFormat="true" ht="9" hidden="false" customHeight="true" outlineLevel="0" collapsed="false">
      <c r="A129" s="99"/>
      <c r="B129" s="99" t="s">
        <v>329</v>
      </c>
      <c r="C129" s="99"/>
      <c r="D129" s="99"/>
      <c r="E129" s="101" t="n">
        <v>0</v>
      </c>
      <c r="G129" s="103" t="n">
        <v>0</v>
      </c>
      <c r="H129" s="99"/>
      <c r="I129" s="101" t="n">
        <v>1</v>
      </c>
      <c r="J129" s="103" t="n">
        <v>30</v>
      </c>
      <c r="K129" s="101" t="n">
        <v>1</v>
      </c>
      <c r="L129" s="103" t="n">
        <v>30</v>
      </c>
      <c r="M129" s="104"/>
    </row>
    <row r="130" s="102" customFormat="true" ht="9" hidden="false" customHeight="true" outlineLevel="0" collapsed="false">
      <c r="A130" s="99"/>
      <c r="B130" s="99" t="s">
        <v>206</v>
      </c>
      <c r="C130" s="99"/>
      <c r="D130" s="99"/>
      <c r="E130" s="101" t="n">
        <v>0</v>
      </c>
      <c r="G130" s="103" t="n">
        <v>0</v>
      </c>
      <c r="H130" s="99"/>
      <c r="I130" s="101" t="n">
        <v>1</v>
      </c>
      <c r="J130" s="103" t="n">
        <v>60</v>
      </c>
      <c r="K130" s="101" t="n">
        <v>3</v>
      </c>
      <c r="L130" s="103" t="n">
        <v>60</v>
      </c>
      <c r="M130" s="104"/>
    </row>
    <row r="131" s="102" customFormat="true" ht="9" hidden="false" customHeight="true" outlineLevel="0" collapsed="false">
      <c r="A131" s="99"/>
      <c r="B131" s="99"/>
      <c r="C131" s="99"/>
      <c r="D131" s="99"/>
      <c r="E131" s="101"/>
      <c r="G131" s="103"/>
      <c r="H131" s="99"/>
      <c r="I131" s="101"/>
      <c r="J131" s="103"/>
      <c r="K131" s="101"/>
      <c r="L131" s="103"/>
      <c r="M131" s="104"/>
    </row>
    <row r="132" s="102" customFormat="true" ht="9" hidden="false" customHeight="true" outlineLevel="0" collapsed="false">
      <c r="A132" s="99" t="s">
        <v>207</v>
      </c>
      <c r="B132" s="99"/>
      <c r="C132" s="99"/>
      <c r="D132" s="99"/>
      <c r="E132" s="101" t="n">
        <f aca="false">SUM(E133)</f>
        <v>0</v>
      </c>
      <c r="G132" s="103" t="n">
        <f aca="false">SUM(G133)</f>
        <v>0</v>
      </c>
      <c r="H132" s="99"/>
      <c r="I132" s="101" t="n">
        <f aca="false">SUM(I133)</f>
        <v>1</v>
      </c>
      <c r="J132" s="103" t="n">
        <f aca="false">SUM(J133)</f>
        <v>7.5</v>
      </c>
      <c r="K132" s="101" t="n">
        <f aca="false">SUM(K133)</f>
        <v>1</v>
      </c>
      <c r="L132" s="103" t="n">
        <f aca="false">SUM(L133)</f>
        <v>7.5</v>
      </c>
      <c r="M132" s="104"/>
    </row>
    <row r="133" s="102" customFormat="true" ht="9" hidden="false" customHeight="true" outlineLevel="0" collapsed="false">
      <c r="A133" s="99"/>
      <c r="B133" s="99" t="s">
        <v>330</v>
      </c>
      <c r="C133" s="99"/>
      <c r="D133" s="99"/>
      <c r="E133" s="101" t="n">
        <v>0</v>
      </c>
      <c r="G133" s="103" t="n">
        <v>0</v>
      </c>
      <c r="H133" s="99"/>
      <c r="I133" s="101" t="n">
        <v>1</v>
      </c>
      <c r="J133" s="103" t="n">
        <v>7.5</v>
      </c>
      <c r="K133" s="101" t="n">
        <v>1</v>
      </c>
      <c r="L133" s="103" t="n">
        <v>7.5</v>
      </c>
      <c r="M133" s="104"/>
    </row>
    <row r="134" s="102" customFormat="true" ht="9" hidden="false" customHeight="true" outlineLevel="0" collapsed="false">
      <c r="A134" s="99"/>
      <c r="B134" s="99"/>
      <c r="C134" s="99"/>
      <c r="D134" s="99"/>
      <c r="E134" s="101"/>
      <c r="G134" s="103"/>
      <c r="H134" s="99"/>
      <c r="I134" s="101"/>
      <c r="J134" s="103"/>
      <c r="K134" s="101"/>
      <c r="L134" s="103"/>
      <c r="M134" s="104"/>
    </row>
    <row r="135" s="102" customFormat="true" ht="9" hidden="false" customHeight="true" outlineLevel="0" collapsed="false">
      <c r="A135" s="99" t="s">
        <v>214</v>
      </c>
      <c r="B135" s="99"/>
      <c r="C135" s="99"/>
      <c r="D135" s="99"/>
      <c r="E135" s="101" t="n">
        <f aca="false">SUM(E136)</f>
        <v>0</v>
      </c>
      <c r="G135" s="103" t="n">
        <f aca="false">SUM(G136)</f>
        <v>0</v>
      </c>
      <c r="H135" s="99"/>
      <c r="I135" s="101" t="n">
        <f aca="false">SUM(I136)</f>
        <v>1</v>
      </c>
      <c r="J135" s="103" t="n">
        <f aca="false">SUM(J136)</f>
        <v>20</v>
      </c>
      <c r="K135" s="101" t="n">
        <f aca="false">SUM(K136)</f>
        <v>1</v>
      </c>
      <c r="L135" s="103" t="n">
        <f aca="false">SUM(L136)</f>
        <v>20</v>
      </c>
      <c r="M135" s="104"/>
    </row>
    <row r="136" s="102" customFormat="true" ht="9" hidden="false" customHeight="true" outlineLevel="0" collapsed="false">
      <c r="A136" s="99"/>
      <c r="B136" s="99" t="s">
        <v>214</v>
      </c>
      <c r="C136" s="99"/>
      <c r="D136" s="99"/>
      <c r="E136" s="101" t="n">
        <v>0</v>
      </c>
      <c r="G136" s="103" t="n">
        <v>0</v>
      </c>
      <c r="H136" s="99"/>
      <c r="I136" s="101" t="n">
        <v>1</v>
      </c>
      <c r="J136" s="103" t="n">
        <v>20</v>
      </c>
      <c r="K136" s="101" t="n">
        <v>1</v>
      </c>
      <c r="L136" s="103" t="n">
        <v>20</v>
      </c>
      <c r="M136" s="104"/>
    </row>
    <row r="137" s="102" customFormat="true" ht="8.1" hidden="false" customHeight="true" outlineLevel="0" collapsed="false">
      <c r="A137" s="99"/>
      <c r="B137" s="99"/>
      <c r="C137" s="99"/>
      <c r="D137" s="99"/>
      <c r="E137" s="101"/>
      <c r="G137" s="103"/>
      <c r="H137" s="99"/>
      <c r="I137" s="101"/>
      <c r="J137" s="103"/>
      <c r="K137" s="101"/>
      <c r="L137" s="103"/>
      <c r="M137" s="104"/>
    </row>
    <row r="138" s="102" customFormat="true" ht="9" hidden="false" customHeight="true" outlineLevel="0" collapsed="false">
      <c r="A138" s="99" t="s">
        <v>219</v>
      </c>
      <c r="B138" s="99"/>
      <c r="C138" s="99"/>
      <c r="D138" s="99"/>
      <c r="E138" s="101" t="n">
        <f aca="false">SUM(E139)</f>
        <v>0</v>
      </c>
      <c r="G138" s="103" t="n">
        <f aca="false">SUM(G139)</f>
        <v>0</v>
      </c>
      <c r="H138" s="99"/>
      <c r="I138" s="101" t="n">
        <f aca="false">SUM(I139)</f>
        <v>1</v>
      </c>
      <c r="J138" s="103" t="n">
        <f aca="false">SUM(J139)</f>
        <v>12.5</v>
      </c>
      <c r="K138" s="101" t="n">
        <f aca="false">SUM(K139)</f>
        <v>1</v>
      </c>
      <c r="L138" s="103" t="n">
        <f aca="false">SUM(L139)</f>
        <v>12.5</v>
      </c>
      <c r="M138" s="104"/>
    </row>
    <row r="139" s="102" customFormat="true" ht="9" hidden="false" customHeight="true" outlineLevel="0" collapsed="false">
      <c r="A139" s="99"/>
      <c r="B139" s="99" t="s">
        <v>331</v>
      </c>
      <c r="C139" s="99"/>
      <c r="D139" s="99"/>
      <c r="E139" s="101" t="n">
        <v>0</v>
      </c>
      <c r="G139" s="103" t="n">
        <v>0</v>
      </c>
      <c r="H139" s="99"/>
      <c r="I139" s="101" t="n">
        <v>1</v>
      </c>
      <c r="J139" s="103" t="n">
        <v>12.5</v>
      </c>
      <c r="K139" s="101" t="n">
        <v>1</v>
      </c>
      <c r="L139" s="103" t="n">
        <v>12.5</v>
      </c>
      <c r="M139" s="104"/>
    </row>
    <row r="140" s="102" customFormat="true" ht="8.1" hidden="false" customHeight="true" outlineLevel="0" collapsed="false">
      <c r="A140" s="99"/>
      <c r="B140" s="99"/>
      <c r="C140" s="99"/>
      <c r="D140" s="99"/>
      <c r="E140" s="101"/>
      <c r="G140" s="103"/>
      <c r="H140" s="99"/>
      <c r="I140" s="101"/>
      <c r="J140" s="103"/>
      <c r="K140" s="101"/>
      <c r="L140" s="103"/>
      <c r="M140" s="104"/>
    </row>
    <row r="141" s="102" customFormat="true" ht="9" hidden="false" customHeight="true" outlineLevel="0" collapsed="false">
      <c r="A141" s="99" t="s">
        <v>227</v>
      </c>
      <c r="B141" s="99"/>
      <c r="C141" s="99"/>
      <c r="D141" s="99"/>
      <c r="E141" s="101" t="n">
        <f aca="false">SUM(E142)</f>
        <v>0</v>
      </c>
      <c r="G141" s="103" t="n">
        <f aca="false">SUM(G142)</f>
        <v>0</v>
      </c>
      <c r="H141" s="99"/>
      <c r="I141" s="101" t="n">
        <f aca="false">SUM(I142)</f>
        <v>1</v>
      </c>
      <c r="J141" s="103" t="n">
        <f aca="false">SUM(J142)</f>
        <v>9.4</v>
      </c>
      <c r="K141" s="101" t="n">
        <f aca="false">SUM(K142)</f>
        <v>1</v>
      </c>
      <c r="L141" s="103" t="n">
        <f aca="false">SUM(L142)</f>
        <v>9.4</v>
      </c>
      <c r="M141" s="104"/>
    </row>
    <row r="142" s="102" customFormat="true" ht="9" hidden="false" customHeight="true" outlineLevel="0" collapsed="false">
      <c r="A142" s="99"/>
      <c r="B142" s="99" t="s">
        <v>332</v>
      </c>
      <c r="C142" s="99"/>
      <c r="D142" s="99"/>
      <c r="E142" s="101" t="n">
        <v>0</v>
      </c>
      <c r="G142" s="103" t="n">
        <v>0</v>
      </c>
      <c r="H142" s="99"/>
      <c r="I142" s="101" t="n">
        <v>1</v>
      </c>
      <c r="J142" s="103" t="n">
        <v>9.4</v>
      </c>
      <c r="K142" s="101" t="n">
        <v>1</v>
      </c>
      <c r="L142" s="103" t="n">
        <v>9.4</v>
      </c>
      <c r="M142" s="104"/>
    </row>
    <row r="143" s="102" customFormat="true" ht="9" hidden="false" customHeight="true" outlineLevel="0" collapsed="false">
      <c r="A143" s="99"/>
      <c r="B143" s="99"/>
      <c r="C143" s="99"/>
      <c r="D143" s="99"/>
      <c r="E143" s="101"/>
      <c r="G143" s="103"/>
      <c r="H143" s="99"/>
      <c r="I143" s="101"/>
      <c r="J143" s="103"/>
      <c r="K143" s="101"/>
      <c r="L143" s="103"/>
      <c r="M143" s="104"/>
    </row>
    <row r="144" s="102" customFormat="true" ht="9" hidden="false" customHeight="true" outlineLevel="0" collapsed="false">
      <c r="A144" s="99" t="s">
        <v>230</v>
      </c>
      <c r="B144" s="99"/>
      <c r="C144" s="99"/>
      <c r="D144" s="99"/>
      <c r="E144" s="101" t="n">
        <f aca="false">SUM(E145)</f>
        <v>0</v>
      </c>
      <c r="G144" s="103" t="n">
        <f aca="false">SUM(G145)</f>
        <v>0</v>
      </c>
      <c r="H144" s="99"/>
      <c r="I144" s="101" t="n">
        <f aca="false">SUM(I145)</f>
        <v>1</v>
      </c>
      <c r="J144" s="103" t="n">
        <f aca="false">SUM(J145)</f>
        <v>4</v>
      </c>
      <c r="K144" s="101" t="n">
        <f aca="false">SUM(K145)</f>
        <v>2</v>
      </c>
      <c r="L144" s="103" t="n">
        <f aca="false">SUM(L145)</f>
        <v>4</v>
      </c>
      <c r="M144" s="104"/>
    </row>
    <row r="145" s="102" customFormat="true" ht="9" hidden="false" customHeight="true" outlineLevel="0" collapsed="false">
      <c r="A145" s="99"/>
      <c r="B145" s="99" t="s">
        <v>333</v>
      </c>
      <c r="C145" s="99"/>
      <c r="D145" s="99"/>
      <c r="E145" s="101" t="n">
        <v>0</v>
      </c>
      <c r="G145" s="103" t="n">
        <v>0</v>
      </c>
      <c r="H145" s="99"/>
      <c r="I145" s="101" t="n">
        <v>1</v>
      </c>
      <c r="J145" s="103" t="n">
        <v>4</v>
      </c>
      <c r="K145" s="101" t="n">
        <v>2</v>
      </c>
      <c r="L145" s="103" t="n">
        <v>4</v>
      </c>
      <c r="M145" s="104"/>
    </row>
    <row r="146" s="102" customFormat="true" ht="9" hidden="false" customHeight="true" outlineLevel="0" collapsed="false">
      <c r="A146" s="99"/>
      <c r="B146" s="99"/>
      <c r="C146" s="99"/>
      <c r="D146" s="99"/>
      <c r="E146" s="101"/>
      <c r="G146" s="103"/>
      <c r="H146" s="99"/>
      <c r="I146" s="101"/>
      <c r="J146" s="103"/>
      <c r="K146" s="101"/>
      <c r="L146" s="103"/>
      <c r="M146" s="104"/>
    </row>
    <row r="147" s="102" customFormat="true" ht="9" hidden="false" customHeight="true" outlineLevel="0" collapsed="false">
      <c r="A147" s="99" t="s">
        <v>264</v>
      </c>
      <c r="B147" s="99"/>
      <c r="C147" s="99"/>
      <c r="D147" s="99"/>
      <c r="E147" s="101" t="n">
        <f aca="false">SUM(E148)</f>
        <v>0</v>
      </c>
      <c r="G147" s="103" t="n">
        <f aca="false">SUM(G148)</f>
        <v>0</v>
      </c>
      <c r="H147" s="99"/>
      <c r="I147" s="101" t="n">
        <f aca="false">SUM(I148)</f>
        <v>1</v>
      </c>
      <c r="J147" s="103" t="n">
        <f aca="false">SUM(J148)</f>
        <v>32.5</v>
      </c>
      <c r="K147" s="101" t="n">
        <f aca="false">SUM(K148)</f>
        <v>2</v>
      </c>
      <c r="L147" s="103" t="n">
        <f aca="false">SUM(L148)</f>
        <v>32.5</v>
      </c>
      <c r="M147" s="104"/>
    </row>
    <row r="148" s="102" customFormat="true" ht="9" hidden="false" customHeight="true" outlineLevel="0" collapsed="false">
      <c r="A148" s="99"/>
      <c r="B148" s="99" t="s">
        <v>264</v>
      </c>
      <c r="C148" s="99"/>
      <c r="D148" s="99"/>
      <c r="E148" s="101" t="n">
        <v>0</v>
      </c>
      <c r="G148" s="103" t="n">
        <v>0</v>
      </c>
      <c r="H148" s="99"/>
      <c r="I148" s="101" t="n">
        <v>1</v>
      </c>
      <c r="J148" s="103" t="n">
        <v>32.5</v>
      </c>
      <c r="K148" s="101" t="n">
        <v>2</v>
      </c>
      <c r="L148" s="103" t="n">
        <v>32.5</v>
      </c>
      <c r="M148" s="104"/>
    </row>
    <row r="149" customFormat="false" ht="9" hidden="false" customHeight="false" outlineLevel="0" collapsed="false">
      <c r="A149" s="21"/>
      <c r="B149" s="21"/>
      <c r="C149" s="21"/>
      <c r="D149" s="21"/>
      <c r="E149" s="101"/>
    </row>
    <row r="150" customFormat="false" ht="9" hidden="false" customHeight="true" outlineLevel="0" collapsed="false">
      <c r="A150" s="14"/>
      <c r="B150" s="14"/>
      <c r="C150" s="14"/>
      <c r="D150" s="14"/>
      <c r="E150" s="111"/>
      <c r="F150" s="15"/>
      <c r="G150" s="93"/>
      <c r="H150" s="15"/>
      <c r="I150" s="15"/>
      <c r="J150" s="93"/>
      <c r="K150" s="15"/>
      <c r="L150" s="93"/>
    </row>
    <row r="151" customFormat="false" ht="9" hidden="false" customHeight="true" outlineLevel="0" collapsed="false"/>
    <row r="152" customFormat="false" ht="9" hidden="false" customHeight="true" outlineLevel="0" collapsed="false">
      <c r="A152" s="112" t="s">
        <v>334</v>
      </c>
      <c r="B152" s="113" t="s">
        <v>335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</row>
    <row r="153" customFormat="false" ht="9" hidden="false" customHeight="true" outlineLevel="0" collapsed="false">
      <c r="A153" s="112" t="s">
        <v>336</v>
      </c>
      <c r="D153" s="32"/>
      <c r="E153" s="32"/>
      <c r="F153" s="32"/>
      <c r="G153" s="114"/>
      <c r="H153" s="32"/>
      <c r="I153" s="32"/>
      <c r="J153" s="114"/>
      <c r="K153" s="32"/>
      <c r="L153" s="114"/>
    </row>
    <row r="154" customFormat="false" ht="9" hidden="false" customHeight="true" outlineLevel="0" collapsed="false">
      <c r="A154" s="115" t="s">
        <v>337</v>
      </c>
      <c r="B154" s="30"/>
      <c r="C154" s="30"/>
      <c r="D154" s="32"/>
      <c r="E154" s="32"/>
      <c r="F154" s="32"/>
      <c r="G154" s="114"/>
      <c r="H154" s="32"/>
      <c r="I154" s="32"/>
      <c r="J154" s="114"/>
      <c r="K154" s="32"/>
      <c r="L154" s="114"/>
    </row>
    <row r="155" customFormat="false" ht="9" hidden="true" customHeight="true" outlineLevel="0" collapsed="false">
      <c r="A155" s="116" t="s">
        <v>20</v>
      </c>
    </row>
  </sheetData>
  <mergeCells count="19">
    <mergeCell ref="A1:J1"/>
    <mergeCell ref="A2:J2"/>
    <mergeCell ref="A3:J3"/>
    <mergeCell ref="A4:J4"/>
    <mergeCell ref="A7:D12"/>
    <mergeCell ref="E7:E12"/>
    <mergeCell ref="G7:G12"/>
    <mergeCell ref="I7:I12"/>
    <mergeCell ref="J7:J12"/>
    <mergeCell ref="K7:K12"/>
    <mergeCell ref="L7:L12"/>
    <mergeCell ref="A14:D14"/>
    <mergeCell ref="A15:D15"/>
    <mergeCell ref="A16:D16"/>
    <mergeCell ref="A17:D17"/>
    <mergeCell ref="A18:D18"/>
    <mergeCell ref="A149:D149"/>
    <mergeCell ref="A150:D150"/>
    <mergeCell ref="B152:L1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7" width="10.99"/>
    <col collapsed="false" customWidth="true" hidden="false" outlineLevel="0" max="2" min="2" style="117" width="89.99"/>
    <col collapsed="false" customWidth="true" hidden="false" outlineLevel="0" max="3" min="3" style="117" width="25.98"/>
    <col collapsed="false" customWidth="true" hidden="false" outlineLevel="0" max="4" min="4" style="117" width="5.99"/>
    <col collapsed="false" customWidth="true" hidden="false" outlineLevel="0" max="5" min="5" style="118" width="19.78"/>
    <col collapsed="false" customWidth="true" hidden="false" outlineLevel="0" max="7" min="6" style="118" width="19.38"/>
    <col collapsed="false" customWidth="true" hidden="false" outlineLevel="0" max="8" min="8" style="118" width="18.59"/>
    <col collapsed="false" customWidth="true" hidden="false" outlineLevel="0" max="9" min="9" style="118" width="11.19"/>
    <col collapsed="false" customWidth="false" hidden="false" outlineLevel="0" max="257" min="10" style="118" width="8.98"/>
  </cols>
  <sheetData>
    <row r="1" customFormat="false" ht="3" hidden="false" customHeight="true" outlineLevel="0" collapsed="false">
      <c r="A1" s="119"/>
      <c r="B1" s="120"/>
      <c r="C1" s="120"/>
      <c r="D1" s="120"/>
      <c r="E1" s="118" t="s">
        <v>20</v>
      </c>
    </row>
    <row r="2" customFormat="false" ht="12" hidden="false" customHeight="true" outlineLevel="0" collapsed="false">
      <c r="A2" s="120"/>
      <c r="B2" s="121" t="s">
        <v>338</v>
      </c>
      <c r="C2" s="122" t="s">
        <v>339</v>
      </c>
      <c r="D2" s="120"/>
    </row>
    <row r="3" customFormat="false" ht="12" hidden="false" customHeight="true" outlineLevel="0" collapsed="false">
      <c r="A3" s="120"/>
      <c r="B3" s="121" t="s">
        <v>340</v>
      </c>
      <c r="C3" s="123"/>
      <c r="D3" s="120"/>
      <c r="G3" s="124" t="s">
        <v>341</v>
      </c>
      <c r="H3" s="124" t="s">
        <v>342</v>
      </c>
    </row>
    <row r="4" customFormat="false" ht="12" hidden="false" customHeight="true" outlineLevel="0" collapsed="false">
      <c r="A4" s="120"/>
      <c r="B4" s="121" t="s">
        <v>6</v>
      </c>
      <c r="C4" s="123"/>
      <c r="D4" s="120"/>
      <c r="F4" s="125" t="s">
        <v>343</v>
      </c>
      <c r="G4" s="126" t="n">
        <v>23.8</v>
      </c>
      <c r="H4" s="127" t="n">
        <v>37.1</v>
      </c>
    </row>
    <row r="5" customFormat="false" ht="12" hidden="false" customHeight="true" outlineLevel="0" collapsed="false">
      <c r="A5" s="120"/>
      <c r="B5" s="128" t="s">
        <v>44</v>
      </c>
      <c r="C5" s="123"/>
      <c r="D5" s="120"/>
      <c r="F5" s="125" t="s">
        <v>204</v>
      </c>
      <c r="G5" s="126" t="n">
        <v>4.5</v>
      </c>
      <c r="H5" s="127" t="n">
        <v>3.2</v>
      </c>
    </row>
    <row r="6" customFormat="false" ht="12" hidden="false" customHeight="true" outlineLevel="0" collapsed="false">
      <c r="A6" s="120"/>
      <c r="B6" s="120"/>
      <c r="C6" s="120"/>
      <c r="D6" s="120"/>
      <c r="F6" s="125" t="s">
        <v>144</v>
      </c>
      <c r="G6" s="126" t="n">
        <v>2.6</v>
      </c>
      <c r="H6" s="127" t="n">
        <v>3.2</v>
      </c>
      <c r="I6" s="124"/>
    </row>
    <row r="7" customFormat="false" ht="12" hidden="false" customHeight="true" outlineLevel="0" collapsed="false">
      <c r="A7" s="120"/>
      <c r="B7" s="129"/>
      <c r="C7" s="129"/>
      <c r="D7" s="120"/>
      <c r="F7" s="125" t="s">
        <v>136</v>
      </c>
      <c r="G7" s="126" t="n">
        <v>2.6</v>
      </c>
      <c r="H7" s="127" t="n">
        <v>3.2</v>
      </c>
      <c r="I7" s="124"/>
    </row>
    <row r="8" customFormat="false" ht="12" hidden="false" customHeight="true" outlineLevel="0" collapsed="false">
      <c r="A8" s="120"/>
      <c r="B8" s="129"/>
      <c r="C8" s="129"/>
      <c r="D8" s="120"/>
      <c r="F8" s="125" t="s">
        <v>119</v>
      </c>
      <c r="G8" s="126" t="n">
        <v>0.8</v>
      </c>
      <c r="H8" s="127" t="n">
        <v>3.2</v>
      </c>
    </row>
    <row r="9" customFormat="false" ht="12" hidden="false" customHeight="true" outlineLevel="0" collapsed="false">
      <c r="A9" s="120"/>
      <c r="B9" s="129"/>
      <c r="C9" s="129"/>
      <c r="D9" s="120"/>
      <c r="F9" s="125" t="s">
        <v>70</v>
      </c>
      <c r="G9" s="126" t="n">
        <v>2.6</v>
      </c>
      <c r="H9" s="127" t="n">
        <v>3.2</v>
      </c>
    </row>
    <row r="10" customFormat="false" ht="12" hidden="false" customHeight="true" outlineLevel="0" collapsed="false">
      <c r="A10" s="120"/>
      <c r="B10" s="129"/>
      <c r="C10" s="129"/>
      <c r="D10" s="120"/>
      <c r="F10" s="125" t="s">
        <v>206</v>
      </c>
      <c r="G10" s="126" t="n">
        <v>4.5</v>
      </c>
      <c r="H10" s="127" t="n">
        <v>4.3</v>
      </c>
    </row>
    <row r="11" customFormat="false" ht="12" hidden="false" customHeight="true" outlineLevel="0" collapsed="false">
      <c r="A11" s="120"/>
      <c r="B11" s="129"/>
      <c r="C11" s="129"/>
      <c r="D11" s="120"/>
      <c r="F11" s="125" t="s">
        <v>182</v>
      </c>
      <c r="G11" s="126" t="n">
        <v>5.6</v>
      </c>
      <c r="H11" s="127" t="n">
        <v>4.3</v>
      </c>
    </row>
    <row r="12" customFormat="false" ht="12" hidden="false" customHeight="true" outlineLevel="0" collapsed="false">
      <c r="A12" s="120"/>
      <c r="B12" s="129"/>
      <c r="C12" s="129"/>
      <c r="D12" s="120"/>
      <c r="F12" s="125" t="s">
        <v>104</v>
      </c>
      <c r="G12" s="126" t="n">
        <v>3.7</v>
      </c>
      <c r="H12" s="127" t="n">
        <v>4.3</v>
      </c>
    </row>
    <row r="13" customFormat="false" ht="12" hidden="false" customHeight="true" outlineLevel="0" collapsed="false">
      <c r="A13" s="120"/>
      <c r="B13" s="129"/>
      <c r="C13" s="129"/>
      <c r="D13" s="120"/>
      <c r="F13" s="125" t="s">
        <v>164</v>
      </c>
      <c r="G13" s="126" t="n">
        <v>49.3</v>
      </c>
      <c r="H13" s="127" t="n">
        <v>34</v>
      </c>
    </row>
    <row r="14" customFormat="false" ht="12" hidden="false" customHeight="true" outlineLevel="0" collapsed="false">
      <c r="A14" s="120"/>
      <c r="B14" s="129"/>
      <c r="C14" s="129"/>
      <c r="D14" s="120"/>
      <c r="F14" s="125"/>
      <c r="G14" s="127"/>
      <c r="H14" s="126"/>
    </row>
    <row r="15" customFormat="false" ht="12" hidden="false" customHeight="true" outlineLevel="0" collapsed="false">
      <c r="A15" s="120"/>
      <c r="B15" s="129"/>
      <c r="C15" s="129"/>
      <c r="D15" s="120"/>
      <c r="F15" s="124"/>
      <c r="G15" s="124"/>
      <c r="H15" s="130"/>
    </row>
    <row r="16" customFormat="false" ht="12" hidden="false" customHeight="true" outlineLevel="0" collapsed="false">
      <c r="A16" s="120"/>
      <c r="B16" s="129"/>
      <c r="C16" s="129"/>
      <c r="D16" s="120"/>
      <c r="F16" s="124"/>
      <c r="G16" s="126"/>
      <c r="H16" s="127"/>
    </row>
    <row r="17" customFormat="false" ht="12" hidden="false" customHeight="true" outlineLevel="0" collapsed="false">
      <c r="A17" s="120"/>
      <c r="B17" s="129"/>
      <c r="C17" s="129"/>
      <c r="D17" s="120"/>
      <c r="G17" s="126"/>
      <c r="H17" s="127"/>
    </row>
    <row r="18" customFormat="false" ht="12" hidden="false" customHeight="true" outlineLevel="0" collapsed="false">
      <c r="A18" s="120"/>
      <c r="B18" s="129"/>
      <c r="C18" s="129"/>
      <c r="D18" s="120"/>
      <c r="G18" s="126"/>
      <c r="H18" s="127"/>
      <c r="I18" s="124"/>
    </row>
    <row r="19" customFormat="false" ht="12" hidden="false" customHeight="true" outlineLevel="0" collapsed="false">
      <c r="A19" s="120"/>
      <c r="B19" s="129"/>
      <c r="C19" s="129"/>
      <c r="D19" s="120"/>
      <c r="G19" s="126"/>
      <c r="H19" s="127"/>
    </row>
    <row r="20" customFormat="false" ht="12" hidden="false" customHeight="true" outlineLevel="0" collapsed="false">
      <c r="A20" s="120"/>
      <c r="B20" s="129"/>
      <c r="C20" s="129"/>
      <c r="D20" s="120"/>
      <c r="G20" s="126"/>
      <c r="H20" s="127"/>
    </row>
    <row r="21" customFormat="false" ht="12" hidden="false" customHeight="true" outlineLevel="0" collapsed="false">
      <c r="A21" s="120"/>
      <c r="B21" s="129"/>
      <c r="C21" s="129"/>
      <c r="D21" s="120"/>
      <c r="G21" s="126"/>
      <c r="H21" s="127"/>
    </row>
    <row r="22" customFormat="false" ht="12" hidden="false" customHeight="true" outlineLevel="0" collapsed="false">
      <c r="A22" s="120"/>
      <c r="B22" s="129"/>
      <c r="C22" s="129"/>
      <c r="D22" s="120"/>
      <c r="F22" s="131"/>
      <c r="G22" s="126"/>
      <c r="H22" s="127"/>
    </row>
    <row r="23" customFormat="false" ht="12" hidden="false" customHeight="true" outlineLevel="0" collapsed="false">
      <c r="A23" s="120"/>
      <c r="B23" s="129"/>
      <c r="C23" s="129"/>
      <c r="D23" s="120"/>
      <c r="F23" s="131"/>
      <c r="G23" s="126"/>
      <c r="H23" s="127"/>
    </row>
    <row r="24" customFormat="false" ht="12" hidden="false" customHeight="true" outlineLevel="0" collapsed="false">
      <c r="A24" s="120"/>
      <c r="B24" s="129"/>
      <c r="C24" s="129"/>
      <c r="D24" s="120"/>
      <c r="G24" s="126"/>
      <c r="H24" s="127"/>
    </row>
    <row r="25" customFormat="false" ht="12" hidden="false" customHeight="true" outlineLevel="0" collapsed="false">
      <c r="A25" s="120"/>
      <c r="B25" s="129"/>
      <c r="C25" s="129"/>
      <c r="D25" s="120"/>
      <c r="F25" s="131"/>
      <c r="G25" s="126"/>
      <c r="H25" s="127"/>
    </row>
    <row r="26" customFormat="false" ht="12" hidden="false" customHeight="true" outlineLevel="0" collapsed="false">
      <c r="A26" s="120"/>
      <c r="B26" s="129"/>
      <c r="C26" s="129"/>
      <c r="D26" s="120"/>
      <c r="G26" s="132"/>
      <c r="H26" s="132"/>
    </row>
    <row r="27" customFormat="false" ht="12" hidden="false" customHeight="true" outlineLevel="0" collapsed="false">
      <c r="A27" s="120"/>
      <c r="B27" s="129"/>
      <c r="C27" s="129"/>
      <c r="D27" s="120"/>
      <c r="G27" s="132"/>
      <c r="H27" s="132"/>
    </row>
    <row r="28" customFormat="false" ht="12" hidden="false" customHeight="true" outlineLevel="0" collapsed="false">
      <c r="A28" s="120"/>
      <c r="B28" s="129"/>
      <c r="C28" s="129"/>
      <c r="D28" s="120"/>
      <c r="G28" s="132"/>
      <c r="H28" s="132"/>
    </row>
    <row r="29" customFormat="false" ht="12" hidden="false" customHeight="true" outlineLevel="0" collapsed="false">
      <c r="A29" s="120"/>
      <c r="B29" s="129"/>
      <c r="C29" s="129"/>
      <c r="D29" s="120"/>
      <c r="G29" s="132"/>
      <c r="H29" s="132"/>
    </row>
    <row r="30" customFormat="false" ht="12" hidden="false" customHeight="true" outlineLevel="0" collapsed="false">
      <c r="A30" s="120"/>
      <c r="B30" s="129"/>
      <c r="C30" s="129"/>
      <c r="D30" s="120"/>
      <c r="F30" s="133"/>
      <c r="G30" s="134"/>
      <c r="H30" s="132"/>
    </row>
    <row r="31" customFormat="false" ht="12" hidden="false" customHeight="true" outlineLevel="0" collapsed="false">
      <c r="A31" s="120"/>
      <c r="B31" s="129"/>
      <c r="C31" s="129"/>
      <c r="D31" s="120"/>
      <c r="F31" s="133"/>
      <c r="G31" s="134"/>
      <c r="H31" s="132"/>
    </row>
    <row r="32" customFormat="false" ht="12" hidden="false" customHeight="true" outlineLevel="0" collapsed="false">
      <c r="A32" s="120"/>
      <c r="B32" s="129"/>
      <c r="C32" s="129"/>
      <c r="D32" s="120"/>
    </row>
    <row r="33" customFormat="false" ht="12" hidden="false" customHeight="true" outlineLevel="0" collapsed="false">
      <c r="A33" s="120"/>
      <c r="B33" s="129"/>
      <c r="C33" s="129"/>
      <c r="D33" s="120"/>
    </row>
    <row r="34" customFormat="false" ht="12" hidden="false" customHeight="true" outlineLevel="0" collapsed="false">
      <c r="A34" s="120"/>
      <c r="B34" s="129"/>
      <c r="C34" s="129"/>
      <c r="D34" s="120"/>
      <c r="F34" s="131"/>
      <c r="G34" s="131"/>
      <c r="H34" s="126"/>
    </row>
    <row r="35" customFormat="false" ht="12" hidden="false" customHeight="true" outlineLevel="0" collapsed="false">
      <c r="A35" s="120"/>
      <c r="B35" s="129"/>
      <c r="C35" s="129"/>
      <c r="D35" s="120"/>
      <c r="F35" s="131"/>
      <c r="G35" s="131"/>
      <c r="H35" s="126"/>
    </row>
    <row r="36" customFormat="false" ht="12" hidden="false" customHeight="true" outlineLevel="0" collapsed="false">
      <c r="A36" s="120"/>
      <c r="B36" s="129"/>
      <c r="C36" s="129"/>
      <c r="D36" s="120"/>
      <c r="F36" s="133"/>
      <c r="G36" s="133"/>
      <c r="H36" s="126"/>
    </row>
    <row r="37" customFormat="false" ht="12" hidden="false" customHeight="true" outlineLevel="0" collapsed="false">
      <c r="A37" s="120"/>
      <c r="B37" s="129"/>
      <c r="C37" s="129"/>
      <c r="D37" s="120"/>
      <c r="F37" s="133"/>
      <c r="G37" s="133"/>
      <c r="H37" s="126"/>
    </row>
    <row r="38" customFormat="false" ht="12" hidden="false" customHeight="true" outlineLevel="0" collapsed="false">
      <c r="A38" s="120"/>
      <c r="B38" s="129"/>
      <c r="C38" s="129"/>
      <c r="D38" s="120"/>
      <c r="F38" s="131"/>
      <c r="G38" s="131"/>
      <c r="H38" s="126"/>
    </row>
    <row r="39" customFormat="false" ht="12" hidden="false" customHeight="true" outlineLevel="0" collapsed="false">
      <c r="A39" s="120"/>
      <c r="B39" s="129"/>
      <c r="C39" s="129"/>
      <c r="D39" s="120"/>
      <c r="F39" s="131"/>
      <c r="G39" s="131"/>
      <c r="H39" s="126"/>
    </row>
    <row r="40" customFormat="false" ht="12" hidden="false" customHeight="true" outlineLevel="0" collapsed="false">
      <c r="A40" s="120"/>
      <c r="B40" s="129"/>
      <c r="C40" s="129"/>
      <c r="D40" s="120"/>
      <c r="H40" s="126"/>
    </row>
    <row r="41" customFormat="false" ht="12" hidden="false" customHeight="true" outlineLevel="0" collapsed="false">
      <c r="A41" s="120"/>
      <c r="B41" s="129"/>
      <c r="C41" s="129"/>
      <c r="D41" s="120"/>
    </row>
    <row r="42" customFormat="false" ht="12" hidden="false" customHeight="true" outlineLevel="0" collapsed="false">
      <c r="A42" s="120"/>
      <c r="B42" s="129"/>
      <c r="C42" s="129"/>
      <c r="D42" s="120"/>
    </row>
    <row r="43" customFormat="false" ht="12" hidden="false" customHeight="true" outlineLevel="0" collapsed="false">
      <c r="A43" s="120"/>
      <c r="B43" s="129"/>
      <c r="C43" s="129"/>
      <c r="D43" s="120"/>
    </row>
    <row r="44" customFormat="false" ht="12" hidden="false" customHeight="true" outlineLevel="0" collapsed="false">
      <c r="A44" s="120"/>
      <c r="B44" s="129"/>
      <c r="C44" s="129"/>
      <c r="D44" s="120"/>
    </row>
    <row r="45" customFormat="false" ht="12" hidden="false" customHeight="true" outlineLevel="0" collapsed="false">
      <c r="A45" s="120"/>
      <c r="B45" s="129"/>
      <c r="C45" s="129"/>
      <c r="D45" s="120"/>
    </row>
    <row r="46" customFormat="false" ht="12" hidden="false" customHeight="true" outlineLevel="0" collapsed="false">
      <c r="A46" s="120"/>
      <c r="B46" s="129"/>
      <c r="C46" s="129"/>
      <c r="D46" s="120"/>
    </row>
    <row r="47" customFormat="false" ht="12" hidden="false" customHeight="true" outlineLevel="0" collapsed="false">
      <c r="A47" s="120"/>
      <c r="B47" s="129"/>
      <c r="C47" s="129"/>
      <c r="D47" s="120"/>
    </row>
    <row r="48" customFormat="false" ht="12" hidden="false" customHeight="true" outlineLevel="0" collapsed="false">
      <c r="A48" s="120"/>
      <c r="B48" s="129"/>
      <c r="C48" s="129"/>
      <c r="D48" s="120"/>
    </row>
    <row r="49" customFormat="false" ht="12" hidden="false" customHeight="true" outlineLevel="0" collapsed="false">
      <c r="A49" s="120"/>
      <c r="B49" s="129"/>
      <c r="C49" s="129"/>
      <c r="D49" s="120"/>
    </row>
    <row r="50" customFormat="false" ht="12" hidden="false" customHeight="true" outlineLevel="0" collapsed="false">
      <c r="A50" s="120"/>
      <c r="B50" s="129"/>
      <c r="C50" s="129"/>
      <c r="D50" s="120"/>
    </row>
    <row r="51" customFormat="false" ht="12" hidden="false" customHeight="true" outlineLevel="0" collapsed="false">
      <c r="A51" s="120"/>
      <c r="B51" s="129"/>
      <c r="C51" s="129"/>
      <c r="D51" s="120"/>
    </row>
    <row r="52" customFormat="false" ht="12" hidden="false" customHeight="true" outlineLevel="0" collapsed="false">
      <c r="A52" s="120"/>
      <c r="B52" s="129"/>
      <c r="C52" s="129"/>
      <c r="D52" s="120"/>
      <c r="F52" s="133"/>
      <c r="G52" s="133"/>
      <c r="H52" s="126"/>
    </row>
    <row r="53" customFormat="false" ht="12" hidden="false" customHeight="true" outlineLevel="0" collapsed="false">
      <c r="A53" s="120"/>
      <c r="B53" s="129"/>
      <c r="C53" s="129"/>
      <c r="D53" s="120"/>
      <c r="F53" s="131"/>
      <c r="G53" s="131"/>
      <c r="H53" s="126"/>
    </row>
    <row r="54" customFormat="false" ht="12" hidden="false" customHeight="true" outlineLevel="0" collapsed="false">
      <c r="A54" s="120"/>
      <c r="B54" s="129"/>
      <c r="C54" s="129"/>
      <c r="D54" s="120"/>
      <c r="F54" s="131"/>
      <c r="G54" s="131"/>
      <c r="H54" s="126"/>
    </row>
    <row r="55" customFormat="false" ht="12" hidden="false" customHeight="true" outlineLevel="0" collapsed="false">
      <c r="A55" s="120"/>
      <c r="B55" s="135"/>
      <c r="C55" s="120"/>
      <c r="D55" s="120"/>
      <c r="H55" s="126"/>
    </row>
    <row r="56" customFormat="false" ht="12" hidden="false" customHeight="true" outlineLevel="0" collapsed="false">
      <c r="A56" s="120"/>
      <c r="B56" s="135"/>
      <c r="C56" s="120"/>
      <c r="D56" s="120"/>
    </row>
    <row r="57" customFormat="false" ht="12" hidden="false" customHeight="true" outlineLevel="0" collapsed="false">
      <c r="A57" s="120"/>
      <c r="B57" s="135"/>
      <c r="C57" s="120"/>
      <c r="D57" s="120"/>
    </row>
    <row r="58" customFormat="false" ht="7.5" hidden="false" customHeight="true" outlineLevel="0" collapsed="false">
      <c r="A58" s="117" t="s">
        <v>20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38"/>
    <col collapsed="false" customWidth="true" hidden="false" outlineLevel="0" max="5" min="5" style="9" width="28.19"/>
    <col collapsed="false" customWidth="true" hidden="false" outlineLevel="0" max="6" min="6" style="9" width="33.59"/>
    <col collapsed="false" customWidth="true" hidden="false" outlineLevel="0" max="7" min="7" style="8" width="36.39"/>
    <col collapsed="false" customWidth="true" hidden="false" outlineLevel="0" max="8" min="8" style="8" width="2.5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344</v>
      </c>
      <c r="B1" s="10"/>
      <c r="C1" s="10"/>
      <c r="D1" s="10"/>
      <c r="E1" s="10"/>
      <c r="F1" s="10"/>
      <c r="H1" s="11" t="s">
        <v>345</v>
      </c>
      <c r="I1" s="8" t="s">
        <v>20</v>
      </c>
    </row>
    <row r="2" customFormat="false" ht="12" hidden="false" customHeight="false" outlineLevel="0" collapsed="false">
      <c r="A2" s="10" t="s">
        <v>346</v>
      </c>
      <c r="B2" s="10"/>
      <c r="C2" s="10"/>
      <c r="D2" s="10"/>
      <c r="E2" s="10"/>
      <c r="F2" s="10"/>
      <c r="G2" s="11"/>
    </row>
    <row r="3" customFormat="false" ht="12" hidden="false" customHeight="false" outlineLevel="0" collapsed="false">
      <c r="A3" s="13" t="n">
        <v>2004</v>
      </c>
      <c r="B3" s="13"/>
      <c r="C3" s="13"/>
      <c r="D3" s="13"/>
      <c r="E3" s="13"/>
      <c r="F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</row>
    <row r="5" customFormat="false" ht="2.1" hidden="false" customHeight="true" outlineLevel="0" collapsed="false">
      <c r="G5" s="9"/>
      <c r="H5" s="9"/>
    </row>
    <row r="6" customFormat="false" ht="9" hidden="false" customHeight="true" outlineLevel="0" collapsed="false">
      <c r="A6" s="16" t="s">
        <v>347</v>
      </c>
      <c r="B6" s="16"/>
      <c r="C6" s="16"/>
      <c r="D6" s="16"/>
      <c r="E6" s="49"/>
      <c r="F6" s="49"/>
      <c r="G6" s="49" t="s">
        <v>30</v>
      </c>
      <c r="H6" s="49"/>
    </row>
    <row r="7" customFormat="false" ht="2.1" hidden="false" customHeight="true" outlineLevel="0" collapsed="false">
      <c r="A7" s="14"/>
      <c r="B7" s="14"/>
      <c r="C7" s="14"/>
      <c r="D7" s="14"/>
      <c r="E7" s="15"/>
      <c r="F7" s="15"/>
      <c r="G7" s="15"/>
      <c r="H7" s="15"/>
    </row>
    <row r="8" customFormat="false" ht="9" hidden="false" customHeight="false" outlineLevel="0" collapsed="false">
      <c r="A8" s="20"/>
      <c r="B8" s="20"/>
      <c r="C8" s="20"/>
      <c r="D8" s="20"/>
      <c r="G8" s="9"/>
      <c r="H8" s="9"/>
    </row>
    <row r="9" customFormat="false" ht="9" hidden="false" customHeight="false" outlineLevel="0" collapsed="false">
      <c r="A9" s="21"/>
      <c r="B9" s="21"/>
      <c r="C9" s="21"/>
      <c r="D9" s="21"/>
      <c r="E9" s="24"/>
      <c r="F9" s="24"/>
      <c r="G9" s="25"/>
    </row>
    <row r="10" customFormat="false" ht="9" hidden="false" customHeight="false" outlineLevel="0" collapsed="false">
      <c r="A10" s="22" t="s">
        <v>348</v>
      </c>
      <c r="B10" s="22"/>
      <c r="C10" s="22"/>
      <c r="D10" s="22"/>
      <c r="E10" s="24"/>
      <c r="F10" s="24"/>
      <c r="G10" s="136" t="n">
        <f aca="false">SUM(G13:G15)</f>
        <v>1445</v>
      </c>
    </row>
    <row r="11" customFormat="false" ht="9" hidden="false" customHeight="false" outlineLevel="0" collapsed="false">
      <c r="A11" s="137"/>
      <c r="B11" s="137"/>
      <c r="C11" s="137"/>
      <c r="D11" s="137"/>
      <c r="E11" s="24"/>
      <c r="F11" s="24"/>
      <c r="G11" s="25"/>
    </row>
    <row r="12" customFormat="false" ht="9" hidden="false" customHeight="false" outlineLevel="0" collapsed="false">
      <c r="A12" s="137"/>
      <c r="B12" s="137"/>
      <c r="C12" s="137"/>
      <c r="D12" s="137"/>
      <c r="E12" s="24"/>
      <c r="F12" s="24"/>
      <c r="G12" s="25"/>
    </row>
    <row r="13" customFormat="false" ht="9" hidden="false" customHeight="false" outlineLevel="0" collapsed="false">
      <c r="A13" s="137" t="s">
        <v>349</v>
      </c>
      <c r="B13" s="137"/>
      <c r="C13" s="137"/>
      <c r="D13" s="137"/>
      <c r="E13" s="24"/>
      <c r="F13" s="24"/>
      <c r="G13" s="24" t="n">
        <v>217</v>
      </c>
    </row>
    <row r="14" customFormat="false" ht="9" hidden="false" customHeight="false" outlineLevel="0" collapsed="false">
      <c r="A14" s="137"/>
      <c r="B14" s="137"/>
      <c r="C14" s="137"/>
      <c r="D14" s="137"/>
      <c r="E14" s="24"/>
      <c r="F14" s="24"/>
      <c r="G14" s="24"/>
    </row>
    <row r="15" customFormat="false" ht="9" hidden="false" customHeight="false" outlineLevel="0" collapsed="false">
      <c r="A15" s="137" t="s">
        <v>350</v>
      </c>
      <c r="B15" s="137"/>
      <c r="C15" s="137"/>
      <c r="D15" s="137"/>
      <c r="E15" s="24"/>
      <c r="F15" s="24"/>
      <c r="G15" s="24" t="n">
        <v>1228</v>
      </c>
    </row>
    <row r="16" customFormat="false" ht="9" hidden="false" customHeight="false" outlineLevel="0" collapsed="false">
      <c r="A16" s="137"/>
      <c r="B16" s="137"/>
      <c r="C16" s="137"/>
      <c r="D16" s="137"/>
      <c r="E16" s="24"/>
      <c r="F16" s="24"/>
      <c r="G16" s="24"/>
    </row>
    <row r="17" customFormat="false" ht="9" hidden="false" customHeight="false" outlineLevel="0" collapsed="false">
      <c r="A17" s="29"/>
      <c r="B17" s="29"/>
      <c r="C17" s="29"/>
      <c r="D17" s="29"/>
      <c r="E17" s="24"/>
      <c r="F17" s="24"/>
      <c r="G17" s="24"/>
    </row>
    <row r="18" customFormat="false" ht="18" hidden="false" customHeight="true" outlineLevel="0" collapsed="false">
      <c r="A18" s="138" t="s">
        <v>351</v>
      </c>
      <c r="B18" s="138"/>
      <c r="C18" s="138"/>
      <c r="D18" s="138"/>
      <c r="E18" s="24"/>
      <c r="F18" s="24"/>
      <c r="G18" s="23" t="n">
        <f aca="false">SUM(G21:G23)</f>
        <v>247260</v>
      </c>
    </row>
    <row r="19" customFormat="false" ht="9" hidden="false" customHeight="false" outlineLevel="0" collapsed="false">
      <c r="A19" s="137"/>
      <c r="B19" s="137"/>
      <c r="C19" s="137"/>
      <c r="D19" s="137"/>
      <c r="E19" s="24"/>
      <c r="F19" s="24"/>
      <c r="G19" s="24"/>
    </row>
    <row r="20" customFormat="false" ht="9" hidden="false" customHeight="false" outlineLevel="0" collapsed="false">
      <c r="A20" s="137"/>
      <c r="B20" s="137"/>
      <c r="C20" s="137"/>
      <c r="D20" s="137"/>
      <c r="E20" s="24"/>
      <c r="F20" s="24"/>
      <c r="G20" s="24"/>
    </row>
    <row r="21" customFormat="false" ht="9" hidden="false" customHeight="false" outlineLevel="0" collapsed="false">
      <c r="A21" s="137" t="s">
        <v>352</v>
      </c>
      <c r="B21" s="137"/>
      <c r="C21" s="137"/>
      <c r="D21" s="137"/>
      <c r="E21" s="24"/>
      <c r="F21" s="24"/>
      <c r="G21" s="24" t="n">
        <v>122700</v>
      </c>
      <c r="H21" s="139" t="s">
        <v>50</v>
      </c>
    </row>
    <row r="22" customFormat="false" ht="9" hidden="false" customHeight="false" outlineLevel="0" collapsed="false">
      <c r="A22" s="137"/>
      <c r="B22" s="137"/>
      <c r="C22" s="137"/>
      <c r="D22" s="137"/>
      <c r="E22" s="24"/>
      <c r="F22" s="24"/>
      <c r="G22" s="24"/>
    </row>
    <row r="23" customFormat="false" ht="9" hidden="false" customHeight="false" outlineLevel="0" collapsed="false">
      <c r="A23" s="137" t="s">
        <v>353</v>
      </c>
      <c r="B23" s="137"/>
      <c r="C23" s="137"/>
      <c r="D23" s="137"/>
      <c r="E23" s="24"/>
      <c r="F23" s="24"/>
      <c r="G23" s="24" t="n">
        <v>124560</v>
      </c>
    </row>
    <row r="24" customFormat="false" ht="9" hidden="false" customHeight="false" outlineLevel="0" collapsed="false">
      <c r="A24" s="137"/>
      <c r="B24" s="137"/>
      <c r="C24" s="137"/>
      <c r="D24" s="137"/>
      <c r="E24" s="24"/>
      <c r="F24" s="24"/>
      <c r="G24" s="25"/>
    </row>
    <row r="25" customFormat="false" ht="9" hidden="false" customHeight="true" outlineLevel="0" collapsed="false">
      <c r="A25" s="14"/>
      <c r="B25" s="14"/>
      <c r="C25" s="14"/>
      <c r="D25" s="14"/>
      <c r="E25" s="15"/>
      <c r="F25" s="15"/>
      <c r="G25" s="15"/>
      <c r="H25" s="14"/>
    </row>
    <row r="26" customFormat="false" ht="9" hidden="false" customHeight="true" outlineLevel="0" collapsed="false"/>
    <row r="27" customFormat="false" ht="9" hidden="false" customHeight="false" outlineLevel="0" collapsed="false">
      <c r="A27" s="8" t="s">
        <v>354</v>
      </c>
      <c r="B27" s="9"/>
      <c r="C27" s="9"/>
    </row>
    <row r="28" customFormat="false" ht="9" hidden="false" customHeight="false" outlineLevel="0" collapsed="false">
      <c r="A28" s="8" t="s">
        <v>355</v>
      </c>
      <c r="B28" s="9"/>
      <c r="C28" s="9"/>
    </row>
    <row r="29" customFormat="false" ht="9" hidden="false" customHeight="false" outlineLevel="0" collapsed="false">
      <c r="A29" s="8" t="s">
        <v>356</v>
      </c>
      <c r="B29" s="9"/>
      <c r="C29" s="9"/>
    </row>
    <row r="30" customFormat="false" ht="9" hidden="true" customHeight="false" outlineLevel="0" collapsed="false">
      <c r="A30" s="8" t="s">
        <v>20</v>
      </c>
      <c r="B30" s="9"/>
      <c r="C30" s="9"/>
    </row>
  </sheetData>
  <mergeCells count="21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3:10:52Z</dcterms:created>
  <dc:creator>INEGI</dc:creator>
  <dc:description/>
  <cp:keywords>Sector Eléctrico Energía Eléctrica</cp:keywords>
  <dc:language>en-US</dc:language>
  <cp:lastModifiedBy>LAURA.RODRIGUEZ</cp:lastModifiedBy>
  <cp:lastPrinted>2005-10-07T16:24:19Z</cp:lastPrinted>
  <dcterms:modified xsi:type="dcterms:W3CDTF">2009-06-19T14:53:43Z</dcterms:modified>
  <cp:revision>0</cp:revision>
  <dc:subject/>
  <dc:title>Anuario Estadístico Puebla. edición 2005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8466535</vt:r8>
  </property>
  <property fmtid="{D5CDD505-2E9C-101B-9397-08002B2CF9AE}" pid="3" name="_AuthorEmail">
    <vt:lpwstr>gabriela.martinez@inegi.gob.mx</vt:lpwstr>
  </property>
  <property fmtid="{D5CDD505-2E9C-101B-9397-08002B2CF9AE}" pid="4" name="_AuthorEmailDisplayName">
    <vt:lpwstr>Gabriela Martinez Mora</vt:lpwstr>
  </property>
  <property fmtid="{D5CDD505-2E9C-101B-9397-08002B2CF9AE}" pid="5" name="_EmailSubject">
    <vt:lpwstr>electricidad </vt:lpwstr>
  </property>
  <property fmtid="{D5CDD505-2E9C-101B-9397-08002B2CF9AE}" pid="6" name="_ReviewingToolsShownOnce">
    <vt:lpwstr/>
  </property>
</Properties>
</file>