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Índice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a" sheetId="7" state="visible" r:id="rId8"/>
    <sheet name="8.6b" sheetId="8" state="visible" r:id="rId9"/>
    <sheet name="8.6c" sheetId="9" state="visible" r:id="rId10"/>
    <sheet name="8.7a" sheetId="10" state="visible" r:id="rId11"/>
    <sheet name="8.7b" sheetId="11" state="visible" r:id="rId12"/>
    <sheet name="8.7c" sheetId="12" state="visible" r:id="rId13"/>
    <sheet name="8.8a" sheetId="13" state="visible" r:id="rId14"/>
    <sheet name="8.8b" sheetId="14" state="visible" r:id="rId15"/>
    <sheet name="8.8c" sheetId="15" state="visible" r:id="rId16"/>
    <sheet name="8.9a" sheetId="16" state="visible" r:id="rId17"/>
    <sheet name="8.9b" sheetId="17" state="visible" r:id="rId18"/>
    <sheet name="8.9c" sheetId="18" state="visible" r:id="rId19"/>
    <sheet name="G 8.1" sheetId="19" state="visible" r:id="rId20"/>
    <sheet name="G 8.2" sheetId="20" state="visible" r:id="rId21"/>
    <sheet name="G 8.3" sheetId="21" state="visible" r:id="rId22"/>
    <sheet name="8.10a" sheetId="22" state="visible" r:id="rId23"/>
    <sheet name="8.10b" sheetId="23" state="visible" r:id="rId24"/>
    <sheet name="8.10c" sheetId="24" state="visible" r:id="rId25"/>
    <sheet name="8.11a" sheetId="25" state="visible" r:id="rId26"/>
    <sheet name="8.11b" sheetId="26" state="visible" r:id="rId27"/>
    <sheet name="8.11c" sheetId="27" state="visible" r:id="rId28"/>
    <sheet name="8.12" sheetId="28" state="visible" r:id="rId29"/>
    <sheet name="8.13" sheetId="29" state="visible" r:id="rId30"/>
    <sheet name="8.14" sheetId="30" state="visible" r:id="rId31"/>
    <sheet name="8.15" sheetId="31" state="visible" r:id="rId32"/>
    <sheet name="G 8.4" sheetId="32" state="visible" r:id="rId33"/>
    <sheet name="8.16" sheetId="33" state="visible" r:id="rId34"/>
    <sheet name=" 8.17" sheetId="34" state="visible" r:id="rId35"/>
    <sheet name="8.18" sheetId="35" state="visible" r:id="rId36"/>
    <sheet name="8.19" sheetId="36" state="visible" r:id="rId37"/>
    <sheet name="8.20" sheetId="37" state="visible" r:id="rId38"/>
    <sheet name="8.21" sheetId="38" state="visible" r:id="rId39"/>
    <sheet name="8.22" sheetId="39" state="visible" r:id="rId40"/>
    <sheet name="8.23" sheetId="40" state="visible" r:id="rId41"/>
    <sheet name="8.24" sheetId="41" state="visible" r:id="rId42"/>
    <sheet name="8.25" sheetId="42" state="visible" r:id="rId43"/>
    <sheet name="8.26" sheetId="43" state="visible" r:id="rId44"/>
    <sheet name="8.27" sheetId="44" state="visible" r:id="rId45"/>
    <sheet name="8.28" sheetId="45" state="visible" r:id="rId46"/>
    <sheet name="8.29" sheetId="46" state="visible" r:id="rId47"/>
    <sheet name="8.30" sheetId="47" state="visible" r:id="rId48"/>
    <sheet name="8.31" sheetId="48" state="visible" r:id="rId49"/>
  </sheets>
  <definedNames>
    <definedName function="false" hidden="false" localSheetId="33" name="_xlnm.Print_Area" vbProcedure="false">' 8.17'!$A$1:$I$48</definedName>
    <definedName function="false" hidden="false" localSheetId="33" name="_xlnm.Print_Titles" vbProcedure="false">' 8.17'!$1:$14</definedName>
    <definedName function="false" hidden="false" localSheetId="1" name="_xlnm.Print_Area" vbProcedure="false">'8.1'!$A$1:$K$101</definedName>
    <definedName function="false" hidden="false" localSheetId="1" name="_xlnm.Print_Titles" vbProcedure="false">'8.1'!$1:$12</definedName>
    <definedName function="false" hidden="false" localSheetId="21" name="_xlnm.Print_Area" vbProcedure="false">'8.10a'!$A$1:$H$155</definedName>
    <definedName function="false" hidden="false" localSheetId="21" name="_xlnm.Print_Titles" vbProcedure="false">'8.10a'!$1:$14</definedName>
    <definedName function="false" hidden="false" localSheetId="22" name="_xlnm.Print_Area" vbProcedure="false">'8.10b'!$A$1:$H$155</definedName>
    <definedName function="false" hidden="false" localSheetId="22" name="_xlnm.Print_Titles" vbProcedure="false">'8.10b'!$1:$14</definedName>
    <definedName function="false" hidden="false" localSheetId="23" name="_xlnm.Print_Area" vbProcedure="false">'8.10c'!$A$1:$H$163</definedName>
    <definedName function="false" hidden="false" localSheetId="23" name="_xlnm.Print_Titles" vbProcedure="false">'8.10c'!$1:$14</definedName>
    <definedName function="false" hidden="false" localSheetId="24" name="_xlnm.Print_Area" vbProcedure="false">'8.11a'!$A$1:$H$58</definedName>
    <definedName function="false" hidden="false" localSheetId="24" name="_xlnm.Print_Titles" vbProcedure="false">'8.11a'!$1:$13</definedName>
    <definedName function="false" hidden="false" localSheetId="25" name="_xlnm.Print_Area" vbProcedure="false">'8.11b'!$A$1:$H$58</definedName>
    <definedName function="false" hidden="false" localSheetId="25" name="_xlnm.Print_Titles" vbProcedure="false">'8.11b'!$1:$13</definedName>
    <definedName function="false" hidden="false" localSheetId="26" name="_xlnm.Print_Area" vbProcedure="false">'8.11c'!$A$1:$H$62</definedName>
    <definedName function="false" hidden="false" localSheetId="26" name="_xlnm.Print_Titles" vbProcedure="false">'8.11c'!$1:$13</definedName>
    <definedName function="false" hidden="false" localSheetId="27" name="_xlnm.Print_Area" vbProcedure="false">'8.12'!$A$1:$G$441</definedName>
    <definedName function="false" hidden="false" localSheetId="27" name="_xlnm.Print_Titles" vbProcedure="false">'8.12'!$1:$9</definedName>
    <definedName function="false" hidden="false" localSheetId="28" name="_xlnm.Print_Area" vbProcedure="false">'8.13'!$A$1:$I$117</definedName>
    <definedName function="false" hidden="false" localSheetId="28" name="_xlnm.Print_Titles" vbProcedure="false">'8.13'!$1:$9</definedName>
    <definedName function="false" hidden="false" localSheetId="29" name="_xlnm.Print_Area" vbProcedure="false">'8.14'!$A$1:$G$98</definedName>
    <definedName function="false" hidden="false" localSheetId="29" name="_xlnm.Print_Titles" vbProcedure="false">'8.14'!$1:$9</definedName>
    <definedName function="false" hidden="false" localSheetId="30" name="_xlnm.Print_Area" vbProcedure="false">'8.15'!$A$1:$P$47</definedName>
    <definedName function="false" hidden="false" localSheetId="30" name="_xlnm.Print_Titles" vbProcedure="false">'8.15'!$1:$9</definedName>
    <definedName function="false" hidden="false" localSheetId="32" name="_xlnm.Print_Area" vbProcedure="false">'8.16'!$A$1:$J$45</definedName>
    <definedName function="false" hidden="false" localSheetId="32" name="_xlnm.Print_Titles" vbProcedure="false">'8.16'!$1:$12</definedName>
    <definedName function="false" hidden="false" localSheetId="34" name="_xlnm.Print_Area" vbProcedure="false">'8.18'!$A$1:$F$36</definedName>
    <definedName function="false" hidden="false" localSheetId="34" name="_xlnm.Print_Titles" vbProcedure="false">'8.18'!$1:$11</definedName>
    <definedName function="false" hidden="false" localSheetId="35" name="_xlnm.Print_Area" vbProcedure="false">'8.19'!$A$1:$J$35</definedName>
    <definedName function="false" hidden="false" localSheetId="35" name="_xlnm.Print_Titles" vbProcedure="false">'8.19'!$1:$11</definedName>
    <definedName function="false" hidden="false" localSheetId="2" name="_xlnm.Print_Area" vbProcedure="false">'8.2'!$A$1:$K$1108</definedName>
    <definedName function="false" hidden="false" localSheetId="2" name="_xlnm.Print_Titles" vbProcedure="false">'8.2'!$1:$12</definedName>
    <definedName function="false" hidden="false" localSheetId="36" name="_xlnm.Print_Area" vbProcedure="false">'8.20'!$A$1:$H$29</definedName>
    <definedName function="false" hidden="false" localSheetId="36" name="_xlnm.Print_Titles" vbProcedure="false">'8.20'!$1:$14</definedName>
    <definedName function="false" hidden="false" localSheetId="37" name="_xlnm.Print_Area" vbProcedure="false">'8.21'!$A$1:$E$30</definedName>
    <definedName function="false" hidden="false" localSheetId="37" name="_xlnm.Print_Titles" vbProcedure="false">'8.21'!$1:$8</definedName>
    <definedName function="false" hidden="false" localSheetId="38" name="_xlnm.Print_Area" vbProcedure="false">'8.22'!$A$1:$K$77</definedName>
    <definedName function="false" hidden="false" localSheetId="38" name="_xlnm.Print_Titles" vbProcedure="false">'8.22'!$1:$14</definedName>
    <definedName function="false" hidden="false" localSheetId="39" name="_xlnm.Print_Area" vbProcedure="false">'8.23'!$A$1:$K$151</definedName>
    <definedName function="false" hidden="false" localSheetId="39" name="_xlnm.Print_Titles" vbProcedure="false">'8.23'!$1:$15</definedName>
    <definedName function="false" hidden="false" localSheetId="40" name="_xlnm.Print_Area" vbProcedure="false">'8.24'!$A$1:$F$37</definedName>
    <definedName function="false" hidden="false" localSheetId="40" name="_xlnm.Print_Titles" vbProcedure="false">'8.24'!$1:$9</definedName>
    <definedName function="false" hidden="false" localSheetId="41" name="_xlnm.Print_Area" vbProcedure="false">'8.25'!$A$1:$F$46</definedName>
    <definedName function="false" hidden="false" localSheetId="41" name="_xlnm.Print_Titles" vbProcedure="false">'8.25'!$1:$9</definedName>
    <definedName function="false" hidden="false" localSheetId="42" name="_xlnm.Print_Area" vbProcedure="false">'8.26'!$A$1:$H$52</definedName>
    <definedName function="false" hidden="false" localSheetId="42" name="_xlnm.Print_Titles" vbProcedure="false">'8.26'!$1:$11</definedName>
    <definedName function="false" hidden="false" localSheetId="43" name="_xlnm.Print_Area" vbProcedure="false">'8.27'!$A$1:$I$68</definedName>
    <definedName function="false" hidden="false" localSheetId="43" name="_xlnm.Print_Titles" vbProcedure="false">'8.27'!$1:$13</definedName>
    <definedName function="false" hidden="false" localSheetId="44" name="_xlnm.Print_Area" vbProcedure="false">'8.28'!$A$1:$J$69</definedName>
    <definedName function="false" hidden="false" localSheetId="44" name="_xlnm.Print_Titles" vbProcedure="false">'8.28'!$1:$12</definedName>
    <definedName function="false" hidden="false" localSheetId="45" name="_xlnm.Print_Area" vbProcedure="false">'8.29'!$A$1:$J$84</definedName>
    <definedName function="false" hidden="false" localSheetId="45" name="_xlnm.Print_Titles" vbProcedure="false">'8.29'!$1:$13</definedName>
    <definedName function="false" hidden="false" localSheetId="3" name="_xlnm.Print_Area" vbProcedure="false">'8.3'!$A$1:$K$1105</definedName>
    <definedName function="false" hidden="false" localSheetId="3" name="_xlnm.Print_Titles" vbProcedure="false">'8.3'!$1:$9</definedName>
    <definedName function="false" hidden="false" localSheetId="46" name="_xlnm.Print_Area" vbProcedure="false">'8.30'!$A$1:$G$33</definedName>
    <definedName function="false" hidden="false" localSheetId="46" name="_xlnm.Print_Titles" vbProcedure="false">'8.30'!$1:$9</definedName>
    <definedName function="false" hidden="false" localSheetId="47" name="_xlnm.Print_Area" vbProcedure="false">'8.31'!$A$1:$N$69</definedName>
    <definedName function="false" hidden="false" localSheetId="47" name="_xlnm.Print_Titles" vbProcedure="false">'8.31'!$1:$11</definedName>
    <definedName function="false" hidden="false" localSheetId="4" name="_xlnm.Print_Area" vbProcedure="false">'8.4'!$A$1:$G$53</definedName>
    <definedName function="false" hidden="false" localSheetId="4" name="_xlnm.Print_Titles" vbProcedure="false">'8.4'!$1:$9</definedName>
    <definedName function="false" hidden="false" localSheetId="5" name="_xlnm.Print_Area" vbProcedure="false">'8.5'!$A$1:$O$1104</definedName>
    <definedName function="false" hidden="false" localSheetId="5" name="_xlnm.Print_Titles" vbProcedure="false">'8.5'!$1:$10</definedName>
    <definedName function="false" hidden="false" localSheetId="6" name="_xlnm.Print_Area" vbProcedure="false">'8.6a'!$A$1:$H$140</definedName>
    <definedName function="false" hidden="false" localSheetId="6" name="_xlnm.Print_Titles" vbProcedure="false">'8.6a'!$1:$12</definedName>
    <definedName function="false" hidden="false" localSheetId="7" name="_xlnm.Print_Area" vbProcedure="false">'8.6b'!$A$1:$H$140</definedName>
    <definedName function="false" hidden="false" localSheetId="7" name="_xlnm.Print_Titles" vbProcedure="false">'8.6b'!$1:$12</definedName>
    <definedName function="false" hidden="false" localSheetId="8" name="_xlnm.Print_Area" vbProcedure="false">'8.6c'!$A$1:$H$148</definedName>
    <definedName function="false" hidden="false" localSheetId="8" name="_xlnm.Print_Titles" vbProcedure="false">'8.6c'!$1:$12</definedName>
    <definedName function="false" hidden="false" localSheetId="9" name="_xlnm.Print_Area" vbProcedure="false">'8.7a'!$A$1:$H$154</definedName>
    <definedName function="false" hidden="false" localSheetId="9" name="_xlnm.Print_Titles" vbProcedure="false">'8.7a'!$1:$13</definedName>
    <definedName function="false" hidden="false" localSheetId="10" name="_xlnm.Print_Area" vbProcedure="false">'8.7b'!$A$1:$H$154</definedName>
    <definedName function="false" hidden="false" localSheetId="10" name="_xlnm.Print_Titles" vbProcedure="false">'8.7b'!$1:$13</definedName>
    <definedName function="false" hidden="false" localSheetId="11" name="_xlnm.Print_Area" vbProcedure="false">'8.7c'!$A$1:$H$160</definedName>
    <definedName function="false" hidden="false" localSheetId="11" name="_xlnm.Print_Titles" vbProcedure="false">'8.7c'!$1:$13</definedName>
    <definedName function="false" hidden="false" localSheetId="12" name="_xlnm.Print_Area" vbProcedure="false">'8.8a'!$A$1:$H$57</definedName>
    <definedName function="false" hidden="false" localSheetId="12" name="_xlnm.Print_Titles" vbProcedure="false">'8.8a'!$1:$12</definedName>
    <definedName function="false" hidden="false" localSheetId="13" name="_xlnm.Print_Area" vbProcedure="false">'8.8b'!$A$1:$H$57</definedName>
    <definedName function="false" hidden="false" localSheetId="13" name="_xlnm.Print_Titles" vbProcedure="false">'8.8b'!$1:$12</definedName>
    <definedName function="false" hidden="false" localSheetId="14" name="_xlnm.Print_Area" vbProcedure="false">'8.8c'!$A$1:$H$59</definedName>
    <definedName function="false" hidden="false" localSheetId="14" name="_xlnm.Print_Titles" vbProcedure="false">'8.8c'!$1:$12</definedName>
    <definedName function="false" hidden="false" localSheetId="15" name="_xlnm.Print_Area" vbProcedure="false">'8.9a'!$A$1:$H$141</definedName>
    <definedName function="false" hidden="false" localSheetId="15" name="_xlnm.Print_Titles" vbProcedure="false">'8.9a'!$1:$13</definedName>
    <definedName function="false" hidden="false" localSheetId="16" name="_xlnm.Print_Area" vbProcedure="false">'8.9b'!$A$1:$H$141</definedName>
    <definedName function="false" hidden="false" localSheetId="16" name="_xlnm.Print_Titles" vbProcedure="false">'8.9b'!$1:$13</definedName>
    <definedName function="false" hidden="false" localSheetId="17" name="_xlnm.Print_Area" vbProcedure="false">'8.9c'!$A$1:$H$151</definedName>
    <definedName function="false" hidden="false" localSheetId="17" name="_xlnm.Print_Titles" vbProcedure="false">'8.9c'!$1:$13</definedName>
    <definedName function="false" hidden="false" localSheetId="18" name="_xlnm.Print_Area" vbProcedure="false">'G 8.1'!$A$1:$D$57</definedName>
    <definedName function="false" hidden="false" localSheetId="19" name="_xlnm.Print_Area" vbProcedure="false">'G 8.2'!$A$1:$D$57</definedName>
    <definedName function="false" hidden="false" localSheetId="20" name="_xlnm.Print_Area" vbProcedure="false">'G 8.3'!$A$1:$D$57</definedName>
    <definedName function="false" hidden="false" localSheetId="31" name="_xlnm.Print_Area" vbProcedure="false">'G 8.4'!$A$1:$D$28</definedName>
    <definedName function="false" hidden="false" localSheetId="0" name="_xlnm.Print_Area" vbProcedure="false">Índice!$A$1:$C$160</definedName>
    <definedName function="false" hidden="false" name="encabezado" vbProcedure="false">'8.1'!$1:$10</definedName>
    <definedName function="false" hidden="false" name="inicio" vbProcedure="false">'8.1'!$A$11</definedName>
    <definedName function="false" hidden="false" name="pie" vbProcedure="false">#REF!</definedName>
    <definedName function="false" hidden="false" localSheetId="2" name="encabezado" vbProcedure="false">'8.2'!$1:$10</definedName>
    <definedName function="false" hidden="false" localSheetId="2" name="Excel_BuiltIn__FilterDatabase" vbProcedure="false">'8.2'!$A$1:$A$1109</definedName>
    <definedName function="false" hidden="false" localSheetId="2" name="inicio" vbProcedure="false">'8.2'!$A$11</definedName>
    <definedName function="false" hidden="false" localSheetId="2" name="pie" vbProcedure="false">#REF!</definedName>
    <definedName function="false" hidden="false" localSheetId="3" name="encabezado" vbProcedure="false">'8.3'!$1:$7</definedName>
    <definedName function="false" hidden="false" localSheetId="3" name="Excel_BuiltIn__FilterDatabase" vbProcedure="false">'8.3'!$A$1:$D$1110</definedName>
    <definedName function="false" hidden="false" localSheetId="3" name="inicio" vbProcedure="false">'8.3'!$A$8</definedName>
    <definedName function="false" hidden="false" localSheetId="3" name="pie" vbProcedure="false">'8.3'!$72:$72</definedName>
    <definedName function="false" hidden="false" localSheetId="4" name="encabezado" vbProcedure="false">'8.4'!$1:$7</definedName>
    <definedName function="false" hidden="false" localSheetId="4" name="Excel_BuiltIn__FilterDatabase" vbProcedure="false">'8.4'!$E$1:$E$53</definedName>
    <definedName function="false" hidden="false" localSheetId="4" name="inicio" vbProcedure="false">'8.4'!$A$8</definedName>
    <definedName function="false" hidden="false" localSheetId="4" name="pie" vbProcedure="false">#REF!</definedName>
    <definedName function="false" hidden="false" localSheetId="5" name="encabezado" vbProcedure="false">'8.5'!$1:$8</definedName>
    <definedName function="false" hidden="false" localSheetId="5" name="Excel_BuiltIn__FilterDatabase" vbProcedure="false">'8.5'!$A$1:$D$1115</definedName>
    <definedName function="false" hidden="false" localSheetId="5" name="inicio" vbProcedure="false">'8.5'!$A$9</definedName>
    <definedName function="false" hidden="false" localSheetId="5" name="pie" vbProcedure="false">#REF!</definedName>
    <definedName function="false" hidden="false" localSheetId="7" name="encabezado" vbProcedure="false">'8.6b'!$1:$10</definedName>
    <definedName function="false" hidden="false" localSheetId="7" name="inicio" vbProcedure="false">'8.6b'!$A$11</definedName>
    <definedName function="false" hidden="false" localSheetId="7" name="pie" vbProcedure="false">'8.6b'!$69:$77</definedName>
    <definedName function="false" hidden="false" localSheetId="8" name="encabezado" vbProcedure="false">'8.6c'!$1:$10</definedName>
    <definedName function="false" hidden="false" localSheetId="8" name="inicio" vbProcedure="false">'8.6c'!$A$11</definedName>
    <definedName function="false" hidden="false" localSheetId="8" name="pie" vbProcedure="false">'8.6c'!$70:$77</definedName>
    <definedName function="false" hidden="false" localSheetId="9" name="encabezado" vbProcedure="false">'8.7a'!$1:$11</definedName>
    <definedName function="false" hidden="false" localSheetId="9" name="inicio" vbProcedure="false">'8.7a'!$A$12</definedName>
    <definedName function="false" hidden="false" localSheetId="9" name="pie" vbProcedure="false">'8.7a'!$65:$76</definedName>
    <definedName function="false" hidden="false" localSheetId="10" name="encabezado" vbProcedure="false">'8.7b'!$1:$11</definedName>
    <definedName function="false" hidden="false" localSheetId="10" name="inicio" vbProcedure="false">'8.7b'!$A$12</definedName>
    <definedName function="false" hidden="false" localSheetId="10" name="pie" vbProcedure="false">'8.7b'!$65:$76</definedName>
    <definedName function="false" hidden="false" localSheetId="11" name="encabezado" vbProcedure="false">'8.7c'!$1:$11</definedName>
    <definedName function="false" hidden="false" localSheetId="11" name="inicio" vbProcedure="false">'8.7c'!$A$12</definedName>
    <definedName function="false" hidden="false" localSheetId="11" name="pie" vbProcedure="false">'8.7c'!$65:$76</definedName>
    <definedName function="false" hidden="false" localSheetId="13" name="encabezado" vbProcedure="false">'8.8b'!$1:$10</definedName>
    <definedName function="false" hidden="false" localSheetId="13" name="inicio" vbProcedure="false">'8.8b'!$A$11</definedName>
    <definedName function="false" hidden="false" localSheetId="13" name="pie" vbProcedure="false">'8.8b'!$57:$57</definedName>
    <definedName function="false" hidden="false" localSheetId="14" name="encabezado" vbProcedure="false">'8.8c'!$1:$10</definedName>
    <definedName function="false" hidden="false" localSheetId="14" name="inicio" vbProcedure="false">'8.8c'!$A$11</definedName>
    <definedName function="false" hidden="false" localSheetId="14" name="pie" vbProcedure="false">'8.8c'!$57:$58</definedName>
    <definedName function="false" hidden="false" localSheetId="16" name="encabezado" vbProcedure="false">'8.9b'!$1:$11</definedName>
    <definedName function="false" hidden="false" localSheetId="16" name="inicio" vbProcedure="false">'8.9b'!$A$12</definedName>
    <definedName function="false" hidden="false" localSheetId="16" name="pie" vbProcedure="false">'8.9b'!$68:$77</definedName>
    <definedName function="false" hidden="false" localSheetId="17" name="encabezado" vbProcedure="false">'8.9c'!$1:$11</definedName>
    <definedName function="false" hidden="false" localSheetId="17" name="inicio" vbProcedure="false">'8.9c'!$A$12</definedName>
    <definedName function="false" hidden="false" localSheetId="17" name="pie" vbProcedure="false">'8.9c'!$67:$78</definedName>
    <definedName function="false" hidden="false" localSheetId="21" name="encabezado" vbProcedure="false">'8.10a'!$1:$12</definedName>
    <definedName function="false" hidden="false" localSheetId="21" name="inicio" vbProcedure="false">'8.10a'!$A$13</definedName>
    <definedName function="false" hidden="false" localSheetId="21" name="pie" vbProcedure="false">'8.10a'!$64:$75</definedName>
    <definedName function="false" hidden="false" localSheetId="22" name="encabezado" vbProcedure="false">'8.10b'!$1:$12</definedName>
    <definedName function="false" hidden="false" localSheetId="22" name="inicio" vbProcedure="false">'8.10b'!$A$13</definedName>
    <definedName function="false" hidden="false" localSheetId="22" name="pie" vbProcedure="false">'8.10b'!$64:$75</definedName>
    <definedName function="false" hidden="false" localSheetId="23" name="encabezado" vbProcedure="false">'8.10c'!$1:$12</definedName>
    <definedName function="false" hidden="false" localSheetId="23" name="inicio" vbProcedure="false">'8.10c'!$A$13</definedName>
    <definedName function="false" hidden="false" localSheetId="23" name="pie" vbProcedure="false">'8.10c'!$64:$75</definedName>
    <definedName function="false" hidden="false" localSheetId="25" name="encabezado" vbProcedure="false">'8.11b'!$1:$11</definedName>
    <definedName function="false" hidden="false" localSheetId="25" name="inicio" vbProcedure="false">'8.11b'!$A$12</definedName>
    <definedName function="false" hidden="false" localSheetId="25" name="pie" vbProcedure="false">'8.11b'!$58:$58</definedName>
    <definedName function="false" hidden="false" localSheetId="26" name="encabezado" vbProcedure="false">'8.11c'!$1:$11</definedName>
    <definedName function="false" hidden="false" localSheetId="26" name="inicio" vbProcedure="false">'8.11c'!$A$12</definedName>
    <definedName function="false" hidden="false" localSheetId="26" name="pie" vbProcedure="false">'8.11c'!$58:$61</definedName>
    <definedName function="false" hidden="false" localSheetId="27" name="encabezado" vbProcedure="false">'8.12'!$1:$7</definedName>
    <definedName function="false" hidden="false" localSheetId="27" name="inicio" vbProcedure="false">'8.12'!$A$8</definedName>
    <definedName function="false" hidden="false" localSheetId="27" name="pie" vbProcedure="false">'8.12'!$83:$90</definedName>
    <definedName function="false" hidden="false" localSheetId="28" name="encabezado" vbProcedure="false">'8.13'!$1:$7</definedName>
    <definedName function="false" hidden="false" localSheetId="28" name="inicio" vbProcedure="false">'8.13'!$A$8</definedName>
    <definedName function="false" hidden="false" localSheetId="28" name="pie" vbProcedure="false">'8.13'!$106:$117</definedName>
    <definedName function="false" hidden="false" localSheetId="29" name="encabezado" vbProcedure="false">'8.14'!$1:$7</definedName>
    <definedName function="false" hidden="false" localSheetId="29" name="inicio" vbProcedure="false">'8.14'!$A$8</definedName>
    <definedName function="false" hidden="false" localSheetId="29" name="pie" vbProcedure="false">'8.14'!$94:$98</definedName>
    <definedName function="false" hidden="false" localSheetId="30" name="encabezado" vbProcedure="false">'8.15'!$1:$7</definedName>
    <definedName function="false" hidden="false" localSheetId="30" name="inicio" vbProcedure="false">'8.15'!$A$8</definedName>
    <definedName function="false" hidden="false" localSheetId="30" name="pie" vbProcedure="false">'8.15'!$40:$47</definedName>
    <definedName function="false" hidden="false" localSheetId="32" name="pie" vbProcedure="false">'8.16'!$41:$44</definedName>
    <definedName function="false" hidden="false" localSheetId="33" name="encabezado" vbProcedure="false">' 8.17'!$1:$12</definedName>
    <definedName function="false" hidden="false" localSheetId="33" name="inicio" vbProcedure="false">' 8.17'!$A$13</definedName>
    <definedName function="false" hidden="false" localSheetId="33" name="pie" vbProcedure="false">' 8.17'!$45:$47</definedName>
    <definedName function="false" hidden="false" localSheetId="34" name="encabezado" vbProcedure="false">'8.18'!$1:$9</definedName>
    <definedName function="false" hidden="false" localSheetId="34" name="inicio" vbProcedure="false">'8.18'!$A$10</definedName>
    <definedName function="false" hidden="false" localSheetId="34" name="pie" vbProcedure="false">'8.18'!$32:$36</definedName>
    <definedName function="false" hidden="false" localSheetId="35" name="encabezado" vbProcedure="false">'8.19'!$1:$9</definedName>
    <definedName function="false" hidden="false" localSheetId="35" name="inicio" vbProcedure="false">'8.19'!$A$10</definedName>
    <definedName function="false" hidden="false" localSheetId="35" name="pie" vbProcedure="false">'8.19'!$26:$34</definedName>
    <definedName function="false" hidden="false" localSheetId="36" name="encabezado" vbProcedure="false">'8.20'!$1:$12</definedName>
    <definedName function="false" hidden="false" localSheetId="36" name="inicio" vbProcedure="false">'8.20'!$A$13</definedName>
    <definedName function="false" hidden="false" localSheetId="36" name="pie" vbProcedure="false">'8.20'!$25:$28</definedName>
    <definedName function="false" hidden="false" localSheetId="37" name="encabezado" vbProcedure="false">'8.21'!$1:$7</definedName>
    <definedName function="false" hidden="false" localSheetId="37" name="inicio" vbProcedure="false">'8.21'!$A$8</definedName>
    <definedName function="false" hidden="false" localSheetId="37" name="pie" vbProcedure="false">'8.21'!$28:$30</definedName>
    <definedName function="false" hidden="false" localSheetId="38" name="encabezado" vbProcedure="false">'8.22'!$1:$12</definedName>
    <definedName function="false" hidden="false" localSheetId="38" name="inicio" vbProcedure="false">'8.22'!$A$13</definedName>
    <definedName function="false" hidden="false" localSheetId="38" name="pie" vbProcedure="false">'8.22'!$70:$77</definedName>
    <definedName function="false" hidden="false" localSheetId="39" name="encabezado" vbProcedure="false">'8.23'!$1:$13</definedName>
    <definedName function="false" hidden="false" localSheetId="39" name="inicio" vbProcedure="false">'8.23'!$A$14</definedName>
    <definedName function="false" hidden="false" localSheetId="39" name="pie" vbProcedure="false">'8.23'!$144:$151</definedName>
    <definedName function="false" hidden="false" localSheetId="40" name="encabezado" vbProcedure="false">'8.24'!$1:$7</definedName>
    <definedName function="false" hidden="false" localSheetId="40" name="inicio" vbProcedure="false">'8.24'!$A$8</definedName>
    <definedName function="false" hidden="false" localSheetId="40" name="pie" vbProcedure="false">'8.24'!$32:$37</definedName>
    <definedName function="false" hidden="false" localSheetId="41" name="encabezado" vbProcedure="false">'8.25'!$1:$7</definedName>
    <definedName function="false" hidden="false" localSheetId="41" name="inicio" vbProcedure="false">'8.25'!$A$8</definedName>
    <definedName function="false" hidden="false" localSheetId="41" name="pie" vbProcedure="false">'8.25'!$39:$46</definedName>
    <definedName function="false" hidden="false" localSheetId="42" name="encabezado" vbProcedure="false">'8.26'!$1:$9</definedName>
    <definedName function="false" hidden="false" localSheetId="42" name="inicio" vbProcedure="false">'8.26'!$A$10</definedName>
    <definedName function="false" hidden="false" localSheetId="42" name="pie" vbProcedure="false">'8.26'!$45:$52</definedName>
    <definedName function="false" hidden="false" localSheetId="43" name="encabezado" vbProcedure="false">'8.27'!$1:$11</definedName>
    <definedName function="false" hidden="false" localSheetId="43" name="inicio" vbProcedure="false">'8.27'!$A$12</definedName>
    <definedName function="false" hidden="false" localSheetId="43" name="pie" vbProcedure="false">'8.27'!$62:$68</definedName>
    <definedName function="false" hidden="false" localSheetId="44" name="encabezado" vbProcedure="false">'8.28'!$1:$10</definedName>
    <definedName function="false" hidden="false" localSheetId="44" name="inicio" vbProcedure="false">'8.28'!$A$11</definedName>
    <definedName function="false" hidden="false" localSheetId="44" name="pie" vbProcedure="false">'8.28'!$63:$69</definedName>
    <definedName function="false" hidden="false" localSheetId="45" name="encabezado" vbProcedure="false">'8.29'!$1:$11</definedName>
    <definedName function="false" hidden="false" localSheetId="45" name="inicio" vbProcedure="false">'8.29'!$A$12</definedName>
    <definedName function="false" hidden="false" localSheetId="45" name="pie" vbProcedure="false">'8.29'!$78:$84</definedName>
    <definedName function="false" hidden="false" localSheetId="46" name="encabezado" vbProcedure="false">'8.30'!$1:$7</definedName>
    <definedName function="false" hidden="false" localSheetId="46" name="inicio" vbProcedure="false">'8.30'!$A$8</definedName>
    <definedName function="false" hidden="false" localSheetId="46" name="pie" vbProcedure="false">'8.30'!$28:$33</definedName>
    <definedName function="false" hidden="false" localSheetId="47" name="encabezado" vbProcedure="false">'8.31'!$1:$9</definedName>
    <definedName function="false" hidden="false" localSheetId="47" name="inicio" vbProcedure="false">'8.31'!$A$10</definedName>
    <definedName function="false" hidden="false" localSheetId="47" name="pie" vbProcedure="false">'8.31'!$62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3" uniqueCount="1205">
  <si>
    <t xml:space="preserve">8. Trabajo</t>
  </si>
  <si>
    <t xml:space="preserve">Población de 12 y Más Años por Sexo y Grupo </t>
  </si>
  <si>
    <t xml:space="preserve">Quinquenal de Edad según Condición </t>
  </si>
  <si>
    <t xml:space="preserve">de Actividad Económica</t>
  </si>
  <si>
    <t xml:space="preserve">Al 14 de febrero de 2000</t>
  </si>
  <si>
    <t xml:space="preserve">Población de 12 y Más Años por Municipio y Sexo   </t>
  </si>
  <si>
    <t xml:space="preserve">según Condición de Actividad Económica</t>
  </si>
  <si>
    <t xml:space="preserve">Población Ocupada por Municipio y Sexo</t>
  </si>
  <si>
    <t xml:space="preserve">según Situación en el Trabajo</t>
  </si>
  <si>
    <t xml:space="preserve">Población Ocupada por Ocupación Principal</t>
  </si>
  <si>
    <t xml:space="preserve">según Sexo</t>
  </si>
  <si>
    <t xml:space="preserve">según Ingreso por Trabajo </t>
  </si>
  <si>
    <t xml:space="preserve">en Salario Mínimo </t>
  </si>
  <si>
    <t xml:space="preserve">Población Total, de 12 y Más Años, y Ocupada </t>
  </si>
  <si>
    <t xml:space="preserve">Trimestral según Sexo</t>
  </si>
  <si>
    <t xml:space="preserve">Población Asalariada, Asalariada</t>
  </si>
  <si>
    <t xml:space="preserve">con Prestaciones y Asalariada</t>
  </si>
  <si>
    <t xml:space="preserve">No Agropecuaria Trimestral </t>
  </si>
  <si>
    <t xml:space="preserve">Población Desocupada y No Económicamente</t>
  </si>
  <si>
    <t xml:space="preserve">Activa Trimestral según Sexo</t>
  </si>
  <si>
    <t xml:space="preserve">Población Total, de 12 y Más Años, y Ocupada</t>
  </si>
  <si>
    <t xml:space="preserve">Trimestral en el Área Metropolitana </t>
  </si>
  <si>
    <t xml:space="preserve">de la Ciudad de Puebla</t>
  </si>
  <si>
    <t xml:space="preserve">8.10</t>
  </si>
  <si>
    <t xml:space="preserve">No Agropecuaria Trimestral</t>
  </si>
  <si>
    <t xml:space="preserve">en el Área Metropolitana</t>
  </si>
  <si>
    <t xml:space="preserve">Activa Trimestral en el Área Metropolitana</t>
  </si>
  <si>
    <t xml:space="preserve">Indicadores Estratégicos de Ocupación</t>
  </si>
  <si>
    <t xml:space="preserve">y Empleo según Sexo</t>
  </si>
  <si>
    <t xml:space="preserve">Trimestre enero a marzo de 2005</t>
  </si>
  <si>
    <t xml:space="preserve">Asegurados Totales Registrados Mensualmente</t>
  </si>
  <si>
    <t xml:space="preserve">en el IMSS por Ámbito según Temporalidad</t>
  </si>
  <si>
    <t xml:space="preserve">Asegurados Totales Registrados en el IMSS</t>
  </si>
  <si>
    <t xml:space="preserve">por Municipio según Temporalidad</t>
  </si>
  <si>
    <t xml:space="preserve">Al 31 de diciembre de 2004 </t>
  </si>
  <si>
    <t xml:space="preserve">en el IMSS por Condición Laboral</t>
  </si>
  <si>
    <t xml:space="preserve">Solicitantes, Vacantes, Solicitantes Canalizados</t>
  </si>
  <si>
    <t xml:space="preserve">y Colocados Registrados en el Servicio</t>
  </si>
  <si>
    <t xml:space="preserve">Estatal de Empleo por Mes</t>
  </si>
  <si>
    <t xml:space="preserve">Cursos Impartidos y Personas Desempleadas</t>
  </si>
  <si>
    <t xml:space="preserve">Capacitadas en el Programa de Becas</t>
  </si>
  <si>
    <t xml:space="preserve">de Capacitación para el Trabajo</t>
  </si>
  <si>
    <t xml:space="preserve">por Curso</t>
  </si>
  <si>
    <t xml:space="preserve">Planes y Programas Autorizados y Trabajadores  </t>
  </si>
  <si>
    <t xml:space="preserve">Participantes en Comisiones Mixtas Establecidas</t>
  </si>
  <si>
    <t xml:space="preserve">de Capacitación y Adiestramiento para el Trabajo </t>
  </si>
  <si>
    <t xml:space="preserve">por Sector de Actividad</t>
  </si>
  <si>
    <t xml:space="preserve">Trabajadores Bajo Seguro de Riesgos de Trabajo, </t>
  </si>
  <si>
    <t xml:space="preserve">Casos de Riesgos de Trabajo que Provocaron </t>
  </si>
  <si>
    <t xml:space="preserve">la Muerte, Incapacidad Permanente o Temporal </t>
  </si>
  <si>
    <t xml:space="preserve">y Días de Incapacidad Registrados en el IMSS</t>
  </si>
  <si>
    <t xml:space="preserve">De 1999 a 2004</t>
  </si>
  <si>
    <t xml:space="preserve">8.20</t>
  </si>
  <si>
    <t xml:space="preserve">Registrados en el IMSS por Tipo de Riesgo</t>
  </si>
  <si>
    <t xml:space="preserve">Salario Mínimo General </t>
  </si>
  <si>
    <t xml:space="preserve">(Pesos diarios)</t>
  </si>
  <si>
    <t xml:space="preserve">Convenios de Trabajo Fuera de Juicio</t>
  </si>
  <si>
    <t xml:space="preserve">y Trabajadores que los Suscriben,</t>
  </si>
  <si>
    <t xml:space="preserve">Conflictos de Trabajo y Demandantes</t>
  </si>
  <si>
    <t xml:space="preserve">que Intervienen por Sector</t>
  </si>
  <si>
    <t xml:space="preserve">de Actividad</t>
  </si>
  <si>
    <t xml:space="preserve">que Intervienen por Municipio donde</t>
  </si>
  <si>
    <t xml:space="preserve">se Ubica el Establecimiento</t>
  </si>
  <si>
    <t xml:space="preserve">Motivos de los Convenios de Trabajo Fuera</t>
  </si>
  <si>
    <t xml:space="preserve">de Juicio y Trabajadores que los Suscriben</t>
  </si>
  <si>
    <t xml:space="preserve">por Tipo</t>
  </si>
  <si>
    <t xml:space="preserve">Motivos de los Conflictos de Trabajo y Demandantes</t>
  </si>
  <si>
    <t xml:space="preserve">que Intervienen por Tipo de Conflicto y Motivo</t>
  </si>
  <si>
    <t xml:space="preserve">Conflictos de Trabajo Solucionados y Demandantes</t>
  </si>
  <si>
    <t xml:space="preserve">que Intervienen por Forma de Solución</t>
  </si>
  <si>
    <t xml:space="preserve">Conflictos de Trabajo Solucionados, Demandantes</t>
  </si>
  <si>
    <t xml:space="preserve">que Intervienen y Conflictos Solucionados</t>
  </si>
  <si>
    <t xml:space="preserve">que No Especifican Número de Demandantes</t>
  </si>
  <si>
    <t xml:space="preserve">por Municipio donde se Ubica el Establecimiento</t>
  </si>
  <si>
    <t xml:space="preserve">Emplazamientos a Huelga Registrados</t>
  </si>
  <si>
    <t xml:space="preserve">y Solucionados, Huelgas Estalladas</t>
  </si>
  <si>
    <t xml:space="preserve">y Solucionadas por Sector de Actividad</t>
  </si>
  <si>
    <t xml:space="preserve">y Solucionadas por Municipio donde</t>
  </si>
  <si>
    <t xml:space="preserve">8.30</t>
  </si>
  <si>
    <t xml:space="preserve">Motivos de los Emplazamientos a Huelga</t>
  </si>
  <si>
    <t xml:space="preserve">y de las Huelgas Estalladas por Tipo</t>
  </si>
  <si>
    <t xml:space="preserve">Emplazamientos a Huelga Solucionados  </t>
  </si>
  <si>
    <t xml:space="preserve">por Sector de Actividad según Forma</t>
  </si>
  <si>
    <t xml:space="preserve">de Solución</t>
  </si>
  <si>
    <t xml:space="preserve">&amp;</t>
  </si>
  <si>
    <t xml:space="preserve">POBLACIÓN DE 12 Y MÁS AÑOS POR SEXO Y GRUPO QUINQUENAL</t>
  </si>
  <si>
    <t xml:space="preserve">CUADRO 8.1</t>
  </si>
  <si>
    <t xml:space="preserve">DE EDAD SEGÚN CONDICIÓN DE ACTIVIDAD ECONÓMICA</t>
  </si>
  <si>
    <t xml:space="preserve">SEXO
        GRUPO DE EDAD</t>
  </si>
  <si>
    <t xml:space="preserve">TOTAL</t>
  </si>
  <si>
    <t xml:space="preserve">POBLACIÓN ECONÓMICAMENTE 
ACTIVA</t>
  </si>
  <si>
    <t xml:space="preserve">POBLACIÓN ECONÓMICAMENTE 
INACTIVA </t>
  </si>
  <si>
    <t xml:space="preserve">NO ESPECI-
FICADA</t>
  </si>
  <si>
    <t xml:space="preserve">OCUPADA</t>
  </si>
  <si>
    <t xml:space="preserve">DESOCUPADA</t>
  </si>
  <si>
    <t xml:space="preserve">       12 A 14 AÑOS</t>
  </si>
  <si>
    <t xml:space="preserve">       15 A 19 AÑOS</t>
  </si>
  <si>
    <t xml:space="preserve">       20 A 24 AÑOS</t>
  </si>
  <si>
    <t xml:space="preserve">       25 A 29 AÑOS</t>
  </si>
  <si>
    <t xml:space="preserve">       30 A 34 AÑOS</t>
  </si>
  <si>
    <t xml:space="preserve">       35 A 39 AÑOS</t>
  </si>
  <si>
    <t xml:space="preserve">       40 A 44 AÑOS </t>
  </si>
  <si>
    <t xml:space="preserve">       45 A 49 AÑOS</t>
  </si>
  <si>
    <t xml:space="preserve">       50 A 54 AÑOS</t>
  </si>
  <si>
    <t xml:space="preserve">       55 A 59 AÑOS</t>
  </si>
  <si>
    <t xml:space="preserve">       60 A 64 AÑOS</t>
  </si>
  <si>
    <t xml:space="preserve">       65 Y MÁS AÑOS</t>
  </si>
  <si>
    <t xml:space="preserve">HOMBRES</t>
  </si>
  <si>
    <t xml:space="preserve">       40 A 44 AÑOS</t>
  </si>
  <si>
    <t xml:space="preserve">MUJERES</t>
  </si>
  <si>
    <t xml:space="preserve">NOTA: </t>
  </si>
  <si>
    <r>
      <rPr>
        <sz val="7"/>
        <rFont val="Arial"/>
        <family val="0"/>
      </rPr>
      <t xml:space="preserve">El Censo fue un levantamiento de derecho o </t>
    </r>
    <r>
      <rPr>
        <i val="true"/>
        <sz val="7"/>
        <rFont val="Arial"/>
        <family val="2"/>
      </rPr>
      <t xml:space="preserve">jure,</t>
    </r>
    <r>
      <rPr>
        <sz val="7"/>
        <rFont val="Arial"/>
        <family val="0"/>
      </rPr>
      <t xml:space="preserve"> lo que significa censar a la población en su lugar de residencia habitual. El periodo de levantamiento de la información fue de dos semanas (del 7 al 18 de febrero de 2000), aunque para referir la información a un momento único se fijó una fecha censal: las cero horas del 14 de febrero del año 2000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VII.</t>
    </r>
  </si>
  <si>
    <t xml:space="preserve">POBLACIÓN DE 12 Y MÁS AÑOS POR MUNICIPIO Y SEXO   </t>
  </si>
  <si>
    <t xml:space="preserve">CUADRO 8.2</t>
  </si>
  <si>
    <t xml:space="preserve">SEGÚN CONDICIÓN DE ACTIVIDAD ECONÓMICA</t>
  </si>
  <si>
    <t xml:space="preserve">MUNICIPIO
        SEXO</t>
  </si>
  <si>
    <t xml:space="preserve">   POBLACIÓN ECONÓMICAMENTE
  ACTIVA</t>
  </si>
  <si>
    <t xml:space="preserve">ESTADO</t>
  </si>
  <si>
    <t xml:space="preserve">HOMBRES                                   </t>
  </si>
  <si>
    <t xml:space="preserve">MUJERES                                  </t>
  </si>
  <si>
    <t xml:space="preserve">ACAJETE                                   </t>
  </si>
  <si>
    <t xml:space="preserve">HOMBRES                                               </t>
  </si>
  <si>
    <t xml:space="preserve">ACATENO 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 </t>
  </si>
  <si>
    <t xml:space="preserve">ALBINO ZERTUCHE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 </t>
  </si>
  <si>
    <t xml:space="preserve">AQUIXTLA                                 </t>
  </si>
  <si>
    <t xml:space="preserve">ATEMPAN                                   </t>
  </si>
  <si>
    <t xml:space="preserve">ATEXCAL                                   </t>
  </si>
  <si>
    <t xml:space="preserve">ATLEQUIZAYAN                             </t>
  </si>
  <si>
    <t xml:space="preserve">ATLIXCO                                   </t>
  </si>
  <si>
    <t xml:space="preserve">ATOYATEMPAN                              </t>
  </si>
  <si>
    <t xml:space="preserve">ATZALA                                    </t>
  </si>
  <si>
    <t xml:space="preserve">ATZITZIHUACÁN                          </t>
  </si>
  <si>
    <t xml:space="preserve">ATZITZINTLA                              </t>
  </si>
  <si>
    <t xml:space="preserve">AXUTLA                                    </t>
  </si>
  <si>
    <t xml:space="preserve">AYOTOXCO DE GUERRERO                   </t>
  </si>
  <si>
    <t xml:space="preserve">CALPAN 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</t>
  </si>
  <si>
    <t xml:space="preserve">CAXHUACAN                                </t>
  </si>
  <si>
    <t xml:space="preserve">CHALCHICOMULA DE SESMA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 </t>
  </si>
  <si>
    <t xml:space="preserve">CHIGMECATITLÁN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 </t>
  </si>
  <si>
    <t xml:space="preserve">CHILA DE LA SAL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</t>
  </si>
  <si>
    <t xml:space="preserve">CUETZALAN DEL PROGRESO                 </t>
  </si>
  <si>
    <t xml:space="preserve">CUYOACO                                   </t>
  </si>
  <si>
    <t xml:space="preserve">DOMINGO ARENAS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</t>
  </si>
  <si>
    <t xml:space="preserve">GENERAL FELIPE ANGELES                 </t>
  </si>
  <si>
    <t xml:space="preserve">GUADALUPE                                </t>
  </si>
  <si>
    <t xml:space="preserve">GUADALUPE VICTORIA                      </t>
  </si>
  <si>
    <t xml:space="preserve">HERMENEGILDO GALEANA                   </t>
  </si>
  <si>
    <t xml:space="preserve">HONEY 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</t>
  </si>
  <si>
    <t xml:space="preserve">HUEHUETLÁN EL GRANDE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</t>
  </si>
  <si>
    <t xml:space="preserve">HUITZILTEPEC                             </t>
  </si>
  <si>
    <t xml:space="preserve">IXCAMILPA DE GUERRERO                  </t>
  </si>
  <si>
    <t xml:space="preserve">IXCAQUIXTLA                              </t>
  </si>
  <si>
    <t xml:space="preserve">IXTACAMAXTITLÁN                        </t>
  </si>
  <si>
    <t xml:space="preserve">IXTEPEC                                   </t>
  </si>
  <si>
    <t xml:space="preserve">IZÚCAR DE MATAMOROS                   </t>
  </si>
  <si>
    <t xml:space="preserve">JALPAN                                    </t>
  </si>
  <si>
    <t xml:space="preserve">JOLALPAN                                 </t>
  </si>
  <si>
    <t xml:space="preserve">JONOTLA                                   </t>
  </si>
  <si>
    <t xml:space="preserve">JOPALA                                    </t>
  </si>
  <si>
    <t xml:space="preserve">JUAN C. BONILLA                         </t>
  </si>
  <si>
    <t xml:space="preserve">JUAN GALINDO                             </t>
  </si>
  <si>
    <t xml:space="preserve">JUAN N. MÉNDEZ                         </t>
  </si>
  <si>
    <t xml:space="preserve">LAFRAGUA                                 </t>
  </si>
  <si>
    <t xml:space="preserve">LIBRES                                    </t>
  </si>
  <si>
    <t xml:space="preserve">MAGDALENA TLATLAUQUITEPEC, LA         </t>
  </si>
  <si>
    <t xml:space="preserve">MAZAPILTEPEC DE JUÁREZ                </t>
  </si>
  <si>
    <t xml:space="preserve">MIXTLA                                    </t>
  </si>
  <si>
    <t xml:space="preserve">MOLCAXAC                                 </t>
  </si>
  <si>
    <t xml:space="preserve">NAUPAN 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 </t>
  </si>
  <si>
    <t xml:space="preserve">PUEBLA 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</t>
  </si>
  <si>
    <t xml:space="preserve">REYES DE JUÁREZ, LOS                  </t>
  </si>
  <si>
    <t xml:space="preserve">SAN ANDRÉS CHOLULA                     </t>
  </si>
  <si>
    <t xml:space="preserve">SAN ANTONIO CAÑADA                      </t>
  </si>
  <si>
    <t xml:space="preserve">SAN DIEGO LA MESA TOCHIMILTZINGO     </t>
  </si>
  <si>
    <t xml:space="preserve">SAN FELIPE TEOTLALCINGO                </t>
  </si>
  <si>
    <t xml:space="preserve">SAN FELIPE TEPATLÁN                   </t>
  </si>
  <si>
    <t xml:space="preserve">SAN GABRIEL CHILAC                      </t>
  </si>
  <si>
    <t xml:space="preserve">SAN GREGORIO ATZOMPA                   </t>
  </si>
  <si>
    <t xml:space="preserve">SAN JERÓNIMO TECUANIPAN               </t>
  </si>
  <si>
    <t xml:space="preserve">SAN JERÓNIMO XAYACATLÁN              </t>
  </si>
  <si>
    <t xml:space="preserve">SAN JOSÉ CHIAPA                        </t>
  </si>
  <si>
    <t xml:space="preserve">SAN JOSÉ MIAHUATLÁN                  </t>
  </si>
  <si>
    <t xml:space="preserve">SAN JUAN ATENCO                         </t>
  </si>
  <si>
    <t xml:space="preserve">SAN JUAN ATZOMPA                        </t>
  </si>
  <si>
    <t xml:space="preserve">SAN MARTÍN TEXMELUCAN                 </t>
  </si>
  <si>
    <t xml:space="preserve">SAN MARTÍN TOTOLTEPEC                 </t>
  </si>
  <si>
    <t xml:space="preserve">SAN MATÍAS TLALANCALECA               </t>
  </si>
  <si>
    <t xml:space="preserve">SAN MIGUEL IXITLÁN                     </t>
  </si>
  <si>
    <t xml:space="preserve">SAN MIGUEL XOXTLA                       </t>
  </si>
  <si>
    <t xml:space="preserve">SAN NICOLÁS BUENOS AIRES              </t>
  </si>
  <si>
    <t xml:space="preserve">SAN NICOLÁS DE LOS RANCHOS           </t>
  </si>
  <si>
    <t xml:space="preserve">SAN PABLO ANICANO                       </t>
  </si>
  <si>
    <t xml:space="preserve">SAN PEDRO CHOLULA                       </t>
  </si>
  <si>
    <t xml:space="preserve">SAN PEDRO YELOIXTLAHUACA               </t>
  </si>
  <si>
    <t xml:space="preserve">SAN SALVADOR EL SECO                   </t>
  </si>
  <si>
    <t xml:space="preserve">SAN SALVADOR EL VERDE                  </t>
  </si>
  <si>
    <t xml:space="preserve">SAN SALVADOR HUIXCOLOTLA               </t>
  </si>
  <si>
    <t xml:space="preserve">SAN SEBASTIÁN TLACOTEPEC              </t>
  </si>
  <si>
    <t xml:space="preserve">SANTA CATARINA TLALTEMPAN              </t>
  </si>
  <si>
    <t xml:space="preserve">SANTA INÉS AHUATEMPAN                 </t>
  </si>
  <si>
    <t xml:space="preserve">SANTA ISABEL CHOLULA                   </t>
  </si>
  <si>
    <t xml:space="preserve">SANTIAGO MIAHUATLÁN                   </t>
  </si>
  <si>
    <t xml:space="preserve">SANTO TOMÁS HUEYOTLIPAN               </t>
  </si>
  <si>
    <t xml:space="preserve">SOLTEPEC                                 </t>
  </si>
  <si>
    <t xml:space="preserve">TECALI DE HERRERA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</t>
  </si>
  <si>
    <t xml:space="preserve">TEPANGO DE RODRÍGUEZ                  </t>
  </si>
  <si>
    <t xml:space="preserve">TEPATLAXCO DE HIDALGO                  </t>
  </si>
  <si>
    <t xml:space="preserve">TEPEACA 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 </t>
  </si>
  <si>
    <t xml:space="preserve">TEPEXI DE RODRÍGUEZ                   </t>
  </si>
  <si>
    <t xml:space="preserve">TEPEYAHUALCO                             </t>
  </si>
  <si>
    <t xml:space="preserve">TEPEYAHUALCO DE CUAUHTÉMOC           </t>
  </si>
  <si>
    <t xml:space="preserve">TETELA DE OCAMPO                        </t>
  </si>
  <si>
    <t xml:space="preserve">TETELES DE ÁVILA CASTILLO              </t>
  </si>
  <si>
    <t xml:space="preserve">TEZIUTLÁN                               </t>
  </si>
  <si>
    <t xml:space="preserve">TIANGUISMANALCO                         </t>
  </si>
  <si>
    <t xml:space="preserve">TILAPA                                    </t>
  </si>
  <si>
    <t xml:space="preserve">TLACHICHUCA                              </t>
  </si>
  <si>
    <t xml:space="preserve">TLACOTEPEC DE BENITO JUÁREZ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</t>
  </si>
  <si>
    <t xml:space="preserve">TLAXCO 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</t>
  </si>
  <si>
    <t xml:space="preserve">TULCINGO                                 </t>
  </si>
  <si>
    <t xml:space="preserve">TUZAMAPAN DE GALEANA                   </t>
  </si>
  <si>
    <t xml:space="preserve">TZICATLACOYAN                            </t>
  </si>
  <si>
    <t xml:space="preserve">VENUSTIANO CARRANZA                     </t>
  </si>
  <si>
    <t xml:space="preserve">VICENTE GUERRERO                        </t>
  </si>
  <si>
    <t xml:space="preserve">XAYACATLÁN DE BRAVO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</t>
  </si>
  <si>
    <t xml:space="preserve">XOCHITLÁN TODOS SANTOS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</t>
  </si>
  <si>
    <t xml:space="preserve">ZARAGOZA                                 </t>
  </si>
  <si>
    <t xml:space="preserve">ZAUTLA 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OCUPADA POR MUNICIPIO Y SEXO</t>
  </si>
  <si>
    <t xml:space="preserve">CUADRO 8.3</t>
  </si>
  <si>
    <t xml:space="preserve">SEGÚN SITUACIÓN EN EL TRABAJO</t>
  </si>
  <si>
    <t xml:space="preserve">EMPLEADOS
Y OBREROS</t>
  </si>
  <si>
    <t xml:space="preserve">JORNALEROS
Y PEONES</t>
  </si>
  <si>
    <t xml:space="preserve">PATRONES</t>
  </si>
  <si>
    <t xml:space="preserve">TRABAJADORES 
POR SU CUENTA</t>
  </si>
  <si>
    <t xml:space="preserve">TRABAJADORES 
FAMILIARES
 SIN PAG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
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
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
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. XII Censo General de Población y Vivienda 2000; Tabulados Básicos. Tomo VIII.</t>
    </r>
  </si>
  <si>
    <t xml:space="preserve">POBLACIÓN OCUPADA POR OCUPACIÓN PRINCIPAL</t>
  </si>
  <si>
    <t xml:space="preserve">CUADRO 8.4</t>
  </si>
  <si>
    <t xml:space="preserve">SEGÚN SEXO</t>
  </si>
  <si>
    <t xml:space="preserve">OCUPACIÓN PRINCIPAL</t>
  </si>
  <si>
    <t xml:space="preserve">PROFESIONISTAS</t>
  </si>
  <si>
    <t xml:space="preserve">TÉCNICOS</t>
  </si>
  <si>
    <t xml:space="preserve">TRABAJADORES DE LA EDUCACIÓN</t>
  </si>
  <si>
    <t xml:space="preserve">TRABAJADORES DEL ARTE</t>
  </si>
  <si>
    <t xml:space="preserve">FUNCIONARIOS Y DIRECTIVOS</t>
  </si>
  <si>
    <t xml:space="preserve">TRABAJADORES AGROPECUARIOS</t>
  </si>
  <si>
    <t xml:space="preserve">INSPECTORES Y SUPERVISORES
EN LA INDUSTRIA</t>
  </si>
  <si>
    <t xml:space="preserve">ARTESANOS Y OBREROS</t>
  </si>
  <si>
    <t xml:space="preserve">OPERADORES DE MAQUINARIA FIJA</t>
  </si>
  <si>
    <t xml:space="preserve">AYUDANTES, PEONES Y SIMILARES</t>
  </si>
  <si>
    <t xml:space="preserve">OPERADORES DE TRANSPORTE</t>
  </si>
  <si>
    <t xml:space="preserve">JEFES Y SUPERVISORES 
ADMINISTRATIVOS</t>
  </si>
  <si>
    <t xml:space="preserve">OFICINISTAS</t>
  </si>
  <si>
    <t xml:space="preserve">COMERCIANTES Y DEPENDIENTES</t>
  </si>
  <si>
    <t xml:space="preserve">TRABAJADORES AMBULANTES</t>
  </si>
  <si>
    <t xml:space="preserve">TRABAJADORES EN SERVICIOS 
PERSONALES</t>
  </si>
  <si>
    <t xml:space="preserve">TRABAJADORES DOMÉSTICOS</t>
  </si>
  <si>
    <t xml:space="preserve">TRABAJADORES EN PROTECCIÓN 
Y VIGILANCIA</t>
  </si>
  <si>
    <t xml:space="preserve">NO ESPECIFICADA</t>
  </si>
  <si>
    <t xml:space="preserve">FUENTE: </t>
  </si>
  <si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Puebla. XII Censo General de Población y Vivienda 2000; Tabulados Básicos. Tomo VIII.</t>
    </r>
  </si>
  <si>
    <t xml:space="preserve">CUADRO 8.5</t>
  </si>
  <si>
    <t xml:space="preserve">SEGÚN INGRESO POR TRABAJO </t>
  </si>
  <si>
    <t xml:space="preserve">EN SALARIO MÍNIMO </t>
  </si>
  <si>
    <t xml:space="preserve">NO
RECIBE 
INGRE-
SOS</t>
  </si>
  <si>
    <t xml:space="preserve">HASTA
EL CIN-
CUEN-
TA POR
CIENTO</t>
  </si>
  <si>
    <t xml:space="preserve">MÁS DEL
CINCUEN-
TA POR
CIENTO
Y MENOS
DE UNO</t>
  </si>
  <si>
    <t xml:space="preserve">UNO</t>
  </si>
  <si>
    <t xml:space="preserve">MÁS DE
UNO Y
HASTA
DOS</t>
  </si>
  <si>
    <t xml:space="preserve">MÁS DE
DOS Y
MENOS
DE
TRES</t>
  </si>
  <si>
    <t xml:space="preserve">DE
TRES HASTA
CINCO</t>
  </si>
  <si>
    <t xml:space="preserve">MÁS DE
CINCO Y
HASTA
DIEZ</t>
  </si>
  <si>
    <t xml:space="preserve">MÁS
DE
DIEZ</t>
  </si>
  <si>
    <t xml:space="preserve">NO
ESPE-
CIFI-
CADO</t>
  </si>
  <si>
    <t xml:space="preserve">SAN DIEGO LA MESA TOCHIMILTZINGO</t>
  </si>
  <si>
    <t xml:space="preserve">SAN NICOLÁS 
DE LOS RANCHOS</t>
  </si>
  <si>
    <t xml:space="preserve">TEPEYAHUALCO DE CUAUHTÉMOC</t>
  </si>
  <si>
    <t xml:space="preserve">TLACOTEPEC DE BENITO JUÁREZ</t>
  </si>
  <si>
    <t xml:space="preserve">XOCHITLÁN DE VICENTE 
SUÁREZ</t>
  </si>
  <si>
    <t xml:space="preserve">XOCHITLÁN TODOS 
SANT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.</t>
    </r>
  </si>
  <si>
    <t xml:space="preserve">POBLACIÓN TOTAL, DE 12 Y MÁS AÑOS, Y OCUPADA </t>
  </si>
  <si>
    <t xml:space="preserve">CUADRO 8.6</t>
  </si>
  <si>
    <t xml:space="preserve">TRIMESTRAL SEGÚN SEX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INDICADOR</t>
  </si>
  <si>
    <t xml:space="preserve">ENERO A MARZO</t>
  </si>
  <si>
    <t xml:space="preserve">ABRIL A JUNIO</t>
  </si>
  <si>
    <t xml:space="preserve">JULIO A SEPTIEMBRE</t>
  </si>
  <si>
    <t xml:space="preserve">OCTUBRE A DICIEMBRE</t>
  </si>
  <si>
    <r>
      <rPr>
        <b val="true"/>
        <sz val="7"/>
        <rFont val="Arial"/>
        <family val="2"/>
      </rPr>
      <t xml:space="preserve">POBLACIÓN TOTAL </t>
    </r>
    <r>
      <rPr>
        <sz val="7"/>
        <rFont val="Arial"/>
        <family val="2"/>
      </rPr>
      <t xml:space="preserve">a/</t>
    </r>
  </si>
  <si>
    <t xml:space="preserve">POBLACIÓN DE 12 Y MÁS AÑOS</t>
  </si>
  <si>
    <t xml:space="preserve">        POBLACIÓN ECONÓMICAMENTE ACTIVA</t>
  </si>
  <si>
    <t xml:space="preserve">                OCUPADA</t>
  </si>
  <si>
    <t xml:space="preserve">                DESOCUPADA</t>
  </si>
  <si>
    <t xml:space="preserve">        POBLACIÓN NO ECONÓMICAMENTE 
        ACTIVA</t>
  </si>
  <si>
    <t xml:space="preserve">POBLACIÓN OCUPADA POR POSICIÓN
EN EL TRABAJO</t>
  </si>
  <si>
    <t xml:space="preserve">        TRABAJADOR ASALARIADO</t>
  </si>
  <si>
    <t xml:space="preserve">        PATRÓN</t>
  </si>
  <si>
    <t xml:space="preserve">        TRABAJADOR POR CUENTA PROPIA</t>
  </si>
  <si>
    <t xml:space="preserve">        TRABAJADOR SIN PAGO</t>
  </si>
  <si>
    <t xml:space="preserve">        OTROS TRABAJADORES</t>
  </si>
  <si>
    <t xml:space="preserve">POBLACIÓN OCUPADA POR RAMA
DE ACTIVIDAD ECONÓMICA</t>
  </si>
  <si>
    <t xml:space="preserve">        AGRICULTURA, GANADERÍA,
        SILVICULTURA, CAZA 
        Y PESCA</t>
  </si>
  <si>
    <t xml:space="preserve">        INDUSTRIA EXTRACTIVA
        Y DE LA ELECTRICIDAD</t>
  </si>
  <si>
    <t xml:space="preserve">        INDUSTRIA DE LA TRANSFORMACIÓN b/</t>
  </si>
  <si>
    <t xml:space="preserve">        CONSTRUCCIÓN</t>
  </si>
  <si>
    <t xml:space="preserve">        COMERCIO</t>
  </si>
  <si>
    <t xml:space="preserve">        RESTAURANTES Y HOTELES</t>
  </si>
  <si>
    <t xml:space="preserve">        COMUNICACIONES Y TRANSPORTES</t>
  </si>
  <si>
    <t xml:space="preserve">        SERVICIOS PROFESIONALES
        Y FINANCIEROS</t>
  </si>
  <si>
    <t xml:space="preserve">        SERVICIOS SOCIALES</t>
  </si>
  <si>
    <t xml:space="preserve">        SERVICIOS DIVERSOS</t>
  </si>
  <si>
    <t xml:space="preserve">        GOBIERNO</t>
  </si>
  <si>
    <t xml:space="preserve">        NO ESPECIFICADA</t>
  </si>
  <si>
    <r>
      <rPr>
        <b val="true"/>
        <sz val="7"/>
        <rFont val="Arial"/>
        <family val="2"/>
      </rPr>
      <t xml:space="preserve">POBLACIÓN OCUPADA POR NIVEL
DE INGRESO </t>
    </r>
    <r>
      <rPr>
        <sz val="7"/>
        <rFont val="Arial"/>
        <family val="2"/>
      </rPr>
      <t xml:space="preserve">c/</t>
    </r>
  </si>
  <si>
    <t xml:space="preserve">        HASTA UN SALARIO MÍNIMO</t>
  </si>
  <si>
    <t xml:space="preserve">        MÁS DE 1 Y HASTA 2 SALARIOS MÍNIMOS</t>
  </si>
  <si>
    <t xml:space="preserve">        MÁS DE 2 Y HASTA 3 SALARIOS MÍNIMOS</t>
  </si>
  <si>
    <t xml:space="preserve">        MÁS DE 3 Y HASTA 5 SALARIOS MÍNIMOS</t>
  </si>
  <si>
    <t xml:space="preserve">        MÁS DE 5 SALARIOS MÍNIMOS</t>
  </si>
  <si>
    <t xml:space="preserve">        NO RECIBE INGRESOS</t>
  </si>
  <si>
    <t xml:space="preserve">        NO ESPECIFICADO</t>
  </si>
  <si>
    <r>
      <rPr>
        <b val="true"/>
        <sz val="7"/>
        <rFont val="Arial"/>
        <family val="2"/>
      </rPr>
      <t xml:space="preserve">POBLACIÓN OCUPADA POR DURACIÓN 
DE LA JORNADA DE TRABAJO</t>
    </r>
    <r>
      <rPr>
        <sz val="7"/>
        <rFont val="Arial"/>
        <family val="2"/>
      </rPr>
      <t xml:space="preserve"> c/</t>
    </r>
  </si>
  <si>
    <t xml:space="preserve">        AUSENTES TEMPORALES</t>
  </si>
  <si>
    <t xml:space="preserve">        MENOS DE 15 HORAS</t>
  </si>
  <si>
    <t xml:space="preserve">        DE 15 A 34 HORAS</t>
  </si>
  <si>
    <t xml:space="preserve">        DE 35 A 48 HORAS</t>
  </si>
  <si>
    <t xml:space="preserve">        MÁS DE 48 HORAS</t>
  </si>
  <si>
    <r>
      <rPr>
        <b val="true"/>
        <sz val="7"/>
        <rFont val="Arial"/>
        <family val="2"/>
      </rPr>
      <t xml:space="preserve">POBLACIÓN OCUPADA POR 
PRESTACIONES LABORALES</t>
    </r>
    <r>
      <rPr>
        <sz val="7"/>
        <rFont val="Arial"/>
        <family val="2"/>
      </rPr>
      <t xml:space="preserve"> c/</t>
    </r>
  </si>
  <si>
    <t xml:space="preserve">        CON PRESTACIONES</t>
  </si>
  <si>
    <t xml:space="preserve">        SIN PRESTACIONES</t>
  </si>
  <si>
    <t xml:space="preserve">POBLACIÓN OCUPADA POR ÁMBITO
DE LA UNIDAD ECONÓMICA</t>
  </si>
  <si>
    <t xml:space="preserve">        ÁMBITO AGROPECUARIO</t>
  </si>
  <si>
    <t xml:space="preserve">        ÁMBITO NO AGROPECUARIO</t>
  </si>
  <si>
    <t xml:space="preserve">                MICRONEGOCIOS</t>
  </si>
  <si>
    <t xml:space="preserve">                        SIN LOCAL</t>
  </si>
  <si>
    <t xml:space="preserve">                        CON LOCAL</t>
  </si>
  <si>
    <t xml:space="preserve">                EMPRESAS PEQUEÑAS</t>
  </si>
  <si>
    <t xml:space="preserve">                EMPRESAS MEDIANAS</t>
  </si>
  <si>
    <t xml:space="preserve">                EMPRESAS GRANDES</t>
  </si>
  <si>
    <t xml:space="preserve">                SECTOR PÚBLICO</t>
  </si>
  <si>
    <t xml:space="preserve">                OTRAS UNIDADES ECONÓMICAS
                (TRABAJO DOMÉSTICO, OTROS)</t>
  </si>
  <si>
    <t xml:space="preserve">                NO ESPECIFICADO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7"/>
        <rFont val="Arial"/>
        <family val="2"/>
      </rPr>
      <t xml:space="preserve">POBLACIÓN TOTAL</t>
    </r>
    <r>
      <rPr>
        <sz val="7"/>
        <rFont val="Arial"/>
        <family val="2"/>
      </rPr>
      <t xml:space="preserve"> a/</t>
    </r>
  </si>
  <si>
    <r>
      <rPr>
        <b val="true"/>
        <sz val="7"/>
        <rFont val="Arial"/>
        <family val="2"/>
      </rPr>
      <t xml:space="preserve">POBLACIÓN OCUPADA POR NIVEL
DE INGRESO</t>
    </r>
    <r>
      <rPr>
        <sz val="7"/>
        <rFont val="Arial"/>
        <family val="2"/>
      </rPr>
      <t xml:space="preserve"> c/</t>
    </r>
  </si>
  <si>
    <r>
      <rPr>
        <sz val="9"/>
        <rFont val="Arial"/>
        <family val="2"/>
      </rPr>
      <t xml:space="preserve">(3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        AGRICULTURA, GANADERÍA,
        SILVICULTURA, CAZA  
        Y PESCA</t>
  </si>
  <si>
    <t xml:space="preserve">        COMUNICACIONES  Y TRANSPORTES</t>
  </si>
  <si>
    <r>
      <rPr>
        <b val="true"/>
        <sz val="7"/>
        <rFont val="Arial"/>
        <family val="2"/>
      </rPr>
      <t xml:space="preserve">POBLACIÓN OCUPADA POR NIVEL
DE INGRESOS</t>
    </r>
    <r>
      <rPr>
        <sz val="7"/>
        <rFont val="Arial"/>
        <family val="2"/>
      </rPr>
      <t xml:space="preserve"> c/</t>
    </r>
  </si>
  <si>
    <t xml:space="preserve">a/</t>
  </si>
  <si>
    <t xml:space="preserve">El volumen de la población total estimado por la Encuesta Nacional de Empleo se ajusta a estimaciones de población elaboradas por el INEGI, con la finalidad de eliminar las fluctuaciones derivadas de los errores de muestreo inherentes a toda encuesta; además proporciona un soporte demográfico regular a la información que genera la Encuesta Nacional de Empleo. </t>
  </si>
  <si>
    <t xml:space="preserve">b/</t>
  </si>
  <si>
    <t xml:space="preserve">Incluye Industria Petroquímica. </t>
  </si>
  <si>
    <t xml:space="preserve">c/</t>
  </si>
  <si>
    <t xml:space="preserve">Excluye a la población ocupada que en el momento en que se encuestó, manifestó que comenzaría a trabajar en 4 semanas o menos, quienes por el diseño del cuestionario no contestan las preguntas referentes a horas trabajadas, ingresos y prestacion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Empleo Trimestral. Indicadores Estratégicos de Empleo y Desempleo</t>
    </r>
    <r>
      <rPr>
        <sz val="7"/>
        <rFont val="Arial"/>
        <family val="2"/>
      </rPr>
      <t xml:space="preserve">. Consulta en Internet el 18 de febrero de 2005: www.inegi.gob.mx</t>
    </r>
  </si>
  <si>
    <t xml:space="preserve">POBLACIÓN ASALARIADA, ASALARIADA CON PRESTACIONES</t>
  </si>
  <si>
    <t xml:space="preserve">CUADRO 8.7</t>
  </si>
  <si>
    <t xml:space="preserve">Y ASALARIADA NO AGROPECUARIA TRIMESTRAL</t>
  </si>
  <si>
    <t xml:space="preserve">POBLACIÓN ASALARIADA POR RAMA 
DE ACTIVIDAD ECONÓMICA</t>
  </si>
  <si>
    <t xml:space="preserve">        INDUSTRIA EXTRACTIVA 
        Y DE LA ELECTRICIDAD</t>
  </si>
  <si>
    <t xml:space="preserve">        INDUSTRIA DE LA 
        TRANSFORMACIÓN a/    </t>
  </si>
  <si>
    <t xml:space="preserve">        COMUNICACIONES
        Y TRANSPORTES</t>
  </si>
  <si>
    <r>
      <rPr>
        <b val="true"/>
        <sz val="7"/>
        <rFont val="Arial"/>
        <family val="2"/>
      </rPr>
      <t xml:space="preserve">POBLACIÓN ASALARIADA POR
NIVEL DE INGRESO</t>
    </r>
    <r>
      <rPr>
        <sz val="7"/>
        <rFont val="Arial"/>
        <family val="2"/>
      </rPr>
      <t xml:space="preserve"> b/</t>
    </r>
  </si>
  <si>
    <r>
      <rPr>
        <b val="true"/>
        <sz val="7"/>
        <rFont val="Arial"/>
        <family val="2"/>
      </rPr>
      <t xml:space="preserve">POBLACIÓN ASALARIADA POR DURACIÓN DE LA JORNADA DE TRABAJO</t>
    </r>
    <r>
      <rPr>
        <sz val="7"/>
        <rFont val="Arial"/>
        <family val="2"/>
      </rPr>
      <t xml:space="preserve"> b/</t>
    </r>
  </si>
  <si>
    <r>
      <rPr>
        <b val="true"/>
        <sz val="7"/>
        <rFont val="Arial"/>
        <family val="2"/>
      </rPr>
      <t xml:space="preserve">POBLACIÓN ASALARIADA POR
PRESTACIONES LABORALES</t>
    </r>
    <r>
      <rPr>
        <sz val="7"/>
        <rFont val="Arial"/>
        <family val="2"/>
      </rPr>
      <t xml:space="preserve"> b/</t>
    </r>
  </si>
  <si>
    <t xml:space="preserve">POBLACIÓN ASALARIADA POR
TIPO DE CONTRATO</t>
  </si>
  <si>
    <t xml:space="preserve">        CONTRATO ESCRITO INDEFINIDO</t>
  </si>
  <si>
    <t xml:space="preserve">        CONTRATO ESCRITO POR TIEMPO
        U OBRA DETERMINADA</t>
  </si>
  <si>
    <t xml:space="preserve">        SIN CONTRATO</t>
  </si>
  <si>
    <t xml:space="preserve">POBLACIÓN ASALARIADA CON
PRESTACIONES DE SALUD</t>
  </si>
  <si>
    <t xml:space="preserve">        CON DERECHOHABIENCIA EN EL IMSS</t>
  </si>
  <si>
    <t xml:space="preserve">        CON DERECHOHABIENCIA EN EL ISSSTE</t>
  </si>
  <si>
    <t xml:space="preserve">        OTRAS c/</t>
  </si>
  <si>
    <t xml:space="preserve">POBLACIÓN ASALARIADA CON PRESTACIONES LABORALES POR ÁMBITO DE LA UNIDAD ECONÓMICA</t>
  </si>
  <si>
    <t xml:space="preserve">POBLACIÓN ASALARIADA NO AGROPE-
CUARIA POR TAMAÑO DE LA UNIDAD ECONÓMICA</t>
  </si>
  <si>
    <r>
      <rPr>
        <b val="true"/>
        <sz val="7"/>
        <rFont val="Arial"/>
        <family val="2"/>
      </rPr>
      <t xml:space="preserve">POBLACIÓN ASALARIADA POR 
PRESTACIONES LABORALES</t>
    </r>
    <r>
      <rPr>
        <sz val="7"/>
        <rFont val="Arial"/>
        <family val="2"/>
      </rPr>
      <t xml:space="preserve"> b/</t>
    </r>
  </si>
  <si>
    <t xml:space="preserve">POBLACIÓN ASALARIADA NO AGROPE-
CUARIA POR TAMAÑO DE LA UNIDAD 
ECONÓMICA</t>
  </si>
  <si>
    <t xml:space="preserve">Incluye Industria Petroquímica.</t>
  </si>
  <si>
    <t xml:space="preserve">Incluye otras prestaciones diferentes a las de salud, con la finalidad de hacer comparables los universos utilizados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Empleo Trimestral. Indicadores Estratégicos de Empleo y Desempleo. </t>
    </r>
    <r>
      <rPr>
        <sz val="7"/>
        <rFont val="Arial"/>
        <family val="2"/>
      </rPr>
      <t xml:space="preserve">Consulta en Internet el 18 de febrero de 2005: </t>
    </r>
  </si>
  <si>
    <r>
      <rPr>
        <sz val="7"/>
        <color rgb="FFFFFFFF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www.inegi.gob.mx</t>
    </r>
  </si>
  <si>
    <t xml:space="preserve">POBLACIÓN DESOCUPADA Y NO ECONÓMICAMENTE ACTIVA</t>
  </si>
  <si>
    <t xml:space="preserve">CUADRO 8.8</t>
  </si>
  <si>
    <t xml:space="preserve">POBLACIÓN DESOCUPADA POR TIPO DE EXPERIENCIA</t>
  </si>
  <si>
    <t xml:space="preserve">        CON EXPERIENCIA</t>
  </si>
  <si>
    <t xml:space="preserve">                DESPEDIDA</t>
  </si>
  <si>
    <t xml:space="preserve">                TÉRMINO DE CONTRATO</t>
  </si>
  <si>
    <t xml:space="preserve">                INSATISFACCIÓN EN EL TRABAJO</t>
  </si>
  <si>
    <t xml:space="preserve">                OTROS</t>
  </si>
  <si>
    <t xml:space="preserve">        SIN EXPERIENCIA</t>
  </si>
  <si>
    <t xml:space="preserve">POBLACIÓN DESOCUPADA POR NIVEL DE INSTRUCCIÓN</t>
  </si>
  <si>
    <t xml:space="preserve">        PRIMARIA INCOMPLETA</t>
  </si>
  <si>
    <t xml:space="preserve">        CON PRIMARIA</t>
  </si>
  <si>
    <t xml:space="preserve">        SECUNDARIA COMPLETA</t>
  </si>
  <si>
    <t xml:space="preserve">        MEDIO SUPERIOR Y SUPERIOR</t>
  </si>
  <si>
    <t xml:space="preserve">POBLACIÓN NO ECONÓMICAMENTE ACTIVA POR ACTIVIDAD REALIZADA</t>
  </si>
  <si>
    <t xml:space="preserve">        ESTUDIANTES</t>
  </si>
  <si>
    <t xml:space="preserve">        QUEHACERES DOMÉSTICOS</t>
  </si>
  <si>
    <t xml:space="preserve">        PENSIONADOS Y JUBILADOS</t>
  </si>
  <si>
    <t xml:space="preserve">        IMPEDIMENTOS PERSONALES</t>
  </si>
  <si>
    <t xml:space="preserve">        OTRAS</t>
  </si>
  <si>
    <t xml:space="preserve">POBLACIÓN TOTAL, DE 12 Y MÁS AÑOS, Y OCUPADA TRIMESTRAL</t>
  </si>
  <si>
    <t xml:space="preserve">CUADRO 8.9</t>
  </si>
  <si>
    <t xml:space="preserve">EN EL ÁREA METROPOLITANA DE LA CIUDAD DE PUEBLA </t>
  </si>
  <si>
    <t xml:space="preserve">POBLACIÓN OCUPADA POR POSICIÓN 
EN EL TRABAJO</t>
  </si>
  <si>
    <t xml:space="preserve">POBLACIÓN OCUPADA POR ÁMBITO 
DE LA UNIDAD ECONÓMICA</t>
  </si>
  <si>
    <t xml:space="preserve">        SERVICIOS PROFESIONALES 
        Y FINANCIEROS</t>
  </si>
  <si>
    <t xml:space="preserve">NOTA:</t>
  </si>
  <si>
    <t xml:space="preserve">El Área Metropolitana de la Ciudad de Puebla comprende las localidades conurbadas de los siguientes municipios: Amozoc, Coronango, Cuautlancingo, Juan C. Bonilla, Ocoyucan, Puebla, San Andrés Cholula, San Gregorio Atzompa, San Miguel Xoxtla, San Pedro Cholula y Tlaltenango.</t>
  </si>
  <si>
    <t xml:space="preserve">POBLACIÓN DE 12 Y MÁS AÑOS EN EL ESTADO Y EN EL ÁREA </t>
  </si>
  <si>
    <t xml:space="preserve">Gráfica 8.1</t>
  </si>
  <si>
    <t xml:space="preserve">METROPOLITANA DE LA CIUDAD DE PUEBLA </t>
  </si>
  <si>
    <t xml:space="preserve">POR CONDICIÓN DE ACTIVIDAD ECONÓMICA</t>
  </si>
  <si>
    <t xml:space="preserve">Trimestre octubre a diciembre de 2004</t>
  </si>
  <si>
    <t xml:space="preserve">(Porcentaje)</t>
  </si>
  <si>
    <t xml:space="preserve">PIE</t>
  </si>
  <si>
    <t xml:space="preserve">BARRA</t>
  </si>
  <si>
    <t xml:space="preserve">POBLACIÓN OCUPADA EN EL ESTADO Y EN EL ÁREA</t>
  </si>
  <si>
    <t xml:space="preserve">Gráfica 8.2</t>
  </si>
  <si>
    <t xml:space="preserve">POR RAMA DE ACTIVIDAD ECONÓMICA</t>
  </si>
  <si>
    <t xml:space="preserve">MUNICIPIO</t>
  </si>
  <si>
    <t xml:space="preserve">NO 
ESPECIFICADA</t>
  </si>
  <si>
    <t xml:space="preserve">GOBIERNO</t>
  </si>
  <si>
    <t xml:space="preserve">SERVICIOS DIVERSOS</t>
  </si>
  <si>
    <t xml:space="preserve">SERVICIOS SOCIALES</t>
  </si>
  <si>
    <t xml:space="preserve">SERVICIOS 
PROFESIONALES 
Y FINANCIEROS</t>
  </si>
  <si>
    <t xml:space="preserve">COMUNICACIONES 
Y TRANSPORTES</t>
  </si>
  <si>
    <t xml:space="preserve">RESTAURANTES 
Y HOTELES</t>
  </si>
  <si>
    <t xml:space="preserve">COMERCIO</t>
  </si>
  <si>
    <t xml:space="preserve">CONTRUCCIÓN</t>
  </si>
  <si>
    <t xml:space="preserve">INDUSTRIA DE LA 
TRANSFORMACIÓN</t>
  </si>
  <si>
    <t xml:space="preserve">INDUSTRIA EXTRACTIVA
Y DE LA ELECTRICIDAD</t>
  </si>
  <si>
    <t xml:space="preserve">AGRICULTURA, 
GANADERÍA, 
SILVICULTURA, 
CAZA Y PESCA</t>
  </si>
  <si>
    <t xml:space="preserve">POBLACIÓN OCUPADA EN EL ESTADO Y EN EL ÁREA </t>
  </si>
  <si>
    <t xml:space="preserve">Gráfica 8.3</t>
  </si>
  <si>
    <t xml:space="preserve">POR POSICIÓN EN EL TRABAJO, DURACIÓN</t>
  </si>
  <si>
    <t xml:space="preserve">DE LA JORNADA DE TRABAJO Y NIVEL</t>
  </si>
  <si>
    <t xml:space="preserve">DE INGRESO</t>
  </si>
  <si>
    <t xml:space="preserve">TRABAJADOR ASALARIADO</t>
  </si>
  <si>
    <t xml:space="preserve">PATRÓN</t>
  </si>
  <si>
    <t xml:space="preserve">TRABAJADOR POR CUENTA PROPIA</t>
  </si>
  <si>
    <t xml:space="preserve">TRABAJADOR SIN PAGO</t>
  </si>
  <si>
    <t xml:space="preserve">OTROS TRABAJADORES</t>
  </si>
  <si>
    <t xml:space="preserve">AUSENTES 
TEMPO-
RALES</t>
  </si>
  <si>
    <t xml:space="preserve">MENOS 
DE 15 
HORAS</t>
  </si>
  <si>
    <t xml:space="preserve">DE 15 
A 34 
HORAS</t>
  </si>
  <si>
    <t xml:space="preserve">DE 35 
A 48 
HORAS</t>
  </si>
  <si>
    <t xml:space="preserve">MÁS 
DE 48 
HORAS</t>
  </si>
  <si>
    <t xml:space="preserve">HASTA1</t>
  </si>
  <si>
    <t xml:space="preserve">MÁS DE 1 Y HASTA 2</t>
  </si>
  <si>
    <t xml:space="preserve">MÁS DE 2 Y HASTA 3</t>
  </si>
  <si>
    <t xml:space="preserve">MÁS DE 3 Y HASTA 5</t>
  </si>
  <si>
    <t xml:space="preserve">MÁS DE 5</t>
  </si>
  <si>
    <t xml:space="preserve">NO RECIBE INGRESOS</t>
  </si>
  <si>
    <t xml:space="preserve">NO ESPECIFICAOD</t>
  </si>
  <si>
    <t xml:space="preserve">CUADRO 8.10</t>
  </si>
  <si>
    <t xml:space="preserve">EN EL ÁREA METROPOLITANA DE LA CIUDAD </t>
  </si>
  <si>
    <t xml:space="preserve">DE PUEBLA SEGÚN SEXO</t>
  </si>
  <si>
    <t xml:space="preserve">        COMUNICACIONES 
        Y TRANSPORTES</t>
  </si>
  <si>
    <r>
      <rPr>
        <b val="true"/>
        <sz val="7"/>
        <rFont val="Arial"/>
        <family val="2"/>
      </rPr>
      <t xml:space="preserve">POBLACIÓN ASALARIADA POR
NIVEL DE INGRESOS</t>
    </r>
    <r>
      <rPr>
        <sz val="7"/>
        <rFont val="Arial"/>
        <family val="2"/>
      </rPr>
      <t xml:space="preserve"> b/</t>
    </r>
  </si>
  <si>
    <r>
      <rPr>
        <b val="true"/>
        <sz val="7"/>
        <rFont val="Arial"/>
        <family val="2"/>
      </rPr>
      <t xml:space="preserve">POBLACIÓN ASALARIADA POR DURACIÓN
DE LA JORNADA DE TRABAJO</t>
    </r>
    <r>
      <rPr>
        <sz val="7"/>
        <rFont val="Arial"/>
        <family val="2"/>
      </rPr>
      <t xml:space="preserve"> b/</t>
    </r>
  </si>
  <si>
    <t xml:space="preserve">POBLACIÓN ASALARIADA CON PRESTA-
CIONES LABORALES POR ÁMBITO DE 
LA UNIDAD ECONÓMICA</t>
  </si>
  <si>
    <t xml:space="preserve">El Área Metropolitana de la Ciudad de Puebla comprende las localidades conurbadas de los siguientes municipios : Amozoc, Coronango, Cuautlancingo, Juan C. Bonilla, Ocoyucan, Puebla, San Andrés Cholula, San Gregorio Atzompa, San Miguel Xoxtla, San Pedro Cholula y Tlaltenango.</t>
  </si>
  <si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Encuesta Nacional de Empleo Trimestral. Indicadores Estratégicos de Empleo y Desempleo.</t>
    </r>
    <r>
      <rPr>
        <sz val="7"/>
        <rFont val="Arial"/>
        <family val="2"/>
      </rPr>
      <t xml:space="preserve"> Consulta en Internet el 18 de febrero de 2005: www.inegi.gob.mx</t>
    </r>
  </si>
  <si>
    <t xml:space="preserve">CUADRO 8.11</t>
  </si>
  <si>
    <t xml:space="preserve">TRIMESTRAL EN EL ÁREA METROPOLITANA DE LA CIUDAD </t>
  </si>
  <si>
    <t xml:space="preserve">POBLACIÓN DESOCUPADA POR TIPO 
DE EXPERIENCIA</t>
  </si>
  <si>
    <t xml:space="preserve">POBLACIÓN DESOCUPADA POR NIVEL
DE INSTRUCCIÓN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Encuesta Nacional de Empleo Trimestral. Indicadores Estratégicos de Empleo y Desempleo. </t>
    </r>
    <r>
      <rPr>
        <sz val="7"/>
        <rFont val="Arial"/>
        <family val="2"/>
      </rPr>
      <t xml:space="preserve">Consulta en Internet el 18 de febrero de 2005: www.inegi.gob.mx</t>
    </r>
  </si>
  <si>
    <t xml:space="preserve">INDICADORES ESTRATÉGICOS DE OCUPACIÓN Y EMPLEO</t>
  </si>
  <si>
    <t xml:space="preserve">CUADRO 8.12</t>
  </si>
  <si>
    <t xml:space="preserve">POBLACIÓN TOTAL</t>
  </si>
  <si>
    <t xml:space="preserve">POBLACIÓN DE 14 Y MÁS AÑOS</t>
  </si>
  <si>
    <t xml:space="preserve">        POBLACIÓN NO ECONÓMICAMENTE
        ACTIVA</t>
  </si>
  <si>
    <t xml:space="preserve">                DISPONIBLE</t>
  </si>
  <si>
    <t xml:space="preserve">                NO DISPONIBLE</t>
  </si>
  <si>
    <t xml:space="preserve">POBLACIÓN OCUPADA POR POSICIÓN
EN LA OCUPACIÓN</t>
  </si>
  <si>
    <t xml:space="preserve">        TRABAJADORES SUBORDINADOS
        Y REMUNERADOS</t>
  </si>
  <si>
    <t xml:space="preserve">                ASALARIADOS</t>
  </si>
  <si>
    <t xml:space="preserve">                CON PERCEPCIONES NO SALARIALES a/</t>
  </si>
  <si>
    <t xml:space="preserve">        EMPLEADORES</t>
  </si>
  <si>
    <t xml:space="preserve">        TRABAJADORES POR CUENTA PROPIA</t>
  </si>
  <si>
    <t xml:space="preserve">        TRABAJADORES NO REMUNERADOS</t>
  </si>
  <si>
    <t xml:space="preserve">POBLACIÓN OCUPADA POR SECTOR
DE ACTIVIDAD ECONÓMICA</t>
  </si>
  <si>
    <t xml:space="preserve">        PRIMARIO</t>
  </si>
  <si>
    <t xml:space="preserve">                AGRICULTURA, GANADERÍA,
                SILVICULTURA, CAZA Y PESCA</t>
  </si>
  <si>
    <t xml:space="preserve">        SECUNDARIO</t>
  </si>
  <si>
    <t xml:space="preserve">                INDUSTRIA EXTRACTIVA
                Y DE LA ELECTRICIDAD</t>
  </si>
  <si>
    <t xml:space="preserve">                INDUSTRIA MANUFACTURERA</t>
  </si>
  <si>
    <t xml:space="preserve">                CONSTRUCCIÓN</t>
  </si>
  <si>
    <t xml:space="preserve">        TERCIARIO</t>
  </si>
  <si>
    <t xml:space="preserve">                COMERCIO</t>
  </si>
  <si>
    <t xml:space="preserve">                RESTAURANTES Y SERVICIOS
                DE ALOJAMIENTO</t>
  </si>
  <si>
    <t xml:space="preserve">                TRANSPORTES, COMUNICACIONES,
                CORREO Y ALMACENAMIENTO</t>
  </si>
  <si>
    <t xml:space="preserve">                SERVICIOS PROFESIONALES,
                FINANCIEROS Y CORPORATIVOS</t>
  </si>
  <si>
    <t xml:space="preserve">                SERVICIOS SOCIALES</t>
  </si>
  <si>
    <t xml:space="preserve">                SERVICIOS DIVERSOS</t>
  </si>
  <si>
    <t xml:space="preserve">                GOBIERNO Y ORGANISMOS
                INTERNACIONALES</t>
  </si>
  <si>
    <t xml:space="preserve">POBLACIÓN OCUPADA POR NIVEL
DE INGRESOS</t>
  </si>
  <si>
    <t xml:space="preserve">        NO RECIBE INGRESOS b/</t>
  </si>
  <si>
    <t xml:space="preserve">POBLACIÓN OCUPADA POR DURACIÓN 
DE LA JORNADA DE TRABAJO</t>
  </si>
  <si>
    <t xml:space="preserve">        AUSENTES TEMPORALES
        CON VÍNCULO LABORAL</t>
  </si>
  <si>
    <r>
      <rPr>
        <b val="true"/>
        <sz val="7"/>
        <rFont val="Arial"/>
        <family val="2"/>
      </rPr>
      <t xml:space="preserve">POBLACIÓN OCUPADA POR CONDICIÓN
DE ACCESO A LAS INSTITUCIONES DE SALUD </t>
    </r>
    <r>
      <rPr>
        <sz val="7"/>
        <rFont val="Arial"/>
        <family val="2"/>
      </rPr>
      <t xml:space="preserve">c/</t>
    </r>
  </si>
  <si>
    <t xml:space="preserve">        CON ACCESO</t>
  </si>
  <si>
    <t xml:space="preserve">        SIN ACCESO</t>
  </si>
  <si>
    <t xml:space="preserve">                        SIN ESTABLECIMIENTO</t>
  </si>
  <si>
    <t xml:space="preserve">                        CON ESTABLECIMIENTO</t>
  </si>
  <si>
    <t xml:space="preserve">                PEQUEÑOS ESTABLECIMIENTOS</t>
  </si>
  <si>
    <t xml:space="preserve">                MEDIANOS ESTABLECIMIENTOS</t>
  </si>
  <si>
    <t xml:space="preserve">                GRANDES ESTABLECIMIENTOS</t>
  </si>
  <si>
    <t xml:space="preserve">                GOBIERNO</t>
  </si>
  <si>
    <t xml:space="preserve">POBLACIÓN OCUPADA POR TIPO DE UNIDAD
ECONÓMICA</t>
  </si>
  <si>
    <t xml:space="preserve">        EMPRESAS Y NEGOCIOS</t>
  </si>
  <si>
    <t xml:space="preserve">                EMPRESAS CONSTITUIDAS EN SOCIEDAD
                Y CORPORACIONES</t>
  </si>
  <si>
    <t xml:space="preserve">                NEGOCIOS NO CONSTITUIDOS EN SOCIEDAD</t>
  </si>
  <si>
    <t xml:space="preserve">        INSTITUCIONES</t>
  </si>
  <si>
    <t xml:space="preserve">                PRIVADAS d/</t>
  </si>
  <si>
    <t xml:space="preserve">                PÚBLICAS</t>
  </si>
  <si>
    <t xml:space="preserve">                        ADMINISTRADAS POR LOS GOBIERNOS</t>
  </si>
  <si>
    <t xml:space="preserve">                       NO ADMINISTRADAS POR 
                       LOS GOBIERNOS e/</t>
  </si>
  <si>
    <t xml:space="preserve">       SECTOR DE LOS HOGARES</t>
  </si>
  <si>
    <t xml:space="preserve">                SECTOR INFORMAL</t>
  </si>
  <si>
    <t xml:space="preserve">                TRABAJO DOMÉSTICO REMUNERADO</t>
  </si>
  <si>
    <t xml:space="preserve">                AGRICULTURA DE AUTOSUBSISTENCIA</t>
  </si>
  <si>
    <t xml:space="preserve">        SITUACIONES DE CARÁCTER ESPECIAL
        Y NO ESPECIFICADAS f/       </t>
  </si>
  <si>
    <t xml:space="preserve">TRABAJADORES SUBORDINADOS
Y REMUNERADOS POR SECTOR
DE ACTIVIDAD ECONÓMICA</t>
  </si>
  <si>
    <t xml:space="preserve">TRABAJADORES SUBORDINADOS
Y REMUNERADOS POR NIVEL
DE INGRESOS</t>
  </si>
  <si>
    <t xml:space="preserve">TRABAJADORES SUBORDINADOS
Y REMUNERADOS POR DURACIÓN
DE LA JORNADA DE TRABAJO</t>
  </si>
  <si>
    <t xml:space="preserve">        AUSENTES TEMPORALES
        CON VÍNCULO TEMPORAL</t>
  </si>
  <si>
    <t xml:space="preserve">TRABAJADORES SUBORDINADOS
Y REMUNERADOS POR CONDICIÓN
DE ACCESO A LAS INSTITUCIONES
DE SALUD</t>
  </si>
  <si>
    <t xml:space="preserve">TRABAJADORES SUBORDINADOS
Y REMUNERADOS POR PRESTACIONES
LABORALES, SIN CONSIDERAR EL ACCESO
A LAS INSTITUCIONES DE SALUD</t>
  </si>
  <si>
    <t xml:space="preserve">TRABAJADORES SUBORDINADOS
Y REMUNERADOS POR DISPONIBILIDAD
DE CONTRATO ESCRITO</t>
  </si>
  <si>
    <t xml:space="preserve">        CON CONTRATO ESCRITO</t>
  </si>
  <si>
    <t xml:space="preserve">                TEMPORAL</t>
  </si>
  <si>
    <t xml:space="preserve">                DE BASE, PLANTA
                O POR TIEMPO INDEFINIDO              </t>
  </si>
  <si>
    <t xml:space="preserve">                CONTRATO DE TIPO NO ESPECIFICADO</t>
  </si>
  <si>
    <t xml:space="preserve">        SIN CONTRATO ESCRITO</t>
  </si>
  <si>
    <t xml:space="preserve">TRABAJADORES SUBORDINADOS
Y REMUNERADOS NO AGROPECUARIOS
POR TAMAÑO DE LA UNIDAD ECONÓMICA</t>
  </si>
  <si>
    <t xml:space="preserve">        MICRONEGOCIOS</t>
  </si>
  <si>
    <t xml:space="preserve">                SIN ESTABLECIMIENTO</t>
  </si>
  <si>
    <t xml:space="preserve">                CON ESTABLECIMIENTO</t>
  </si>
  <si>
    <t xml:space="preserve">        PEQUEÑOS ESTABLECIMIENTOS</t>
  </si>
  <si>
    <t xml:space="preserve">        MEDIANOS ESTABLECIMIENTOS</t>
  </si>
  <si>
    <t xml:space="preserve">        GRANDES ESTABLECIMIENTOS</t>
  </si>
  <si>
    <t xml:space="preserve">        OTROS</t>
  </si>
  <si>
    <t xml:space="preserve">POBLACIÓN SUBOCUPADA POR CONDICIÓN
DE BÚSQUEDA DE TRABAJO ADICIONAL</t>
  </si>
  <si>
    <t xml:space="preserve">        CON CONDICIÓN DE BÚSQUEDA
        DE TRABAJO ADICIONAL</t>
  </si>
  <si>
    <t xml:space="preserve">        SIN CONDICIÓN DE BÚSQUEDA
        DE TRABAJO ADICIONAL</t>
  </si>
  <si>
    <t xml:space="preserve">POBLACIÓN SUBOCUPADA
POR NIVEL DE INSTRUCCIÓN</t>
  </si>
  <si>
    <t xml:space="preserve">        PRIMARIA COMPLETA</t>
  </si>
  <si>
    <t xml:space="preserve">POBLACIÓN SUBOCUPADA
POR POSICIÓN EN LA OCUPACIÓN</t>
  </si>
  <si>
    <t xml:space="preserve">                CON PERCEPCIONES NO SALARIALES</t>
  </si>
  <si>
    <t xml:space="preserve">POBLACIÓN SUBOCUPADA
POR SECTOR DE ACTIVIDAD ECONÓMICA</t>
  </si>
  <si>
    <t xml:space="preserve">POBLACIÓN DESOCUPADA
POR TIPO DE EXPERIENCIA</t>
  </si>
  <si>
    <t xml:space="preserve">                PERDIÓ O TERMINÓ SU EMPLEO ANTERIOR</t>
  </si>
  <si>
    <t xml:space="preserve">                INSATISFECHA CON EL EMPLEO ANTERIOR</t>
  </si>
  <si>
    <t xml:space="preserve">                DEJÓ O CERRÓ UN NEGOCIO PROPIO</t>
  </si>
  <si>
    <t xml:space="preserve">               OTRO</t>
  </si>
  <si>
    <t xml:space="preserve">POBLACIÓN DESOCUPADA
POR NIVEL DE INSTRUCCIÓN</t>
  </si>
  <si>
    <t xml:space="preserve">POBLACIÓN NO ECONÓMICAMENTE ACTIVA
POR DISPONIBILIDAD</t>
  </si>
  <si>
    <t xml:space="preserve">        DISPONIBLE</t>
  </si>
  <si>
    <t xml:space="preserve">                DISPONIBLE PARA TRABAJAR QUE HA
                DESISTIDO DE BUSCAR EMPLEO</t>
  </si>
  <si>
    <t xml:space="preserve">                DISPONIBLE PARA TRABAJAR QUE NO
                BUSCA EMPLEO POR CONSIDERAR
                QUE NO TIENE POSIBILIDADES</t>
  </si>
  <si>
    <t xml:space="preserve">        NO DISPONIBLE</t>
  </si>
  <si>
    <t xml:space="preserve">                CON INTERÉS PARA TRABAJAR, PERO
                BAJO UN CONTEXTO QUE IMPIDE HACERLO g/</t>
  </si>
  <si>
    <t xml:space="preserve">                SIN INTERÉS PARA TRABAJAR, 
                POR ATENDER OTRAS OBLIGACIONES</t>
  </si>
  <si>
    <t xml:space="preserve">                CON IMPEDIMENTOS FÍSICOS PARA TRABAJAR</t>
  </si>
  <si>
    <t xml:space="preserve">Se refiere a todas aquellas personas que en el desempeño de su actividad reconocen depender de un jefe o superior, pero sin recibir un salario como forma de pago, percibiendo otras modalidades tales como comisiones, honorarios, destajo, propinas, etcétera.</t>
  </si>
  <si>
    <t xml:space="preserve">Se clasifican en este rubro tanto los trabajadores dependientes no remunerados como los trabajadores por cuenta propia dedicados a actividades de autosubsistencia.</t>
  </si>
  <si>
    <t xml:space="preserve">Se limita exclusivamente al hecho de que el trabajo o actividad económica que realizan las personas les dé acceso o no a los servicios de salud que preste una institución, pública o privada. Si tienen acceso a dichos servicios por medio de un pariente que los declara como dependientes económicos o por la adquisición del seguro popular, no se clasifican en la categoría "con acceso".</t>
  </si>
  <si>
    <t xml:space="preserve">d/</t>
  </si>
  <si>
    <t xml:space="preserve">Comprende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e/</t>
  </si>
  <si>
    <t xml:space="preserve">Comprende poder judicial, poder legislativo, instituciones autónomas de educación superior, así como otras de interés público y de carácter no educativo (IFE, Comisión  Nacional de los Derechos Humanos y partidos políticos).</t>
  </si>
  <si>
    <t xml:space="preserve">f/</t>
  </si>
  <si>
    <t xml:space="preserve">Comprende a los ocupados en unidades económicas cuya territorialidad no forma parte del país en un sentido  jurídico; tal es el caso de los trabajadores transfronterizos residentes en México, así como del personal que labora en embajadas y consulados. Por otra parte, también se incluyen aquellos casos en los que no se pudo definir su ubicación en términos de la naturaleza que guarda la unidad económica.</t>
  </si>
  <si>
    <t xml:space="preserve">g/</t>
  </si>
  <si>
    <t xml:space="preserve">Se consideran "personas con interés para trabajar, pero bajo un contexto que les impide hacerlo" aquellas que son explícitas en cuanto a que nadie más en el hogar se hace cargo de los niños pequeños, enfermos o ancianos, o porque algún familiar les prohibe trabajar o también por algún impedimento físico de carácter temporal (embarazo difícil o avanzado, convalecencia de una enfermedad o accidente)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Ocupación y Empleo 2005. Indicadores Estratégicos.</t>
    </r>
    <r>
      <rPr>
        <sz val="7"/>
        <rFont val="Arial"/>
        <family val="2"/>
      </rPr>
      <t xml:space="preserve"> Consulta en Internet el 27 de junio de 2005: www.inegi.gob.mx</t>
    </r>
  </si>
  <si>
    <t xml:space="preserve">ASEGURADOS TOTALES REGISTRADOS MENSUALMENTE</t>
  </si>
  <si>
    <t xml:space="preserve">CUADRO 8.13</t>
  </si>
  <si>
    <t xml:space="preserve">EN EL IMSS POR ÁMBITO SEGÚN TEMPORALIDAD</t>
  </si>
  <si>
    <r>
      <rPr>
        <b val="true"/>
        <sz val="9"/>
        <rFont val="Arial"/>
        <family val="2"/>
      </rPr>
      <t xml:space="preserve">2004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ÁMBITO</t>
  </si>
  <si>
    <t xml:space="preserve">PERMANENTES</t>
  </si>
  <si>
    <t xml:space="preserve">EVENTUALES</t>
  </si>
  <si>
    <t xml:space="preserve">ENERO</t>
  </si>
  <si>
    <t xml:space="preserve">        URBANO</t>
  </si>
  <si>
    <t xml:space="preserve">        DE CAMP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l registro de asegurados totales lo determina el IMSS con base en el procesamiento electrónico de los avisos de afiliación, el cual consiste en sumar las altas y los reingresos y restar las bajas a los saldos mensuales, del archivo denominado Catálogo de Asegurados, Patrones y Municipios.</t>
  </si>
  <si>
    <t xml:space="preserve">Datos referidos al último día de cada mes.</t>
  </si>
  <si>
    <t xml:space="preserve">Los datos que se consignan en el ámbito urbano corresponden a los siguientes: trabajadores, que se refieren a asalariados permanentes urbanos, de institu-ciones bancarias, trabajadores domésticos, patrón persona física, gobierno del estado y municipios y trabajadores independientes; y no trabajadores, que comprenden seguro a estudiantes y facultativo, seguro de salud para la familia y continuación voluntaria.
Los datos referidos al ámbito de campo corresponden a los siguientes: asalariados permanentes del campo y a los de incorporación voluntaria del campo al régimen obligatorio.</t>
  </si>
  <si>
    <t xml:space="preserve">Los datos del ámbito urbano corresponden a los trabajadores eventuales urbanos de la construcción y a los ajenos a ese sector.</t>
  </si>
  <si>
    <t xml:space="preserve">IMSS, Delegación Regional Sur. Delegación Estatal: Jefatura Delegacional de Prestaciones Médicas; Coordinación Delegacional de Informática Médi-</t>
  </si>
  <si>
    <t xml:space="preserve">ca.</t>
  </si>
  <si>
    <t xml:space="preserve">ASEGURADOS TOTALES REGISTRADOS EN EL IMSS</t>
  </si>
  <si>
    <t xml:space="preserve">CUADRO 8.14</t>
  </si>
  <si>
    <t xml:space="preserve">POR MUNICIPIO SEGÚN TEMPORALIDAD</t>
  </si>
  <si>
    <t xml:space="preserve">Al 31 de diciembre de 2004</t>
  </si>
  <si>
    <t xml:space="preserve">CUPIAXTLA DE MADERO</t>
  </si>
  <si>
    <t xml:space="preserve">CUADRO 8.15</t>
  </si>
  <si>
    <t xml:space="preserve">EN EL IMSS POR CONDICIÓN LABORAL</t>
  </si>
  <si>
    <r>
      <rPr>
        <b val="true"/>
        <sz val="9"/>
        <rFont val="Arial"/>
        <family val="2"/>
      </rPr>
      <t xml:space="preserve">2004 </t>
    </r>
    <r>
      <rPr>
        <sz val="7"/>
        <rFont val="Arial"/>
        <family val="2"/>
      </rPr>
      <t xml:space="preserve">a/</t>
    </r>
  </si>
  <si>
    <t xml:space="preserve">CONDICIÓN
LABORAL</t>
  </si>
  <si>
    <t xml:space="preserve">FEBRE-
R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TRABAJADORES b/</t>
  </si>
  <si>
    <t xml:space="preserve">        AGRICULTURA, GANA-
        DERÍA, SILVICULTURA,
        PESCA Y CAZA</t>
  </si>
  <si>
    <t xml:space="preserve">        INDUSTRIAS
        EXTRACTIVAS</t>
  </si>
  <si>
    <t xml:space="preserve">        INDUSTRIAS DE
        TRANSFORMACIÓN</t>
  </si>
  <si>
    <t xml:space="preserve">        INDUSTRIA ELÉCTRICA,
        Y CAPTACIÓN Y SUMI-
        NISTRO DE AGUA 
        POTABLE</t>
  </si>
  <si>
    <t xml:space="preserve">        TRANSPORTE  
        Y COMUNICACIONES</t>
  </si>
  <si>
    <t xml:space="preserve">        SERVICIOS PARA
        EMPRESAS, PER-
        SONAS Y EL HOGAR</t>
  </si>
  <si>
    <t xml:space="preserve">        SERVICIOS SOCIALES
        Y COMUNALES</t>
  </si>
  <si>
    <t xml:space="preserve">        TRABAJADORES
        INDEPENDIENTES</t>
  </si>
  <si>
    <t xml:space="preserve">NO TRABAJADORES c/</t>
  </si>
  <si>
    <t xml:space="preserve">Datos referidos al día último de cada mes.</t>
  </si>
  <si>
    <t xml:space="preserve">Comprende: asalariados permanentes urbanos, asalariados permanentes de campo, de instituciones bancarias, trabajadores domésticos, patrón persona física, de gobierno del estado y municipios, incorporación voluntaria del campo al régimen obligatorio, trabajadores eventuales urbanos tanto de la construcción como ajenas a ésta, y eventuales del campo.</t>
  </si>
  <si>
    <t xml:space="preserve">Comprende: seguro facultativo (individual, colectivo e IMSS), estudiantes, continuación voluntaria y seguro de salud para la familia.</t>
  </si>
  <si>
    <t xml:space="preserve">VARIACIÓN MENSUAL DE LOS ASEGURADOS</t>
  </si>
  <si>
    <t xml:space="preserve">Gráfica 8.4</t>
  </si>
  <si>
    <t xml:space="preserve">TOTALES REGISTRADOS EN EL IMSS</t>
  </si>
  <si>
    <t xml:space="preserve">SOLICITANTES, VACANTES, SOLICITANTES CANALIZADOS</t>
  </si>
  <si>
    <t xml:space="preserve">CUADRO 8.16</t>
  </si>
  <si>
    <t xml:space="preserve">Y COLOCADOS REGISTRADOS EN EL SERVICIO</t>
  </si>
  <si>
    <t xml:space="preserve">ESTATAL DE EMPLEO POR MES</t>
  </si>
  <si>
    <t xml:space="preserve">MES</t>
  </si>
  <si>
    <t xml:space="preserve">SOLICITANTES
 DE EMPLEO</t>
  </si>
  <si>
    <t xml:space="preserve">VACANTES  
DE EMPLEO</t>
  </si>
  <si>
    <t xml:space="preserve">SOLICITANTES 
CANALIZADOS 
A UN EMPLEO</t>
  </si>
  <si>
    <t xml:space="preserve">SOLICITANTES
COLOCADOS EN
UN EMPLEO</t>
  </si>
  <si>
    <t xml:space="preserve">NA</t>
  </si>
  <si>
    <t xml:space="preserve">Datos referidos al día último de cada mes; la información comprende tanto las vacantes de nuevo registro durante el mes como las no ocupadas del anterior.</t>
  </si>
  <si>
    <t xml:space="preserve">Incluye a becarios egresados del Programa de Becas de Capacitación para el Trabajo.</t>
  </si>
  <si>
    <t xml:space="preserve">Secretaría de Gobernación del Gobierno del Estado. Dirección General del Trabajo y Previsión Social; Unidad de Desarrollo Administrativo, Planeación </t>
  </si>
  <si>
    <t xml:space="preserve">e Informática.</t>
  </si>
  <si>
    <t xml:space="preserve">CURSOS IMPARTIDOS Y PERSONAS DESEMPLEADAS</t>
  </si>
  <si>
    <t xml:space="preserve">CUADRO  8.17</t>
  </si>
  <si>
    <t xml:space="preserve">CAPACITADAS EN EL PROGRAMA DE BECAS</t>
  </si>
  <si>
    <t xml:space="preserve">DE CAPACITACIÓN PARA EL TRABAJO</t>
  </si>
  <si>
    <t xml:space="preserve">POR CURSO</t>
  </si>
  <si>
    <t xml:space="preserve">CURSO</t>
  </si>
  <si>
    <t xml:space="preserve">CURSOS 
IMPARTIDOS</t>
  </si>
  <si>
    <t xml:space="preserve">PERSONAS DESEMPLEADAS CAPACITADAS a/</t>
  </si>
  <si>
    <t xml:space="preserve">TÉCNICO "A" Y "B"</t>
  </si>
  <si>
    <t xml:space="preserve">CULTIVO DE HORTALIZAS</t>
  </si>
  <si>
    <t xml:space="preserve">PRODUCCIÓN DE INVERNADEROS</t>
  </si>
  <si>
    <t xml:space="preserve">EMPLEADO DE PISO</t>
  </si>
  <si>
    <t xml:space="preserve">CULTIVO DE HONGO SETA</t>
  </si>
  <si>
    <t xml:space="preserve">AUXILIAR ADMINISTRATIVO</t>
  </si>
  <si>
    <t xml:space="preserve">CULTIVO DE CÍTRICOS</t>
  </si>
  <si>
    <t xml:space="preserve">ENSAMBLE DE AUTOPARTES</t>
  </si>
  <si>
    <t xml:space="preserve">INDUSTRIALIZACIÓN DE FRUTAS Y HORTALIZAS</t>
  </si>
  <si>
    <t xml:space="preserve">INDUSTRIALIZACIÓN DE LÁCTEOS</t>
  </si>
  <si>
    <t xml:space="preserve">CAJEROS</t>
  </si>
  <si>
    <t xml:space="preserve">ACTUALIZACIÓN SECRETARIAL Y COMPUTACIÓN</t>
  </si>
  <si>
    <t xml:space="preserve">CORTE Y CONFECCIÓN</t>
  </si>
  <si>
    <t xml:space="preserve">Se refiere a becarios egresados.</t>
  </si>
  <si>
    <t xml:space="preserve">Secretaría de Gobernación del Gobierno del Estado. Dirección General de Trabajo y Previsión Social; Unidad de Desarrollo Administrativo, Planeación 
e Informática.</t>
  </si>
  <si>
    <t xml:space="preserve">PLANES Y PROGRAMAS AUTORIZADOS Y TRABAJADORES  </t>
  </si>
  <si>
    <t xml:space="preserve">CUADRO 8.18</t>
  </si>
  <si>
    <t xml:space="preserve">PARTICIPANTES EN COMISIONES MIXTAS ESTABLECIDAS</t>
  </si>
  <si>
    <t xml:space="preserve">DE CAPACITACIÓN Y ADIESTRAMIENTO PARA</t>
  </si>
  <si>
    <t xml:space="preserve">EL TRABAJO POR SECTOR DE ACTIVIDAD</t>
  </si>
  <si>
    <t xml:space="preserve">SECTOR</t>
  </si>
  <si>
    <t xml:space="preserve">PLANES Y 
PROGRAMAS 
AUTORIZADOS</t>
  </si>
  <si>
    <t xml:space="preserve">TRABAJADORES
PARTICIPANTES</t>
  </si>
  <si>
    <t xml:space="preserve">AGRICULTURA, GANADERÍA, 
SILVICULTURA, PESCA Y CAZA</t>
  </si>
  <si>
    <t xml:space="preserve">EXTRACCIÓN DE MINAS
Y CANTERAS</t>
  </si>
  <si>
    <t xml:space="preserve">INDUSTRIAS DE LA
TRANSFORMACIÓN</t>
  </si>
  <si>
    <t xml:space="preserve">CONSTRUCCIÓN</t>
  </si>
  <si>
    <t xml:space="preserve">GENERACIÓN, TRANSMISIÓN
Y DISTRIBUCIÓN DE ENERGÍA
ELÉCTRICA</t>
  </si>
  <si>
    <t xml:space="preserve">SERVICIOS a/</t>
  </si>
  <si>
    <t xml:space="preserve">TRANSPORTES</t>
  </si>
  <si>
    <t xml:space="preserve">La información está referida a las jurisdicciones federal y local.</t>
  </si>
  <si>
    <t xml:space="preserve">Comprende empresas que, entre otras, realizan actividades de esparcimiento, alojamiento temporal, educación e investigación, intermediación financiera, seguros, salud y asistencia social, preparación y venta de alimentos y bebidas.</t>
  </si>
  <si>
    <t xml:space="preserve">STPS, Delegación Federal del Trabajo en el Estado. Subdirección de Articulación de Programas.</t>
  </si>
  <si>
    <t xml:space="preserve">TRABAJADORES BAJO SEGURO DE RIESGOS DE TRABAJO, CASOS </t>
  </si>
  <si>
    <t xml:space="preserve">CUADRO 8.19</t>
  </si>
  <si>
    <t xml:space="preserve">DE RIESGOS DE TRABAJO QUE PROVOCARON LA MUERTE,</t>
  </si>
  <si>
    <t xml:space="preserve">INCAPACIDAD PERMANENTE O TEMPORAL Y DÍAS </t>
  </si>
  <si>
    <t xml:space="preserve">DE INCAPACIDAD REGISTRADOS EN EL IMSS</t>
  </si>
  <si>
    <t xml:space="preserve">CONCEPTO</t>
  </si>
  <si>
    <t xml:space="preserve">TRABAJADORES BAJO
SEGURO DE RIESGOS
DE TRABAJO a/</t>
  </si>
  <si>
    <t xml:space="preserve">CASOS DE RIESGOS DE
TRABAJO QUE PROVO-
CARON LA MUERTE b/</t>
  </si>
  <si>
    <t xml:space="preserve">CASOS DE RIESGOS DE
TRABAJO QUE PROVO-
CARON INCAPACIDAD
PERMANENTE b/</t>
  </si>
  <si>
    <t xml:space="preserve">CASOS DE RIESGOS DE
TRABAJO QUE PROVO-
CARON INCAPACIDAD
TEMPORAL b/</t>
  </si>
  <si>
    <t xml:space="preserve">DÍAS DE INCAPACIDAD
POR RIESGOS DE
TRABAJO</t>
  </si>
  <si>
    <t xml:space="preserve">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; específicamente para los de incapacidad permanente, se incluyen casos por riesgos de trabajo de años anteriores.</t>
  </si>
  <si>
    <t xml:space="preserve">CASOS DE RIESGOS DE TRABAJO QUE PROVOCARON LA MUERTE,</t>
  </si>
  <si>
    <t xml:space="preserve">CUADRO 8.20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VOCARON
LA MUERTE</t>
  </si>
  <si>
    <t xml:space="preserve">CASOS DE RIESGOS
DE TRABAJO QUE
PROVOCARON
INCAPACIDAD
PERMANENTE</t>
  </si>
  <si>
    <t xml:space="preserve">CASOS DE RIESGOS
DE TRABAJO QUE
PROVOCA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La información comprende aseguramiento permanente y eventual, y se refiere a casos de riesgos de trabajo terminados.</t>
  </si>
  <si>
    <t xml:space="preserve">Se incluyen casos de incapacidad permanente por riesgos de trabajo de años anteriores.</t>
  </si>
  <si>
    <t xml:space="preserve">SALARIO MÍNIMO GENERAL </t>
  </si>
  <si>
    <t xml:space="preserve">CUADRO 8.21</t>
  </si>
  <si>
    <t xml:space="preserve">PERIODO</t>
  </si>
  <si>
    <t xml:space="preserve">SALARIO MÍNIMO
GENERAL</t>
  </si>
  <si>
    <t xml:space="preserve">DEL 1 DE ENERO
AL 31 DICIEMBRE DE 1999</t>
  </si>
  <si>
    <t xml:space="preserve">DEL 1 DE ENERO
AL 31 DE DICIEMBRE DE 2000</t>
  </si>
  <si>
    <t xml:space="preserve">DEL 1 DE ENERO
AL 31 DE DICIEMBRE DE 2001</t>
  </si>
  <si>
    <t xml:space="preserve">DEL 1 DE ENERO
AL 31 DE DICIEMBRE DE 2002</t>
  </si>
  <si>
    <t xml:space="preserve">DEL 1 DE ENERO
AL 31 DE DICIEMBRE DE 2003</t>
  </si>
  <si>
    <t xml:space="preserve">DEL 1 DE ENERO
AL 31 DE DICIEMBRE DE 2004</t>
  </si>
  <si>
    <t xml:space="preserve">El estado queda comprendido dentro del área geográfica "C" de acuerdo al tabulador establecido por la Comisión Nacional de los Salarios Mínimos.</t>
  </si>
  <si>
    <r>
      <rPr>
        <sz val="7"/>
        <rFont val="Arial"/>
        <family val="2"/>
      </rPr>
      <t xml:space="preserve">Comisión Nacional de los Salarios Mínimos. </t>
    </r>
    <r>
      <rPr>
        <i val="true"/>
        <sz val="7"/>
        <rFont val="Arial"/>
        <family val="2"/>
      </rPr>
      <t xml:space="preserve">Salarios Mínimos Vigentes a partir del 1 de enero del año 2005.</t>
    </r>
  </si>
  <si>
    <t xml:space="preserve">CONVENIOS DE TRABAJO FUERA DE JUICIO Y TRABAJADORES</t>
  </si>
  <si>
    <t xml:space="preserve">CUADRO 8.22</t>
  </si>
  <si>
    <t xml:space="preserve">QUE LOS SUSCRIBEN, CONFLICTOS DE TRABAJO</t>
  </si>
  <si>
    <t xml:space="preserve">Y DEMANDANTES QUE INTERVIENEN </t>
  </si>
  <si>
    <t xml:space="preserve">POR SECTOR DE ACTIVIDAD</t>
  </si>
  <si>
    <t xml:space="preserve">CONVENIOS
DE TRABAJO
FUERA DE
JUICIO</t>
  </si>
  <si>
    <t xml:space="preserve">TRABAJADORES 
QUE SUSCRIBEN
LOS CONVENIOS</t>
  </si>
  <si>
    <t xml:space="preserve">CONFLICTOS
DE TRABAJO</t>
  </si>
  <si>
    <t xml:space="preserve">DEMANDANTES
QUE INTERVIE-
NEN EN LOS
CONFLICTOS</t>
  </si>
  <si>
    <t xml:space="preserve">AGRICULTURA, GANADERÍA</t>
  </si>
  <si>
    <t xml:space="preserve">APROVECHAMIENTO FORESTAL,</t>
  </si>
  <si>
    <t xml:space="preserve">PESCA Y CAZA</t>
  </si>
  <si>
    <t xml:space="preserve">MINERÍA</t>
  </si>
  <si>
    <t xml:space="preserve">ELECTRICIDAD Y AGUA</t>
  </si>
  <si>
    <t xml:space="preserve">INDUSTRIAS MANUFACTURERAS</t>
  </si>
  <si>
    <t xml:space="preserve">TRANSPORTES, CORREO</t>
  </si>
  <si>
    <t xml:space="preserve">Y ALMACENAMIENTO</t>
  </si>
  <si>
    <t xml:space="preserve">INFORMACIÓN EN MEDIOS MASIVOS</t>
  </si>
  <si>
    <t xml:space="preserve">SERVICIOS FINANCIEROS</t>
  </si>
  <si>
    <t xml:space="preserve">Y SEGUROS</t>
  </si>
  <si>
    <t xml:space="preserve">SERVICIOS INMOBILIARIOS Y DE</t>
  </si>
  <si>
    <t xml:space="preserve">ALQUILER DE BIENES MUEBLES</t>
  </si>
  <si>
    <t xml:space="preserve">SERVICIOS PROFESIONALES</t>
  </si>
  <si>
    <t xml:space="preserve">DIRECCIÓN DE CORPORATIVOS</t>
  </si>
  <si>
    <t xml:space="preserve">Y EMPRESAS</t>
  </si>
  <si>
    <t xml:space="preserve">SERVICIOS DE APOYO A LOS</t>
  </si>
  <si>
    <t xml:space="preserve">NEGOCIOS</t>
  </si>
  <si>
    <t xml:space="preserve">SERVICIOS EDUCATIVOS</t>
  </si>
  <si>
    <t xml:space="preserve">SERVICIOS DE SALUD Y DE</t>
  </si>
  <si>
    <t xml:space="preserve">ASISTENCIA SOCIAL</t>
  </si>
  <si>
    <t xml:space="preserve">SERVICIOS DE ESPARCIMIENTO</t>
  </si>
  <si>
    <t xml:space="preserve">Y CULTURALES</t>
  </si>
  <si>
    <t xml:space="preserve">SERVICIOS DE HOTELES</t>
  </si>
  <si>
    <t xml:space="preserve">Y RESTAURANTES</t>
  </si>
  <si>
    <t xml:space="preserve">OTROS SERVICIOS, EXCEPTO</t>
  </si>
  <si>
    <t xml:space="preserve">ACTIVIDADES DEL GOBIERNO</t>
  </si>
  <si>
    <t xml:space="preserve">ACTIVIDAD NO ESPECIFICADA</t>
  </si>
  <si>
    <t xml:space="preserve">La información corresponde a eventos de jurisdicción local registrados ante las Juntas Locales de Conciliación, Local de Conciliación y Arbitraje, y Especiales Nos. 1 a la 6, mismas que la proporcionan al INEGI para su tratamiento y posterior difusión.</t>
  </si>
  <si>
    <t xml:space="preserve">La información corresponde a 5 332 convenios en los que se especificó el número de trabajadores que los suscriben. </t>
  </si>
  <si>
    <t xml:space="preserve">Comprende individuales y colectivos.</t>
  </si>
  <si>
    <t xml:space="preserve">La información corresponde a 4 046 conflictos en los que se especificó el número de los demandantes que intervienen. 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; Dirección General Adjunta de Estadísticas Sociodemográficas; Dirección de Explotación de Registros Administrativos.</t>
    </r>
  </si>
  <si>
    <t xml:space="preserve">CUADRO 8.23</t>
  </si>
  <si>
    <t xml:space="preserve">POR MUNICIPIO DONDE SE UBICA </t>
  </si>
  <si>
    <t xml:space="preserve">EL ESTABLECIMIENTO</t>
  </si>
  <si>
    <t xml:space="preserve">MUNICIPIO DE OTRA ENTIDAD</t>
  </si>
  <si>
    <t xml:space="preserve">NO ESPECIFICADO</t>
  </si>
  <si>
    <t xml:space="preserve">MOTIVOS DE LOS CONVENIOS DE TRABAJO FUERA DE JUICIO </t>
  </si>
  <si>
    <t xml:space="preserve">CUADRO 8.24</t>
  </si>
  <si>
    <t xml:space="preserve">Y TRABAJADORES QUE LOS SUSCRIBEN POR TIPO</t>
  </si>
  <si>
    <t xml:space="preserve">TIPO</t>
  </si>
  <si>
    <t xml:space="preserve">MOTIVOS DE LOS CONVENIOS
DE TRABAJO FUERA DE JUICIO</t>
  </si>
  <si>
    <t xml:space="preserve">TRABAJADORES QUE
LOS SUSCRIBEN</t>
  </si>
  <si>
    <t xml:space="preserve">TERMINACIÓN DE CONTRATO</t>
  </si>
  <si>
    <t xml:space="preserve">RETIRO VOLUNTARIO</t>
  </si>
  <si>
    <t xml:space="preserve">REINSTALACIÓN</t>
  </si>
  <si>
    <t xml:space="preserve">INDEMNIZACIÓN</t>
  </si>
  <si>
    <t xml:space="preserve">FIRMA Y REVISIÓN
DE CONTRATO</t>
  </si>
  <si>
    <t xml:space="preserve">AUMENTO DE SALARIO</t>
  </si>
  <si>
    <t xml:space="preserve">PARTICIPACIÓN
DE UTILIDADES</t>
  </si>
  <si>
    <t xml:space="preserve">OTROS MOTIVOS</t>
  </si>
  <si>
    <t xml:space="preserve">La información corresponde a eventos de jurisdicción local registrados ante las Juntas Locales de Conciliación, Local de Conciliación y Arbitraje, y Especiales Nos. 1 a la 6, mismas que la proporcionan al INEGI para su tratamiento y posterior difusión. 
Los totales de este cuadro son mayores a los correspondientes del cuadro anterior, debido a que hubo convenios celebrados por dos o más motivos.</t>
  </si>
  <si>
    <t xml:space="preserve">MOTIVOS DE LOS CONFLICTOS DE TRABAJO Y DEMANDANTES </t>
  </si>
  <si>
    <t xml:space="preserve">CUADRO 8.25</t>
  </si>
  <si>
    <t xml:space="preserve">QUE INTERVIENEN POR TIPO DE CONFLICTO Y MOTIVO</t>
  </si>
  <si>
    <t xml:space="preserve">TIPO DE CONFLICTO
        MOTIVO</t>
  </si>
  <si>
    <t xml:space="preserve">MOTIVOS DE LOS
CONFLICTOS DE TRABAJO</t>
  </si>
  <si>
    <t xml:space="preserve">DEMANDANTES QUE
INTERVIENEN</t>
  </si>
  <si>
    <t xml:space="preserve">INDIVIDUALES </t>
  </si>
  <si>
    <t xml:space="preserve">        DESPIDO INJUSTIFICADO</t>
  </si>
  <si>
    <t xml:space="preserve">        RESCISIÓN DE CONTRATO</t>
  </si>
  <si>
    <t xml:space="preserve">        RIESGO DE TRABAJO</t>
  </si>
  <si>
    <t xml:space="preserve">        TERMINACIÓN DE CONTRATO</t>
  </si>
  <si>
    <t xml:space="preserve">        VIOLACIÓN DE CONTRATO</t>
  </si>
  <si>
    <t xml:space="preserve">        FIRMA Y REVISIÓN DE CONTRATO</t>
  </si>
  <si>
    <t xml:space="preserve">        OTROS MOTIVOS</t>
  </si>
  <si>
    <t xml:space="preserve">COLECTIVOS a/</t>
  </si>
  <si>
    <t xml:space="preserve">        TITULARIDAD DE CONTRATO</t>
  </si>
  <si>
    <t xml:space="preserve">La información corresponde a eventos de jurisdicción local registrados ante las Juntas Locales de Conciliación, Local de Conciliación y Arbitraje, y Especiales Nos. 1 a la 6, mismas que la proporcionan al INEGI para su tratamiento y posterior difusión. 
Los totales de este cuadro son mayores a los reportados para conflictos y demandantes que intervienen, debido a que hubo conflictos que se presentaron por dos o más motivos.</t>
  </si>
  <si>
    <t xml:space="preserve">Los conflictos colectivos excluyen los emplazamientos a huelga.</t>
  </si>
  <si>
    <t xml:space="preserve">CONFLICTOS DE TRABAJO SOLUCIONADOS Y DEMANDANTES </t>
  </si>
  <si>
    <t xml:space="preserve">CUADRO 8.26</t>
  </si>
  <si>
    <t xml:space="preserve">QUE INTERVIENEN POR FORMA DE SOLUCIÓN  </t>
  </si>
  <si>
    <t xml:space="preserve">FORMA DE SOLUCIÓN</t>
  </si>
  <si>
    <t xml:space="preserve">CONFLICTOS
DE TRABAJO
SOLUCIONADOS</t>
  </si>
  <si>
    <t xml:space="preserve">DEMANDANTES
QUE INTERVIENEN
EN LOS CONFLICTOS</t>
  </si>
  <si>
    <t xml:space="preserve">CONVENIO</t>
  </si>
  <si>
    <t xml:space="preserve">LAUDO c/</t>
  </si>
  <si>
    <t xml:space="preserve">        ABSOLUTORIO</t>
  </si>
  <si>
    <t xml:space="preserve">        CONDENATORIO</t>
  </si>
  <si>
    <t xml:space="preserve">        MIXTO</t>
  </si>
  <si>
    <t xml:space="preserve">DESISTIMIENTO</t>
  </si>
  <si>
    <t xml:space="preserve">CADUCIDAD</t>
  </si>
  <si>
    <t xml:space="preserve">INCOMPETENCIA</t>
  </si>
  <si>
    <t xml:space="preserve">OTRAS</t>
  </si>
  <si>
    <t xml:space="preserve">En algunos casos incluye la solución de conflictos individuales y colectivos iniciados en años anteriores.</t>
  </si>
  <si>
    <t xml:space="preserve">La información corresponde a 1 170 conflictos solucionados en los que se especificó el número de demandantes. </t>
  </si>
  <si>
    <t xml:space="preserve">Es la resolución final de un dictamen formulado en relación con la tramitación procesal de un conflicto laboral.</t>
  </si>
  <si>
    <t xml:space="preserve">CONFLICTOS DE TRABAJO SOLUCIONADOS, DEMANDANTES </t>
  </si>
  <si>
    <t xml:space="preserve">CUADRO 8.27</t>
  </si>
  <si>
    <t xml:space="preserve">QUE INTERVIENEN Y CONFLICTOS SOLUCIONADOS QUE NO</t>
  </si>
  <si>
    <t xml:space="preserve">ESPECIFICAN NÚMERO DE DEMANDANTES POR MUNICIPIO</t>
  </si>
  <si>
    <t xml:space="preserve">DONDE SE UBICA EL ESTABLECIMIENTO</t>
  </si>
  <si>
    <t xml:space="preserve">DEMANDANTES
QUE
INTERVIENEN</t>
  </si>
  <si>
    <t xml:space="preserve">CONFLICTOS SOLUCIONADOS
QUE NO ESPECIFICAN NÚMERO 
DE DEMANDANTES</t>
  </si>
  <si>
    <t xml:space="preserve">EMPLAZAMIENTOS A HUELGA REGISTRADOS Y SOLUCIONADOS,</t>
  </si>
  <si>
    <t xml:space="preserve">CUADRO 8.28</t>
  </si>
  <si>
    <t xml:space="preserve">HUELGAS ESTALLADAS Y SOLUCIONADAS</t>
  </si>
  <si>
    <t xml:space="preserve">EMPLAZAMIENTOS
A HUELGA REGISTRADOS</t>
  </si>
  <si>
    <t xml:space="preserve">EMPLAZAMIENTOS
A HUELGA
SOLUCIONADOS</t>
  </si>
  <si>
    <t xml:space="preserve">HUELGAS
ESTALLADAS</t>
  </si>
  <si>
    <t xml:space="preserve">HUELGAS
SOLUCIONADAS</t>
  </si>
  <si>
    <t xml:space="preserve">La información corresponde a eventos de jurisdicción local registrados ante las Juntas Locales de Conciliación y Arbitraje, mismas que la proporcionan al INEGI para su tratamiento y posterior difusión.</t>
  </si>
  <si>
    <t xml:space="preserve">En algunos casos incluye la solución de los emplazamientos a huelga registrados en años anteriores.</t>
  </si>
  <si>
    <t xml:space="preserve">En algunos casos incluye la solución de las huelgas estalladas en años anteriores.</t>
  </si>
  <si>
    <t xml:space="preserve">EMPLAZAMIENTOS A HUELGA REGISTRADOS Y SOLUCIONADOS, </t>
  </si>
  <si>
    <t xml:space="preserve">CUADRO 8.29</t>
  </si>
  <si>
    <t xml:space="preserve">POR MUNICIPIO DONDE SE UBICA</t>
  </si>
  <si>
    <t xml:space="preserve">EMPLAZAMIENTOS
A HUELGA 
REGISTRADOS</t>
  </si>
  <si>
    <t xml:space="preserve">MOTIVOS DE LOS EMPLAZAMIENTOS A HUELGA</t>
  </si>
  <si>
    <t xml:space="preserve">CUADRO 8.30</t>
  </si>
  <si>
    <t xml:space="preserve">Y DE LAS HUELGAS ESTALLADAS POR 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ÓN DE CONTRATO</t>
  </si>
  <si>
    <t xml:space="preserve">INCUMPLIMIENTO
DE CONTRATO</t>
  </si>
  <si>
    <t xml:space="preserve">REVISIÓN DE SALARIO</t>
  </si>
  <si>
    <t xml:space="preserve">REPARTO DE UTILIDADES</t>
  </si>
  <si>
    <t xml:space="preserve">APOYO A OTRA HUELGA</t>
  </si>
  <si>
    <t xml:space="preserve">a/ El total es mayor a los correspondientes de los dos cuadros anteriores, debido a que hubo emplazamientos que se presentaron por dos o más motivos.</t>
  </si>
  <si>
    <t xml:space="preserve">EMPLAZAMIENTOS A HUELGA SOLUCIONADOS POR SECTOR </t>
  </si>
  <si>
    <t xml:space="preserve">CUADRO 8.31</t>
  </si>
  <si>
    <r>
      <rPr>
        <b val="true"/>
        <sz val="9"/>
        <rFont val="Arial"/>
        <family val="2"/>
      </rPr>
      <t xml:space="preserve">DE ACTIVIDAD SEGÚN FORMA DE SOLUCIÓN</t>
    </r>
    <r>
      <rPr>
        <sz val="7"/>
        <rFont val="Arial"/>
        <family val="2"/>
      </rPr>
      <t xml:space="preserve"> a/</t>
    </r>
  </si>
  <si>
    <t xml:space="preserve">DESISTI-
MIENTO</t>
  </si>
  <si>
    <t xml:space="preserve">ALLANA-
MIENTO</t>
  </si>
  <si>
    <t xml:space="preserve">NO CUMPLIR 
ARTÍCULO
927-II</t>
  </si>
  <si>
    <t xml:space="preserve">NO CUMPLIR
ARTÍCULO
923</t>
  </si>
  <si>
    <t xml:space="preserve">NO ESPE-
CIFICADO</t>
  </si>
  <si>
    <t xml:space="preserve">Se refiere a que el sindicato no acudió a la audiencia de conciliación (Ley Federal del Trabajo).</t>
  </si>
  <si>
    <t xml:space="preserve">Se refiere a que no se cumplieron requisitos para emplazar a huelga (Ley Federal del Trabajo)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\ ###\ ##0"/>
    <numFmt numFmtId="173" formatCode="#,##0"/>
    <numFmt numFmtId="174" formatCode="#,##0.00"/>
    <numFmt numFmtId="175" formatCode="0.0"/>
    <numFmt numFmtId="176" formatCode="General"/>
    <numFmt numFmtId="177" formatCode="###\ ###\ ###\ ##0"/>
    <numFmt numFmtId="178" formatCode="0"/>
    <numFmt numFmtId="179" formatCode="0.00"/>
  </numFmts>
  <fonts count="3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u val="single"/>
      <sz val="7"/>
      <name val="Arial"/>
      <family val="2"/>
    </font>
    <font>
      <u val="single"/>
      <sz val="7"/>
      <color rgb="FF0000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6.75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color rgb="FFC0C0C0"/>
      <name val="Arial"/>
      <family val="2"/>
    </font>
    <font>
      <sz val="5"/>
      <name val="Arial"/>
      <family val="2"/>
    </font>
    <font>
      <sz val="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1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1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1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1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1" fillId="3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1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1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Normal_8-14" xfId="36"/>
    <cellStyle name="Normal_Anu2004" xfId="37"/>
    <cellStyle name="Normal_Cap-08" xfId="38"/>
    <cellStyle name="Normal_G8-1" xfId="39"/>
    <cellStyle name="Normal_G8-2" xfId="40"/>
    <cellStyle name="Normal_G8-3" xfId="41"/>
    <cellStyle name="Normal_G8-4" xfId="42"/>
    <cellStyle name="Num. cuadro" xfId="43"/>
    <cellStyle name="Pie" xfId="44"/>
    <cellStyle name="Titulo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48904406453"/>
          <c:y val="0.030091478093404"/>
          <c:w val="0.968938117023838"/>
          <c:h val="0.8801155512758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4:$F$17</c:f>
              <c:strCache>
                <c:ptCount val="14"/>
                <c:pt idx="0">
                  <c:v/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/>
                </c:pt>
              </c:strCache>
            </c:strRef>
          </c:cat>
          <c:val>
            <c:numRef>
              <c:f>'G 8.4'!$G$4:$G$17</c:f>
              <c:numCache>
                <c:formatCode>General</c:formatCode>
                <c:ptCount val="14"/>
                <c:pt idx="1">
                  <c:v>-0.2</c:v>
                </c:pt>
                <c:pt idx="2">
                  <c:v>0.4</c:v>
                </c:pt>
                <c:pt idx="3">
                  <c:v>0.7</c:v>
                </c:pt>
                <c:pt idx="4">
                  <c:v>0.5</c:v>
                </c:pt>
                <c:pt idx="5">
                  <c:v>-0.1</c:v>
                </c:pt>
                <c:pt idx="6">
                  <c:v>0.4</c:v>
                </c:pt>
                <c:pt idx="7">
                  <c:v>0.4</c:v>
                </c:pt>
                <c:pt idx="8">
                  <c:v>0</c:v>
                </c:pt>
                <c:pt idx="9">
                  <c:v>0.4</c:v>
                </c:pt>
                <c:pt idx="10">
                  <c:v>1.1</c:v>
                </c:pt>
                <c:pt idx="11">
                  <c:v>-0.7</c:v>
                </c:pt>
                <c:pt idx="12">
                  <c:v>-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1236"/>
        <c:axId val="23213921"/>
      </c:lineChart>
      <c:catAx>
        <c:axId val="441812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921"/>
        <c:crossesAt val="0"/>
        <c:auto val="1"/>
        <c:lblAlgn val="ctr"/>
        <c:lblOffset val="100"/>
        <c:noMultiLvlLbl val="0"/>
      </c:catAx>
      <c:valAx>
        <c:axId val="23213921"/>
        <c:scaling>
          <c:orientation val="minMax"/>
          <c:max val="1.2"/>
          <c:min val="-1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236"/>
        <c:crossesAt val="1"/>
        <c:crossBetween val="midCat"/>
        <c:majorUnit val="0.4"/>
        <c:minorUnit val="0.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302210039404"/>
          <c:y val="0.0568585643212509"/>
          <c:w val="0.711838273085489"/>
          <c:h val="0.8951670220326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8.1'!$F$10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0</c:f>
              <c:numCache>
                <c:formatCode>General</c:formatCode>
                <c:ptCount val="1"/>
                <c:pt idx="0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 8.1'!$F$11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1</c:f>
              <c:numCache>
                <c:formatCode>General</c:formatCode>
                <c:ptCount val="1"/>
                <c:pt idx="0">
                  <c:v>98.2</c:v>
                </c:pt>
              </c:numCache>
            </c:numRef>
          </c:val>
        </c:ser>
        <c:gapWidth val="30"/>
        <c:overlap val="100"/>
        <c:axId val="86603316"/>
        <c:axId val="43744239"/>
      </c:barChart>
      <c:catAx>
        <c:axId val="866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239"/>
        <c:auto val="1"/>
        <c:lblAlgn val="ctr"/>
        <c:lblOffset val="100"/>
        <c:noMultiLvlLbl val="0"/>
      </c:catAx>
      <c:valAx>
        <c:axId val="43744239"/>
        <c:scaling>
          <c:orientation val="maxMin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716009570373"/>
          <c:y val="0.175995246583482"/>
          <c:w val="0.591906792884635"/>
          <c:h val="0.647177658942365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 8.1'!$F$35:$F$36</c:f>
              <c:strCache>
                <c:ptCount val="2"/>
                <c:pt idx="0">
                  <c:v>ECONÓMICAMENTE ACTIVA
45.2</c:v>
                </c:pt>
                <c:pt idx="1">
                  <c:v>ECONÓMICAMENTE ACTIVA
54.8</c:v>
                </c:pt>
              </c:strCache>
            </c:strRef>
          </c:cat>
          <c:val>
            <c:numRef>
              <c:f>'G 8.1'!$G$35:$G$36</c:f>
              <c:numCache>
                <c:formatCode>General</c:formatCode>
                <c:ptCount val="2"/>
                <c:pt idx="0">
                  <c:v>45.2</c:v>
                </c:pt>
                <c:pt idx="1">
                  <c:v>54.8</c:v>
                </c:pt>
              </c:numCache>
            </c:numRef>
          </c:val>
        </c:ser>
        <c:firstSliceAng val="188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302210039404"/>
          <c:y val="0.0568653003198673"/>
          <c:w val="0.711838273085489"/>
          <c:h val="0.8951546025352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8.1'!$F$39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39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1"/>
          <c:order val="1"/>
          <c:tx>
            <c:strRef>
              <c:f>'G 8.1'!$F$40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40</c:f>
              <c:numCache>
                <c:formatCode>General</c:formatCode>
                <c:ptCount val="1"/>
                <c:pt idx="0">
                  <c:v>96.8</c:v>
                </c:pt>
              </c:numCache>
            </c:numRef>
          </c:val>
        </c:ser>
        <c:gapWidth val="30"/>
        <c:overlap val="100"/>
        <c:axId val="13836056"/>
        <c:axId val="28000485"/>
      </c:barChart>
      <c:catAx>
        <c:axId val="138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485"/>
        <c:auto val="1"/>
        <c:lblAlgn val="ctr"/>
        <c:lblOffset val="100"/>
        <c:noMultiLvlLbl val="0"/>
      </c:catAx>
      <c:valAx>
        <c:axId val="28000485"/>
        <c:scaling>
          <c:orientation val="maxMin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20999405116"/>
          <c:y val="0.0123025441661336"/>
          <c:w val="0.985127900059488"/>
          <c:h val="0.9406525269425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8.2'!$H$13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2'!$F$15:$F$25</c:f>
              <c:strCache>
                <c:ptCount val="11"/>
                <c:pt idx="0">
                  <c:v>GOBIERNO</c:v>
                </c:pt>
                <c:pt idx="1">
                  <c:v>SERVICIOS DIVERSOS</c:v>
                </c:pt>
                <c:pt idx="2">
                  <c:v>SERVICIOS SOCIALES</c:v>
                </c:pt>
                <c:pt idx="3">
                  <c:v>SERVICIOS 
PROFESIONALES 
Y FINANCIEROS</c:v>
                </c:pt>
                <c:pt idx="4">
                  <c:v>COMUNICACIONES 
Y TRANSPORTES</c:v>
                </c:pt>
                <c:pt idx="5">
                  <c:v>RESTAURANTES 
Y HOTELES</c:v>
                </c:pt>
                <c:pt idx="6">
                  <c:v>COMERCIO</c:v>
                </c:pt>
                <c:pt idx="7">
                  <c:v>CONTRUCCIÓN</c:v>
                </c:pt>
                <c:pt idx="8">
                  <c:v>INDUSTRIA DE LA 
TRANSFORMACIÓN</c:v>
                </c:pt>
                <c:pt idx="9">
                  <c:v>INDUSTRIA EXTRACTIVA
Y DE LA ELECTRICIDAD</c:v>
                </c:pt>
                <c:pt idx="10">
                  <c:v>AGRICULTURA, 
GANADERÍA, 
SILVICULTURA, 
CAZA Y PESCA</c:v>
                </c:pt>
              </c:strCache>
            </c:strRef>
          </c:cat>
          <c:val>
            <c:numRef>
              <c:f>'G 8.2'!$H$15:$H$25</c:f>
              <c:numCache>
                <c:formatCode>General</c:formatCode>
                <c:ptCount val="11"/>
                <c:pt idx="0">
                  <c:v>4</c:v>
                </c:pt>
                <c:pt idx="1">
                  <c:v>13.5</c:v>
                </c:pt>
                <c:pt idx="2">
                  <c:v>12.6</c:v>
                </c:pt>
                <c:pt idx="3">
                  <c:v>5.9</c:v>
                </c:pt>
                <c:pt idx="4">
                  <c:v>5.2</c:v>
                </c:pt>
                <c:pt idx="5">
                  <c:v>5.4</c:v>
                </c:pt>
                <c:pt idx="6">
                  <c:v>23.2</c:v>
                </c:pt>
                <c:pt idx="7">
                  <c:v>5.8</c:v>
                </c:pt>
                <c:pt idx="8">
                  <c:v>21.2</c:v>
                </c:pt>
                <c:pt idx="9">
                  <c:v>0.4</c:v>
                </c:pt>
                <c:pt idx="10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G 8.2'!$G$13</c:f>
              <c:strCache>
                <c:ptCount val="1"/>
                <c:pt idx="0">
                  <c:v>ESTAD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2'!$F$15:$F$25</c:f>
              <c:strCache>
                <c:ptCount val="11"/>
                <c:pt idx="0">
                  <c:v>GOBIERNO</c:v>
                </c:pt>
                <c:pt idx="1">
                  <c:v>SERVICIOS DIVERSOS</c:v>
                </c:pt>
                <c:pt idx="2">
                  <c:v>SERVICIOS SOCIALES</c:v>
                </c:pt>
                <c:pt idx="3">
                  <c:v>SERVICIOS 
PROFESIONALES 
Y FINANCIEROS</c:v>
                </c:pt>
                <c:pt idx="4">
                  <c:v>COMUNICACIONES 
Y TRANSPORTES</c:v>
                </c:pt>
                <c:pt idx="5">
                  <c:v>RESTAURANTES 
Y HOTELES</c:v>
                </c:pt>
                <c:pt idx="6">
                  <c:v>COMERCIO</c:v>
                </c:pt>
                <c:pt idx="7">
                  <c:v>CONTRUCCIÓN</c:v>
                </c:pt>
                <c:pt idx="8">
                  <c:v>INDUSTRIA DE LA 
TRANSFORMACIÓN</c:v>
                </c:pt>
                <c:pt idx="9">
                  <c:v>INDUSTRIA EXTRACTIVA
Y DE LA ELECTRICIDAD</c:v>
                </c:pt>
                <c:pt idx="10">
                  <c:v>AGRICULTURA, 
GANADERÍA, 
SILVICULTURA, 
CAZA Y PESCA</c:v>
                </c:pt>
              </c:strCache>
            </c:strRef>
          </c:cat>
          <c:val>
            <c:numRef>
              <c:f>'G 8.2'!$G$15:$G$25</c:f>
              <c:numCache>
                <c:formatCode>General</c:formatCode>
                <c:ptCount val="11"/>
                <c:pt idx="0">
                  <c:v>2.4</c:v>
                </c:pt>
                <c:pt idx="1">
                  <c:v>9.7</c:v>
                </c:pt>
                <c:pt idx="2">
                  <c:v>7.3</c:v>
                </c:pt>
                <c:pt idx="3">
                  <c:v>2.4</c:v>
                </c:pt>
                <c:pt idx="4">
                  <c:v>3.6</c:v>
                </c:pt>
                <c:pt idx="5">
                  <c:v>3</c:v>
                </c:pt>
                <c:pt idx="6">
                  <c:v>18.8</c:v>
                </c:pt>
                <c:pt idx="7">
                  <c:v>5.4</c:v>
                </c:pt>
                <c:pt idx="8">
                  <c:v>18</c:v>
                </c:pt>
                <c:pt idx="9">
                  <c:v>0.9</c:v>
                </c:pt>
                <c:pt idx="10">
                  <c:v>28.5</c:v>
                </c:pt>
              </c:numCache>
            </c:numRef>
          </c:val>
        </c:ser>
        <c:gapWidth val="50"/>
        <c:overlap val="0"/>
        <c:axId val="62369086"/>
        <c:axId val="66861321"/>
      </c:barChart>
      <c:catAx>
        <c:axId val="62369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861321"/>
        <c:crossesAt val="0"/>
        <c:auto val="1"/>
        <c:lblAlgn val="ctr"/>
        <c:lblOffset val="100"/>
        <c:noMultiLvlLbl val="0"/>
      </c:catAx>
      <c:valAx>
        <c:axId val="6686132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0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253442860594"/>
          <c:y val="0.088645594208017"/>
          <c:w val="0.936216477410003"/>
          <c:h val="0.911354405791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8.3'!$G$14</c:f>
              <c:strCache>
                <c:ptCount val="1"/>
                <c:pt idx="0">
                  <c:v>EST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15:$F$18</c:f>
              <c:strCache>
                <c:ptCount val="4"/>
                <c:pt idx="0">
                  <c:v>TRABAJADOR ASALARIADO</c:v>
                </c:pt>
                <c:pt idx="1">
                  <c:v>PATRÓN</c:v>
                </c:pt>
                <c:pt idx="2">
                  <c:v>TRABAJADOR POR CUENTA PROPIA</c:v>
                </c:pt>
                <c:pt idx="3">
                  <c:v>TRABAJADOR SIN PAGO</c:v>
                </c:pt>
              </c:strCache>
            </c:strRef>
          </c:cat>
          <c:val>
            <c:numRef>
              <c:f>'G 8.3'!$G$15:$G$18</c:f>
              <c:numCache>
                <c:formatCode>General</c:formatCode>
                <c:ptCount val="4"/>
                <c:pt idx="0">
                  <c:v>54.9</c:v>
                </c:pt>
                <c:pt idx="1">
                  <c:v>3.4</c:v>
                </c:pt>
                <c:pt idx="2">
                  <c:v>27.7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'G 8.3'!$H$14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15:$F$18</c:f>
              <c:strCache>
                <c:ptCount val="4"/>
                <c:pt idx="0">
                  <c:v>TRABAJADOR ASALARIADO</c:v>
                </c:pt>
                <c:pt idx="1">
                  <c:v>PATRÓN</c:v>
                </c:pt>
                <c:pt idx="2">
                  <c:v>TRABAJADOR POR CUENTA PROPIA</c:v>
                </c:pt>
                <c:pt idx="3">
                  <c:v>TRABAJADOR SIN PAGO</c:v>
                </c:pt>
              </c:strCache>
            </c:strRef>
          </c:cat>
          <c:val>
            <c:numRef>
              <c:f>'G 8.3'!$H$15:$H$18</c:f>
              <c:numCache>
                <c:formatCode>General</c:formatCode>
                <c:ptCount val="4"/>
                <c:pt idx="0">
                  <c:v>69.7</c:v>
                </c:pt>
                <c:pt idx="1">
                  <c:v>3.9</c:v>
                </c:pt>
                <c:pt idx="2">
                  <c:v>21.3</c:v>
                </c:pt>
                <c:pt idx="3">
                  <c:v>5.1</c:v>
                </c:pt>
              </c:numCache>
            </c:numRef>
          </c:val>
        </c:ser>
        <c:gapWidth val="70"/>
        <c:overlap val="0"/>
        <c:axId val="41244768"/>
        <c:axId val="6678845"/>
      </c:barChart>
      <c:catAx>
        <c:axId val="412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45"/>
        <c:crossesAt val="0"/>
        <c:auto val="1"/>
        <c:lblAlgn val="ctr"/>
        <c:lblOffset val="100"/>
        <c:noMultiLvlLbl val="0"/>
      </c:catAx>
      <c:valAx>
        <c:axId val="667884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7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12483461748"/>
          <c:y val="0.0793886648270006"/>
          <c:w val="0.938750097283835"/>
          <c:h val="0.86754404585013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27:$F$31</c:f>
              <c:strCache>
                <c:ptCount val="5"/>
                <c:pt idx="0">
                  <c:v>AUSENTES 
TEMPO-
RALES</c:v>
                </c:pt>
                <c:pt idx="1">
                  <c:v>MENOS 
DE 15 
HORAS</c:v>
                </c:pt>
                <c:pt idx="2">
                  <c:v>DE 15 
A 34 
HORAS</c:v>
                </c:pt>
                <c:pt idx="3">
                  <c:v>DE 35 
A 48 
HORAS</c:v>
                </c:pt>
                <c:pt idx="4">
                  <c:v>MÁS 
DE 48 
HORAS</c:v>
                </c:pt>
              </c:strCache>
            </c:strRef>
          </c:cat>
          <c:val>
            <c:numRef>
              <c:f>'G 8.3'!$G$27:$G$31</c:f>
              <c:numCache>
                <c:formatCode>General</c:formatCode>
                <c:ptCount val="5"/>
                <c:pt idx="0">
                  <c:v>3.9</c:v>
                </c:pt>
                <c:pt idx="1">
                  <c:v>7.8</c:v>
                </c:pt>
                <c:pt idx="2">
                  <c:v>20.9</c:v>
                </c:pt>
                <c:pt idx="3">
                  <c:v>40</c:v>
                </c:pt>
                <c:pt idx="4">
                  <c:v>27.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27:$F$31</c:f>
              <c:strCache>
                <c:ptCount val="5"/>
                <c:pt idx="0">
                  <c:v>AUSENTES 
TEMPO-
RALES</c:v>
                </c:pt>
                <c:pt idx="1">
                  <c:v>MENOS 
DE 15 
HORAS</c:v>
                </c:pt>
                <c:pt idx="2">
                  <c:v>DE 15 
A 34 
HORAS</c:v>
                </c:pt>
                <c:pt idx="3">
                  <c:v>DE 35 
A 48 
HORAS</c:v>
                </c:pt>
                <c:pt idx="4">
                  <c:v>MÁS 
DE 48 
HORAS</c:v>
                </c:pt>
              </c:strCache>
            </c:strRef>
          </c:cat>
          <c:val>
            <c:numRef>
              <c:f>'G 8.3'!$H$27:$H$31</c:f>
              <c:numCache>
                <c:formatCode>General</c:formatCode>
                <c:ptCount val="5"/>
                <c:pt idx="0">
                  <c:v>3.4</c:v>
                </c:pt>
                <c:pt idx="1">
                  <c:v>4.7</c:v>
                </c:pt>
                <c:pt idx="2">
                  <c:v>16.4</c:v>
                </c:pt>
                <c:pt idx="3">
                  <c:v>46.5</c:v>
                </c:pt>
                <c:pt idx="4">
                  <c:v>29</c:v>
                </c:pt>
              </c:numCache>
            </c:numRef>
          </c:val>
        </c:ser>
        <c:gapWidth val="50"/>
        <c:overlap val="0"/>
        <c:axId val="8199135"/>
        <c:axId val="3840917"/>
      </c:barChart>
      <c:catAx>
        <c:axId val="81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17"/>
        <c:auto val="1"/>
        <c:lblAlgn val="ctr"/>
        <c:lblOffset val="100"/>
        <c:noMultiLvlLbl val="0"/>
      </c:catAx>
      <c:valAx>
        <c:axId val="384091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60425466554"/>
          <c:y val="0.112010796221323"/>
          <c:w val="0.938944781506797"/>
          <c:h val="0.88798920377867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42:$F$48</c:f>
              <c:strCache>
                <c:ptCount val="7"/>
                <c:pt idx="0">
                  <c:v>HASTA1</c:v>
                </c:pt>
                <c:pt idx="1">
                  <c:v>MÁS DE 1 Y HASTA 2</c:v>
                </c:pt>
                <c:pt idx="2">
                  <c:v>MÁS DE 2 Y HASTA 3</c:v>
                </c:pt>
                <c:pt idx="3">
                  <c:v>MÁS DE 3 Y HASTA 5</c:v>
                </c:pt>
                <c:pt idx="4">
                  <c:v>MÁS DE 5</c:v>
                </c:pt>
                <c:pt idx="5">
                  <c:v>NO RECIBE INGRESOS</c:v>
                </c:pt>
                <c:pt idx="6">
                  <c:v>NO ESPECIFICAOD</c:v>
                </c:pt>
              </c:strCache>
            </c:strRef>
          </c:cat>
          <c:val>
            <c:numRef>
              <c:f>'G 8.3'!$G$42:$G$48</c:f>
              <c:numCache>
                <c:formatCode>General</c:formatCode>
                <c:ptCount val="7"/>
                <c:pt idx="0">
                  <c:v>22</c:v>
                </c:pt>
                <c:pt idx="1">
                  <c:v>24.9</c:v>
                </c:pt>
                <c:pt idx="2">
                  <c:v>18.2</c:v>
                </c:pt>
                <c:pt idx="3">
                  <c:v>12.2</c:v>
                </c:pt>
                <c:pt idx="4">
                  <c:v>6.7</c:v>
                </c:pt>
                <c:pt idx="5">
                  <c:v>14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42:$F$48</c:f>
              <c:strCache>
                <c:ptCount val="7"/>
                <c:pt idx="0">
                  <c:v>HASTA1</c:v>
                </c:pt>
                <c:pt idx="1">
                  <c:v>MÁS DE 1 Y HASTA 2</c:v>
                </c:pt>
                <c:pt idx="2">
                  <c:v>MÁS DE 2 Y HASTA 3</c:v>
                </c:pt>
                <c:pt idx="3">
                  <c:v>MÁS DE 3 Y HASTA 5</c:v>
                </c:pt>
                <c:pt idx="4">
                  <c:v>MÁS DE 5</c:v>
                </c:pt>
                <c:pt idx="5">
                  <c:v>NO RECIBE INGRESOS</c:v>
                </c:pt>
                <c:pt idx="6">
                  <c:v>NO ESPECIFICAOD</c:v>
                </c:pt>
              </c:strCache>
            </c:strRef>
          </c:cat>
          <c:val>
            <c:numRef>
              <c:f>'G 8.3'!$H$42:$H$48</c:f>
              <c:numCache>
                <c:formatCode>General</c:formatCode>
                <c:ptCount val="7"/>
                <c:pt idx="0">
                  <c:v>9.1</c:v>
                </c:pt>
                <c:pt idx="1">
                  <c:v>20.7</c:v>
                </c:pt>
                <c:pt idx="2">
                  <c:v>26.3</c:v>
                </c:pt>
                <c:pt idx="3">
                  <c:v>21.8</c:v>
                </c:pt>
                <c:pt idx="4">
                  <c:v>13.3</c:v>
                </c:pt>
                <c:pt idx="5">
                  <c:v>5.1</c:v>
                </c:pt>
                <c:pt idx="6">
                  <c:v>3.7</c:v>
                </c:pt>
              </c:numCache>
            </c:numRef>
          </c:val>
        </c:ser>
        <c:gapWidth val="50"/>
        <c:overlap val="0"/>
        <c:axId val="15908297"/>
        <c:axId val="33130364"/>
      </c:barChart>
      <c:catAx>
        <c:axId val="159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364"/>
        <c:auto val="1"/>
        <c:lblAlgn val="ctr"/>
        <c:lblOffset val="100"/>
        <c:noMultiLvlLbl val="0"/>
      </c:catAx>
      <c:valAx>
        <c:axId val="3313036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2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640</xdr:colOff>
      <xdr:row>5</xdr:row>
      <xdr:rowOff>199800</xdr:rowOff>
    </xdr:from>
    <xdr:to>
      <xdr:col>6</xdr:col>
      <xdr:colOff>80280</xdr:colOff>
      <xdr:row>8</xdr:row>
      <xdr:rowOff>76320</xdr:rowOff>
    </xdr:to>
    <xdr:sp>
      <xdr:nvSpPr>
        <xdr:cNvPr id="0" name="Text Box 1"/>
        <xdr:cNvSpPr/>
      </xdr:nvSpPr>
      <xdr:spPr>
        <a:xfrm>
          <a:off x="2185920" y="798120"/>
          <a:ext cx="16884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840</xdr:colOff>
      <xdr:row>5</xdr:row>
      <xdr:rowOff>47520</xdr:rowOff>
    </xdr:from>
    <xdr:to>
      <xdr:col>4</xdr:col>
      <xdr:colOff>189720</xdr:colOff>
      <xdr:row>8</xdr:row>
      <xdr:rowOff>76320</xdr:rowOff>
    </xdr:to>
    <xdr:sp>
      <xdr:nvSpPr>
        <xdr:cNvPr id="9" name="Rectangle 1"/>
        <xdr:cNvSpPr/>
      </xdr:nvSpPr>
      <xdr:spPr>
        <a:xfrm>
          <a:off x="1791360" y="664920"/>
          <a:ext cx="41688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840</xdr:colOff>
      <xdr:row>5</xdr:row>
      <xdr:rowOff>56880</xdr:rowOff>
    </xdr:from>
    <xdr:to>
      <xdr:col>4</xdr:col>
      <xdr:colOff>189720</xdr:colOff>
      <xdr:row>8</xdr:row>
      <xdr:rowOff>85680</xdr:rowOff>
    </xdr:to>
    <xdr:sp>
      <xdr:nvSpPr>
        <xdr:cNvPr id="10" name="Rectangle 1"/>
        <xdr:cNvSpPr/>
      </xdr:nvSpPr>
      <xdr:spPr>
        <a:xfrm>
          <a:off x="1791360" y="674280"/>
          <a:ext cx="41688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080</xdr:colOff>
      <xdr:row>6</xdr:row>
      <xdr:rowOff>37800</xdr:rowOff>
    </xdr:from>
    <xdr:to>
      <xdr:col>4</xdr:col>
      <xdr:colOff>228600</xdr:colOff>
      <xdr:row>9</xdr:row>
      <xdr:rowOff>66240</xdr:rowOff>
    </xdr:to>
    <xdr:sp>
      <xdr:nvSpPr>
        <xdr:cNvPr id="11" name="Rectangle 1"/>
        <xdr:cNvSpPr/>
      </xdr:nvSpPr>
      <xdr:spPr>
        <a:xfrm>
          <a:off x="2028600" y="807480"/>
          <a:ext cx="36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73560</xdr:colOff>
      <xdr:row>6</xdr:row>
      <xdr:rowOff>47880</xdr:rowOff>
    </xdr:from>
    <xdr:to>
      <xdr:col>4</xdr:col>
      <xdr:colOff>209160</xdr:colOff>
      <xdr:row>9</xdr:row>
      <xdr:rowOff>76320</xdr:rowOff>
    </xdr:to>
    <xdr:sp>
      <xdr:nvSpPr>
        <xdr:cNvPr id="12" name="Rectangle 1"/>
        <xdr:cNvSpPr/>
      </xdr:nvSpPr>
      <xdr:spPr>
        <a:xfrm>
          <a:off x="2008080" y="817560"/>
          <a:ext cx="3682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080</xdr:colOff>
      <xdr:row>6</xdr:row>
      <xdr:rowOff>47880</xdr:rowOff>
    </xdr:from>
    <xdr:to>
      <xdr:col>4</xdr:col>
      <xdr:colOff>228600</xdr:colOff>
      <xdr:row>9</xdr:row>
      <xdr:rowOff>76320</xdr:rowOff>
    </xdr:to>
    <xdr:sp>
      <xdr:nvSpPr>
        <xdr:cNvPr id="13" name="Rectangle 1"/>
        <xdr:cNvSpPr/>
      </xdr:nvSpPr>
      <xdr:spPr>
        <a:xfrm>
          <a:off x="2028600" y="817560"/>
          <a:ext cx="36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240</xdr:colOff>
      <xdr:row>10</xdr:row>
      <xdr:rowOff>28440</xdr:rowOff>
    </xdr:from>
    <xdr:to>
      <xdr:col>1</xdr:col>
      <xdr:colOff>3351240</xdr:colOff>
      <xdr:row>30</xdr:row>
      <xdr:rowOff>9360</xdr:rowOff>
    </xdr:to>
    <xdr:graphicFrame>
      <xdr:nvGraphicFramePr>
        <xdr:cNvPr id="14" name="Chart 3"/>
        <xdr:cNvGraphicFramePr/>
      </xdr:nvGraphicFramePr>
      <xdr:xfrm>
        <a:off x="435240" y="1438200"/>
        <a:ext cx="34603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56000</xdr:colOff>
      <xdr:row>9</xdr:row>
      <xdr:rowOff>123480</xdr:rowOff>
    </xdr:from>
    <xdr:to>
      <xdr:col>2</xdr:col>
      <xdr:colOff>1100160</xdr:colOff>
      <xdr:row>29</xdr:row>
      <xdr:rowOff>114480</xdr:rowOff>
    </xdr:to>
    <xdr:graphicFrame>
      <xdr:nvGraphicFramePr>
        <xdr:cNvPr id="15" name="Chart 4"/>
        <xdr:cNvGraphicFramePr/>
      </xdr:nvGraphicFramePr>
      <xdr:xfrm>
        <a:off x="4000320" y="1380960"/>
        <a:ext cx="2100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594160</xdr:colOff>
      <xdr:row>19</xdr:row>
      <xdr:rowOff>76320</xdr:rowOff>
    </xdr:from>
    <xdr:to>
      <xdr:col>1</xdr:col>
      <xdr:colOff>2785680</xdr:colOff>
      <xdr:row>19</xdr:row>
      <xdr:rowOff>85680</xdr:rowOff>
    </xdr:to>
    <xdr:sp>
      <xdr:nvSpPr>
        <xdr:cNvPr id="17" name="Line 5"/>
        <xdr:cNvSpPr/>
      </xdr:nvSpPr>
      <xdr:spPr>
        <a:xfrm flipH="1">
          <a:off x="3138480" y="2857680"/>
          <a:ext cx="19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366560</xdr:colOff>
      <xdr:row>10</xdr:row>
      <xdr:rowOff>104400</xdr:rowOff>
    </xdr:from>
    <xdr:to>
      <xdr:col>1</xdr:col>
      <xdr:colOff>3677760</xdr:colOff>
      <xdr:row>13</xdr:row>
      <xdr:rowOff>94680</xdr:rowOff>
    </xdr:to>
    <xdr:sp>
      <xdr:nvSpPr>
        <xdr:cNvPr id="18" name="Line 6"/>
        <xdr:cNvSpPr/>
      </xdr:nvSpPr>
      <xdr:spPr>
        <a:xfrm flipV="1">
          <a:off x="1910880" y="1514160"/>
          <a:ext cx="2311200" cy="447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27400</xdr:colOff>
      <xdr:row>26</xdr:row>
      <xdr:rowOff>9720</xdr:rowOff>
    </xdr:from>
    <xdr:to>
      <xdr:col>1</xdr:col>
      <xdr:colOff>3677760</xdr:colOff>
      <xdr:row>28</xdr:row>
      <xdr:rowOff>66600</xdr:rowOff>
    </xdr:to>
    <xdr:sp>
      <xdr:nvSpPr>
        <xdr:cNvPr id="19" name="Line 7"/>
        <xdr:cNvSpPr/>
      </xdr:nvSpPr>
      <xdr:spPr>
        <a:xfrm>
          <a:off x="1971720" y="3857760"/>
          <a:ext cx="2250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85680</xdr:colOff>
      <xdr:row>18</xdr:row>
      <xdr:rowOff>37800</xdr:rowOff>
    </xdr:from>
    <xdr:to>
      <xdr:col>1</xdr:col>
      <xdr:colOff>3276720</xdr:colOff>
      <xdr:row>20</xdr:row>
      <xdr:rowOff>149040</xdr:rowOff>
    </xdr:to>
    <xdr:sp>
      <xdr:nvSpPr>
        <xdr:cNvPr id="20" name="Text Box 8"/>
        <xdr:cNvSpPr/>
      </xdr:nvSpPr>
      <xdr:spPr>
        <a:xfrm>
          <a:off x="3330000" y="2666880"/>
          <a:ext cx="49104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6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28840</xdr:colOff>
      <xdr:row>13</xdr:row>
      <xdr:rowOff>76320</xdr:rowOff>
    </xdr:from>
    <xdr:to>
      <xdr:col>1</xdr:col>
      <xdr:colOff>633600</xdr:colOff>
      <xdr:row>16</xdr:row>
      <xdr:rowOff>34920</xdr:rowOff>
    </xdr:to>
    <xdr:sp>
      <xdr:nvSpPr>
        <xdr:cNvPr id="21" name="Text Box 9"/>
        <xdr:cNvSpPr/>
      </xdr:nvSpPr>
      <xdr:spPr>
        <a:xfrm>
          <a:off x="528840" y="1943280"/>
          <a:ext cx="64908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3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22" name="Rectangle 10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4360</xdr:colOff>
      <xdr:row>15</xdr:row>
      <xdr:rowOff>94680</xdr:rowOff>
    </xdr:from>
    <xdr:to>
      <xdr:col>1</xdr:col>
      <xdr:colOff>748080</xdr:colOff>
      <xdr:row>16</xdr:row>
      <xdr:rowOff>75960</xdr:rowOff>
    </xdr:to>
    <xdr:sp>
      <xdr:nvSpPr>
        <xdr:cNvPr id="23" name="Line 11"/>
        <xdr:cNvSpPr/>
      </xdr:nvSpPr>
      <xdr:spPr>
        <a:xfrm flipH="1" flipV="1">
          <a:off x="1048680" y="2266560"/>
          <a:ext cx="243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20920</xdr:colOff>
      <xdr:row>10</xdr:row>
      <xdr:rowOff>95040</xdr:rowOff>
    </xdr:from>
    <xdr:to>
      <xdr:col>2</xdr:col>
      <xdr:colOff>1173600</xdr:colOff>
      <xdr:row>12</xdr:row>
      <xdr:rowOff>7200</xdr:rowOff>
    </xdr:to>
    <xdr:sp>
      <xdr:nvSpPr>
        <xdr:cNvPr id="24" name="Text Box 12"/>
        <xdr:cNvSpPr/>
      </xdr:nvSpPr>
      <xdr:spPr>
        <a:xfrm>
          <a:off x="5522040" y="1504800"/>
          <a:ext cx="652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7240</xdr:colOff>
      <xdr:row>20</xdr:row>
      <xdr:rowOff>76320</xdr:rowOff>
    </xdr:from>
    <xdr:to>
      <xdr:col>2</xdr:col>
      <xdr:colOff>1067040</xdr:colOff>
      <xdr:row>21</xdr:row>
      <xdr:rowOff>140760</xdr:rowOff>
    </xdr:to>
    <xdr:sp>
      <xdr:nvSpPr>
        <xdr:cNvPr id="25" name="Text Box 13"/>
        <xdr:cNvSpPr/>
      </xdr:nvSpPr>
      <xdr:spPr>
        <a:xfrm>
          <a:off x="5598360" y="3009960"/>
          <a:ext cx="469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7120</xdr:colOff>
      <xdr:row>10</xdr:row>
      <xdr:rowOff>142920</xdr:rowOff>
    </xdr:from>
    <xdr:to>
      <xdr:col>2</xdr:col>
      <xdr:colOff>506880</xdr:colOff>
      <xdr:row>10</xdr:row>
      <xdr:rowOff>142920</xdr:rowOff>
    </xdr:to>
    <xdr:sp>
      <xdr:nvSpPr>
        <xdr:cNvPr id="26" name="Line 14"/>
        <xdr:cNvSpPr/>
      </xdr:nvSpPr>
      <xdr:spPr>
        <a:xfrm>
          <a:off x="5358240" y="155268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7120</xdr:colOff>
      <xdr:row>20</xdr:row>
      <xdr:rowOff>114480</xdr:rowOff>
    </xdr:from>
    <xdr:to>
      <xdr:col>2</xdr:col>
      <xdr:colOff>526680</xdr:colOff>
      <xdr:row>20</xdr:row>
      <xdr:rowOff>114480</xdr:rowOff>
    </xdr:to>
    <xdr:sp>
      <xdr:nvSpPr>
        <xdr:cNvPr id="27" name="Line 15"/>
        <xdr:cNvSpPr/>
      </xdr:nvSpPr>
      <xdr:spPr>
        <a:xfrm>
          <a:off x="5358240" y="304812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3240</xdr:colOff>
      <xdr:row>56</xdr:row>
      <xdr:rowOff>0</xdr:rowOff>
    </xdr:from>
    <xdr:to>
      <xdr:col>1</xdr:col>
      <xdr:colOff>1123920</xdr:colOff>
      <xdr:row>56</xdr:row>
      <xdr:rowOff>117720</xdr:rowOff>
    </xdr:to>
    <xdr:sp>
      <xdr:nvSpPr>
        <xdr:cNvPr id="28" name="Text Box 16"/>
        <xdr:cNvSpPr/>
      </xdr:nvSpPr>
      <xdr:spPr>
        <a:xfrm>
          <a:off x="543240" y="8420040"/>
          <a:ext cx="112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6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5240</xdr:colOff>
      <xdr:row>36</xdr:row>
      <xdr:rowOff>28440</xdr:rowOff>
    </xdr:from>
    <xdr:to>
      <xdr:col>1</xdr:col>
      <xdr:colOff>3351240</xdr:colOff>
      <xdr:row>56</xdr:row>
      <xdr:rowOff>9720</xdr:rowOff>
    </xdr:to>
    <xdr:graphicFrame>
      <xdr:nvGraphicFramePr>
        <xdr:cNvPr id="29" name="Chart 17"/>
        <xdr:cNvGraphicFramePr/>
      </xdr:nvGraphicFramePr>
      <xdr:xfrm>
        <a:off x="435240" y="5400720"/>
        <a:ext cx="34603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456000</xdr:colOff>
      <xdr:row>35</xdr:row>
      <xdr:rowOff>123840</xdr:rowOff>
    </xdr:from>
    <xdr:to>
      <xdr:col>2</xdr:col>
      <xdr:colOff>1100160</xdr:colOff>
      <xdr:row>55</xdr:row>
      <xdr:rowOff>114120</xdr:rowOff>
    </xdr:to>
    <xdr:graphicFrame>
      <xdr:nvGraphicFramePr>
        <xdr:cNvPr id="30" name="Chart 18"/>
        <xdr:cNvGraphicFramePr/>
      </xdr:nvGraphicFramePr>
      <xdr:xfrm>
        <a:off x="4000320" y="5343480"/>
        <a:ext cx="21009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2594160</xdr:colOff>
      <xdr:row>45</xdr:row>
      <xdr:rowOff>75960</xdr:rowOff>
    </xdr:from>
    <xdr:to>
      <xdr:col>1</xdr:col>
      <xdr:colOff>2785680</xdr:colOff>
      <xdr:row>45</xdr:row>
      <xdr:rowOff>85680</xdr:rowOff>
    </xdr:to>
    <xdr:sp>
      <xdr:nvSpPr>
        <xdr:cNvPr id="32" name="Line 19"/>
        <xdr:cNvSpPr/>
      </xdr:nvSpPr>
      <xdr:spPr>
        <a:xfrm flipH="1">
          <a:off x="3138480" y="6819840"/>
          <a:ext cx="19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66640</xdr:colOff>
      <xdr:row>36</xdr:row>
      <xdr:rowOff>114120</xdr:rowOff>
    </xdr:from>
    <xdr:to>
      <xdr:col>1</xdr:col>
      <xdr:colOff>3669120</xdr:colOff>
      <xdr:row>39</xdr:row>
      <xdr:rowOff>75960</xdr:rowOff>
    </xdr:to>
    <xdr:sp>
      <xdr:nvSpPr>
        <xdr:cNvPr id="33" name="Line 20"/>
        <xdr:cNvSpPr/>
      </xdr:nvSpPr>
      <xdr:spPr>
        <a:xfrm flipV="1">
          <a:off x="2010960" y="5486400"/>
          <a:ext cx="2202480" cy="419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66640</xdr:colOff>
      <xdr:row>52</xdr:row>
      <xdr:rowOff>19080</xdr:rowOff>
    </xdr:from>
    <xdr:to>
      <xdr:col>1</xdr:col>
      <xdr:colOff>3677760</xdr:colOff>
      <xdr:row>54</xdr:row>
      <xdr:rowOff>66600</xdr:rowOff>
    </xdr:to>
    <xdr:sp>
      <xdr:nvSpPr>
        <xdr:cNvPr id="34" name="Line 21"/>
        <xdr:cNvSpPr/>
      </xdr:nvSpPr>
      <xdr:spPr>
        <a:xfrm>
          <a:off x="2010960" y="7829640"/>
          <a:ext cx="2211120" cy="35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85680</xdr:colOff>
      <xdr:row>44</xdr:row>
      <xdr:rowOff>38160</xdr:rowOff>
    </xdr:from>
    <xdr:to>
      <xdr:col>1</xdr:col>
      <xdr:colOff>3276720</xdr:colOff>
      <xdr:row>46</xdr:row>
      <xdr:rowOff>149040</xdr:rowOff>
    </xdr:to>
    <xdr:sp>
      <xdr:nvSpPr>
        <xdr:cNvPr id="35" name="Text Box 22"/>
        <xdr:cNvSpPr/>
      </xdr:nvSpPr>
      <xdr:spPr>
        <a:xfrm>
          <a:off x="3330000" y="6629400"/>
          <a:ext cx="49104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4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28840</xdr:colOff>
      <xdr:row>39</xdr:row>
      <xdr:rowOff>75960</xdr:rowOff>
    </xdr:from>
    <xdr:to>
      <xdr:col>1</xdr:col>
      <xdr:colOff>633600</xdr:colOff>
      <xdr:row>42</xdr:row>
      <xdr:rowOff>34560</xdr:rowOff>
    </xdr:to>
    <xdr:sp>
      <xdr:nvSpPr>
        <xdr:cNvPr id="36" name="Text Box 23"/>
        <xdr:cNvSpPr/>
      </xdr:nvSpPr>
      <xdr:spPr>
        <a:xfrm>
          <a:off x="528840" y="5905440"/>
          <a:ext cx="64908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5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4360</xdr:colOff>
      <xdr:row>41</xdr:row>
      <xdr:rowOff>104400</xdr:rowOff>
    </xdr:from>
    <xdr:to>
      <xdr:col>1</xdr:col>
      <xdr:colOff>748080</xdr:colOff>
      <xdr:row>42</xdr:row>
      <xdr:rowOff>85320</xdr:rowOff>
    </xdr:to>
    <xdr:sp>
      <xdr:nvSpPr>
        <xdr:cNvPr id="37" name="Line 24"/>
        <xdr:cNvSpPr/>
      </xdr:nvSpPr>
      <xdr:spPr>
        <a:xfrm flipH="1" flipV="1">
          <a:off x="1048680" y="6238440"/>
          <a:ext cx="243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20920</xdr:colOff>
      <xdr:row>36</xdr:row>
      <xdr:rowOff>95040</xdr:rowOff>
    </xdr:from>
    <xdr:to>
      <xdr:col>2</xdr:col>
      <xdr:colOff>1173600</xdr:colOff>
      <xdr:row>38</xdr:row>
      <xdr:rowOff>7560</xdr:rowOff>
    </xdr:to>
    <xdr:sp>
      <xdr:nvSpPr>
        <xdr:cNvPr id="38" name="Text Box 25"/>
        <xdr:cNvSpPr/>
      </xdr:nvSpPr>
      <xdr:spPr>
        <a:xfrm>
          <a:off x="5522040" y="5467320"/>
          <a:ext cx="652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7240</xdr:colOff>
      <xdr:row>46</xdr:row>
      <xdr:rowOff>57240</xdr:rowOff>
    </xdr:from>
    <xdr:to>
      <xdr:col>2</xdr:col>
      <xdr:colOff>1067040</xdr:colOff>
      <xdr:row>47</xdr:row>
      <xdr:rowOff>122040</xdr:rowOff>
    </xdr:to>
    <xdr:sp>
      <xdr:nvSpPr>
        <xdr:cNvPr id="39" name="Text Box 26"/>
        <xdr:cNvSpPr/>
      </xdr:nvSpPr>
      <xdr:spPr>
        <a:xfrm>
          <a:off x="5598360" y="6953400"/>
          <a:ext cx="469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7120</xdr:colOff>
      <xdr:row>37</xdr:row>
      <xdr:rowOff>0</xdr:rowOff>
    </xdr:from>
    <xdr:to>
      <xdr:col>2</xdr:col>
      <xdr:colOff>506880</xdr:colOff>
      <xdr:row>37</xdr:row>
      <xdr:rowOff>0</xdr:rowOff>
    </xdr:to>
    <xdr:sp>
      <xdr:nvSpPr>
        <xdr:cNvPr id="40" name="Line 27"/>
        <xdr:cNvSpPr/>
      </xdr:nvSpPr>
      <xdr:spPr>
        <a:xfrm>
          <a:off x="5358240" y="552456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7120</xdr:colOff>
      <xdr:row>46</xdr:row>
      <xdr:rowOff>114120</xdr:rowOff>
    </xdr:from>
    <xdr:to>
      <xdr:col>2</xdr:col>
      <xdr:colOff>526680</xdr:colOff>
      <xdr:row>46</xdr:row>
      <xdr:rowOff>114120</xdr:rowOff>
    </xdr:to>
    <xdr:sp>
      <xdr:nvSpPr>
        <xdr:cNvPr id="41" name="Line 28"/>
        <xdr:cNvSpPr/>
      </xdr:nvSpPr>
      <xdr:spPr>
        <a:xfrm>
          <a:off x="5358240" y="701028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1280</xdr:colOff>
      <xdr:row>7</xdr:row>
      <xdr:rowOff>47520</xdr:rowOff>
    </xdr:from>
    <xdr:to>
      <xdr:col>1</xdr:col>
      <xdr:colOff>3660480</xdr:colOff>
      <xdr:row>9</xdr:row>
      <xdr:rowOff>9360</xdr:rowOff>
    </xdr:to>
    <xdr:sp>
      <xdr:nvSpPr>
        <xdr:cNvPr id="42" name="Text Box 29"/>
        <xdr:cNvSpPr/>
      </xdr:nvSpPr>
      <xdr:spPr>
        <a:xfrm>
          <a:off x="2685600" y="1000080"/>
          <a:ext cx="1519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BLACIÓN DE 12 Y MÁS AÑ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 EL EST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9680</xdr:colOff>
      <xdr:row>33</xdr:row>
      <xdr:rowOff>28440</xdr:rowOff>
    </xdr:from>
    <xdr:to>
      <xdr:col>2</xdr:col>
      <xdr:colOff>129600</xdr:colOff>
      <xdr:row>34</xdr:row>
      <xdr:rowOff>142920</xdr:rowOff>
    </xdr:to>
    <xdr:sp>
      <xdr:nvSpPr>
        <xdr:cNvPr id="43" name="Text Box 30"/>
        <xdr:cNvSpPr/>
      </xdr:nvSpPr>
      <xdr:spPr>
        <a:xfrm>
          <a:off x="2664000" y="4943520"/>
          <a:ext cx="2466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BLACIÓN DE 12 AÑOS Y MÁS AÑOS EN EL ÁREA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ETROPOLITANA DE LA CIUDAD DE 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04437210896</cdr:x>
      <cdr:y>0.932717365553186</cdr:y>
    </cdr:from>
    <cdr:to>
      <cdr:x>1</cdr:x>
      <cdr:y>0.995261786306563</cdr:y>
    </cdr:to>
    <cdr:sp>
      <cdr:nvSpPr>
        <cdr:cNvPr id="16" name="Text Box 1"/>
        <cdr:cNvSpPr/>
      </cdr:nvSpPr>
      <cdr:spPr>
        <a:xfrm>
          <a:off x="1666440" y="2834640"/>
          <a:ext cx="43488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04437210896</cdr:x>
      <cdr:y>0.93270939462149</cdr:y>
    </cdr:from>
    <cdr:to>
      <cdr:x>1</cdr:x>
      <cdr:y>0.995261224973344</cdr:y>
    </cdr:to>
    <cdr:sp>
      <cdr:nvSpPr>
        <cdr:cNvPr id="31" name="Text Box 1"/>
        <cdr:cNvSpPr/>
      </cdr:nvSpPr>
      <cdr:spPr>
        <a:xfrm>
          <a:off x="1666440" y="2834280"/>
          <a:ext cx="43488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44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3240</xdr:colOff>
      <xdr:row>56</xdr:row>
      <xdr:rowOff>0</xdr:rowOff>
    </xdr:from>
    <xdr:to>
      <xdr:col>1</xdr:col>
      <xdr:colOff>1123920</xdr:colOff>
      <xdr:row>56</xdr:row>
      <xdr:rowOff>117720</xdr:rowOff>
    </xdr:to>
    <xdr:sp>
      <xdr:nvSpPr>
        <xdr:cNvPr id="45" name="Text Box 4"/>
        <xdr:cNvSpPr/>
      </xdr:nvSpPr>
      <xdr:spPr>
        <a:xfrm>
          <a:off x="543240" y="8420040"/>
          <a:ext cx="112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6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7</xdr:row>
      <xdr:rowOff>0</xdr:rowOff>
    </xdr:from>
    <xdr:to>
      <xdr:col>3</xdr:col>
      <xdr:colOff>247320</xdr:colOff>
      <xdr:row>54</xdr:row>
      <xdr:rowOff>152280</xdr:rowOff>
    </xdr:to>
    <xdr:graphicFrame>
      <xdr:nvGraphicFramePr>
        <xdr:cNvPr id="46" name="Chart 5"/>
        <xdr:cNvGraphicFramePr/>
      </xdr:nvGraphicFramePr>
      <xdr:xfrm>
        <a:off x="484560" y="952560"/>
        <a:ext cx="605124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920</xdr:colOff>
      <xdr:row>54</xdr:row>
      <xdr:rowOff>56880</xdr:rowOff>
    </xdr:from>
    <xdr:to>
      <xdr:col>1</xdr:col>
      <xdr:colOff>2473560</xdr:colOff>
      <xdr:row>55</xdr:row>
      <xdr:rowOff>22320</xdr:rowOff>
    </xdr:to>
    <xdr:sp>
      <xdr:nvSpPr>
        <xdr:cNvPr id="47" name="Text Box 6"/>
        <xdr:cNvSpPr/>
      </xdr:nvSpPr>
      <xdr:spPr>
        <a:xfrm>
          <a:off x="2640240" y="8172360"/>
          <a:ext cx="377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440</xdr:colOff>
      <xdr:row>54</xdr:row>
      <xdr:rowOff>56880</xdr:rowOff>
    </xdr:from>
    <xdr:to>
      <xdr:col>2</xdr:col>
      <xdr:colOff>45360</xdr:colOff>
      <xdr:row>55</xdr:row>
      <xdr:rowOff>121680</xdr:rowOff>
    </xdr:to>
    <xdr:sp>
      <xdr:nvSpPr>
        <xdr:cNvPr id="48" name="Text Box 7"/>
        <xdr:cNvSpPr/>
      </xdr:nvSpPr>
      <xdr:spPr>
        <a:xfrm>
          <a:off x="3866760" y="8172360"/>
          <a:ext cx="11797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ÁREA METROPOLITAN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LA CIUDAD DE PUEBLA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760</xdr:colOff>
      <xdr:row>54</xdr:row>
      <xdr:rowOff>37800</xdr:rowOff>
    </xdr:from>
    <xdr:to>
      <xdr:col>1</xdr:col>
      <xdr:colOff>2054160</xdr:colOff>
      <xdr:row>55</xdr:row>
      <xdr:rowOff>28440</xdr:rowOff>
    </xdr:to>
    <xdr:sp>
      <xdr:nvSpPr>
        <xdr:cNvPr id="49" name="Rectangle 8"/>
        <xdr:cNvSpPr/>
      </xdr:nvSpPr>
      <xdr:spPr>
        <a:xfrm>
          <a:off x="2368080" y="8153280"/>
          <a:ext cx="23040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59640</xdr:colOff>
      <xdr:row>54</xdr:row>
      <xdr:rowOff>37800</xdr:rowOff>
    </xdr:from>
    <xdr:to>
      <xdr:col>1</xdr:col>
      <xdr:colOff>3290400</xdr:colOff>
      <xdr:row>55</xdr:row>
      <xdr:rowOff>28440</xdr:rowOff>
    </xdr:to>
    <xdr:sp>
      <xdr:nvSpPr>
        <xdr:cNvPr id="50" name="Rectangle 9"/>
        <xdr:cNvSpPr/>
      </xdr:nvSpPr>
      <xdr:spPr>
        <a:xfrm>
          <a:off x="3603960" y="8153280"/>
          <a:ext cx="23076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7</xdr:row>
      <xdr:rowOff>142920</xdr:rowOff>
    </xdr:from>
    <xdr:to>
      <xdr:col>1</xdr:col>
      <xdr:colOff>1131480</xdr:colOff>
      <xdr:row>11</xdr:row>
      <xdr:rowOff>76320</xdr:rowOff>
    </xdr:to>
    <xdr:sp>
      <xdr:nvSpPr>
        <xdr:cNvPr id="51" name="Text Box 10"/>
        <xdr:cNvSpPr/>
      </xdr:nvSpPr>
      <xdr:spPr>
        <a:xfrm>
          <a:off x="534240" y="1095480"/>
          <a:ext cx="11415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NADERÍ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LV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ZA Y 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2</xdr:row>
      <xdr:rowOff>114120</xdr:rowOff>
    </xdr:from>
    <xdr:to>
      <xdr:col>1</xdr:col>
      <xdr:colOff>1131480</xdr:colOff>
      <xdr:row>14</xdr:row>
      <xdr:rowOff>76320</xdr:rowOff>
    </xdr:to>
    <xdr:sp>
      <xdr:nvSpPr>
        <xdr:cNvPr id="52" name="Text Box 11"/>
        <xdr:cNvSpPr/>
      </xdr:nvSpPr>
      <xdr:spPr>
        <a:xfrm>
          <a:off x="455040" y="182880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EXTRACTIV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LA ELECTRIC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6</xdr:row>
      <xdr:rowOff>123840</xdr:rowOff>
    </xdr:from>
    <xdr:to>
      <xdr:col>1</xdr:col>
      <xdr:colOff>1131480</xdr:colOff>
      <xdr:row>18</xdr:row>
      <xdr:rowOff>85680</xdr:rowOff>
    </xdr:to>
    <xdr:sp>
      <xdr:nvSpPr>
        <xdr:cNvPr id="53" name="Text Box 12"/>
        <xdr:cNvSpPr/>
      </xdr:nvSpPr>
      <xdr:spPr>
        <a:xfrm>
          <a:off x="455040" y="244800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FORMA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1</xdr:row>
      <xdr:rowOff>37800</xdr:rowOff>
    </xdr:from>
    <xdr:to>
      <xdr:col>1</xdr:col>
      <xdr:colOff>1131480</xdr:colOff>
      <xdr:row>22</xdr:row>
      <xdr:rowOff>28440</xdr:rowOff>
    </xdr:to>
    <xdr:sp>
      <xdr:nvSpPr>
        <xdr:cNvPr id="54" name="Text Box 13"/>
        <xdr:cNvSpPr/>
      </xdr:nvSpPr>
      <xdr:spPr>
        <a:xfrm>
          <a:off x="455040" y="31240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5</xdr:row>
      <xdr:rowOff>47520</xdr:rowOff>
    </xdr:from>
    <xdr:to>
      <xdr:col>1</xdr:col>
      <xdr:colOff>1131480</xdr:colOff>
      <xdr:row>26</xdr:row>
      <xdr:rowOff>38160</xdr:rowOff>
    </xdr:to>
    <xdr:sp>
      <xdr:nvSpPr>
        <xdr:cNvPr id="55" name="Text Box 14"/>
        <xdr:cNvSpPr/>
      </xdr:nvSpPr>
      <xdr:spPr>
        <a:xfrm>
          <a:off x="455040" y="37432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9</xdr:row>
      <xdr:rowOff>19080</xdr:rowOff>
    </xdr:from>
    <xdr:to>
      <xdr:col>1</xdr:col>
      <xdr:colOff>1131480</xdr:colOff>
      <xdr:row>30</xdr:row>
      <xdr:rowOff>133200</xdr:rowOff>
    </xdr:to>
    <xdr:sp>
      <xdr:nvSpPr>
        <xdr:cNvPr id="56" name="Text Box 15"/>
        <xdr:cNvSpPr/>
      </xdr:nvSpPr>
      <xdr:spPr>
        <a:xfrm>
          <a:off x="455040" y="432432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AURANT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HOTE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3</xdr:row>
      <xdr:rowOff>37800</xdr:rowOff>
    </xdr:from>
    <xdr:to>
      <xdr:col>1</xdr:col>
      <xdr:colOff>1131480</xdr:colOff>
      <xdr:row>34</xdr:row>
      <xdr:rowOff>152280</xdr:rowOff>
    </xdr:to>
    <xdr:sp>
      <xdr:nvSpPr>
        <xdr:cNvPr id="57" name="Text Box 16"/>
        <xdr:cNvSpPr/>
      </xdr:nvSpPr>
      <xdr:spPr>
        <a:xfrm>
          <a:off x="455040" y="495288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POR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6</xdr:row>
      <xdr:rowOff>142560</xdr:rowOff>
    </xdr:from>
    <xdr:to>
      <xdr:col>1</xdr:col>
      <xdr:colOff>1131480</xdr:colOff>
      <xdr:row>39</xdr:row>
      <xdr:rowOff>85680</xdr:rowOff>
    </xdr:to>
    <xdr:sp>
      <xdr:nvSpPr>
        <xdr:cNvPr id="58" name="Text Box 17"/>
        <xdr:cNvSpPr/>
      </xdr:nvSpPr>
      <xdr:spPr>
        <a:xfrm>
          <a:off x="455040" y="5514840"/>
          <a:ext cx="12207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FESIONAL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FINANCI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1</xdr:row>
      <xdr:rowOff>104760</xdr:rowOff>
    </xdr:from>
    <xdr:to>
      <xdr:col>1</xdr:col>
      <xdr:colOff>1131480</xdr:colOff>
      <xdr:row>42</xdr:row>
      <xdr:rowOff>95040</xdr:rowOff>
    </xdr:to>
    <xdr:sp>
      <xdr:nvSpPr>
        <xdr:cNvPr id="59" name="Text Box 18"/>
        <xdr:cNvSpPr/>
      </xdr:nvSpPr>
      <xdr:spPr>
        <a:xfrm>
          <a:off x="455040" y="623880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5</xdr:row>
      <xdr:rowOff>133200</xdr:rowOff>
    </xdr:from>
    <xdr:to>
      <xdr:col>1</xdr:col>
      <xdr:colOff>1131480</xdr:colOff>
      <xdr:row>46</xdr:row>
      <xdr:rowOff>123840</xdr:rowOff>
    </xdr:to>
    <xdr:sp>
      <xdr:nvSpPr>
        <xdr:cNvPr id="60" name="Text Box 19"/>
        <xdr:cNvSpPr/>
      </xdr:nvSpPr>
      <xdr:spPr>
        <a:xfrm>
          <a:off x="455040" y="68770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IVER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9</xdr:row>
      <xdr:rowOff>114120</xdr:rowOff>
    </xdr:from>
    <xdr:to>
      <xdr:col>1</xdr:col>
      <xdr:colOff>1131480</xdr:colOff>
      <xdr:row>50</xdr:row>
      <xdr:rowOff>104760</xdr:rowOff>
    </xdr:to>
    <xdr:sp>
      <xdr:nvSpPr>
        <xdr:cNvPr id="61" name="Text Box 20"/>
        <xdr:cNvSpPr/>
      </xdr:nvSpPr>
      <xdr:spPr>
        <a:xfrm>
          <a:off x="455040" y="74674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62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3240</xdr:colOff>
      <xdr:row>55</xdr:row>
      <xdr:rowOff>38160</xdr:rowOff>
    </xdr:from>
    <xdr:to>
      <xdr:col>1</xdr:col>
      <xdr:colOff>1123920</xdr:colOff>
      <xdr:row>56</xdr:row>
      <xdr:rowOff>102960</xdr:rowOff>
    </xdr:to>
    <xdr:sp>
      <xdr:nvSpPr>
        <xdr:cNvPr id="63" name="Text Box 4"/>
        <xdr:cNvSpPr/>
      </xdr:nvSpPr>
      <xdr:spPr>
        <a:xfrm>
          <a:off x="543240" y="8305920"/>
          <a:ext cx="1125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6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360</xdr:colOff>
      <xdr:row>25</xdr:row>
      <xdr:rowOff>133200</xdr:rowOff>
    </xdr:from>
    <xdr:to>
      <xdr:col>1</xdr:col>
      <xdr:colOff>711000</xdr:colOff>
      <xdr:row>26</xdr:row>
      <xdr:rowOff>98640</xdr:rowOff>
    </xdr:to>
    <xdr:sp>
      <xdr:nvSpPr>
        <xdr:cNvPr id="64" name="Text Box 5"/>
        <xdr:cNvSpPr/>
      </xdr:nvSpPr>
      <xdr:spPr>
        <a:xfrm>
          <a:off x="877680" y="3828960"/>
          <a:ext cx="377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23840</xdr:rowOff>
    </xdr:from>
    <xdr:to>
      <xdr:col>1</xdr:col>
      <xdr:colOff>291600</xdr:colOff>
      <xdr:row>26</xdr:row>
      <xdr:rowOff>114480</xdr:rowOff>
    </xdr:to>
    <xdr:sp>
      <xdr:nvSpPr>
        <xdr:cNvPr id="65" name="Rectangle 6"/>
        <xdr:cNvSpPr/>
      </xdr:nvSpPr>
      <xdr:spPr>
        <a:xfrm>
          <a:off x="605160" y="3819600"/>
          <a:ext cx="230760" cy="142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120</xdr:colOff>
      <xdr:row>9</xdr:row>
      <xdr:rowOff>56880</xdr:rowOff>
    </xdr:from>
    <xdr:to>
      <xdr:col>1</xdr:col>
      <xdr:colOff>4291560</xdr:colOff>
      <xdr:row>22</xdr:row>
      <xdr:rowOff>114120</xdr:rowOff>
    </xdr:to>
    <xdr:graphicFrame>
      <xdr:nvGraphicFramePr>
        <xdr:cNvPr id="66" name="Chart 7"/>
        <xdr:cNvGraphicFramePr/>
      </xdr:nvGraphicFramePr>
      <xdr:xfrm>
        <a:off x="366120" y="1314360"/>
        <a:ext cx="4469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05800</xdr:colOff>
      <xdr:row>25</xdr:row>
      <xdr:rowOff>114120</xdr:rowOff>
    </xdr:from>
    <xdr:to>
      <xdr:col>3</xdr:col>
      <xdr:colOff>286920</xdr:colOff>
      <xdr:row>36</xdr:row>
      <xdr:rowOff>133200</xdr:rowOff>
    </xdr:to>
    <xdr:graphicFrame>
      <xdr:nvGraphicFramePr>
        <xdr:cNvPr id="67" name="Chart 8"/>
        <xdr:cNvGraphicFramePr/>
      </xdr:nvGraphicFramePr>
      <xdr:xfrm>
        <a:off x="1950120" y="3809880"/>
        <a:ext cx="462528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640</xdr:colOff>
      <xdr:row>42</xdr:row>
      <xdr:rowOff>28440</xdr:rowOff>
    </xdr:from>
    <xdr:to>
      <xdr:col>2</xdr:col>
      <xdr:colOff>239040</xdr:colOff>
      <xdr:row>52</xdr:row>
      <xdr:rowOff>104760</xdr:rowOff>
    </xdr:to>
    <xdr:graphicFrame>
      <xdr:nvGraphicFramePr>
        <xdr:cNvPr id="68" name="Chart 9"/>
        <xdr:cNvGraphicFramePr/>
      </xdr:nvGraphicFramePr>
      <xdr:xfrm>
        <a:off x="552960" y="6315120"/>
        <a:ext cx="4687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8880</xdr:colOff>
      <xdr:row>28</xdr:row>
      <xdr:rowOff>142920</xdr:rowOff>
    </xdr:from>
    <xdr:to>
      <xdr:col>1</xdr:col>
      <xdr:colOff>1858320</xdr:colOff>
      <xdr:row>30</xdr:row>
      <xdr:rowOff>95040</xdr:rowOff>
    </xdr:to>
    <xdr:sp>
      <xdr:nvSpPr>
        <xdr:cNvPr id="69" name="Text Box 10"/>
        <xdr:cNvSpPr/>
      </xdr:nvSpPr>
      <xdr:spPr>
        <a:xfrm>
          <a:off x="853200" y="4295880"/>
          <a:ext cx="1549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ÁREA METROPOLITAN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LA CIUDAD DE PUEBLA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8</xdr:row>
      <xdr:rowOff>142920</xdr:rowOff>
    </xdr:from>
    <xdr:to>
      <xdr:col>1</xdr:col>
      <xdr:colOff>291600</xdr:colOff>
      <xdr:row>29</xdr:row>
      <xdr:rowOff>133560</xdr:rowOff>
    </xdr:to>
    <xdr:sp>
      <xdr:nvSpPr>
        <xdr:cNvPr id="70" name="Rectangle 11"/>
        <xdr:cNvSpPr/>
      </xdr:nvSpPr>
      <xdr:spPr>
        <a:xfrm>
          <a:off x="605160" y="4295880"/>
          <a:ext cx="23076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520</xdr:colOff>
      <xdr:row>36</xdr:row>
      <xdr:rowOff>56880</xdr:rowOff>
    </xdr:from>
    <xdr:to>
      <xdr:col>1</xdr:col>
      <xdr:colOff>2311200</xdr:colOff>
      <xdr:row>38</xdr:row>
      <xdr:rowOff>152640</xdr:rowOff>
    </xdr:to>
    <xdr:sp>
      <xdr:nvSpPr>
        <xdr:cNvPr id="71" name="Text Box 12"/>
        <xdr:cNvSpPr/>
      </xdr:nvSpPr>
      <xdr:spPr>
        <a:xfrm>
          <a:off x="2058840" y="5429160"/>
          <a:ext cx="7966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USE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440</xdr:colOff>
      <xdr:row>36</xdr:row>
      <xdr:rowOff>56880</xdr:rowOff>
    </xdr:from>
    <xdr:to>
      <xdr:col>1</xdr:col>
      <xdr:colOff>3116160</xdr:colOff>
      <xdr:row>38</xdr:row>
      <xdr:rowOff>152640</xdr:rowOff>
    </xdr:to>
    <xdr:sp>
      <xdr:nvSpPr>
        <xdr:cNvPr id="72" name="Text Box 13"/>
        <xdr:cNvSpPr/>
      </xdr:nvSpPr>
      <xdr:spPr>
        <a:xfrm>
          <a:off x="3020760" y="5429160"/>
          <a:ext cx="6397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N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8280</xdr:colOff>
      <xdr:row>36</xdr:row>
      <xdr:rowOff>56880</xdr:rowOff>
    </xdr:from>
    <xdr:to>
      <xdr:col>1</xdr:col>
      <xdr:colOff>3973680</xdr:colOff>
      <xdr:row>38</xdr:row>
      <xdr:rowOff>57240</xdr:rowOff>
    </xdr:to>
    <xdr:sp>
      <xdr:nvSpPr>
        <xdr:cNvPr id="73" name="Text Box 14"/>
        <xdr:cNvSpPr/>
      </xdr:nvSpPr>
      <xdr:spPr>
        <a:xfrm>
          <a:off x="3882600" y="5429160"/>
          <a:ext cx="635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4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7400</xdr:colOff>
      <xdr:row>36</xdr:row>
      <xdr:rowOff>56880</xdr:rowOff>
    </xdr:from>
    <xdr:to>
      <xdr:col>2</xdr:col>
      <xdr:colOff>397440</xdr:colOff>
      <xdr:row>38</xdr:row>
      <xdr:rowOff>57240</xdr:rowOff>
    </xdr:to>
    <xdr:sp>
      <xdr:nvSpPr>
        <xdr:cNvPr id="74" name="Text Box 15"/>
        <xdr:cNvSpPr/>
      </xdr:nvSpPr>
      <xdr:spPr>
        <a:xfrm>
          <a:off x="4761720" y="5429160"/>
          <a:ext cx="636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3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520</xdr:colOff>
      <xdr:row>36</xdr:row>
      <xdr:rowOff>56880</xdr:rowOff>
    </xdr:from>
    <xdr:to>
      <xdr:col>2</xdr:col>
      <xdr:colOff>1258200</xdr:colOff>
      <xdr:row>38</xdr:row>
      <xdr:rowOff>57240</xdr:rowOff>
    </xdr:to>
    <xdr:sp>
      <xdr:nvSpPr>
        <xdr:cNvPr id="75" name="Text Box 16"/>
        <xdr:cNvSpPr/>
      </xdr:nvSpPr>
      <xdr:spPr>
        <a:xfrm>
          <a:off x="5624640" y="5429160"/>
          <a:ext cx="634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52</xdr:row>
      <xdr:rowOff>123840</xdr:rowOff>
    </xdr:from>
    <xdr:to>
      <xdr:col>1</xdr:col>
      <xdr:colOff>687600</xdr:colOff>
      <xdr:row>55</xdr:row>
      <xdr:rowOff>66600</xdr:rowOff>
    </xdr:to>
    <xdr:sp>
      <xdr:nvSpPr>
        <xdr:cNvPr id="76" name="Text Box 18"/>
        <xdr:cNvSpPr/>
      </xdr:nvSpPr>
      <xdr:spPr>
        <a:xfrm>
          <a:off x="674640" y="7934400"/>
          <a:ext cx="557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STA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52</xdr:row>
      <xdr:rowOff>123840</xdr:rowOff>
    </xdr:from>
    <xdr:to>
      <xdr:col>1</xdr:col>
      <xdr:colOff>1323000</xdr:colOff>
      <xdr:row>55</xdr:row>
      <xdr:rowOff>66600</xdr:rowOff>
    </xdr:to>
    <xdr:sp>
      <xdr:nvSpPr>
        <xdr:cNvPr id="77" name="Text Box 19"/>
        <xdr:cNvSpPr/>
      </xdr:nvSpPr>
      <xdr:spPr>
        <a:xfrm>
          <a:off x="1306080" y="7934400"/>
          <a:ext cx="5612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1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7160</xdr:colOff>
      <xdr:row>52</xdr:row>
      <xdr:rowOff>123840</xdr:rowOff>
    </xdr:from>
    <xdr:to>
      <xdr:col>1</xdr:col>
      <xdr:colOff>1954080</xdr:colOff>
      <xdr:row>55</xdr:row>
      <xdr:rowOff>66600</xdr:rowOff>
    </xdr:to>
    <xdr:sp>
      <xdr:nvSpPr>
        <xdr:cNvPr id="78" name="Text Box 20"/>
        <xdr:cNvSpPr/>
      </xdr:nvSpPr>
      <xdr:spPr>
        <a:xfrm>
          <a:off x="1941480" y="7934400"/>
          <a:ext cx="5569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2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9600</xdr:colOff>
      <xdr:row>52</xdr:row>
      <xdr:rowOff>123840</xdr:rowOff>
    </xdr:from>
    <xdr:to>
      <xdr:col>1</xdr:col>
      <xdr:colOff>2580840</xdr:colOff>
      <xdr:row>55</xdr:row>
      <xdr:rowOff>66600</xdr:rowOff>
    </xdr:to>
    <xdr:sp>
      <xdr:nvSpPr>
        <xdr:cNvPr id="79" name="Text Box 21"/>
        <xdr:cNvSpPr/>
      </xdr:nvSpPr>
      <xdr:spPr>
        <a:xfrm>
          <a:off x="2563920" y="7934400"/>
          <a:ext cx="5612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3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55000</xdr:colOff>
      <xdr:row>52</xdr:row>
      <xdr:rowOff>123840</xdr:rowOff>
    </xdr:from>
    <xdr:to>
      <xdr:col>1</xdr:col>
      <xdr:colOff>3211920</xdr:colOff>
      <xdr:row>55</xdr:row>
      <xdr:rowOff>66600</xdr:rowOff>
    </xdr:to>
    <xdr:sp>
      <xdr:nvSpPr>
        <xdr:cNvPr id="80" name="Text Box 22"/>
        <xdr:cNvSpPr/>
      </xdr:nvSpPr>
      <xdr:spPr>
        <a:xfrm>
          <a:off x="3199320" y="7934400"/>
          <a:ext cx="5569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86080</xdr:colOff>
      <xdr:row>52</xdr:row>
      <xdr:rowOff>123840</xdr:rowOff>
    </xdr:from>
    <xdr:to>
      <xdr:col>1</xdr:col>
      <xdr:colOff>3847680</xdr:colOff>
      <xdr:row>55</xdr:row>
      <xdr:rowOff>66600</xdr:rowOff>
    </xdr:to>
    <xdr:sp>
      <xdr:nvSpPr>
        <xdr:cNvPr id="81" name="Text Box 23"/>
        <xdr:cNvSpPr/>
      </xdr:nvSpPr>
      <xdr:spPr>
        <a:xfrm>
          <a:off x="3830400" y="7934400"/>
          <a:ext cx="5616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RECIB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12840</xdr:colOff>
      <xdr:row>52</xdr:row>
      <xdr:rowOff>123840</xdr:rowOff>
    </xdr:from>
    <xdr:to>
      <xdr:col>2</xdr:col>
      <xdr:colOff>11520</xdr:colOff>
      <xdr:row>55</xdr:row>
      <xdr:rowOff>66600</xdr:rowOff>
    </xdr:to>
    <xdr:sp>
      <xdr:nvSpPr>
        <xdr:cNvPr id="82" name="Text Box 24"/>
        <xdr:cNvSpPr/>
      </xdr:nvSpPr>
      <xdr:spPr>
        <a:xfrm>
          <a:off x="4457160" y="7934400"/>
          <a:ext cx="5554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6960</xdr:colOff>
      <xdr:row>41</xdr:row>
      <xdr:rowOff>0</xdr:rowOff>
    </xdr:from>
    <xdr:to>
      <xdr:col>1</xdr:col>
      <xdr:colOff>2959560</xdr:colOff>
      <xdr:row>41</xdr:row>
      <xdr:rowOff>136440</xdr:rowOff>
    </xdr:to>
    <xdr:sp>
      <xdr:nvSpPr>
        <xdr:cNvPr id="83" name="Text Box 25"/>
        <xdr:cNvSpPr/>
      </xdr:nvSpPr>
      <xdr:spPr>
        <a:xfrm>
          <a:off x="2411280" y="6134040"/>
          <a:ext cx="10926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NIVEL DE INGRES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5760</xdr:colOff>
      <xdr:row>24</xdr:row>
      <xdr:rowOff>85680</xdr:rowOff>
    </xdr:from>
    <xdr:to>
      <xdr:col>2</xdr:col>
      <xdr:colOff>407520</xdr:colOff>
      <xdr:row>25</xdr:row>
      <xdr:rowOff>85680</xdr:rowOff>
    </xdr:to>
    <xdr:sp>
      <xdr:nvSpPr>
        <xdr:cNvPr id="84" name="Text Box 26"/>
        <xdr:cNvSpPr/>
      </xdr:nvSpPr>
      <xdr:spPr>
        <a:xfrm>
          <a:off x="2890080" y="3629160"/>
          <a:ext cx="2518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ACIÓN DE LA JORNADA DE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2680</xdr:colOff>
      <xdr:row>8</xdr:row>
      <xdr:rowOff>19080</xdr:rowOff>
    </xdr:from>
    <xdr:to>
      <xdr:col>1</xdr:col>
      <xdr:colOff>3125160</xdr:colOff>
      <xdr:row>9</xdr:row>
      <xdr:rowOff>18720</xdr:rowOff>
    </xdr:to>
    <xdr:sp>
      <xdr:nvSpPr>
        <xdr:cNvPr id="85" name="Text Box 27"/>
        <xdr:cNvSpPr/>
      </xdr:nvSpPr>
      <xdr:spPr>
        <a:xfrm>
          <a:off x="1467000" y="1123920"/>
          <a:ext cx="220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SICIÓN EN EL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720</xdr:colOff>
      <xdr:row>5</xdr:row>
      <xdr:rowOff>161640</xdr:rowOff>
    </xdr:from>
    <xdr:to>
      <xdr:col>6</xdr:col>
      <xdr:colOff>168840</xdr:colOff>
      <xdr:row>8</xdr:row>
      <xdr:rowOff>28440</xdr:rowOff>
    </xdr:to>
    <xdr:sp>
      <xdr:nvSpPr>
        <xdr:cNvPr id="1" name="Text Box 1"/>
        <xdr:cNvSpPr/>
      </xdr:nvSpPr>
      <xdr:spPr>
        <a:xfrm>
          <a:off x="2512080" y="759960"/>
          <a:ext cx="267840" cy="14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3720</xdr:colOff>
      <xdr:row>7</xdr:row>
      <xdr:rowOff>38160</xdr:rowOff>
    </xdr:from>
    <xdr:to>
      <xdr:col>4</xdr:col>
      <xdr:colOff>178920</xdr:colOff>
      <xdr:row>10</xdr:row>
      <xdr:rowOff>76320</xdr:rowOff>
    </xdr:to>
    <xdr:sp>
      <xdr:nvSpPr>
        <xdr:cNvPr id="86" name="Rectangle 1"/>
        <xdr:cNvSpPr/>
      </xdr:nvSpPr>
      <xdr:spPr>
        <a:xfrm>
          <a:off x="2028240" y="960120"/>
          <a:ext cx="49644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7</xdr:row>
      <xdr:rowOff>57240</xdr:rowOff>
    </xdr:from>
    <xdr:to>
      <xdr:col>4</xdr:col>
      <xdr:colOff>178920</xdr:colOff>
      <xdr:row>10</xdr:row>
      <xdr:rowOff>85680</xdr:rowOff>
    </xdr:to>
    <xdr:sp>
      <xdr:nvSpPr>
        <xdr:cNvPr id="87" name="Rectangle 1"/>
        <xdr:cNvSpPr/>
      </xdr:nvSpPr>
      <xdr:spPr>
        <a:xfrm>
          <a:off x="1980000" y="979200"/>
          <a:ext cx="5446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7</xdr:row>
      <xdr:rowOff>47880</xdr:rowOff>
    </xdr:from>
    <xdr:to>
      <xdr:col>4</xdr:col>
      <xdr:colOff>178920</xdr:colOff>
      <xdr:row>10</xdr:row>
      <xdr:rowOff>76320</xdr:rowOff>
    </xdr:to>
    <xdr:sp>
      <xdr:nvSpPr>
        <xdr:cNvPr id="88" name="Rectangle 1"/>
        <xdr:cNvSpPr/>
      </xdr:nvSpPr>
      <xdr:spPr>
        <a:xfrm>
          <a:off x="1980000" y="969840"/>
          <a:ext cx="5446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5840</xdr:colOff>
      <xdr:row>6</xdr:row>
      <xdr:rowOff>47880</xdr:rowOff>
    </xdr:from>
    <xdr:to>
      <xdr:col>4</xdr:col>
      <xdr:colOff>199080</xdr:colOff>
      <xdr:row>9</xdr:row>
      <xdr:rowOff>76320</xdr:rowOff>
    </xdr:to>
    <xdr:sp>
      <xdr:nvSpPr>
        <xdr:cNvPr id="89" name="Rectangle 1"/>
        <xdr:cNvSpPr/>
      </xdr:nvSpPr>
      <xdr:spPr>
        <a:xfrm>
          <a:off x="1800360" y="817560"/>
          <a:ext cx="51660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120</xdr:colOff>
      <xdr:row>6</xdr:row>
      <xdr:rowOff>57240</xdr:rowOff>
    </xdr:from>
    <xdr:to>
      <xdr:col>4</xdr:col>
      <xdr:colOff>189360</xdr:colOff>
      <xdr:row>9</xdr:row>
      <xdr:rowOff>85680</xdr:rowOff>
    </xdr:to>
    <xdr:sp>
      <xdr:nvSpPr>
        <xdr:cNvPr id="90" name="Rectangle 1"/>
        <xdr:cNvSpPr/>
      </xdr:nvSpPr>
      <xdr:spPr>
        <a:xfrm>
          <a:off x="1790640" y="826920"/>
          <a:ext cx="51660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120</xdr:colOff>
      <xdr:row>6</xdr:row>
      <xdr:rowOff>57240</xdr:rowOff>
    </xdr:from>
    <xdr:to>
      <xdr:col>4</xdr:col>
      <xdr:colOff>189360</xdr:colOff>
      <xdr:row>9</xdr:row>
      <xdr:rowOff>85680</xdr:rowOff>
    </xdr:to>
    <xdr:sp>
      <xdr:nvSpPr>
        <xdr:cNvPr id="91" name="Rectangle 1"/>
        <xdr:cNvSpPr/>
      </xdr:nvSpPr>
      <xdr:spPr>
        <a:xfrm>
          <a:off x="1790640" y="826920"/>
          <a:ext cx="51660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92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7</xdr:row>
      <xdr:rowOff>128160</xdr:rowOff>
    </xdr:to>
    <xdr:grpSp>
      <xdr:nvGrpSpPr>
        <xdr:cNvPr id="93" name="Group 10"/>
        <xdr:cNvGrpSpPr/>
      </xdr:nvGrpSpPr>
      <xdr:grpSpPr>
        <a:xfrm>
          <a:off x="0" y="0"/>
          <a:ext cx="6580080" cy="4128840"/>
          <a:chOff x="0" y="0"/>
          <a:chExt cx="6580080" cy="4128840"/>
        </a:xfrm>
      </xdr:grpSpPr>
      <xdr:graphicFrame>
        <xdr:nvGraphicFramePr>
          <xdr:cNvPr id="94" name="Chart 3"/>
          <xdr:cNvGraphicFramePr/>
        </xdr:nvGraphicFramePr>
        <xdr:xfrm>
          <a:off x="454320" y="767520"/>
          <a:ext cx="5979960" cy="2990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95" name="Rectangle 4"/>
          <xdr:cNvSpPr/>
        </xdr:nvSpPr>
        <xdr:spPr>
          <a:xfrm>
            <a:off x="0" y="0"/>
            <a:ext cx="6580080" cy="41288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Box 5"/>
          <xdr:cNvSpPr/>
        </xdr:nvSpPr>
        <xdr:spPr>
          <a:xfrm>
            <a:off x="633600" y="3865680"/>
            <a:ext cx="333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Las variaciones están calculadas con respecto al último día del mes anterior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8.1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4320</xdr:colOff>
      <xdr:row>7</xdr:row>
      <xdr:rowOff>57240</xdr:rowOff>
    </xdr:from>
    <xdr:to>
      <xdr:col>6</xdr:col>
      <xdr:colOff>49680</xdr:colOff>
      <xdr:row>10</xdr:row>
      <xdr:rowOff>114120</xdr:rowOff>
    </xdr:to>
    <xdr:sp>
      <xdr:nvSpPr>
        <xdr:cNvPr id="97" name="Text Box 1"/>
        <xdr:cNvSpPr/>
      </xdr:nvSpPr>
      <xdr:spPr>
        <a:xfrm>
          <a:off x="3850200" y="960120"/>
          <a:ext cx="109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75000</xdr:colOff>
      <xdr:row>5</xdr:row>
      <xdr:rowOff>47520</xdr:rowOff>
    </xdr:from>
    <xdr:to>
      <xdr:col>4</xdr:col>
      <xdr:colOff>209160</xdr:colOff>
      <xdr:row>8</xdr:row>
      <xdr:rowOff>76320</xdr:rowOff>
    </xdr:to>
    <xdr:sp>
      <xdr:nvSpPr>
        <xdr:cNvPr id="2" name="Rectangle 1"/>
        <xdr:cNvSpPr/>
      </xdr:nvSpPr>
      <xdr:spPr>
        <a:xfrm>
          <a:off x="2009520" y="664920"/>
          <a:ext cx="33696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720</xdr:colOff>
      <xdr:row>5</xdr:row>
      <xdr:rowOff>47520</xdr:rowOff>
    </xdr:from>
    <xdr:to>
      <xdr:col>4</xdr:col>
      <xdr:colOff>219240</xdr:colOff>
      <xdr:row>8</xdr:row>
      <xdr:rowOff>76320</xdr:rowOff>
    </xdr:to>
    <xdr:sp>
      <xdr:nvSpPr>
        <xdr:cNvPr id="3" name="Rectangle 1"/>
        <xdr:cNvSpPr/>
      </xdr:nvSpPr>
      <xdr:spPr>
        <a:xfrm>
          <a:off x="2019240" y="645840"/>
          <a:ext cx="3373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4920</xdr:colOff>
      <xdr:row>5</xdr:row>
      <xdr:rowOff>37800</xdr:rowOff>
    </xdr:from>
    <xdr:to>
      <xdr:col>4</xdr:col>
      <xdr:colOff>199080</xdr:colOff>
      <xdr:row>8</xdr:row>
      <xdr:rowOff>66600</xdr:rowOff>
    </xdr:to>
    <xdr:sp>
      <xdr:nvSpPr>
        <xdr:cNvPr id="4" name="Rectangle 1"/>
        <xdr:cNvSpPr/>
      </xdr:nvSpPr>
      <xdr:spPr>
        <a:xfrm>
          <a:off x="1999440" y="655200"/>
          <a:ext cx="33696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720</xdr:colOff>
      <xdr:row>6</xdr:row>
      <xdr:rowOff>37800</xdr:rowOff>
    </xdr:from>
    <xdr:to>
      <xdr:col>4</xdr:col>
      <xdr:colOff>219240</xdr:colOff>
      <xdr:row>9</xdr:row>
      <xdr:rowOff>66240</xdr:rowOff>
    </xdr:to>
    <xdr:sp>
      <xdr:nvSpPr>
        <xdr:cNvPr id="5" name="Rectangle 1"/>
        <xdr:cNvSpPr/>
      </xdr:nvSpPr>
      <xdr:spPr>
        <a:xfrm>
          <a:off x="2019240" y="788400"/>
          <a:ext cx="3373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75000</xdr:colOff>
      <xdr:row>6</xdr:row>
      <xdr:rowOff>37800</xdr:rowOff>
    </xdr:from>
    <xdr:to>
      <xdr:col>4</xdr:col>
      <xdr:colOff>209160</xdr:colOff>
      <xdr:row>9</xdr:row>
      <xdr:rowOff>66240</xdr:rowOff>
    </xdr:to>
    <xdr:sp>
      <xdr:nvSpPr>
        <xdr:cNvPr id="6" name="Rectangle 1"/>
        <xdr:cNvSpPr/>
      </xdr:nvSpPr>
      <xdr:spPr>
        <a:xfrm>
          <a:off x="2009520" y="788400"/>
          <a:ext cx="33696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720</xdr:colOff>
      <xdr:row>6</xdr:row>
      <xdr:rowOff>57240</xdr:rowOff>
    </xdr:from>
    <xdr:to>
      <xdr:col>4</xdr:col>
      <xdr:colOff>219240</xdr:colOff>
      <xdr:row>9</xdr:row>
      <xdr:rowOff>85680</xdr:rowOff>
    </xdr:to>
    <xdr:sp>
      <xdr:nvSpPr>
        <xdr:cNvPr id="7" name="Rectangle 1"/>
        <xdr:cNvSpPr/>
      </xdr:nvSpPr>
      <xdr:spPr>
        <a:xfrm>
          <a:off x="2019240" y="807840"/>
          <a:ext cx="3373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840</xdr:colOff>
      <xdr:row>5</xdr:row>
      <xdr:rowOff>47520</xdr:rowOff>
    </xdr:from>
    <xdr:to>
      <xdr:col>4</xdr:col>
      <xdr:colOff>189720</xdr:colOff>
      <xdr:row>8</xdr:row>
      <xdr:rowOff>76320</xdr:rowOff>
    </xdr:to>
    <xdr:sp>
      <xdr:nvSpPr>
        <xdr:cNvPr id="8" name="Rectangle 1"/>
        <xdr:cNvSpPr/>
      </xdr:nvSpPr>
      <xdr:spPr>
        <a:xfrm>
          <a:off x="1791360" y="664920"/>
          <a:ext cx="41688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2" width="65.99"/>
    <col collapsed="false" customWidth="false" hidden="true" outlineLevel="0" max="8" min="4" style="2" width="16.41"/>
    <col collapsed="false" customWidth="false" hidden="true" outlineLevel="0" max="257" min="9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8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>
      <c r="C6" s="2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8.2</v>
      </c>
      <c r="C8" s="2" t="s">
        <v>5</v>
      </c>
      <c r="H8" s="3"/>
    </row>
    <row r="9" customFormat="false" ht="17.1" hidden="false" customHeight="true" outlineLevel="0" collapsed="false">
      <c r="C9" s="2" t="s">
        <v>6</v>
      </c>
      <c r="H9" s="3"/>
    </row>
    <row r="10" customFormat="false" ht="17.1" hidden="false" customHeight="true" outlineLevel="0" collapsed="false">
      <c r="C10" s="2" t="s">
        <v>4</v>
      </c>
      <c r="H10" s="3"/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A12" s="1" t="n">
        <v>8.3</v>
      </c>
      <c r="C12" s="2" t="s">
        <v>7</v>
      </c>
      <c r="H12" s="3"/>
    </row>
    <row r="13" customFormat="false" ht="17.1" hidden="false" customHeight="true" outlineLevel="0" collapsed="false">
      <c r="C13" s="2" t="s">
        <v>8</v>
      </c>
      <c r="H13" s="3"/>
    </row>
    <row r="14" customFormat="false" ht="17.1" hidden="false" customHeight="true" outlineLevel="0" collapsed="false">
      <c r="C14" s="2" t="s">
        <v>4</v>
      </c>
      <c r="H14" s="3"/>
    </row>
    <row r="15" customFormat="false" ht="17.1" hidden="false" customHeight="true" outlineLevel="0" collapsed="false">
      <c r="H15" s="3"/>
    </row>
    <row r="16" customFormat="false" ht="17.1" hidden="false" customHeight="true" outlineLevel="0" collapsed="false">
      <c r="A16" s="1" t="n">
        <v>8.4</v>
      </c>
      <c r="C16" s="2" t="s">
        <v>9</v>
      </c>
      <c r="H16" s="3"/>
    </row>
    <row r="17" customFormat="false" ht="17.1" hidden="false" customHeight="true" outlineLevel="0" collapsed="false">
      <c r="C17" s="2" t="s">
        <v>10</v>
      </c>
      <c r="H17" s="3"/>
    </row>
    <row r="18" customFormat="false" ht="17.1" hidden="false" customHeight="true" outlineLevel="0" collapsed="false">
      <c r="C18" s="2" t="s">
        <v>4</v>
      </c>
      <c r="H18" s="3"/>
    </row>
    <row r="19" customFormat="false" ht="17.1" hidden="false" customHeight="true" outlineLevel="0" collapsed="false">
      <c r="H19" s="3"/>
    </row>
    <row r="20" customFormat="false" ht="17.1" hidden="false" customHeight="true" outlineLevel="0" collapsed="false">
      <c r="A20" s="1" t="n">
        <v>8.5</v>
      </c>
      <c r="C20" s="2" t="s">
        <v>7</v>
      </c>
      <c r="H20" s="3"/>
    </row>
    <row r="21" customFormat="false" ht="17.1" hidden="false" customHeight="true" outlineLevel="0" collapsed="false">
      <c r="C21" s="2" t="s">
        <v>11</v>
      </c>
      <c r="H21" s="3"/>
    </row>
    <row r="22" customFormat="false" ht="17.1" hidden="false" customHeight="true" outlineLevel="0" collapsed="false">
      <c r="C22" s="2" t="s">
        <v>12</v>
      </c>
      <c r="H22" s="3"/>
    </row>
    <row r="23" customFormat="false" ht="17.1" hidden="false" customHeight="true" outlineLevel="0" collapsed="false">
      <c r="C23" s="2" t="s">
        <v>4</v>
      </c>
      <c r="H23" s="3"/>
    </row>
    <row r="24" customFormat="false" ht="17.1" hidden="false" customHeight="true" outlineLevel="0" collapsed="false">
      <c r="H24" s="3"/>
    </row>
    <row r="25" customFormat="false" ht="17.1" hidden="false" customHeight="true" outlineLevel="0" collapsed="false">
      <c r="A25" s="1" t="n">
        <v>8.6</v>
      </c>
      <c r="C25" s="2" t="s">
        <v>13</v>
      </c>
      <c r="H25" s="3"/>
    </row>
    <row r="26" customFormat="false" ht="17.1" hidden="false" customHeight="true" outlineLevel="0" collapsed="false">
      <c r="C26" s="2" t="s">
        <v>14</v>
      </c>
      <c r="H26" s="3"/>
    </row>
    <row r="27" customFormat="false" ht="17.1" hidden="false" customHeight="true" outlineLevel="0" collapsed="false">
      <c r="C27" s="2" t="n">
        <v>2004</v>
      </c>
      <c r="H27" s="3"/>
    </row>
    <row r="28" customFormat="false" ht="17.1" hidden="false" customHeight="true" outlineLevel="0" collapsed="false">
      <c r="H28" s="3"/>
    </row>
    <row r="29" customFormat="false" ht="17.1" hidden="false" customHeight="true" outlineLevel="0" collapsed="false">
      <c r="A29" s="1" t="n">
        <v>8.7</v>
      </c>
      <c r="C29" s="2" t="s">
        <v>15</v>
      </c>
      <c r="H29" s="3"/>
    </row>
    <row r="30" customFormat="false" ht="17.1" hidden="false" customHeight="true" outlineLevel="0" collapsed="false">
      <c r="C30" s="2" t="s">
        <v>16</v>
      </c>
      <c r="H30" s="3"/>
    </row>
    <row r="31" customFormat="false" ht="17.1" hidden="false" customHeight="true" outlineLevel="0" collapsed="false">
      <c r="C31" s="2" t="s">
        <v>17</v>
      </c>
      <c r="H31" s="3"/>
    </row>
    <row r="32" customFormat="false" ht="17.1" hidden="false" customHeight="true" outlineLevel="0" collapsed="false">
      <c r="C32" s="2" t="s">
        <v>10</v>
      </c>
      <c r="H32" s="3"/>
    </row>
    <row r="33" customFormat="false" ht="17.1" hidden="false" customHeight="true" outlineLevel="0" collapsed="false">
      <c r="C33" s="2" t="n">
        <v>2004</v>
      </c>
      <c r="H33" s="3"/>
    </row>
    <row r="34" customFormat="false" ht="17.1" hidden="false" customHeight="true" outlineLevel="0" collapsed="false">
      <c r="H34" s="3"/>
    </row>
    <row r="35" customFormat="false" ht="17.1" hidden="false" customHeight="true" outlineLevel="0" collapsed="false">
      <c r="A35" s="1" t="n">
        <v>8.8</v>
      </c>
      <c r="C35" s="2" t="s">
        <v>18</v>
      </c>
      <c r="H35" s="3"/>
    </row>
    <row r="36" customFormat="false" ht="17.1" hidden="false" customHeight="true" outlineLevel="0" collapsed="false">
      <c r="C36" s="2" t="s">
        <v>19</v>
      </c>
      <c r="H36" s="3"/>
    </row>
    <row r="37" customFormat="false" ht="17.1" hidden="false" customHeight="true" outlineLevel="0" collapsed="false">
      <c r="C37" s="2" t="n">
        <v>2004</v>
      </c>
      <c r="H37" s="3"/>
    </row>
    <row r="38" customFormat="false" ht="17.1" hidden="false" customHeight="true" outlineLevel="0" collapsed="false">
      <c r="H38" s="3"/>
    </row>
    <row r="39" customFormat="false" ht="17.1" hidden="false" customHeight="true" outlineLevel="0" collapsed="false">
      <c r="A39" s="1" t="n">
        <v>8.9</v>
      </c>
      <c r="C39" s="2" t="s">
        <v>20</v>
      </c>
      <c r="H39" s="3"/>
    </row>
    <row r="40" customFormat="false" ht="17.1" hidden="false" customHeight="true" outlineLevel="0" collapsed="false">
      <c r="C40" s="2" t="s">
        <v>21</v>
      </c>
      <c r="H40" s="3"/>
    </row>
    <row r="41" customFormat="false" ht="17.1" hidden="false" customHeight="true" outlineLevel="0" collapsed="false">
      <c r="C41" s="2" t="s">
        <v>22</v>
      </c>
      <c r="H41" s="3"/>
    </row>
    <row r="42" customFormat="false" ht="17.1" hidden="false" customHeight="true" outlineLevel="0" collapsed="false">
      <c r="C42" s="2" t="s">
        <v>10</v>
      </c>
      <c r="H42" s="3"/>
    </row>
    <row r="43" customFormat="false" ht="17.1" hidden="false" customHeight="true" outlineLevel="0" collapsed="false">
      <c r="C43" s="2" t="n">
        <v>2004</v>
      </c>
      <c r="H43" s="3"/>
    </row>
    <row r="44" customFormat="false" ht="17.1" hidden="false" customHeight="true" outlineLevel="0" collapsed="false">
      <c r="H44" s="3"/>
    </row>
    <row r="45" customFormat="false" ht="17.1" hidden="false" customHeight="true" outlineLevel="0" collapsed="false">
      <c r="A45" s="1" t="s">
        <v>23</v>
      </c>
      <c r="C45" s="2" t="s">
        <v>15</v>
      </c>
      <c r="H45" s="3"/>
    </row>
    <row r="46" customFormat="false" ht="17.1" hidden="false" customHeight="true" outlineLevel="0" collapsed="false">
      <c r="C46" s="2" t="s">
        <v>16</v>
      </c>
      <c r="H46" s="3"/>
    </row>
    <row r="47" customFormat="false" ht="17.1" hidden="false" customHeight="true" outlineLevel="0" collapsed="false">
      <c r="C47" s="2" t="s">
        <v>24</v>
      </c>
      <c r="H47" s="3"/>
    </row>
    <row r="48" customFormat="false" ht="17.1" hidden="false" customHeight="true" outlineLevel="0" collapsed="false">
      <c r="C48" s="2" t="s">
        <v>25</v>
      </c>
      <c r="H48" s="3"/>
    </row>
    <row r="49" customFormat="false" ht="17.1" hidden="false" customHeight="true" outlineLevel="0" collapsed="false">
      <c r="C49" s="2" t="s">
        <v>22</v>
      </c>
      <c r="H49" s="3"/>
    </row>
    <row r="50" customFormat="false" ht="17.1" hidden="false" customHeight="true" outlineLevel="0" collapsed="false">
      <c r="C50" s="2" t="s">
        <v>10</v>
      </c>
      <c r="H50" s="3"/>
    </row>
    <row r="51" customFormat="false" ht="17.1" hidden="false" customHeight="true" outlineLevel="0" collapsed="false">
      <c r="C51" s="2" t="n">
        <v>2004</v>
      </c>
      <c r="H51" s="3"/>
    </row>
    <row r="52" customFormat="false" ht="17.1" hidden="false" customHeight="true" outlineLevel="0" collapsed="false">
      <c r="H52" s="3"/>
    </row>
    <row r="53" customFormat="false" ht="17.1" hidden="false" customHeight="true" outlineLevel="0" collapsed="false">
      <c r="A53" s="1" t="n">
        <v>8.11</v>
      </c>
      <c r="C53" s="2" t="s">
        <v>18</v>
      </c>
      <c r="H53" s="3"/>
    </row>
    <row r="54" customFormat="false" ht="17.1" hidden="false" customHeight="true" outlineLevel="0" collapsed="false">
      <c r="C54" s="2" t="s">
        <v>26</v>
      </c>
      <c r="H54" s="3"/>
    </row>
    <row r="55" customFormat="false" ht="17.1" hidden="false" customHeight="true" outlineLevel="0" collapsed="false">
      <c r="C55" s="2" t="s">
        <v>22</v>
      </c>
      <c r="H55" s="3"/>
    </row>
    <row r="56" customFormat="false" ht="17.1" hidden="false" customHeight="true" outlineLevel="0" collapsed="false">
      <c r="C56" s="2" t="s">
        <v>10</v>
      </c>
      <c r="H56" s="3"/>
    </row>
    <row r="57" customFormat="false" ht="17.1" hidden="false" customHeight="true" outlineLevel="0" collapsed="false">
      <c r="C57" s="2" t="n">
        <v>2004</v>
      </c>
      <c r="H57" s="3"/>
    </row>
    <row r="58" customFormat="false" ht="17.1" hidden="false" customHeight="true" outlineLevel="0" collapsed="false"/>
    <row r="59" customFormat="false" ht="17.1" hidden="false" customHeight="true" outlineLevel="0" collapsed="false">
      <c r="A59" s="1" t="n">
        <v>8.12</v>
      </c>
      <c r="C59" s="2" t="s">
        <v>27</v>
      </c>
    </row>
    <row r="60" customFormat="false" ht="17.1" hidden="false" customHeight="true" outlineLevel="0" collapsed="false">
      <c r="C60" s="2" t="s">
        <v>28</v>
      </c>
    </row>
    <row r="61" customFormat="false" ht="17.1" hidden="false" customHeight="true" outlineLevel="0" collapsed="false">
      <c r="C61" s="2" t="s">
        <v>29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n">
        <v>8.13</v>
      </c>
      <c r="C63" s="2" t="s">
        <v>30</v>
      </c>
      <c r="H63" s="3"/>
    </row>
    <row r="64" customFormat="false" ht="17.1" hidden="false" customHeight="true" outlineLevel="0" collapsed="false">
      <c r="C64" s="2" t="s">
        <v>31</v>
      </c>
      <c r="H64" s="3"/>
    </row>
    <row r="65" customFormat="false" ht="17.1" hidden="false" customHeight="true" outlineLevel="0" collapsed="false">
      <c r="C65" s="2" t="n">
        <v>2004</v>
      </c>
      <c r="H65" s="3"/>
    </row>
    <row r="66" customFormat="false" ht="17.1" hidden="false" customHeight="true" outlineLevel="0" collapsed="false">
      <c r="H66" s="3"/>
    </row>
    <row r="67" customFormat="false" ht="17.1" hidden="false" customHeight="true" outlineLevel="0" collapsed="false">
      <c r="A67" s="1" t="n">
        <v>8.14</v>
      </c>
      <c r="C67" s="2" t="s">
        <v>32</v>
      </c>
      <c r="H67" s="3"/>
    </row>
    <row r="68" customFormat="false" ht="17.1" hidden="false" customHeight="true" outlineLevel="0" collapsed="false">
      <c r="C68" s="2" t="s">
        <v>33</v>
      </c>
      <c r="H68" s="3"/>
    </row>
    <row r="69" customFormat="false" ht="17.1" hidden="false" customHeight="true" outlineLevel="0" collapsed="false">
      <c r="C69" s="2" t="s">
        <v>34</v>
      </c>
      <c r="H69" s="3"/>
    </row>
    <row r="70" customFormat="false" ht="17.1" hidden="false" customHeight="true" outlineLevel="0" collapsed="false">
      <c r="H70" s="3"/>
    </row>
    <row r="71" customFormat="false" ht="17.1" hidden="false" customHeight="true" outlineLevel="0" collapsed="false">
      <c r="A71" s="1" t="n">
        <v>8.15</v>
      </c>
      <c r="C71" s="2" t="s">
        <v>30</v>
      </c>
      <c r="H71" s="3"/>
    </row>
    <row r="72" customFormat="false" ht="17.1" hidden="false" customHeight="true" outlineLevel="0" collapsed="false">
      <c r="C72" s="2" t="s">
        <v>35</v>
      </c>
      <c r="H72" s="3"/>
    </row>
    <row r="73" customFormat="false" ht="17.1" hidden="false" customHeight="true" outlineLevel="0" collapsed="false">
      <c r="C73" s="2" t="n">
        <v>2004</v>
      </c>
      <c r="H73" s="3"/>
    </row>
    <row r="74" customFormat="false" ht="17.1" hidden="false" customHeight="true" outlineLevel="0" collapsed="false">
      <c r="H74" s="3"/>
    </row>
    <row r="75" customFormat="false" ht="17.1" hidden="false" customHeight="true" outlineLevel="0" collapsed="false">
      <c r="A75" s="1" t="n">
        <v>8.16</v>
      </c>
      <c r="C75" s="2" t="s">
        <v>36</v>
      </c>
      <c r="H75" s="3"/>
    </row>
    <row r="76" customFormat="false" ht="17.1" hidden="false" customHeight="true" outlineLevel="0" collapsed="false">
      <c r="C76" s="2" t="s">
        <v>37</v>
      </c>
      <c r="H76" s="3"/>
    </row>
    <row r="77" customFormat="false" ht="17.1" hidden="false" customHeight="true" outlineLevel="0" collapsed="false">
      <c r="C77" s="2" t="s">
        <v>38</v>
      </c>
      <c r="H77" s="3"/>
    </row>
    <row r="78" customFormat="false" ht="17.1" hidden="false" customHeight="true" outlineLevel="0" collapsed="false">
      <c r="C78" s="2" t="n">
        <v>2004</v>
      </c>
      <c r="H78" s="3"/>
    </row>
    <row r="79" customFormat="false" ht="17.1" hidden="false" customHeight="true" outlineLevel="0" collapsed="false">
      <c r="H79" s="3"/>
    </row>
    <row r="80" customFormat="false" ht="17.1" hidden="false" customHeight="true" outlineLevel="0" collapsed="false">
      <c r="A80" s="1" t="n">
        <v>8.17</v>
      </c>
      <c r="C80" s="2" t="s">
        <v>39</v>
      </c>
      <c r="H80" s="3"/>
    </row>
    <row r="81" customFormat="false" ht="17.1" hidden="false" customHeight="true" outlineLevel="0" collapsed="false">
      <c r="C81" s="2" t="s">
        <v>40</v>
      </c>
      <c r="H81" s="3"/>
    </row>
    <row r="82" customFormat="false" ht="17.1" hidden="false" customHeight="true" outlineLevel="0" collapsed="false">
      <c r="C82" s="2" t="s">
        <v>41</v>
      </c>
      <c r="H82" s="3"/>
    </row>
    <row r="83" customFormat="false" ht="17.1" hidden="false" customHeight="true" outlineLevel="0" collapsed="false">
      <c r="C83" s="2" t="s">
        <v>42</v>
      </c>
      <c r="H83" s="3"/>
    </row>
    <row r="84" customFormat="false" ht="17.1" hidden="false" customHeight="true" outlineLevel="0" collapsed="false">
      <c r="C84" s="2" t="n">
        <v>2004</v>
      </c>
      <c r="H84" s="3"/>
    </row>
    <row r="85" customFormat="false" ht="17.1" hidden="false" customHeight="true" outlineLevel="0" collapsed="false">
      <c r="H85" s="3"/>
    </row>
    <row r="86" customFormat="false" ht="17.1" hidden="false" customHeight="true" outlineLevel="0" collapsed="false">
      <c r="A86" s="1" t="n">
        <v>8.18</v>
      </c>
      <c r="C86" s="2" t="s">
        <v>43</v>
      </c>
      <c r="H86" s="3"/>
    </row>
    <row r="87" customFormat="false" ht="17.1" hidden="false" customHeight="true" outlineLevel="0" collapsed="false">
      <c r="C87" s="2" t="s">
        <v>44</v>
      </c>
      <c r="H87" s="3"/>
    </row>
    <row r="88" customFormat="false" ht="17.1" hidden="false" customHeight="true" outlineLevel="0" collapsed="false">
      <c r="C88" s="2" t="s">
        <v>45</v>
      </c>
      <c r="H88" s="3"/>
    </row>
    <row r="89" customFormat="false" ht="17.1" hidden="false" customHeight="true" outlineLevel="0" collapsed="false">
      <c r="C89" s="2" t="s">
        <v>46</v>
      </c>
      <c r="H89" s="3"/>
    </row>
    <row r="90" customFormat="false" ht="17.1" hidden="false" customHeight="true" outlineLevel="0" collapsed="false">
      <c r="C90" s="2" t="n">
        <v>2004</v>
      </c>
      <c r="H90" s="3"/>
    </row>
    <row r="91" customFormat="false" ht="17.1" hidden="false" customHeight="true" outlineLevel="0" collapsed="false">
      <c r="H91" s="3"/>
    </row>
    <row r="92" customFormat="false" ht="17.1" hidden="false" customHeight="true" outlineLevel="0" collapsed="false">
      <c r="A92" s="1" t="n">
        <v>8.19</v>
      </c>
      <c r="C92" s="2" t="s">
        <v>47</v>
      </c>
      <c r="H92" s="3"/>
    </row>
    <row r="93" customFormat="false" ht="17.1" hidden="false" customHeight="true" outlineLevel="0" collapsed="false">
      <c r="C93" s="2" t="s">
        <v>48</v>
      </c>
      <c r="H93" s="3"/>
    </row>
    <row r="94" customFormat="false" ht="17.1" hidden="false" customHeight="true" outlineLevel="0" collapsed="false">
      <c r="C94" s="2" t="s">
        <v>49</v>
      </c>
      <c r="H94" s="3"/>
    </row>
    <row r="95" customFormat="false" ht="17.1" hidden="false" customHeight="true" outlineLevel="0" collapsed="false">
      <c r="C95" s="2" t="s">
        <v>50</v>
      </c>
      <c r="H95" s="3"/>
    </row>
    <row r="96" customFormat="false" ht="17.1" hidden="false" customHeight="true" outlineLevel="0" collapsed="false">
      <c r="C96" s="2" t="s">
        <v>51</v>
      </c>
      <c r="H96" s="3"/>
    </row>
    <row r="97" customFormat="false" ht="17.1" hidden="false" customHeight="true" outlineLevel="0" collapsed="false"/>
    <row r="98" customFormat="false" ht="17.1" hidden="false" customHeight="true" outlineLevel="0" collapsed="false">
      <c r="A98" s="1" t="s">
        <v>52</v>
      </c>
      <c r="C98" s="2" t="s">
        <v>48</v>
      </c>
    </row>
    <row r="99" customFormat="false" ht="17.1" hidden="false" customHeight="true" outlineLevel="0" collapsed="false">
      <c r="C99" s="2" t="s">
        <v>49</v>
      </c>
      <c r="H99" s="3"/>
    </row>
    <row r="100" customFormat="false" ht="17.1" hidden="false" customHeight="true" outlineLevel="0" collapsed="false">
      <c r="C100" s="2" t="s">
        <v>53</v>
      </c>
      <c r="H100" s="3"/>
    </row>
    <row r="101" customFormat="false" ht="17.1" hidden="false" customHeight="true" outlineLevel="0" collapsed="false">
      <c r="C101" s="2" t="n">
        <v>2004</v>
      </c>
      <c r="H101" s="3"/>
    </row>
    <row r="102" customFormat="false" ht="17.1" hidden="false" customHeight="true" outlineLevel="0" collapsed="false"/>
    <row r="103" customFormat="false" ht="17.1" hidden="false" customHeight="true" outlineLevel="0" collapsed="false">
      <c r="A103" s="1" t="n">
        <v>8.21</v>
      </c>
      <c r="C103" s="2" t="s">
        <v>54</v>
      </c>
    </row>
    <row r="104" customFormat="false" ht="17.1" hidden="false" customHeight="true" outlineLevel="0" collapsed="false">
      <c r="B104" s="3"/>
      <c r="C104" s="2" t="s">
        <v>51</v>
      </c>
      <c r="I104" s="2"/>
    </row>
    <row r="105" customFormat="false" ht="17.1" hidden="false" customHeight="true" outlineLevel="0" collapsed="false">
      <c r="B105" s="3"/>
      <c r="C105" s="2" t="s">
        <v>55</v>
      </c>
      <c r="I105" s="2"/>
    </row>
    <row r="106" customFormat="false" ht="17.1" hidden="false" customHeight="true" outlineLevel="0" collapsed="false"/>
    <row r="107" customFormat="false" ht="17.1" hidden="false" customHeight="true" outlineLevel="0" collapsed="false">
      <c r="A107" s="1" t="n">
        <v>8.22</v>
      </c>
      <c r="C107" s="2" t="s">
        <v>56</v>
      </c>
    </row>
    <row r="108" customFormat="false" ht="17.1" hidden="false" customHeight="true" outlineLevel="0" collapsed="false">
      <c r="B108" s="3"/>
      <c r="C108" s="2" t="s">
        <v>57</v>
      </c>
      <c r="I108" s="2"/>
    </row>
    <row r="109" customFormat="false" ht="17.1" hidden="false" customHeight="true" outlineLevel="0" collapsed="false">
      <c r="B109" s="3"/>
      <c r="C109" s="2" t="s">
        <v>58</v>
      </c>
      <c r="I109" s="2"/>
    </row>
    <row r="110" customFormat="false" ht="17.1" hidden="false" customHeight="true" outlineLevel="0" collapsed="false">
      <c r="B110" s="3"/>
      <c r="C110" s="2" t="s">
        <v>59</v>
      </c>
      <c r="I110" s="2"/>
    </row>
    <row r="111" customFormat="false" ht="17.1" hidden="false" customHeight="true" outlineLevel="0" collapsed="false">
      <c r="B111" s="3"/>
      <c r="C111" s="2" t="s">
        <v>60</v>
      </c>
      <c r="I111" s="2"/>
    </row>
    <row r="112" customFormat="false" ht="17.1" hidden="false" customHeight="true" outlineLevel="0" collapsed="false">
      <c r="B112" s="3"/>
      <c r="C112" s="2" t="n">
        <v>2004</v>
      </c>
      <c r="I112" s="2"/>
    </row>
    <row r="113" customFormat="false" ht="17.1" hidden="false" customHeight="true" outlineLevel="0" collapsed="false"/>
    <row r="114" customFormat="false" ht="17.1" hidden="false" customHeight="true" outlineLevel="0" collapsed="false">
      <c r="A114" s="1" t="n">
        <v>8.23</v>
      </c>
      <c r="C114" s="2" t="s">
        <v>56</v>
      </c>
    </row>
    <row r="115" customFormat="false" ht="17.1" hidden="false" customHeight="true" outlineLevel="0" collapsed="false">
      <c r="B115" s="3"/>
      <c r="C115" s="2" t="s">
        <v>57</v>
      </c>
      <c r="I115" s="2"/>
    </row>
    <row r="116" customFormat="false" ht="17.1" hidden="false" customHeight="true" outlineLevel="0" collapsed="false">
      <c r="B116" s="3"/>
      <c r="C116" s="2" t="s">
        <v>58</v>
      </c>
      <c r="I116" s="2"/>
    </row>
    <row r="117" customFormat="false" ht="17.1" hidden="false" customHeight="true" outlineLevel="0" collapsed="false">
      <c r="B117" s="3"/>
      <c r="C117" s="2" t="s">
        <v>61</v>
      </c>
      <c r="I117" s="2"/>
    </row>
    <row r="118" customFormat="false" ht="17.1" hidden="false" customHeight="true" outlineLevel="0" collapsed="false">
      <c r="B118" s="3"/>
      <c r="C118" s="2" t="s">
        <v>62</v>
      </c>
      <c r="I118" s="2"/>
    </row>
    <row r="119" customFormat="false" ht="17.1" hidden="false" customHeight="true" outlineLevel="0" collapsed="false">
      <c r="B119" s="3"/>
      <c r="C119" s="2" t="n">
        <v>2004</v>
      </c>
      <c r="I119" s="2"/>
    </row>
    <row r="120" customFormat="false" ht="17.1" hidden="false" customHeight="true" outlineLevel="0" collapsed="false"/>
    <row r="121" customFormat="false" ht="17.1" hidden="false" customHeight="true" outlineLevel="0" collapsed="false">
      <c r="A121" s="1" t="n">
        <v>8.24</v>
      </c>
      <c r="C121" s="2" t="s">
        <v>63</v>
      </c>
    </row>
    <row r="122" customFormat="false" ht="17.1" hidden="false" customHeight="true" outlineLevel="0" collapsed="false">
      <c r="B122" s="3"/>
      <c r="C122" s="2" t="s">
        <v>64</v>
      </c>
      <c r="I122" s="2"/>
    </row>
    <row r="123" customFormat="false" ht="17.1" hidden="false" customHeight="true" outlineLevel="0" collapsed="false">
      <c r="B123" s="3"/>
      <c r="C123" s="2" t="s">
        <v>65</v>
      </c>
      <c r="I123" s="2"/>
    </row>
    <row r="124" customFormat="false" ht="17.1" hidden="false" customHeight="true" outlineLevel="0" collapsed="false">
      <c r="B124" s="3"/>
      <c r="C124" s="2" t="n">
        <v>2004</v>
      </c>
      <c r="I124" s="2"/>
    </row>
    <row r="125" customFormat="false" ht="17.1" hidden="false" customHeight="true" outlineLevel="0" collapsed="false"/>
    <row r="126" customFormat="false" ht="17.1" hidden="false" customHeight="true" outlineLevel="0" collapsed="false">
      <c r="A126" s="1" t="n">
        <v>8.25</v>
      </c>
      <c r="C126" s="2" t="s">
        <v>66</v>
      </c>
    </row>
    <row r="127" customFormat="false" ht="17.1" hidden="false" customHeight="true" outlineLevel="0" collapsed="false">
      <c r="B127" s="3"/>
      <c r="C127" s="2" t="s">
        <v>67</v>
      </c>
      <c r="I127" s="2"/>
    </row>
    <row r="128" customFormat="false" ht="17.1" hidden="false" customHeight="true" outlineLevel="0" collapsed="false">
      <c r="B128" s="3"/>
      <c r="C128" s="2" t="n">
        <v>2004</v>
      </c>
      <c r="I128" s="2"/>
    </row>
    <row r="129" customFormat="false" ht="17.1" hidden="false" customHeight="true" outlineLevel="0" collapsed="false"/>
    <row r="130" customFormat="false" ht="17.1" hidden="false" customHeight="true" outlineLevel="0" collapsed="false">
      <c r="A130" s="1" t="n">
        <v>8.26</v>
      </c>
      <c r="C130" s="2" t="s">
        <v>68</v>
      </c>
    </row>
    <row r="131" customFormat="false" ht="17.1" hidden="false" customHeight="true" outlineLevel="0" collapsed="false">
      <c r="B131" s="3"/>
      <c r="C131" s="2" t="s">
        <v>69</v>
      </c>
      <c r="I131" s="2"/>
    </row>
    <row r="132" customFormat="false" ht="17.1" hidden="false" customHeight="true" outlineLevel="0" collapsed="false">
      <c r="B132" s="3"/>
      <c r="C132" s="2" t="n">
        <v>2004</v>
      </c>
      <c r="I132" s="2"/>
    </row>
    <row r="133" customFormat="false" ht="17.1" hidden="false" customHeight="true" outlineLevel="0" collapsed="false"/>
    <row r="134" customFormat="false" ht="17.1" hidden="false" customHeight="true" outlineLevel="0" collapsed="false">
      <c r="A134" s="1" t="n">
        <v>8.27</v>
      </c>
      <c r="C134" s="2" t="s">
        <v>70</v>
      </c>
    </row>
    <row r="135" customFormat="false" ht="17.1" hidden="false" customHeight="true" outlineLevel="0" collapsed="false">
      <c r="B135" s="3"/>
      <c r="C135" s="2" t="s">
        <v>71</v>
      </c>
      <c r="I135" s="2"/>
    </row>
    <row r="136" customFormat="false" ht="17.1" hidden="false" customHeight="true" outlineLevel="0" collapsed="false">
      <c r="B136" s="3"/>
      <c r="C136" s="2" t="s">
        <v>72</v>
      </c>
      <c r="I136" s="2"/>
    </row>
    <row r="137" customFormat="false" ht="17.1" hidden="false" customHeight="true" outlineLevel="0" collapsed="false">
      <c r="B137" s="3"/>
      <c r="C137" s="2" t="s">
        <v>73</v>
      </c>
      <c r="I137" s="2"/>
    </row>
    <row r="138" customFormat="false" ht="17.1" hidden="false" customHeight="true" outlineLevel="0" collapsed="false">
      <c r="B138" s="3"/>
      <c r="C138" s="2" t="n">
        <v>2004</v>
      </c>
      <c r="I138" s="2"/>
    </row>
    <row r="139" customFormat="false" ht="17.1" hidden="false" customHeight="true" outlineLevel="0" collapsed="false"/>
    <row r="140" customFormat="false" ht="17.1" hidden="false" customHeight="true" outlineLevel="0" collapsed="false">
      <c r="A140" s="1" t="n">
        <v>8.28</v>
      </c>
      <c r="C140" s="2" t="s">
        <v>74</v>
      </c>
    </row>
    <row r="141" customFormat="false" ht="17.1" hidden="false" customHeight="true" outlineLevel="0" collapsed="false">
      <c r="B141" s="3"/>
      <c r="C141" s="2" t="s">
        <v>75</v>
      </c>
      <c r="I141" s="2"/>
    </row>
    <row r="142" customFormat="false" ht="17.1" hidden="false" customHeight="true" outlineLevel="0" collapsed="false">
      <c r="B142" s="3"/>
      <c r="C142" s="2" t="s">
        <v>76</v>
      </c>
      <c r="I142" s="2"/>
    </row>
    <row r="143" customFormat="false" ht="17.1" hidden="false" customHeight="true" outlineLevel="0" collapsed="false">
      <c r="B143" s="3"/>
      <c r="C143" s="2" t="n">
        <v>2004</v>
      </c>
      <c r="I143" s="2"/>
    </row>
    <row r="144" customFormat="false" ht="17.1" hidden="false" customHeight="true" outlineLevel="0" collapsed="false"/>
    <row r="145" customFormat="false" ht="17.1" hidden="false" customHeight="true" outlineLevel="0" collapsed="false">
      <c r="A145" s="1" t="n">
        <v>8.29</v>
      </c>
      <c r="C145" s="2" t="s">
        <v>74</v>
      </c>
    </row>
    <row r="146" customFormat="false" ht="17.1" hidden="false" customHeight="true" outlineLevel="0" collapsed="false">
      <c r="B146" s="3"/>
      <c r="C146" s="2" t="s">
        <v>75</v>
      </c>
      <c r="I146" s="2"/>
    </row>
    <row r="147" customFormat="false" ht="17.1" hidden="false" customHeight="true" outlineLevel="0" collapsed="false">
      <c r="B147" s="3"/>
      <c r="C147" s="2" t="s">
        <v>77</v>
      </c>
      <c r="I147" s="2"/>
    </row>
    <row r="148" customFormat="false" ht="17.1" hidden="false" customHeight="true" outlineLevel="0" collapsed="false">
      <c r="B148" s="3"/>
      <c r="C148" s="2" t="s">
        <v>62</v>
      </c>
      <c r="I148" s="2"/>
    </row>
    <row r="149" customFormat="false" ht="17.1" hidden="false" customHeight="true" outlineLevel="0" collapsed="false">
      <c r="B149" s="3"/>
      <c r="C149" s="2" t="n">
        <v>2004</v>
      </c>
      <c r="I149" s="2"/>
    </row>
    <row r="150" customFormat="false" ht="17.1" hidden="false" customHeight="true" outlineLevel="0" collapsed="false"/>
    <row r="151" customFormat="false" ht="17.1" hidden="false" customHeight="true" outlineLevel="0" collapsed="false">
      <c r="A151" s="1" t="s">
        <v>78</v>
      </c>
      <c r="C151" s="2" t="s">
        <v>79</v>
      </c>
    </row>
    <row r="152" customFormat="false" ht="17.1" hidden="false" customHeight="true" outlineLevel="0" collapsed="false">
      <c r="B152" s="3"/>
      <c r="C152" s="2" t="s">
        <v>80</v>
      </c>
      <c r="I152" s="2"/>
    </row>
    <row r="153" customFormat="false" ht="17.1" hidden="false" customHeight="true" outlineLevel="0" collapsed="false">
      <c r="B153" s="3"/>
      <c r="C153" s="2" t="n">
        <v>2004</v>
      </c>
      <c r="I153" s="2"/>
    </row>
    <row r="154" customFormat="false" ht="17.1" hidden="false" customHeight="true" outlineLevel="0" collapsed="false">
      <c r="B154" s="3"/>
      <c r="I154" s="2"/>
    </row>
    <row r="155" customFormat="false" ht="17.1" hidden="false" customHeight="true" outlineLevel="0" collapsed="false">
      <c r="A155" s="1" t="n">
        <v>8.31</v>
      </c>
      <c r="C155" s="2" t="s">
        <v>81</v>
      </c>
    </row>
    <row r="156" customFormat="false" ht="17.1" hidden="false" customHeight="true" outlineLevel="0" collapsed="false">
      <c r="B156" s="3"/>
      <c r="C156" s="2" t="s">
        <v>82</v>
      </c>
      <c r="I156" s="2"/>
    </row>
    <row r="157" customFormat="false" ht="17.1" hidden="false" customHeight="true" outlineLevel="0" collapsed="false">
      <c r="C157" s="2" t="s">
        <v>83</v>
      </c>
    </row>
    <row r="158" customFormat="false" ht="17.1" hidden="false" customHeight="true" outlineLevel="0" collapsed="false">
      <c r="C158" s="2" t="n">
        <v>2004</v>
      </c>
    </row>
    <row r="159" customFormat="false" ht="17.1" hidden="false" customHeight="true" outlineLevel="0" collapsed="false"/>
    <row r="160" customFormat="false" ht="17.1" hidden="true" customHeight="true" outlineLevel="0" collapsed="false">
      <c r="A160" s="1" t="s">
        <v>84</v>
      </c>
    </row>
    <row r="176" customFormat="false" ht="17.1" hidden="true" customHeight="true" outlineLevel="0" collapsed="false">
      <c r="A176" s="6"/>
      <c r="B176" s="5"/>
    </row>
    <row r="177" customFormat="false" ht="17.1" hidden="true" customHeight="true" outlineLevel="0" collapsed="false">
      <c r="A177" s="6"/>
      <c r="B177" s="5"/>
    </row>
    <row r="178" customFormat="false" ht="17.1" hidden="true" customHeight="true" outlineLevel="0" collapsed="false">
      <c r="A178" s="6"/>
      <c r="B178" s="5"/>
    </row>
    <row r="179" customFormat="false" ht="17.1" hidden="true" customHeight="true" outlineLevel="0" collapsed="false">
      <c r="A179" s="6"/>
      <c r="B179" s="5"/>
    </row>
    <row r="180" customFormat="false" ht="17.1" hidden="true" customHeight="true" outlineLevel="0" collapsed="false">
      <c r="A180" s="6"/>
      <c r="B180" s="5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4" manualBreakCount="4">
    <brk id="34" man="true" max="16383" min="0"/>
    <brk id="70" man="true" max="16383" min="0"/>
    <brk id="106" man="true" max="16383" min="0"/>
    <brk id="1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689</v>
      </c>
      <c r="I1" s="7" t="s">
        <v>84</v>
      </c>
    </row>
    <row r="2" customFormat="false" ht="12" hidden="false" customHeight="tru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13</v>
      </c>
    </row>
    <row r="3" customFormat="false" ht="12" hidden="false" customHeight="false" outlineLevel="0" collapsed="false">
      <c r="A3" s="105" t="s">
        <v>567</v>
      </c>
      <c r="B3" s="105"/>
      <c r="C3" s="105"/>
      <c r="D3" s="105"/>
      <c r="E3" s="105"/>
      <c r="F3" s="105"/>
      <c r="G3" s="105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89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82" t="s">
        <v>691</v>
      </c>
      <c r="B14" s="82"/>
      <c r="C14" s="82"/>
      <c r="D14" s="82"/>
      <c r="E14" s="83" t="n">
        <v>1245598</v>
      </c>
      <c r="F14" s="83" t="n">
        <v>1240398</v>
      </c>
      <c r="G14" s="83" t="n">
        <v>1227898</v>
      </c>
      <c r="H14" s="83" t="n">
        <v>1256997</v>
      </c>
    </row>
    <row r="15" customFormat="false" ht="9" hidden="false" customHeight="true" outlineLevel="0" collapsed="false">
      <c r="A15" s="95"/>
      <c r="B15" s="95"/>
      <c r="C15" s="95"/>
      <c r="D15" s="95"/>
      <c r="E15" s="86"/>
      <c r="F15" s="87"/>
      <c r="G15" s="87"/>
      <c r="H15" s="87"/>
    </row>
    <row r="16" customFormat="false" ht="9" hidden="false" customHeight="fals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27" hidden="false" customHeight="true" outlineLevel="0" collapsed="false">
      <c r="A17" s="85" t="s">
        <v>632</v>
      </c>
      <c r="B17" s="85"/>
      <c r="C17" s="85"/>
      <c r="D17" s="85"/>
      <c r="E17" s="86" t="n">
        <v>221454</v>
      </c>
      <c r="F17" s="87" t="n">
        <v>199575</v>
      </c>
      <c r="G17" s="87" t="n">
        <v>184393</v>
      </c>
      <c r="H17" s="87" t="n">
        <v>210390</v>
      </c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18" hidden="false" customHeight="true" outlineLevel="0" collapsed="false">
      <c r="A19" s="85" t="s">
        <v>692</v>
      </c>
      <c r="B19" s="85"/>
      <c r="C19" s="85"/>
      <c r="D19" s="85"/>
      <c r="E19" s="86" t="n">
        <v>7892</v>
      </c>
      <c r="F19" s="87" t="n">
        <v>13304</v>
      </c>
      <c r="G19" s="87" t="n">
        <v>10038</v>
      </c>
      <c r="H19" s="87" t="n">
        <v>14653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18" hidden="false" customHeight="true" outlineLevel="0" collapsed="false">
      <c r="A21" s="85" t="s">
        <v>693</v>
      </c>
      <c r="B21" s="85"/>
      <c r="C21" s="85"/>
      <c r="D21" s="85"/>
      <c r="E21" s="86" t="n">
        <v>292115</v>
      </c>
      <c r="F21" s="87" t="n">
        <v>297841</v>
      </c>
      <c r="G21" s="87" t="n">
        <v>304270</v>
      </c>
      <c r="H21" s="87" t="n">
        <v>286940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35</v>
      </c>
      <c r="B23" s="85"/>
      <c r="C23" s="85"/>
      <c r="D23" s="85"/>
      <c r="E23" s="86" t="n">
        <v>113281</v>
      </c>
      <c r="F23" s="87" t="n">
        <v>110778</v>
      </c>
      <c r="G23" s="87" t="n">
        <v>109967</v>
      </c>
      <c r="H23" s="87" t="n">
        <v>95129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9" hidden="false" customHeight="true" outlineLevel="0" collapsed="false">
      <c r="A25" s="85" t="s">
        <v>636</v>
      </c>
      <c r="B25" s="85"/>
      <c r="C25" s="85"/>
      <c r="D25" s="85"/>
      <c r="E25" s="86" t="n">
        <v>155368</v>
      </c>
      <c r="F25" s="87" t="n">
        <v>171867</v>
      </c>
      <c r="G25" s="87" t="n">
        <v>178368</v>
      </c>
      <c r="H25" s="87" t="n">
        <v>184625</v>
      </c>
    </row>
    <row r="26" customFormat="false" ht="9" hidden="false" customHeight="false" outlineLevel="0" collapsed="false">
      <c r="A26" s="22"/>
      <c r="B26" s="22"/>
      <c r="C26" s="22"/>
      <c r="D26" s="22"/>
      <c r="E26" s="86"/>
      <c r="F26" s="87"/>
      <c r="G26" s="87"/>
      <c r="H26" s="87"/>
    </row>
    <row r="27" customFormat="false" ht="9" hidden="false" customHeight="true" outlineLevel="0" collapsed="false">
      <c r="A27" s="85" t="s">
        <v>637</v>
      </c>
      <c r="B27" s="85"/>
      <c r="C27" s="85"/>
      <c r="D27" s="85"/>
      <c r="E27" s="86" t="n">
        <v>37672</v>
      </c>
      <c r="F27" s="87" t="n">
        <v>39180</v>
      </c>
      <c r="G27" s="87" t="n">
        <v>33760</v>
      </c>
      <c r="H27" s="87" t="n">
        <v>37445</v>
      </c>
    </row>
    <row r="28" customFormat="false" ht="9" hidden="false" customHeight="fals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90" t="s">
        <v>694</v>
      </c>
      <c r="B29" s="90"/>
      <c r="C29" s="90"/>
      <c r="D29" s="90"/>
      <c r="E29" s="86" t="n">
        <v>51673</v>
      </c>
      <c r="F29" s="87" t="n">
        <v>62441</v>
      </c>
      <c r="G29" s="87" t="n">
        <v>57077</v>
      </c>
      <c r="H29" s="87" t="n">
        <v>64174</v>
      </c>
    </row>
    <row r="30" customFormat="false" ht="9" hidden="false" customHeight="tru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18" hidden="false" customHeight="true" outlineLevel="0" collapsed="false">
      <c r="A31" s="90" t="s">
        <v>639</v>
      </c>
      <c r="B31" s="90"/>
      <c r="C31" s="90"/>
      <c r="D31" s="90"/>
      <c r="E31" s="86" t="n">
        <v>33041</v>
      </c>
      <c r="F31" s="87" t="n">
        <v>35935</v>
      </c>
      <c r="G31" s="87" t="n">
        <v>36113</v>
      </c>
      <c r="H31" s="87" t="n">
        <v>40464</v>
      </c>
    </row>
    <row r="32" customFormat="false" ht="9" hidden="false" customHeight="fals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true" outlineLevel="0" collapsed="false">
      <c r="A33" s="90" t="s">
        <v>640</v>
      </c>
      <c r="B33" s="90"/>
      <c r="C33" s="90"/>
      <c r="D33" s="90"/>
      <c r="E33" s="86" t="n">
        <v>150155</v>
      </c>
      <c r="F33" s="87" t="n">
        <v>142613</v>
      </c>
      <c r="G33" s="87" t="n">
        <v>137124</v>
      </c>
      <c r="H33" s="87" t="n">
        <v>143629</v>
      </c>
    </row>
    <row r="34" customFormat="false" ht="9" hidden="false" customHeight="tru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41</v>
      </c>
      <c r="B35" s="90"/>
      <c r="C35" s="90"/>
      <c r="D35" s="90"/>
      <c r="E35" s="86" t="n">
        <v>124388</v>
      </c>
      <c r="F35" s="87" t="n">
        <v>99650</v>
      </c>
      <c r="G35" s="87" t="n">
        <v>117444</v>
      </c>
      <c r="H35" s="87" t="n">
        <v>123684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42</v>
      </c>
      <c r="B37" s="90"/>
      <c r="C37" s="90"/>
      <c r="D37" s="90"/>
      <c r="E37" s="86" t="n">
        <v>58324</v>
      </c>
      <c r="F37" s="87" t="n">
        <v>67214</v>
      </c>
      <c r="G37" s="87" t="n">
        <v>59344</v>
      </c>
      <c r="H37" s="87" t="n">
        <v>55864</v>
      </c>
    </row>
    <row r="38" customFormat="false" ht="9" hidden="false" customHeight="true" outlineLevel="0" collapsed="false">
      <c r="A38" s="85"/>
      <c r="B38" s="85"/>
      <c r="C38" s="85"/>
      <c r="D38" s="85"/>
      <c r="E38" s="86"/>
      <c r="F38" s="87"/>
      <c r="G38" s="87"/>
      <c r="H38" s="87"/>
    </row>
    <row r="39" customFormat="false" ht="9" hidden="false" customHeight="true" outlineLevel="0" collapsed="false">
      <c r="A39" s="85" t="s">
        <v>643</v>
      </c>
      <c r="B39" s="85"/>
      <c r="C39" s="85"/>
      <c r="D39" s="85"/>
      <c r="E39" s="86" t="n">
        <v>235</v>
      </c>
      <c r="F39" s="87" t="n">
        <v>0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85"/>
      <c r="B40" s="85"/>
      <c r="C40" s="85"/>
      <c r="D40" s="85"/>
      <c r="E40" s="86"/>
      <c r="F40" s="87"/>
      <c r="G40" s="87"/>
      <c r="H40" s="87"/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18" hidden="false" customHeight="true" outlineLevel="0" collapsed="false">
      <c r="A42" s="82" t="s">
        <v>695</v>
      </c>
      <c r="B42" s="82"/>
      <c r="C42" s="82"/>
      <c r="D42" s="82"/>
      <c r="E42" s="83" t="n">
        <v>1239276</v>
      </c>
      <c r="F42" s="83" t="n">
        <v>1233034</v>
      </c>
      <c r="G42" s="83" t="n">
        <v>1224561</v>
      </c>
      <c r="H42" s="83" t="n">
        <v>1251506</v>
      </c>
    </row>
    <row r="43" customFormat="false" ht="9" hidden="false" customHeight="tru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true" outlineLevel="0" collapsed="false">
      <c r="A45" s="85" t="s">
        <v>645</v>
      </c>
      <c r="B45" s="85"/>
      <c r="C45" s="85"/>
      <c r="D45" s="85"/>
      <c r="E45" s="86" t="n">
        <v>217431</v>
      </c>
      <c r="F45" s="87" t="n">
        <v>223449</v>
      </c>
      <c r="G45" s="87" t="n">
        <v>189180</v>
      </c>
      <c r="H45" s="87" t="n">
        <v>198155</v>
      </c>
    </row>
    <row r="46" customFormat="false" ht="9" hidden="false" customHeight="tru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9" hidden="false" customHeight="true" outlineLevel="0" collapsed="false">
      <c r="A47" s="85" t="s">
        <v>646</v>
      </c>
      <c r="B47" s="85"/>
      <c r="C47" s="85"/>
      <c r="D47" s="85"/>
      <c r="E47" s="86" t="n">
        <v>410533</v>
      </c>
      <c r="F47" s="87" t="n">
        <v>378923</v>
      </c>
      <c r="G47" s="87" t="n">
        <v>393914</v>
      </c>
      <c r="H47" s="87" t="n">
        <v>405726</v>
      </c>
    </row>
    <row r="48" customFormat="false" ht="9" hidden="false" customHeight="tru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47</v>
      </c>
      <c r="B49" s="85"/>
      <c r="C49" s="85"/>
      <c r="D49" s="85"/>
      <c r="E49" s="86" t="n">
        <v>323111</v>
      </c>
      <c r="F49" s="87" t="n">
        <v>309369</v>
      </c>
      <c r="G49" s="87" t="n">
        <v>330344</v>
      </c>
      <c r="H49" s="87" t="n">
        <v>330195</v>
      </c>
    </row>
    <row r="50" customFormat="false" ht="9" hidden="false" customHeight="true" outlineLevel="0" collapsed="false">
      <c r="A50" s="85"/>
      <c r="B50" s="85"/>
      <c r="C50" s="85"/>
      <c r="D50" s="85"/>
      <c r="E50" s="86"/>
      <c r="F50" s="87"/>
      <c r="G50" s="87"/>
      <c r="H50" s="87"/>
    </row>
    <row r="51" customFormat="false" ht="9" hidden="false" customHeight="true" outlineLevel="0" collapsed="false">
      <c r="A51" s="85" t="s">
        <v>648</v>
      </c>
      <c r="B51" s="85"/>
      <c r="C51" s="85"/>
      <c r="D51" s="85"/>
      <c r="E51" s="86" t="n">
        <v>185228</v>
      </c>
      <c r="F51" s="87" t="n">
        <v>199394</v>
      </c>
      <c r="G51" s="87" t="n">
        <v>192372</v>
      </c>
      <c r="H51" s="87" t="n">
        <v>201362</v>
      </c>
    </row>
    <row r="52" customFormat="false" ht="9" hidden="false" customHeight="false" outlineLevel="0" collapsed="false">
      <c r="A52" s="22"/>
      <c r="B52" s="22"/>
      <c r="C52" s="22"/>
      <c r="D52" s="22"/>
      <c r="E52" s="86"/>
      <c r="F52" s="87"/>
      <c r="G52" s="87"/>
      <c r="H52" s="87"/>
    </row>
    <row r="53" customFormat="false" ht="9" hidden="false" customHeight="false" outlineLevel="0" collapsed="false">
      <c r="A53" s="22" t="s">
        <v>649</v>
      </c>
      <c r="B53" s="22"/>
      <c r="C53" s="22"/>
      <c r="D53" s="22"/>
      <c r="E53" s="86" t="n">
        <v>77868</v>
      </c>
      <c r="F53" s="87" t="n">
        <v>98292</v>
      </c>
      <c r="G53" s="87" t="n">
        <v>99569</v>
      </c>
      <c r="H53" s="87" t="n">
        <v>96738</v>
      </c>
    </row>
    <row r="54" customFormat="false" ht="9" hidden="false" customHeight="false" outlineLevel="0" collapsed="false">
      <c r="A54" s="85"/>
      <c r="B54" s="85"/>
      <c r="C54" s="85"/>
      <c r="D54" s="85"/>
      <c r="E54" s="86"/>
      <c r="F54" s="87"/>
      <c r="G54" s="87"/>
      <c r="H54" s="87"/>
    </row>
    <row r="55" customFormat="false" ht="9" hidden="false" customHeight="true" outlineLevel="0" collapsed="false">
      <c r="A55" s="85" t="s">
        <v>651</v>
      </c>
      <c r="B55" s="85"/>
      <c r="C55" s="85"/>
      <c r="D55" s="85"/>
      <c r="E55" s="86" t="n">
        <v>25105</v>
      </c>
      <c r="F55" s="87" t="n">
        <v>23607</v>
      </c>
      <c r="G55" s="87" t="n">
        <v>19182</v>
      </c>
      <c r="H55" s="87" t="n">
        <v>19330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22"/>
      <c r="B57" s="22"/>
      <c r="C57" s="22"/>
      <c r="D57" s="22"/>
      <c r="E57" s="86"/>
      <c r="F57" s="87"/>
      <c r="G57" s="87"/>
      <c r="H57" s="87"/>
    </row>
    <row r="58" customFormat="false" ht="27" hidden="false" customHeight="true" outlineLevel="0" collapsed="false">
      <c r="A58" s="106" t="s">
        <v>696</v>
      </c>
      <c r="B58" s="106"/>
      <c r="C58" s="106"/>
      <c r="D58" s="106"/>
      <c r="E58" s="83" t="n">
        <v>1239276</v>
      </c>
      <c r="F58" s="83" t="n">
        <v>1233034</v>
      </c>
      <c r="G58" s="83" t="n">
        <v>1224561</v>
      </c>
      <c r="H58" s="83" t="n">
        <v>1251506</v>
      </c>
    </row>
    <row r="59" customFormat="false" ht="9" hidden="false" customHeight="true" outlineLevel="0" collapsed="false">
      <c r="A59" s="85"/>
      <c r="B59" s="85"/>
      <c r="C59" s="85"/>
      <c r="D59" s="85"/>
      <c r="E59" s="86"/>
      <c r="F59" s="87"/>
      <c r="G59" s="87"/>
      <c r="H59" s="87"/>
    </row>
    <row r="60" customFormat="false" ht="9" hidden="false" customHeight="true" outlineLevel="0" collapsed="false">
      <c r="A60" s="85"/>
      <c r="B60" s="85"/>
      <c r="C60" s="85"/>
      <c r="D60" s="85"/>
      <c r="E60" s="86"/>
      <c r="F60" s="87"/>
      <c r="G60" s="107"/>
      <c r="H60" s="87"/>
    </row>
    <row r="61" customFormat="false" ht="9" hidden="false" customHeight="true" outlineLevel="0" collapsed="false">
      <c r="A61" s="85" t="s">
        <v>653</v>
      </c>
      <c r="B61" s="85"/>
      <c r="C61" s="85"/>
      <c r="D61" s="85"/>
      <c r="E61" s="86" t="n">
        <v>62309</v>
      </c>
      <c r="F61" s="87" t="n">
        <v>61183</v>
      </c>
      <c r="G61" s="87" t="n">
        <v>63492</v>
      </c>
      <c r="H61" s="87" t="n">
        <v>58655</v>
      </c>
    </row>
    <row r="62" customFormat="false" ht="9" hidden="false" customHeight="true" outlineLevel="0" collapsed="false">
      <c r="A62" s="85"/>
      <c r="B62" s="85"/>
      <c r="C62" s="85"/>
      <c r="D62" s="85"/>
      <c r="E62" s="86"/>
      <c r="F62" s="87"/>
      <c r="G62" s="87"/>
      <c r="H62" s="87"/>
    </row>
    <row r="63" customFormat="false" ht="9" hidden="false" customHeight="true" outlineLevel="0" collapsed="false">
      <c r="A63" s="85" t="s">
        <v>654</v>
      </c>
      <c r="B63" s="85"/>
      <c r="C63" s="85"/>
      <c r="D63" s="85"/>
      <c r="E63" s="86" t="n">
        <v>50975</v>
      </c>
      <c r="F63" s="87" t="n">
        <v>49798</v>
      </c>
      <c r="G63" s="87" t="n">
        <v>42897</v>
      </c>
      <c r="H63" s="87" t="n">
        <v>49180</v>
      </c>
    </row>
    <row r="64" customFormat="false" ht="9" hidden="false" customHeight="true" outlineLevel="0" collapsed="false">
      <c r="A64" s="85"/>
      <c r="B64" s="85"/>
      <c r="C64" s="85"/>
      <c r="D64" s="85"/>
      <c r="E64" s="86"/>
      <c r="F64" s="87"/>
      <c r="G64" s="87"/>
      <c r="H64" s="87"/>
    </row>
    <row r="65" customFormat="false" ht="9" hidden="false" customHeight="true" outlineLevel="0" collapsed="false">
      <c r="A65" s="85" t="s">
        <v>655</v>
      </c>
      <c r="B65" s="85"/>
      <c r="C65" s="85"/>
      <c r="D65" s="85"/>
      <c r="E65" s="86" t="n">
        <v>225310</v>
      </c>
      <c r="F65" s="87" t="n">
        <v>256032</v>
      </c>
      <c r="G65" s="87" t="n">
        <v>177526</v>
      </c>
      <c r="H65" s="87" t="n">
        <v>219926</v>
      </c>
    </row>
    <row r="66" customFormat="false" ht="9" hidden="false" customHeight="true" outlineLevel="0" collapsed="false">
      <c r="A66" s="85"/>
      <c r="B66" s="85"/>
      <c r="C66" s="85"/>
      <c r="D66" s="85"/>
      <c r="E66" s="86"/>
      <c r="F66" s="87"/>
      <c r="G66" s="87"/>
      <c r="H66" s="87"/>
    </row>
    <row r="67" customFormat="false" ht="9" hidden="false" customHeight="true" outlineLevel="0" collapsed="false">
      <c r="A67" s="85" t="s">
        <v>656</v>
      </c>
      <c r="B67" s="85"/>
      <c r="C67" s="85"/>
      <c r="D67" s="85"/>
      <c r="E67" s="86" t="n">
        <v>551045</v>
      </c>
      <c r="F67" s="87" t="n">
        <v>514641</v>
      </c>
      <c r="G67" s="87" t="n">
        <v>564121</v>
      </c>
      <c r="H67" s="87" t="n">
        <v>554003</v>
      </c>
    </row>
    <row r="68" customFormat="false" ht="9" hidden="false" customHeight="false" outlineLevel="0" collapsed="false">
      <c r="A68" s="22"/>
      <c r="B68" s="22"/>
      <c r="C68" s="22"/>
      <c r="D68" s="22"/>
      <c r="E68" s="86"/>
      <c r="F68" s="87"/>
      <c r="G68" s="87"/>
      <c r="H68" s="87"/>
    </row>
    <row r="69" customFormat="false" ht="9" hidden="false" customHeight="true" outlineLevel="0" collapsed="false">
      <c r="A69" s="85" t="s">
        <v>657</v>
      </c>
      <c r="B69" s="85"/>
      <c r="C69" s="85"/>
      <c r="D69" s="85"/>
      <c r="E69" s="86" t="n">
        <v>349637</v>
      </c>
      <c r="F69" s="87" t="n">
        <v>351380</v>
      </c>
      <c r="G69" s="87" t="n">
        <v>376525</v>
      </c>
      <c r="H69" s="87" t="n">
        <v>369742</v>
      </c>
    </row>
    <row r="70" customFormat="false" ht="9" hidden="false" customHeight="true" outlineLevel="0" collapsed="false">
      <c r="A70" s="95"/>
      <c r="B70" s="95"/>
      <c r="C70" s="95"/>
      <c r="D70" s="95"/>
      <c r="E70" s="86"/>
      <c r="F70" s="87"/>
      <c r="G70" s="87"/>
      <c r="H70" s="87"/>
    </row>
    <row r="71" customFormat="false" ht="9" hidden="false" customHeight="true" outlineLevel="0" collapsed="false">
      <c r="A71" s="85" t="s">
        <v>651</v>
      </c>
      <c r="B71" s="85"/>
      <c r="C71" s="85"/>
      <c r="D71" s="85"/>
      <c r="E71" s="86" t="n">
        <v>0</v>
      </c>
      <c r="F71" s="87" t="n">
        <v>0</v>
      </c>
      <c r="G71" s="87" t="n">
        <v>0</v>
      </c>
      <c r="H71" s="87" t="n">
        <v>0</v>
      </c>
    </row>
    <row r="72" customFormat="false" ht="9" hidden="false" customHeight="tru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18" hidden="false" customHeight="true" outlineLevel="0" collapsed="false">
      <c r="A74" s="82" t="s">
        <v>697</v>
      </c>
      <c r="B74" s="82"/>
      <c r="C74" s="82"/>
      <c r="D74" s="82"/>
      <c r="E74" s="83" t="n">
        <v>1239276</v>
      </c>
      <c r="F74" s="83" t="n">
        <v>1233034</v>
      </c>
      <c r="G74" s="83" t="n">
        <v>1224561</v>
      </c>
      <c r="H74" s="83" t="n">
        <v>1251506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59</v>
      </c>
      <c r="B77" s="85"/>
      <c r="C77" s="85"/>
      <c r="D77" s="85"/>
      <c r="E77" s="86" t="n">
        <v>483684</v>
      </c>
      <c r="F77" s="87" t="n">
        <v>475985</v>
      </c>
      <c r="G77" s="87" t="n">
        <v>459397</v>
      </c>
      <c r="H77" s="87" t="n">
        <v>484119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60</v>
      </c>
      <c r="B79" s="85"/>
      <c r="C79" s="85"/>
      <c r="D79" s="85"/>
      <c r="E79" s="86" t="n">
        <v>755592</v>
      </c>
      <c r="F79" s="87" t="n">
        <v>757049</v>
      </c>
      <c r="G79" s="87" t="n">
        <v>765164</v>
      </c>
      <c r="H79" s="87" t="n">
        <v>767387</v>
      </c>
    </row>
    <row r="80" customFormat="false" ht="9" hidden="false" customHeight="false" outlineLevel="0" collapsed="false">
      <c r="A80" s="85"/>
      <c r="B80" s="85"/>
      <c r="C80" s="85"/>
      <c r="D80" s="85"/>
      <c r="E80" s="86"/>
      <c r="F80" s="87"/>
      <c r="G80" s="87"/>
      <c r="H80" s="87"/>
    </row>
    <row r="81" customFormat="false" ht="9" hidden="false" customHeight="true" outlineLevel="0" collapsed="false">
      <c r="A81" s="90" t="s">
        <v>651</v>
      </c>
      <c r="B81" s="90"/>
      <c r="C81" s="90"/>
      <c r="D81" s="90"/>
      <c r="E81" s="86" t="n">
        <v>0</v>
      </c>
      <c r="F81" s="87" t="n">
        <v>0</v>
      </c>
      <c r="G81" s="87" t="n">
        <v>0</v>
      </c>
      <c r="H81" s="87" t="n">
        <v>0</v>
      </c>
    </row>
    <row r="82" customFormat="false" ht="9" hidden="false" customHeight="true" outlineLevel="0" collapsed="false">
      <c r="A82" s="22"/>
      <c r="B82" s="22"/>
      <c r="C82" s="22"/>
      <c r="D82" s="22"/>
      <c r="E82" s="86"/>
      <c r="F82" s="87"/>
      <c r="G82" s="87"/>
      <c r="H82" s="87"/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18" hidden="false" customHeight="true" outlineLevel="0" collapsed="false">
      <c r="A84" s="82" t="s">
        <v>698</v>
      </c>
      <c r="B84" s="82"/>
      <c r="C84" s="82"/>
      <c r="D84" s="82"/>
      <c r="E84" s="83" t="n">
        <v>1245598</v>
      </c>
      <c r="F84" s="83" t="n">
        <v>1240398</v>
      </c>
      <c r="G84" s="83" t="n">
        <v>1227898</v>
      </c>
      <c r="H84" s="83" t="n">
        <v>1256997</v>
      </c>
    </row>
    <row r="85" customFormat="false" ht="9" hidden="false" customHeight="true" outlineLevel="0" collapsed="false">
      <c r="A85" s="85"/>
      <c r="B85" s="85"/>
      <c r="C85" s="85"/>
      <c r="D85" s="85"/>
      <c r="E85" s="86"/>
      <c r="F85" s="87"/>
      <c r="G85" s="87"/>
      <c r="H85" s="87"/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 t="s">
        <v>699</v>
      </c>
      <c r="B87" s="85"/>
      <c r="C87" s="85"/>
      <c r="D87" s="85"/>
      <c r="E87" s="86" t="n">
        <v>422777</v>
      </c>
      <c r="F87" s="87" t="n">
        <v>423339</v>
      </c>
      <c r="G87" s="87" t="n">
        <v>384628</v>
      </c>
      <c r="H87" s="87" t="n">
        <v>415290</v>
      </c>
    </row>
    <row r="88" customFormat="false" ht="9" hidden="false" customHeight="true" outlineLevel="0" collapsed="false">
      <c r="A88" s="85"/>
      <c r="B88" s="85"/>
      <c r="C88" s="85"/>
      <c r="D88" s="85"/>
      <c r="E88" s="86"/>
      <c r="F88" s="87"/>
      <c r="G88" s="87"/>
      <c r="H88" s="87"/>
    </row>
    <row r="89" customFormat="false" ht="18" hidden="false" customHeight="true" outlineLevel="0" collapsed="false">
      <c r="A89" s="85" t="s">
        <v>700</v>
      </c>
      <c r="B89" s="85"/>
      <c r="C89" s="85"/>
      <c r="D89" s="85"/>
      <c r="E89" s="86" t="n">
        <v>65285</v>
      </c>
      <c r="F89" s="87" t="n">
        <v>58910</v>
      </c>
      <c r="G89" s="87" t="n">
        <v>67134</v>
      </c>
      <c r="H89" s="87" t="n">
        <v>73579</v>
      </c>
    </row>
    <row r="90" customFormat="false" ht="9" hidden="false" customHeight="true" outlineLevel="0" collapsed="false">
      <c r="A90" s="95"/>
      <c r="B90" s="95"/>
      <c r="C90" s="95"/>
      <c r="D90" s="95"/>
      <c r="E90" s="86"/>
      <c r="F90" s="87"/>
      <c r="G90" s="87"/>
      <c r="H90" s="87"/>
    </row>
    <row r="91" customFormat="false" ht="9" hidden="false" customHeight="true" outlineLevel="0" collapsed="false">
      <c r="A91" s="85" t="s">
        <v>701</v>
      </c>
      <c r="B91" s="85"/>
      <c r="C91" s="85"/>
      <c r="D91" s="85"/>
      <c r="E91" s="86" t="n">
        <v>757536</v>
      </c>
      <c r="F91" s="87" t="n">
        <v>758149</v>
      </c>
      <c r="G91" s="87" t="n">
        <v>776136</v>
      </c>
      <c r="H91" s="87" t="n">
        <v>768128</v>
      </c>
    </row>
    <row r="92" customFormat="false" ht="9" hidden="false" customHeight="false" outlineLevel="0" collapsed="false">
      <c r="A92" s="85"/>
      <c r="B92" s="85"/>
      <c r="C92" s="85"/>
      <c r="D92" s="85"/>
      <c r="E92" s="86"/>
      <c r="F92" s="87"/>
      <c r="G92" s="87"/>
      <c r="H92" s="87"/>
    </row>
    <row r="93" customFormat="false" ht="9" hidden="false" customHeight="true" outlineLevel="0" collapsed="false">
      <c r="A93" s="90" t="s">
        <v>651</v>
      </c>
      <c r="B93" s="90"/>
      <c r="C93" s="90"/>
      <c r="D93" s="90"/>
      <c r="E93" s="86" t="n">
        <v>0</v>
      </c>
      <c r="F93" s="87" t="n">
        <v>0</v>
      </c>
      <c r="G93" s="87" t="n">
        <v>0</v>
      </c>
      <c r="H93" s="87" t="n">
        <v>0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18" hidden="false" customHeight="true" outlineLevel="0" collapsed="false">
      <c r="A96" s="82" t="s">
        <v>702</v>
      </c>
      <c r="B96" s="82"/>
      <c r="C96" s="82"/>
      <c r="D96" s="82"/>
      <c r="E96" s="83" t="n">
        <v>483684</v>
      </c>
      <c r="F96" s="83" t="n">
        <v>475985</v>
      </c>
      <c r="G96" s="83" t="n">
        <v>459397</v>
      </c>
      <c r="H96" s="83" t="n">
        <v>484119</v>
      </c>
    </row>
    <row r="97" customFormat="false" ht="9" hidden="false" customHeight="true" outlineLevel="0" collapsed="false">
      <c r="A97" s="85"/>
      <c r="B97" s="85"/>
      <c r="C97" s="85"/>
      <c r="D97" s="85"/>
      <c r="E97" s="86"/>
      <c r="F97" s="87"/>
      <c r="G97" s="87"/>
      <c r="H97" s="87"/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703</v>
      </c>
      <c r="B99" s="85"/>
      <c r="C99" s="85"/>
      <c r="D99" s="85"/>
      <c r="E99" s="86" t="n">
        <v>336075</v>
      </c>
      <c r="F99" s="87" t="n">
        <v>336162</v>
      </c>
      <c r="G99" s="87" t="n">
        <v>330968</v>
      </c>
      <c r="H99" s="87" t="n">
        <v>355403</v>
      </c>
    </row>
    <row r="100" customFormat="false" ht="9" hidden="false" customHeight="false" outlineLevel="0" collapsed="false">
      <c r="E100" s="86"/>
      <c r="F100" s="87"/>
      <c r="G100" s="87"/>
      <c r="H100" s="87"/>
    </row>
    <row r="101" customFormat="false" ht="9" hidden="false" customHeight="true" outlineLevel="0" collapsed="false">
      <c r="A101" s="85" t="s">
        <v>704</v>
      </c>
      <c r="B101" s="85"/>
      <c r="C101" s="85"/>
      <c r="D101" s="85"/>
      <c r="E101" s="86" t="n">
        <v>65385</v>
      </c>
      <c r="F101" s="87" t="n">
        <v>63423</v>
      </c>
      <c r="G101" s="87" t="n">
        <v>53453</v>
      </c>
      <c r="H101" s="87" t="n">
        <v>51029</v>
      </c>
    </row>
    <row r="102" customFormat="false" ht="9" hidden="false" customHeight="false" outlineLevel="0" collapsed="false">
      <c r="E102" s="86"/>
      <c r="F102" s="87"/>
      <c r="G102" s="87"/>
      <c r="H102" s="87"/>
    </row>
    <row r="103" customFormat="false" ht="9" hidden="false" customHeight="true" outlineLevel="0" collapsed="false">
      <c r="A103" s="90" t="s">
        <v>705</v>
      </c>
      <c r="B103" s="90"/>
      <c r="C103" s="90"/>
      <c r="D103" s="90"/>
      <c r="E103" s="86" t="n">
        <v>82224</v>
      </c>
      <c r="F103" s="87" t="n">
        <v>76400</v>
      </c>
      <c r="G103" s="87" t="n">
        <v>74976</v>
      </c>
      <c r="H103" s="87" t="n">
        <v>77687</v>
      </c>
    </row>
    <row r="104" customFormat="false" ht="9" hidden="false" customHeight="true" outlineLevel="0" collapsed="false">
      <c r="A104" s="85"/>
      <c r="B104" s="85"/>
      <c r="C104" s="85"/>
      <c r="D104" s="85"/>
      <c r="E104" s="86"/>
      <c r="F104" s="87"/>
      <c r="G104" s="87"/>
      <c r="H104" s="87"/>
    </row>
    <row r="105" customFormat="false" ht="9" hidden="false" customHeight="true" outlineLevel="0" collapsed="false">
      <c r="A105" s="90"/>
      <c r="B105" s="90"/>
      <c r="C105" s="90"/>
      <c r="D105" s="90"/>
      <c r="E105" s="86"/>
      <c r="F105" s="87"/>
      <c r="G105" s="87"/>
      <c r="H105" s="87"/>
    </row>
    <row r="106" customFormat="false" ht="27" hidden="false" customHeight="true" outlineLevel="0" collapsed="false">
      <c r="A106" s="82" t="s">
        <v>706</v>
      </c>
      <c r="B106" s="82"/>
      <c r="C106" s="82"/>
      <c r="D106" s="82"/>
      <c r="E106" s="83" t="n">
        <v>483684</v>
      </c>
      <c r="F106" s="83" t="n">
        <v>475985</v>
      </c>
      <c r="G106" s="83" t="n">
        <v>459397</v>
      </c>
      <c r="H106" s="83" t="n">
        <v>484119</v>
      </c>
    </row>
    <row r="107" customFormat="false" ht="9" hidden="false" customHeight="true" outlineLevel="0" collapsed="false">
      <c r="A107" s="96"/>
      <c r="B107" s="96"/>
      <c r="C107" s="96"/>
      <c r="D107" s="96"/>
      <c r="E107" s="83"/>
      <c r="F107" s="83"/>
      <c r="G107" s="83"/>
      <c r="H107" s="83"/>
    </row>
    <row r="108" customFormat="false" ht="9" hidden="false" customHeight="true" outlineLevel="0" collapsed="false"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2</v>
      </c>
      <c r="B109" s="90"/>
      <c r="C109" s="90"/>
      <c r="D109" s="90"/>
      <c r="E109" s="86" t="n">
        <v>9241</v>
      </c>
      <c r="F109" s="87" t="n">
        <v>3992</v>
      </c>
      <c r="G109" s="87" t="n">
        <v>5564</v>
      </c>
      <c r="H109" s="87" t="n">
        <v>6408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true" outlineLevel="0" collapsed="false">
      <c r="A111" s="90" t="s">
        <v>663</v>
      </c>
      <c r="B111" s="90"/>
      <c r="C111" s="90"/>
      <c r="D111" s="90"/>
      <c r="E111" s="86" t="n">
        <v>474443</v>
      </c>
      <c r="F111" s="86" t="n">
        <v>471993</v>
      </c>
      <c r="G111" s="86" t="n">
        <v>453833</v>
      </c>
      <c r="H111" s="86" t="n">
        <v>477711</v>
      </c>
    </row>
    <row r="112" customFormat="false" ht="9" hidden="false" customHeight="false" outlineLevel="0" collapsed="false">
      <c r="E112" s="86"/>
      <c r="F112" s="87"/>
      <c r="G112" s="87"/>
      <c r="H112" s="87"/>
    </row>
    <row r="113" customFormat="false" ht="9" hidden="false" customHeight="true" outlineLevel="0" collapsed="false">
      <c r="A113" s="85" t="s">
        <v>664</v>
      </c>
      <c r="B113" s="85"/>
      <c r="C113" s="85"/>
      <c r="D113" s="85"/>
      <c r="E113" s="86" t="n">
        <v>19604</v>
      </c>
      <c r="F113" s="86" t="n">
        <v>16613</v>
      </c>
      <c r="G113" s="86" t="n">
        <v>26322</v>
      </c>
      <c r="H113" s="86" t="n">
        <v>27453</v>
      </c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9" hidden="false" customHeight="true" outlineLevel="0" collapsed="false">
      <c r="A115" s="85" t="s">
        <v>665</v>
      </c>
      <c r="B115" s="85"/>
      <c r="C115" s="85"/>
      <c r="D115" s="85"/>
      <c r="E115" s="86" t="n">
        <v>1685</v>
      </c>
      <c r="F115" s="87" t="n">
        <v>3341</v>
      </c>
      <c r="G115" s="87" t="n">
        <v>405</v>
      </c>
      <c r="H115" s="87" t="n">
        <v>432</v>
      </c>
    </row>
    <row r="116" customFormat="false" ht="9" hidden="false" customHeight="true" outlineLevel="0" collapsed="false">
      <c r="A116" s="85"/>
      <c r="B116" s="85"/>
      <c r="C116" s="85"/>
      <c r="D116" s="85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6</v>
      </c>
      <c r="B117" s="85"/>
      <c r="C117" s="85"/>
      <c r="D117" s="85"/>
      <c r="E117" s="86" t="n">
        <v>17919</v>
      </c>
      <c r="F117" s="87" t="n">
        <v>13272</v>
      </c>
      <c r="G117" s="87" t="n">
        <v>25917</v>
      </c>
      <c r="H117" s="87" t="n">
        <v>27021</v>
      </c>
    </row>
    <row r="118" customFormat="false" ht="9" hidden="false" customHeight="true" outlineLevel="0" collapsed="false">
      <c r="A118" s="22"/>
      <c r="B118" s="22"/>
      <c r="C118" s="22"/>
      <c r="D118" s="22"/>
      <c r="E118" s="86"/>
      <c r="F118" s="87"/>
      <c r="G118" s="87"/>
      <c r="H118" s="87"/>
    </row>
    <row r="119" customFormat="false" ht="9" hidden="false" customHeight="true" outlineLevel="0" collapsed="false">
      <c r="A119" s="22" t="s">
        <v>667</v>
      </c>
      <c r="B119" s="22"/>
      <c r="C119" s="22"/>
      <c r="D119" s="22"/>
      <c r="E119" s="86" t="n">
        <v>51200</v>
      </c>
      <c r="F119" s="87" t="n">
        <v>63446</v>
      </c>
      <c r="G119" s="87" t="n">
        <v>59365</v>
      </c>
      <c r="H119" s="87" t="n">
        <v>74919</v>
      </c>
    </row>
    <row r="120" customFormat="false" ht="9" hidden="false" customHeight="true" outlineLevel="0" collapsed="false">
      <c r="A120" s="22"/>
      <c r="B120" s="22"/>
      <c r="C120" s="22"/>
      <c r="D120" s="22"/>
      <c r="F120" s="87"/>
      <c r="G120" s="87"/>
      <c r="H120" s="87"/>
    </row>
    <row r="121" customFormat="false" ht="9" hidden="false" customHeight="true" outlineLevel="0" collapsed="false">
      <c r="A121" s="22" t="s">
        <v>668</v>
      </c>
      <c r="B121" s="22"/>
      <c r="C121" s="22"/>
      <c r="D121" s="22"/>
      <c r="E121" s="86" t="n">
        <v>50242</v>
      </c>
      <c r="F121" s="87" t="n">
        <v>52614</v>
      </c>
      <c r="G121" s="87" t="n">
        <v>53396</v>
      </c>
      <c r="H121" s="87" t="n">
        <v>63494</v>
      </c>
    </row>
    <row r="122" customFormat="false" ht="9" hidden="false" customHeight="true" outlineLevel="0" collapsed="false">
      <c r="F122" s="87"/>
      <c r="G122" s="87"/>
      <c r="H122" s="87"/>
    </row>
    <row r="123" customFormat="false" ht="9" hidden="false" customHeight="true" outlineLevel="0" collapsed="false">
      <c r="A123" s="22" t="s">
        <v>669</v>
      </c>
      <c r="B123" s="22"/>
      <c r="C123" s="22"/>
      <c r="D123" s="22"/>
      <c r="E123" s="86" t="n">
        <v>300057</v>
      </c>
      <c r="F123" s="87" t="n">
        <v>283220</v>
      </c>
      <c r="G123" s="87" t="n">
        <v>267204</v>
      </c>
      <c r="H123" s="87" t="n">
        <v>265472</v>
      </c>
    </row>
    <row r="124" customFormat="false" ht="9" hidden="false" customHeight="true" outlineLevel="0" collapsed="false">
      <c r="A124" s="22"/>
      <c r="B124" s="22"/>
      <c r="C124" s="22"/>
      <c r="D124" s="22"/>
      <c r="F124" s="87"/>
      <c r="G124" s="87"/>
      <c r="H124" s="87"/>
    </row>
    <row r="125" customFormat="false" ht="9" hidden="false" customHeight="true" outlineLevel="0" collapsed="false">
      <c r="A125" s="22" t="s">
        <v>670</v>
      </c>
      <c r="B125" s="22"/>
      <c r="C125" s="22"/>
      <c r="D125" s="22"/>
      <c r="E125" s="86" t="n">
        <v>48628</v>
      </c>
      <c r="F125" s="87" t="n">
        <v>54339</v>
      </c>
      <c r="G125" s="87" t="n">
        <v>45440</v>
      </c>
      <c r="H125" s="87" t="n">
        <v>41817</v>
      </c>
    </row>
    <row r="126" customFormat="false" ht="9" hidden="false" customHeight="false" outlineLevel="0" collapsed="false">
      <c r="E126" s="86"/>
      <c r="F126" s="87"/>
      <c r="G126" s="87"/>
      <c r="H126" s="87"/>
    </row>
    <row r="127" customFormat="false" ht="18" hidden="false" customHeight="true" outlineLevel="0" collapsed="false">
      <c r="A127" s="90" t="s">
        <v>671</v>
      </c>
      <c r="B127" s="90"/>
      <c r="C127" s="90"/>
      <c r="D127" s="90"/>
      <c r="E127" s="86" t="n">
        <v>4477</v>
      </c>
      <c r="F127" s="87" t="n">
        <v>1761</v>
      </c>
      <c r="G127" s="87" t="n">
        <v>2106</v>
      </c>
      <c r="H127" s="87" t="n">
        <v>4556</v>
      </c>
    </row>
    <row r="128" customFormat="false" ht="9" hidden="false" customHeight="false" outlineLevel="0" collapsed="false">
      <c r="F128" s="87"/>
      <c r="G128" s="87"/>
      <c r="H128" s="87"/>
    </row>
    <row r="129" customFormat="false" ht="9" hidden="false" customHeight="true" outlineLevel="0" collapsed="false">
      <c r="A129" s="85" t="s">
        <v>672</v>
      </c>
      <c r="B129" s="85"/>
      <c r="C129" s="85"/>
      <c r="D129" s="85"/>
      <c r="E129" s="8" t="n">
        <v>235</v>
      </c>
      <c r="F129" s="87" t="n">
        <v>0</v>
      </c>
      <c r="G129" s="87" t="n">
        <v>0</v>
      </c>
      <c r="H129" s="87" t="n">
        <v>0</v>
      </c>
    </row>
    <row r="130" customFormat="false" ht="9" hidden="false" customHeight="false" outlineLevel="0" collapsed="false"/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27" hidden="false" customHeight="true" outlineLevel="0" collapsed="false">
      <c r="A132" s="82" t="s">
        <v>707</v>
      </c>
      <c r="B132" s="82"/>
      <c r="C132" s="82"/>
      <c r="D132" s="82"/>
      <c r="E132" s="83" t="n">
        <v>1024144</v>
      </c>
      <c r="F132" s="83" t="n">
        <v>1040823</v>
      </c>
      <c r="G132" s="83" t="n">
        <v>1043505</v>
      </c>
      <c r="H132" s="83" t="n">
        <v>1046607</v>
      </c>
    </row>
    <row r="133" customFormat="false" ht="9" hidden="false" customHeight="false" outlineLevel="0" collapsed="false">
      <c r="E133" s="86"/>
      <c r="F133" s="87"/>
      <c r="G133" s="87"/>
      <c r="H133" s="87"/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A135" s="85" t="s">
        <v>664</v>
      </c>
      <c r="B135" s="85"/>
      <c r="C135" s="85"/>
      <c r="D135" s="85"/>
      <c r="E135" s="86" t="n">
        <v>332685</v>
      </c>
      <c r="F135" s="86" t="n">
        <v>331705</v>
      </c>
      <c r="G135" s="86" t="n">
        <v>328096</v>
      </c>
      <c r="H135" s="86" t="n">
        <v>314238</v>
      </c>
    </row>
    <row r="136" customFormat="false" ht="9" hidden="false" customHeight="false" outlineLevel="0" collapsed="false">
      <c r="A136" s="22"/>
      <c r="B136" s="22"/>
      <c r="C136" s="22"/>
      <c r="D136" s="22"/>
      <c r="E136" s="86"/>
      <c r="F136" s="87"/>
      <c r="G136" s="87"/>
      <c r="H136" s="87"/>
    </row>
    <row r="137" customFormat="false" ht="9" hidden="false" customHeight="true" outlineLevel="0" collapsed="false">
      <c r="A137" s="85" t="s">
        <v>665</v>
      </c>
      <c r="B137" s="85"/>
      <c r="C137" s="85"/>
      <c r="D137" s="85"/>
      <c r="E137" s="86" t="n">
        <v>166234</v>
      </c>
      <c r="F137" s="87" t="n">
        <v>168504</v>
      </c>
      <c r="G137" s="87" t="n">
        <v>145634</v>
      </c>
      <c r="H137" s="87" t="n">
        <v>139913</v>
      </c>
    </row>
    <row r="138" customFormat="false" ht="9" hidden="false" customHeight="true" outlineLevel="0" collapsed="false">
      <c r="A138" s="85"/>
      <c r="B138" s="85"/>
      <c r="C138" s="85"/>
      <c r="D138" s="85"/>
      <c r="E138" s="86"/>
      <c r="F138" s="87"/>
      <c r="G138" s="87"/>
      <c r="H138" s="87"/>
    </row>
    <row r="139" customFormat="false" ht="9" hidden="false" customHeight="true" outlineLevel="0" collapsed="false">
      <c r="A139" s="85" t="s">
        <v>666</v>
      </c>
      <c r="B139" s="85"/>
      <c r="C139" s="85"/>
      <c r="D139" s="85"/>
      <c r="E139" s="86" t="n">
        <v>166451</v>
      </c>
      <c r="F139" s="87" t="n">
        <v>163201</v>
      </c>
      <c r="G139" s="87" t="n">
        <v>182462</v>
      </c>
      <c r="H139" s="87" t="n">
        <v>174325</v>
      </c>
    </row>
    <row r="140" customFormat="false" ht="9" hidden="false" customHeight="false" outlineLevel="0" collapsed="false">
      <c r="E140" s="86"/>
      <c r="F140" s="87"/>
      <c r="G140" s="87"/>
      <c r="H140" s="87"/>
    </row>
    <row r="141" customFormat="false" ht="9" hidden="false" customHeight="true" outlineLevel="0" collapsed="false">
      <c r="A141" s="22" t="s">
        <v>667</v>
      </c>
      <c r="B141" s="22"/>
      <c r="C141" s="22"/>
      <c r="D141" s="22"/>
      <c r="E141" s="86" t="n">
        <v>122953</v>
      </c>
      <c r="F141" s="87" t="n">
        <v>140305</v>
      </c>
      <c r="G141" s="87" t="n">
        <v>153283</v>
      </c>
      <c r="H141" s="87" t="n">
        <v>152793</v>
      </c>
    </row>
    <row r="142" customFormat="false" ht="9" hidden="false" customHeight="true" outlineLevel="0" collapsed="false">
      <c r="A142" s="22"/>
      <c r="B142" s="22"/>
      <c r="C142" s="22"/>
      <c r="D142" s="22"/>
      <c r="E142" s="86"/>
      <c r="F142" s="87"/>
      <c r="G142" s="87"/>
      <c r="H142" s="87"/>
    </row>
    <row r="143" customFormat="false" ht="9" hidden="false" customHeight="true" outlineLevel="0" collapsed="false">
      <c r="A143" s="22" t="s">
        <v>668</v>
      </c>
      <c r="B143" s="22"/>
      <c r="C143" s="22"/>
      <c r="D143" s="22"/>
      <c r="E143" s="86" t="n">
        <v>76367</v>
      </c>
      <c r="F143" s="87" t="n">
        <v>82427</v>
      </c>
      <c r="G143" s="87" t="n">
        <v>97377</v>
      </c>
      <c r="H143" s="87" t="n">
        <v>107721</v>
      </c>
    </row>
    <row r="144" customFormat="false" ht="9" hidden="false" customHeight="true" outlineLevel="0" collapsed="false">
      <c r="A144" s="22"/>
      <c r="B144" s="22"/>
      <c r="C144" s="22"/>
      <c r="D144" s="22"/>
      <c r="E144" s="86"/>
      <c r="F144" s="87"/>
      <c r="G144" s="87"/>
      <c r="H144" s="87"/>
    </row>
    <row r="145" customFormat="false" ht="9" hidden="false" customHeight="true" outlineLevel="0" collapsed="false">
      <c r="A145" s="22" t="s">
        <v>669</v>
      </c>
      <c r="B145" s="22"/>
      <c r="C145" s="22"/>
      <c r="D145" s="22"/>
      <c r="E145" s="86" t="n">
        <v>359359</v>
      </c>
      <c r="F145" s="87" t="n">
        <v>345729</v>
      </c>
      <c r="G145" s="87" t="n">
        <v>330391</v>
      </c>
      <c r="H145" s="87" t="n">
        <v>329076</v>
      </c>
    </row>
    <row r="146" customFormat="false" ht="9" hidden="false" customHeight="true" outlineLevel="0" collapsed="false">
      <c r="E146" s="86"/>
      <c r="F146" s="87"/>
      <c r="G146" s="87"/>
      <c r="H146" s="87"/>
    </row>
    <row r="147" customFormat="false" ht="9" hidden="false" customHeight="true" outlineLevel="0" collapsed="false">
      <c r="A147" s="22" t="s">
        <v>670</v>
      </c>
      <c r="B147" s="22"/>
      <c r="C147" s="22"/>
      <c r="D147" s="22"/>
      <c r="E147" s="86" t="n">
        <v>58324</v>
      </c>
      <c r="F147" s="87" t="n">
        <v>67214</v>
      </c>
      <c r="G147" s="87" t="n">
        <v>59344</v>
      </c>
      <c r="H147" s="87" t="n">
        <v>55864</v>
      </c>
    </row>
    <row r="148" customFormat="false" ht="9" hidden="false" customHeight="false" outlineLevel="0" collapsed="false">
      <c r="E148" s="86"/>
      <c r="F148" s="87"/>
      <c r="G148" s="87"/>
      <c r="H148" s="87"/>
    </row>
    <row r="149" customFormat="false" ht="18" hidden="false" customHeight="true" outlineLevel="0" collapsed="false">
      <c r="A149" s="90" t="s">
        <v>671</v>
      </c>
      <c r="B149" s="90"/>
      <c r="C149" s="90"/>
      <c r="D149" s="90"/>
      <c r="E149" s="86" t="n">
        <v>74221</v>
      </c>
      <c r="F149" s="87" t="n">
        <v>73443</v>
      </c>
      <c r="G149" s="87" t="n">
        <v>75014</v>
      </c>
      <c r="H149" s="87" t="n">
        <v>86915</v>
      </c>
    </row>
    <row r="150" customFormat="false" ht="9" hidden="false" customHeight="false" outlineLevel="0" collapsed="false">
      <c r="E150" s="86"/>
      <c r="F150" s="87"/>
      <c r="H150" s="87"/>
    </row>
    <row r="151" customFormat="false" ht="9" hidden="false" customHeight="true" outlineLevel="0" collapsed="false">
      <c r="A151" s="85" t="s">
        <v>672</v>
      </c>
      <c r="B151" s="85"/>
      <c r="C151" s="85"/>
      <c r="D151" s="85"/>
      <c r="E151" s="86" t="n">
        <v>235</v>
      </c>
      <c r="F151" s="87" t="n">
        <v>0</v>
      </c>
      <c r="G151" s="7" t="n">
        <v>0</v>
      </c>
      <c r="H151" s="87" t="n">
        <v>0</v>
      </c>
    </row>
    <row r="152" customFormat="false" ht="9" hidden="false" customHeight="false" outlineLevel="0" collapsed="false"/>
    <row r="153" customFormat="false" ht="9" hidden="false" customHeight="true" outlineLevel="0" collapsed="false">
      <c r="A153" s="13"/>
      <c r="B153" s="13"/>
      <c r="C153" s="13"/>
      <c r="D153" s="13"/>
      <c r="E153" s="14"/>
      <c r="F153" s="13"/>
      <c r="G153" s="13"/>
      <c r="H153" s="13"/>
    </row>
    <row r="154" customFormat="false" ht="9" hidden="false" customHeight="true" outlineLevel="0" collapsed="false"/>
    <row r="155" customFormat="false" ht="9" hidden="true" customHeight="false" outlineLevel="0" collapsed="false">
      <c r="A155" s="7" t="s">
        <v>84</v>
      </c>
    </row>
  </sheetData>
  <mergeCells count="126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1:D101"/>
    <mergeCell ref="A103:D103"/>
    <mergeCell ref="A104:D104"/>
    <mergeCell ref="A105:D105"/>
    <mergeCell ref="A106:D106"/>
    <mergeCell ref="A109:D109"/>
    <mergeCell ref="A110:D110"/>
    <mergeCell ref="A111:D111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3:D123"/>
    <mergeCell ref="A124:D124"/>
    <mergeCell ref="A125:D125"/>
    <mergeCell ref="A127:D127"/>
    <mergeCell ref="A129:D129"/>
    <mergeCell ref="A132:D132"/>
    <mergeCell ref="A135:D135"/>
    <mergeCell ref="A136:D136"/>
    <mergeCell ref="A137:D137"/>
    <mergeCell ref="A138:D138"/>
    <mergeCell ref="A139:D139"/>
    <mergeCell ref="A141:D141"/>
    <mergeCell ref="A142:D142"/>
    <mergeCell ref="A143:D143"/>
    <mergeCell ref="A144:D144"/>
    <mergeCell ref="A145:D145"/>
    <mergeCell ref="A147:D147"/>
    <mergeCell ref="A149:D149"/>
    <mergeCell ref="A151:D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689</v>
      </c>
      <c r="I1" s="7" t="s">
        <v>84</v>
      </c>
    </row>
    <row r="2" customFormat="false" ht="12" hidden="false" customHeight="tru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73</v>
      </c>
    </row>
    <row r="3" customFormat="false" ht="12" hidden="false" customHeight="false" outlineLevel="0" collapsed="false">
      <c r="A3" s="105" t="s">
        <v>567</v>
      </c>
      <c r="B3" s="105"/>
      <c r="C3" s="105"/>
      <c r="D3" s="105"/>
      <c r="E3" s="105"/>
      <c r="F3" s="105"/>
      <c r="G3" s="105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  <c r="H4" s="10"/>
    </row>
    <row r="5" customFormat="false" ht="9" hidden="false" customHeight="false" outlineLevel="0" collapsed="false"/>
    <row r="6" customFormat="false" ht="2.1" hidden="false" customHeight="true" outlineLevel="0" collapsed="false">
      <c r="A6" s="21"/>
      <c r="B6" s="21"/>
      <c r="C6" s="21"/>
      <c r="D6" s="21"/>
      <c r="E6" s="108"/>
      <c r="F6" s="21"/>
      <c r="G6" s="21"/>
      <c r="H6" s="21"/>
    </row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107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82" t="s">
        <v>691</v>
      </c>
      <c r="B14" s="82"/>
      <c r="C14" s="82"/>
      <c r="D14" s="82"/>
      <c r="E14" s="83" t="n">
        <v>815539</v>
      </c>
      <c r="F14" s="83" t="n">
        <v>796728</v>
      </c>
      <c r="G14" s="83" t="n">
        <v>793763</v>
      </c>
      <c r="H14" s="83" t="n">
        <v>806254</v>
      </c>
    </row>
    <row r="15" customFormat="false" ht="9" hidden="false" customHeight="true" outlineLevel="0" collapsed="false">
      <c r="A15" s="95"/>
      <c r="B15" s="95"/>
      <c r="C15" s="95"/>
      <c r="D15" s="95"/>
      <c r="E15" s="86"/>
      <c r="F15" s="87"/>
      <c r="G15" s="87"/>
      <c r="H15" s="87"/>
    </row>
    <row r="16" customFormat="false" ht="9" hidden="false" customHeight="fals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27" hidden="false" customHeight="true" outlineLevel="0" collapsed="false">
      <c r="A17" s="109" t="s">
        <v>632</v>
      </c>
      <c r="B17" s="109"/>
      <c r="C17" s="109"/>
      <c r="D17" s="109"/>
      <c r="E17" s="86" t="n">
        <v>188752</v>
      </c>
      <c r="F17" s="87" t="n">
        <v>155135</v>
      </c>
      <c r="G17" s="87" t="n">
        <v>146225</v>
      </c>
      <c r="H17" s="87" t="n">
        <v>166750</v>
      </c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18" hidden="false" customHeight="true" outlineLevel="0" collapsed="false">
      <c r="A19" s="85" t="s">
        <v>692</v>
      </c>
      <c r="B19" s="85"/>
      <c r="C19" s="85"/>
      <c r="D19" s="85"/>
      <c r="E19" s="86" t="n">
        <v>6800</v>
      </c>
      <c r="F19" s="87" t="n">
        <v>12244</v>
      </c>
      <c r="G19" s="87" t="n">
        <v>9263</v>
      </c>
      <c r="H19" s="87" t="n">
        <v>13771</v>
      </c>
    </row>
    <row r="20" customFormat="false" ht="9" hidden="false" customHeight="true" outlineLevel="0" collapsed="false">
      <c r="A20" s="95"/>
      <c r="B20" s="95"/>
      <c r="C20" s="95"/>
      <c r="D20" s="95"/>
      <c r="E20" s="86"/>
      <c r="F20" s="87"/>
      <c r="G20" s="87"/>
      <c r="H20" s="87"/>
    </row>
    <row r="21" customFormat="false" ht="18" hidden="false" customHeight="true" outlineLevel="0" collapsed="false">
      <c r="A21" s="109" t="s">
        <v>693</v>
      </c>
      <c r="B21" s="109"/>
      <c r="C21" s="109"/>
      <c r="D21" s="109"/>
      <c r="E21" s="86" t="n">
        <v>194576</v>
      </c>
      <c r="F21" s="87" t="n">
        <v>194402</v>
      </c>
      <c r="G21" s="87" t="n">
        <v>197882</v>
      </c>
      <c r="H21" s="87" t="n">
        <v>195471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35</v>
      </c>
      <c r="B23" s="85"/>
      <c r="C23" s="85"/>
      <c r="D23" s="85"/>
      <c r="E23" s="86" t="n">
        <v>111109</v>
      </c>
      <c r="F23" s="87" t="n">
        <v>108475</v>
      </c>
      <c r="G23" s="87" t="n">
        <v>107430</v>
      </c>
      <c r="H23" s="87" t="n">
        <v>92403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9" hidden="false" customHeight="true" outlineLevel="0" collapsed="false">
      <c r="A25" s="85" t="s">
        <v>636</v>
      </c>
      <c r="B25" s="85"/>
      <c r="C25" s="85"/>
      <c r="D25" s="85"/>
      <c r="E25" s="86" t="n">
        <v>87812</v>
      </c>
      <c r="F25" s="87" t="n">
        <v>97401</v>
      </c>
      <c r="G25" s="87" t="n">
        <v>102335</v>
      </c>
      <c r="H25" s="87" t="n">
        <v>96626</v>
      </c>
    </row>
    <row r="26" customFormat="false" ht="9" hidden="false" customHeight="false" outlineLevel="0" collapsed="false">
      <c r="A26" s="22"/>
      <c r="B26" s="22"/>
      <c r="C26" s="22"/>
      <c r="D26" s="22"/>
      <c r="E26" s="86"/>
      <c r="F26" s="87"/>
      <c r="G26" s="87"/>
      <c r="H26" s="87"/>
    </row>
    <row r="27" customFormat="false" ht="9" hidden="false" customHeight="true" outlineLevel="0" collapsed="false">
      <c r="A27" s="85" t="s">
        <v>637</v>
      </c>
      <c r="B27" s="85"/>
      <c r="C27" s="85"/>
      <c r="D27" s="85"/>
      <c r="E27" s="86" t="n">
        <v>17947</v>
      </c>
      <c r="F27" s="87" t="n">
        <v>16867</v>
      </c>
      <c r="G27" s="87" t="n">
        <v>16603</v>
      </c>
      <c r="H27" s="87" t="n">
        <v>18439</v>
      </c>
    </row>
    <row r="28" customFormat="false" ht="9" hidden="false" customHeight="fals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90" t="s">
        <v>694</v>
      </c>
      <c r="B29" s="90"/>
      <c r="C29" s="90"/>
      <c r="D29" s="90"/>
      <c r="E29" s="86" t="n">
        <v>48022</v>
      </c>
      <c r="F29" s="87" t="n">
        <v>54643</v>
      </c>
      <c r="G29" s="87" t="n">
        <v>48893</v>
      </c>
      <c r="H29" s="87" t="n">
        <v>56514</v>
      </c>
    </row>
    <row r="30" customFormat="false" ht="9" hidden="false" customHeight="tru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18" hidden="false" customHeight="true" outlineLevel="0" collapsed="false">
      <c r="A31" s="90" t="s">
        <v>639</v>
      </c>
      <c r="B31" s="90"/>
      <c r="C31" s="90"/>
      <c r="D31" s="90"/>
      <c r="E31" s="86" t="n">
        <v>16229</v>
      </c>
      <c r="F31" s="87" t="n">
        <v>20862</v>
      </c>
      <c r="G31" s="87" t="n">
        <v>18931</v>
      </c>
      <c r="H31" s="87" t="n">
        <v>23540</v>
      </c>
    </row>
    <row r="32" customFormat="false" ht="9" hidden="false" customHeight="fals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true" outlineLevel="0" collapsed="false">
      <c r="A33" s="90" t="s">
        <v>640</v>
      </c>
      <c r="B33" s="90"/>
      <c r="C33" s="90"/>
      <c r="D33" s="90"/>
      <c r="E33" s="86" t="n">
        <v>53280</v>
      </c>
      <c r="F33" s="87" t="n">
        <v>53832</v>
      </c>
      <c r="G33" s="87" t="n">
        <v>56175</v>
      </c>
      <c r="H33" s="87" t="n">
        <v>55548</v>
      </c>
    </row>
    <row r="34" customFormat="false" ht="9" hidden="false" customHeight="tru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41</v>
      </c>
      <c r="B35" s="90"/>
      <c r="C35" s="90"/>
      <c r="D35" s="90"/>
      <c r="E35" s="86" t="n">
        <v>50168</v>
      </c>
      <c r="F35" s="87" t="n">
        <v>38498</v>
      </c>
      <c r="G35" s="87" t="n">
        <v>48477</v>
      </c>
      <c r="H35" s="87" t="n">
        <v>51944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42</v>
      </c>
      <c r="B37" s="90"/>
      <c r="C37" s="90"/>
      <c r="D37" s="90"/>
      <c r="E37" s="86" t="n">
        <v>40609</v>
      </c>
      <c r="F37" s="87" t="n">
        <v>44369</v>
      </c>
      <c r="G37" s="87" t="n">
        <v>41549</v>
      </c>
      <c r="H37" s="87" t="n">
        <v>35248</v>
      </c>
    </row>
    <row r="38" customFormat="false" ht="9" hidden="false" customHeight="true" outlineLevel="0" collapsed="false">
      <c r="A38" s="85"/>
      <c r="B38" s="85"/>
      <c r="C38" s="85"/>
      <c r="D38" s="85"/>
      <c r="E38" s="86"/>
      <c r="F38" s="87"/>
      <c r="G38" s="87"/>
      <c r="H38" s="87"/>
    </row>
    <row r="39" customFormat="false" ht="9" hidden="false" customHeight="true" outlineLevel="0" collapsed="false">
      <c r="A39" s="85" t="s">
        <v>643</v>
      </c>
      <c r="B39" s="85"/>
      <c r="C39" s="85"/>
      <c r="D39" s="85"/>
      <c r="E39" s="86" t="n">
        <v>235</v>
      </c>
      <c r="F39" s="87" t="n">
        <v>0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85"/>
      <c r="B40" s="85"/>
      <c r="C40" s="85"/>
      <c r="D40" s="85"/>
      <c r="E40" s="86"/>
      <c r="F40" s="87"/>
      <c r="G40" s="87"/>
      <c r="H40" s="87"/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18" hidden="false" customHeight="true" outlineLevel="0" collapsed="false">
      <c r="A42" s="82" t="s">
        <v>695</v>
      </c>
      <c r="B42" s="82"/>
      <c r="C42" s="82"/>
      <c r="D42" s="82"/>
      <c r="E42" s="83" t="n">
        <v>811158</v>
      </c>
      <c r="F42" s="83" t="n">
        <v>791402</v>
      </c>
      <c r="G42" s="83" t="n">
        <v>792959</v>
      </c>
      <c r="H42" s="83" t="n">
        <v>803746</v>
      </c>
    </row>
    <row r="43" customFormat="false" ht="9" hidden="false" customHeight="tru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true" outlineLevel="0" collapsed="false">
      <c r="A45" s="85" t="s">
        <v>645</v>
      </c>
      <c r="B45" s="85"/>
      <c r="C45" s="85"/>
      <c r="D45" s="85"/>
      <c r="E45" s="86" t="n">
        <v>127238</v>
      </c>
      <c r="F45" s="87" t="n">
        <v>109006</v>
      </c>
      <c r="G45" s="87" t="n">
        <v>99541</v>
      </c>
      <c r="H45" s="87" t="n">
        <v>113821</v>
      </c>
    </row>
    <row r="46" customFormat="false" ht="9" hidden="false" customHeight="tru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9" hidden="false" customHeight="true" outlineLevel="0" collapsed="false">
      <c r="A47" s="85" t="s">
        <v>646</v>
      </c>
      <c r="B47" s="85"/>
      <c r="C47" s="85"/>
      <c r="D47" s="85"/>
      <c r="E47" s="86" t="n">
        <v>245165</v>
      </c>
      <c r="F47" s="87" t="n">
        <v>235198</v>
      </c>
      <c r="G47" s="87" t="n">
        <v>227296</v>
      </c>
      <c r="H47" s="87" t="n">
        <v>226794</v>
      </c>
    </row>
    <row r="48" customFormat="false" ht="9" hidden="false" customHeight="tru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47</v>
      </c>
      <c r="B49" s="85"/>
      <c r="C49" s="85"/>
      <c r="D49" s="85"/>
      <c r="E49" s="86" t="n">
        <v>240464</v>
      </c>
      <c r="F49" s="87" t="n">
        <v>232322</v>
      </c>
      <c r="G49" s="87" t="n">
        <v>243790</v>
      </c>
      <c r="H49" s="87" t="n">
        <v>241215</v>
      </c>
    </row>
    <row r="50" customFormat="false" ht="9" hidden="false" customHeight="true" outlineLevel="0" collapsed="false">
      <c r="A50" s="85"/>
      <c r="B50" s="85"/>
      <c r="C50" s="85"/>
      <c r="D50" s="85"/>
      <c r="E50" s="86"/>
      <c r="F50" s="87"/>
      <c r="G50" s="87"/>
      <c r="H50" s="87"/>
    </row>
    <row r="51" customFormat="false" ht="9" hidden="false" customHeight="true" outlineLevel="0" collapsed="false">
      <c r="A51" s="85" t="s">
        <v>648</v>
      </c>
      <c r="B51" s="85"/>
      <c r="C51" s="85"/>
      <c r="D51" s="85"/>
      <c r="E51" s="86" t="n">
        <v>125839</v>
      </c>
      <c r="F51" s="87" t="n">
        <v>129538</v>
      </c>
      <c r="G51" s="87" t="n">
        <v>138702</v>
      </c>
      <c r="H51" s="87" t="n">
        <v>138443</v>
      </c>
    </row>
    <row r="52" customFormat="false" ht="9" hidden="false" customHeight="false" outlineLevel="0" collapsed="false">
      <c r="A52" s="22"/>
      <c r="B52" s="22"/>
      <c r="C52" s="22"/>
      <c r="D52" s="22"/>
      <c r="E52" s="86"/>
      <c r="F52" s="87"/>
      <c r="G52" s="87"/>
      <c r="H52" s="87"/>
    </row>
    <row r="53" customFormat="false" ht="9" hidden="false" customHeight="false" outlineLevel="0" collapsed="false">
      <c r="A53" s="22" t="s">
        <v>649</v>
      </c>
      <c r="B53" s="22"/>
      <c r="C53" s="22"/>
      <c r="D53" s="22"/>
      <c r="E53" s="86" t="n">
        <v>56318</v>
      </c>
      <c r="F53" s="87" t="n">
        <v>70417</v>
      </c>
      <c r="G53" s="87" t="n">
        <v>70381</v>
      </c>
      <c r="H53" s="87" t="n">
        <v>70391</v>
      </c>
    </row>
    <row r="54" customFormat="false" ht="9" hidden="false" customHeight="false" outlineLevel="0" collapsed="false">
      <c r="A54" s="85"/>
      <c r="B54" s="85"/>
      <c r="C54" s="85"/>
      <c r="D54" s="85"/>
      <c r="E54" s="86"/>
      <c r="F54" s="87"/>
      <c r="G54" s="87"/>
      <c r="H54" s="87"/>
    </row>
    <row r="55" customFormat="false" ht="9" hidden="false" customHeight="true" outlineLevel="0" collapsed="false">
      <c r="A55" s="109" t="s">
        <v>651</v>
      </c>
      <c r="B55" s="109"/>
      <c r="C55" s="109"/>
      <c r="D55" s="109"/>
      <c r="E55" s="86" t="n">
        <v>16134</v>
      </c>
      <c r="F55" s="87" t="n">
        <v>14921</v>
      </c>
      <c r="G55" s="87" t="n">
        <v>13249</v>
      </c>
      <c r="H55" s="87" t="n">
        <v>13082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22"/>
      <c r="B57" s="22"/>
      <c r="C57" s="22"/>
      <c r="D57" s="22"/>
      <c r="F57" s="87"/>
      <c r="G57" s="87"/>
      <c r="H57" s="87"/>
    </row>
    <row r="58" customFormat="false" ht="27" hidden="false" customHeight="true" outlineLevel="0" collapsed="false">
      <c r="A58" s="82" t="s">
        <v>696</v>
      </c>
      <c r="B58" s="82"/>
      <c r="C58" s="82"/>
      <c r="D58" s="82"/>
      <c r="E58" s="83" t="n">
        <v>811158</v>
      </c>
      <c r="F58" s="83" t="n">
        <v>791402</v>
      </c>
      <c r="G58" s="83" t="n">
        <v>792959</v>
      </c>
      <c r="H58" s="83" t="n">
        <v>803746</v>
      </c>
    </row>
    <row r="59" customFormat="false" ht="9" hidden="false" customHeight="true" outlineLevel="0" collapsed="false">
      <c r="A59" s="85"/>
      <c r="B59" s="85"/>
      <c r="C59" s="85"/>
      <c r="D59" s="85"/>
      <c r="E59" s="86"/>
      <c r="F59" s="87"/>
      <c r="G59" s="87"/>
      <c r="H59" s="87"/>
    </row>
    <row r="60" customFormat="false" ht="12" hidden="false" customHeight="false" outlineLevel="0" collapsed="false">
      <c r="A60" s="85"/>
      <c r="B60" s="85"/>
      <c r="C60" s="85"/>
      <c r="D60" s="85"/>
      <c r="E60" s="86"/>
      <c r="F60" s="87"/>
      <c r="G60" s="107"/>
      <c r="H60" s="87"/>
    </row>
    <row r="61" customFormat="false" ht="9" hidden="false" customHeight="true" outlineLevel="0" collapsed="false">
      <c r="A61" s="85" t="s">
        <v>653</v>
      </c>
      <c r="B61" s="85"/>
      <c r="C61" s="85"/>
      <c r="D61" s="85"/>
      <c r="E61" s="86" t="n">
        <v>43538</v>
      </c>
      <c r="F61" s="87" t="n">
        <v>37470</v>
      </c>
      <c r="G61" s="87" t="n">
        <v>36601</v>
      </c>
      <c r="H61" s="87" t="n">
        <v>35571</v>
      </c>
    </row>
    <row r="62" customFormat="false" ht="9" hidden="false" customHeight="true" outlineLevel="0" collapsed="false">
      <c r="A62" s="85"/>
      <c r="B62" s="85"/>
      <c r="C62" s="85"/>
      <c r="D62" s="85"/>
      <c r="E62" s="86"/>
      <c r="F62" s="87"/>
      <c r="G62" s="87"/>
      <c r="H62" s="87"/>
    </row>
    <row r="63" customFormat="false" ht="9" hidden="false" customHeight="true" outlineLevel="0" collapsed="false">
      <c r="A63" s="85" t="s">
        <v>654</v>
      </c>
      <c r="B63" s="85"/>
      <c r="C63" s="85"/>
      <c r="D63" s="85"/>
      <c r="E63" s="86" t="n">
        <v>22137</v>
      </c>
      <c r="F63" s="87" t="n">
        <v>20602</v>
      </c>
      <c r="G63" s="87" t="n">
        <v>14574</v>
      </c>
      <c r="H63" s="87" t="n">
        <v>23155</v>
      </c>
    </row>
    <row r="64" customFormat="false" ht="9" hidden="false" customHeight="true" outlineLevel="0" collapsed="false">
      <c r="A64" s="85"/>
      <c r="B64" s="85"/>
      <c r="C64" s="85"/>
      <c r="D64" s="85"/>
      <c r="E64" s="86"/>
      <c r="F64" s="87"/>
      <c r="G64" s="87"/>
      <c r="H64" s="87"/>
    </row>
    <row r="65" customFormat="false" ht="9" hidden="false" customHeight="true" outlineLevel="0" collapsed="false">
      <c r="A65" s="85" t="s">
        <v>655</v>
      </c>
      <c r="B65" s="85"/>
      <c r="C65" s="85"/>
      <c r="D65" s="85"/>
      <c r="E65" s="86" t="n">
        <v>117252</v>
      </c>
      <c r="F65" s="87" t="n">
        <v>135977</v>
      </c>
      <c r="G65" s="87" t="n">
        <v>99218</v>
      </c>
      <c r="H65" s="87" t="n">
        <v>119291</v>
      </c>
    </row>
    <row r="66" customFormat="false" ht="9" hidden="false" customHeight="true" outlineLevel="0" collapsed="false">
      <c r="A66" s="85"/>
      <c r="B66" s="85"/>
      <c r="C66" s="85"/>
      <c r="D66" s="85"/>
      <c r="E66" s="86"/>
      <c r="F66" s="87"/>
      <c r="G66" s="87"/>
    </row>
    <row r="67" customFormat="false" ht="9" hidden="false" customHeight="true" outlineLevel="0" collapsed="false">
      <c r="A67" s="109" t="s">
        <v>656</v>
      </c>
      <c r="B67" s="109"/>
      <c r="C67" s="109"/>
      <c r="D67" s="109"/>
      <c r="E67" s="86" t="n">
        <v>353411</v>
      </c>
      <c r="F67" s="87" t="n">
        <v>331359</v>
      </c>
      <c r="G67" s="87" t="n">
        <v>356827</v>
      </c>
      <c r="H67" s="87" t="n">
        <v>353463</v>
      </c>
    </row>
    <row r="68" customFormat="false" ht="9" hidden="false" customHeight="false" outlineLevel="0" collapsed="false">
      <c r="A68" s="22"/>
      <c r="B68" s="22"/>
      <c r="C68" s="22"/>
      <c r="D68" s="22"/>
      <c r="E68" s="86"/>
      <c r="F68" s="87"/>
      <c r="G68" s="87"/>
    </row>
    <row r="69" customFormat="false" ht="9" hidden="false" customHeight="true" outlineLevel="0" collapsed="false">
      <c r="A69" s="85" t="s">
        <v>657</v>
      </c>
      <c r="B69" s="85"/>
      <c r="C69" s="85"/>
      <c r="D69" s="85"/>
      <c r="E69" s="86" t="n">
        <v>274820</v>
      </c>
      <c r="F69" s="87" t="n">
        <v>265994</v>
      </c>
      <c r="G69" s="87" t="n">
        <v>285739</v>
      </c>
      <c r="H69" s="87" t="n">
        <v>272266</v>
      </c>
    </row>
    <row r="70" customFormat="false" ht="9" hidden="false" customHeight="true" outlineLevel="0" collapsed="false">
      <c r="A70" s="95"/>
      <c r="B70" s="95"/>
      <c r="C70" s="95"/>
      <c r="D70" s="95"/>
      <c r="E70" s="86"/>
      <c r="F70" s="87"/>
      <c r="G70" s="87"/>
      <c r="H70" s="87"/>
    </row>
    <row r="71" customFormat="false" ht="9" hidden="false" customHeight="true" outlineLevel="0" collapsed="false">
      <c r="A71" s="85" t="s">
        <v>651</v>
      </c>
      <c r="B71" s="85"/>
      <c r="C71" s="85"/>
      <c r="D71" s="85"/>
      <c r="E71" s="86" t="n">
        <v>0</v>
      </c>
      <c r="F71" s="87" t="n">
        <v>0</v>
      </c>
      <c r="G71" s="87" t="n">
        <v>0</v>
      </c>
      <c r="H71" s="87" t="n">
        <v>0</v>
      </c>
    </row>
    <row r="72" customFormat="false" ht="9" hidden="false" customHeight="tru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18" hidden="false" customHeight="true" outlineLevel="0" collapsed="false">
      <c r="A74" s="82" t="s">
        <v>708</v>
      </c>
      <c r="B74" s="82"/>
      <c r="C74" s="82"/>
      <c r="D74" s="82"/>
      <c r="E74" s="83" t="n">
        <v>811158</v>
      </c>
      <c r="F74" s="83" t="n">
        <v>791402</v>
      </c>
      <c r="G74" s="83" t="n">
        <v>792959</v>
      </c>
      <c r="H74" s="83" t="n">
        <v>803746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59</v>
      </c>
      <c r="B77" s="85"/>
      <c r="C77" s="85"/>
      <c r="D77" s="85"/>
      <c r="E77" s="86" t="n">
        <v>291688</v>
      </c>
      <c r="F77" s="87" t="n">
        <v>298283</v>
      </c>
      <c r="G77" s="87" t="n">
        <v>287550</v>
      </c>
      <c r="H77" s="87" t="n">
        <v>304111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60</v>
      </c>
      <c r="B79" s="85"/>
      <c r="C79" s="85"/>
      <c r="D79" s="85"/>
      <c r="E79" s="86" t="n">
        <v>519470</v>
      </c>
      <c r="F79" s="87" t="n">
        <v>493119</v>
      </c>
      <c r="G79" s="87" t="n">
        <v>505409</v>
      </c>
      <c r="H79" s="87" t="n">
        <v>499635</v>
      </c>
    </row>
    <row r="80" customFormat="false" ht="9" hidden="false" customHeight="false" outlineLevel="0" collapsed="false">
      <c r="A80" s="85"/>
      <c r="B80" s="85"/>
      <c r="C80" s="85"/>
      <c r="D80" s="85"/>
      <c r="E80" s="86"/>
      <c r="F80" s="87"/>
      <c r="G80" s="87"/>
      <c r="H80" s="87"/>
    </row>
    <row r="81" customFormat="false" ht="9" hidden="false" customHeight="true" outlineLevel="0" collapsed="false">
      <c r="A81" s="90" t="s">
        <v>651</v>
      </c>
      <c r="B81" s="90"/>
      <c r="C81" s="90"/>
      <c r="D81" s="90"/>
      <c r="E81" s="86" t="n">
        <v>0</v>
      </c>
      <c r="F81" s="87" t="n">
        <v>0</v>
      </c>
      <c r="G81" s="87" t="n">
        <v>0</v>
      </c>
      <c r="H81" s="87" t="n">
        <v>0</v>
      </c>
    </row>
    <row r="82" customFormat="false" ht="9" hidden="false" customHeight="true" outlineLevel="0" collapsed="false">
      <c r="A82" s="22"/>
      <c r="B82" s="22"/>
      <c r="C82" s="22"/>
      <c r="D82" s="22"/>
      <c r="E82" s="86"/>
      <c r="F82" s="87"/>
      <c r="G82" s="87"/>
      <c r="H82" s="87"/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18" hidden="false" customHeight="true" outlineLevel="0" collapsed="false">
      <c r="A84" s="82" t="s">
        <v>698</v>
      </c>
      <c r="B84" s="82"/>
      <c r="C84" s="82"/>
      <c r="D84" s="82"/>
      <c r="E84" s="83" t="n">
        <v>815539</v>
      </c>
      <c r="F84" s="83" t="n">
        <v>796728</v>
      </c>
      <c r="G84" s="83" t="n">
        <v>793763</v>
      </c>
      <c r="H84" s="83" t="n">
        <v>806254</v>
      </c>
    </row>
    <row r="85" customFormat="false" ht="9" hidden="false" customHeight="true" outlineLevel="0" collapsed="false">
      <c r="A85" s="85"/>
      <c r="B85" s="85"/>
      <c r="C85" s="85"/>
      <c r="D85" s="85"/>
      <c r="E85" s="86"/>
      <c r="F85" s="87"/>
      <c r="G85" s="87"/>
      <c r="H85" s="87"/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 t="s">
        <v>699</v>
      </c>
      <c r="B87" s="85"/>
      <c r="C87" s="85"/>
      <c r="D87" s="85"/>
      <c r="E87" s="86" t="n">
        <v>258236</v>
      </c>
      <c r="F87" s="87" t="n">
        <v>261924</v>
      </c>
      <c r="G87" s="87" t="n">
        <v>239615</v>
      </c>
      <c r="H87" s="87" t="n">
        <v>256982</v>
      </c>
    </row>
    <row r="88" customFormat="false" ht="9" hidden="false" customHeight="true" outlineLevel="0" collapsed="false">
      <c r="A88" s="85"/>
      <c r="B88" s="85"/>
      <c r="C88" s="85"/>
      <c r="D88" s="85"/>
      <c r="E88" s="86"/>
      <c r="F88" s="87"/>
      <c r="G88" s="87"/>
      <c r="H88" s="87"/>
    </row>
    <row r="89" customFormat="false" ht="18" hidden="false" customHeight="true" outlineLevel="0" collapsed="false">
      <c r="A89" s="85" t="s">
        <v>700</v>
      </c>
      <c r="B89" s="85"/>
      <c r="C89" s="85"/>
      <c r="D89" s="85"/>
      <c r="E89" s="86" t="n">
        <v>34683</v>
      </c>
      <c r="F89" s="87" t="n">
        <v>38902</v>
      </c>
      <c r="G89" s="87" t="n">
        <v>47145</v>
      </c>
      <c r="H89" s="87" t="n">
        <v>47317</v>
      </c>
    </row>
    <row r="90" customFormat="false" ht="9" hidden="false" customHeight="true" outlineLevel="0" collapsed="false">
      <c r="A90" s="95"/>
      <c r="B90" s="95"/>
      <c r="C90" s="95"/>
      <c r="D90" s="95"/>
      <c r="E90" s="86"/>
      <c r="F90" s="87"/>
      <c r="G90" s="87"/>
      <c r="H90" s="87"/>
    </row>
    <row r="91" customFormat="false" ht="9" hidden="false" customHeight="true" outlineLevel="0" collapsed="false">
      <c r="A91" s="85" t="s">
        <v>701</v>
      </c>
      <c r="B91" s="85"/>
      <c r="C91" s="85"/>
      <c r="D91" s="85"/>
      <c r="E91" s="86" t="n">
        <v>522620</v>
      </c>
      <c r="F91" s="87" t="n">
        <v>495902</v>
      </c>
      <c r="G91" s="87" t="n">
        <v>507003</v>
      </c>
      <c r="H91" s="87" t="n">
        <v>501955</v>
      </c>
    </row>
    <row r="92" customFormat="false" ht="9" hidden="false" customHeight="false" outlineLevel="0" collapsed="false">
      <c r="A92" s="85"/>
      <c r="B92" s="85"/>
      <c r="C92" s="85"/>
      <c r="D92" s="85"/>
      <c r="E92" s="86"/>
      <c r="F92" s="87"/>
      <c r="G92" s="87"/>
      <c r="H92" s="87"/>
    </row>
    <row r="93" customFormat="false" ht="9" hidden="false" customHeight="true" outlineLevel="0" collapsed="false">
      <c r="A93" s="90" t="s">
        <v>651</v>
      </c>
      <c r="B93" s="90"/>
      <c r="C93" s="90"/>
      <c r="D93" s="90"/>
      <c r="E93" s="86" t="n">
        <v>0</v>
      </c>
      <c r="F93" s="87" t="n">
        <v>0</v>
      </c>
      <c r="G93" s="87" t="n">
        <v>0</v>
      </c>
      <c r="H93" s="87" t="n">
        <v>0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18" hidden="false" customHeight="true" outlineLevel="0" collapsed="false">
      <c r="A96" s="82" t="s">
        <v>702</v>
      </c>
      <c r="B96" s="82"/>
      <c r="C96" s="82"/>
      <c r="D96" s="82"/>
      <c r="E96" s="83" t="n">
        <v>291688</v>
      </c>
      <c r="F96" s="83" t="n">
        <v>298283</v>
      </c>
      <c r="G96" s="83" t="n">
        <v>287550</v>
      </c>
      <c r="H96" s="83" t="n">
        <v>304111</v>
      </c>
    </row>
    <row r="97" customFormat="false" ht="9" hidden="false" customHeight="true" outlineLevel="0" collapsed="false">
      <c r="A97" s="85"/>
      <c r="B97" s="85"/>
      <c r="C97" s="85"/>
      <c r="D97" s="85"/>
      <c r="E97" s="86"/>
      <c r="F97" s="87"/>
      <c r="G97" s="87"/>
      <c r="H97" s="87"/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703</v>
      </c>
      <c r="B99" s="85"/>
      <c r="C99" s="85"/>
      <c r="D99" s="85"/>
      <c r="E99" s="86" t="n">
        <v>217238</v>
      </c>
      <c r="F99" s="87" t="n">
        <v>225032</v>
      </c>
      <c r="G99" s="87" t="n">
        <v>218452</v>
      </c>
      <c r="H99" s="87" t="n">
        <v>237982</v>
      </c>
    </row>
    <row r="100" customFormat="false" ht="9" hidden="false" customHeight="false" outlineLevel="0" collapsed="false">
      <c r="E100" s="86"/>
      <c r="F100" s="87"/>
      <c r="G100" s="87"/>
      <c r="H100" s="87"/>
    </row>
    <row r="101" customFormat="false" ht="9" hidden="false" customHeight="true" outlineLevel="0" collapsed="false">
      <c r="A101" s="85" t="s">
        <v>704</v>
      </c>
      <c r="B101" s="85"/>
      <c r="C101" s="85"/>
      <c r="D101" s="85"/>
      <c r="E101" s="86" t="n">
        <v>25231</v>
      </c>
      <c r="F101" s="87" t="n">
        <v>25090</v>
      </c>
      <c r="G101" s="87" t="n">
        <v>20818</v>
      </c>
      <c r="H101" s="87" t="n">
        <v>20154</v>
      </c>
    </row>
    <row r="102" customFormat="false" ht="9" hidden="false" customHeight="false" outlineLevel="0" collapsed="false">
      <c r="E102" s="86"/>
      <c r="F102" s="87"/>
      <c r="G102" s="87"/>
      <c r="H102" s="87"/>
    </row>
    <row r="103" customFormat="false" ht="9" hidden="false" customHeight="true" outlineLevel="0" collapsed="false">
      <c r="A103" s="90" t="s">
        <v>705</v>
      </c>
      <c r="B103" s="90"/>
      <c r="C103" s="90"/>
      <c r="D103" s="90"/>
      <c r="E103" s="86" t="n">
        <v>49219</v>
      </c>
      <c r="F103" s="87" t="n">
        <v>48161</v>
      </c>
      <c r="G103" s="87" t="n">
        <v>48280</v>
      </c>
      <c r="H103" s="87" t="n">
        <v>45975</v>
      </c>
    </row>
    <row r="104" customFormat="false" ht="9" hidden="false" customHeight="true" outlineLevel="0" collapsed="false">
      <c r="A104" s="85"/>
      <c r="B104" s="85"/>
      <c r="C104" s="85"/>
      <c r="D104" s="85"/>
      <c r="E104" s="86"/>
      <c r="F104" s="87"/>
      <c r="G104" s="87"/>
      <c r="H104" s="87"/>
    </row>
    <row r="105" customFormat="false" ht="9" hidden="false" customHeight="true" outlineLevel="0" collapsed="false">
      <c r="A105" s="90"/>
      <c r="B105" s="90"/>
      <c r="C105" s="90"/>
      <c r="D105" s="90"/>
      <c r="E105" s="86"/>
      <c r="F105" s="87"/>
      <c r="G105" s="87"/>
      <c r="H105" s="87"/>
    </row>
    <row r="106" customFormat="false" ht="27" hidden="false" customHeight="true" outlineLevel="0" collapsed="false">
      <c r="A106" s="82" t="s">
        <v>706</v>
      </c>
      <c r="B106" s="82"/>
      <c r="C106" s="82"/>
      <c r="D106" s="82"/>
      <c r="E106" s="83" t="n">
        <v>291688</v>
      </c>
      <c r="F106" s="83" t="n">
        <v>298283</v>
      </c>
      <c r="G106" s="83" t="n">
        <v>287550</v>
      </c>
      <c r="H106" s="83" t="n">
        <v>304111</v>
      </c>
    </row>
    <row r="107" customFormat="false" ht="9" hidden="false" customHeight="true" outlineLevel="0" collapsed="false">
      <c r="E107" s="86"/>
      <c r="F107" s="87"/>
      <c r="G107" s="87"/>
      <c r="H107" s="87"/>
    </row>
    <row r="108" customFormat="false" ht="9" hidden="false" customHeight="true" outlineLevel="0" collapsed="false"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2</v>
      </c>
      <c r="B109" s="90"/>
      <c r="C109" s="90"/>
      <c r="D109" s="90"/>
      <c r="E109" s="86" t="n">
        <v>7897</v>
      </c>
      <c r="F109" s="87" t="n">
        <v>3394</v>
      </c>
      <c r="G109" s="87" t="n">
        <v>3861</v>
      </c>
      <c r="H109" s="87" t="n">
        <v>3820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true" outlineLevel="0" collapsed="false">
      <c r="A111" s="90" t="s">
        <v>663</v>
      </c>
      <c r="B111" s="90"/>
      <c r="C111" s="90"/>
      <c r="D111" s="90"/>
      <c r="E111" s="86" t="n">
        <v>283791</v>
      </c>
      <c r="F111" s="86" t="n">
        <v>294889</v>
      </c>
      <c r="G111" s="86" t="n">
        <v>283689</v>
      </c>
      <c r="H111" s="86" t="n">
        <v>300291</v>
      </c>
    </row>
    <row r="112" customFormat="false" ht="9" hidden="false" customHeight="false" outlineLevel="0" collapsed="false">
      <c r="A112" s="22"/>
      <c r="B112" s="22"/>
      <c r="C112" s="22"/>
      <c r="D112" s="22"/>
      <c r="E112" s="87"/>
      <c r="F112" s="87"/>
      <c r="G112" s="87"/>
      <c r="H112" s="87"/>
    </row>
    <row r="113" customFormat="false" ht="9" hidden="false" customHeight="true" outlineLevel="0" collapsed="false">
      <c r="A113" s="85" t="s">
        <v>664</v>
      </c>
      <c r="B113" s="85"/>
      <c r="C113" s="85"/>
      <c r="D113" s="85"/>
      <c r="E113" s="86" t="n">
        <v>12689</v>
      </c>
      <c r="F113" s="86" t="n">
        <v>12229</v>
      </c>
      <c r="G113" s="86" t="n">
        <v>15838</v>
      </c>
      <c r="H113" s="86" t="n">
        <v>21641</v>
      </c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9" hidden="false" customHeight="true" outlineLevel="0" collapsed="false">
      <c r="A115" s="85" t="s">
        <v>665</v>
      </c>
      <c r="B115" s="85"/>
      <c r="C115" s="85"/>
      <c r="D115" s="85"/>
      <c r="E115" s="86" t="n">
        <v>795</v>
      </c>
      <c r="F115" s="87" t="n">
        <v>3341</v>
      </c>
      <c r="G115" s="87" t="n">
        <v>197</v>
      </c>
      <c r="H115" s="87" t="n">
        <v>432</v>
      </c>
    </row>
    <row r="116" customFormat="false" ht="9" hidden="false" customHeight="true" outlineLevel="0" collapsed="false">
      <c r="A116" s="85"/>
      <c r="B116" s="85"/>
      <c r="C116" s="85"/>
      <c r="D116" s="85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6</v>
      </c>
      <c r="B117" s="85"/>
      <c r="C117" s="85"/>
      <c r="D117" s="85"/>
      <c r="E117" s="86" t="n">
        <v>11894</v>
      </c>
      <c r="F117" s="87" t="n">
        <v>8888</v>
      </c>
      <c r="G117" s="87" t="n">
        <v>15641</v>
      </c>
      <c r="H117" s="87" t="n">
        <v>21209</v>
      </c>
    </row>
    <row r="118" customFormat="false" ht="9" hidden="false" customHeight="true" outlineLevel="0" collapsed="false">
      <c r="A118" s="22"/>
      <c r="B118" s="22"/>
      <c r="C118" s="22"/>
      <c r="D118" s="22"/>
      <c r="E118" s="86"/>
      <c r="F118" s="87"/>
      <c r="G118" s="87"/>
      <c r="H118" s="87"/>
    </row>
    <row r="119" customFormat="false" ht="9" hidden="false" customHeight="true" outlineLevel="0" collapsed="false">
      <c r="A119" s="22" t="s">
        <v>667</v>
      </c>
      <c r="B119" s="22"/>
      <c r="C119" s="22"/>
      <c r="D119" s="22"/>
      <c r="E119" s="86" t="n">
        <v>29323</v>
      </c>
      <c r="F119" s="87" t="n">
        <v>35140</v>
      </c>
      <c r="G119" s="87" t="n">
        <v>35963</v>
      </c>
      <c r="H119" s="87" t="n">
        <v>41140</v>
      </c>
    </row>
    <row r="120" customFormat="false" ht="9" hidden="false" customHeight="true" outlineLevel="0" collapsed="false">
      <c r="A120" s="22"/>
      <c r="B120" s="22"/>
      <c r="C120" s="22"/>
      <c r="D120" s="22"/>
      <c r="F120" s="87"/>
      <c r="G120" s="87"/>
      <c r="H120" s="87"/>
    </row>
    <row r="121" customFormat="false" ht="9" hidden="false" customHeight="true" outlineLevel="0" collapsed="false">
      <c r="A121" s="22" t="s">
        <v>668</v>
      </c>
      <c r="B121" s="22"/>
      <c r="C121" s="22"/>
      <c r="D121" s="22"/>
      <c r="E121" s="86" t="n">
        <v>31057</v>
      </c>
      <c r="F121" s="87" t="n">
        <v>37427</v>
      </c>
      <c r="G121" s="87" t="n">
        <v>37922</v>
      </c>
      <c r="H121" s="87" t="n">
        <v>42278</v>
      </c>
    </row>
    <row r="122" customFormat="false" ht="9" hidden="false" customHeight="true" outlineLevel="0" collapsed="false">
      <c r="H122" s="87"/>
    </row>
    <row r="123" customFormat="false" ht="9" hidden="false" customHeight="true" outlineLevel="0" collapsed="false">
      <c r="A123" s="22" t="s">
        <v>669</v>
      </c>
      <c r="B123" s="22"/>
      <c r="C123" s="22"/>
      <c r="D123" s="22"/>
      <c r="E123" s="86" t="n">
        <v>173566</v>
      </c>
      <c r="F123" s="87" t="n">
        <v>171792</v>
      </c>
      <c r="G123" s="87" t="n">
        <v>161411</v>
      </c>
      <c r="H123" s="87" t="n">
        <v>162910</v>
      </c>
    </row>
    <row r="124" customFormat="false" ht="9" hidden="false" customHeight="true" outlineLevel="0" collapsed="false">
      <c r="A124" s="22"/>
      <c r="B124" s="22"/>
      <c r="C124" s="22"/>
      <c r="D124" s="22"/>
      <c r="H124" s="87"/>
    </row>
    <row r="125" customFormat="false" ht="9" hidden="false" customHeight="true" outlineLevel="0" collapsed="false">
      <c r="A125" s="22" t="s">
        <v>670</v>
      </c>
      <c r="B125" s="22"/>
      <c r="C125" s="22"/>
      <c r="D125" s="22"/>
      <c r="E125" s="86" t="n">
        <v>35409</v>
      </c>
      <c r="F125" s="87" t="n">
        <v>37028</v>
      </c>
      <c r="G125" s="87" t="n">
        <v>31944</v>
      </c>
      <c r="H125" s="87" t="n">
        <v>31178</v>
      </c>
    </row>
    <row r="126" customFormat="false" ht="9" hidden="false" customHeight="false" outlineLevel="0" collapsed="false">
      <c r="E126" s="86"/>
      <c r="F126" s="87"/>
      <c r="G126" s="87"/>
      <c r="H126" s="87"/>
    </row>
    <row r="127" customFormat="false" ht="18" hidden="false" customHeight="true" outlineLevel="0" collapsed="false">
      <c r="A127" s="90" t="s">
        <v>671</v>
      </c>
      <c r="B127" s="90"/>
      <c r="C127" s="90"/>
      <c r="D127" s="90"/>
      <c r="E127" s="86" t="n">
        <v>1512</v>
      </c>
      <c r="F127" s="87" t="n">
        <v>1273</v>
      </c>
      <c r="G127" s="87" t="n">
        <v>611</v>
      </c>
      <c r="H127" s="87" t="n">
        <v>1144</v>
      </c>
    </row>
    <row r="128" customFormat="false" ht="9" hidden="false" customHeight="false" outlineLevel="0" collapsed="false">
      <c r="F128" s="87"/>
      <c r="G128" s="87"/>
      <c r="H128" s="87"/>
    </row>
    <row r="129" customFormat="false" ht="9" hidden="false" customHeight="true" outlineLevel="0" collapsed="false">
      <c r="A129" s="85" t="s">
        <v>672</v>
      </c>
      <c r="B129" s="85"/>
      <c r="C129" s="85"/>
      <c r="D129" s="85"/>
      <c r="E129" s="8" t="n">
        <v>235</v>
      </c>
      <c r="F129" s="87" t="n">
        <v>0</v>
      </c>
      <c r="G129" s="87" t="n">
        <v>0</v>
      </c>
      <c r="H129" s="87" t="n">
        <v>0</v>
      </c>
    </row>
    <row r="130" customFormat="false" ht="9" hidden="false" customHeight="false" outlineLevel="0" collapsed="false"/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27" hidden="false" customHeight="true" outlineLevel="0" collapsed="false">
      <c r="A132" s="82" t="s">
        <v>709</v>
      </c>
      <c r="B132" s="82"/>
      <c r="C132" s="82"/>
      <c r="D132" s="82"/>
      <c r="E132" s="83" t="n">
        <v>626787</v>
      </c>
      <c r="F132" s="83" t="n">
        <v>641593</v>
      </c>
      <c r="G132" s="83" t="n">
        <v>647538</v>
      </c>
      <c r="H132" s="83" t="n">
        <v>639504</v>
      </c>
    </row>
    <row r="133" customFormat="false" ht="9" hidden="false" customHeight="false" outlineLevel="0" collapsed="false">
      <c r="E133" s="86"/>
      <c r="F133" s="87"/>
      <c r="G133" s="87"/>
      <c r="H133" s="87"/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A135" s="85" t="s">
        <v>664</v>
      </c>
      <c r="B135" s="85"/>
      <c r="C135" s="85"/>
      <c r="D135" s="85"/>
      <c r="E135" s="86" t="n">
        <v>251119</v>
      </c>
      <c r="F135" s="86" t="n">
        <v>248285</v>
      </c>
      <c r="G135" s="86" t="n">
        <v>246875</v>
      </c>
      <c r="H135" s="86" t="n">
        <v>231261</v>
      </c>
    </row>
    <row r="136" customFormat="false" ht="9" hidden="false" customHeight="false" outlineLevel="0" collapsed="false">
      <c r="A136" s="22"/>
      <c r="B136" s="22"/>
      <c r="C136" s="22"/>
      <c r="D136" s="22"/>
      <c r="E136" s="86"/>
      <c r="F136" s="87"/>
      <c r="G136" s="87"/>
      <c r="H136" s="87"/>
    </row>
    <row r="137" customFormat="false" ht="9" hidden="false" customHeight="true" outlineLevel="0" collapsed="false">
      <c r="A137" s="85" t="s">
        <v>665</v>
      </c>
      <c r="B137" s="85"/>
      <c r="C137" s="85"/>
      <c r="D137" s="85"/>
      <c r="E137" s="86" t="n">
        <v>147565</v>
      </c>
      <c r="F137" s="87" t="n">
        <v>146835</v>
      </c>
      <c r="G137" s="87" t="n">
        <v>127680</v>
      </c>
      <c r="H137" s="87" t="n">
        <v>124623</v>
      </c>
    </row>
    <row r="138" customFormat="false" ht="9" hidden="false" customHeight="true" outlineLevel="0" collapsed="false">
      <c r="A138" s="85"/>
      <c r="B138" s="85"/>
      <c r="C138" s="85"/>
      <c r="D138" s="85"/>
      <c r="E138" s="86"/>
      <c r="F138" s="87"/>
      <c r="G138" s="87"/>
      <c r="H138" s="87"/>
    </row>
    <row r="139" customFormat="false" ht="9" hidden="false" customHeight="true" outlineLevel="0" collapsed="false">
      <c r="A139" s="85" t="s">
        <v>666</v>
      </c>
      <c r="B139" s="85"/>
      <c r="C139" s="85"/>
      <c r="D139" s="85"/>
      <c r="E139" s="86" t="n">
        <v>103554</v>
      </c>
      <c r="F139" s="87" t="n">
        <v>101450</v>
      </c>
      <c r="G139" s="87" t="n">
        <v>119195</v>
      </c>
      <c r="H139" s="87" t="n">
        <v>106638</v>
      </c>
    </row>
    <row r="140" customFormat="false" ht="9" hidden="false" customHeight="false" outlineLevel="0" collapsed="false">
      <c r="E140" s="86"/>
      <c r="F140" s="87"/>
      <c r="G140" s="87"/>
      <c r="H140" s="87"/>
    </row>
    <row r="141" customFormat="false" ht="9" hidden="false" customHeight="true" outlineLevel="0" collapsed="false">
      <c r="A141" s="22" t="s">
        <v>667</v>
      </c>
      <c r="B141" s="22"/>
      <c r="C141" s="22"/>
      <c r="D141" s="22"/>
      <c r="E141" s="86" t="n">
        <v>74441</v>
      </c>
      <c r="F141" s="87" t="n">
        <v>76675</v>
      </c>
      <c r="G141" s="87" t="n">
        <v>89487</v>
      </c>
      <c r="H141" s="87" t="n">
        <v>93857</v>
      </c>
    </row>
    <row r="142" customFormat="false" ht="9" hidden="false" customHeight="true" outlineLevel="0" collapsed="false">
      <c r="A142" s="22"/>
      <c r="B142" s="22"/>
      <c r="C142" s="22"/>
      <c r="D142" s="22"/>
      <c r="E142" s="86"/>
      <c r="F142" s="87"/>
      <c r="G142" s="87"/>
      <c r="H142" s="87"/>
    </row>
    <row r="143" customFormat="false" ht="9" hidden="false" customHeight="true" outlineLevel="0" collapsed="false">
      <c r="A143" s="22" t="s">
        <v>668</v>
      </c>
      <c r="B143" s="22"/>
      <c r="C143" s="22"/>
      <c r="D143" s="22"/>
      <c r="E143" s="86" t="n">
        <v>45038</v>
      </c>
      <c r="F143" s="87" t="n">
        <v>54030</v>
      </c>
      <c r="G143" s="87" t="n">
        <v>64559</v>
      </c>
      <c r="H143" s="87" t="n">
        <v>63407</v>
      </c>
    </row>
    <row r="144" customFormat="false" ht="9" hidden="false" customHeight="true" outlineLevel="0" collapsed="false">
      <c r="A144" s="22"/>
      <c r="B144" s="22"/>
      <c r="C144" s="22"/>
      <c r="D144" s="22"/>
      <c r="E144" s="86"/>
      <c r="F144" s="87"/>
      <c r="G144" s="87"/>
      <c r="H144" s="87"/>
    </row>
    <row r="145" customFormat="false" ht="9" hidden="false" customHeight="true" outlineLevel="0" collapsed="false">
      <c r="A145" s="22" t="s">
        <v>669</v>
      </c>
      <c r="B145" s="22"/>
      <c r="C145" s="22"/>
      <c r="D145" s="22"/>
      <c r="E145" s="86" t="n">
        <v>202949</v>
      </c>
      <c r="F145" s="87" t="n">
        <v>198498</v>
      </c>
      <c r="G145" s="87" t="n">
        <v>191435</v>
      </c>
      <c r="H145" s="87" t="n">
        <v>191050</v>
      </c>
    </row>
    <row r="146" customFormat="false" ht="9" hidden="false" customHeight="true" outlineLevel="0" collapsed="false">
      <c r="E146" s="86"/>
      <c r="F146" s="87"/>
      <c r="G146" s="87"/>
      <c r="H146" s="87"/>
    </row>
    <row r="147" customFormat="false" ht="9" hidden="false" customHeight="true" outlineLevel="0" collapsed="false">
      <c r="A147" s="22" t="s">
        <v>670</v>
      </c>
      <c r="B147" s="22"/>
      <c r="C147" s="22"/>
      <c r="D147" s="22"/>
      <c r="E147" s="86" t="n">
        <v>40609</v>
      </c>
      <c r="F147" s="87" t="n">
        <v>44369</v>
      </c>
      <c r="G147" s="87" t="n">
        <v>41549</v>
      </c>
      <c r="H147" s="87" t="n">
        <v>35248</v>
      </c>
    </row>
    <row r="148" customFormat="false" ht="9" hidden="false" customHeight="false" outlineLevel="0" collapsed="false">
      <c r="E148" s="86"/>
      <c r="F148" s="87"/>
      <c r="G148" s="87"/>
      <c r="H148" s="87"/>
    </row>
    <row r="149" customFormat="false" ht="18" hidden="false" customHeight="true" outlineLevel="0" collapsed="false">
      <c r="A149" s="90" t="s">
        <v>671</v>
      </c>
      <c r="B149" s="90"/>
      <c r="C149" s="90"/>
      <c r="D149" s="90"/>
      <c r="E149" s="86" t="n">
        <v>12396</v>
      </c>
      <c r="F149" s="87" t="n">
        <v>19736</v>
      </c>
      <c r="G149" s="87" t="n">
        <v>13633</v>
      </c>
      <c r="H149" s="87" t="n">
        <v>24681</v>
      </c>
    </row>
    <row r="150" customFormat="false" ht="9" hidden="false" customHeight="false" outlineLevel="0" collapsed="false">
      <c r="E150" s="86"/>
      <c r="F150" s="87"/>
      <c r="H150" s="87"/>
    </row>
    <row r="151" customFormat="false" ht="9" hidden="false" customHeight="true" outlineLevel="0" collapsed="false">
      <c r="A151" s="85" t="s">
        <v>672</v>
      </c>
      <c r="B151" s="85"/>
      <c r="C151" s="85"/>
      <c r="D151" s="85"/>
      <c r="E151" s="86" t="n">
        <v>235</v>
      </c>
      <c r="F151" s="87" t="n">
        <v>0</v>
      </c>
      <c r="G151" s="7" t="n">
        <v>0</v>
      </c>
      <c r="H151" s="87" t="n">
        <v>0</v>
      </c>
    </row>
    <row r="152" customFormat="false" ht="9" hidden="false" customHeight="false" outlineLevel="0" collapsed="false"/>
    <row r="153" customFormat="false" ht="9" hidden="false" customHeight="true" outlineLevel="0" collapsed="false">
      <c r="A153" s="13"/>
      <c r="B153" s="13"/>
      <c r="C153" s="13"/>
      <c r="D153" s="13"/>
      <c r="E153" s="14"/>
      <c r="F153" s="13"/>
      <c r="G153" s="13"/>
      <c r="H153" s="13"/>
    </row>
    <row r="154" customFormat="false" ht="9" hidden="false" customHeight="true" outlineLevel="0" collapsed="false"/>
    <row r="155" customFormat="false" ht="9" hidden="true" customHeight="false" outlineLevel="0" collapsed="false">
      <c r="A155" s="7" t="s">
        <v>84</v>
      </c>
    </row>
  </sheetData>
  <mergeCells count="126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7:D17"/>
    <mergeCell ref="A18:D18"/>
    <mergeCell ref="A19:D19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1:D101"/>
    <mergeCell ref="A103:D103"/>
    <mergeCell ref="A104:D104"/>
    <mergeCell ref="A105:D105"/>
    <mergeCell ref="A106:D106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3:D123"/>
    <mergeCell ref="A124:D124"/>
    <mergeCell ref="A125:D125"/>
    <mergeCell ref="A127:D127"/>
    <mergeCell ref="A129:D129"/>
    <mergeCell ref="A132:D132"/>
    <mergeCell ref="A135:D135"/>
    <mergeCell ref="A136:D136"/>
    <mergeCell ref="A137:D137"/>
    <mergeCell ref="A138:D138"/>
    <mergeCell ref="A139:D139"/>
    <mergeCell ref="A141:D141"/>
    <mergeCell ref="A142:D142"/>
    <mergeCell ref="A143:D143"/>
    <mergeCell ref="A144:D144"/>
    <mergeCell ref="A145:D145"/>
    <mergeCell ref="A147:D147"/>
    <mergeCell ref="A149:D149"/>
    <mergeCell ref="A151:D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689</v>
      </c>
      <c r="I1" s="7" t="s">
        <v>84</v>
      </c>
    </row>
    <row r="2" customFormat="false" ht="12" hidden="false" customHeight="tru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76</v>
      </c>
    </row>
    <row r="3" customFormat="false" ht="12" hidden="false" customHeight="true" outlineLevel="0" collapsed="false">
      <c r="A3" s="105" t="s">
        <v>567</v>
      </c>
      <c r="B3" s="105"/>
      <c r="C3" s="105"/>
      <c r="D3" s="105"/>
      <c r="E3" s="105"/>
      <c r="F3" s="105"/>
      <c r="G3" s="105"/>
      <c r="H3" s="10"/>
    </row>
    <row r="4" customFormat="false" ht="12" hidden="false" customHeight="true" outlineLevel="0" collapsed="false">
      <c r="A4" s="12" t="n">
        <v>2004</v>
      </c>
      <c r="B4" s="12"/>
      <c r="C4" s="12"/>
      <c r="D4" s="12"/>
      <c r="E4" s="12"/>
      <c r="F4" s="12"/>
      <c r="G4" s="12"/>
      <c r="H4" s="10"/>
    </row>
    <row r="5" customFormat="false" ht="9" hidden="false" customHeight="false" outlineLevel="0" collapsed="false"/>
    <row r="6" customFormat="false" ht="2.1" hidden="false" customHeight="true" outlineLevel="0" collapsed="false">
      <c r="A6" s="21"/>
      <c r="B6" s="21"/>
      <c r="C6" s="21"/>
      <c r="D6" s="21"/>
      <c r="E6" s="108"/>
      <c r="F6" s="21"/>
      <c r="G6" s="21"/>
      <c r="H6" s="21"/>
    </row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109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82" t="s">
        <v>691</v>
      </c>
      <c r="B14" s="82"/>
      <c r="C14" s="82"/>
      <c r="D14" s="82"/>
      <c r="E14" s="83" t="n">
        <v>430059</v>
      </c>
      <c r="F14" s="83" t="n">
        <v>443670</v>
      </c>
      <c r="G14" s="83" t="n">
        <v>434135</v>
      </c>
      <c r="H14" s="83" t="n">
        <v>450743</v>
      </c>
    </row>
    <row r="15" customFormat="false" ht="9" hidden="false" customHeight="true" outlineLevel="0" collapsed="false">
      <c r="A15" s="95"/>
      <c r="B15" s="95"/>
      <c r="C15" s="95"/>
      <c r="D15" s="95"/>
      <c r="E15" s="86"/>
      <c r="F15" s="87"/>
      <c r="G15" s="87"/>
      <c r="H15" s="87"/>
    </row>
    <row r="16" customFormat="false" ht="9" hidden="false" customHeight="fals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27" hidden="false" customHeight="true" outlineLevel="0" collapsed="false">
      <c r="A17" s="109" t="s">
        <v>632</v>
      </c>
      <c r="B17" s="109"/>
      <c r="C17" s="109"/>
      <c r="D17" s="109"/>
      <c r="E17" s="86" t="n">
        <v>32702</v>
      </c>
      <c r="F17" s="87" t="n">
        <v>44440</v>
      </c>
      <c r="G17" s="87" t="n">
        <v>38168</v>
      </c>
      <c r="H17" s="87" t="n">
        <v>43640</v>
      </c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18" hidden="false" customHeight="true" outlineLevel="0" collapsed="false">
      <c r="A19" s="85" t="s">
        <v>692</v>
      </c>
      <c r="B19" s="85"/>
      <c r="C19" s="85"/>
      <c r="D19" s="85"/>
      <c r="E19" s="86" t="n">
        <v>1092</v>
      </c>
      <c r="F19" s="87" t="n">
        <v>1060</v>
      </c>
      <c r="G19" s="87" t="n">
        <v>775</v>
      </c>
      <c r="H19" s="87" t="n">
        <v>882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18" hidden="false" customHeight="true" outlineLevel="0" collapsed="false">
      <c r="A21" s="109" t="s">
        <v>693</v>
      </c>
      <c r="B21" s="109"/>
      <c r="C21" s="109"/>
      <c r="D21" s="109"/>
      <c r="E21" s="86" t="n">
        <v>97539</v>
      </c>
      <c r="F21" s="87" t="n">
        <v>103439</v>
      </c>
      <c r="G21" s="87" t="n">
        <v>106388</v>
      </c>
      <c r="H21" s="87" t="n">
        <v>91469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35</v>
      </c>
      <c r="B23" s="85"/>
      <c r="C23" s="85"/>
      <c r="D23" s="85"/>
      <c r="E23" s="86" t="n">
        <v>2172</v>
      </c>
      <c r="F23" s="87" t="n">
        <v>2303</v>
      </c>
      <c r="G23" s="87" t="n">
        <v>2537</v>
      </c>
      <c r="H23" s="87" t="n">
        <v>2726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9" hidden="false" customHeight="true" outlineLevel="0" collapsed="false">
      <c r="A25" s="85" t="s">
        <v>636</v>
      </c>
      <c r="B25" s="85"/>
      <c r="C25" s="85"/>
      <c r="D25" s="85"/>
      <c r="E25" s="86" t="n">
        <v>67556</v>
      </c>
      <c r="F25" s="87" t="n">
        <v>74466</v>
      </c>
      <c r="G25" s="87" t="n">
        <v>76033</v>
      </c>
      <c r="H25" s="87" t="n">
        <v>87999</v>
      </c>
    </row>
    <row r="26" customFormat="false" ht="9" hidden="false" customHeight="false" outlineLevel="0" collapsed="false">
      <c r="A26" s="22"/>
      <c r="B26" s="22"/>
      <c r="C26" s="22"/>
      <c r="D26" s="22"/>
      <c r="E26" s="86"/>
      <c r="F26" s="87"/>
      <c r="G26" s="87"/>
      <c r="H26" s="87"/>
    </row>
    <row r="27" customFormat="false" ht="9" hidden="false" customHeight="true" outlineLevel="0" collapsed="false">
      <c r="A27" s="85" t="s">
        <v>637</v>
      </c>
      <c r="B27" s="85"/>
      <c r="C27" s="85"/>
      <c r="D27" s="85"/>
      <c r="E27" s="86" t="n">
        <v>19725</v>
      </c>
      <c r="F27" s="87" t="n">
        <v>22313</v>
      </c>
      <c r="G27" s="87" t="n">
        <v>17157</v>
      </c>
      <c r="H27" s="87" t="n">
        <v>19006</v>
      </c>
    </row>
    <row r="28" customFormat="false" ht="9" hidden="false" customHeight="fals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90" t="s">
        <v>694</v>
      </c>
      <c r="B29" s="90"/>
      <c r="C29" s="90"/>
      <c r="D29" s="90"/>
      <c r="E29" s="86" t="n">
        <v>3651</v>
      </c>
      <c r="F29" s="87" t="n">
        <v>7798</v>
      </c>
      <c r="G29" s="87" t="n">
        <v>8184</v>
      </c>
      <c r="H29" s="87" t="n">
        <v>7660</v>
      </c>
    </row>
    <row r="30" customFormat="false" ht="9" hidden="false" customHeight="tru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18" hidden="false" customHeight="true" outlineLevel="0" collapsed="false">
      <c r="A31" s="90" t="s">
        <v>639</v>
      </c>
      <c r="B31" s="90"/>
      <c r="C31" s="90"/>
      <c r="D31" s="90"/>
      <c r="E31" s="86" t="n">
        <v>16812</v>
      </c>
      <c r="F31" s="87" t="n">
        <v>15073</v>
      </c>
      <c r="G31" s="87" t="n">
        <v>17182</v>
      </c>
      <c r="H31" s="87" t="n">
        <v>16924</v>
      </c>
    </row>
    <row r="32" customFormat="false" ht="9" hidden="false" customHeight="fals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true" outlineLevel="0" collapsed="false">
      <c r="A33" s="90" t="s">
        <v>640</v>
      </c>
      <c r="B33" s="90"/>
      <c r="C33" s="90"/>
      <c r="D33" s="90"/>
      <c r="E33" s="86" t="n">
        <v>96875</v>
      </c>
      <c r="F33" s="87" t="n">
        <v>88781</v>
      </c>
      <c r="G33" s="87" t="n">
        <v>80949</v>
      </c>
      <c r="H33" s="87" t="n">
        <v>88081</v>
      </c>
    </row>
    <row r="34" customFormat="false" ht="9" hidden="false" customHeight="tru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41</v>
      </c>
      <c r="B35" s="90"/>
      <c r="C35" s="90"/>
      <c r="D35" s="90"/>
      <c r="E35" s="86" t="n">
        <v>74220</v>
      </c>
      <c r="F35" s="87" t="n">
        <v>61152</v>
      </c>
      <c r="G35" s="87" t="n">
        <v>68967</v>
      </c>
      <c r="H35" s="87" t="n">
        <v>71740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42</v>
      </c>
      <c r="B37" s="90"/>
      <c r="C37" s="90"/>
      <c r="D37" s="90"/>
      <c r="E37" s="86" t="n">
        <v>17715</v>
      </c>
      <c r="F37" s="87" t="n">
        <v>22845</v>
      </c>
      <c r="G37" s="87" t="n">
        <v>17795</v>
      </c>
      <c r="H37" s="87" t="n">
        <v>20616</v>
      </c>
    </row>
    <row r="38" customFormat="false" ht="9" hidden="false" customHeight="true" outlineLevel="0" collapsed="false">
      <c r="A38" s="85"/>
      <c r="B38" s="85"/>
      <c r="C38" s="85"/>
      <c r="D38" s="85"/>
      <c r="E38" s="86"/>
      <c r="F38" s="87"/>
      <c r="G38" s="87"/>
      <c r="H38" s="87"/>
    </row>
    <row r="39" customFormat="false" ht="9" hidden="false" customHeight="true" outlineLevel="0" collapsed="false">
      <c r="A39" s="85" t="s">
        <v>643</v>
      </c>
      <c r="B39" s="85"/>
      <c r="C39" s="85"/>
      <c r="D39" s="85"/>
      <c r="E39" s="86" t="n">
        <v>0</v>
      </c>
      <c r="F39" s="87" t="n">
        <v>0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85"/>
      <c r="B40" s="85"/>
      <c r="C40" s="85"/>
      <c r="D40" s="85"/>
      <c r="E40" s="86"/>
      <c r="F40" s="87"/>
      <c r="G40" s="87"/>
      <c r="H40" s="87"/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18" hidden="false" customHeight="true" outlineLevel="0" collapsed="false">
      <c r="A42" s="82" t="s">
        <v>695</v>
      </c>
      <c r="B42" s="82"/>
      <c r="C42" s="82"/>
      <c r="D42" s="82"/>
      <c r="E42" s="83" t="n">
        <v>428118</v>
      </c>
      <c r="F42" s="83" t="n">
        <v>441632</v>
      </c>
      <c r="G42" s="83" t="n">
        <v>431602</v>
      </c>
      <c r="H42" s="83" t="n">
        <v>447760</v>
      </c>
    </row>
    <row r="43" customFormat="false" ht="9" hidden="false" customHeight="tru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true" outlineLevel="0" collapsed="false">
      <c r="A45" s="85" t="s">
        <v>645</v>
      </c>
      <c r="B45" s="85"/>
      <c r="C45" s="85"/>
      <c r="D45" s="85"/>
      <c r="E45" s="86" t="n">
        <v>90193</v>
      </c>
      <c r="F45" s="87" t="n">
        <v>114443</v>
      </c>
      <c r="G45" s="87" t="n">
        <v>89639</v>
      </c>
      <c r="H45" s="87" t="n">
        <v>84334</v>
      </c>
    </row>
    <row r="46" customFormat="false" ht="9" hidden="false" customHeight="tru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9" hidden="false" customHeight="true" outlineLevel="0" collapsed="false">
      <c r="A47" s="85" t="s">
        <v>646</v>
      </c>
      <c r="B47" s="85"/>
      <c r="C47" s="85"/>
      <c r="D47" s="85"/>
      <c r="E47" s="86" t="n">
        <v>165368</v>
      </c>
      <c r="F47" s="87" t="n">
        <v>143725</v>
      </c>
      <c r="G47" s="87" t="n">
        <v>166618</v>
      </c>
      <c r="H47" s="87" t="n">
        <v>178932</v>
      </c>
    </row>
    <row r="48" customFormat="false" ht="9" hidden="false" customHeight="tru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47</v>
      </c>
      <c r="B49" s="85"/>
      <c r="C49" s="85"/>
      <c r="D49" s="85"/>
      <c r="E49" s="86" t="n">
        <v>82647</v>
      </c>
      <c r="F49" s="87" t="n">
        <v>77047</v>
      </c>
      <c r="G49" s="87" t="n">
        <v>86554</v>
      </c>
      <c r="H49" s="87" t="n">
        <v>88980</v>
      </c>
    </row>
    <row r="50" customFormat="false" ht="9" hidden="false" customHeight="true" outlineLevel="0" collapsed="false">
      <c r="A50" s="85"/>
      <c r="B50" s="85"/>
      <c r="C50" s="85"/>
      <c r="D50" s="85"/>
      <c r="E50" s="86"/>
      <c r="F50" s="87"/>
      <c r="G50" s="87"/>
      <c r="H50" s="87"/>
    </row>
    <row r="51" customFormat="false" ht="9" hidden="false" customHeight="true" outlineLevel="0" collapsed="false">
      <c r="A51" s="85" t="s">
        <v>648</v>
      </c>
      <c r="B51" s="85"/>
      <c r="C51" s="85"/>
      <c r="D51" s="85"/>
      <c r="E51" s="86" t="n">
        <v>59389</v>
      </c>
      <c r="F51" s="87" t="n">
        <v>69856</v>
      </c>
      <c r="G51" s="87" t="n">
        <v>53670</v>
      </c>
      <c r="H51" s="87" t="n">
        <v>62919</v>
      </c>
    </row>
    <row r="52" customFormat="false" ht="9" hidden="false" customHeight="false" outlineLevel="0" collapsed="false">
      <c r="A52" s="22"/>
      <c r="B52" s="22"/>
      <c r="C52" s="22"/>
      <c r="D52" s="22"/>
      <c r="E52" s="86"/>
      <c r="F52" s="87"/>
      <c r="G52" s="87"/>
      <c r="H52" s="87"/>
    </row>
    <row r="53" customFormat="false" ht="9" hidden="false" customHeight="false" outlineLevel="0" collapsed="false">
      <c r="A53" s="22" t="s">
        <v>649</v>
      </c>
      <c r="B53" s="22"/>
      <c r="C53" s="22"/>
      <c r="D53" s="22"/>
      <c r="E53" s="86" t="n">
        <v>21550</v>
      </c>
      <c r="F53" s="87" t="n">
        <v>27875</v>
      </c>
      <c r="G53" s="87" t="n">
        <v>29188</v>
      </c>
      <c r="H53" s="87" t="n">
        <v>26347</v>
      </c>
    </row>
    <row r="54" customFormat="false" ht="9" hidden="false" customHeight="false" outlineLevel="0" collapsed="false">
      <c r="A54" s="85"/>
      <c r="B54" s="85"/>
      <c r="C54" s="85"/>
      <c r="D54" s="85"/>
      <c r="E54" s="86"/>
      <c r="F54" s="87"/>
      <c r="G54" s="87"/>
      <c r="H54" s="87"/>
    </row>
    <row r="55" customFormat="false" ht="9" hidden="false" customHeight="true" outlineLevel="0" collapsed="false">
      <c r="A55" s="109" t="s">
        <v>651</v>
      </c>
      <c r="B55" s="109"/>
      <c r="C55" s="109"/>
      <c r="D55" s="109"/>
      <c r="E55" s="86" t="n">
        <v>8971</v>
      </c>
      <c r="F55" s="87" t="n">
        <v>8686</v>
      </c>
      <c r="G55" s="87" t="n">
        <v>5933</v>
      </c>
      <c r="H55" s="87" t="n">
        <v>6248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22"/>
      <c r="B57" s="22"/>
      <c r="C57" s="22"/>
      <c r="D57" s="22"/>
      <c r="E57" s="86"/>
      <c r="F57" s="87"/>
      <c r="G57" s="87"/>
      <c r="H57" s="87"/>
    </row>
    <row r="58" customFormat="false" ht="27" hidden="false" customHeight="true" outlineLevel="0" collapsed="false">
      <c r="A58" s="82" t="s">
        <v>696</v>
      </c>
      <c r="B58" s="82"/>
      <c r="C58" s="82"/>
      <c r="D58" s="82"/>
      <c r="E58" s="83" t="n">
        <v>428118</v>
      </c>
      <c r="F58" s="83" t="n">
        <v>441632</v>
      </c>
      <c r="G58" s="83" t="n">
        <v>431602</v>
      </c>
      <c r="H58" s="83" t="n">
        <v>447760</v>
      </c>
    </row>
    <row r="59" customFormat="false" ht="9" hidden="false" customHeight="true" outlineLevel="0" collapsed="false">
      <c r="A59" s="85"/>
      <c r="B59" s="85"/>
      <c r="C59" s="85"/>
      <c r="D59" s="85"/>
      <c r="E59" s="86"/>
      <c r="F59" s="87"/>
      <c r="G59" s="87"/>
      <c r="H59" s="87"/>
    </row>
    <row r="60" customFormat="false" ht="12" hidden="false" customHeight="false" outlineLevel="0" collapsed="false">
      <c r="A60" s="85"/>
      <c r="B60" s="85"/>
      <c r="C60" s="85"/>
      <c r="D60" s="85"/>
      <c r="E60" s="86"/>
      <c r="F60" s="87"/>
      <c r="G60" s="107"/>
      <c r="H60" s="87"/>
    </row>
    <row r="61" customFormat="false" ht="9" hidden="false" customHeight="true" outlineLevel="0" collapsed="false">
      <c r="A61" s="85" t="s">
        <v>653</v>
      </c>
      <c r="B61" s="85"/>
      <c r="C61" s="85"/>
      <c r="D61" s="85"/>
      <c r="E61" s="86" t="n">
        <v>18771</v>
      </c>
      <c r="F61" s="87" t="n">
        <v>23713</v>
      </c>
      <c r="G61" s="87" t="n">
        <v>26891</v>
      </c>
      <c r="H61" s="87" t="n">
        <v>23084</v>
      </c>
    </row>
    <row r="62" customFormat="false" ht="9" hidden="false" customHeight="true" outlineLevel="0" collapsed="false">
      <c r="A62" s="85"/>
      <c r="B62" s="85"/>
      <c r="C62" s="85"/>
      <c r="D62" s="85"/>
      <c r="E62" s="86"/>
      <c r="F62" s="87"/>
      <c r="G62" s="87"/>
      <c r="H62" s="87"/>
    </row>
    <row r="63" customFormat="false" ht="9" hidden="false" customHeight="true" outlineLevel="0" collapsed="false">
      <c r="A63" s="85" t="s">
        <v>654</v>
      </c>
      <c r="B63" s="85"/>
      <c r="C63" s="85"/>
      <c r="D63" s="85"/>
      <c r="E63" s="86" t="n">
        <v>28838</v>
      </c>
      <c r="F63" s="87" t="n">
        <v>29196</v>
      </c>
      <c r="G63" s="87" t="n">
        <v>28323</v>
      </c>
      <c r="H63" s="87" t="n">
        <v>26025</v>
      </c>
    </row>
    <row r="64" customFormat="false" ht="9" hidden="false" customHeight="true" outlineLevel="0" collapsed="false">
      <c r="A64" s="85"/>
      <c r="B64" s="85"/>
      <c r="C64" s="85"/>
      <c r="D64" s="85"/>
      <c r="E64" s="86"/>
      <c r="F64" s="87"/>
      <c r="G64" s="87"/>
      <c r="H64" s="87"/>
    </row>
    <row r="65" customFormat="false" ht="9" hidden="false" customHeight="true" outlineLevel="0" collapsed="false">
      <c r="A65" s="85" t="s">
        <v>655</v>
      </c>
      <c r="B65" s="85"/>
      <c r="C65" s="85"/>
      <c r="D65" s="85"/>
      <c r="E65" s="86" t="n">
        <v>108058</v>
      </c>
      <c r="F65" s="87" t="n">
        <v>120055</v>
      </c>
      <c r="G65" s="87" t="n">
        <v>78308</v>
      </c>
      <c r="H65" s="87" t="n">
        <v>100635</v>
      </c>
    </row>
    <row r="66" customFormat="false" ht="9" hidden="false" customHeight="true" outlineLevel="0" collapsed="false">
      <c r="A66" s="85"/>
      <c r="B66" s="85"/>
      <c r="C66" s="85"/>
      <c r="D66" s="85"/>
      <c r="E66" s="86"/>
      <c r="F66" s="87"/>
      <c r="G66" s="87"/>
      <c r="H66" s="87"/>
    </row>
    <row r="67" customFormat="false" ht="9" hidden="false" customHeight="true" outlineLevel="0" collapsed="false">
      <c r="A67" s="109" t="s">
        <v>656</v>
      </c>
      <c r="B67" s="109"/>
      <c r="C67" s="109"/>
      <c r="D67" s="109"/>
      <c r="E67" s="86" t="n">
        <v>197634</v>
      </c>
      <c r="F67" s="87" t="n">
        <v>183282</v>
      </c>
      <c r="G67" s="87" t="n">
        <v>207294</v>
      </c>
      <c r="H67" s="87" t="n">
        <v>200540</v>
      </c>
    </row>
    <row r="68" customFormat="false" ht="9" hidden="false" customHeight="false" outlineLevel="0" collapsed="false">
      <c r="A68" s="22"/>
      <c r="B68" s="22"/>
      <c r="C68" s="22"/>
      <c r="D68" s="22"/>
      <c r="E68" s="86"/>
      <c r="F68" s="87"/>
      <c r="G68" s="87"/>
      <c r="H68" s="87"/>
    </row>
    <row r="69" customFormat="false" ht="9" hidden="false" customHeight="true" outlineLevel="0" collapsed="false">
      <c r="A69" s="85" t="s">
        <v>657</v>
      </c>
      <c r="B69" s="85"/>
      <c r="C69" s="85"/>
      <c r="D69" s="85"/>
      <c r="E69" s="86" t="n">
        <v>74817</v>
      </c>
      <c r="F69" s="87" t="n">
        <v>85386</v>
      </c>
      <c r="G69" s="87" t="n">
        <v>90786</v>
      </c>
      <c r="H69" s="87" t="n">
        <v>97476</v>
      </c>
    </row>
    <row r="70" customFormat="false" ht="9" hidden="false" customHeight="true" outlineLevel="0" collapsed="false">
      <c r="E70" s="86"/>
      <c r="F70" s="87"/>
      <c r="G70" s="87"/>
      <c r="H70" s="87"/>
    </row>
    <row r="71" customFormat="false" ht="9" hidden="false" customHeight="true" outlineLevel="0" collapsed="false">
      <c r="A71" s="85" t="s">
        <v>651</v>
      </c>
      <c r="B71" s="85"/>
      <c r="C71" s="85"/>
      <c r="D71" s="85"/>
      <c r="E71" s="86" t="n">
        <v>0</v>
      </c>
      <c r="F71" s="87" t="n">
        <v>0</v>
      </c>
      <c r="G71" s="87" t="n">
        <v>0</v>
      </c>
      <c r="H71" s="87" t="n">
        <v>0</v>
      </c>
    </row>
    <row r="72" customFormat="false" ht="9" hidden="false" customHeight="tru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18" hidden="false" customHeight="true" outlineLevel="0" collapsed="false">
      <c r="A74" s="82" t="s">
        <v>697</v>
      </c>
      <c r="B74" s="82"/>
      <c r="C74" s="82"/>
      <c r="D74" s="82"/>
      <c r="E74" s="83" t="n">
        <v>428118</v>
      </c>
      <c r="F74" s="83" t="n">
        <v>441632</v>
      </c>
      <c r="G74" s="83" t="n">
        <v>431602</v>
      </c>
      <c r="H74" s="83" t="n">
        <v>447760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59</v>
      </c>
      <c r="B77" s="85"/>
      <c r="C77" s="85"/>
      <c r="D77" s="85"/>
      <c r="E77" s="86" t="n">
        <v>191996</v>
      </c>
      <c r="F77" s="87" t="n">
        <v>177702</v>
      </c>
      <c r="G77" s="87" t="n">
        <v>171847</v>
      </c>
      <c r="H77" s="87" t="n">
        <v>180008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60</v>
      </c>
      <c r="B79" s="85"/>
      <c r="C79" s="85"/>
      <c r="D79" s="85"/>
      <c r="E79" s="86" t="n">
        <v>236122</v>
      </c>
      <c r="F79" s="87" t="n">
        <v>263930</v>
      </c>
      <c r="G79" s="87" t="n">
        <v>259755</v>
      </c>
      <c r="H79" s="87" t="n">
        <v>267752</v>
      </c>
    </row>
    <row r="80" customFormat="false" ht="9" hidden="false" customHeight="false" outlineLevel="0" collapsed="false">
      <c r="A80" s="85"/>
      <c r="B80" s="85"/>
      <c r="C80" s="85"/>
      <c r="D80" s="85"/>
      <c r="E80" s="86"/>
      <c r="F80" s="87"/>
      <c r="G80" s="87"/>
      <c r="H80" s="87"/>
    </row>
    <row r="81" customFormat="false" ht="9" hidden="false" customHeight="true" outlineLevel="0" collapsed="false">
      <c r="A81" s="90" t="s">
        <v>651</v>
      </c>
      <c r="B81" s="90"/>
      <c r="C81" s="90"/>
      <c r="D81" s="90"/>
      <c r="E81" s="86" t="n">
        <v>0</v>
      </c>
      <c r="F81" s="87" t="n">
        <v>0</v>
      </c>
      <c r="G81" s="87" t="n">
        <v>0</v>
      </c>
      <c r="H81" s="87" t="n">
        <v>0</v>
      </c>
    </row>
    <row r="82" customFormat="false" ht="9" hidden="false" customHeight="true" outlineLevel="0" collapsed="false">
      <c r="A82" s="22"/>
      <c r="B82" s="22"/>
      <c r="C82" s="22"/>
      <c r="D82" s="22"/>
      <c r="E82" s="86"/>
      <c r="F82" s="87"/>
      <c r="G82" s="87"/>
      <c r="H82" s="87"/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18" hidden="false" customHeight="true" outlineLevel="0" collapsed="false">
      <c r="A84" s="82" t="s">
        <v>698</v>
      </c>
      <c r="B84" s="82"/>
      <c r="C84" s="82"/>
      <c r="D84" s="82"/>
      <c r="E84" s="83" t="n">
        <v>430059</v>
      </c>
      <c r="F84" s="83" t="n">
        <v>443670</v>
      </c>
      <c r="G84" s="83" t="n">
        <v>434135</v>
      </c>
      <c r="H84" s="83" t="n">
        <v>450743</v>
      </c>
    </row>
    <row r="85" customFormat="false" ht="9" hidden="false" customHeight="true" outlineLevel="0" collapsed="false">
      <c r="A85" s="85"/>
      <c r="B85" s="85"/>
      <c r="C85" s="85"/>
      <c r="D85" s="85"/>
      <c r="E85" s="86"/>
      <c r="F85" s="87"/>
      <c r="G85" s="87"/>
      <c r="H85" s="87"/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 t="s">
        <v>699</v>
      </c>
      <c r="B87" s="85"/>
      <c r="C87" s="85"/>
      <c r="D87" s="85"/>
      <c r="E87" s="86" t="n">
        <v>164541</v>
      </c>
      <c r="F87" s="87" t="n">
        <v>161415</v>
      </c>
      <c r="G87" s="87" t="n">
        <v>145013</v>
      </c>
      <c r="H87" s="87" t="n">
        <v>158308</v>
      </c>
    </row>
    <row r="88" customFormat="false" ht="9" hidden="false" customHeight="true" outlineLevel="0" collapsed="false">
      <c r="A88" s="85"/>
      <c r="B88" s="85"/>
      <c r="C88" s="85"/>
      <c r="D88" s="85"/>
      <c r="E88" s="86"/>
      <c r="F88" s="87"/>
      <c r="G88" s="87"/>
      <c r="H88" s="87"/>
    </row>
    <row r="89" customFormat="false" ht="18" hidden="false" customHeight="true" outlineLevel="0" collapsed="false">
      <c r="A89" s="85" t="s">
        <v>700</v>
      </c>
      <c r="B89" s="85"/>
      <c r="C89" s="85"/>
      <c r="D89" s="85"/>
      <c r="E89" s="86" t="n">
        <v>30602</v>
      </c>
      <c r="F89" s="87" t="n">
        <v>20008</v>
      </c>
      <c r="G89" s="87" t="n">
        <v>19989</v>
      </c>
      <c r="H89" s="87" t="n">
        <v>26262</v>
      </c>
    </row>
    <row r="90" customFormat="false" ht="9" hidden="false" customHeight="true" outlineLevel="0" collapsed="false">
      <c r="A90" s="95"/>
      <c r="B90" s="95"/>
      <c r="C90" s="95"/>
      <c r="D90" s="95"/>
      <c r="E90" s="86"/>
      <c r="F90" s="87"/>
      <c r="G90" s="87"/>
      <c r="H90" s="87"/>
    </row>
    <row r="91" customFormat="false" ht="9" hidden="false" customHeight="true" outlineLevel="0" collapsed="false">
      <c r="A91" s="85" t="s">
        <v>701</v>
      </c>
      <c r="B91" s="85"/>
      <c r="C91" s="85"/>
      <c r="D91" s="85"/>
      <c r="E91" s="86" t="n">
        <v>234916</v>
      </c>
      <c r="F91" s="87" t="n">
        <v>262247</v>
      </c>
      <c r="G91" s="87" t="n">
        <v>269133</v>
      </c>
      <c r="H91" s="87" t="n">
        <v>266173</v>
      </c>
    </row>
    <row r="92" customFormat="false" ht="9" hidden="false" customHeight="false" outlineLevel="0" collapsed="false">
      <c r="A92" s="85"/>
      <c r="B92" s="85"/>
      <c r="C92" s="85"/>
      <c r="D92" s="85"/>
      <c r="E92" s="86"/>
      <c r="F92" s="87"/>
      <c r="G92" s="87"/>
      <c r="H92" s="87"/>
    </row>
    <row r="93" customFormat="false" ht="9" hidden="false" customHeight="true" outlineLevel="0" collapsed="false">
      <c r="A93" s="90" t="s">
        <v>651</v>
      </c>
      <c r="B93" s="90"/>
      <c r="C93" s="90"/>
      <c r="D93" s="90"/>
      <c r="E93" s="86" t="n">
        <v>0</v>
      </c>
      <c r="F93" s="87" t="n">
        <v>0</v>
      </c>
      <c r="G93" s="87" t="n">
        <v>0</v>
      </c>
      <c r="H93" s="87" t="n">
        <v>0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18" hidden="false" customHeight="true" outlineLevel="0" collapsed="false">
      <c r="A96" s="82" t="s">
        <v>702</v>
      </c>
      <c r="B96" s="82"/>
      <c r="C96" s="82"/>
      <c r="D96" s="82"/>
      <c r="E96" s="83" t="n">
        <v>191996</v>
      </c>
      <c r="F96" s="83" t="n">
        <v>177702</v>
      </c>
      <c r="G96" s="83" t="n">
        <v>171847</v>
      </c>
      <c r="H96" s="83" t="n">
        <v>180008</v>
      </c>
    </row>
    <row r="97" customFormat="false" ht="9" hidden="false" customHeight="true" outlineLevel="0" collapsed="false">
      <c r="A97" s="85"/>
      <c r="B97" s="85"/>
      <c r="C97" s="85"/>
      <c r="D97" s="85"/>
      <c r="E97" s="86"/>
      <c r="F97" s="87"/>
      <c r="G97" s="87"/>
      <c r="H97" s="87"/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703</v>
      </c>
      <c r="B99" s="85"/>
      <c r="C99" s="85"/>
      <c r="D99" s="85"/>
      <c r="E99" s="86" t="n">
        <v>118837</v>
      </c>
      <c r="F99" s="87" t="n">
        <v>111130</v>
      </c>
      <c r="G99" s="87" t="n">
        <v>112516</v>
      </c>
      <c r="H99" s="87" t="n">
        <v>117421</v>
      </c>
    </row>
    <row r="100" customFormat="false" ht="9" hidden="false" customHeight="false" outlineLevel="0" collapsed="false">
      <c r="E100" s="86"/>
      <c r="F100" s="87"/>
      <c r="G100" s="87"/>
      <c r="H100" s="87"/>
    </row>
    <row r="101" customFormat="false" ht="9" hidden="false" customHeight="true" outlineLevel="0" collapsed="false">
      <c r="A101" s="85" t="s">
        <v>704</v>
      </c>
      <c r="B101" s="85"/>
      <c r="C101" s="85"/>
      <c r="D101" s="85"/>
      <c r="E101" s="86" t="n">
        <v>40154</v>
      </c>
      <c r="F101" s="87" t="n">
        <v>38333</v>
      </c>
      <c r="G101" s="87" t="n">
        <v>32635</v>
      </c>
      <c r="H101" s="87" t="n">
        <v>30875</v>
      </c>
    </row>
    <row r="102" customFormat="false" ht="9" hidden="false" customHeight="false" outlineLevel="0" collapsed="false">
      <c r="E102" s="86"/>
      <c r="F102" s="87"/>
      <c r="G102" s="87"/>
      <c r="H102" s="87"/>
    </row>
    <row r="103" customFormat="false" ht="9" hidden="false" customHeight="true" outlineLevel="0" collapsed="false">
      <c r="A103" s="90" t="s">
        <v>705</v>
      </c>
      <c r="B103" s="90"/>
      <c r="C103" s="90"/>
      <c r="D103" s="90"/>
      <c r="E103" s="86" t="n">
        <v>33005</v>
      </c>
      <c r="F103" s="87" t="n">
        <v>28239</v>
      </c>
      <c r="G103" s="87" t="n">
        <v>26696</v>
      </c>
      <c r="H103" s="87" t="n">
        <v>31712</v>
      </c>
    </row>
    <row r="104" customFormat="false" ht="9" hidden="false" customHeight="true" outlineLevel="0" collapsed="false">
      <c r="A104" s="85"/>
      <c r="B104" s="85"/>
      <c r="C104" s="85"/>
      <c r="D104" s="85"/>
      <c r="E104" s="86"/>
      <c r="F104" s="87"/>
      <c r="G104" s="87"/>
      <c r="H104" s="87"/>
    </row>
    <row r="105" customFormat="false" ht="9" hidden="false" customHeight="true" outlineLevel="0" collapsed="false">
      <c r="A105" s="90"/>
      <c r="B105" s="90"/>
      <c r="C105" s="90"/>
      <c r="D105" s="90"/>
      <c r="E105" s="86"/>
      <c r="F105" s="87"/>
      <c r="G105" s="87"/>
      <c r="H105" s="87"/>
    </row>
    <row r="106" customFormat="false" ht="27" hidden="false" customHeight="true" outlineLevel="0" collapsed="false">
      <c r="A106" s="82" t="s">
        <v>706</v>
      </c>
      <c r="B106" s="82"/>
      <c r="C106" s="82"/>
      <c r="D106" s="82"/>
      <c r="E106" s="83" t="n">
        <v>191996</v>
      </c>
      <c r="F106" s="83" t="n">
        <v>177702</v>
      </c>
      <c r="G106" s="83" t="n">
        <v>171847</v>
      </c>
      <c r="H106" s="83" t="n">
        <v>180008</v>
      </c>
    </row>
    <row r="107" customFormat="false" ht="9" hidden="false" customHeight="true" outlineLevel="0" collapsed="false">
      <c r="E107" s="86"/>
      <c r="F107" s="87"/>
      <c r="G107" s="87"/>
      <c r="H107" s="87"/>
    </row>
    <row r="108" customFormat="false" ht="9" hidden="false" customHeight="true" outlineLevel="0" collapsed="false"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2</v>
      </c>
      <c r="B109" s="90"/>
      <c r="C109" s="90"/>
      <c r="D109" s="90"/>
      <c r="E109" s="86" t="n">
        <v>1344</v>
      </c>
      <c r="F109" s="87" t="n">
        <v>598</v>
      </c>
      <c r="G109" s="87" t="n">
        <v>1703</v>
      </c>
      <c r="H109" s="87" t="n">
        <v>2588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true" outlineLevel="0" collapsed="false">
      <c r="A111" s="90" t="s">
        <v>663</v>
      </c>
      <c r="B111" s="90"/>
      <c r="C111" s="90"/>
      <c r="D111" s="90"/>
      <c r="E111" s="86" t="n">
        <v>190652</v>
      </c>
      <c r="F111" s="86" t="n">
        <v>177104</v>
      </c>
      <c r="G111" s="86" t="n">
        <v>170144</v>
      </c>
      <c r="H111" s="86" t="n">
        <v>177420</v>
      </c>
    </row>
    <row r="112" customFormat="false" ht="9" hidden="false" customHeight="false" outlineLevel="0" collapsed="false">
      <c r="A112" s="22"/>
      <c r="B112" s="22"/>
      <c r="C112" s="22"/>
      <c r="D112" s="22"/>
      <c r="E112" s="86"/>
      <c r="F112" s="87"/>
      <c r="G112" s="87"/>
      <c r="H112" s="87"/>
    </row>
    <row r="113" customFormat="false" ht="9" hidden="false" customHeight="true" outlineLevel="0" collapsed="false">
      <c r="A113" s="85" t="s">
        <v>664</v>
      </c>
      <c r="B113" s="85"/>
      <c r="C113" s="85"/>
      <c r="D113" s="85"/>
      <c r="E113" s="86" t="n">
        <v>6915</v>
      </c>
      <c r="F113" s="86" t="n">
        <v>4384</v>
      </c>
      <c r="G113" s="86" t="n">
        <v>10484</v>
      </c>
      <c r="H113" s="86" t="n">
        <v>5812</v>
      </c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9" hidden="false" customHeight="true" outlineLevel="0" collapsed="false">
      <c r="A115" s="85" t="s">
        <v>665</v>
      </c>
      <c r="B115" s="85"/>
      <c r="C115" s="85"/>
      <c r="D115" s="85"/>
      <c r="E115" s="86" t="n">
        <v>890</v>
      </c>
      <c r="F115" s="87" t="n">
        <v>0</v>
      </c>
      <c r="G115" s="87" t="n">
        <v>208</v>
      </c>
      <c r="H115" s="87" t="n">
        <v>0</v>
      </c>
    </row>
    <row r="116" customFormat="false" ht="9" hidden="false" customHeight="true" outlineLevel="0" collapsed="false">
      <c r="A116" s="85"/>
      <c r="B116" s="85"/>
      <c r="C116" s="85"/>
      <c r="D116" s="85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6</v>
      </c>
      <c r="B117" s="85"/>
      <c r="C117" s="85"/>
      <c r="D117" s="85"/>
      <c r="E117" s="86" t="n">
        <v>6025</v>
      </c>
      <c r="F117" s="87" t="n">
        <v>4384</v>
      </c>
      <c r="G117" s="87" t="n">
        <v>10276</v>
      </c>
      <c r="H117" s="87" t="n">
        <v>5812</v>
      </c>
    </row>
    <row r="118" customFormat="false" ht="9" hidden="false" customHeight="true" outlineLevel="0" collapsed="false">
      <c r="A118" s="22"/>
      <c r="B118" s="22"/>
      <c r="C118" s="22"/>
      <c r="D118" s="22"/>
      <c r="E118" s="86"/>
      <c r="F118" s="87"/>
      <c r="G118" s="87"/>
      <c r="H118" s="87"/>
    </row>
    <row r="119" customFormat="false" ht="9" hidden="false" customHeight="true" outlineLevel="0" collapsed="false">
      <c r="A119" s="22" t="s">
        <v>667</v>
      </c>
      <c r="B119" s="22"/>
      <c r="C119" s="22"/>
      <c r="D119" s="22"/>
      <c r="E119" s="86" t="n">
        <v>21877</v>
      </c>
      <c r="F119" s="87" t="n">
        <v>28306</v>
      </c>
      <c r="G119" s="87" t="n">
        <v>23402</v>
      </c>
      <c r="H119" s="87" t="n">
        <v>33779</v>
      </c>
    </row>
    <row r="120" customFormat="false" ht="9" hidden="false" customHeight="true" outlineLevel="0" collapsed="false">
      <c r="A120" s="22"/>
      <c r="B120" s="22"/>
      <c r="C120" s="22"/>
      <c r="D120" s="22"/>
      <c r="F120" s="87"/>
      <c r="G120" s="87"/>
      <c r="H120" s="87"/>
    </row>
    <row r="121" customFormat="false" ht="9" hidden="false" customHeight="true" outlineLevel="0" collapsed="false">
      <c r="A121" s="22" t="s">
        <v>668</v>
      </c>
      <c r="B121" s="22"/>
      <c r="C121" s="22"/>
      <c r="D121" s="22"/>
      <c r="E121" s="86" t="n">
        <v>19185</v>
      </c>
      <c r="F121" s="87" t="n">
        <v>15187</v>
      </c>
      <c r="G121" s="87" t="n">
        <v>15474</v>
      </c>
      <c r="H121" s="87" t="n">
        <v>21216</v>
      </c>
    </row>
    <row r="122" customFormat="false" ht="9" hidden="false" customHeight="true" outlineLevel="0" collapsed="false"/>
    <row r="123" customFormat="false" ht="9" hidden="false" customHeight="true" outlineLevel="0" collapsed="false">
      <c r="A123" s="22" t="s">
        <v>669</v>
      </c>
      <c r="B123" s="22"/>
      <c r="C123" s="22"/>
      <c r="D123" s="22"/>
      <c r="E123" s="86" t="n">
        <v>126491</v>
      </c>
      <c r="F123" s="87" t="n">
        <v>111428</v>
      </c>
      <c r="G123" s="87" t="n">
        <v>105793</v>
      </c>
      <c r="H123" s="87" t="n">
        <v>102562</v>
      </c>
    </row>
    <row r="124" customFormat="false" ht="9" hidden="false" customHeight="true" outlineLevel="0" collapsed="false">
      <c r="A124" s="22"/>
      <c r="B124" s="22"/>
      <c r="C124" s="22"/>
      <c r="D124" s="22"/>
    </row>
    <row r="125" customFormat="false" ht="9" hidden="false" customHeight="false" outlineLevel="0" collapsed="false">
      <c r="A125" s="22" t="s">
        <v>670</v>
      </c>
      <c r="B125" s="22"/>
      <c r="C125" s="22"/>
      <c r="D125" s="22"/>
      <c r="E125" s="86" t="n">
        <v>13219</v>
      </c>
      <c r="F125" s="87" t="n">
        <v>17311</v>
      </c>
      <c r="G125" s="87" t="n">
        <v>13496</v>
      </c>
      <c r="H125" s="87" t="n">
        <v>10639</v>
      </c>
    </row>
    <row r="126" customFormat="false" ht="9" hidden="false" customHeight="false" outlineLevel="0" collapsed="false">
      <c r="E126" s="86"/>
      <c r="F126" s="87"/>
      <c r="G126" s="87"/>
      <c r="H126" s="87"/>
    </row>
    <row r="127" customFormat="false" ht="18" hidden="false" customHeight="true" outlineLevel="0" collapsed="false">
      <c r="A127" s="90" t="s">
        <v>671</v>
      </c>
      <c r="B127" s="90"/>
      <c r="C127" s="90"/>
      <c r="D127" s="90"/>
      <c r="E127" s="86" t="n">
        <v>2965</v>
      </c>
      <c r="F127" s="87" t="n">
        <v>488</v>
      </c>
      <c r="G127" s="87" t="n">
        <v>1495</v>
      </c>
      <c r="H127" s="87" t="n">
        <v>3412</v>
      </c>
    </row>
    <row r="128" customFormat="false" ht="9" hidden="false" customHeight="false" outlineLevel="0" collapsed="false">
      <c r="F128" s="87"/>
      <c r="G128" s="87"/>
      <c r="H128" s="87"/>
    </row>
    <row r="129" customFormat="false" ht="9" hidden="false" customHeight="true" outlineLevel="0" collapsed="false">
      <c r="A129" s="85" t="s">
        <v>672</v>
      </c>
      <c r="B129" s="85"/>
      <c r="C129" s="85"/>
      <c r="D129" s="85"/>
      <c r="E129" s="8" t="n">
        <v>0</v>
      </c>
      <c r="F129" s="87" t="n">
        <v>0</v>
      </c>
      <c r="G129" s="87" t="n">
        <v>0</v>
      </c>
      <c r="H129" s="87" t="n">
        <v>0</v>
      </c>
    </row>
    <row r="130" customFormat="false" ht="9" hidden="false" customHeight="true" outlineLevel="0" collapsed="false">
      <c r="A130" s="94"/>
      <c r="E130" s="86"/>
      <c r="F130" s="87"/>
      <c r="G130" s="87"/>
      <c r="H130" s="87"/>
    </row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27" hidden="false" customHeight="true" outlineLevel="0" collapsed="false">
      <c r="A132" s="82" t="s">
        <v>709</v>
      </c>
      <c r="B132" s="82"/>
      <c r="C132" s="82"/>
      <c r="D132" s="82"/>
      <c r="E132" s="83" t="n">
        <v>397357</v>
      </c>
      <c r="F132" s="83" t="n">
        <v>399230</v>
      </c>
      <c r="G132" s="83" t="n">
        <v>395967</v>
      </c>
      <c r="H132" s="83" t="n">
        <v>407103</v>
      </c>
    </row>
    <row r="133" customFormat="false" ht="9" hidden="false" customHeight="true" outlineLevel="0" collapsed="false">
      <c r="E133" s="86"/>
      <c r="F133" s="87"/>
      <c r="G133" s="87"/>
      <c r="H133" s="87"/>
    </row>
    <row r="134" customFormat="false" ht="9" hidden="false" customHeight="tru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A135" s="85" t="s">
        <v>664</v>
      </c>
      <c r="B135" s="85"/>
      <c r="C135" s="85"/>
      <c r="D135" s="85"/>
      <c r="E135" s="86" t="n">
        <v>81566</v>
      </c>
      <c r="F135" s="86" t="n">
        <v>83420</v>
      </c>
      <c r="G135" s="86" t="n">
        <v>81221</v>
      </c>
      <c r="H135" s="86" t="n">
        <v>82977</v>
      </c>
    </row>
    <row r="136" customFormat="false" ht="9" hidden="false" customHeight="true" outlineLevel="0" collapsed="false">
      <c r="A136" s="22"/>
      <c r="B136" s="22"/>
      <c r="C136" s="22"/>
      <c r="D136" s="22"/>
      <c r="E136" s="86"/>
      <c r="F136" s="87"/>
      <c r="G136" s="87"/>
      <c r="H136" s="87"/>
    </row>
    <row r="137" customFormat="false" ht="9" hidden="false" customHeight="true" outlineLevel="0" collapsed="false">
      <c r="A137" s="85" t="s">
        <v>665</v>
      </c>
      <c r="B137" s="85"/>
      <c r="C137" s="85"/>
      <c r="D137" s="85"/>
      <c r="E137" s="86" t="n">
        <v>18669</v>
      </c>
      <c r="F137" s="87" t="n">
        <v>21669</v>
      </c>
      <c r="G137" s="87" t="n">
        <v>17954</v>
      </c>
      <c r="H137" s="87" t="n">
        <v>15290</v>
      </c>
    </row>
    <row r="138" customFormat="false" ht="9" hidden="false" customHeight="true" outlineLevel="0" collapsed="false">
      <c r="A138" s="85"/>
      <c r="B138" s="85"/>
      <c r="C138" s="85"/>
      <c r="D138" s="85"/>
      <c r="E138" s="86"/>
      <c r="F138" s="87"/>
      <c r="G138" s="87"/>
      <c r="H138" s="87"/>
    </row>
    <row r="139" customFormat="false" ht="9" hidden="false" customHeight="true" outlineLevel="0" collapsed="false">
      <c r="A139" s="85" t="s">
        <v>666</v>
      </c>
      <c r="B139" s="85"/>
      <c r="C139" s="85"/>
      <c r="D139" s="85"/>
      <c r="E139" s="86" t="n">
        <v>62897</v>
      </c>
      <c r="F139" s="87" t="n">
        <v>61751</v>
      </c>
      <c r="G139" s="87" t="n">
        <v>63267</v>
      </c>
      <c r="H139" s="87" t="n">
        <v>67687</v>
      </c>
    </row>
    <row r="140" customFormat="false" ht="9" hidden="false" customHeight="true" outlineLevel="0" collapsed="false">
      <c r="E140" s="86"/>
      <c r="F140" s="87"/>
      <c r="G140" s="87"/>
      <c r="H140" s="87"/>
    </row>
    <row r="141" customFormat="false" ht="9" hidden="false" customHeight="true" outlineLevel="0" collapsed="false">
      <c r="A141" s="22" t="s">
        <v>667</v>
      </c>
      <c r="B141" s="22"/>
      <c r="C141" s="22"/>
      <c r="D141" s="22"/>
      <c r="E141" s="86" t="n">
        <v>48512</v>
      </c>
      <c r="F141" s="87" t="n">
        <v>63630</v>
      </c>
      <c r="G141" s="87" t="n">
        <v>63796</v>
      </c>
      <c r="H141" s="87" t="n">
        <v>58936</v>
      </c>
    </row>
    <row r="142" customFormat="false" ht="9" hidden="false" customHeight="true" outlineLevel="0" collapsed="false">
      <c r="A142" s="22"/>
      <c r="B142" s="22"/>
      <c r="C142" s="22"/>
      <c r="D142" s="22"/>
      <c r="E142" s="86"/>
      <c r="F142" s="87"/>
      <c r="G142" s="87"/>
      <c r="H142" s="87"/>
    </row>
    <row r="143" customFormat="false" ht="9" hidden="false" customHeight="true" outlineLevel="0" collapsed="false">
      <c r="A143" s="22" t="s">
        <v>668</v>
      </c>
      <c r="B143" s="22"/>
      <c r="C143" s="22"/>
      <c r="D143" s="22"/>
      <c r="E143" s="86" t="n">
        <v>31329</v>
      </c>
      <c r="F143" s="87" t="n">
        <v>28397</v>
      </c>
      <c r="G143" s="87" t="n">
        <v>32818</v>
      </c>
      <c r="H143" s="87" t="n">
        <v>44314</v>
      </c>
    </row>
    <row r="144" customFormat="false" ht="9" hidden="false" customHeight="true" outlineLevel="0" collapsed="false">
      <c r="A144" s="22"/>
      <c r="B144" s="22"/>
      <c r="C144" s="22"/>
      <c r="D144" s="22"/>
      <c r="E144" s="86"/>
      <c r="F144" s="87"/>
      <c r="G144" s="87"/>
      <c r="H144" s="87"/>
    </row>
    <row r="145" customFormat="false" ht="9" hidden="false" customHeight="true" outlineLevel="0" collapsed="false">
      <c r="A145" s="22" t="s">
        <v>669</v>
      </c>
      <c r="B145" s="22"/>
      <c r="C145" s="22"/>
      <c r="D145" s="22"/>
      <c r="E145" s="86" t="n">
        <v>156410</v>
      </c>
      <c r="F145" s="87" t="n">
        <v>147231</v>
      </c>
      <c r="G145" s="87" t="n">
        <v>138956</v>
      </c>
      <c r="H145" s="87" t="n">
        <v>138026</v>
      </c>
    </row>
    <row r="146" customFormat="false" ht="9" hidden="false" customHeight="true" outlineLevel="0" collapsed="false">
      <c r="E146" s="86"/>
      <c r="F146" s="87"/>
      <c r="G146" s="87"/>
      <c r="H146" s="87"/>
    </row>
    <row r="147" customFormat="false" ht="9" hidden="false" customHeight="true" outlineLevel="0" collapsed="false">
      <c r="A147" s="22" t="s">
        <v>670</v>
      </c>
      <c r="B147" s="22"/>
      <c r="C147" s="22"/>
      <c r="D147" s="22"/>
      <c r="E147" s="86" t="n">
        <v>17715</v>
      </c>
      <c r="F147" s="87" t="n">
        <v>22845</v>
      </c>
      <c r="G147" s="87" t="n">
        <v>17795</v>
      </c>
      <c r="H147" s="87" t="n">
        <v>20616</v>
      </c>
    </row>
    <row r="148" customFormat="false" ht="9" hidden="false" customHeight="true" outlineLevel="0" collapsed="false">
      <c r="E148" s="86"/>
      <c r="F148" s="87"/>
      <c r="G148" s="87"/>
      <c r="H148" s="87"/>
    </row>
    <row r="149" customFormat="false" ht="18" hidden="false" customHeight="true" outlineLevel="0" collapsed="false">
      <c r="A149" s="90" t="s">
        <v>671</v>
      </c>
      <c r="B149" s="90"/>
      <c r="C149" s="90"/>
      <c r="D149" s="90"/>
      <c r="E149" s="86" t="n">
        <v>61825</v>
      </c>
      <c r="F149" s="87" t="n">
        <v>53707</v>
      </c>
      <c r="G149" s="87" t="n">
        <v>61381</v>
      </c>
      <c r="H149" s="87" t="n">
        <v>62234</v>
      </c>
    </row>
    <row r="150" customFormat="false" ht="9" hidden="false" customHeight="false" outlineLevel="0" collapsed="false">
      <c r="E150" s="86"/>
      <c r="F150" s="87"/>
      <c r="H150" s="87"/>
    </row>
    <row r="151" customFormat="false" ht="9" hidden="false" customHeight="true" outlineLevel="0" collapsed="false">
      <c r="A151" s="85" t="s">
        <v>672</v>
      </c>
      <c r="B151" s="85"/>
      <c r="C151" s="85"/>
      <c r="D151" s="85"/>
      <c r="E151" s="86" t="n">
        <v>0</v>
      </c>
      <c r="F151" s="87" t="n">
        <v>0</v>
      </c>
      <c r="G151" s="7" t="n">
        <v>0</v>
      </c>
      <c r="H151" s="87" t="n">
        <v>0</v>
      </c>
    </row>
    <row r="152" customFormat="false" ht="9" hidden="false" customHeight="false" outlineLevel="0" collapsed="false"/>
    <row r="153" customFormat="false" ht="9" hidden="false" customHeight="true" outlineLevel="0" collapsed="false">
      <c r="A153" s="13"/>
      <c r="B153" s="13"/>
      <c r="C153" s="13"/>
      <c r="D153" s="13"/>
      <c r="E153" s="14"/>
      <c r="F153" s="13"/>
      <c r="G153" s="13"/>
      <c r="H153" s="13"/>
    </row>
    <row r="154" customFormat="false" ht="9" hidden="false" customHeight="true" outlineLevel="0" collapsed="false"/>
    <row r="155" customFormat="false" ht="9" hidden="false" customHeight="false" outlineLevel="0" collapsed="false">
      <c r="A155" s="7" t="s">
        <v>680</v>
      </c>
      <c r="B155" s="7" t="s">
        <v>710</v>
      </c>
    </row>
    <row r="156" customFormat="false" ht="9" hidden="false" customHeight="true" outlineLevel="0" collapsed="false">
      <c r="A156" s="7" t="s">
        <v>682</v>
      </c>
      <c r="B156" s="104" t="s">
        <v>685</v>
      </c>
      <c r="C156" s="104"/>
      <c r="D156" s="104"/>
      <c r="E156" s="104"/>
      <c r="F156" s="104"/>
      <c r="G156" s="104"/>
      <c r="H156" s="104"/>
    </row>
    <row r="157" customFormat="false" ht="9" hidden="false" customHeight="false" outlineLevel="0" collapsed="false">
      <c r="B157" s="104"/>
      <c r="C157" s="104"/>
      <c r="D157" s="104"/>
      <c r="E157" s="104"/>
      <c r="F157" s="104"/>
      <c r="G157" s="104"/>
      <c r="H157" s="104"/>
    </row>
    <row r="158" customFormat="false" ht="9" hidden="false" customHeight="false" outlineLevel="0" collapsed="false">
      <c r="A158" s="7" t="s">
        <v>684</v>
      </c>
      <c r="B158" s="7" t="s">
        <v>711</v>
      </c>
    </row>
    <row r="159" customFormat="false" ht="9" hidden="false" customHeight="false" outlineLevel="0" collapsed="false">
      <c r="A159" s="7" t="s">
        <v>712</v>
      </c>
      <c r="D159" s="96"/>
      <c r="E159" s="95"/>
      <c r="F159" s="95"/>
      <c r="G159" s="95"/>
      <c r="H159" s="95"/>
    </row>
    <row r="160" customFormat="false" ht="9" hidden="false" customHeight="false" outlineLevel="0" collapsed="false">
      <c r="A160" s="110" t="s">
        <v>713</v>
      </c>
      <c r="D160" s="96"/>
      <c r="E160" s="95"/>
      <c r="F160" s="95"/>
      <c r="G160" s="95"/>
      <c r="H160" s="95"/>
    </row>
    <row r="161" customFormat="false" ht="9" hidden="true" customHeight="false" outlineLevel="0" collapsed="false">
      <c r="A161" s="111" t="s">
        <v>84</v>
      </c>
      <c r="D161" s="95"/>
      <c r="E161" s="95"/>
      <c r="F161" s="95"/>
      <c r="G161" s="95"/>
      <c r="H161" s="95"/>
    </row>
  </sheetData>
  <mergeCells count="129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1:D101"/>
    <mergeCell ref="A103:D103"/>
    <mergeCell ref="A104:D104"/>
    <mergeCell ref="A105:D105"/>
    <mergeCell ref="A106:D106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3:D123"/>
    <mergeCell ref="A124:D124"/>
    <mergeCell ref="A125:D125"/>
    <mergeCell ref="A127:D127"/>
    <mergeCell ref="A129:D129"/>
    <mergeCell ref="A132:D132"/>
    <mergeCell ref="A135:D135"/>
    <mergeCell ref="A136:D136"/>
    <mergeCell ref="A137:D137"/>
    <mergeCell ref="A138:D138"/>
    <mergeCell ref="A139:D139"/>
    <mergeCell ref="A141:D141"/>
    <mergeCell ref="A142:D142"/>
    <mergeCell ref="A143:D143"/>
    <mergeCell ref="A144:D144"/>
    <mergeCell ref="A145:D145"/>
    <mergeCell ref="A147:D147"/>
    <mergeCell ref="A149:D149"/>
    <mergeCell ref="A151:D151"/>
    <mergeCell ref="A153:D153"/>
    <mergeCell ref="B156:H1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20.19"/>
    <col collapsed="false" customWidth="true" hidden="false" outlineLevel="0" max="6" min="6" style="7" width="22.99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15</v>
      </c>
      <c r="I1" s="7" t="s">
        <v>84</v>
      </c>
    </row>
    <row r="2" customFormat="false" ht="13.5" hidden="false" customHeight="false" outlineLevel="0" collapsed="false">
      <c r="A2" s="112" t="s">
        <v>612</v>
      </c>
      <c r="B2" s="112"/>
      <c r="C2" s="112"/>
      <c r="D2" s="112"/>
      <c r="E2" s="112"/>
      <c r="F2" s="112"/>
      <c r="G2" s="112"/>
      <c r="H2" s="10" t="s">
        <v>613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false" outlineLevel="0" collapsed="false">
      <c r="A6" s="113" t="s">
        <v>614</v>
      </c>
      <c r="B6" s="113"/>
      <c r="C6" s="113"/>
      <c r="D6" s="113"/>
      <c r="E6" s="81" t="s">
        <v>89</v>
      </c>
      <c r="F6" s="81"/>
      <c r="G6" s="81"/>
      <c r="H6" s="81"/>
    </row>
    <row r="7" customFormat="false" ht="2.1" hidden="false" customHeight="true" outlineLevel="0" collapsed="false">
      <c r="A7" s="113"/>
      <c r="B7" s="113"/>
      <c r="C7" s="113"/>
      <c r="D7" s="113"/>
      <c r="E7" s="14"/>
      <c r="F7" s="13"/>
      <c r="G7" s="13"/>
      <c r="H7" s="13"/>
    </row>
    <row r="8" customFormat="false" ht="1.5" hidden="false" customHeight="true" outlineLevel="0" collapsed="false">
      <c r="A8" s="113"/>
      <c r="B8" s="113"/>
      <c r="C8" s="113"/>
      <c r="D8" s="113"/>
    </row>
    <row r="9" customFormat="false" ht="9" hidden="false" customHeight="true" outlineLevel="0" collapsed="false">
      <c r="A9" s="113"/>
      <c r="B9" s="113"/>
      <c r="C9" s="113"/>
      <c r="D9" s="113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18" hidden="false" customHeight="true" outlineLevel="0" collapsed="false">
      <c r="A13" s="114" t="s">
        <v>716</v>
      </c>
      <c r="B13" s="114"/>
      <c r="C13" s="114"/>
      <c r="D13" s="114"/>
      <c r="E13" s="83" t="n">
        <v>36583</v>
      </c>
      <c r="F13" s="83" t="n">
        <v>33346</v>
      </c>
      <c r="G13" s="83" t="n">
        <v>35919</v>
      </c>
      <c r="H13" s="83" t="n">
        <v>42187</v>
      </c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7"/>
      <c r="G14" s="87"/>
      <c r="H14" s="87"/>
    </row>
    <row r="15" customFormat="false" ht="9" hidden="false" customHeight="false" outlineLevel="0" collapsed="false">
      <c r="E15" s="86"/>
      <c r="F15" s="87"/>
      <c r="G15" s="87"/>
      <c r="H15" s="87"/>
    </row>
    <row r="16" customFormat="false" ht="9" hidden="false" customHeight="true" outlineLevel="0" collapsed="false">
      <c r="A16" s="90" t="s">
        <v>717</v>
      </c>
      <c r="B16" s="90"/>
      <c r="C16" s="90"/>
      <c r="D16" s="90"/>
      <c r="E16" s="86" t="n">
        <v>29667</v>
      </c>
      <c r="F16" s="86" t="n">
        <v>29150</v>
      </c>
      <c r="G16" s="86" t="n">
        <v>28677</v>
      </c>
      <c r="H16" s="86" t="n">
        <v>32614</v>
      </c>
    </row>
    <row r="17" customFormat="false" ht="9" hidden="false" customHeight="false" outlineLevel="0" collapsed="false">
      <c r="A17" s="22"/>
      <c r="B17" s="22"/>
      <c r="C17" s="22"/>
      <c r="D17" s="22"/>
      <c r="E17" s="86"/>
      <c r="F17" s="87"/>
      <c r="G17" s="87"/>
      <c r="H17" s="87"/>
    </row>
    <row r="18" customFormat="false" ht="9" hidden="false" customHeight="true" outlineLevel="0" collapsed="false">
      <c r="A18" s="115" t="s">
        <v>718</v>
      </c>
      <c r="B18" s="115"/>
      <c r="C18" s="115"/>
      <c r="D18" s="115"/>
      <c r="E18" s="86" t="n">
        <v>9704</v>
      </c>
      <c r="F18" s="87" t="n">
        <v>11685</v>
      </c>
      <c r="G18" s="87" t="n">
        <v>8874</v>
      </c>
      <c r="H18" s="87" t="n">
        <v>8832</v>
      </c>
    </row>
    <row r="19" customFormat="false" ht="9" hidden="false" customHeight="false" outlineLevel="0" collapsed="false">
      <c r="A19" s="115"/>
      <c r="B19" s="115"/>
      <c r="C19" s="115"/>
      <c r="D19" s="115"/>
      <c r="E19" s="86"/>
      <c r="F19" s="87"/>
      <c r="G19" s="87"/>
      <c r="H19" s="87"/>
    </row>
    <row r="20" customFormat="false" ht="9" hidden="false" customHeight="true" outlineLevel="0" collapsed="false">
      <c r="A20" s="115" t="s">
        <v>719</v>
      </c>
      <c r="B20" s="115"/>
      <c r="C20" s="115"/>
      <c r="D20" s="115"/>
      <c r="E20" s="86" t="n">
        <v>4958</v>
      </c>
      <c r="F20" s="87" t="n">
        <v>4430</v>
      </c>
      <c r="G20" s="87" t="n">
        <v>4507</v>
      </c>
      <c r="H20" s="87" t="n">
        <v>9336</v>
      </c>
    </row>
    <row r="21" customFormat="false" ht="9" hidden="false" customHeight="false" outlineLevel="0" collapsed="false">
      <c r="A21" s="22"/>
      <c r="B21" s="22"/>
      <c r="C21" s="22"/>
      <c r="D21" s="22"/>
      <c r="E21" s="86"/>
      <c r="F21" s="87"/>
      <c r="G21" s="87"/>
      <c r="H21" s="87"/>
    </row>
    <row r="22" customFormat="false" ht="9" hidden="false" customHeight="true" outlineLevel="0" collapsed="false">
      <c r="A22" s="115" t="s">
        <v>720</v>
      </c>
      <c r="B22" s="115"/>
      <c r="C22" s="115"/>
      <c r="D22" s="115"/>
      <c r="E22" s="86" t="n">
        <v>6985</v>
      </c>
      <c r="F22" s="87" t="n">
        <v>4458</v>
      </c>
      <c r="G22" s="87" t="n">
        <v>5515</v>
      </c>
      <c r="H22" s="87" t="n">
        <v>5278</v>
      </c>
    </row>
    <row r="23" customFormat="false" ht="9" hidden="false" customHeight="true" outlineLevel="0" collapsed="false">
      <c r="A23" s="115"/>
      <c r="B23" s="115"/>
      <c r="C23" s="115"/>
      <c r="D23" s="115"/>
      <c r="E23" s="86"/>
      <c r="F23" s="87"/>
      <c r="G23" s="87"/>
      <c r="H23" s="87"/>
    </row>
    <row r="24" customFormat="false" ht="9" hidden="false" customHeight="true" outlineLevel="0" collapsed="false">
      <c r="A24" s="115" t="s">
        <v>721</v>
      </c>
      <c r="B24" s="115"/>
      <c r="C24" s="115"/>
      <c r="D24" s="115"/>
      <c r="E24" s="86" t="n">
        <v>8020</v>
      </c>
      <c r="F24" s="87" t="n">
        <v>8577</v>
      </c>
      <c r="G24" s="87" t="n">
        <v>9781</v>
      </c>
      <c r="H24" s="87" t="n">
        <v>9168</v>
      </c>
    </row>
    <row r="25" customFormat="false" ht="9" hidden="false" customHeight="true" outlineLevel="0" collapsed="false">
      <c r="A25" s="115"/>
      <c r="B25" s="115"/>
      <c r="C25" s="115"/>
      <c r="D25" s="115"/>
      <c r="E25" s="86"/>
      <c r="F25" s="87"/>
      <c r="G25" s="87"/>
      <c r="H25" s="87"/>
    </row>
    <row r="26" customFormat="false" ht="9" hidden="false" customHeight="true" outlineLevel="0" collapsed="false">
      <c r="A26" s="115" t="s">
        <v>722</v>
      </c>
      <c r="B26" s="115"/>
      <c r="C26" s="115"/>
      <c r="D26" s="115"/>
      <c r="E26" s="86" t="n">
        <v>6916</v>
      </c>
      <c r="F26" s="87" t="n">
        <v>4196</v>
      </c>
      <c r="G26" s="87" t="n">
        <v>7242</v>
      </c>
      <c r="H26" s="87" t="n">
        <v>9573</v>
      </c>
    </row>
    <row r="27" customFormat="false" ht="9" hidden="false" customHeight="true" outlineLevel="0" collapsed="false">
      <c r="A27" s="115"/>
      <c r="B27" s="115"/>
      <c r="C27" s="115"/>
      <c r="D27" s="115"/>
      <c r="E27" s="86"/>
      <c r="F27" s="87"/>
      <c r="G27" s="87"/>
      <c r="H27" s="87"/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18" hidden="false" customHeight="true" outlineLevel="0" collapsed="false">
      <c r="A29" s="116" t="s">
        <v>723</v>
      </c>
      <c r="B29" s="116"/>
      <c r="C29" s="116"/>
      <c r="D29" s="116"/>
      <c r="E29" s="83" t="n">
        <v>36583</v>
      </c>
      <c r="F29" s="83" t="n">
        <v>33346</v>
      </c>
      <c r="G29" s="83" t="n">
        <v>35919</v>
      </c>
      <c r="H29" s="83" t="n">
        <v>42187</v>
      </c>
    </row>
    <row r="30" customFormat="false" ht="9" hidden="false" customHeight="true" outlineLevel="0" collapsed="false">
      <c r="A30" s="115"/>
      <c r="B30" s="115"/>
      <c r="C30" s="115"/>
      <c r="D30" s="115"/>
      <c r="E30" s="86"/>
      <c r="F30" s="87"/>
      <c r="G30" s="87"/>
      <c r="H30" s="87"/>
    </row>
    <row r="31" customFormat="false" ht="9" hidden="false" customHeight="true" outlineLevel="0" collapsed="false">
      <c r="A31" s="117"/>
      <c r="B31" s="117"/>
      <c r="C31" s="117"/>
      <c r="D31" s="117"/>
      <c r="E31" s="86"/>
      <c r="F31" s="87"/>
      <c r="G31" s="87"/>
      <c r="H31" s="87"/>
    </row>
    <row r="32" customFormat="false" ht="9" hidden="false" customHeight="true" outlineLevel="0" collapsed="false">
      <c r="A32" s="115" t="s">
        <v>724</v>
      </c>
      <c r="B32" s="115"/>
      <c r="C32" s="115"/>
      <c r="D32" s="115"/>
      <c r="E32" s="86" t="n">
        <v>5231</v>
      </c>
      <c r="F32" s="87" t="n">
        <v>4006</v>
      </c>
      <c r="G32" s="87" t="n">
        <v>3761</v>
      </c>
      <c r="H32" s="87" t="n">
        <v>4660</v>
      </c>
    </row>
    <row r="33" customFormat="false" ht="9" hidden="false" customHeight="true" outlineLevel="0" collapsed="false">
      <c r="A33" s="115"/>
      <c r="B33" s="115"/>
      <c r="C33" s="115"/>
      <c r="D33" s="115"/>
      <c r="E33" s="86"/>
      <c r="F33" s="87"/>
      <c r="G33" s="87"/>
      <c r="H33" s="87"/>
    </row>
    <row r="34" customFormat="false" ht="9" hidden="false" customHeight="true" outlineLevel="0" collapsed="false">
      <c r="A34" s="115" t="s">
        <v>725</v>
      </c>
      <c r="B34" s="115"/>
      <c r="C34" s="115"/>
      <c r="D34" s="115"/>
      <c r="E34" s="86" t="n">
        <v>7992</v>
      </c>
      <c r="F34" s="87" t="n">
        <v>7324</v>
      </c>
      <c r="G34" s="87" t="n">
        <v>6473</v>
      </c>
      <c r="H34" s="87" t="n">
        <v>6402</v>
      </c>
    </row>
    <row r="35" customFormat="false" ht="9" hidden="false" customHeight="true" outlineLevel="0" collapsed="false">
      <c r="A35" s="115"/>
      <c r="B35" s="115"/>
      <c r="C35" s="115"/>
      <c r="D35" s="115"/>
      <c r="E35" s="86"/>
      <c r="F35" s="87"/>
      <c r="G35" s="87"/>
      <c r="H35" s="87"/>
    </row>
    <row r="36" customFormat="false" ht="9" hidden="false" customHeight="true" outlineLevel="0" collapsed="false">
      <c r="A36" s="115" t="s">
        <v>726</v>
      </c>
      <c r="B36" s="115"/>
      <c r="C36" s="115"/>
      <c r="D36" s="115"/>
      <c r="E36" s="86" t="n">
        <v>10002</v>
      </c>
      <c r="F36" s="87" t="n">
        <v>6343</v>
      </c>
      <c r="G36" s="87" t="n">
        <v>11947</v>
      </c>
      <c r="H36" s="87" t="n">
        <v>12449</v>
      </c>
    </row>
    <row r="37" customFormat="false" ht="9" hidden="false" customHeight="true" outlineLevel="0" collapsed="false">
      <c r="A37" s="115"/>
      <c r="B37" s="115"/>
      <c r="C37" s="115"/>
      <c r="D37" s="115"/>
      <c r="E37" s="86"/>
      <c r="F37" s="87"/>
      <c r="G37" s="87"/>
      <c r="H37" s="87"/>
    </row>
    <row r="38" customFormat="false" ht="9" hidden="false" customHeight="true" outlineLevel="0" collapsed="false">
      <c r="A38" s="115" t="s">
        <v>727</v>
      </c>
      <c r="B38" s="115"/>
      <c r="C38" s="115"/>
      <c r="D38" s="115"/>
      <c r="E38" s="86" t="n">
        <v>13358</v>
      </c>
      <c r="F38" s="87" t="n">
        <v>15673</v>
      </c>
      <c r="G38" s="87" t="n">
        <v>13738</v>
      </c>
      <c r="H38" s="87" t="n">
        <v>18676</v>
      </c>
    </row>
    <row r="39" customFormat="false" ht="9" hidden="false" customHeight="true" outlineLevel="0" collapsed="false">
      <c r="A39" s="115"/>
      <c r="B39" s="115"/>
      <c r="C39" s="115"/>
      <c r="D39" s="115"/>
      <c r="E39" s="86"/>
      <c r="F39" s="87"/>
      <c r="G39" s="87"/>
      <c r="H39" s="87"/>
    </row>
    <row r="40" customFormat="false" ht="9" hidden="false" customHeight="true" outlineLevel="0" collapsed="false">
      <c r="A40" s="115" t="s">
        <v>651</v>
      </c>
      <c r="B40" s="115"/>
      <c r="C40" s="115"/>
      <c r="D40" s="115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true" outlineLevel="0" collapsed="false">
      <c r="A41" s="115"/>
      <c r="B41" s="115"/>
      <c r="C41" s="115"/>
      <c r="D41" s="115"/>
      <c r="E41" s="86"/>
      <c r="F41" s="87"/>
      <c r="G41" s="87"/>
      <c r="H41" s="87"/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18" hidden="false" customHeight="true" outlineLevel="0" collapsed="false">
      <c r="A43" s="116" t="s">
        <v>728</v>
      </c>
      <c r="B43" s="116"/>
      <c r="C43" s="116"/>
      <c r="D43" s="116"/>
      <c r="E43" s="83" t="n">
        <v>1777655</v>
      </c>
      <c r="F43" s="83" t="n">
        <v>1641258</v>
      </c>
      <c r="G43" s="83" t="n">
        <v>1709869</v>
      </c>
      <c r="H43" s="83" t="n">
        <v>1811234</v>
      </c>
    </row>
    <row r="44" customFormat="false" ht="9" hidden="false" customHeight="true" outlineLevel="0" collapsed="false">
      <c r="A44" s="115"/>
      <c r="B44" s="115"/>
      <c r="C44" s="115"/>
      <c r="D44" s="115"/>
      <c r="E44" s="86"/>
      <c r="F44" s="87"/>
      <c r="G44" s="87"/>
      <c r="H44" s="87"/>
    </row>
    <row r="45" customFormat="false" ht="9" hidden="false" customHeight="true" outlineLevel="0" collapsed="false">
      <c r="A45" s="117"/>
      <c r="B45" s="117"/>
      <c r="C45" s="117"/>
      <c r="D45" s="117"/>
      <c r="E45" s="86"/>
      <c r="F45" s="87"/>
      <c r="G45" s="87"/>
      <c r="H45" s="87"/>
    </row>
    <row r="46" customFormat="false" ht="9" hidden="false" customHeight="true" outlineLevel="0" collapsed="false">
      <c r="A46" s="115" t="s">
        <v>729</v>
      </c>
      <c r="B46" s="115"/>
      <c r="C46" s="115"/>
      <c r="D46" s="115"/>
      <c r="E46" s="86" t="n">
        <v>647404</v>
      </c>
      <c r="F46" s="87" t="n">
        <v>606967</v>
      </c>
      <c r="G46" s="87" t="n">
        <v>595604</v>
      </c>
      <c r="H46" s="87" t="n">
        <v>651869</v>
      </c>
    </row>
    <row r="47" customFormat="false" ht="9" hidden="false" customHeight="true" outlineLevel="0" collapsed="false">
      <c r="A47" s="115"/>
      <c r="B47" s="115"/>
      <c r="C47" s="115"/>
      <c r="D47" s="115"/>
      <c r="E47" s="86"/>
      <c r="F47" s="87"/>
      <c r="G47" s="87"/>
      <c r="H47" s="87"/>
    </row>
    <row r="48" customFormat="false" ht="9" hidden="false" customHeight="true" outlineLevel="0" collapsed="false">
      <c r="A48" s="115" t="s">
        <v>730</v>
      </c>
      <c r="B48" s="115"/>
      <c r="C48" s="115"/>
      <c r="D48" s="115"/>
      <c r="E48" s="86" t="n">
        <v>722041</v>
      </c>
      <c r="F48" s="87" t="n">
        <v>655989</v>
      </c>
      <c r="G48" s="87" t="n">
        <v>718363</v>
      </c>
      <c r="H48" s="87" t="n">
        <v>749105</v>
      </c>
    </row>
    <row r="49" customFormat="false" ht="9" hidden="false" customHeight="true" outlineLevel="0" collapsed="false">
      <c r="A49" s="115"/>
      <c r="B49" s="115"/>
      <c r="C49" s="115"/>
      <c r="D49" s="115"/>
      <c r="E49" s="86"/>
      <c r="F49" s="87"/>
      <c r="G49" s="87"/>
      <c r="H49" s="87"/>
    </row>
    <row r="50" customFormat="false" ht="9" hidden="false" customHeight="true" outlineLevel="0" collapsed="false">
      <c r="A50" s="115" t="s">
        <v>731</v>
      </c>
      <c r="B50" s="115"/>
      <c r="C50" s="115"/>
      <c r="D50" s="115"/>
      <c r="E50" s="86" t="n">
        <v>50481</v>
      </c>
      <c r="F50" s="87" t="n">
        <v>52466</v>
      </c>
      <c r="G50" s="87" t="n">
        <v>53290</v>
      </c>
      <c r="H50" s="87" t="n">
        <v>57258</v>
      </c>
    </row>
    <row r="51" customFormat="false" ht="9" hidden="false" customHeight="true" outlineLevel="0" collapsed="false">
      <c r="A51" s="115"/>
      <c r="B51" s="115"/>
      <c r="C51" s="115"/>
      <c r="D51" s="115"/>
      <c r="E51" s="86"/>
      <c r="F51" s="87"/>
      <c r="G51" s="87"/>
      <c r="H51" s="87"/>
    </row>
    <row r="52" customFormat="false" ht="9" hidden="false" customHeight="true" outlineLevel="0" collapsed="false">
      <c r="A52" s="118" t="s">
        <v>732</v>
      </c>
      <c r="B52" s="118"/>
      <c r="C52" s="118"/>
      <c r="D52" s="118"/>
      <c r="E52" s="86" t="n">
        <v>967</v>
      </c>
      <c r="F52" s="87" t="n">
        <v>1588</v>
      </c>
      <c r="G52" s="87" t="n">
        <v>2394</v>
      </c>
      <c r="H52" s="87" t="n">
        <v>2637</v>
      </c>
    </row>
    <row r="53" customFormat="false" ht="9" hidden="false" customHeight="false" outlineLevel="0" collapsed="false">
      <c r="A53" s="118"/>
      <c r="B53" s="118"/>
      <c r="C53" s="118"/>
      <c r="D53" s="118"/>
      <c r="E53" s="86"/>
      <c r="F53" s="87"/>
      <c r="G53" s="87"/>
      <c r="H53" s="87"/>
    </row>
    <row r="54" customFormat="false" ht="9" hidden="false" customHeight="true" outlineLevel="0" collapsed="false">
      <c r="A54" s="118" t="s">
        <v>733</v>
      </c>
      <c r="B54" s="118"/>
      <c r="C54" s="118"/>
      <c r="D54" s="118"/>
      <c r="E54" s="86" t="n">
        <v>356762</v>
      </c>
      <c r="F54" s="87" t="n">
        <v>324248</v>
      </c>
      <c r="G54" s="87" t="n">
        <v>340218</v>
      </c>
      <c r="H54" s="87" t="n">
        <v>350365</v>
      </c>
    </row>
    <row r="55" customFormat="false" ht="9" hidden="false" customHeight="false" outlineLevel="0" collapsed="false">
      <c r="A55" s="118"/>
      <c r="B55" s="118"/>
      <c r="C55" s="118"/>
      <c r="D55" s="118"/>
      <c r="E55" s="86"/>
      <c r="F55" s="87"/>
      <c r="G55" s="87"/>
      <c r="H55" s="87"/>
    </row>
    <row r="56" customFormat="false" ht="9" hidden="false" customHeight="true" outlineLevel="0" collapsed="false">
      <c r="A56" s="13"/>
      <c r="B56" s="13"/>
      <c r="C56" s="13"/>
      <c r="D56" s="13"/>
      <c r="E56" s="14"/>
      <c r="F56" s="13"/>
      <c r="G56" s="13"/>
      <c r="H56" s="13"/>
    </row>
    <row r="57" customFormat="false" ht="9" hidden="false" customHeight="true" outlineLevel="0" collapsed="false"/>
    <row r="58" customFormat="false" ht="9" hidden="true" customHeight="false" outlineLevel="0" collapsed="false">
      <c r="A58" s="7" t="s">
        <v>84</v>
      </c>
    </row>
  </sheetData>
  <mergeCells count="48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20.19"/>
    <col collapsed="false" customWidth="true" hidden="false" outlineLevel="0" max="6" min="6" style="7" width="22.99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15</v>
      </c>
      <c r="I1" s="7" t="s">
        <v>84</v>
      </c>
    </row>
    <row r="2" customFormat="false" ht="13.5" hidden="false" customHeight="false" outlineLevel="0" collapsed="false">
      <c r="A2" s="112" t="s">
        <v>612</v>
      </c>
      <c r="B2" s="112"/>
      <c r="C2" s="112"/>
      <c r="D2" s="112"/>
      <c r="E2" s="112"/>
      <c r="F2" s="112"/>
      <c r="G2" s="112"/>
      <c r="H2" s="10" t="s">
        <v>673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false" outlineLevel="0" collapsed="false">
      <c r="A6" s="113" t="s">
        <v>614</v>
      </c>
      <c r="B6" s="113"/>
      <c r="C6" s="113"/>
      <c r="D6" s="113"/>
      <c r="E6" s="81" t="s">
        <v>107</v>
      </c>
      <c r="F6" s="81"/>
      <c r="G6" s="81"/>
      <c r="H6" s="81"/>
    </row>
    <row r="7" customFormat="false" ht="2.1" hidden="false" customHeight="true" outlineLevel="0" collapsed="false">
      <c r="A7" s="113"/>
      <c r="B7" s="113"/>
      <c r="C7" s="113"/>
      <c r="D7" s="113"/>
      <c r="E7" s="14"/>
      <c r="F7" s="13"/>
      <c r="G7" s="13"/>
      <c r="H7" s="13"/>
    </row>
    <row r="8" customFormat="false" ht="1.5" hidden="false" customHeight="true" outlineLevel="0" collapsed="false">
      <c r="A8" s="113"/>
      <c r="B8" s="113"/>
      <c r="C8" s="113"/>
      <c r="D8" s="113"/>
    </row>
    <row r="9" customFormat="false" ht="9" hidden="false" customHeight="true" outlineLevel="0" collapsed="false">
      <c r="A9" s="113"/>
      <c r="B9" s="113"/>
      <c r="C9" s="113"/>
      <c r="D9" s="113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18" hidden="false" customHeight="true" outlineLevel="0" collapsed="false">
      <c r="A13" s="114" t="s">
        <v>716</v>
      </c>
      <c r="B13" s="114"/>
      <c r="C13" s="114"/>
      <c r="D13" s="114"/>
      <c r="E13" s="83" t="n">
        <v>24604</v>
      </c>
      <c r="F13" s="83" t="n">
        <v>18120</v>
      </c>
      <c r="G13" s="83" t="n">
        <v>16931</v>
      </c>
      <c r="H13" s="83" t="n">
        <v>21523</v>
      </c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7"/>
      <c r="G14" s="87"/>
      <c r="H14" s="87"/>
    </row>
    <row r="15" customFormat="false" ht="9" hidden="false" customHeight="false" outlineLevel="0" collapsed="false">
      <c r="E15" s="86"/>
      <c r="F15" s="87"/>
      <c r="G15" s="87"/>
      <c r="H15" s="87"/>
    </row>
    <row r="16" customFormat="false" ht="9" hidden="false" customHeight="true" outlineLevel="0" collapsed="false">
      <c r="A16" s="90" t="s">
        <v>717</v>
      </c>
      <c r="B16" s="90"/>
      <c r="C16" s="90"/>
      <c r="D16" s="90"/>
      <c r="E16" s="86" t="n">
        <v>20533</v>
      </c>
      <c r="F16" s="86" t="n">
        <v>15762</v>
      </c>
      <c r="G16" s="86" t="n">
        <v>14469</v>
      </c>
      <c r="H16" s="86" t="n">
        <v>18463</v>
      </c>
    </row>
    <row r="17" customFormat="false" ht="9" hidden="false" customHeight="false" outlineLevel="0" collapsed="false">
      <c r="A17" s="22"/>
      <c r="B17" s="22"/>
      <c r="C17" s="22"/>
      <c r="D17" s="22"/>
      <c r="E17" s="86"/>
      <c r="F17" s="87"/>
      <c r="G17" s="87"/>
      <c r="H17" s="87"/>
    </row>
    <row r="18" customFormat="false" ht="9" hidden="false" customHeight="true" outlineLevel="0" collapsed="false">
      <c r="A18" s="115" t="s">
        <v>718</v>
      </c>
      <c r="B18" s="115"/>
      <c r="C18" s="115"/>
      <c r="D18" s="115"/>
      <c r="E18" s="86" t="n">
        <v>6300</v>
      </c>
      <c r="F18" s="87" t="n">
        <v>7847</v>
      </c>
      <c r="G18" s="87" t="n">
        <v>6937</v>
      </c>
      <c r="H18" s="87" t="n">
        <v>6873</v>
      </c>
    </row>
    <row r="19" customFormat="false" ht="9" hidden="false" customHeight="false" outlineLevel="0" collapsed="false">
      <c r="A19" s="115"/>
      <c r="B19" s="115"/>
      <c r="C19" s="115"/>
      <c r="D19" s="115"/>
      <c r="E19" s="86"/>
      <c r="F19" s="87"/>
      <c r="G19" s="87"/>
      <c r="H19" s="87"/>
    </row>
    <row r="20" customFormat="false" ht="9" hidden="false" customHeight="true" outlineLevel="0" collapsed="false">
      <c r="A20" s="115" t="s">
        <v>719</v>
      </c>
      <c r="B20" s="115"/>
      <c r="C20" s="115"/>
      <c r="D20" s="115"/>
      <c r="E20" s="86" t="n">
        <v>3265</v>
      </c>
      <c r="F20" s="87" t="n">
        <v>3691</v>
      </c>
      <c r="G20" s="87" t="n">
        <v>2159</v>
      </c>
      <c r="H20" s="87" t="n">
        <v>5176</v>
      </c>
    </row>
    <row r="21" customFormat="false" ht="9" hidden="false" customHeight="false" outlineLevel="0" collapsed="false">
      <c r="A21" s="22"/>
      <c r="B21" s="22"/>
      <c r="C21" s="22"/>
      <c r="D21" s="22"/>
      <c r="E21" s="86"/>
      <c r="F21" s="87"/>
      <c r="G21" s="87"/>
      <c r="H21" s="87"/>
    </row>
    <row r="22" customFormat="false" ht="9" hidden="false" customHeight="true" outlineLevel="0" collapsed="false">
      <c r="A22" s="115" t="s">
        <v>720</v>
      </c>
      <c r="B22" s="115"/>
      <c r="C22" s="115"/>
      <c r="D22" s="115"/>
      <c r="E22" s="86" t="n">
        <v>4824</v>
      </c>
      <c r="F22" s="87" t="n">
        <v>1729</v>
      </c>
      <c r="G22" s="87" t="n">
        <v>1564</v>
      </c>
      <c r="H22" s="87" t="n">
        <v>2352</v>
      </c>
    </row>
    <row r="23" customFormat="false" ht="9" hidden="false" customHeight="true" outlineLevel="0" collapsed="false">
      <c r="A23" s="115"/>
      <c r="B23" s="115"/>
      <c r="C23" s="115"/>
      <c r="D23" s="115"/>
      <c r="E23" s="86"/>
      <c r="F23" s="87"/>
      <c r="G23" s="87"/>
      <c r="H23" s="87"/>
    </row>
    <row r="24" customFormat="false" ht="9" hidden="false" customHeight="true" outlineLevel="0" collapsed="false">
      <c r="A24" s="115" t="s">
        <v>721</v>
      </c>
      <c r="B24" s="115"/>
      <c r="C24" s="115"/>
      <c r="D24" s="115"/>
      <c r="E24" s="86" t="n">
        <v>6144</v>
      </c>
      <c r="F24" s="87" t="n">
        <v>2495</v>
      </c>
      <c r="G24" s="87" t="n">
        <v>3809</v>
      </c>
      <c r="H24" s="87" t="n">
        <v>4062</v>
      </c>
    </row>
    <row r="25" customFormat="false" ht="9" hidden="false" customHeight="true" outlineLevel="0" collapsed="false">
      <c r="A25" s="115"/>
      <c r="B25" s="115"/>
      <c r="C25" s="115"/>
      <c r="D25" s="115"/>
      <c r="E25" s="86"/>
      <c r="F25" s="87"/>
      <c r="G25" s="87"/>
      <c r="H25" s="87"/>
    </row>
    <row r="26" customFormat="false" ht="9" hidden="false" customHeight="true" outlineLevel="0" collapsed="false">
      <c r="A26" s="115" t="s">
        <v>722</v>
      </c>
      <c r="B26" s="115"/>
      <c r="C26" s="115"/>
      <c r="D26" s="115"/>
      <c r="E26" s="86" t="n">
        <v>4071</v>
      </c>
      <c r="F26" s="87" t="n">
        <v>2358</v>
      </c>
      <c r="G26" s="87" t="n">
        <v>2462</v>
      </c>
      <c r="H26" s="87" t="n">
        <v>3060</v>
      </c>
    </row>
    <row r="27" customFormat="false" ht="9" hidden="false" customHeight="true" outlineLevel="0" collapsed="false">
      <c r="A27" s="115"/>
      <c r="B27" s="115"/>
      <c r="C27" s="115"/>
      <c r="D27" s="115"/>
      <c r="E27" s="86"/>
      <c r="F27" s="87"/>
      <c r="G27" s="87"/>
      <c r="H27" s="87"/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18" hidden="false" customHeight="true" outlineLevel="0" collapsed="false">
      <c r="A29" s="116" t="s">
        <v>723</v>
      </c>
      <c r="B29" s="116"/>
      <c r="C29" s="116"/>
      <c r="D29" s="116"/>
      <c r="E29" s="83" t="n">
        <v>24604</v>
      </c>
      <c r="F29" s="83" t="n">
        <v>18120</v>
      </c>
      <c r="G29" s="83" t="n">
        <v>16931</v>
      </c>
      <c r="H29" s="83" t="n">
        <v>21523</v>
      </c>
    </row>
    <row r="30" customFormat="false" ht="9" hidden="false" customHeight="true" outlineLevel="0" collapsed="false">
      <c r="A30" s="115"/>
      <c r="B30" s="115"/>
      <c r="C30" s="115"/>
      <c r="D30" s="115"/>
      <c r="E30" s="86"/>
      <c r="F30" s="87"/>
      <c r="G30" s="87"/>
      <c r="H30" s="87"/>
    </row>
    <row r="31" customFormat="false" ht="9" hidden="false" customHeight="true" outlineLevel="0" collapsed="false">
      <c r="A31" s="117"/>
      <c r="B31" s="117"/>
      <c r="C31" s="117"/>
      <c r="D31" s="117"/>
      <c r="E31" s="86"/>
      <c r="F31" s="87"/>
      <c r="G31" s="87"/>
      <c r="H31" s="87"/>
    </row>
    <row r="32" customFormat="false" ht="9" hidden="false" customHeight="true" outlineLevel="0" collapsed="false">
      <c r="A32" s="115" t="s">
        <v>724</v>
      </c>
      <c r="B32" s="115"/>
      <c r="C32" s="115"/>
      <c r="D32" s="115"/>
      <c r="E32" s="86" t="n">
        <v>4772</v>
      </c>
      <c r="F32" s="87" t="n">
        <v>1900</v>
      </c>
      <c r="G32" s="87" t="n">
        <v>3386</v>
      </c>
      <c r="H32" s="87" t="n">
        <v>1499</v>
      </c>
    </row>
    <row r="33" customFormat="false" ht="9" hidden="false" customHeight="true" outlineLevel="0" collapsed="false">
      <c r="A33" s="115"/>
      <c r="B33" s="115"/>
      <c r="C33" s="115"/>
      <c r="D33" s="115"/>
      <c r="E33" s="86"/>
      <c r="F33" s="87"/>
      <c r="G33" s="87"/>
      <c r="H33" s="87"/>
    </row>
    <row r="34" customFormat="false" ht="9" hidden="false" customHeight="true" outlineLevel="0" collapsed="false">
      <c r="A34" s="115" t="s">
        <v>725</v>
      </c>
      <c r="B34" s="115"/>
      <c r="C34" s="115"/>
      <c r="D34" s="115"/>
      <c r="E34" s="86" t="n">
        <v>6379</v>
      </c>
      <c r="F34" s="87" t="n">
        <v>4750</v>
      </c>
      <c r="G34" s="87" t="n">
        <v>2552</v>
      </c>
      <c r="H34" s="87" t="n">
        <v>3485</v>
      </c>
    </row>
    <row r="35" customFormat="false" ht="9" hidden="false" customHeight="true" outlineLevel="0" collapsed="false">
      <c r="A35" s="115"/>
      <c r="B35" s="115"/>
      <c r="C35" s="115"/>
      <c r="D35" s="115"/>
      <c r="E35" s="86"/>
      <c r="F35" s="87"/>
      <c r="G35" s="87"/>
      <c r="H35" s="87"/>
    </row>
    <row r="36" customFormat="false" ht="9" hidden="false" customHeight="true" outlineLevel="0" collapsed="false">
      <c r="A36" s="115" t="s">
        <v>726</v>
      </c>
      <c r="B36" s="115"/>
      <c r="C36" s="115"/>
      <c r="D36" s="115"/>
      <c r="E36" s="86" t="n">
        <v>5467</v>
      </c>
      <c r="F36" s="87" t="n">
        <v>2432</v>
      </c>
      <c r="G36" s="87" t="n">
        <v>3997</v>
      </c>
      <c r="H36" s="87" t="n">
        <v>5042</v>
      </c>
    </row>
    <row r="37" customFormat="false" ht="9" hidden="false" customHeight="true" outlineLevel="0" collapsed="false">
      <c r="A37" s="115"/>
      <c r="B37" s="115"/>
      <c r="C37" s="115"/>
      <c r="D37" s="115"/>
      <c r="E37" s="86"/>
      <c r="F37" s="87"/>
      <c r="G37" s="87"/>
      <c r="H37" s="87"/>
    </row>
    <row r="38" customFormat="false" ht="9" hidden="false" customHeight="true" outlineLevel="0" collapsed="false">
      <c r="A38" s="115" t="s">
        <v>727</v>
      </c>
      <c r="B38" s="115"/>
      <c r="C38" s="115"/>
      <c r="D38" s="115"/>
      <c r="E38" s="86" t="n">
        <v>7986</v>
      </c>
      <c r="F38" s="87" t="n">
        <v>9038</v>
      </c>
      <c r="G38" s="87" t="n">
        <v>6996</v>
      </c>
      <c r="H38" s="87" t="n">
        <v>11497</v>
      </c>
    </row>
    <row r="39" customFormat="false" ht="9" hidden="false" customHeight="true" outlineLevel="0" collapsed="false">
      <c r="A39" s="115"/>
      <c r="B39" s="115"/>
      <c r="C39" s="115"/>
      <c r="D39" s="115"/>
      <c r="E39" s="86"/>
      <c r="F39" s="87"/>
      <c r="G39" s="87"/>
      <c r="H39" s="87"/>
    </row>
    <row r="40" customFormat="false" ht="9" hidden="false" customHeight="true" outlineLevel="0" collapsed="false">
      <c r="A40" s="115" t="s">
        <v>651</v>
      </c>
      <c r="B40" s="115"/>
      <c r="C40" s="115"/>
      <c r="D40" s="115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true" outlineLevel="0" collapsed="false">
      <c r="A41" s="115"/>
      <c r="B41" s="115"/>
      <c r="C41" s="115"/>
      <c r="D41" s="115"/>
      <c r="E41" s="86"/>
      <c r="F41" s="87"/>
      <c r="G41" s="87"/>
      <c r="H41" s="87"/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18" hidden="false" customHeight="true" outlineLevel="0" collapsed="false">
      <c r="A43" s="116" t="s">
        <v>728</v>
      </c>
      <c r="B43" s="116"/>
      <c r="C43" s="116"/>
      <c r="D43" s="116"/>
      <c r="E43" s="83" t="n">
        <v>447116</v>
      </c>
      <c r="F43" s="83" t="n">
        <v>403651</v>
      </c>
      <c r="G43" s="83" t="n">
        <v>411745</v>
      </c>
      <c r="H43" s="83" t="n">
        <v>449167</v>
      </c>
    </row>
    <row r="44" customFormat="false" ht="9" hidden="false" customHeight="true" outlineLevel="0" collapsed="false">
      <c r="A44" s="115"/>
      <c r="B44" s="115"/>
      <c r="C44" s="115"/>
      <c r="D44" s="115"/>
      <c r="E44" s="86"/>
      <c r="F44" s="87"/>
      <c r="G44" s="87"/>
      <c r="H44" s="87"/>
    </row>
    <row r="45" customFormat="false" ht="9" hidden="false" customHeight="true" outlineLevel="0" collapsed="false">
      <c r="A45" s="117"/>
      <c r="B45" s="117"/>
      <c r="C45" s="117"/>
      <c r="D45" s="117"/>
      <c r="E45" s="86"/>
      <c r="F45" s="87"/>
      <c r="G45" s="87"/>
      <c r="H45" s="87"/>
    </row>
    <row r="46" customFormat="false" ht="9" hidden="false" customHeight="true" outlineLevel="0" collapsed="false">
      <c r="A46" s="115" t="s">
        <v>729</v>
      </c>
      <c r="B46" s="115"/>
      <c r="C46" s="115"/>
      <c r="D46" s="115"/>
      <c r="E46" s="86" t="n">
        <v>295417</v>
      </c>
      <c r="F46" s="87" t="n">
        <v>273331</v>
      </c>
      <c r="G46" s="87" t="n">
        <v>263763</v>
      </c>
      <c r="H46" s="87" t="n">
        <v>304347</v>
      </c>
    </row>
    <row r="47" customFormat="false" ht="9" hidden="false" customHeight="true" outlineLevel="0" collapsed="false">
      <c r="A47" s="115"/>
      <c r="B47" s="115"/>
      <c r="C47" s="115"/>
      <c r="D47" s="115"/>
      <c r="E47" s="86"/>
      <c r="F47" s="87"/>
      <c r="G47" s="87"/>
      <c r="H47" s="87"/>
    </row>
    <row r="48" customFormat="false" ht="9" hidden="false" customHeight="true" outlineLevel="0" collapsed="false">
      <c r="A48" s="115" t="s">
        <v>730</v>
      </c>
      <c r="B48" s="115"/>
      <c r="C48" s="115"/>
      <c r="D48" s="115"/>
      <c r="E48" s="86" t="n">
        <v>6393</v>
      </c>
      <c r="F48" s="87" t="n">
        <v>4184</v>
      </c>
      <c r="G48" s="87" t="n">
        <v>4233</v>
      </c>
      <c r="H48" s="87" t="n">
        <v>1291</v>
      </c>
    </row>
    <row r="49" customFormat="false" ht="9" hidden="false" customHeight="true" outlineLevel="0" collapsed="false">
      <c r="A49" s="115"/>
      <c r="B49" s="115"/>
      <c r="C49" s="115"/>
      <c r="D49" s="115"/>
      <c r="E49" s="86"/>
      <c r="F49" s="87"/>
      <c r="G49" s="87"/>
      <c r="H49" s="87"/>
    </row>
    <row r="50" customFormat="false" ht="9" hidden="false" customHeight="true" outlineLevel="0" collapsed="false">
      <c r="A50" s="115" t="s">
        <v>731</v>
      </c>
      <c r="B50" s="115"/>
      <c r="C50" s="115"/>
      <c r="D50" s="115"/>
      <c r="E50" s="86" t="n">
        <v>36898</v>
      </c>
      <c r="F50" s="87" t="n">
        <v>34606</v>
      </c>
      <c r="G50" s="87" t="n">
        <v>35334</v>
      </c>
      <c r="H50" s="87" t="n">
        <v>40854</v>
      </c>
    </row>
    <row r="51" customFormat="false" ht="9" hidden="false" customHeight="true" outlineLevel="0" collapsed="false">
      <c r="A51" s="115"/>
      <c r="B51" s="115"/>
      <c r="C51" s="115"/>
      <c r="D51" s="115"/>
      <c r="E51" s="86"/>
      <c r="F51" s="87"/>
      <c r="G51" s="87"/>
      <c r="H51" s="87"/>
    </row>
    <row r="52" customFormat="false" ht="9" hidden="false" customHeight="true" outlineLevel="0" collapsed="false">
      <c r="A52" s="118" t="s">
        <v>732</v>
      </c>
      <c r="B52" s="118"/>
      <c r="C52" s="118"/>
      <c r="D52" s="118"/>
      <c r="E52" s="86" t="n">
        <v>340</v>
      </c>
      <c r="F52" s="87" t="n">
        <v>904</v>
      </c>
      <c r="G52" s="87" t="n">
        <v>1597</v>
      </c>
      <c r="H52" s="87" t="n">
        <v>1001</v>
      </c>
    </row>
    <row r="53" customFormat="false" ht="9" hidden="false" customHeight="false" outlineLevel="0" collapsed="false">
      <c r="A53" s="118"/>
      <c r="B53" s="118"/>
      <c r="C53" s="118"/>
      <c r="D53" s="118"/>
      <c r="E53" s="86"/>
      <c r="F53" s="87"/>
      <c r="G53" s="87"/>
      <c r="H53" s="87"/>
    </row>
    <row r="54" customFormat="false" ht="9" hidden="false" customHeight="true" outlineLevel="0" collapsed="false">
      <c r="A54" s="118" t="s">
        <v>733</v>
      </c>
      <c r="B54" s="118"/>
      <c r="C54" s="118"/>
      <c r="D54" s="118"/>
      <c r="E54" s="86" t="n">
        <v>108068</v>
      </c>
      <c r="F54" s="87" t="n">
        <v>90626</v>
      </c>
      <c r="G54" s="87" t="n">
        <v>106818</v>
      </c>
      <c r="H54" s="87" t="n">
        <v>101674</v>
      </c>
    </row>
    <row r="55" customFormat="false" ht="9" hidden="false" customHeight="false" outlineLevel="0" collapsed="false">
      <c r="A55" s="118"/>
      <c r="B55" s="118"/>
      <c r="C55" s="118"/>
      <c r="D55" s="118"/>
      <c r="E55" s="86"/>
      <c r="F55" s="87"/>
      <c r="G55" s="87"/>
      <c r="H55" s="87"/>
    </row>
    <row r="56" customFormat="false" ht="9" hidden="false" customHeight="true" outlineLevel="0" collapsed="false">
      <c r="A56" s="13"/>
      <c r="B56" s="13"/>
      <c r="C56" s="13"/>
      <c r="D56" s="13"/>
      <c r="E56" s="14"/>
      <c r="F56" s="13"/>
      <c r="G56" s="13"/>
      <c r="H56" s="13"/>
    </row>
    <row r="57" customFormat="false" ht="9" hidden="false" customHeight="true" outlineLevel="0" collapsed="false"/>
    <row r="58" customFormat="false" ht="9" hidden="true" customHeight="false" outlineLevel="0" collapsed="false">
      <c r="A58" s="7" t="s">
        <v>84</v>
      </c>
    </row>
  </sheetData>
  <mergeCells count="48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20.19"/>
    <col collapsed="false" customWidth="true" hidden="false" outlineLevel="0" max="6" min="6" style="7" width="22.99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15</v>
      </c>
      <c r="I1" s="7" t="s">
        <v>84</v>
      </c>
    </row>
    <row r="2" customFormat="false" ht="13.5" hidden="false" customHeight="false" outlineLevel="0" collapsed="false">
      <c r="A2" s="112" t="s">
        <v>612</v>
      </c>
      <c r="B2" s="112"/>
      <c r="C2" s="112"/>
      <c r="D2" s="112"/>
      <c r="E2" s="112"/>
      <c r="F2" s="112"/>
      <c r="G2" s="112"/>
      <c r="H2" s="10" t="s">
        <v>676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false" outlineLevel="0" collapsed="false">
      <c r="A6" s="113" t="s">
        <v>614</v>
      </c>
      <c r="B6" s="113"/>
      <c r="C6" s="113"/>
      <c r="D6" s="113"/>
      <c r="E6" s="81" t="s">
        <v>109</v>
      </c>
      <c r="F6" s="81"/>
      <c r="G6" s="81"/>
      <c r="H6" s="81"/>
    </row>
    <row r="7" customFormat="false" ht="2.1" hidden="false" customHeight="true" outlineLevel="0" collapsed="false">
      <c r="A7" s="113"/>
      <c r="B7" s="113"/>
      <c r="C7" s="113"/>
      <c r="D7" s="113"/>
      <c r="E7" s="14"/>
      <c r="F7" s="13"/>
      <c r="G7" s="13"/>
      <c r="H7" s="13"/>
    </row>
    <row r="8" customFormat="false" ht="1.5" hidden="false" customHeight="true" outlineLevel="0" collapsed="false">
      <c r="A8" s="113"/>
      <c r="B8" s="113"/>
      <c r="C8" s="113"/>
      <c r="D8" s="113"/>
    </row>
    <row r="9" customFormat="false" ht="9" hidden="false" customHeight="true" outlineLevel="0" collapsed="false">
      <c r="A9" s="113"/>
      <c r="B9" s="113"/>
      <c r="C9" s="113"/>
      <c r="D9" s="113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18" hidden="false" customHeight="true" outlineLevel="0" collapsed="false">
      <c r="A13" s="114" t="s">
        <v>716</v>
      </c>
      <c r="B13" s="114"/>
      <c r="C13" s="114"/>
      <c r="D13" s="114"/>
      <c r="E13" s="83" t="n">
        <v>11979</v>
      </c>
      <c r="F13" s="83" t="n">
        <v>15226</v>
      </c>
      <c r="G13" s="83" t="n">
        <v>18988</v>
      </c>
      <c r="H13" s="83" t="n">
        <v>20664</v>
      </c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7"/>
      <c r="G14" s="87"/>
      <c r="H14" s="87"/>
    </row>
    <row r="15" customFormat="false" ht="9" hidden="false" customHeight="false" outlineLevel="0" collapsed="false">
      <c r="E15" s="86"/>
      <c r="F15" s="87"/>
      <c r="G15" s="87"/>
      <c r="H15" s="87"/>
    </row>
    <row r="16" customFormat="false" ht="9" hidden="false" customHeight="true" outlineLevel="0" collapsed="false">
      <c r="A16" s="90" t="s">
        <v>717</v>
      </c>
      <c r="B16" s="90"/>
      <c r="C16" s="90"/>
      <c r="D16" s="90"/>
      <c r="E16" s="86" t="n">
        <v>9134</v>
      </c>
      <c r="F16" s="86" t="n">
        <v>13388</v>
      </c>
      <c r="G16" s="86" t="n">
        <v>14208</v>
      </c>
      <c r="H16" s="86" t="n">
        <v>14151</v>
      </c>
    </row>
    <row r="17" customFormat="false" ht="9" hidden="false" customHeight="false" outlineLevel="0" collapsed="false">
      <c r="A17" s="22"/>
      <c r="B17" s="22"/>
      <c r="C17" s="22"/>
      <c r="D17" s="22"/>
      <c r="E17" s="86"/>
      <c r="F17" s="87"/>
      <c r="G17" s="87"/>
      <c r="H17" s="87"/>
    </row>
    <row r="18" customFormat="false" ht="9" hidden="false" customHeight="true" outlineLevel="0" collapsed="false">
      <c r="A18" s="115" t="s">
        <v>718</v>
      </c>
      <c r="B18" s="115"/>
      <c r="C18" s="115"/>
      <c r="D18" s="115"/>
      <c r="E18" s="86" t="n">
        <v>3404</v>
      </c>
      <c r="F18" s="87" t="n">
        <v>3838</v>
      </c>
      <c r="G18" s="87" t="n">
        <v>1937</v>
      </c>
      <c r="H18" s="87" t="n">
        <v>1959</v>
      </c>
    </row>
    <row r="19" customFormat="false" ht="9" hidden="false" customHeight="false" outlineLevel="0" collapsed="false">
      <c r="A19" s="115"/>
      <c r="B19" s="115"/>
      <c r="C19" s="115"/>
      <c r="D19" s="115"/>
      <c r="E19" s="86"/>
      <c r="F19" s="87"/>
      <c r="G19" s="87"/>
      <c r="H19" s="87"/>
    </row>
    <row r="20" customFormat="false" ht="9" hidden="false" customHeight="true" outlineLevel="0" collapsed="false">
      <c r="A20" s="115" t="s">
        <v>719</v>
      </c>
      <c r="B20" s="115"/>
      <c r="C20" s="115"/>
      <c r="D20" s="115"/>
      <c r="E20" s="86" t="n">
        <v>1693</v>
      </c>
      <c r="F20" s="87" t="n">
        <v>739</v>
      </c>
      <c r="G20" s="87" t="n">
        <v>2348</v>
      </c>
      <c r="H20" s="87" t="n">
        <v>4160</v>
      </c>
    </row>
    <row r="21" customFormat="false" ht="9" hidden="false" customHeight="false" outlineLevel="0" collapsed="false">
      <c r="A21" s="22"/>
      <c r="B21" s="22"/>
      <c r="C21" s="22"/>
      <c r="D21" s="22"/>
      <c r="E21" s="86"/>
      <c r="F21" s="87"/>
      <c r="G21" s="87"/>
      <c r="H21" s="87"/>
    </row>
    <row r="22" customFormat="false" ht="9" hidden="false" customHeight="true" outlineLevel="0" collapsed="false">
      <c r="A22" s="115" t="s">
        <v>720</v>
      </c>
      <c r="B22" s="115"/>
      <c r="C22" s="115"/>
      <c r="D22" s="115"/>
      <c r="E22" s="86" t="n">
        <v>2161</v>
      </c>
      <c r="F22" s="87" t="n">
        <v>2729</v>
      </c>
      <c r="G22" s="87" t="n">
        <v>3951</v>
      </c>
      <c r="H22" s="87" t="n">
        <v>2926</v>
      </c>
    </row>
    <row r="23" customFormat="false" ht="9" hidden="false" customHeight="true" outlineLevel="0" collapsed="false">
      <c r="A23" s="115"/>
      <c r="B23" s="115"/>
      <c r="C23" s="115"/>
      <c r="D23" s="115"/>
      <c r="E23" s="86"/>
      <c r="F23" s="87"/>
      <c r="G23" s="87"/>
      <c r="H23" s="87"/>
    </row>
    <row r="24" customFormat="false" ht="9" hidden="false" customHeight="true" outlineLevel="0" collapsed="false">
      <c r="A24" s="115" t="s">
        <v>721</v>
      </c>
      <c r="B24" s="115"/>
      <c r="C24" s="115"/>
      <c r="D24" s="115"/>
      <c r="E24" s="86" t="n">
        <v>1876</v>
      </c>
      <c r="F24" s="87" t="n">
        <v>6082</v>
      </c>
      <c r="G24" s="87" t="n">
        <v>5972</v>
      </c>
      <c r="H24" s="87" t="n">
        <v>5106</v>
      </c>
    </row>
    <row r="25" customFormat="false" ht="9" hidden="false" customHeight="true" outlineLevel="0" collapsed="false">
      <c r="A25" s="115"/>
      <c r="B25" s="115"/>
      <c r="C25" s="115"/>
      <c r="D25" s="115"/>
      <c r="E25" s="86"/>
      <c r="F25" s="87"/>
      <c r="G25" s="87"/>
      <c r="H25" s="87"/>
    </row>
    <row r="26" customFormat="false" ht="9" hidden="false" customHeight="true" outlineLevel="0" collapsed="false">
      <c r="A26" s="115" t="s">
        <v>722</v>
      </c>
      <c r="B26" s="115"/>
      <c r="C26" s="115"/>
      <c r="D26" s="115"/>
      <c r="E26" s="86" t="n">
        <v>2845</v>
      </c>
      <c r="F26" s="87" t="n">
        <v>1838</v>
      </c>
      <c r="G26" s="87" t="n">
        <v>4780</v>
      </c>
      <c r="H26" s="87" t="n">
        <v>6513</v>
      </c>
    </row>
    <row r="27" customFormat="false" ht="9" hidden="false" customHeight="true" outlineLevel="0" collapsed="false">
      <c r="A27" s="115"/>
      <c r="B27" s="115"/>
      <c r="C27" s="115"/>
      <c r="D27" s="115"/>
      <c r="E27" s="86"/>
      <c r="F27" s="87"/>
      <c r="G27" s="87"/>
      <c r="H27" s="87"/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18" hidden="false" customHeight="true" outlineLevel="0" collapsed="false">
      <c r="A29" s="116" t="s">
        <v>723</v>
      </c>
      <c r="B29" s="116"/>
      <c r="C29" s="116"/>
      <c r="D29" s="116"/>
      <c r="E29" s="83" t="n">
        <v>11979</v>
      </c>
      <c r="F29" s="83" t="n">
        <v>15226</v>
      </c>
      <c r="G29" s="83" t="n">
        <v>18988</v>
      </c>
      <c r="H29" s="83" t="n">
        <v>20664</v>
      </c>
    </row>
    <row r="30" customFormat="false" ht="9" hidden="false" customHeight="true" outlineLevel="0" collapsed="false">
      <c r="A30" s="115"/>
      <c r="B30" s="115"/>
      <c r="C30" s="115"/>
      <c r="D30" s="115"/>
      <c r="E30" s="86"/>
      <c r="F30" s="87"/>
      <c r="G30" s="87"/>
      <c r="H30" s="87"/>
    </row>
    <row r="31" customFormat="false" ht="9" hidden="false" customHeight="true" outlineLevel="0" collapsed="false">
      <c r="A31" s="117"/>
      <c r="B31" s="117"/>
      <c r="C31" s="117"/>
      <c r="D31" s="117"/>
      <c r="E31" s="86"/>
      <c r="F31" s="87"/>
      <c r="G31" s="87"/>
      <c r="H31" s="87"/>
    </row>
    <row r="32" customFormat="false" ht="9" hidden="false" customHeight="true" outlineLevel="0" collapsed="false">
      <c r="A32" s="115" t="s">
        <v>724</v>
      </c>
      <c r="B32" s="115"/>
      <c r="C32" s="115"/>
      <c r="D32" s="115"/>
      <c r="E32" s="86" t="n">
        <v>459</v>
      </c>
      <c r="F32" s="87" t="n">
        <v>2106</v>
      </c>
      <c r="G32" s="87" t="n">
        <v>375</v>
      </c>
      <c r="H32" s="87" t="n">
        <v>3161</v>
      </c>
    </row>
    <row r="33" customFormat="false" ht="9" hidden="false" customHeight="true" outlineLevel="0" collapsed="false">
      <c r="A33" s="115"/>
      <c r="B33" s="115"/>
      <c r="C33" s="115"/>
      <c r="D33" s="115"/>
      <c r="E33" s="86"/>
      <c r="F33" s="87"/>
      <c r="G33" s="87"/>
      <c r="H33" s="87"/>
    </row>
    <row r="34" customFormat="false" ht="9" hidden="false" customHeight="true" outlineLevel="0" collapsed="false">
      <c r="A34" s="115" t="s">
        <v>725</v>
      </c>
      <c r="B34" s="115"/>
      <c r="C34" s="115"/>
      <c r="D34" s="115"/>
      <c r="E34" s="86" t="n">
        <v>1613</v>
      </c>
      <c r="F34" s="87" t="n">
        <v>2574</v>
      </c>
      <c r="G34" s="87" t="n">
        <v>3921</v>
      </c>
      <c r="H34" s="87" t="n">
        <v>2917</v>
      </c>
    </row>
    <row r="35" customFormat="false" ht="9" hidden="false" customHeight="true" outlineLevel="0" collapsed="false">
      <c r="A35" s="115"/>
      <c r="B35" s="115"/>
      <c r="C35" s="115"/>
      <c r="D35" s="115"/>
      <c r="E35" s="86"/>
      <c r="F35" s="87"/>
      <c r="G35" s="87"/>
      <c r="H35" s="87"/>
    </row>
    <row r="36" customFormat="false" ht="9" hidden="false" customHeight="true" outlineLevel="0" collapsed="false">
      <c r="A36" s="115" t="s">
        <v>726</v>
      </c>
      <c r="B36" s="115"/>
      <c r="C36" s="115"/>
      <c r="D36" s="115"/>
      <c r="E36" s="86" t="n">
        <v>4535</v>
      </c>
      <c r="F36" s="87" t="n">
        <v>3911</v>
      </c>
      <c r="G36" s="87" t="n">
        <v>7950</v>
      </c>
      <c r="H36" s="87" t="n">
        <v>7407</v>
      </c>
    </row>
    <row r="37" customFormat="false" ht="9" hidden="false" customHeight="true" outlineLevel="0" collapsed="false">
      <c r="A37" s="115"/>
      <c r="B37" s="115"/>
      <c r="C37" s="115"/>
      <c r="D37" s="115"/>
      <c r="E37" s="86"/>
      <c r="F37" s="87"/>
      <c r="G37" s="87"/>
      <c r="H37" s="87"/>
    </row>
    <row r="38" customFormat="false" ht="9" hidden="false" customHeight="true" outlineLevel="0" collapsed="false">
      <c r="A38" s="115" t="s">
        <v>727</v>
      </c>
      <c r="B38" s="115"/>
      <c r="C38" s="115"/>
      <c r="D38" s="115"/>
      <c r="E38" s="86" t="n">
        <v>5372</v>
      </c>
      <c r="F38" s="87" t="n">
        <v>6635</v>
      </c>
      <c r="G38" s="87" t="n">
        <v>6742</v>
      </c>
      <c r="H38" s="87" t="n">
        <v>7179</v>
      </c>
    </row>
    <row r="39" customFormat="false" ht="9" hidden="false" customHeight="true" outlineLevel="0" collapsed="false">
      <c r="A39" s="115"/>
      <c r="B39" s="115"/>
      <c r="C39" s="115"/>
      <c r="D39" s="115"/>
      <c r="E39" s="86"/>
      <c r="F39" s="87"/>
      <c r="G39" s="87"/>
      <c r="H39" s="87"/>
    </row>
    <row r="40" customFormat="false" ht="9" hidden="false" customHeight="true" outlineLevel="0" collapsed="false">
      <c r="A40" s="115" t="s">
        <v>651</v>
      </c>
      <c r="B40" s="115"/>
      <c r="C40" s="115"/>
      <c r="D40" s="115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true" outlineLevel="0" collapsed="false">
      <c r="A41" s="115"/>
      <c r="B41" s="115"/>
      <c r="C41" s="115"/>
      <c r="D41" s="115"/>
      <c r="E41" s="86"/>
      <c r="F41" s="87"/>
      <c r="G41" s="87"/>
      <c r="H41" s="87"/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18" hidden="false" customHeight="true" outlineLevel="0" collapsed="false">
      <c r="A43" s="116" t="s">
        <v>728</v>
      </c>
      <c r="B43" s="116"/>
      <c r="C43" s="116"/>
      <c r="D43" s="116"/>
      <c r="E43" s="83" t="n">
        <v>1330539</v>
      </c>
      <c r="F43" s="83" t="n">
        <v>1237607</v>
      </c>
      <c r="G43" s="83" t="n">
        <v>1298124</v>
      </c>
      <c r="H43" s="83" t="n">
        <v>1362067</v>
      </c>
    </row>
    <row r="44" customFormat="false" ht="9" hidden="false" customHeight="true" outlineLevel="0" collapsed="false">
      <c r="A44" s="115"/>
      <c r="B44" s="115"/>
      <c r="C44" s="115"/>
      <c r="D44" s="115"/>
      <c r="E44" s="86"/>
      <c r="F44" s="87"/>
      <c r="G44" s="87"/>
      <c r="H44" s="87"/>
    </row>
    <row r="45" customFormat="false" ht="9" hidden="false" customHeight="true" outlineLevel="0" collapsed="false">
      <c r="A45" s="117"/>
      <c r="B45" s="117"/>
      <c r="C45" s="117"/>
      <c r="D45" s="117"/>
      <c r="E45" s="86"/>
      <c r="F45" s="87"/>
      <c r="G45" s="87"/>
      <c r="H45" s="87"/>
    </row>
    <row r="46" customFormat="false" ht="9" hidden="false" customHeight="true" outlineLevel="0" collapsed="false">
      <c r="A46" s="115" t="s">
        <v>729</v>
      </c>
      <c r="B46" s="115"/>
      <c r="C46" s="115"/>
      <c r="D46" s="115"/>
      <c r="E46" s="86" t="n">
        <v>351987</v>
      </c>
      <c r="F46" s="87" t="n">
        <v>333636</v>
      </c>
      <c r="G46" s="87" t="n">
        <v>331841</v>
      </c>
      <c r="H46" s="87" t="n">
        <v>347522</v>
      </c>
    </row>
    <row r="47" customFormat="false" ht="9" hidden="false" customHeight="true" outlineLevel="0" collapsed="false">
      <c r="A47" s="115"/>
      <c r="B47" s="115"/>
      <c r="C47" s="115"/>
      <c r="D47" s="115"/>
      <c r="E47" s="86"/>
      <c r="F47" s="87"/>
      <c r="G47" s="87"/>
      <c r="H47" s="87"/>
    </row>
    <row r="48" customFormat="false" ht="9" hidden="false" customHeight="true" outlineLevel="0" collapsed="false">
      <c r="A48" s="115" t="s">
        <v>730</v>
      </c>
      <c r="B48" s="115"/>
      <c r="C48" s="115"/>
      <c r="D48" s="115"/>
      <c r="E48" s="86" t="n">
        <v>715648</v>
      </c>
      <c r="F48" s="87" t="n">
        <v>651805</v>
      </c>
      <c r="G48" s="87" t="n">
        <v>714130</v>
      </c>
      <c r="H48" s="87" t="n">
        <v>747814</v>
      </c>
    </row>
    <row r="49" customFormat="false" ht="9" hidden="false" customHeight="true" outlineLevel="0" collapsed="false">
      <c r="A49" s="115"/>
      <c r="B49" s="115"/>
      <c r="C49" s="115"/>
      <c r="D49" s="115"/>
      <c r="E49" s="86"/>
      <c r="F49" s="87"/>
      <c r="G49" s="87"/>
      <c r="H49" s="87"/>
    </row>
    <row r="50" customFormat="false" ht="9" hidden="false" customHeight="true" outlineLevel="0" collapsed="false">
      <c r="A50" s="115" t="s">
        <v>731</v>
      </c>
      <c r="B50" s="115"/>
      <c r="C50" s="115"/>
      <c r="D50" s="115"/>
      <c r="E50" s="86" t="n">
        <v>13583</v>
      </c>
      <c r="F50" s="87" t="n">
        <v>17860</v>
      </c>
      <c r="G50" s="87" t="n">
        <v>17956</v>
      </c>
      <c r="H50" s="87" t="n">
        <v>16404</v>
      </c>
    </row>
    <row r="51" customFormat="false" ht="9" hidden="false" customHeight="true" outlineLevel="0" collapsed="false">
      <c r="A51" s="115"/>
      <c r="B51" s="115"/>
      <c r="C51" s="115"/>
      <c r="D51" s="115"/>
      <c r="E51" s="86"/>
      <c r="F51" s="87"/>
      <c r="G51" s="87"/>
      <c r="H51" s="87"/>
    </row>
    <row r="52" customFormat="false" ht="9" hidden="false" customHeight="true" outlineLevel="0" collapsed="false">
      <c r="A52" s="118" t="s">
        <v>732</v>
      </c>
      <c r="B52" s="118"/>
      <c r="C52" s="118"/>
      <c r="D52" s="118"/>
      <c r="E52" s="86" t="n">
        <v>627</v>
      </c>
      <c r="F52" s="87" t="n">
        <v>684</v>
      </c>
      <c r="G52" s="87" t="n">
        <v>797</v>
      </c>
      <c r="H52" s="87" t="n">
        <v>1636</v>
      </c>
    </row>
    <row r="53" customFormat="false" ht="9" hidden="false" customHeight="false" outlineLevel="0" collapsed="false">
      <c r="A53" s="118"/>
      <c r="B53" s="118"/>
      <c r="C53" s="118"/>
      <c r="D53" s="118"/>
      <c r="E53" s="86"/>
      <c r="F53" s="87"/>
      <c r="G53" s="87"/>
      <c r="H53" s="87"/>
    </row>
    <row r="54" customFormat="false" ht="9" hidden="false" customHeight="true" outlineLevel="0" collapsed="false">
      <c r="A54" s="118" t="s">
        <v>733</v>
      </c>
      <c r="B54" s="118"/>
      <c r="C54" s="118"/>
      <c r="D54" s="118"/>
      <c r="E54" s="86" t="n">
        <v>248694</v>
      </c>
      <c r="F54" s="87" t="n">
        <v>233622</v>
      </c>
      <c r="G54" s="87" t="n">
        <v>233400</v>
      </c>
      <c r="H54" s="87" t="n">
        <v>248691</v>
      </c>
    </row>
    <row r="55" customFormat="false" ht="9" hidden="false" customHeight="false" outlineLevel="0" collapsed="false">
      <c r="A55" s="118"/>
      <c r="B55" s="118"/>
      <c r="C55" s="118"/>
      <c r="D55" s="118"/>
      <c r="E55" s="86"/>
      <c r="F55" s="87"/>
      <c r="G55" s="87"/>
      <c r="H55" s="87"/>
    </row>
    <row r="56" customFormat="false" ht="9" hidden="false" customHeight="true" outlineLevel="0" collapsed="false">
      <c r="A56" s="13"/>
      <c r="B56" s="13"/>
      <c r="C56" s="13"/>
      <c r="D56" s="13"/>
      <c r="E56" s="14"/>
      <c r="F56" s="13"/>
      <c r="G56" s="13"/>
      <c r="H56" s="13"/>
    </row>
    <row r="57" customFormat="false" ht="9" hidden="false" customHeight="true" outlineLevel="0" collapsed="false"/>
    <row r="58" customFormat="false" ht="9" hidden="false" customHeight="true" outlineLevel="0" collapsed="false">
      <c r="A58" s="7" t="s">
        <v>686</v>
      </c>
      <c r="D58" s="82" t="s">
        <v>687</v>
      </c>
      <c r="E58" s="82"/>
      <c r="F58" s="82"/>
      <c r="G58" s="82"/>
      <c r="H58" s="82"/>
    </row>
    <row r="59" customFormat="false" ht="9" hidden="false" customHeight="false" outlineLevel="0" collapsed="false">
      <c r="D59" s="82"/>
      <c r="E59" s="82"/>
      <c r="F59" s="82"/>
      <c r="G59" s="82"/>
      <c r="H59" s="82"/>
    </row>
    <row r="60" customFormat="false" ht="9" hidden="true" customHeight="false" outlineLevel="0" collapsed="false">
      <c r="A60" s="7" t="s">
        <v>84</v>
      </c>
    </row>
    <row r="61" customFormat="false" ht="9" hidden="true" customHeight="false" outlineLevel="0" collapsed="false">
      <c r="G61" s="117"/>
    </row>
  </sheetData>
  <mergeCells count="49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D58:H5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true" hidden="false" outlineLevel="0" max="5" min="5" style="8" width="20.98"/>
    <col collapsed="false" customWidth="true" hidden="false" outlineLevel="0" max="6" min="6" style="7" width="20.3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734</v>
      </c>
      <c r="B1" s="80"/>
      <c r="C1" s="80"/>
      <c r="D1" s="80"/>
      <c r="E1" s="80"/>
      <c r="F1" s="80"/>
      <c r="G1" s="80"/>
      <c r="H1" s="10" t="s">
        <v>735</v>
      </c>
      <c r="I1" s="7" t="s">
        <v>84</v>
      </c>
    </row>
    <row r="2" customFormat="false" ht="13.5" hidden="false" customHeight="false" outlineLevel="0" collapsed="false">
      <c r="A2" s="80" t="s">
        <v>736</v>
      </c>
      <c r="B2" s="80"/>
      <c r="C2" s="80"/>
      <c r="D2" s="80"/>
      <c r="E2" s="80"/>
      <c r="F2" s="80"/>
      <c r="G2" s="80"/>
      <c r="H2" s="10" t="s">
        <v>613</v>
      </c>
    </row>
    <row r="3" customFormat="false" ht="12" hidden="false" customHeight="false" outlineLevel="0" collapsed="false">
      <c r="A3" s="119" t="s">
        <v>567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89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82" t="s">
        <v>674</v>
      </c>
      <c r="B14" s="82"/>
      <c r="C14" s="82"/>
      <c r="D14" s="82"/>
      <c r="E14" s="83" t="n">
        <v>1807894</v>
      </c>
      <c r="F14" s="120" t="n">
        <v>1818018</v>
      </c>
      <c r="G14" s="120" t="n">
        <v>1828424</v>
      </c>
      <c r="H14" s="120" t="n">
        <v>1839062</v>
      </c>
    </row>
    <row r="15" customFormat="false" ht="9" hidden="false" customHeight="false" outlineLevel="0" collapsed="false">
      <c r="A15" s="85"/>
      <c r="B15" s="85"/>
      <c r="C15" s="85"/>
      <c r="D15" s="85"/>
      <c r="E15" s="86"/>
      <c r="F15" s="92"/>
      <c r="G15" s="92"/>
      <c r="H15" s="92"/>
    </row>
    <row r="16" customFormat="false" ht="9" hidden="false" customHeight="false" outlineLevel="0" collapsed="false">
      <c r="A16" s="85"/>
      <c r="B16" s="85"/>
      <c r="C16" s="85"/>
      <c r="D16" s="85"/>
      <c r="E16" s="86"/>
      <c r="F16" s="92"/>
      <c r="G16" s="92"/>
      <c r="H16" s="92"/>
    </row>
    <row r="17" customFormat="false" ht="9" hidden="false" customHeight="true" outlineLevel="0" collapsed="false">
      <c r="A17" s="82" t="s">
        <v>620</v>
      </c>
      <c r="B17" s="82"/>
      <c r="C17" s="82"/>
      <c r="D17" s="82"/>
      <c r="E17" s="83" t="n">
        <v>1384729</v>
      </c>
      <c r="F17" s="83" t="n">
        <v>1391518</v>
      </c>
      <c r="G17" s="83" t="n">
        <v>1394028</v>
      </c>
      <c r="H17" s="83" t="n">
        <v>1414890</v>
      </c>
      <c r="I17" s="88"/>
    </row>
    <row r="18" customFormat="false" ht="9" hidden="false" customHeight="true" outlineLevel="0" collapsed="false">
      <c r="A18" s="85"/>
      <c r="B18" s="85"/>
      <c r="C18" s="85"/>
      <c r="D18" s="85"/>
      <c r="E18" s="86"/>
      <c r="F18" s="92"/>
      <c r="G18" s="92"/>
      <c r="H18" s="92"/>
    </row>
    <row r="19" customFormat="false" ht="9" hidden="false" customHeight="true" outlineLevel="0" collapsed="false">
      <c r="A19" s="85"/>
      <c r="B19" s="85"/>
      <c r="C19" s="85"/>
      <c r="D19" s="85"/>
      <c r="E19" s="86"/>
      <c r="F19" s="92"/>
      <c r="G19" s="92"/>
      <c r="H19" s="92"/>
      <c r="I19" s="89"/>
    </row>
    <row r="20" customFormat="false" ht="9" hidden="false" customHeight="true" outlineLevel="0" collapsed="false">
      <c r="A20" s="85" t="s">
        <v>621</v>
      </c>
      <c r="B20" s="85"/>
      <c r="C20" s="85"/>
      <c r="D20" s="85"/>
      <c r="E20" s="86" t="n">
        <v>748949</v>
      </c>
      <c r="F20" s="86" t="n">
        <v>750229</v>
      </c>
      <c r="G20" s="86" t="n">
        <v>763292</v>
      </c>
      <c r="H20" s="86" t="n">
        <v>775387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92"/>
      <c r="G21" s="92"/>
      <c r="H21" s="92"/>
    </row>
    <row r="22" customFormat="false" ht="9" hidden="false" customHeight="true" outlineLevel="0" collapsed="false">
      <c r="A22" s="85" t="s">
        <v>622</v>
      </c>
      <c r="B22" s="85"/>
      <c r="C22" s="85"/>
      <c r="D22" s="85"/>
      <c r="E22" s="86" t="n">
        <v>728003</v>
      </c>
      <c r="F22" s="92" t="n">
        <v>726397</v>
      </c>
      <c r="G22" s="92" t="n">
        <v>741803</v>
      </c>
      <c r="H22" s="92" t="n">
        <v>750279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92"/>
      <c r="G23" s="92"/>
      <c r="H23" s="92"/>
      <c r="I23" s="89"/>
    </row>
    <row r="24" customFormat="false" ht="9" hidden="false" customHeight="true" outlineLevel="0" collapsed="false">
      <c r="A24" s="85" t="s">
        <v>623</v>
      </c>
      <c r="B24" s="85"/>
      <c r="C24" s="85"/>
      <c r="D24" s="85"/>
      <c r="E24" s="86" t="n">
        <v>20946</v>
      </c>
      <c r="F24" s="92" t="n">
        <v>23832</v>
      </c>
      <c r="G24" s="92" t="n">
        <v>21489</v>
      </c>
      <c r="H24" s="92" t="n">
        <v>25108</v>
      </c>
    </row>
    <row r="25" customFormat="false" ht="9" hidden="false" customHeight="true" outlineLevel="0" collapsed="false">
      <c r="A25" s="115"/>
      <c r="B25" s="115"/>
      <c r="C25" s="115"/>
      <c r="D25" s="115"/>
      <c r="E25" s="86"/>
      <c r="F25" s="87"/>
      <c r="G25" s="87"/>
      <c r="H25" s="87"/>
    </row>
    <row r="26" customFormat="false" ht="18" hidden="false" customHeight="true" outlineLevel="0" collapsed="false">
      <c r="A26" s="85" t="s">
        <v>624</v>
      </c>
      <c r="B26" s="85"/>
      <c r="C26" s="85"/>
      <c r="D26" s="85"/>
      <c r="E26" s="86" t="n">
        <v>635780</v>
      </c>
      <c r="F26" s="92" t="n">
        <v>641289</v>
      </c>
      <c r="G26" s="92" t="n">
        <v>630736</v>
      </c>
      <c r="H26" s="92" t="n">
        <v>639503</v>
      </c>
    </row>
    <row r="27" customFormat="false" ht="9" hidden="false" customHeight="true" outlineLevel="0" collapsed="false">
      <c r="A27" s="85"/>
      <c r="B27" s="85"/>
      <c r="C27" s="85"/>
      <c r="D27" s="85"/>
      <c r="E27" s="86"/>
      <c r="F27" s="92"/>
      <c r="G27" s="92"/>
      <c r="H27" s="92"/>
    </row>
    <row r="28" customFormat="false" ht="9" hidden="false" customHeight="false" outlineLevel="0" collapsed="false">
      <c r="A28" s="22"/>
      <c r="B28" s="22"/>
      <c r="C28" s="22"/>
      <c r="D28" s="22"/>
      <c r="E28" s="86"/>
      <c r="F28" s="92"/>
      <c r="G28" s="92"/>
      <c r="H28" s="92"/>
    </row>
    <row r="29" customFormat="false" ht="18" hidden="false" customHeight="true" outlineLevel="0" collapsed="false">
      <c r="A29" s="82" t="s">
        <v>737</v>
      </c>
      <c r="B29" s="82"/>
      <c r="C29" s="82"/>
      <c r="D29" s="82"/>
      <c r="E29" s="83" t="n">
        <v>728003</v>
      </c>
      <c r="F29" s="83" t="n">
        <v>726397</v>
      </c>
      <c r="G29" s="83" t="n">
        <v>741803</v>
      </c>
      <c r="H29" s="83" t="n">
        <v>750279</v>
      </c>
    </row>
    <row r="30" customFormat="false" ht="9" hidden="false" customHeight="true" outlineLevel="0" collapsed="false">
      <c r="A30" s="85"/>
      <c r="B30" s="85"/>
      <c r="C30" s="85"/>
      <c r="D30" s="85"/>
      <c r="E30" s="86"/>
      <c r="F30" s="92"/>
      <c r="G30" s="92"/>
      <c r="H30" s="92"/>
    </row>
    <row r="31" customFormat="false" ht="9" hidden="false" customHeight="false" outlineLevel="0" collapsed="false">
      <c r="A31" s="22"/>
      <c r="B31" s="22"/>
      <c r="C31" s="22"/>
      <c r="D31" s="22"/>
      <c r="E31" s="86"/>
      <c r="F31" s="92"/>
      <c r="G31" s="92"/>
      <c r="H31" s="92"/>
    </row>
    <row r="32" customFormat="false" ht="9" hidden="false" customHeight="true" outlineLevel="0" collapsed="false">
      <c r="A32" s="90" t="s">
        <v>626</v>
      </c>
      <c r="B32" s="90"/>
      <c r="C32" s="90"/>
      <c r="D32" s="90"/>
      <c r="E32" s="86" t="n">
        <v>495929</v>
      </c>
      <c r="F32" s="92" t="n">
        <v>498652</v>
      </c>
      <c r="G32" s="92" t="n">
        <v>504683</v>
      </c>
      <c r="H32" s="92" t="n">
        <v>523182</v>
      </c>
    </row>
    <row r="33" customFormat="false" ht="9" hidden="false" customHeight="true" outlineLevel="0" collapsed="false">
      <c r="A33" s="22"/>
      <c r="B33" s="22"/>
      <c r="C33" s="22"/>
      <c r="D33" s="22"/>
      <c r="E33" s="86"/>
      <c r="F33" s="92"/>
      <c r="G33" s="92"/>
      <c r="H33" s="92"/>
    </row>
    <row r="34" customFormat="false" ht="9" hidden="false" customHeight="false" outlineLevel="0" collapsed="false">
      <c r="A34" s="22" t="s">
        <v>627</v>
      </c>
      <c r="B34" s="22"/>
      <c r="C34" s="22"/>
      <c r="D34" s="22"/>
      <c r="E34" s="86" t="n">
        <v>31445</v>
      </c>
      <c r="F34" s="92" t="n">
        <v>30016</v>
      </c>
      <c r="G34" s="92" t="n">
        <v>31750</v>
      </c>
      <c r="H34" s="92" t="n">
        <v>28817</v>
      </c>
    </row>
    <row r="35" customFormat="false" ht="9" hidden="false" customHeight="false" outlineLevel="0" collapsed="false">
      <c r="A35" s="22"/>
      <c r="B35" s="22"/>
      <c r="C35" s="22"/>
      <c r="D35" s="22"/>
      <c r="E35" s="86"/>
      <c r="F35" s="92"/>
      <c r="G35" s="92"/>
      <c r="H35" s="92"/>
    </row>
    <row r="36" customFormat="false" ht="9" hidden="false" customHeight="true" outlineLevel="0" collapsed="false">
      <c r="A36" s="90" t="s">
        <v>628</v>
      </c>
      <c r="B36" s="90"/>
      <c r="C36" s="90"/>
      <c r="D36" s="90"/>
      <c r="E36" s="86" t="n">
        <v>162104</v>
      </c>
      <c r="F36" s="92" t="n">
        <v>158292</v>
      </c>
      <c r="G36" s="92" t="n">
        <v>162887</v>
      </c>
      <c r="H36" s="92" t="n">
        <v>159937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92"/>
      <c r="G37" s="92"/>
      <c r="H37" s="92"/>
    </row>
    <row r="38" customFormat="false" ht="9" hidden="false" customHeight="true" outlineLevel="0" collapsed="false">
      <c r="A38" s="90" t="s">
        <v>629</v>
      </c>
      <c r="B38" s="90"/>
      <c r="C38" s="90"/>
      <c r="D38" s="90"/>
      <c r="E38" s="86" t="n">
        <v>38360</v>
      </c>
      <c r="F38" s="92" t="n">
        <v>39437</v>
      </c>
      <c r="G38" s="92" t="n">
        <v>42483</v>
      </c>
      <c r="H38" s="92" t="n">
        <v>38343</v>
      </c>
    </row>
    <row r="39" customFormat="false" ht="9" hidden="false" customHeight="true" outlineLevel="0" collapsed="false">
      <c r="A39" s="22"/>
      <c r="B39" s="22"/>
      <c r="C39" s="22"/>
      <c r="D39" s="22"/>
      <c r="E39" s="86"/>
      <c r="F39" s="92"/>
      <c r="G39" s="92"/>
      <c r="H39" s="92"/>
    </row>
    <row r="40" customFormat="false" ht="9" hidden="false" customHeight="true" outlineLevel="0" collapsed="false">
      <c r="A40" s="90" t="s">
        <v>630</v>
      </c>
      <c r="B40" s="90"/>
      <c r="C40" s="90"/>
      <c r="D40" s="90"/>
      <c r="E40" s="86" t="n">
        <v>165</v>
      </c>
      <c r="F40" s="92" t="n">
        <v>0</v>
      </c>
      <c r="G40" s="92" t="n">
        <v>0</v>
      </c>
      <c r="H40" s="92" t="n">
        <v>0</v>
      </c>
    </row>
    <row r="41" customFormat="false" ht="9" hidden="false" customHeight="false" outlineLevel="0" collapsed="false">
      <c r="A41" s="90"/>
      <c r="B41" s="90"/>
      <c r="C41" s="90"/>
      <c r="D41" s="90"/>
      <c r="E41" s="86"/>
      <c r="F41" s="92"/>
      <c r="G41" s="92"/>
      <c r="H41" s="92"/>
    </row>
    <row r="42" customFormat="false" ht="9" hidden="false" customHeight="true" outlineLevel="0" collapsed="false">
      <c r="A42" s="22"/>
      <c r="B42" s="22"/>
      <c r="C42" s="22"/>
      <c r="D42" s="22"/>
      <c r="E42" s="86"/>
      <c r="F42" s="92"/>
      <c r="G42" s="92"/>
      <c r="H42" s="92"/>
    </row>
    <row r="43" customFormat="false" ht="18" hidden="false" customHeight="true" outlineLevel="0" collapsed="false">
      <c r="A43" s="82" t="s">
        <v>631</v>
      </c>
      <c r="B43" s="82"/>
      <c r="C43" s="82"/>
      <c r="D43" s="82"/>
      <c r="E43" s="83" t="n">
        <v>728003</v>
      </c>
      <c r="F43" s="83" t="n">
        <v>726397</v>
      </c>
      <c r="G43" s="83" t="n">
        <v>741803</v>
      </c>
      <c r="H43" s="83" t="n">
        <v>750279</v>
      </c>
    </row>
    <row r="44" customFormat="false" ht="9" hidden="false" customHeight="false" outlineLevel="0" collapsed="false">
      <c r="A44" s="85"/>
      <c r="B44" s="85"/>
      <c r="C44" s="85"/>
      <c r="D44" s="85"/>
      <c r="E44" s="86"/>
      <c r="F44" s="92"/>
      <c r="G44" s="92"/>
      <c r="H44" s="92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92"/>
      <c r="G45" s="92"/>
      <c r="H45" s="92"/>
    </row>
    <row r="46" customFormat="false" ht="27" hidden="false" customHeight="true" outlineLevel="0" collapsed="false">
      <c r="A46" s="90" t="s">
        <v>632</v>
      </c>
      <c r="B46" s="90"/>
      <c r="C46" s="90"/>
      <c r="D46" s="90"/>
      <c r="E46" s="86" t="n">
        <v>18879</v>
      </c>
      <c r="F46" s="92" t="n">
        <v>23102</v>
      </c>
      <c r="G46" s="92" t="n">
        <v>20831</v>
      </c>
      <c r="H46" s="92" t="n">
        <v>20920</v>
      </c>
    </row>
    <row r="47" customFormat="false" ht="9" hidden="false" customHeight="false" outlineLevel="0" collapsed="false">
      <c r="A47" s="85"/>
      <c r="B47" s="85"/>
      <c r="C47" s="85"/>
      <c r="D47" s="85"/>
      <c r="E47" s="86"/>
      <c r="F47" s="92"/>
      <c r="G47" s="92"/>
      <c r="H47" s="92"/>
    </row>
    <row r="48" customFormat="false" ht="18" hidden="false" customHeight="true" outlineLevel="0" collapsed="false">
      <c r="A48" s="85" t="s">
        <v>633</v>
      </c>
      <c r="B48" s="85"/>
      <c r="C48" s="85"/>
      <c r="D48" s="85"/>
      <c r="E48" s="86" t="n">
        <v>4784</v>
      </c>
      <c r="F48" s="92" t="n">
        <v>3202</v>
      </c>
      <c r="G48" s="92" t="n">
        <v>3389</v>
      </c>
      <c r="H48" s="92" t="n">
        <v>3410</v>
      </c>
    </row>
    <row r="49" customFormat="false" ht="9" hidden="false" customHeight="false" outlineLevel="0" collapsed="false">
      <c r="A49" s="85"/>
      <c r="B49" s="85"/>
      <c r="C49" s="85"/>
      <c r="D49" s="85"/>
      <c r="E49" s="86"/>
      <c r="F49" s="92"/>
      <c r="G49" s="92"/>
      <c r="H49" s="92"/>
    </row>
    <row r="50" customFormat="false" ht="9" hidden="false" customHeight="true" outlineLevel="0" collapsed="false">
      <c r="A50" s="85" t="s">
        <v>634</v>
      </c>
      <c r="B50" s="85"/>
      <c r="C50" s="85"/>
      <c r="D50" s="85"/>
      <c r="E50" s="86" t="n">
        <v>167746</v>
      </c>
      <c r="F50" s="92" t="n">
        <v>163206</v>
      </c>
      <c r="G50" s="92" t="n">
        <v>162773</v>
      </c>
      <c r="H50" s="92" t="n">
        <v>158855</v>
      </c>
    </row>
    <row r="51" customFormat="false" ht="9" hidden="false" customHeight="false" outlineLevel="0" collapsed="false">
      <c r="A51" s="22"/>
      <c r="B51" s="22"/>
      <c r="C51" s="22"/>
      <c r="D51" s="22"/>
      <c r="E51" s="86"/>
      <c r="F51" s="92"/>
      <c r="G51" s="92"/>
      <c r="H51" s="92"/>
    </row>
    <row r="52" customFormat="false" ht="9" hidden="false" customHeight="false" outlineLevel="0" collapsed="false">
      <c r="A52" s="22" t="s">
        <v>635</v>
      </c>
      <c r="B52" s="22"/>
      <c r="C52" s="22"/>
      <c r="D52" s="22"/>
      <c r="E52" s="86" t="n">
        <v>49677</v>
      </c>
      <c r="F52" s="92" t="n">
        <v>51926</v>
      </c>
      <c r="G52" s="92" t="n">
        <v>55253</v>
      </c>
      <c r="H52" s="92" t="n">
        <v>43921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92"/>
      <c r="G53" s="92"/>
      <c r="H53" s="92"/>
    </row>
    <row r="54" customFormat="false" ht="9" hidden="false" customHeight="false" outlineLevel="0" collapsed="false">
      <c r="A54" s="22" t="s">
        <v>636</v>
      </c>
      <c r="B54" s="22"/>
      <c r="C54" s="22"/>
      <c r="D54" s="22"/>
      <c r="E54" s="86" t="n">
        <v>159303</v>
      </c>
      <c r="F54" s="92" t="n">
        <v>161438</v>
      </c>
      <c r="G54" s="92" t="n">
        <v>169641</v>
      </c>
      <c r="H54" s="92" t="n">
        <v>173803</v>
      </c>
    </row>
    <row r="55" customFormat="false" ht="9.75" hidden="false" customHeight="true" outlineLevel="0" collapsed="false">
      <c r="A55" s="90"/>
      <c r="B55" s="90"/>
      <c r="C55" s="90"/>
      <c r="D55" s="90"/>
      <c r="E55" s="86"/>
      <c r="F55" s="92"/>
      <c r="G55" s="92"/>
      <c r="H55" s="92"/>
    </row>
    <row r="56" customFormat="false" ht="9" hidden="false" customHeight="true" outlineLevel="0" collapsed="false">
      <c r="A56" s="90" t="s">
        <v>637</v>
      </c>
      <c r="B56" s="90"/>
      <c r="C56" s="90"/>
      <c r="D56" s="90"/>
      <c r="E56" s="86" t="n">
        <v>34203</v>
      </c>
      <c r="F56" s="92" t="n">
        <v>36839</v>
      </c>
      <c r="G56" s="92" t="n">
        <v>41452</v>
      </c>
      <c r="H56" s="92" t="n">
        <v>40662</v>
      </c>
    </row>
    <row r="57" customFormat="false" ht="9" hidden="false" customHeight="true" outlineLevel="0" collapsed="false">
      <c r="A57" s="90"/>
      <c r="B57" s="90"/>
      <c r="C57" s="90"/>
      <c r="D57" s="90"/>
      <c r="E57" s="86"/>
      <c r="F57" s="92"/>
      <c r="G57" s="92"/>
      <c r="H57" s="92"/>
    </row>
    <row r="58" customFormat="false" ht="9" hidden="false" customHeight="true" outlineLevel="0" collapsed="false">
      <c r="A58" s="90" t="s">
        <v>638</v>
      </c>
      <c r="B58" s="90"/>
      <c r="C58" s="90"/>
      <c r="D58" s="90"/>
      <c r="E58" s="86" t="n">
        <v>37095</v>
      </c>
      <c r="F58" s="92" t="n">
        <v>35942</v>
      </c>
      <c r="G58" s="92" t="n">
        <v>36081</v>
      </c>
      <c r="H58" s="92" t="n">
        <v>38798</v>
      </c>
    </row>
    <row r="59" customFormat="false" ht="9" hidden="false" customHeight="true" outlineLevel="0" collapsed="false">
      <c r="A59" s="90"/>
      <c r="B59" s="90"/>
      <c r="C59" s="90"/>
      <c r="D59" s="90"/>
      <c r="E59" s="86"/>
      <c r="F59" s="92"/>
      <c r="G59" s="92"/>
      <c r="H59" s="92"/>
    </row>
    <row r="60" customFormat="false" ht="18" hidden="false" customHeight="true" outlineLevel="0" collapsed="false">
      <c r="A60" s="90" t="s">
        <v>639</v>
      </c>
      <c r="B60" s="90"/>
      <c r="C60" s="90"/>
      <c r="D60" s="90"/>
      <c r="E60" s="86" t="n">
        <v>38215</v>
      </c>
      <c r="F60" s="92" t="n">
        <v>35016</v>
      </c>
      <c r="G60" s="92" t="n">
        <v>42153</v>
      </c>
      <c r="H60" s="92" t="n">
        <v>44306</v>
      </c>
    </row>
    <row r="61" customFormat="false" ht="9" hidden="false" customHeight="true" outlineLevel="0" collapsed="false">
      <c r="A61" s="90"/>
      <c r="B61" s="90"/>
      <c r="C61" s="90"/>
      <c r="D61" s="90"/>
      <c r="E61" s="86"/>
      <c r="F61" s="92"/>
      <c r="G61" s="92"/>
      <c r="H61" s="92"/>
    </row>
    <row r="62" customFormat="false" ht="9" hidden="false" customHeight="false" outlineLevel="0" collapsed="false">
      <c r="A62" s="22" t="s">
        <v>640</v>
      </c>
      <c r="B62" s="22"/>
      <c r="C62" s="22"/>
      <c r="D62" s="22"/>
      <c r="E62" s="86" t="n">
        <v>91999</v>
      </c>
      <c r="F62" s="92" t="n">
        <v>90938</v>
      </c>
      <c r="G62" s="92" t="n">
        <v>84070</v>
      </c>
      <c r="H62" s="92" t="n">
        <v>94281</v>
      </c>
    </row>
    <row r="63" customFormat="false" ht="9" hidden="false" customHeight="true" outlineLevel="0" collapsed="false">
      <c r="A63" s="22"/>
      <c r="B63" s="22"/>
      <c r="C63" s="22"/>
      <c r="D63" s="22"/>
      <c r="E63" s="86"/>
      <c r="F63" s="92"/>
      <c r="G63" s="92"/>
      <c r="H63" s="92"/>
    </row>
    <row r="64" customFormat="false" ht="9" hidden="false" customHeight="false" outlineLevel="0" collapsed="false">
      <c r="A64" s="22" t="s">
        <v>641</v>
      </c>
      <c r="B64" s="22"/>
      <c r="C64" s="22"/>
      <c r="D64" s="22"/>
      <c r="E64" s="86" t="n">
        <v>89503</v>
      </c>
      <c r="F64" s="92" t="n">
        <v>85824</v>
      </c>
      <c r="G64" s="92" t="n">
        <v>93168</v>
      </c>
      <c r="H64" s="92" t="n">
        <v>101134</v>
      </c>
    </row>
    <row r="65" customFormat="false" ht="9" hidden="false" customHeight="false" outlineLevel="0" collapsed="false">
      <c r="A65" s="94"/>
      <c r="B65" s="94"/>
      <c r="C65" s="94"/>
      <c r="D65" s="94"/>
      <c r="E65" s="86"/>
      <c r="F65" s="92"/>
      <c r="G65" s="92"/>
      <c r="H65" s="92"/>
    </row>
    <row r="66" customFormat="false" ht="9" hidden="false" customHeight="true" outlineLevel="0" collapsed="false">
      <c r="A66" s="22" t="s">
        <v>642</v>
      </c>
      <c r="B66" s="22"/>
      <c r="C66" s="22"/>
      <c r="D66" s="22"/>
      <c r="E66" s="86" t="n">
        <v>36364</v>
      </c>
      <c r="F66" s="92" t="n">
        <v>38964</v>
      </c>
      <c r="G66" s="92" t="n">
        <v>32992</v>
      </c>
      <c r="H66" s="92" t="n">
        <v>30189</v>
      </c>
    </row>
    <row r="67" customFormat="false" ht="9" hidden="false" customHeight="false" outlineLevel="0" collapsed="false">
      <c r="A67" s="85"/>
      <c r="B67" s="85"/>
      <c r="C67" s="85"/>
      <c r="D67" s="85"/>
      <c r="E67" s="86"/>
      <c r="F67" s="92"/>
      <c r="G67" s="92"/>
      <c r="H67" s="92"/>
    </row>
    <row r="68" customFormat="false" ht="9" hidden="false" customHeight="true" outlineLevel="0" collapsed="false">
      <c r="A68" s="85" t="s">
        <v>643</v>
      </c>
      <c r="B68" s="85"/>
      <c r="C68" s="85"/>
      <c r="D68" s="85"/>
      <c r="E68" s="92" t="n">
        <v>235</v>
      </c>
      <c r="F68" s="92" t="n">
        <v>0</v>
      </c>
      <c r="G68" s="92" t="n">
        <v>0</v>
      </c>
      <c r="H68" s="92" t="n">
        <v>0</v>
      </c>
    </row>
    <row r="69" customFormat="false" ht="9" hidden="false" customHeight="true" outlineLevel="0" collapsed="false">
      <c r="A69" s="95"/>
      <c r="B69" s="95"/>
      <c r="C69" s="95"/>
      <c r="D69" s="95"/>
      <c r="E69" s="92"/>
      <c r="F69" s="92"/>
      <c r="G69" s="92"/>
      <c r="H69" s="92"/>
    </row>
    <row r="70" customFormat="false" ht="9" hidden="false" customHeight="true" outlineLevel="0" collapsed="false">
      <c r="A70" s="95"/>
      <c r="B70" s="95"/>
      <c r="C70" s="95"/>
      <c r="D70" s="95"/>
      <c r="E70" s="92"/>
      <c r="F70" s="92"/>
      <c r="G70" s="92"/>
      <c r="H70" s="92"/>
    </row>
    <row r="71" customFormat="false" ht="18" hidden="false" customHeight="true" outlineLevel="0" collapsed="false">
      <c r="A71" s="82" t="s">
        <v>675</v>
      </c>
      <c r="B71" s="82"/>
      <c r="C71" s="82"/>
      <c r="D71" s="82"/>
      <c r="E71" s="83" t="n">
        <v>726235</v>
      </c>
      <c r="F71" s="83" t="n">
        <v>725535</v>
      </c>
      <c r="G71" s="83" t="n">
        <v>741428</v>
      </c>
      <c r="H71" s="83" t="n">
        <v>748465</v>
      </c>
    </row>
    <row r="72" customFormat="false" ht="9" hidden="false" customHeight="false" outlineLevel="0" collapsed="false">
      <c r="A72" s="85"/>
      <c r="B72" s="85"/>
      <c r="C72" s="85"/>
      <c r="D72" s="85"/>
      <c r="F72" s="93"/>
      <c r="G72" s="93"/>
      <c r="H72" s="93"/>
    </row>
    <row r="73" customFormat="false" ht="9" hidden="false" customHeight="false" outlineLevel="0" collapsed="false">
      <c r="A73" s="95"/>
      <c r="B73" s="95"/>
      <c r="C73" s="95"/>
      <c r="D73" s="95"/>
      <c r="F73" s="93"/>
      <c r="G73" s="93"/>
      <c r="H73" s="93"/>
    </row>
    <row r="74" customFormat="false" ht="9" hidden="false" customHeight="true" outlineLevel="0" collapsed="false">
      <c r="A74" s="85" t="s">
        <v>645</v>
      </c>
      <c r="B74" s="85"/>
      <c r="C74" s="85"/>
      <c r="D74" s="85"/>
      <c r="E74" s="86" t="n">
        <v>62667</v>
      </c>
      <c r="F74" s="92" t="n">
        <v>65375</v>
      </c>
      <c r="G74" s="92" t="n">
        <v>70216</v>
      </c>
      <c r="H74" s="92" t="n">
        <v>68066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92"/>
      <c r="G75" s="92"/>
      <c r="H75" s="92"/>
    </row>
    <row r="76" customFormat="false" ht="9" hidden="false" customHeight="true" outlineLevel="0" collapsed="false">
      <c r="A76" s="85" t="s">
        <v>646</v>
      </c>
      <c r="B76" s="85"/>
      <c r="C76" s="85"/>
      <c r="D76" s="85"/>
      <c r="E76" s="86" t="n">
        <v>150523</v>
      </c>
      <c r="F76" s="92" t="n">
        <v>142087</v>
      </c>
      <c r="G76" s="92" t="n">
        <v>154320</v>
      </c>
      <c r="H76" s="92" t="n">
        <v>155079</v>
      </c>
    </row>
    <row r="77" customFormat="false" ht="9" hidden="false" customHeight="true" outlineLevel="0" collapsed="false">
      <c r="A77" s="85"/>
      <c r="B77" s="85"/>
      <c r="C77" s="85"/>
      <c r="D77" s="85"/>
      <c r="E77" s="86"/>
      <c r="F77" s="92"/>
      <c r="G77" s="92"/>
      <c r="H77" s="92"/>
    </row>
    <row r="78" customFormat="false" ht="9" hidden="false" customHeight="true" outlineLevel="0" collapsed="false">
      <c r="A78" s="85" t="s">
        <v>647</v>
      </c>
      <c r="B78" s="85"/>
      <c r="C78" s="85"/>
      <c r="D78" s="85"/>
      <c r="E78" s="86" t="n">
        <v>180114</v>
      </c>
      <c r="F78" s="92" t="n">
        <v>175844</v>
      </c>
      <c r="G78" s="92" t="n">
        <v>187209</v>
      </c>
      <c r="H78" s="92" t="n">
        <v>196917</v>
      </c>
    </row>
    <row r="79" customFormat="false" ht="9" hidden="false" customHeight="true" outlineLevel="0" collapsed="false">
      <c r="A79" s="22"/>
      <c r="B79" s="22"/>
      <c r="C79" s="22"/>
      <c r="D79" s="22"/>
      <c r="E79" s="86"/>
      <c r="F79" s="92"/>
      <c r="G79" s="92"/>
      <c r="H79" s="92"/>
    </row>
    <row r="80" customFormat="false" ht="9" hidden="false" customHeight="true" outlineLevel="0" collapsed="false">
      <c r="A80" s="85" t="s">
        <v>648</v>
      </c>
      <c r="B80" s="85"/>
      <c r="C80" s="85"/>
      <c r="D80" s="85"/>
      <c r="E80" s="86" t="n">
        <v>161303</v>
      </c>
      <c r="F80" s="92" t="n">
        <v>164348</v>
      </c>
      <c r="G80" s="92" t="n">
        <v>147989</v>
      </c>
      <c r="H80" s="92" t="n">
        <v>162643</v>
      </c>
    </row>
    <row r="81" customFormat="false" ht="9" hidden="false" customHeight="false" outlineLevel="0" collapsed="false">
      <c r="A81" s="22"/>
      <c r="B81" s="22"/>
      <c r="C81" s="22"/>
      <c r="D81" s="22"/>
      <c r="E81" s="86"/>
      <c r="F81" s="92"/>
      <c r="G81" s="92"/>
      <c r="H81" s="92"/>
    </row>
    <row r="82" customFormat="false" ht="9" hidden="false" customHeight="true" outlineLevel="0" collapsed="false">
      <c r="A82" s="85" t="s">
        <v>649</v>
      </c>
      <c r="B82" s="85"/>
      <c r="C82" s="85"/>
      <c r="D82" s="85"/>
      <c r="E82" s="86" t="n">
        <v>95229</v>
      </c>
      <c r="F82" s="92" t="n">
        <v>110597</v>
      </c>
      <c r="G82" s="92" t="n">
        <v>117169</v>
      </c>
      <c r="H82" s="92" t="n">
        <v>99579</v>
      </c>
    </row>
    <row r="83" customFormat="false" ht="9" hidden="false" customHeight="true" outlineLevel="0" collapsed="false">
      <c r="A83" s="90"/>
      <c r="B83" s="90"/>
      <c r="C83" s="90"/>
      <c r="D83" s="90"/>
      <c r="E83" s="86"/>
      <c r="F83" s="92"/>
      <c r="G83" s="92"/>
      <c r="H83" s="92"/>
    </row>
    <row r="84" customFormat="false" ht="9" hidden="false" customHeight="true" outlineLevel="0" collapsed="false">
      <c r="A84" s="22" t="s">
        <v>650</v>
      </c>
      <c r="B84" s="22"/>
      <c r="C84" s="22"/>
      <c r="D84" s="22"/>
      <c r="E84" s="86" t="n">
        <v>38360</v>
      </c>
      <c r="F84" s="92" t="n">
        <v>39437</v>
      </c>
      <c r="G84" s="92" t="n">
        <v>42483</v>
      </c>
      <c r="H84" s="92" t="n">
        <v>38343</v>
      </c>
    </row>
    <row r="85" customFormat="false" ht="9" hidden="false" customHeight="false" outlineLevel="0" collapsed="false">
      <c r="A85" s="22"/>
      <c r="B85" s="22"/>
      <c r="C85" s="22"/>
      <c r="D85" s="22"/>
      <c r="E85" s="86"/>
      <c r="F85" s="92"/>
      <c r="G85" s="92"/>
      <c r="H85" s="92"/>
    </row>
    <row r="86" customFormat="false" ht="9" hidden="false" customHeight="false" outlineLevel="0" collapsed="false">
      <c r="A86" s="22" t="s">
        <v>651</v>
      </c>
      <c r="B86" s="22"/>
      <c r="C86" s="22"/>
      <c r="D86" s="22"/>
      <c r="E86" s="86" t="n">
        <v>38039</v>
      </c>
      <c r="F86" s="92" t="n">
        <v>27847</v>
      </c>
      <c r="G86" s="92" t="n">
        <v>22042</v>
      </c>
      <c r="H86" s="92" t="n">
        <v>27838</v>
      </c>
    </row>
    <row r="87" customFormat="false" ht="9" hidden="false" customHeight="true" outlineLevel="0" collapsed="false">
      <c r="A87" s="90"/>
      <c r="B87" s="90"/>
      <c r="C87" s="90"/>
      <c r="D87" s="90"/>
      <c r="E87" s="86"/>
      <c r="F87" s="92"/>
      <c r="G87" s="92"/>
      <c r="H87" s="92"/>
    </row>
    <row r="88" customFormat="false" ht="9" hidden="false" customHeight="true" outlineLevel="0" collapsed="false">
      <c r="A88" s="22"/>
      <c r="B88" s="22"/>
      <c r="C88" s="22"/>
      <c r="D88" s="22"/>
      <c r="E88" s="86"/>
      <c r="F88" s="92"/>
      <c r="G88" s="92"/>
      <c r="H88" s="92"/>
    </row>
    <row r="89" customFormat="false" ht="18" hidden="false" customHeight="true" outlineLevel="0" collapsed="false">
      <c r="A89" s="82" t="s">
        <v>652</v>
      </c>
      <c r="B89" s="82"/>
      <c r="C89" s="82"/>
      <c r="D89" s="82"/>
      <c r="E89" s="83" t="n">
        <v>726235</v>
      </c>
      <c r="F89" s="83" t="n">
        <v>725535</v>
      </c>
      <c r="G89" s="83" t="n">
        <v>741428</v>
      </c>
      <c r="H89" s="83" t="n">
        <v>748465</v>
      </c>
    </row>
    <row r="90" customFormat="false" ht="9" hidden="false" customHeight="true" outlineLevel="0" collapsed="false">
      <c r="A90" s="22"/>
      <c r="B90" s="22"/>
      <c r="C90" s="22"/>
      <c r="D90" s="22"/>
      <c r="F90" s="93"/>
      <c r="G90" s="93"/>
      <c r="H90" s="93"/>
    </row>
    <row r="91" customFormat="false" ht="9" hidden="false" customHeight="true" outlineLevel="0" collapsed="false">
      <c r="F91" s="93"/>
      <c r="G91" s="93"/>
      <c r="H91" s="93"/>
    </row>
    <row r="92" customFormat="false" ht="9" hidden="false" customHeight="true" outlineLevel="0" collapsed="false">
      <c r="A92" s="90" t="s">
        <v>653</v>
      </c>
      <c r="B92" s="90"/>
      <c r="C92" s="90"/>
      <c r="D92" s="90"/>
      <c r="E92" s="86" t="n">
        <v>28753</v>
      </c>
      <c r="F92" s="92" t="n">
        <v>25273</v>
      </c>
      <c r="G92" s="92" t="n">
        <v>31037</v>
      </c>
      <c r="H92" s="92" t="n">
        <v>25301</v>
      </c>
    </row>
    <row r="93" customFormat="false" ht="9" hidden="false" customHeight="true" outlineLevel="0" collapsed="false">
      <c r="A93" s="22"/>
      <c r="B93" s="22"/>
      <c r="C93" s="22"/>
      <c r="D93" s="22"/>
      <c r="E93" s="86"/>
      <c r="F93" s="92"/>
      <c r="G93" s="92"/>
      <c r="H93" s="92"/>
    </row>
    <row r="94" customFormat="false" ht="9" hidden="false" customHeight="true" outlineLevel="0" collapsed="false">
      <c r="A94" s="85" t="s">
        <v>654</v>
      </c>
      <c r="B94" s="85"/>
      <c r="C94" s="85"/>
      <c r="D94" s="85"/>
      <c r="E94" s="86" t="n">
        <v>30164</v>
      </c>
      <c r="F94" s="92" t="n">
        <v>33164</v>
      </c>
      <c r="G94" s="92" t="n">
        <v>28255</v>
      </c>
      <c r="H94" s="92" t="n">
        <v>35335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92"/>
      <c r="G95" s="92"/>
      <c r="H95" s="92"/>
    </row>
    <row r="96" customFormat="false" ht="9" hidden="false" customHeight="true" outlineLevel="0" collapsed="false">
      <c r="A96" s="85" t="s">
        <v>655</v>
      </c>
      <c r="B96" s="85"/>
      <c r="C96" s="85"/>
      <c r="D96" s="85"/>
      <c r="E96" s="86" t="n">
        <v>131136</v>
      </c>
      <c r="F96" s="92" t="n">
        <v>139215</v>
      </c>
      <c r="G96" s="92" t="n">
        <v>100141</v>
      </c>
      <c r="H96" s="92" t="n">
        <v>122479</v>
      </c>
    </row>
    <row r="97" customFormat="false" ht="9" hidden="false" customHeight="false" outlineLevel="0" collapsed="false">
      <c r="A97" s="85"/>
      <c r="B97" s="85"/>
      <c r="C97" s="85"/>
      <c r="D97" s="85"/>
      <c r="E97" s="86"/>
      <c r="F97" s="92"/>
      <c r="G97" s="92"/>
      <c r="H97" s="92"/>
    </row>
    <row r="98" customFormat="false" ht="9" hidden="false" customHeight="true" outlineLevel="0" collapsed="false">
      <c r="A98" s="85" t="s">
        <v>656</v>
      </c>
      <c r="B98" s="85"/>
      <c r="C98" s="85"/>
      <c r="D98" s="85"/>
      <c r="E98" s="86" t="n">
        <v>333714</v>
      </c>
      <c r="F98" s="92" t="n">
        <v>319234</v>
      </c>
      <c r="G98" s="92" t="n">
        <v>343765</v>
      </c>
      <c r="H98" s="92" t="n">
        <v>348028</v>
      </c>
    </row>
    <row r="99" customFormat="false" ht="9" hidden="false" customHeight="false" outlineLevel="0" collapsed="false">
      <c r="A99" s="85"/>
      <c r="B99" s="85"/>
      <c r="C99" s="85"/>
      <c r="D99" s="85"/>
      <c r="E99" s="86"/>
      <c r="F99" s="92"/>
      <c r="G99" s="92"/>
      <c r="H99" s="92"/>
    </row>
    <row r="100" customFormat="false" ht="9" hidden="false" customHeight="true" outlineLevel="0" collapsed="false">
      <c r="A100" s="85" t="s">
        <v>657</v>
      </c>
      <c r="B100" s="85"/>
      <c r="C100" s="85"/>
      <c r="D100" s="85"/>
      <c r="E100" s="86" t="n">
        <v>202468</v>
      </c>
      <c r="F100" s="92" t="n">
        <v>208649</v>
      </c>
      <c r="G100" s="92" t="n">
        <v>238230</v>
      </c>
      <c r="H100" s="92" t="n">
        <v>217322</v>
      </c>
    </row>
    <row r="101" customFormat="false" ht="9" hidden="false" customHeight="false" outlineLevel="0" collapsed="false">
      <c r="A101" s="22"/>
      <c r="B101" s="22"/>
      <c r="C101" s="22"/>
      <c r="D101" s="22"/>
      <c r="E101" s="86"/>
      <c r="F101" s="92"/>
      <c r="G101" s="92"/>
      <c r="H101" s="92"/>
    </row>
    <row r="102" customFormat="false" ht="9" hidden="false" customHeight="false" outlineLevel="0" collapsed="false">
      <c r="A102" s="22" t="s">
        <v>651</v>
      </c>
      <c r="B102" s="22"/>
      <c r="C102" s="22"/>
      <c r="D102" s="22"/>
      <c r="E102" s="86" t="n">
        <v>0</v>
      </c>
      <c r="F102" s="92" t="n">
        <v>0</v>
      </c>
      <c r="G102" s="92" t="n">
        <v>0</v>
      </c>
      <c r="H102" s="92" t="n">
        <v>0</v>
      </c>
    </row>
    <row r="103" customFormat="false" ht="9" hidden="false" customHeight="false" outlineLevel="0" collapsed="false">
      <c r="A103" s="22"/>
      <c r="B103" s="22"/>
      <c r="C103" s="22"/>
      <c r="D103" s="22"/>
      <c r="E103" s="86"/>
      <c r="F103" s="92"/>
      <c r="G103" s="92"/>
      <c r="H103" s="92"/>
    </row>
    <row r="104" customFormat="false" ht="9.75" hidden="false" customHeight="true" outlineLevel="0" collapsed="false">
      <c r="A104" s="90"/>
      <c r="B104" s="90"/>
      <c r="C104" s="90"/>
      <c r="D104" s="90"/>
      <c r="E104" s="86"/>
      <c r="F104" s="92"/>
      <c r="G104" s="92"/>
      <c r="H104" s="92"/>
    </row>
    <row r="105" customFormat="false" ht="18" hidden="false" customHeight="true" outlineLevel="0" collapsed="false">
      <c r="A105" s="82" t="s">
        <v>658</v>
      </c>
      <c r="B105" s="82"/>
      <c r="C105" s="82"/>
      <c r="D105" s="82"/>
      <c r="E105" s="83" t="n">
        <v>726235</v>
      </c>
      <c r="F105" s="83" t="n">
        <v>725535</v>
      </c>
      <c r="G105" s="83" t="n">
        <v>741428</v>
      </c>
      <c r="H105" s="83" t="n">
        <v>748465</v>
      </c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92"/>
      <c r="G106" s="92"/>
      <c r="H106" s="92"/>
    </row>
    <row r="107" customFormat="false" ht="9" hidden="false" customHeight="true" outlineLevel="0" collapsed="false">
      <c r="A107" s="100"/>
      <c r="B107" s="100"/>
      <c r="C107" s="100"/>
      <c r="D107" s="100"/>
      <c r="E107" s="86"/>
      <c r="F107" s="92"/>
      <c r="G107" s="92"/>
      <c r="H107" s="92"/>
    </row>
    <row r="108" customFormat="false" ht="9" hidden="false" customHeight="true" outlineLevel="0" collapsed="false">
      <c r="A108" s="90" t="s">
        <v>659</v>
      </c>
      <c r="B108" s="90"/>
      <c r="C108" s="90"/>
      <c r="D108" s="90"/>
      <c r="E108" s="86" t="n">
        <v>301990</v>
      </c>
      <c r="F108" s="92" t="n">
        <v>304574</v>
      </c>
      <c r="G108" s="92" t="n">
        <v>293516</v>
      </c>
      <c r="H108" s="92" t="n">
        <v>309233</v>
      </c>
    </row>
    <row r="109" customFormat="false" ht="9" hidden="false" customHeight="true" outlineLevel="0" collapsed="false">
      <c r="A109" s="22"/>
      <c r="B109" s="22"/>
      <c r="C109" s="22"/>
      <c r="D109" s="22"/>
      <c r="E109" s="86"/>
      <c r="F109" s="92"/>
      <c r="G109" s="92"/>
      <c r="H109" s="92"/>
    </row>
    <row r="110" customFormat="false" ht="9" hidden="false" customHeight="true" outlineLevel="0" collapsed="false">
      <c r="A110" s="90" t="s">
        <v>660</v>
      </c>
      <c r="B110" s="90"/>
      <c r="C110" s="90"/>
      <c r="D110" s="90"/>
      <c r="E110" s="86" t="n">
        <v>424245</v>
      </c>
      <c r="F110" s="92" t="n">
        <v>420961</v>
      </c>
      <c r="G110" s="92" t="n">
        <v>447912</v>
      </c>
      <c r="H110" s="92" t="n">
        <v>439232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92"/>
      <c r="G111" s="92"/>
      <c r="H111" s="92"/>
    </row>
    <row r="112" customFormat="false" ht="9" hidden="false" customHeight="false" outlineLevel="0" collapsed="false">
      <c r="A112" s="22" t="s">
        <v>651</v>
      </c>
      <c r="B112" s="22"/>
      <c r="C112" s="22"/>
      <c r="D112" s="22"/>
      <c r="E112" s="86" t="n">
        <v>0</v>
      </c>
      <c r="F112" s="92" t="n">
        <v>0</v>
      </c>
      <c r="G112" s="92" t="n">
        <v>0</v>
      </c>
      <c r="H112" s="92" t="n">
        <v>0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92"/>
      <c r="G113" s="92"/>
      <c r="H113" s="92"/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92"/>
      <c r="G114" s="92"/>
      <c r="H114" s="92"/>
    </row>
    <row r="115" customFormat="false" ht="18" hidden="false" customHeight="true" outlineLevel="0" collapsed="false">
      <c r="A115" s="82" t="s">
        <v>738</v>
      </c>
      <c r="B115" s="82"/>
      <c r="C115" s="82"/>
      <c r="D115" s="82"/>
      <c r="E115" s="83" t="n">
        <v>728003</v>
      </c>
      <c r="F115" s="83" t="n">
        <v>726397</v>
      </c>
      <c r="G115" s="83" t="n">
        <v>741803</v>
      </c>
      <c r="H115" s="83" t="n">
        <v>750279</v>
      </c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92"/>
      <c r="G116" s="92"/>
      <c r="H116" s="92"/>
    </row>
    <row r="117" customFormat="false" ht="9" hidden="false" customHeight="false" outlineLevel="0" collapsed="false">
      <c r="E117" s="86"/>
      <c r="F117" s="92"/>
      <c r="G117" s="92"/>
      <c r="H117" s="92"/>
    </row>
    <row r="118" customFormat="false" ht="9" hidden="false" customHeight="true" outlineLevel="0" collapsed="false">
      <c r="A118" s="85" t="s">
        <v>662</v>
      </c>
      <c r="B118" s="85"/>
      <c r="C118" s="85"/>
      <c r="D118" s="85"/>
      <c r="E118" s="86" t="n">
        <v>18879</v>
      </c>
      <c r="F118" s="92" t="n">
        <v>23102</v>
      </c>
      <c r="G118" s="92" t="n">
        <v>20831</v>
      </c>
      <c r="H118" s="92" t="n">
        <v>20920</v>
      </c>
    </row>
    <row r="119" customFormat="false" ht="9" hidden="false" customHeight="true" outlineLevel="0" collapsed="false">
      <c r="A119" s="85"/>
      <c r="B119" s="85"/>
      <c r="C119" s="85"/>
      <c r="D119" s="85"/>
      <c r="E119" s="86"/>
      <c r="F119" s="92"/>
      <c r="G119" s="92"/>
      <c r="H119" s="92"/>
    </row>
    <row r="120" customFormat="false" ht="9" hidden="false" customHeight="true" outlineLevel="0" collapsed="false">
      <c r="A120" s="85" t="s">
        <v>663</v>
      </c>
      <c r="B120" s="85"/>
      <c r="C120" s="85"/>
      <c r="D120" s="85"/>
      <c r="E120" s="86" t="n">
        <v>709124</v>
      </c>
      <c r="F120" s="86" t="n">
        <v>703295</v>
      </c>
      <c r="G120" s="86" t="n">
        <v>720972</v>
      </c>
      <c r="H120" s="86" t="n">
        <v>729359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92"/>
      <c r="G121" s="92"/>
      <c r="H121" s="92"/>
    </row>
    <row r="122" customFormat="false" ht="9" hidden="false" customHeight="true" outlineLevel="0" collapsed="false">
      <c r="A122" s="22" t="s">
        <v>664</v>
      </c>
      <c r="B122" s="22"/>
      <c r="C122" s="22"/>
      <c r="D122" s="22"/>
      <c r="E122" s="86" t="n">
        <v>320567</v>
      </c>
      <c r="F122" s="86" t="n">
        <v>307572</v>
      </c>
      <c r="G122" s="86" t="n">
        <v>327110</v>
      </c>
      <c r="H122" s="86" t="n">
        <v>326036</v>
      </c>
    </row>
    <row r="123" customFormat="false" ht="9" hidden="false" customHeight="true" outlineLevel="0" collapsed="false">
      <c r="A123" s="22"/>
      <c r="B123" s="22"/>
      <c r="C123" s="22"/>
      <c r="D123" s="22"/>
      <c r="E123" s="86"/>
      <c r="F123" s="92"/>
      <c r="G123" s="92"/>
      <c r="H123" s="92"/>
    </row>
    <row r="124" customFormat="false" ht="9" hidden="false" customHeight="true" outlineLevel="0" collapsed="false">
      <c r="A124" s="22" t="s">
        <v>665</v>
      </c>
      <c r="B124" s="22"/>
      <c r="C124" s="22"/>
      <c r="D124" s="22"/>
      <c r="E124" s="86" t="n">
        <v>143011</v>
      </c>
      <c r="F124" s="92" t="n">
        <v>142385</v>
      </c>
      <c r="G124" s="92" t="n">
        <v>152569</v>
      </c>
      <c r="H124" s="92" t="n">
        <v>146979</v>
      </c>
    </row>
    <row r="125" customFormat="false" ht="9" hidden="false" customHeight="true" outlineLevel="0" collapsed="false">
      <c r="A125" s="22"/>
      <c r="B125" s="22"/>
      <c r="C125" s="22"/>
      <c r="D125" s="22"/>
      <c r="E125" s="86"/>
      <c r="F125" s="92"/>
      <c r="G125" s="92"/>
      <c r="H125" s="92"/>
    </row>
    <row r="126" customFormat="false" ht="9" hidden="false" customHeight="true" outlineLevel="0" collapsed="false">
      <c r="A126" s="22" t="s">
        <v>666</v>
      </c>
      <c r="B126" s="22"/>
      <c r="C126" s="22"/>
      <c r="D126" s="22"/>
      <c r="E126" s="86" t="n">
        <v>177556</v>
      </c>
      <c r="F126" s="92" t="n">
        <v>165187</v>
      </c>
      <c r="G126" s="92" t="n">
        <v>174541</v>
      </c>
      <c r="H126" s="92" t="n">
        <v>179057</v>
      </c>
    </row>
    <row r="127" customFormat="false" ht="9" hidden="false" customHeight="false" outlineLevel="0" collapsed="false">
      <c r="A127" s="22"/>
      <c r="B127" s="22"/>
      <c r="C127" s="22"/>
      <c r="D127" s="22"/>
      <c r="E127" s="86"/>
      <c r="F127" s="92"/>
      <c r="G127" s="92"/>
      <c r="H127" s="92"/>
    </row>
    <row r="128" customFormat="false" ht="9" hidden="false" customHeight="false" outlineLevel="0" collapsed="false">
      <c r="A128" s="22" t="s">
        <v>667</v>
      </c>
      <c r="B128" s="22"/>
      <c r="C128" s="22"/>
      <c r="D128" s="22"/>
      <c r="E128" s="86" t="n">
        <v>75525</v>
      </c>
      <c r="F128" s="92" t="n">
        <v>77558</v>
      </c>
      <c r="G128" s="92" t="n">
        <v>81208</v>
      </c>
      <c r="H128" s="92" t="n">
        <v>91667</v>
      </c>
    </row>
    <row r="129" customFormat="false" ht="9" hidden="false" customHeight="false" outlineLevel="0" collapsed="false">
      <c r="A129" s="22"/>
      <c r="B129" s="22"/>
      <c r="C129" s="22"/>
      <c r="D129" s="22"/>
      <c r="E129" s="86"/>
      <c r="F129" s="92"/>
      <c r="G129" s="92"/>
      <c r="H129" s="93"/>
    </row>
    <row r="130" customFormat="false" ht="9" hidden="false" customHeight="false" outlineLevel="0" collapsed="false">
      <c r="A130" s="22" t="s">
        <v>668</v>
      </c>
      <c r="B130" s="22"/>
      <c r="C130" s="22"/>
      <c r="D130" s="22"/>
      <c r="E130" s="86" t="n">
        <v>43092</v>
      </c>
      <c r="F130" s="92" t="n">
        <v>46176</v>
      </c>
      <c r="G130" s="92" t="n">
        <v>51108</v>
      </c>
      <c r="H130" s="92" t="n">
        <v>54855</v>
      </c>
    </row>
    <row r="131" customFormat="false" ht="9" hidden="false" customHeight="false" outlineLevel="0" collapsed="false">
      <c r="A131" s="22"/>
      <c r="B131" s="22"/>
      <c r="C131" s="22"/>
      <c r="D131" s="22"/>
      <c r="E131" s="86"/>
      <c r="F131" s="92"/>
      <c r="G131" s="92"/>
      <c r="H131" s="92"/>
    </row>
    <row r="132" customFormat="false" ht="9" hidden="false" customHeight="false" outlineLevel="0" collapsed="false">
      <c r="A132" s="22" t="s">
        <v>669</v>
      </c>
      <c r="B132" s="22"/>
      <c r="C132" s="22"/>
      <c r="D132" s="22"/>
      <c r="E132" s="86" t="n">
        <v>196936</v>
      </c>
      <c r="F132" s="92" t="n">
        <v>198749</v>
      </c>
      <c r="G132" s="92" t="n">
        <v>190246</v>
      </c>
      <c r="H132" s="92" t="n">
        <v>185040</v>
      </c>
    </row>
    <row r="133" customFormat="false" ht="9" hidden="false" customHeight="false" outlineLevel="0" collapsed="false">
      <c r="E133" s="86"/>
      <c r="F133" s="92"/>
      <c r="G133" s="92"/>
      <c r="H133" s="92"/>
    </row>
    <row r="134" customFormat="false" ht="9" hidden="false" customHeight="false" outlineLevel="0" collapsed="false">
      <c r="A134" s="22" t="s">
        <v>670</v>
      </c>
      <c r="B134" s="22"/>
      <c r="C134" s="22"/>
      <c r="D134" s="22"/>
      <c r="E134" s="86" t="n">
        <v>36364</v>
      </c>
      <c r="F134" s="92" t="n">
        <v>38964</v>
      </c>
      <c r="G134" s="92" t="n">
        <v>32992</v>
      </c>
      <c r="H134" s="92" t="n">
        <v>30189</v>
      </c>
    </row>
    <row r="135" customFormat="false" ht="9" hidden="false" customHeight="false" outlineLevel="0" collapsed="false">
      <c r="E135" s="86"/>
      <c r="F135" s="92"/>
      <c r="G135" s="92"/>
      <c r="H135" s="92"/>
    </row>
    <row r="136" s="97" customFormat="true" ht="18" hidden="false" customHeight="true" outlineLevel="0" collapsed="false">
      <c r="A136" s="85" t="s">
        <v>671</v>
      </c>
      <c r="B136" s="85"/>
      <c r="C136" s="85"/>
      <c r="D136" s="85"/>
      <c r="E136" s="86" t="n">
        <v>36405</v>
      </c>
      <c r="F136" s="92" t="n">
        <v>34276</v>
      </c>
      <c r="G136" s="92" t="n">
        <v>38308</v>
      </c>
      <c r="H136" s="92" t="n">
        <v>41572</v>
      </c>
    </row>
    <row r="137" customFormat="false" ht="9" hidden="false" customHeight="false" outlineLevel="0" collapsed="false">
      <c r="A137" s="22"/>
      <c r="B137" s="22"/>
      <c r="C137" s="22"/>
      <c r="D137" s="22"/>
      <c r="E137" s="86"/>
      <c r="F137" s="92"/>
      <c r="G137" s="92"/>
      <c r="H137" s="92"/>
    </row>
    <row r="138" customFormat="false" ht="9" hidden="false" customHeight="false" outlineLevel="0" collapsed="false">
      <c r="A138" s="22" t="s">
        <v>672</v>
      </c>
      <c r="B138" s="22"/>
      <c r="C138" s="22"/>
      <c r="D138" s="22"/>
      <c r="E138" s="86" t="n">
        <v>235</v>
      </c>
      <c r="F138" s="92" t="n">
        <v>0</v>
      </c>
      <c r="G138" s="92" t="n">
        <v>0</v>
      </c>
      <c r="H138" s="92" t="n">
        <v>0</v>
      </c>
    </row>
    <row r="139" customFormat="false" ht="9" hidden="false" customHeight="false" outlineLevel="0" collapsed="false">
      <c r="E139" s="86"/>
      <c r="F139" s="87"/>
      <c r="G139" s="87"/>
      <c r="H139" s="87"/>
    </row>
    <row r="140" customFormat="false" ht="9" hidden="false" customHeight="true" outlineLevel="0" collapsed="false">
      <c r="A140" s="13"/>
      <c r="B140" s="13"/>
      <c r="C140" s="13"/>
      <c r="D140" s="13"/>
      <c r="E140" s="14"/>
      <c r="F140" s="13"/>
      <c r="G140" s="13"/>
      <c r="H140" s="13"/>
    </row>
    <row r="141" customFormat="false" ht="9" hidden="false" customHeight="true" outlineLevel="0" collapsed="false"/>
    <row r="142" customFormat="false" ht="9" hidden="true" customHeight="false" outlineLevel="0" collapsed="false">
      <c r="A142" s="7" t="s">
        <v>84</v>
      </c>
    </row>
  </sheetData>
  <mergeCells count="124">
    <mergeCell ref="A1:G1"/>
    <mergeCell ref="A2:G2"/>
    <mergeCell ref="A4:G4"/>
    <mergeCell ref="A7:D10"/>
    <mergeCell ref="E7:H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6:D66"/>
    <mergeCell ref="A67:D67"/>
    <mergeCell ref="A68:D68"/>
    <mergeCell ref="A71:D71"/>
    <mergeCell ref="A72:D72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6:D136"/>
    <mergeCell ref="A137:D137"/>
    <mergeCell ref="A138:D138"/>
    <mergeCell ref="A140:D1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true" hidden="false" outlineLevel="0" max="5" min="5" style="8" width="20.98"/>
    <col collapsed="false" customWidth="true" hidden="false" outlineLevel="0" max="6" min="6" style="7" width="20.3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734</v>
      </c>
      <c r="B1" s="80"/>
      <c r="C1" s="80"/>
      <c r="D1" s="80"/>
      <c r="E1" s="80"/>
      <c r="F1" s="80"/>
      <c r="G1" s="80"/>
      <c r="H1" s="10" t="s">
        <v>735</v>
      </c>
      <c r="I1" s="7" t="s">
        <v>84</v>
      </c>
    </row>
    <row r="2" customFormat="false" ht="13.5" hidden="false" customHeight="false" outlineLevel="0" collapsed="false">
      <c r="A2" s="80" t="s">
        <v>736</v>
      </c>
      <c r="B2" s="80"/>
      <c r="C2" s="80"/>
      <c r="D2" s="80"/>
      <c r="E2" s="80"/>
      <c r="F2" s="80"/>
      <c r="G2" s="80"/>
      <c r="H2" s="10" t="s">
        <v>673</v>
      </c>
    </row>
    <row r="3" customFormat="false" ht="12" hidden="false" customHeight="false" outlineLevel="0" collapsed="false">
      <c r="A3" s="119" t="s">
        <v>567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107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82" t="s">
        <v>674</v>
      </c>
      <c r="B14" s="82"/>
      <c r="C14" s="82"/>
      <c r="D14" s="82"/>
      <c r="E14" s="83" t="n">
        <v>862916</v>
      </c>
      <c r="F14" s="84" t="n">
        <v>862124</v>
      </c>
      <c r="G14" s="84" t="n">
        <v>864097</v>
      </c>
      <c r="H14" s="84" t="n">
        <v>863310</v>
      </c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true" outlineLevel="0" collapsed="false">
      <c r="A16" s="85"/>
      <c r="B16" s="85"/>
      <c r="C16" s="85"/>
      <c r="D16" s="85"/>
      <c r="E16" s="86"/>
      <c r="F16" s="87"/>
      <c r="G16" s="87"/>
      <c r="H16" s="87"/>
    </row>
    <row r="17" customFormat="false" ht="9" hidden="false" customHeight="true" outlineLevel="0" collapsed="false">
      <c r="A17" s="82" t="s">
        <v>620</v>
      </c>
      <c r="B17" s="82"/>
      <c r="C17" s="82"/>
      <c r="D17" s="82"/>
      <c r="E17" s="83" t="n">
        <v>648339</v>
      </c>
      <c r="F17" s="83" t="n">
        <v>643986</v>
      </c>
      <c r="G17" s="83" t="n">
        <v>646280</v>
      </c>
      <c r="H17" s="83" t="n">
        <v>652871</v>
      </c>
    </row>
    <row r="18" customFormat="false" ht="9" hidden="false" customHeight="fals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9" hidden="false" customHeight="true" outlineLevel="0" collapsed="false">
      <c r="A20" s="85" t="s">
        <v>621</v>
      </c>
      <c r="B20" s="85"/>
      <c r="C20" s="85"/>
      <c r="D20" s="85"/>
      <c r="E20" s="86" t="n">
        <v>470731</v>
      </c>
      <c r="F20" s="86" t="n">
        <v>469025</v>
      </c>
      <c r="G20" s="86" t="n">
        <v>473524</v>
      </c>
      <c r="H20" s="86" t="n">
        <v>474767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9" hidden="false" customHeight="true" outlineLevel="0" collapsed="false">
      <c r="A22" s="85" t="s">
        <v>622</v>
      </c>
      <c r="B22" s="85"/>
      <c r="C22" s="85"/>
      <c r="D22" s="85"/>
      <c r="E22" s="86" t="n">
        <v>457823</v>
      </c>
      <c r="F22" s="87" t="n">
        <v>453521</v>
      </c>
      <c r="G22" s="87" t="n">
        <v>461223</v>
      </c>
      <c r="H22" s="87" t="n">
        <v>460502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23</v>
      </c>
      <c r="B24" s="85"/>
      <c r="C24" s="85"/>
      <c r="D24" s="85"/>
      <c r="E24" s="86" t="n">
        <v>12908</v>
      </c>
      <c r="F24" s="87" t="n">
        <v>15504</v>
      </c>
      <c r="G24" s="87" t="n">
        <v>12301</v>
      </c>
      <c r="H24" s="87" t="n">
        <v>14265</v>
      </c>
    </row>
    <row r="25" customFormat="false" ht="9" hidden="false" customHeight="true" outlineLevel="0" collapsed="false">
      <c r="A25" s="85"/>
      <c r="B25" s="85"/>
      <c r="C25" s="85"/>
      <c r="D25" s="85"/>
      <c r="E25" s="86"/>
      <c r="F25" s="87"/>
      <c r="G25" s="87"/>
      <c r="H25" s="87"/>
    </row>
    <row r="26" customFormat="false" ht="18" hidden="false" customHeight="true" outlineLevel="0" collapsed="false">
      <c r="A26" s="85" t="s">
        <v>624</v>
      </c>
      <c r="B26" s="85"/>
      <c r="C26" s="85"/>
      <c r="D26" s="85"/>
      <c r="E26" s="86" t="n">
        <v>177608</v>
      </c>
      <c r="F26" s="87" t="n">
        <v>174961</v>
      </c>
      <c r="G26" s="87" t="n">
        <v>172756</v>
      </c>
      <c r="H26" s="87" t="n">
        <v>178104</v>
      </c>
    </row>
    <row r="27" customFormat="false" ht="9" hidden="false" customHeight="false" outlineLevel="0" collapsed="false">
      <c r="A27" s="85"/>
      <c r="B27" s="85"/>
      <c r="C27" s="85"/>
      <c r="D27" s="85"/>
      <c r="E27" s="86"/>
      <c r="F27" s="87"/>
      <c r="G27" s="87"/>
      <c r="H27" s="87"/>
    </row>
    <row r="28" customFormat="false" ht="9" hidden="false" customHeight="tru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82" t="s">
        <v>737</v>
      </c>
      <c r="B29" s="82"/>
      <c r="C29" s="82"/>
      <c r="D29" s="82"/>
      <c r="E29" s="83" t="n">
        <v>457823</v>
      </c>
      <c r="F29" s="83" t="n">
        <v>453521</v>
      </c>
      <c r="G29" s="83" t="n">
        <v>461223</v>
      </c>
      <c r="H29" s="83" t="n">
        <v>460502</v>
      </c>
    </row>
    <row r="30" customFormat="false" ht="9" hidden="false" customHeight="false" outlineLevel="0" collapsed="false">
      <c r="A30" s="85"/>
      <c r="B30" s="85"/>
      <c r="C30" s="85"/>
      <c r="D30" s="85"/>
      <c r="E30" s="86"/>
      <c r="F30" s="87"/>
      <c r="G30" s="87"/>
      <c r="H30" s="87"/>
    </row>
    <row r="31" customFormat="false" ht="9" hidden="false" customHeight="tru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9" hidden="false" customHeight="true" outlineLevel="0" collapsed="false">
      <c r="A32" s="90" t="s">
        <v>626</v>
      </c>
      <c r="B32" s="90"/>
      <c r="C32" s="90"/>
      <c r="D32" s="90"/>
      <c r="E32" s="86" t="n">
        <v>316330</v>
      </c>
      <c r="F32" s="87" t="n">
        <v>313602</v>
      </c>
      <c r="G32" s="87" t="n">
        <v>318866</v>
      </c>
      <c r="H32" s="87" t="n">
        <v>324105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true" outlineLevel="0" collapsed="false">
      <c r="A34" s="22" t="s">
        <v>627</v>
      </c>
      <c r="B34" s="22"/>
      <c r="C34" s="22"/>
      <c r="D34" s="22"/>
      <c r="E34" s="86" t="n">
        <v>25178</v>
      </c>
      <c r="F34" s="87" t="n">
        <v>24944</v>
      </c>
      <c r="G34" s="87" t="n">
        <v>25951</v>
      </c>
      <c r="H34" s="87" t="n">
        <v>25167</v>
      </c>
    </row>
    <row r="35" customFormat="false" ht="9" hidden="false" customHeight="tru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28</v>
      </c>
      <c r="B36" s="90"/>
      <c r="C36" s="90"/>
      <c r="D36" s="90"/>
      <c r="E36" s="86" t="n">
        <v>103225</v>
      </c>
      <c r="F36" s="87" t="n">
        <v>101463</v>
      </c>
      <c r="G36" s="87" t="n">
        <v>103481</v>
      </c>
      <c r="H36" s="87" t="n">
        <v>101077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29</v>
      </c>
      <c r="B38" s="90"/>
      <c r="C38" s="90"/>
      <c r="D38" s="90"/>
      <c r="E38" s="86" t="n">
        <v>12925</v>
      </c>
      <c r="F38" s="87" t="n">
        <v>13512</v>
      </c>
      <c r="G38" s="87" t="n">
        <v>12925</v>
      </c>
      <c r="H38" s="87" t="n">
        <v>10153</v>
      </c>
    </row>
    <row r="39" customFormat="false" ht="9" hidden="false" customHeight="false" outlineLevel="0" collapsed="false">
      <c r="A39" s="22"/>
      <c r="B39" s="22"/>
      <c r="C39" s="22"/>
      <c r="D39" s="22"/>
      <c r="E39" s="86"/>
      <c r="F39" s="87"/>
      <c r="G39" s="87"/>
      <c r="H39" s="87"/>
    </row>
    <row r="40" customFormat="false" ht="9" hidden="false" customHeight="true" outlineLevel="0" collapsed="false">
      <c r="A40" s="90" t="s">
        <v>630</v>
      </c>
      <c r="B40" s="90"/>
      <c r="C40" s="90"/>
      <c r="D40" s="90"/>
      <c r="E40" s="86" t="n">
        <v>165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95"/>
      <c r="B41" s="95"/>
      <c r="C41" s="95"/>
      <c r="D41" s="95"/>
      <c r="E41" s="86"/>
      <c r="F41" s="87"/>
      <c r="G41" s="87"/>
      <c r="H41" s="87"/>
    </row>
    <row r="42" customFormat="false" ht="9" hidden="false" customHeight="false" outlineLevel="0" collapsed="false">
      <c r="A42" s="85"/>
      <c r="B42" s="85"/>
      <c r="C42" s="85"/>
      <c r="D42" s="85"/>
      <c r="E42" s="86"/>
      <c r="F42" s="87"/>
      <c r="G42" s="87"/>
      <c r="H42" s="87"/>
    </row>
    <row r="43" customFormat="false" ht="18" hidden="false" customHeight="true" outlineLevel="0" collapsed="false">
      <c r="A43" s="82" t="s">
        <v>631</v>
      </c>
      <c r="B43" s="82"/>
      <c r="C43" s="82"/>
      <c r="D43" s="82"/>
      <c r="E43" s="83" t="n">
        <v>457823</v>
      </c>
      <c r="F43" s="83" t="n">
        <v>453521</v>
      </c>
      <c r="G43" s="83" t="n">
        <v>461223</v>
      </c>
      <c r="H43" s="83" t="n">
        <v>460502</v>
      </c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27" hidden="false" customHeight="true" outlineLevel="0" collapsed="false">
      <c r="A46" s="90" t="s">
        <v>632</v>
      </c>
      <c r="B46" s="90"/>
      <c r="C46" s="90"/>
      <c r="D46" s="90"/>
      <c r="E46" s="86" t="n">
        <v>14928</v>
      </c>
      <c r="F46" s="87" t="n">
        <v>18537</v>
      </c>
      <c r="G46" s="87" t="n">
        <v>16327</v>
      </c>
      <c r="H46" s="87" t="n">
        <v>15205</v>
      </c>
    </row>
    <row r="47" customFormat="false" ht="9" hidden="false" customHeight="fals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18" hidden="false" customHeight="true" outlineLevel="0" collapsed="false">
      <c r="A48" s="85" t="s">
        <v>633</v>
      </c>
      <c r="B48" s="85"/>
      <c r="C48" s="85"/>
      <c r="D48" s="85"/>
      <c r="E48" s="86" t="n">
        <v>3692</v>
      </c>
      <c r="F48" s="87" t="n">
        <v>2142</v>
      </c>
      <c r="G48" s="87" t="n">
        <v>2614</v>
      </c>
      <c r="H48" s="87" t="n">
        <v>2528</v>
      </c>
    </row>
    <row r="49" customFormat="false" ht="9" hidden="false" customHeight="fals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34</v>
      </c>
      <c r="B50" s="85"/>
      <c r="C50" s="85"/>
      <c r="D50" s="85"/>
      <c r="E50" s="86" t="n">
        <v>120248</v>
      </c>
      <c r="F50" s="87" t="n">
        <v>116808</v>
      </c>
      <c r="G50" s="87" t="n">
        <v>117702</v>
      </c>
      <c r="H50" s="87" t="n">
        <v>117156</v>
      </c>
    </row>
    <row r="51" customFormat="false" ht="8.45" hidden="false" customHeight="true" outlineLevel="0" collapsed="false">
      <c r="A51" s="22"/>
      <c r="B51" s="22"/>
      <c r="C51" s="22"/>
      <c r="D51" s="22"/>
      <c r="E51" s="86"/>
      <c r="F51" s="87"/>
      <c r="G51" s="87"/>
      <c r="H51" s="87"/>
    </row>
    <row r="52" customFormat="false" ht="9" hidden="false" customHeight="false" outlineLevel="0" collapsed="false">
      <c r="A52" s="22" t="s">
        <v>635</v>
      </c>
      <c r="B52" s="22"/>
      <c r="C52" s="22"/>
      <c r="D52" s="22"/>
      <c r="E52" s="86" t="n">
        <v>47347</v>
      </c>
      <c r="F52" s="87" t="n">
        <v>49299</v>
      </c>
      <c r="G52" s="87" t="n">
        <v>52936</v>
      </c>
      <c r="H52" s="87" t="n">
        <v>41195</v>
      </c>
    </row>
    <row r="53" customFormat="false" ht="8.45" hidden="false" customHeight="tru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false" outlineLevel="0" collapsed="false">
      <c r="A54" s="22" t="s">
        <v>636</v>
      </c>
      <c r="B54" s="22"/>
      <c r="C54" s="22"/>
      <c r="D54" s="22"/>
      <c r="E54" s="86" t="n">
        <v>84434</v>
      </c>
      <c r="F54" s="87" t="n">
        <v>86541</v>
      </c>
      <c r="G54" s="87" t="n">
        <v>86693</v>
      </c>
      <c r="H54" s="87" t="n">
        <v>88725</v>
      </c>
    </row>
    <row r="55" customFormat="false" ht="8.45" hidden="false" customHeight="true" outlineLevel="0" collapsed="false">
      <c r="A55" s="90"/>
      <c r="B55" s="90"/>
      <c r="C55" s="90"/>
      <c r="D55" s="90"/>
      <c r="E55" s="86"/>
      <c r="F55" s="87"/>
      <c r="G55" s="87"/>
      <c r="H55" s="87"/>
    </row>
    <row r="56" customFormat="false" ht="9" hidden="false" customHeight="true" outlineLevel="0" collapsed="false">
      <c r="A56" s="90" t="s">
        <v>637</v>
      </c>
      <c r="B56" s="90"/>
      <c r="C56" s="90"/>
      <c r="D56" s="90"/>
      <c r="E56" s="86" t="n">
        <v>15922</v>
      </c>
      <c r="F56" s="92" t="n">
        <v>14706</v>
      </c>
      <c r="G56" s="92" t="n">
        <v>18311</v>
      </c>
      <c r="H56" s="92" t="n">
        <v>18881</v>
      </c>
    </row>
    <row r="57" customFormat="false" ht="8.45" hidden="false" customHeight="tru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90" t="s">
        <v>638</v>
      </c>
      <c r="B58" s="90"/>
      <c r="C58" s="90"/>
      <c r="D58" s="90"/>
      <c r="E58" s="86" t="n">
        <v>34840</v>
      </c>
      <c r="F58" s="87" t="n">
        <v>32579</v>
      </c>
      <c r="G58" s="87" t="n">
        <v>33529</v>
      </c>
      <c r="H58" s="87" t="n">
        <v>35694</v>
      </c>
    </row>
    <row r="59" customFormat="false" ht="8.45" hidden="false" customHeight="true" outlineLevel="0" collapsed="false">
      <c r="A59" s="90"/>
      <c r="B59" s="90"/>
      <c r="C59" s="90"/>
      <c r="D59" s="90"/>
      <c r="E59" s="86"/>
      <c r="F59" s="87"/>
      <c r="G59" s="87"/>
      <c r="H59" s="87"/>
    </row>
    <row r="60" customFormat="false" ht="18" hidden="false" customHeight="true" outlineLevel="0" collapsed="false">
      <c r="A60" s="90" t="s">
        <v>739</v>
      </c>
      <c r="B60" s="90"/>
      <c r="C60" s="90"/>
      <c r="D60" s="90"/>
      <c r="E60" s="86" t="n">
        <v>23048</v>
      </c>
      <c r="F60" s="87" t="n">
        <v>23199</v>
      </c>
      <c r="G60" s="87" t="n">
        <v>26609</v>
      </c>
      <c r="H60" s="87" t="n">
        <v>28255</v>
      </c>
    </row>
    <row r="61" customFormat="false" ht="8.45" hidden="false" customHeight="true" outlineLevel="0" collapsed="false">
      <c r="A61" s="90"/>
      <c r="B61" s="90"/>
      <c r="C61" s="90"/>
      <c r="D61" s="90"/>
      <c r="E61" s="86"/>
      <c r="F61" s="87"/>
      <c r="G61" s="87"/>
      <c r="H61" s="87"/>
    </row>
    <row r="62" customFormat="false" ht="9" hidden="false" customHeight="false" outlineLevel="0" collapsed="false">
      <c r="A62" s="22" t="s">
        <v>640</v>
      </c>
      <c r="B62" s="22"/>
      <c r="C62" s="22"/>
      <c r="D62" s="22"/>
      <c r="E62" s="86" t="n">
        <v>37232</v>
      </c>
      <c r="F62" s="87" t="n">
        <v>35724</v>
      </c>
      <c r="G62" s="87" t="n">
        <v>36111</v>
      </c>
      <c r="H62" s="87" t="n">
        <v>38122</v>
      </c>
    </row>
    <row r="63" customFormat="false" ht="8.45" hidden="false" customHeight="true" outlineLevel="0" collapsed="false">
      <c r="A63" s="22"/>
      <c r="B63" s="22"/>
      <c r="C63" s="22"/>
      <c r="D63" s="22"/>
      <c r="E63" s="86"/>
      <c r="F63" s="92"/>
      <c r="G63" s="87"/>
      <c r="H63" s="87"/>
    </row>
    <row r="64" customFormat="false" ht="9" hidden="false" customHeight="false" outlineLevel="0" collapsed="false">
      <c r="A64" s="22" t="s">
        <v>641</v>
      </c>
      <c r="B64" s="22"/>
      <c r="C64" s="22"/>
      <c r="D64" s="22"/>
      <c r="E64" s="86" t="n">
        <v>52057</v>
      </c>
      <c r="F64" s="87" t="n">
        <v>49091</v>
      </c>
      <c r="G64" s="87" t="n">
        <v>48517</v>
      </c>
      <c r="H64" s="87" t="n">
        <v>54917</v>
      </c>
    </row>
    <row r="65" customFormat="false" ht="8.45" hidden="false" customHeight="true" outlineLevel="0" collapsed="false">
      <c r="A65" s="22"/>
      <c r="B65" s="22"/>
      <c r="C65" s="22"/>
      <c r="D65" s="22"/>
      <c r="E65" s="86"/>
      <c r="F65" s="87"/>
      <c r="G65" s="87"/>
      <c r="H65" s="87"/>
    </row>
    <row r="66" customFormat="false" ht="9" hidden="false" customHeight="false" outlineLevel="0" collapsed="false">
      <c r="A66" s="22" t="s">
        <v>642</v>
      </c>
      <c r="B66" s="22"/>
      <c r="C66" s="22"/>
      <c r="D66" s="22"/>
      <c r="E66" s="86" t="n">
        <v>23840</v>
      </c>
      <c r="F66" s="87" t="n">
        <v>24895</v>
      </c>
      <c r="G66" s="87" t="n">
        <v>21874</v>
      </c>
      <c r="H66" s="87" t="n">
        <v>19824</v>
      </c>
    </row>
    <row r="67" customFormat="false" ht="8.45" hidden="false" customHeight="true" outlineLevel="0" collapsed="false">
      <c r="A67" s="94"/>
      <c r="B67" s="94"/>
      <c r="C67" s="94"/>
      <c r="D67" s="94"/>
      <c r="E67" s="86"/>
      <c r="F67" s="87"/>
      <c r="G67" s="87"/>
      <c r="H67" s="87"/>
    </row>
    <row r="68" customFormat="false" ht="9" hidden="false" customHeight="true" outlineLevel="0" collapsed="false">
      <c r="A68" s="85" t="s">
        <v>643</v>
      </c>
      <c r="B68" s="85"/>
      <c r="C68" s="85"/>
      <c r="D68" s="85"/>
      <c r="E68" s="87" t="n">
        <v>235</v>
      </c>
      <c r="F68" s="87" t="n">
        <v>0</v>
      </c>
      <c r="G68" s="87" t="n">
        <v>0</v>
      </c>
      <c r="H68" s="87" t="n">
        <v>0</v>
      </c>
    </row>
    <row r="69" customFormat="false" ht="8.1" hidden="false" customHeight="true" outlineLevel="0" collapsed="false">
      <c r="A69" s="95"/>
      <c r="B69" s="95"/>
      <c r="C69" s="95"/>
      <c r="D69" s="95"/>
      <c r="E69" s="87"/>
      <c r="F69" s="87"/>
      <c r="G69" s="87"/>
      <c r="H69" s="87"/>
    </row>
    <row r="70" customFormat="false" ht="9" hidden="false" customHeight="false" outlineLevel="0" collapsed="false">
      <c r="A70" s="95"/>
      <c r="B70" s="95"/>
      <c r="C70" s="95"/>
      <c r="D70" s="95"/>
      <c r="E70" s="87"/>
      <c r="F70" s="87"/>
      <c r="G70" s="87"/>
      <c r="H70" s="87"/>
    </row>
    <row r="71" customFormat="false" ht="18" hidden="false" customHeight="true" outlineLevel="0" collapsed="false">
      <c r="A71" s="82" t="s">
        <v>675</v>
      </c>
      <c r="B71" s="82"/>
      <c r="C71" s="82"/>
      <c r="D71" s="82"/>
      <c r="E71" s="83" t="n">
        <v>456824</v>
      </c>
      <c r="F71" s="83" t="n">
        <v>452989</v>
      </c>
      <c r="G71" s="83" t="n">
        <v>461028</v>
      </c>
      <c r="H71" s="83" t="n">
        <v>458688</v>
      </c>
    </row>
    <row r="72" customFormat="false" ht="8.1" hidden="false" customHeight="true" outlineLevel="0" collapsed="false">
      <c r="A72" s="85"/>
      <c r="B72" s="85"/>
      <c r="C72" s="85"/>
      <c r="D72" s="85"/>
    </row>
    <row r="73" customFormat="false" ht="9" hidden="false" customHeight="true" outlineLevel="0" collapsed="false">
      <c r="A73" s="95"/>
      <c r="B73" s="95"/>
      <c r="C73" s="95"/>
      <c r="D73" s="95"/>
    </row>
    <row r="74" customFormat="false" ht="9" hidden="false" customHeight="true" outlineLevel="0" collapsed="false">
      <c r="A74" s="85" t="s">
        <v>645</v>
      </c>
      <c r="B74" s="85"/>
      <c r="C74" s="85"/>
      <c r="D74" s="85"/>
      <c r="E74" s="86" t="n">
        <v>25918</v>
      </c>
      <c r="F74" s="87" t="n">
        <v>29886</v>
      </c>
      <c r="G74" s="87" t="n">
        <v>30119</v>
      </c>
      <c r="H74" s="87" t="n">
        <v>28684</v>
      </c>
    </row>
    <row r="75" customFormat="false" ht="8.45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 t="s">
        <v>646</v>
      </c>
      <c r="B76" s="85"/>
      <c r="C76" s="85"/>
      <c r="D76" s="85"/>
      <c r="E76" s="86" t="n">
        <v>80435</v>
      </c>
      <c r="F76" s="87" t="n">
        <v>74747</v>
      </c>
      <c r="G76" s="87" t="n">
        <v>77740</v>
      </c>
      <c r="H76" s="87" t="n">
        <v>78567</v>
      </c>
    </row>
    <row r="77" customFormat="false" ht="8.45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47</v>
      </c>
      <c r="B78" s="85"/>
      <c r="C78" s="85"/>
      <c r="D78" s="85"/>
      <c r="E78" s="86" t="n">
        <v>124587</v>
      </c>
      <c r="F78" s="87" t="n">
        <v>118645</v>
      </c>
      <c r="G78" s="87" t="n">
        <v>132996</v>
      </c>
      <c r="H78" s="87" t="n">
        <v>136759</v>
      </c>
    </row>
    <row r="79" customFormat="false" ht="8.45" hidden="false" customHeight="true" outlineLevel="0" collapsed="false">
      <c r="A79" s="85"/>
      <c r="B79" s="85"/>
      <c r="C79" s="85"/>
      <c r="D79" s="85"/>
      <c r="E79" s="86"/>
      <c r="F79" s="87"/>
      <c r="G79" s="87"/>
      <c r="H79" s="87"/>
    </row>
    <row r="80" customFormat="false" ht="9" hidden="false" customHeight="true" outlineLevel="0" collapsed="false">
      <c r="A80" s="85" t="s">
        <v>648</v>
      </c>
      <c r="B80" s="85"/>
      <c r="C80" s="85"/>
      <c r="D80" s="85"/>
      <c r="E80" s="86" t="n">
        <v>113772</v>
      </c>
      <c r="F80" s="87" t="n">
        <v>115306</v>
      </c>
      <c r="G80" s="87" t="n">
        <v>104076</v>
      </c>
      <c r="H80" s="87" t="n">
        <v>112956</v>
      </c>
    </row>
    <row r="81" customFormat="false" ht="8.45" hidden="false" customHeight="true" outlineLevel="0" collapsed="false">
      <c r="A81" s="22"/>
      <c r="B81" s="22"/>
      <c r="C81" s="22"/>
      <c r="D81" s="22"/>
      <c r="E81" s="86"/>
      <c r="F81" s="87"/>
      <c r="G81" s="87"/>
      <c r="H81" s="87"/>
    </row>
    <row r="82" customFormat="false" ht="9" hidden="false" customHeight="true" outlineLevel="0" collapsed="false">
      <c r="A82" s="85" t="s">
        <v>649</v>
      </c>
      <c r="B82" s="85"/>
      <c r="C82" s="85"/>
      <c r="D82" s="85"/>
      <c r="E82" s="86" t="n">
        <v>71272</v>
      </c>
      <c r="F82" s="87" t="n">
        <v>81822</v>
      </c>
      <c r="G82" s="87" t="n">
        <v>86189</v>
      </c>
      <c r="H82" s="87" t="n">
        <v>71723</v>
      </c>
    </row>
    <row r="83" customFormat="false" ht="8.45" hidden="false" customHeight="true" outlineLevel="0" collapsed="false">
      <c r="A83" s="90"/>
      <c r="B83" s="90"/>
      <c r="C83" s="90"/>
      <c r="D83" s="90"/>
      <c r="E83" s="86"/>
      <c r="F83" s="87"/>
      <c r="G83" s="87"/>
      <c r="H83" s="87"/>
    </row>
    <row r="84" customFormat="false" ht="9" hidden="false" customHeight="false" outlineLevel="0" collapsed="false">
      <c r="A84" s="22" t="s">
        <v>650</v>
      </c>
      <c r="B84" s="22"/>
      <c r="C84" s="22"/>
      <c r="D84" s="22"/>
      <c r="E84" s="86" t="n">
        <v>12925</v>
      </c>
      <c r="F84" s="87" t="n">
        <v>13512</v>
      </c>
      <c r="G84" s="87" t="n">
        <v>12925</v>
      </c>
      <c r="H84" s="87" t="n">
        <v>10153</v>
      </c>
    </row>
    <row r="85" customFormat="false" ht="8.45" hidden="false" customHeight="true" outlineLevel="0" collapsed="false">
      <c r="A85" s="22"/>
      <c r="B85" s="22"/>
      <c r="C85" s="22"/>
      <c r="D85" s="22"/>
      <c r="E85" s="86"/>
      <c r="F85" s="87"/>
      <c r="G85" s="87"/>
      <c r="H85" s="87"/>
    </row>
    <row r="86" customFormat="false" ht="9" hidden="false" customHeight="true" outlineLevel="0" collapsed="false">
      <c r="A86" s="22" t="s">
        <v>651</v>
      </c>
      <c r="B86" s="22"/>
      <c r="C86" s="22"/>
      <c r="D86" s="22"/>
      <c r="E86" s="86" t="n">
        <v>27915</v>
      </c>
      <c r="F86" s="87" t="n">
        <v>19071</v>
      </c>
      <c r="G86" s="87" t="n">
        <v>16983</v>
      </c>
      <c r="H86" s="87" t="n">
        <v>19846</v>
      </c>
    </row>
    <row r="87" customFormat="false" ht="8.1" hidden="false" customHeight="true" outlineLevel="0" collapsed="false">
      <c r="A87" s="90"/>
      <c r="B87" s="90"/>
      <c r="C87" s="90"/>
      <c r="D87" s="90"/>
      <c r="E87" s="86"/>
      <c r="F87" s="87"/>
      <c r="G87" s="87"/>
      <c r="H87" s="87"/>
    </row>
    <row r="88" customFormat="false" ht="9" hidden="false" customHeight="false" outlineLevel="0" collapsed="false">
      <c r="A88" s="22"/>
      <c r="B88" s="22"/>
      <c r="C88" s="22"/>
      <c r="D88" s="22"/>
      <c r="E88" s="86"/>
      <c r="F88" s="87"/>
      <c r="G88" s="87"/>
      <c r="H88" s="87"/>
    </row>
    <row r="89" customFormat="false" ht="18" hidden="false" customHeight="true" outlineLevel="0" collapsed="false">
      <c r="A89" s="82" t="s">
        <v>652</v>
      </c>
      <c r="B89" s="82"/>
      <c r="C89" s="82"/>
      <c r="D89" s="82"/>
      <c r="E89" s="83" t="n">
        <v>456824</v>
      </c>
      <c r="F89" s="83" t="n">
        <v>452989</v>
      </c>
      <c r="G89" s="83" t="n">
        <v>461028</v>
      </c>
      <c r="H89" s="83" t="n">
        <v>458688</v>
      </c>
    </row>
    <row r="90" customFormat="false" ht="8.1" hidden="false" customHeight="true" outlineLevel="0" collapsed="false">
      <c r="A90" s="22"/>
      <c r="B90" s="22"/>
      <c r="C90" s="22"/>
      <c r="D90" s="22"/>
    </row>
    <row r="91" customFormat="false" ht="9" hidden="false" customHeight="true" outlineLevel="0" collapsed="false"/>
    <row r="92" customFormat="false" ht="9" hidden="false" customHeight="true" outlineLevel="0" collapsed="false">
      <c r="A92" s="90" t="s">
        <v>653</v>
      </c>
      <c r="B92" s="90"/>
      <c r="C92" s="90"/>
      <c r="D92" s="90"/>
      <c r="E92" s="86" t="n">
        <v>17813</v>
      </c>
      <c r="F92" s="87" t="n">
        <v>14386</v>
      </c>
      <c r="G92" s="87" t="n">
        <v>14392</v>
      </c>
      <c r="H92" s="87" t="n">
        <v>14573</v>
      </c>
    </row>
    <row r="93" customFormat="false" ht="8.45" hidden="false" customHeight="true" outlineLevel="0" collapsed="false">
      <c r="A93" s="22"/>
      <c r="B93" s="22"/>
      <c r="C93" s="22"/>
      <c r="D93" s="22"/>
      <c r="E93" s="86"/>
      <c r="F93" s="87"/>
      <c r="G93" s="87"/>
      <c r="H93" s="87"/>
    </row>
    <row r="94" customFormat="false" ht="9" hidden="false" customHeight="true" outlineLevel="0" collapsed="false">
      <c r="A94" s="85" t="s">
        <v>654</v>
      </c>
      <c r="B94" s="85"/>
      <c r="C94" s="85"/>
      <c r="D94" s="85"/>
      <c r="E94" s="86" t="n">
        <v>8414</v>
      </c>
      <c r="F94" s="87" t="n">
        <v>12089</v>
      </c>
      <c r="G94" s="87" t="n">
        <v>8000</v>
      </c>
      <c r="H94" s="87" t="n">
        <v>11814</v>
      </c>
    </row>
    <row r="95" customFormat="false" ht="8.45" hidden="false" customHeight="tru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 t="s">
        <v>655</v>
      </c>
      <c r="B96" s="85"/>
      <c r="C96" s="85"/>
      <c r="D96" s="85"/>
      <c r="E96" s="86" t="n">
        <v>59856</v>
      </c>
      <c r="F96" s="87" t="n">
        <v>66635</v>
      </c>
      <c r="G96" s="87" t="n">
        <v>43310</v>
      </c>
      <c r="H96" s="87" t="n">
        <v>51051</v>
      </c>
    </row>
    <row r="97" customFormat="false" ht="8.45" hidden="false" customHeight="true" outlineLevel="0" collapsed="false">
      <c r="A97" s="95"/>
      <c r="B97" s="95"/>
      <c r="C97" s="95"/>
      <c r="D97" s="95"/>
      <c r="E97" s="86"/>
      <c r="F97" s="87"/>
      <c r="G97" s="87"/>
      <c r="H97" s="87"/>
    </row>
    <row r="98" customFormat="false" ht="9" hidden="false" customHeight="true" outlineLevel="0" collapsed="false">
      <c r="A98" s="85" t="s">
        <v>656</v>
      </c>
      <c r="B98" s="85"/>
      <c r="C98" s="85"/>
      <c r="D98" s="85"/>
      <c r="E98" s="86" t="n">
        <v>213341</v>
      </c>
      <c r="F98" s="87" t="n">
        <v>204453</v>
      </c>
      <c r="G98" s="87" t="n">
        <v>215412</v>
      </c>
      <c r="H98" s="87" t="n">
        <v>215031</v>
      </c>
    </row>
    <row r="99" customFormat="false" ht="8.45" hidden="false" customHeight="tru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657</v>
      </c>
      <c r="B100" s="85"/>
      <c r="C100" s="85"/>
      <c r="D100" s="85"/>
      <c r="E100" s="86" t="n">
        <v>157400</v>
      </c>
      <c r="F100" s="87" t="n">
        <v>155426</v>
      </c>
      <c r="G100" s="87" t="n">
        <v>179914</v>
      </c>
      <c r="H100" s="87" t="n">
        <v>166219</v>
      </c>
    </row>
    <row r="101" customFormat="false" ht="8.45" hidden="false" customHeight="true" outlineLevel="0" collapsed="false">
      <c r="A101" s="22"/>
      <c r="B101" s="22"/>
      <c r="C101" s="22"/>
      <c r="D101" s="22"/>
      <c r="E101" s="86"/>
      <c r="F101" s="87"/>
      <c r="G101" s="87"/>
      <c r="H101" s="87"/>
    </row>
    <row r="102" customFormat="false" ht="9" hidden="false" customHeight="false" outlineLevel="0" collapsed="false">
      <c r="A102" s="22" t="s">
        <v>651</v>
      </c>
      <c r="B102" s="22"/>
      <c r="C102" s="22"/>
      <c r="D102" s="22"/>
      <c r="E102" s="86" t="n">
        <v>0</v>
      </c>
      <c r="F102" s="87" t="n">
        <v>0</v>
      </c>
      <c r="G102" s="87" t="n">
        <v>0</v>
      </c>
      <c r="H102" s="87" t="n">
        <v>0</v>
      </c>
    </row>
    <row r="103" customFormat="false" ht="8.1" hidden="false" customHeight="true" outlineLevel="0" collapsed="false">
      <c r="A103" s="22"/>
      <c r="B103" s="22"/>
      <c r="C103" s="22"/>
      <c r="D103" s="22"/>
      <c r="E103" s="86"/>
      <c r="F103" s="87"/>
      <c r="G103" s="87"/>
      <c r="H103" s="87"/>
    </row>
    <row r="104" customFormat="false" ht="9" hidden="false" customHeight="false" outlineLevel="0" collapsed="false">
      <c r="A104" s="90"/>
      <c r="B104" s="90"/>
      <c r="C104" s="90"/>
      <c r="D104" s="90"/>
      <c r="E104" s="86"/>
      <c r="F104" s="87"/>
      <c r="G104" s="87"/>
      <c r="H104" s="87"/>
    </row>
    <row r="105" customFormat="false" ht="18" hidden="false" customHeight="true" outlineLevel="0" collapsed="false">
      <c r="A105" s="82" t="s">
        <v>658</v>
      </c>
      <c r="B105" s="82"/>
      <c r="C105" s="82"/>
      <c r="D105" s="82"/>
      <c r="E105" s="83" t="n">
        <v>456824</v>
      </c>
      <c r="F105" s="83" t="n">
        <v>452989</v>
      </c>
      <c r="G105" s="83" t="n">
        <v>461028</v>
      </c>
      <c r="H105" s="83" t="n">
        <v>458688</v>
      </c>
    </row>
    <row r="106" customFormat="false" ht="8.1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100"/>
      <c r="B107" s="100"/>
      <c r="C107" s="100"/>
      <c r="D107" s="100"/>
      <c r="E107" s="86"/>
      <c r="F107" s="87"/>
      <c r="G107" s="87"/>
      <c r="H107" s="87"/>
    </row>
    <row r="108" customFormat="false" ht="9" hidden="false" customHeight="true" outlineLevel="0" collapsed="false">
      <c r="A108" s="90" t="s">
        <v>659</v>
      </c>
      <c r="B108" s="90"/>
      <c r="C108" s="90"/>
      <c r="D108" s="90"/>
      <c r="E108" s="86" t="n">
        <v>194779</v>
      </c>
      <c r="F108" s="87" t="n">
        <v>194683</v>
      </c>
      <c r="G108" s="87" t="n">
        <v>187466</v>
      </c>
      <c r="H108" s="87" t="n">
        <v>191178</v>
      </c>
    </row>
    <row r="109" customFormat="false" ht="9" hidden="false" customHeight="true" outlineLevel="0" collapsed="false">
      <c r="A109" s="22"/>
      <c r="B109" s="22"/>
      <c r="C109" s="22"/>
      <c r="D109" s="22"/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0</v>
      </c>
      <c r="B110" s="90"/>
      <c r="C110" s="90"/>
      <c r="D110" s="90"/>
      <c r="E110" s="86" t="n">
        <v>262045</v>
      </c>
      <c r="F110" s="87" t="n">
        <v>258306</v>
      </c>
      <c r="G110" s="87" t="n">
        <v>273562</v>
      </c>
      <c r="H110" s="87" t="n">
        <v>267510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false" outlineLevel="0" collapsed="false">
      <c r="A112" s="22" t="s">
        <v>651</v>
      </c>
      <c r="B112" s="22"/>
      <c r="C112" s="22"/>
      <c r="D112" s="22"/>
      <c r="E112" s="86" t="n">
        <v>0</v>
      </c>
      <c r="F112" s="87" t="n">
        <v>0</v>
      </c>
      <c r="G112" s="87" t="n">
        <v>0</v>
      </c>
      <c r="H112" s="87" t="n">
        <v>0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18" hidden="false" customHeight="true" outlineLevel="0" collapsed="false">
      <c r="A115" s="82" t="s">
        <v>738</v>
      </c>
      <c r="B115" s="82"/>
      <c r="C115" s="82"/>
      <c r="D115" s="82"/>
      <c r="E115" s="83" t="n">
        <v>457823</v>
      </c>
      <c r="F115" s="83" t="n">
        <v>453521</v>
      </c>
      <c r="G115" s="83" t="n">
        <v>461223</v>
      </c>
      <c r="H115" s="83" t="n">
        <v>460502</v>
      </c>
    </row>
    <row r="116" customFormat="false" ht="9" hidden="false" customHeight="tru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true" outlineLevel="0" collapsed="false"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2</v>
      </c>
      <c r="B118" s="85"/>
      <c r="C118" s="85"/>
      <c r="D118" s="85"/>
      <c r="E118" s="86" t="n">
        <v>14928</v>
      </c>
      <c r="F118" s="87" t="n">
        <v>18537</v>
      </c>
      <c r="G118" s="87" t="n">
        <v>16327</v>
      </c>
      <c r="H118" s="87" t="n">
        <v>15205</v>
      </c>
    </row>
    <row r="119" customFormat="false" ht="9" hidden="false" customHeight="true" outlineLevel="0" collapsed="false">
      <c r="A119" s="85"/>
      <c r="B119" s="85"/>
      <c r="C119" s="85"/>
      <c r="D119" s="85"/>
      <c r="E119" s="86"/>
      <c r="F119" s="87"/>
      <c r="G119" s="87"/>
      <c r="H119" s="87"/>
    </row>
    <row r="120" customFormat="false" ht="9" hidden="false" customHeight="true" outlineLevel="0" collapsed="false">
      <c r="A120" s="85" t="s">
        <v>663</v>
      </c>
      <c r="B120" s="85"/>
      <c r="C120" s="85"/>
      <c r="D120" s="85"/>
      <c r="E120" s="86" t="n">
        <v>442895</v>
      </c>
      <c r="F120" s="86" t="n">
        <v>434984</v>
      </c>
      <c r="G120" s="86" t="n">
        <v>444896</v>
      </c>
      <c r="H120" s="86" t="n">
        <v>445297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87"/>
      <c r="G121" s="87"/>
      <c r="H121" s="87"/>
    </row>
    <row r="122" customFormat="false" ht="9" hidden="false" customHeight="true" outlineLevel="0" collapsed="false">
      <c r="A122" s="22" t="s">
        <v>664</v>
      </c>
      <c r="B122" s="22"/>
      <c r="C122" s="22"/>
      <c r="D122" s="22"/>
      <c r="E122" s="86" t="n">
        <v>213602</v>
      </c>
      <c r="F122" s="86" t="n">
        <v>203103</v>
      </c>
      <c r="G122" s="86" t="n">
        <v>217431</v>
      </c>
      <c r="H122" s="86" t="n">
        <v>216311</v>
      </c>
    </row>
    <row r="123" customFormat="false" ht="9" hidden="false" customHeight="true" outlineLevel="0" collapsed="false">
      <c r="A123" s="22"/>
      <c r="B123" s="22"/>
      <c r="C123" s="22"/>
      <c r="D123" s="22"/>
      <c r="E123" s="86"/>
      <c r="F123" s="87"/>
      <c r="G123" s="87"/>
      <c r="H123" s="87"/>
    </row>
    <row r="124" customFormat="false" ht="9" hidden="false" customHeight="true" outlineLevel="0" collapsed="false">
      <c r="A124" s="22" t="s">
        <v>665</v>
      </c>
      <c r="B124" s="22"/>
      <c r="C124" s="22"/>
      <c r="D124" s="22"/>
      <c r="E124" s="86" t="n">
        <v>105689</v>
      </c>
      <c r="F124" s="87" t="n">
        <v>105250</v>
      </c>
      <c r="G124" s="87" t="n">
        <v>112509</v>
      </c>
      <c r="H124" s="87" t="n">
        <v>110641</v>
      </c>
    </row>
    <row r="125" customFormat="false" ht="9" hidden="false" customHeight="true" outlineLevel="0" collapsed="false">
      <c r="A125" s="22"/>
      <c r="B125" s="22"/>
      <c r="C125" s="22"/>
      <c r="D125" s="22"/>
      <c r="E125" s="86"/>
      <c r="F125" s="87"/>
      <c r="G125" s="87"/>
      <c r="H125" s="87"/>
    </row>
    <row r="126" customFormat="false" ht="9" hidden="false" customHeight="false" outlineLevel="0" collapsed="false">
      <c r="A126" s="22" t="s">
        <v>666</v>
      </c>
      <c r="B126" s="22"/>
      <c r="C126" s="22"/>
      <c r="D126" s="22"/>
      <c r="E126" s="86" t="n">
        <v>107913</v>
      </c>
      <c r="F126" s="87" t="n">
        <v>97853</v>
      </c>
      <c r="G126" s="87" t="n">
        <v>104922</v>
      </c>
      <c r="H126" s="87" t="n">
        <v>105670</v>
      </c>
    </row>
    <row r="127" customFormat="false" ht="9" hidden="false" customHeight="false" outlineLevel="0" collapsed="false">
      <c r="A127" s="22"/>
      <c r="B127" s="22"/>
      <c r="C127" s="22"/>
      <c r="D127" s="22"/>
      <c r="E127" s="86"/>
      <c r="F127" s="87"/>
      <c r="G127" s="87"/>
      <c r="H127" s="87"/>
    </row>
    <row r="128" customFormat="false" ht="9" hidden="false" customHeight="false" outlineLevel="0" collapsed="false">
      <c r="A128" s="22" t="s">
        <v>667</v>
      </c>
      <c r="B128" s="22"/>
      <c r="C128" s="22"/>
      <c r="D128" s="22"/>
      <c r="E128" s="86" t="n">
        <v>47857</v>
      </c>
      <c r="F128" s="87" t="n">
        <v>46455</v>
      </c>
      <c r="G128" s="87" t="n">
        <v>48472</v>
      </c>
      <c r="H128" s="87" t="n">
        <v>53878</v>
      </c>
    </row>
    <row r="129" customFormat="false" ht="9" hidden="false" customHeight="false" outlineLevel="0" collapsed="false">
      <c r="A129" s="22"/>
      <c r="B129" s="22"/>
      <c r="C129" s="22"/>
      <c r="D129" s="22"/>
      <c r="E129" s="86"/>
      <c r="F129" s="87"/>
      <c r="G129" s="87"/>
      <c r="H129" s="87"/>
    </row>
    <row r="130" customFormat="false" ht="9" hidden="false" customHeight="false" outlineLevel="0" collapsed="false">
      <c r="A130" s="22" t="s">
        <v>668</v>
      </c>
      <c r="B130" s="22"/>
      <c r="C130" s="22"/>
      <c r="D130" s="22"/>
      <c r="E130" s="86" t="n">
        <v>28673</v>
      </c>
      <c r="F130" s="87" t="n">
        <v>32208</v>
      </c>
      <c r="G130" s="87" t="n">
        <v>34289</v>
      </c>
      <c r="H130" s="87" t="n">
        <v>36375</v>
      </c>
    </row>
    <row r="131" customFormat="false" ht="9" hidden="false" customHeight="false" outlineLevel="0" collapsed="false">
      <c r="A131" s="22"/>
      <c r="B131" s="22"/>
      <c r="C131" s="22"/>
      <c r="D131" s="22"/>
      <c r="E131" s="86"/>
      <c r="F131" s="87"/>
      <c r="G131" s="87"/>
      <c r="H131" s="87"/>
    </row>
    <row r="132" customFormat="false" ht="9" hidden="false" customHeight="false" outlineLevel="0" collapsed="false">
      <c r="A132" s="22" t="s">
        <v>669</v>
      </c>
      <c r="B132" s="22"/>
      <c r="C132" s="22"/>
      <c r="D132" s="22"/>
      <c r="E132" s="86" t="n">
        <v>119126</v>
      </c>
      <c r="F132" s="87" t="n">
        <v>121010</v>
      </c>
      <c r="G132" s="87" t="n">
        <v>116282</v>
      </c>
      <c r="H132" s="87" t="n">
        <v>111374</v>
      </c>
    </row>
    <row r="133" customFormat="false" ht="9" hidden="false" customHeight="false" outlineLevel="0" collapsed="false">
      <c r="E133" s="86"/>
      <c r="F133" s="87"/>
      <c r="G133" s="87"/>
      <c r="H133" s="87"/>
    </row>
    <row r="134" s="97" customFormat="true" ht="9" hidden="false" customHeight="false" outlineLevel="0" collapsed="false">
      <c r="A134" s="22" t="s">
        <v>670</v>
      </c>
      <c r="B134" s="22"/>
      <c r="C134" s="22"/>
      <c r="D134" s="22"/>
      <c r="E134" s="86" t="n">
        <v>23840</v>
      </c>
      <c r="F134" s="87" t="n">
        <v>24895</v>
      </c>
      <c r="G134" s="87" t="n">
        <v>21874</v>
      </c>
      <c r="H134" s="87" t="n">
        <v>19824</v>
      </c>
    </row>
    <row r="135" customFormat="false" ht="9" hidden="false" customHeight="false" outlineLevel="0" collapsed="false">
      <c r="E135" s="86"/>
      <c r="F135" s="87"/>
      <c r="G135" s="87"/>
      <c r="H135" s="87"/>
    </row>
    <row r="136" customFormat="false" ht="18" hidden="false" customHeight="true" outlineLevel="0" collapsed="false">
      <c r="A136" s="85" t="s">
        <v>671</v>
      </c>
      <c r="B136" s="85"/>
      <c r="C136" s="85"/>
      <c r="D136" s="85"/>
      <c r="E136" s="86" t="n">
        <v>9562</v>
      </c>
      <c r="F136" s="92" t="n">
        <v>7313</v>
      </c>
      <c r="G136" s="92" t="n">
        <v>6548</v>
      </c>
      <c r="H136" s="92" t="n">
        <v>7535</v>
      </c>
    </row>
    <row r="137" customFormat="false" ht="9" hidden="false" customHeight="false" outlineLevel="0" collapsed="false">
      <c r="A137" s="22"/>
      <c r="B137" s="22"/>
      <c r="C137" s="22"/>
      <c r="D137" s="22"/>
      <c r="E137" s="86"/>
      <c r="F137" s="87"/>
      <c r="G137" s="87"/>
      <c r="H137" s="87"/>
    </row>
    <row r="138" customFormat="false" ht="9" hidden="false" customHeight="true" outlineLevel="0" collapsed="false">
      <c r="A138" s="22" t="s">
        <v>672</v>
      </c>
      <c r="B138" s="22"/>
      <c r="C138" s="22"/>
      <c r="D138" s="22"/>
      <c r="E138" s="121" t="n">
        <v>235</v>
      </c>
      <c r="F138" s="22" t="n">
        <v>0</v>
      </c>
      <c r="G138" s="103" t="n">
        <v>0</v>
      </c>
      <c r="H138" s="22" t="n">
        <v>0</v>
      </c>
    </row>
    <row r="139" customFormat="false" ht="9" hidden="false" customHeight="true" outlineLevel="0" collapsed="false">
      <c r="E139" s="121"/>
      <c r="F139" s="22"/>
      <c r="G139" s="22"/>
      <c r="H139" s="22"/>
    </row>
    <row r="140" customFormat="false" ht="9" hidden="false" customHeight="false" outlineLevel="0" collapsed="false">
      <c r="A140" s="13"/>
      <c r="B140" s="13"/>
      <c r="C140" s="13"/>
      <c r="D140" s="13"/>
      <c r="E140" s="14"/>
      <c r="F140" s="13"/>
      <c r="G140" s="13"/>
      <c r="H140" s="13"/>
    </row>
    <row r="141" customFormat="false" ht="9" hidden="false" customHeight="false" outlineLevel="0" collapsed="false"/>
    <row r="142" customFormat="false" ht="9" hidden="true" customHeight="false" outlineLevel="0" collapsed="false">
      <c r="A142" s="7" t="s">
        <v>84</v>
      </c>
    </row>
  </sheetData>
  <mergeCells count="121">
    <mergeCell ref="A1:G1"/>
    <mergeCell ref="A2:G2"/>
    <mergeCell ref="A4:G4"/>
    <mergeCell ref="A7:D10"/>
    <mergeCell ref="E7:H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8:D68"/>
    <mergeCell ref="A71:D71"/>
    <mergeCell ref="A72:D72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6:D136"/>
    <mergeCell ref="A137:D137"/>
    <mergeCell ref="A138:D1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true" hidden="false" outlineLevel="0" max="5" min="5" style="8" width="20.98"/>
    <col collapsed="false" customWidth="true" hidden="false" outlineLevel="0" max="6" min="6" style="7" width="20.3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734</v>
      </c>
      <c r="B1" s="80"/>
      <c r="C1" s="80"/>
      <c r="D1" s="80"/>
      <c r="E1" s="80"/>
      <c r="F1" s="80"/>
      <c r="G1" s="80"/>
      <c r="H1" s="10" t="s">
        <v>735</v>
      </c>
      <c r="I1" s="7" t="s">
        <v>84</v>
      </c>
    </row>
    <row r="2" customFormat="false" ht="13.5" hidden="false" customHeight="false" outlineLevel="0" collapsed="false">
      <c r="A2" s="80" t="s">
        <v>736</v>
      </c>
      <c r="B2" s="80"/>
      <c r="C2" s="80"/>
      <c r="D2" s="80"/>
      <c r="E2" s="80"/>
      <c r="F2" s="80"/>
      <c r="G2" s="80"/>
      <c r="H2" s="10" t="s">
        <v>676</v>
      </c>
    </row>
    <row r="3" customFormat="false" ht="12" hidden="false" customHeight="false" outlineLevel="0" collapsed="false">
      <c r="A3" s="119" t="s">
        <v>567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109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82" t="s">
        <v>674</v>
      </c>
      <c r="B14" s="82"/>
      <c r="C14" s="82"/>
      <c r="D14" s="82"/>
      <c r="E14" s="83" t="n">
        <v>944978</v>
      </c>
      <c r="F14" s="84" t="n">
        <v>955894</v>
      </c>
      <c r="G14" s="84" t="n">
        <v>964327</v>
      </c>
      <c r="H14" s="84" t="n">
        <v>975752</v>
      </c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false" outlineLevel="0" collapsed="false">
      <c r="A16" s="85"/>
      <c r="B16" s="85"/>
      <c r="C16" s="85"/>
      <c r="D16" s="85"/>
      <c r="E16" s="86"/>
      <c r="F16" s="87"/>
      <c r="G16" s="87"/>
      <c r="H16" s="87"/>
    </row>
    <row r="17" customFormat="false" ht="9" hidden="false" customHeight="true" outlineLevel="0" collapsed="false">
      <c r="A17" s="82" t="s">
        <v>620</v>
      </c>
      <c r="B17" s="82"/>
      <c r="C17" s="82"/>
      <c r="D17" s="82"/>
      <c r="E17" s="83" t="n">
        <f aca="false">E20+E26</f>
        <v>736390</v>
      </c>
      <c r="F17" s="83" t="n">
        <f aca="false">F20+F26</f>
        <v>747532</v>
      </c>
      <c r="G17" s="83" t="n">
        <f aca="false">G20+G26</f>
        <v>747748</v>
      </c>
      <c r="H17" s="83" t="n">
        <f aca="false">H20+H26</f>
        <v>762019</v>
      </c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9" hidden="false" customHeight="true" outlineLevel="0" collapsed="false">
      <c r="A20" s="85" t="s">
        <v>621</v>
      </c>
      <c r="B20" s="85"/>
      <c r="C20" s="85"/>
      <c r="D20" s="85"/>
      <c r="E20" s="86" t="n">
        <f aca="false">E22+E24</f>
        <v>278218</v>
      </c>
      <c r="F20" s="86" t="n">
        <f aca="false">F22+F24</f>
        <v>281204</v>
      </c>
      <c r="G20" s="86" t="n">
        <f aca="false">G22+G24</f>
        <v>289768</v>
      </c>
      <c r="H20" s="86" t="n">
        <f aca="false">H22+H24</f>
        <v>300620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9" hidden="false" customHeight="true" outlineLevel="0" collapsed="false">
      <c r="A22" s="85" t="s">
        <v>622</v>
      </c>
      <c r="B22" s="85"/>
      <c r="C22" s="85"/>
      <c r="D22" s="85"/>
      <c r="E22" s="86" t="n">
        <v>270180</v>
      </c>
      <c r="F22" s="87" t="n">
        <v>272876</v>
      </c>
      <c r="G22" s="87" t="n">
        <v>280580</v>
      </c>
      <c r="H22" s="87" t="n">
        <v>289777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23</v>
      </c>
      <c r="B24" s="85"/>
      <c r="C24" s="85"/>
      <c r="D24" s="85"/>
      <c r="E24" s="86" t="n">
        <v>8038</v>
      </c>
      <c r="F24" s="87" t="n">
        <v>8328</v>
      </c>
      <c r="G24" s="87" t="n">
        <v>9188</v>
      </c>
      <c r="H24" s="87" t="n">
        <v>10843</v>
      </c>
    </row>
    <row r="25" customFormat="false" ht="9" hidden="false" customHeight="true" outlineLevel="0" collapsed="false">
      <c r="A25" s="95"/>
      <c r="B25" s="95"/>
      <c r="C25" s="95"/>
      <c r="D25" s="95"/>
      <c r="E25" s="86"/>
      <c r="F25" s="87"/>
      <c r="G25" s="87"/>
      <c r="H25" s="87"/>
    </row>
    <row r="26" customFormat="false" ht="18" hidden="false" customHeight="true" outlineLevel="0" collapsed="false">
      <c r="A26" s="85" t="s">
        <v>624</v>
      </c>
      <c r="B26" s="85"/>
      <c r="C26" s="85"/>
      <c r="D26" s="85"/>
      <c r="E26" s="86" t="n">
        <v>458172</v>
      </c>
      <c r="F26" s="87" t="n">
        <v>466328</v>
      </c>
      <c r="G26" s="87" t="n">
        <v>457980</v>
      </c>
      <c r="H26" s="87" t="n">
        <v>461399</v>
      </c>
    </row>
    <row r="27" customFormat="false" ht="9" hidden="false" customHeight="true" outlineLevel="0" collapsed="false">
      <c r="A27" s="85"/>
      <c r="B27" s="85"/>
      <c r="C27" s="85"/>
      <c r="D27" s="85"/>
      <c r="E27" s="86"/>
      <c r="F27" s="87"/>
      <c r="G27" s="87"/>
      <c r="H27" s="87"/>
    </row>
    <row r="28" customFormat="false" ht="9" hidden="false" customHeight="fals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82" t="s">
        <v>737</v>
      </c>
      <c r="B29" s="82"/>
      <c r="C29" s="82"/>
      <c r="D29" s="82"/>
      <c r="E29" s="83" t="n">
        <f aca="false">SUM(E32:E40)</f>
        <v>270180</v>
      </c>
      <c r="F29" s="83" t="n">
        <f aca="false">SUM(F32:F40)</f>
        <v>272876</v>
      </c>
      <c r="G29" s="83" t="n">
        <f aca="false">SUM(G32:G40)</f>
        <v>280580</v>
      </c>
      <c r="H29" s="83" t="n">
        <f aca="false">SUM(H32:H40)</f>
        <v>289777</v>
      </c>
    </row>
    <row r="30" customFormat="false" ht="9" hidden="false" customHeight="true" outlineLevel="0" collapsed="false">
      <c r="A30" s="85"/>
      <c r="B30" s="85"/>
      <c r="C30" s="85"/>
      <c r="D30" s="85"/>
      <c r="E30" s="86"/>
      <c r="F30" s="87"/>
      <c r="G30" s="87"/>
      <c r="H30" s="87"/>
    </row>
    <row r="31" customFormat="false" ht="9" hidden="false" customHeight="fals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9" hidden="false" customHeight="true" outlineLevel="0" collapsed="false">
      <c r="A32" s="90" t="s">
        <v>626</v>
      </c>
      <c r="B32" s="90"/>
      <c r="C32" s="90"/>
      <c r="D32" s="90"/>
      <c r="E32" s="86" t="n">
        <v>179599</v>
      </c>
      <c r="F32" s="87" t="n">
        <v>185050</v>
      </c>
      <c r="G32" s="87" t="n">
        <v>185817</v>
      </c>
      <c r="H32" s="87" t="n">
        <v>199077</v>
      </c>
    </row>
    <row r="33" customFormat="false" ht="9" hidden="false" customHeight="tru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false" outlineLevel="0" collapsed="false">
      <c r="A34" s="22" t="s">
        <v>627</v>
      </c>
      <c r="B34" s="22"/>
      <c r="C34" s="22"/>
      <c r="D34" s="22"/>
      <c r="E34" s="86" t="n">
        <v>6267</v>
      </c>
      <c r="F34" s="87" t="n">
        <v>5072</v>
      </c>
      <c r="G34" s="87" t="n">
        <v>5799</v>
      </c>
      <c r="H34" s="87" t="n">
        <v>3650</v>
      </c>
    </row>
    <row r="35" customFormat="false" ht="9" hidden="false" customHeight="fals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28</v>
      </c>
      <c r="B36" s="90"/>
      <c r="C36" s="90"/>
      <c r="D36" s="90"/>
      <c r="E36" s="86" t="n">
        <v>58879</v>
      </c>
      <c r="F36" s="87" t="n">
        <v>56829</v>
      </c>
      <c r="G36" s="87" t="n">
        <v>59406</v>
      </c>
      <c r="H36" s="87" t="n">
        <v>58860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29</v>
      </c>
      <c r="B38" s="90"/>
      <c r="C38" s="90"/>
      <c r="D38" s="90"/>
      <c r="E38" s="86" t="n">
        <v>25435</v>
      </c>
      <c r="F38" s="87" t="n">
        <v>25925</v>
      </c>
      <c r="G38" s="87" t="n">
        <v>29558</v>
      </c>
      <c r="H38" s="87" t="n">
        <v>28190</v>
      </c>
    </row>
    <row r="39" customFormat="false" ht="9" hidden="false" customHeight="true" outlineLevel="0" collapsed="false">
      <c r="A39" s="22"/>
      <c r="B39" s="22"/>
      <c r="C39" s="22"/>
      <c r="D39" s="22"/>
      <c r="E39" s="86"/>
      <c r="F39" s="87"/>
      <c r="G39" s="87"/>
      <c r="H39" s="87"/>
    </row>
    <row r="40" customFormat="false" ht="9" hidden="false" customHeight="true" outlineLevel="0" collapsed="false">
      <c r="A40" s="90" t="s">
        <v>630</v>
      </c>
      <c r="B40" s="90"/>
      <c r="C40" s="90"/>
      <c r="D40" s="90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90"/>
      <c r="B41" s="90"/>
      <c r="C41" s="90"/>
      <c r="D41" s="90"/>
      <c r="E41" s="86"/>
      <c r="F41" s="87"/>
      <c r="G41" s="87"/>
      <c r="H41" s="87"/>
    </row>
    <row r="42" customFormat="false" ht="9" hidden="false" customHeight="true" outlineLevel="0" collapsed="false">
      <c r="A42" s="22"/>
      <c r="B42" s="22"/>
      <c r="C42" s="22"/>
      <c r="D42" s="22"/>
      <c r="E42" s="86"/>
      <c r="F42" s="87"/>
      <c r="G42" s="87"/>
      <c r="H42" s="87"/>
    </row>
    <row r="43" customFormat="false" ht="18" hidden="false" customHeight="true" outlineLevel="0" collapsed="false">
      <c r="A43" s="82" t="s">
        <v>631</v>
      </c>
      <c r="B43" s="82"/>
      <c r="C43" s="82"/>
      <c r="D43" s="82"/>
      <c r="E43" s="83" t="n">
        <f aca="false">SUM(E46:E68)</f>
        <v>270180</v>
      </c>
      <c r="F43" s="83" t="n">
        <f aca="false">SUM(F46:F68)</f>
        <v>272876</v>
      </c>
      <c r="G43" s="83" t="n">
        <f aca="false">SUM(G46:G68)</f>
        <v>280580</v>
      </c>
      <c r="H43" s="83" t="n">
        <f aca="false">SUM(H46:H68)</f>
        <v>289777</v>
      </c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27" hidden="false" customHeight="true" outlineLevel="0" collapsed="false">
      <c r="A46" s="90" t="s">
        <v>632</v>
      </c>
      <c r="B46" s="90"/>
      <c r="C46" s="90"/>
      <c r="D46" s="90"/>
      <c r="E46" s="86" t="n">
        <v>3951</v>
      </c>
      <c r="F46" s="87" t="n">
        <v>4565</v>
      </c>
      <c r="G46" s="87" t="n">
        <v>4504</v>
      </c>
      <c r="H46" s="87" t="n">
        <v>5715</v>
      </c>
    </row>
    <row r="47" customFormat="false" ht="9" hidden="false" customHeight="fals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18" hidden="false" customHeight="true" outlineLevel="0" collapsed="false">
      <c r="A48" s="85" t="s">
        <v>633</v>
      </c>
      <c r="B48" s="85"/>
      <c r="C48" s="85"/>
      <c r="D48" s="85"/>
      <c r="E48" s="86" t="n">
        <v>1092</v>
      </c>
      <c r="F48" s="87" t="n">
        <v>1060</v>
      </c>
      <c r="G48" s="87" t="n">
        <v>775</v>
      </c>
      <c r="H48" s="87" t="n">
        <v>882</v>
      </c>
    </row>
    <row r="49" customFormat="false" ht="9" hidden="false" customHeight="fals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34</v>
      </c>
      <c r="B50" s="85"/>
      <c r="C50" s="85"/>
      <c r="D50" s="85"/>
      <c r="E50" s="86" t="n">
        <v>47498</v>
      </c>
      <c r="F50" s="87" t="n">
        <v>46398</v>
      </c>
      <c r="G50" s="87" t="n">
        <v>45071</v>
      </c>
      <c r="H50" s="87" t="n">
        <v>41699</v>
      </c>
    </row>
    <row r="51" customFormat="false" ht="9" hidden="false" customHeight="false" outlineLevel="0" collapsed="false">
      <c r="A51" s="22"/>
      <c r="B51" s="22"/>
      <c r="C51" s="22"/>
      <c r="D51" s="22"/>
      <c r="E51" s="86"/>
      <c r="F51" s="87"/>
      <c r="G51" s="87"/>
      <c r="H51" s="87"/>
    </row>
    <row r="52" customFormat="false" ht="9" hidden="false" customHeight="false" outlineLevel="0" collapsed="false">
      <c r="A52" s="22" t="s">
        <v>635</v>
      </c>
      <c r="B52" s="22"/>
      <c r="C52" s="22"/>
      <c r="D52" s="22"/>
      <c r="E52" s="86" t="n">
        <v>2330</v>
      </c>
      <c r="F52" s="87" t="n">
        <v>2627</v>
      </c>
      <c r="G52" s="87" t="n">
        <v>2317</v>
      </c>
      <c r="H52" s="87" t="n">
        <v>2726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false" outlineLevel="0" collapsed="false">
      <c r="A54" s="22" t="s">
        <v>636</v>
      </c>
      <c r="B54" s="22"/>
      <c r="C54" s="22"/>
      <c r="D54" s="22"/>
      <c r="E54" s="86" t="n">
        <v>74869</v>
      </c>
      <c r="F54" s="87" t="n">
        <v>74897</v>
      </c>
      <c r="G54" s="87" t="n">
        <v>82948</v>
      </c>
      <c r="H54" s="87" t="n">
        <v>85078</v>
      </c>
    </row>
    <row r="55" customFormat="false" ht="9.75" hidden="false" customHeight="true" outlineLevel="0" collapsed="false">
      <c r="A55" s="90"/>
      <c r="B55" s="90"/>
      <c r="C55" s="90"/>
      <c r="D55" s="90"/>
      <c r="E55" s="86"/>
      <c r="F55" s="87"/>
      <c r="G55" s="87"/>
      <c r="H55" s="87"/>
    </row>
    <row r="56" customFormat="false" ht="9" hidden="false" customHeight="true" outlineLevel="0" collapsed="false">
      <c r="A56" s="90" t="s">
        <v>637</v>
      </c>
      <c r="B56" s="90"/>
      <c r="C56" s="90"/>
      <c r="D56" s="90"/>
      <c r="E56" s="86" t="n">
        <v>18281</v>
      </c>
      <c r="F56" s="92" t="n">
        <v>22133</v>
      </c>
      <c r="G56" s="92" t="n">
        <v>23141</v>
      </c>
      <c r="H56" s="92" t="n">
        <v>21781</v>
      </c>
    </row>
    <row r="57" customFormat="false" ht="9" hidden="false" customHeight="tru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90" t="s">
        <v>638</v>
      </c>
      <c r="B58" s="90"/>
      <c r="C58" s="90"/>
      <c r="D58" s="90"/>
      <c r="E58" s="86" t="n">
        <v>2255</v>
      </c>
      <c r="F58" s="87" t="n">
        <v>3363</v>
      </c>
      <c r="G58" s="87" t="n">
        <v>2552</v>
      </c>
      <c r="H58" s="87" t="n">
        <v>3104</v>
      </c>
    </row>
    <row r="59" customFormat="false" ht="9" hidden="false" customHeight="true" outlineLevel="0" collapsed="false">
      <c r="A59" s="90"/>
      <c r="B59" s="90"/>
      <c r="C59" s="90"/>
      <c r="D59" s="90"/>
      <c r="E59" s="86"/>
      <c r="F59" s="87"/>
      <c r="G59" s="87"/>
      <c r="H59" s="87"/>
    </row>
    <row r="60" customFormat="false" ht="18" hidden="false" customHeight="true" outlineLevel="0" collapsed="false">
      <c r="A60" s="90" t="s">
        <v>739</v>
      </c>
      <c r="B60" s="90"/>
      <c r="C60" s="90"/>
      <c r="D60" s="90"/>
      <c r="E60" s="86" t="n">
        <v>15167</v>
      </c>
      <c r="F60" s="87" t="n">
        <v>11817</v>
      </c>
      <c r="G60" s="87" t="n">
        <v>15544</v>
      </c>
      <c r="H60" s="87" t="n">
        <v>16051</v>
      </c>
    </row>
    <row r="61" customFormat="false" ht="9" hidden="false" customHeight="true" outlineLevel="0" collapsed="false">
      <c r="A61" s="90"/>
      <c r="B61" s="90"/>
      <c r="C61" s="90"/>
      <c r="D61" s="90"/>
      <c r="E61" s="86"/>
      <c r="F61" s="87"/>
      <c r="G61" s="87"/>
      <c r="H61" s="87"/>
    </row>
    <row r="62" customFormat="false" ht="9" hidden="false" customHeight="false" outlineLevel="0" collapsed="false">
      <c r="A62" s="22" t="s">
        <v>640</v>
      </c>
      <c r="B62" s="22"/>
      <c r="C62" s="22"/>
      <c r="D62" s="22"/>
      <c r="E62" s="86" t="n">
        <v>54767</v>
      </c>
      <c r="F62" s="87" t="n">
        <v>55214</v>
      </c>
      <c r="G62" s="87" t="n">
        <v>47959</v>
      </c>
      <c r="H62" s="87" t="n">
        <v>56159</v>
      </c>
    </row>
    <row r="63" customFormat="false" ht="9" hidden="false" customHeight="true" outlineLevel="0" collapsed="false">
      <c r="A63" s="22"/>
      <c r="B63" s="22"/>
      <c r="C63" s="22"/>
      <c r="D63" s="22"/>
      <c r="E63" s="86"/>
      <c r="F63" s="92"/>
      <c r="G63" s="87"/>
      <c r="H63" s="87"/>
    </row>
    <row r="64" customFormat="false" ht="9" hidden="false" customHeight="false" outlineLevel="0" collapsed="false">
      <c r="A64" s="22" t="s">
        <v>641</v>
      </c>
      <c r="B64" s="22"/>
      <c r="C64" s="22"/>
      <c r="D64" s="22"/>
      <c r="E64" s="86" t="n">
        <v>37446</v>
      </c>
      <c r="F64" s="87" t="n">
        <v>36733</v>
      </c>
      <c r="G64" s="87" t="n">
        <v>44651</v>
      </c>
      <c r="H64" s="87" t="n">
        <v>46217</v>
      </c>
    </row>
    <row r="65" customFormat="false" ht="9" hidden="false" customHeight="true" outlineLevel="0" collapsed="false">
      <c r="A65" s="22"/>
      <c r="B65" s="22"/>
      <c r="C65" s="22"/>
      <c r="D65" s="22"/>
      <c r="E65" s="86"/>
      <c r="F65" s="87"/>
      <c r="G65" s="87"/>
      <c r="H65" s="87"/>
    </row>
    <row r="66" customFormat="false" ht="9" hidden="false" customHeight="false" outlineLevel="0" collapsed="false">
      <c r="A66" s="22" t="s">
        <v>642</v>
      </c>
      <c r="B66" s="22"/>
      <c r="C66" s="22"/>
      <c r="D66" s="22"/>
      <c r="E66" s="86" t="n">
        <v>12524</v>
      </c>
      <c r="F66" s="87" t="n">
        <v>14069</v>
      </c>
      <c r="G66" s="87" t="n">
        <v>11118</v>
      </c>
      <c r="H66" s="87" t="n">
        <v>10365</v>
      </c>
    </row>
    <row r="67" customFormat="false" ht="9" hidden="false" customHeight="true" outlineLevel="0" collapsed="false">
      <c r="A67" s="85"/>
      <c r="B67" s="85"/>
      <c r="C67" s="85"/>
      <c r="D67" s="85"/>
      <c r="E67" s="86"/>
      <c r="F67" s="87"/>
      <c r="G67" s="87"/>
      <c r="H67" s="87"/>
    </row>
    <row r="68" customFormat="false" ht="9" hidden="false" customHeight="true" outlineLevel="0" collapsed="false">
      <c r="A68" s="85" t="s">
        <v>643</v>
      </c>
      <c r="B68" s="85"/>
      <c r="C68" s="85"/>
      <c r="D68" s="85"/>
      <c r="E68" s="87" t="n">
        <v>0</v>
      </c>
      <c r="F68" s="87" t="n">
        <v>0</v>
      </c>
      <c r="G68" s="87" t="n">
        <v>0</v>
      </c>
      <c r="H68" s="87" t="n">
        <v>0</v>
      </c>
    </row>
    <row r="69" customFormat="false" ht="9" hidden="false" customHeight="false" outlineLevel="0" collapsed="false">
      <c r="A69" s="95"/>
      <c r="B69" s="95"/>
      <c r="C69" s="95"/>
      <c r="D69" s="95"/>
      <c r="E69" s="87"/>
      <c r="F69" s="87"/>
      <c r="G69" s="87"/>
      <c r="H69" s="87"/>
    </row>
    <row r="70" customFormat="false" ht="9" hidden="false" customHeight="false" outlineLevel="0" collapsed="false">
      <c r="A70" s="95"/>
      <c r="B70" s="95"/>
      <c r="C70" s="95"/>
      <c r="D70" s="95"/>
      <c r="E70" s="87"/>
      <c r="F70" s="87"/>
      <c r="G70" s="87"/>
      <c r="H70" s="87"/>
    </row>
    <row r="71" customFormat="false" ht="18" hidden="false" customHeight="true" outlineLevel="0" collapsed="false">
      <c r="A71" s="82" t="s">
        <v>675</v>
      </c>
      <c r="B71" s="82"/>
      <c r="C71" s="82"/>
      <c r="D71" s="82"/>
      <c r="E71" s="83" t="n">
        <f aca="false">SUM(E74:E86)</f>
        <v>269411</v>
      </c>
      <c r="F71" s="83" t="n">
        <f aca="false">SUM(F74:F87)</f>
        <v>272546</v>
      </c>
      <c r="G71" s="83" t="n">
        <f aca="false">SUM(G74:G87)</f>
        <v>280400</v>
      </c>
      <c r="H71" s="83" t="n">
        <f aca="false">SUM(H74:H87)</f>
        <v>289777</v>
      </c>
    </row>
    <row r="72" customFormat="false" ht="9" hidden="false" customHeight="false" outlineLevel="0" collapsed="false">
      <c r="A72" s="85"/>
      <c r="B72" s="85"/>
      <c r="C72" s="85"/>
      <c r="D72" s="85"/>
    </row>
    <row r="73" customFormat="false" ht="9" hidden="false" customHeight="false" outlineLevel="0" collapsed="false">
      <c r="A73" s="95"/>
      <c r="B73" s="95"/>
      <c r="C73" s="95"/>
      <c r="D73" s="95"/>
    </row>
    <row r="74" customFormat="false" ht="9" hidden="false" customHeight="true" outlineLevel="0" collapsed="false">
      <c r="A74" s="85" t="s">
        <v>645</v>
      </c>
      <c r="B74" s="85"/>
      <c r="C74" s="85"/>
      <c r="D74" s="85"/>
      <c r="E74" s="86" t="n">
        <v>36749</v>
      </c>
      <c r="F74" s="87" t="n">
        <v>35489</v>
      </c>
      <c r="G74" s="87" t="n">
        <v>40097</v>
      </c>
      <c r="H74" s="87" t="n">
        <v>39382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 t="s">
        <v>646</v>
      </c>
      <c r="B76" s="85"/>
      <c r="C76" s="85"/>
      <c r="D76" s="85"/>
      <c r="E76" s="86" t="n">
        <v>70088</v>
      </c>
      <c r="F76" s="87" t="n">
        <v>67340</v>
      </c>
      <c r="G76" s="87" t="n">
        <v>76580</v>
      </c>
      <c r="H76" s="87" t="n">
        <v>76512</v>
      </c>
    </row>
    <row r="77" customFormat="false" ht="9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47</v>
      </c>
      <c r="B78" s="85"/>
      <c r="C78" s="85"/>
      <c r="D78" s="85"/>
      <c r="E78" s="86" t="n">
        <v>55527</v>
      </c>
      <c r="F78" s="87" t="n">
        <v>57199</v>
      </c>
      <c r="G78" s="87" t="n">
        <v>54213</v>
      </c>
      <c r="H78" s="87" t="n">
        <v>60158</v>
      </c>
    </row>
    <row r="79" customFormat="false" ht="9" hidden="false" customHeight="true" outlineLevel="0" collapsed="false">
      <c r="A79" s="95"/>
      <c r="B79" s="95"/>
      <c r="C79" s="95"/>
      <c r="D79" s="95"/>
      <c r="E79" s="86"/>
      <c r="F79" s="87"/>
      <c r="G79" s="87"/>
      <c r="H79" s="87"/>
    </row>
    <row r="80" customFormat="false" ht="9" hidden="false" customHeight="true" outlineLevel="0" collapsed="false">
      <c r="A80" s="85" t="s">
        <v>648</v>
      </c>
      <c r="B80" s="85"/>
      <c r="C80" s="85"/>
      <c r="D80" s="85"/>
      <c r="E80" s="86" t="n">
        <v>47531</v>
      </c>
      <c r="F80" s="87" t="n">
        <v>49042</v>
      </c>
      <c r="G80" s="87" t="n">
        <v>43913</v>
      </c>
      <c r="H80" s="87" t="n">
        <v>49687</v>
      </c>
    </row>
    <row r="81" customFormat="false" ht="9" hidden="false" customHeight="false" outlineLevel="0" collapsed="false">
      <c r="A81" s="22"/>
      <c r="B81" s="22"/>
      <c r="C81" s="22"/>
      <c r="D81" s="22"/>
      <c r="E81" s="86"/>
      <c r="F81" s="87"/>
      <c r="G81" s="87"/>
      <c r="H81" s="87"/>
    </row>
    <row r="82" customFormat="false" ht="9" hidden="false" customHeight="true" outlineLevel="0" collapsed="false">
      <c r="A82" s="85" t="s">
        <v>649</v>
      </c>
      <c r="B82" s="85"/>
      <c r="C82" s="85"/>
      <c r="D82" s="85"/>
      <c r="E82" s="86" t="n">
        <v>23957</v>
      </c>
      <c r="F82" s="87" t="n">
        <v>28775</v>
      </c>
      <c r="G82" s="87" t="n">
        <v>30980</v>
      </c>
      <c r="H82" s="87" t="n">
        <v>27856</v>
      </c>
    </row>
    <row r="83" customFormat="false" ht="9" hidden="false" customHeight="true" outlineLevel="0" collapsed="false">
      <c r="A83" s="90"/>
      <c r="B83" s="90"/>
      <c r="C83" s="90"/>
      <c r="D83" s="90"/>
      <c r="E83" s="86"/>
      <c r="F83" s="87"/>
      <c r="G83" s="87"/>
      <c r="H83" s="87"/>
    </row>
    <row r="84" customFormat="false" ht="9" hidden="false" customHeight="true" outlineLevel="0" collapsed="false">
      <c r="A84" s="22" t="s">
        <v>650</v>
      </c>
      <c r="B84" s="22"/>
      <c r="C84" s="22"/>
      <c r="D84" s="22"/>
      <c r="E84" s="86" t="n">
        <v>25435</v>
      </c>
      <c r="F84" s="87" t="n">
        <v>25925</v>
      </c>
      <c r="G84" s="87" t="n">
        <v>29558</v>
      </c>
      <c r="H84" s="87" t="n">
        <v>28190</v>
      </c>
    </row>
    <row r="85" customFormat="false" ht="9" hidden="false" customHeight="false" outlineLevel="0" collapsed="false">
      <c r="A85" s="22"/>
      <c r="B85" s="22"/>
      <c r="C85" s="22"/>
      <c r="D85" s="22"/>
      <c r="E85" s="86"/>
      <c r="F85" s="87"/>
      <c r="G85" s="87"/>
      <c r="H85" s="87"/>
    </row>
    <row r="86" customFormat="false" ht="9" hidden="false" customHeight="false" outlineLevel="0" collapsed="false">
      <c r="A86" s="22" t="s">
        <v>651</v>
      </c>
      <c r="B86" s="22"/>
      <c r="C86" s="22"/>
      <c r="D86" s="22"/>
      <c r="E86" s="86" t="n">
        <v>10124</v>
      </c>
      <c r="F86" s="87" t="n">
        <v>8776</v>
      </c>
      <c r="G86" s="87" t="n">
        <v>5059</v>
      </c>
      <c r="H86" s="87" t="n">
        <v>7992</v>
      </c>
    </row>
    <row r="87" customFormat="false" ht="9" hidden="false" customHeight="true" outlineLevel="0" collapsed="false">
      <c r="A87" s="90"/>
      <c r="B87" s="90"/>
      <c r="C87" s="90"/>
      <c r="D87" s="90"/>
      <c r="F87" s="87"/>
      <c r="G87" s="87"/>
      <c r="H87" s="87"/>
    </row>
    <row r="88" customFormat="false" ht="9" hidden="false" customHeight="true" outlineLevel="0" collapsed="false">
      <c r="A88" s="22"/>
      <c r="B88" s="22"/>
      <c r="C88" s="22"/>
      <c r="D88" s="22"/>
      <c r="F88" s="87"/>
      <c r="G88" s="87"/>
      <c r="H88" s="87"/>
    </row>
    <row r="89" customFormat="false" ht="18" hidden="false" customHeight="true" outlineLevel="0" collapsed="false">
      <c r="A89" s="82" t="s">
        <v>652</v>
      </c>
      <c r="B89" s="82"/>
      <c r="C89" s="82"/>
      <c r="D89" s="82"/>
      <c r="E89" s="83" t="n">
        <f aca="false">SUM(E92:E103)</f>
        <v>269411</v>
      </c>
      <c r="F89" s="83" t="n">
        <f aca="false">SUM(F92:F103)</f>
        <v>272546</v>
      </c>
      <c r="G89" s="83" t="n">
        <f aca="false">SUM(G92:G103)</f>
        <v>280400</v>
      </c>
      <c r="H89" s="83" t="n">
        <f aca="false">SUM(H92:H103)</f>
        <v>289777</v>
      </c>
    </row>
    <row r="90" customFormat="false" ht="9" hidden="false" customHeight="true" outlineLevel="0" collapsed="false">
      <c r="A90" s="22"/>
      <c r="B90" s="22"/>
      <c r="C90" s="22"/>
      <c r="D90" s="22"/>
    </row>
    <row r="91" customFormat="false" ht="9" hidden="false" customHeight="true" outlineLevel="0" collapsed="false"/>
    <row r="92" customFormat="false" ht="9" hidden="false" customHeight="true" outlineLevel="0" collapsed="false">
      <c r="A92" s="90" t="s">
        <v>653</v>
      </c>
      <c r="B92" s="90"/>
      <c r="C92" s="90"/>
      <c r="D92" s="90"/>
      <c r="E92" s="86" t="n">
        <v>10940</v>
      </c>
      <c r="F92" s="87" t="n">
        <v>10887</v>
      </c>
      <c r="G92" s="87" t="n">
        <v>16645</v>
      </c>
      <c r="H92" s="87" t="n">
        <v>10728</v>
      </c>
    </row>
    <row r="93" customFormat="false" ht="9" hidden="false" customHeight="true" outlineLevel="0" collapsed="false">
      <c r="A93" s="22"/>
      <c r="B93" s="22"/>
      <c r="C93" s="22"/>
      <c r="D93" s="22"/>
      <c r="E93" s="86"/>
      <c r="F93" s="87"/>
      <c r="G93" s="87"/>
      <c r="H93" s="87"/>
    </row>
    <row r="94" customFormat="false" ht="9" hidden="false" customHeight="true" outlineLevel="0" collapsed="false">
      <c r="A94" s="85" t="s">
        <v>654</v>
      </c>
      <c r="B94" s="85"/>
      <c r="C94" s="85"/>
      <c r="D94" s="85"/>
      <c r="E94" s="86" t="n">
        <v>21750</v>
      </c>
      <c r="F94" s="87" t="n">
        <v>21075</v>
      </c>
      <c r="G94" s="87" t="n">
        <v>20255</v>
      </c>
      <c r="H94" s="87" t="n">
        <v>23521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 t="s">
        <v>655</v>
      </c>
      <c r="B96" s="85"/>
      <c r="C96" s="85"/>
      <c r="D96" s="85"/>
      <c r="E96" s="86" t="n">
        <v>71280</v>
      </c>
      <c r="F96" s="87" t="n">
        <v>72580</v>
      </c>
      <c r="G96" s="87" t="n">
        <v>56831</v>
      </c>
      <c r="H96" s="87" t="n">
        <v>71428</v>
      </c>
    </row>
    <row r="97" customFormat="false" ht="9" hidden="false" customHeight="false" outlineLevel="0" collapsed="false">
      <c r="A97" s="85"/>
      <c r="B97" s="85"/>
      <c r="C97" s="85"/>
      <c r="D97" s="85"/>
      <c r="E97" s="86"/>
      <c r="F97" s="87"/>
      <c r="G97" s="87"/>
      <c r="H97" s="87"/>
    </row>
    <row r="98" customFormat="false" ht="9" hidden="false" customHeight="true" outlineLevel="0" collapsed="false">
      <c r="A98" s="85" t="s">
        <v>656</v>
      </c>
      <c r="B98" s="85"/>
      <c r="C98" s="85"/>
      <c r="D98" s="85"/>
      <c r="E98" s="86" t="n">
        <v>120373</v>
      </c>
      <c r="F98" s="87" t="n">
        <v>114781</v>
      </c>
      <c r="G98" s="87" t="n">
        <v>128353</v>
      </c>
      <c r="H98" s="87" t="n">
        <v>132997</v>
      </c>
    </row>
    <row r="99" customFormat="false" ht="9" hidden="false" customHeight="fals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657</v>
      </c>
      <c r="B100" s="85"/>
      <c r="C100" s="85"/>
      <c r="D100" s="85"/>
      <c r="E100" s="86" t="n">
        <v>45068</v>
      </c>
      <c r="F100" s="87" t="n">
        <v>53223</v>
      </c>
      <c r="G100" s="87" t="n">
        <v>58316</v>
      </c>
      <c r="H100" s="87" t="n">
        <v>51103</v>
      </c>
    </row>
    <row r="101" customFormat="false" ht="9" hidden="false" customHeight="false" outlineLevel="0" collapsed="false">
      <c r="A101" s="22"/>
      <c r="B101" s="22"/>
      <c r="C101" s="22"/>
      <c r="D101" s="22"/>
      <c r="E101" s="86"/>
      <c r="F101" s="87"/>
      <c r="G101" s="87"/>
      <c r="H101" s="87"/>
    </row>
    <row r="102" customFormat="false" ht="9" hidden="false" customHeight="false" outlineLevel="0" collapsed="false">
      <c r="A102" s="22" t="s">
        <v>651</v>
      </c>
      <c r="B102" s="22"/>
      <c r="C102" s="22"/>
      <c r="D102" s="22"/>
      <c r="E102" s="86" t="n">
        <v>0</v>
      </c>
      <c r="F102" s="87" t="n">
        <v>0</v>
      </c>
      <c r="G102" s="87" t="n">
        <v>0</v>
      </c>
      <c r="H102" s="87" t="n">
        <v>0</v>
      </c>
    </row>
    <row r="103" customFormat="false" ht="9" hidden="false" customHeight="false" outlineLevel="0" collapsed="false">
      <c r="A103" s="22"/>
      <c r="B103" s="22"/>
      <c r="C103" s="22"/>
      <c r="D103" s="22"/>
      <c r="E103" s="86"/>
      <c r="F103" s="87"/>
      <c r="H103" s="87"/>
    </row>
    <row r="104" customFormat="false" ht="9.75" hidden="false" customHeight="true" outlineLevel="0" collapsed="false">
      <c r="A104" s="90"/>
      <c r="B104" s="90"/>
      <c r="C104" s="90"/>
      <c r="D104" s="90"/>
      <c r="E104" s="86"/>
      <c r="F104" s="87"/>
      <c r="G104" s="87"/>
      <c r="H104" s="87"/>
    </row>
    <row r="105" customFormat="false" ht="18" hidden="false" customHeight="true" outlineLevel="0" collapsed="false">
      <c r="A105" s="82" t="s">
        <v>658</v>
      </c>
      <c r="B105" s="82"/>
      <c r="C105" s="82"/>
      <c r="D105" s="82"/>
      <c r="E105" s="83" t="n">
        <f aca="false">SUM(E108:E112)</f>
        <v>269411</v>
      </c>
      <c r="F105" s="83" t="n">
        <f aca="false">SUM(F108:F112)</f>
        <v>272546</v>
      </c>
      <c r="G105" s="83" t="n">
        <f aca="false">SUM(G108:G112)</f>
        <v>280400</v>
      </c>
      <c r="H105" s="83" t="n">
        <f aca="false">SUM(H108:H112)</f>
        <v>289777</v>
      </c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100"/>
      <c r="B107" s="100"/>
      <c r="C107" s="100"/>
      <c r="D107" s="100"/>
      <c r="E107" s="86"/>
      <c r="F107" s="87"/>
      <c r="G107" s="87"/>
      <c r="H107" s="87"/>
    </row>
    <row r="108" customFormat="false" ht="9" hidden="false" customHeight="true" outlineLevel="0" collapsed="false">
      <c r="A108" s="90" t="s">
        <v>659</v>
      </c>
      <c r="B108" s="90"/>
      <c r="C108" s="90"/>
      <c r="D108" s="90"/>
      <c r="E108" s="86" t="n">
        <v>107211</v>
      </c>
      <c r="F108" s="87" t="n">
        <v>109891</v>
      </c>
      <c r="G108" s="87" t="n">
        <v>106050</v>
      </c>
      <c r="H108" s="87" t="n">
        <v>118055</v>
      </c>
    </row>
    <row r="109" customFormat="false" ht="9" hidden="false" customHeight="true" outlineLevel="0" collapsed="false">
      <c r="A109" s="22"/>
      <c r="B109" s="22"/>
      <c r="C109" s="22"/>
      <c r="D109" s="22"/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0</v>
      </c>
      <c r="B110" s="90"/>
      <c r="C110" s="90"/>
      <c r="D110" s="90"/>
      <c r="E110" s="86" t="n">
        <v>162200</v>
      </c>
      <c r="F110" s="87" t="n">
        <v>162655</v>
      </c>
      <c r="G110" s="87" t="n">
        <v>174350</v>
      </c>
      <c r="H110" s="87" t="n">
        <v>171722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false" outlineLevel="0" collapsed="false">
      <c r="A112" s="22" t="s">
        <v>651</v>
      </c>
      <c r="B112" s="22"/>
      <c r="C112" s="22"/>
      <c r="D112" s="22"/>
      <c r="E112" s="86" t="n">
        <v>0</v>
      </c>
      <c r="F112" s="87" t="n">
        <v>0</v>
      </c>
      <c r="G112" s="87" t="n">
        <v>0</v>
      </c>
      <c r="H112" s="87" t="n">
        <v>0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18" hidden="false" customHeight="true" outlineLevel="0" collapsed="false">
      <c r="A115" s="82" t="s">
        <v>738</v>
      </c>
      <c r="B115" s="82"/>
      <c r="C115" s="82"/>
      <c r="D115" s="82"/>
      <c r="E115" s="83" t="n">
        <f aca="false">E118+E120</f>
        <v>270180</v>
      </c>
      <c r="F115" s="83" t="n">
        <f aca="false">F118+F120</f>
        <v>272876</v>
      </c>
      <c r="G115" s="83" t="n">
        <f aca="false">G118+G120</f>
        <v>280580</v>
      </c>
      <c r="H115" s="83" t="n">
        <f aca="false">H118+H120</f>
        <v>289777</v>
      </c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false" outlineLevel="0" collapsed="false"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2</v>
      </c>
      <c r="B118" s="85"/>
      <c r="C118" s="85"/>
      <c r="D118" s="85"/>
      <c r="E118" s="86" t="n">
        <v>3951</v>
      </c>
      <c r="F118" s="87" t="n">
        <v>4565</v>
      </c>
      <c r="G118" s="87" t="n">
        <v>4504</v>
      </c>
      <c r="H118" s="87" t="n">
        <v>5715</v>
      </c>
    </row>
    <row r="119" customFormat="false" ht="9" hidden="false" customHeight="true" outlineLevel="0" collapsed="false">
      <c r="A119" s="85"/>
      <c r="B119" s="85"/>
      <c r="C119" s="85"/>
      <c r="D119" s="85"/>
      <c r="E119" s="86"/>
      <c r="F119" s="87"/>
      <c r="G119" s="87"/>
      <c r="H119" s="87"/>
    </row>
    <row r="120" customFormat="false" ht="9" hidden="false" customHeight="true" outlineLevel="0" collapsed="false">
      <c r="A120" s="85" t="s">
        <v>663</v>
      </c>
      <c r="B120" s="85"/>
      <c r="C120" s="85"/>
      <c r="D120" s="85"/>
      <c r="E120" s="86" t="n">
        <f aca="false">E122+E128+E130+E132+E134+E136+E138</f>
        <v>266229</v>
      </c>
      <c r="F120" s="86" t="n">
        <f aca="false">F122+F128+F130+F132+F134+F136+F138</f>
        <v>268311</v>
      </c>
      <c r="G120" s="86" t="n">
        <f aca="false">G122+G128+G130+G132+G134+G136+G138</f>
        <v>276076</v>
      </c>
      <c r="H120" s="86" t="n">
        <f aca="false">H122+H128+H130+H132+H134+H136+H138</f>
        <v>284062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87"/>
      <c r="G121" s="87"/>
      <c r="H121" s="87"/>
    </row>
    <row r="122" customFormat="false" ht="9" hidden="false" customHeight="true" outlineLevel="0" collapsed="false">
      <c r="A122" s="22" t="s">
        <v>664</v>
      </c>
      <c r="B122" s="22"/>
      <c r="C122" s="22"/>
      <c r="D122" s="22"/>
      <c r="E122" s="86" t="n">
        <f aca="false">SUM(E124:E126)</f>
        <v>106965</v>
      </c>
      <c r="F122" s="86" t="n">
        <f aca="false">SUM(F124:F126)</f>
        <v>104469</v>
      </c>
      <c r="G122" s="86" t="n">
        <f aca="false">SUM(G124:G126)</f>
        <v>109679</v>
      </c>
      <c r="H122" s="86" t="n">
        <f aca="false">SUM(H124:H126)</f>
        <v>109725</v>
      </c>
    </row>
    <row r="123" customFormat="false" ht="9" hidden="false" customHeight="true" outlineLevel="0" collapsed="false">
      <c r="A123" s="22"/>
      <c r="B123" s="22"/>
      <c r="C123" s="22"/>
      <c r="D123" s="22"/>
      <c r="E123" s="86"/>
      <c r="F123" s="87"/>
      <c r="G123" s="87"/>
      <c r="H123" s="87"/>
    </row>
    <row r="124" customFormat="false" ht="9" hidden="false" customHeight="true" outlineLevel="0" collapsed="false">
      <c r="A124" s="22" t="s">
        <v>665</v>
      </c>
      <c r="B124" s="22"/>
      <c r="C124" s="22"/>
      <c r="D124" s="22"/>
      <c r="E124" s="86" t="n">
        <v>37322</v>
      </c>
      <c r="F124" s="87" t="n">
        <v>37135</v>
      </c>
      <c r="G124" s="87" t="n">
        <v>40060</v>
      </c>
      <c r="H124" s="87" t="n">
        <v>36338</v>
      </c>
    </row>
    <row r="125" customFormat="false" ht="9" hidden="false" customHeight="true" outlineLevel="0" collapsed="false">
      <c r="A125" s="22"/>
      <c r="B125" s="22"/>
      <c r="C125" s="22"/>
      <c r="D125" s="22"/>
      <c r="E125" s="86"/>
      <c r="F125" s="87"/>
      <c r="G125" s="87"/>
      <c r="H125" s="87"/>
    </row>
    <row r="126" customFormat="false" ht="9" hidden="false" customHeight="true" outlineLevel="0" collapsed="false">
      <c r="A126" s="22" t="s">
        <v>666</v>
      </c>
      <c r="B126" s="22"/>
      <c r="C126" s="22"/>
      <c r="D126" s="22"/>
      <c r="E126" s="86" t="n">
        <v>69643</v>
      </c>
      <c r="F126" s="87" t="n">
        <v>67334</v>
      </c>
      <c r="G126" s="87" t="n">
        <v>69619</v>
      </c>
      <c r="H126" s="87" t="n">
        <v>73387</v>
      </c>
    </row>
    <row r="127" customFormat="false" ht="9" hidden="false" customHeight="false" outlineLevel="0" collapsed="false">
      <c r="A127" s="22"/>
      <c r="B127" s="22"/>
      <c r="C127" s="22"/>
      <c r="D127" s="22"/>
      <c r="E127" s="86"/>
      <c r="F127" s="87"/>
      <c r="G127" s="87"/>
      <c r="H127" s="87"/>
    </row>
    <row r="128" customFormat="false" ht="9" hidden="false" customHeight="false" outlineLevel="0" collapsed="false">
      <c r="A128" s="22" t="s">
        <v>667</v>
      </c>
      <c r="B128" s="22"/>
      <c r="C128" s="22"/>
      <c r="D128" s="22"/>
      <c r="E128" s="86" t="n">
        <v>27668</v>
      </c>
      <c r="F128" s="87" t="n">
        <v>31103</v>
      </c>
      <c r="G128" s="87" t="n">
        <v>32736</v>
      </c>
      <c r="H128" s="87" t="n">
        <v>37789</v>
      </c>
    </row>
    <row r="129" customFormat="false" ht="9" hidden="false" customHeight="false" outlineLevel="0" collapsed="false">
      <c r="A129" s="22"/>
      <c r="B129" s="22"/>
      <c r="C129" s="22"/>
      <c r="D129" s="22"/>
      <c r="E129" s="86"/>
      <c r="F129" s="87"/>
      <c r="G129" s="87"/>
      <c r="H129" s="87"/>
    </row>
    <row r="130" customFormat="false" ht="9" hidden="false" customHeight="false" outlineLevel="0" collapsed="false">
      <c r="A130" s="22" t="s">
        <v>668</v>
      </c>
      <c r="B130" s="22"/>
      <c r="C130" s="22"/>
      <c r="D130" s="22"/>
      <c r="E130" s="86" t="n">
        <v>14419</v>
      </c>
      <c r="F130" s="87" t="n">
        <v>13968</v>
      </c>
      <c r="G130" s="87" t="n">
        <v>16819</v>
      </c>
      <c r="H130" s="87" t="n">
        <v>18480</v>
      </c>
    </row>
    <row r="131" customFormat="false" ht="9" hidden="false" customHeight="false" outlineLevel="0" collapsed="false">
      <c r="A131" s="22"/>
      <c r="B131" s="22"/>
      <c r="C131" s="22"/>
      <c r="D131" s="22"/>
      <c r="E131" s="86"/>
      <c r="F131" s="87"/>
      <c r="G131" s="87"/>
      <c r="H131" s="87"/>
    </row>
    <row r="132" customFormat="false" ht="9" hidden="false" customHeight="false" outlineLevel="0" collapsed="false">
      <c r="A132" s="22" t="s">
        <v>669</v>
      </c>
      <c r="B132" s="22"/>
      <c r="C132" s="22"/>
      <c r="D132" s="22"/>
      <c r="E132" s="86" t="n">
        <v>77810</v>
      </c>
      <c r="F132" s="87" t="n">
        <v>77739</v>
      </c>
      <c r="G132" s="87" t="n">
        <v>73964</v>
      </c>
      <c r="H132" s="87" t="n">
        <v>73666</v>
      </c>
    </row>
    <row r="133" customFormat="false" ht="9" hidden="false" customHeight="false" outlineLevel="0" collapsed="false">
      <c r="E133" s="86"/>
      <c r="F133" s="87"/>
      <c r="G133" s="87"/>
      <c r="H133" s="87"/>
    </row>
    <row r="134" customFormat="false" ht="9" hidden="false" customHeight="false" outlineLevel="0" collapsed="false">
      <c r="A134" s="22" t="s">
        <v>670</v>
      </c>
      <c r="B134" s="22"/>
      <c r="C134" s="22"/>
      <c r="D134" s="22"/>
      <c r="E134" s="86" t="n">
        <v>12524</v>
      </c>
      <c r="F134" s="87" t="n">
        <v>14069</v>
      </c>
      <c r="G134" s="87" t="n">
        <v>11118</v>
      </c>
      <c r="H134" s="87" t="n">
        <v>10365</v>
      </c>
    </row>
    <row r="135" customFormat="false" ht="9" hidden="false" customHeight="false" outlineLevel="0" collapsed="false">
      <c r="A135" s="22"/>
      <c r="B135" s="22"/>
      <c r="C135" s="22"/>
      <c r="D135" s="22"/>
      <c r="E135" s="86"/>
      <c r="F135" s="87"/>
      <c r="G135" s="87"/>
      <c r="H135" s="87"/>
    </row>
    <row r="136" customFormat="false" ht="18" hidden="false" customHeight="true" outlineLevel="0" collapsed="false">
      <c r="A136" s="85" t="s">
        <v>671</v>
      </c>
      <c r="B136" s="85"/>
      <c r="C136" s="85"/>
      <c r="D136" s="85"/>
      <c r="E136" s="86" t="n">
        <v>26843</v>
      </c>
      <c r="F136" s="92" t="n">
        <v>26963</v>
      </c>
      <c r="G136" s="92" t="n">
        <v>31760</v>
      </c>
      <c r="H136" s="92" t="n">
        <v>34037</v>
      </c>
    </row>
    <row r="137" customFormat="false" ht="9" hidden="false" customHeight="true" outlineLevel="0" collapsed="false">
      <c r="A137" s="95"/>
      <c r="B137" s="95"/>
      <c r="C137" s="95"/>
      <c r="D137" s="95"/>
      <c r="E137" s="86"/>
      <c r="F137" s="92"/>
      <c r="G137" s="92"/>
      <c r="H137" s="92"/>
    </row>
    <row r="138" customFormat="false" ht="9" hidden="false" customHeight="false" outlineLevel="0" collapsed="false">
      <c r="A138" s="22" t="s">
        <v>672</v>
      </c>
      <c r="B138" s="22"/>
      <c r="C138" s="22"/>
      <c r="D138" s="22"/>
      <c r="E138" s="121" t="n">
        <v>0</v>
      </c>
      <c r="F138" s="22" t="n">
        <v>0</v>
      </c>
      <c r="G138" s="22" t="n">
        <v>0</v>
      </c>
      <c r="H138" s="22" t="n">
        <v>0</v>
      </c>
    </row>
    <row r="139" customFormat="false" ht="9" hidden="false" customHeight="false" outlineLevel="0" collapsed="false">
      <c r="E139" s="121"/>
      <c r="F139" s="22"/>
      <c r="G139" s="22"/>
      <c r="H139" s="22"/>
    </row>
    <row r="140" customFormat="false" ht="9" hidden="false" customHeight="true" outlineLevel="0" collapsed="false">
      <c r="A140" s="13"/>
      <c r="B140" s="13"/>
      <c r="C140" s="13"/>
      <c r="D140" s="13"/>
      <c r="E140" s="14"/>
      <c r="F140" s="13"/>
      <c r="G140" s="13"/>
      <c r="H140" s="13"/>
    </row>
    <row r="141" customFormat="false" ht="9" hidden="false" customHeight="true" outlineLevel="0" collapsed="false"/>
    <row r="142" customFormat="false" ht="9" hidden="false" customHeight="true" outlineLevel="0" collapsed="false">
      <c r="A142" s="7" t="s">
        <v>740</v>
      </c>
      <c r="C142" s="122" t="s">
        <v>741</v>
      </c>
      <c r="D142" s="122"/>
      <c r="E142" s="122"/>
      <c r="F142" s="122"/>
      <c r="G142" s="122"/>
      <c r="H142" s="122"/>
    </row>
    <row r="143" customFormat="false" ht="9" hidden="false" customHeight="true" outlineLevel="0" collapsed="false">
      <c r="C143" s="122"/>
      <c r="D143" s="122"/>
      <c r="E143" s="122"/>
      <c r="F143" s="122"/>
      <c r="G143" s="122"/>
      <c r="H143" s="122"/>
    </row>
    <row r="144" customFormat="false" ht="9" hidden="false" customHeight="true" outlineLevel="0" collapsed="false">
      <c r="A144" s="7" t="s">
        <v>680</v>
      </c>
      <c r="B144" s="109" t="s">
        <v>681</v>
      </c>
      <c r="C144" s="109"/>
      <c r="D144" s="109"/>
      <c r="E144" s="109"/>
      <c r="F144" s="109"/>
      <c r="G144" s="109"/>
      <c r="H144" s="109"/>
    </row>
    <row r="145" customFormat="false" ht="9" hidden="false" customHeight="false" outlineLevel="0" collapsed="false">
      <c r="B145" s="109"/>
      <c r="C145" s="109"/>
      <c r="D145" s="109"/>
      <c r="E145" s="109"/>
      <c r="F145" s="109"/>
      <c r="G145" s="109"/>
      <c r="H145" s="109"/>
    </row>
    <row r="146" customFormat="false" ht="9" hidden="false" customHeight="false" outlineLevel="0" collapsed="false">
      <c r="B146" s="109"/>
      <c r="C146" s="109"/>
      <c r="D146" s="109"/>
      <c r="E146" s="109"/>
      <c r="F146" s="109"/>
      <c r="G146" s="109"/>
      <c r="H146" s="109"/>
    </row>
    <row r="147" customFormat="false" ht="9" hidden="false" customHeight="false" outlineLevel="0" collapsed="false">
      <c r="A147" s="7" t="s">
        <v>682</v>
      </c>
      <c r="B147" s="7" t="s">
        <v>683</v>
      </c>
    </row>
    <row r="148" customFormat="false" ht="9" hidden="false" customHeight="true" outlineLevel="0" collapsed="false">
      <c r="A148" s="7" t="s">
        <v>684</v>
      </c>
      <c r="B148" s="109" t="s">
        <v>685</v>
      </c>
      <c r="C148" s="109"/>
      <c r="D148" s="109"/>
      <c r="E148" s="109"/>
      <c r="F148" s="109"/>
      <c r="G148" s="109"/>
      <c r="H148" s="109"/>
    </row>
    <row r="149" customFormat="false" ht="9" hidden="false" customHeight="false" outlineLevel="0" collapsed="false">
      <c r="B149" s="109"/>
      <c r="C149" s="109"/>
      <c r="D149" s="109"/>
      <c r="E149" s="109"/>
      <c r="F149" s="109"/>
      <c r="G149" s="109"/>
      <c r="H149" s="109"/>
    </row>
    <row r="150" customFormat="false" ht="9" hidden="false" customHeight="true" outlineLevel="0" collapsed="false">
      <c r="A150" s="7" t="s">
        <v>686</v>
      </c>
      <c r="D150" s="82" t="s">
        <v>687</v>
      </c>
      <c r="E150" s="82"/>
      <c r="F150" s="82"/>
      <c r="G150" s="82"/>
      <c r="H150" s="82"/>
    </row>
    <row r="151" customFormat="false" ht="9" hidden="false" customHeight="false" outlineLevel="0" collapsed="false">
      <c r="D151" s="82"/>
      <c r="E151" s="82"/>
      <c r="F151" s="82"/>
      <c r="G151" s="82"/>
      <c r="H151" s="82"/>
    </row>
    <row r="152" customFormat="false" ht="9" hidden="true" customHeight="false" outlineLevel="0" collapsed="false">
      <c r="A152" s="7" t="s">
        <v>84</v>
      </c>
    </row>
  </sheetData>
  <mergeCells count="127">
    <mergeCell ref="A1:G1"/>
    <mergeCell ref="A2:G2"/>
    <mergeCell ref="A4:G4"/>
    <mergeCell ref="A7:D10"/>
    <mergeCell ref="E7:H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71:D71"/>
    <mergeCell ref="A72:D72"/>
    <mergeCell ref="A74:D74"/>
    <mergeCell ref="A75:D75"/>
    <mergeCell ref="A76:D76"/>
    <mergeCell ref="A77:D77"/>
    <mergeCell ref="A78:D78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8:D138"/>
    <mergeCell ref="A140:D140"/>
    <mergeCell ref="C142:H143"/>
    <mergeCell ref="B144:H146"/>
    <mergeCell ref="B148:H149"/>
    <mergeCell ref="D150:H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3" width="89.99"/>
    <col collapsed="false" customWidth="true" hidden="false" outlineLevel="0" max="3" min="3" style="123" width="25.98"/>
    <col collapsed="false" customWidth="true" hidden="false" outlineLevel="0" max="4" min="4" style="123" width="5.99"/>
    <col collapsed="false" customWidth="true" hidden="false" outlineLevel="0" max="5" min="5" style="124" width="9.38"/>
    <col collapsed="false" customWidth="true" hidden="false" outlineLevel="0" max="6" min="6" style="124" width="19.38"/>
    <col collapsed="false" customWidth="true" hidden="false" outlineLevel="0" max="7" min="7" style="124" width="18.59"/>
    <col collapsed="false" customWidth="true" hidden="false" outlineLevel="0" max="8" min="8" style="124" width="11.19"/>
    <col collapsed="false" customWidth="false" hidden="false" outlineLevel="0" max="257" min="9" style="124" width="8.98"/>
  </cols>
  <sheetData>
    <row r="1" customFormat="false" ht="3" hidden="false" customHeight="true" outlineLevel="0" collapsed="false">
      <c r="A1" s="125"/>
      <c r="B1" s="126"/>
      <c r="C1" s="126"/>
      <c r="D1" s="126"/>
      <c r="E1" s="124" t="s">
        <v>84</v>
      </c>
    </row>
    <row r="2" customFormat="false" ht="12" hidden="false" customHeight="true" outlineLevel="0" collapsed="false">
      <c r="A2" s="126"/>
      <c r="B2" s="127" t="s">
        <v>742</v>
      </c>
      <c r="C2" s="128" t="s">
        <v>743</v>
      </c>
      <c r="D2" s="126"/>
    </row>
    <row r="3" customFormat="false" ht="12" hidden="false" customHeight="true" outlineLevel="0" collapsed="false">
      <c r="A3" s="126"/>
      <c r="B3" s="127" t="s">
        <v>744</v>
      </c>
      <c r="C3" s="129"/>
      <c r="D3" s="126"/>
    </row>
    <row r="4" customFormat="false" ht="12" hidden="false" customHeight="true" outlineLevel="0" collapsed="false">
      <c r="A4" s="126"/>
      <c r="B4" s="127" t="s">
        <v>745</v>
      </c>
      <c r="C4" s="129"/>
      <c r="D4" s="126"/>
    </row>
    <row r="5" customFormat="false" ht="12" hidden="false" customHeight="true" outlineLevel="0" collapsed="false">
      <c r="A5" s="126"/>
      <c r="B5" s="127" t="s">
        <v>746</v>
      </c>
      <c r="C5" s="129"/>
      <c r="D5" s="126"/>
    </row>
    <row r="6" customFormat="false" ht="12" hidden="false" customHeight="true" outlineLevel="0" collapsed="false">
      <c r="A6" s="126"/>
      <c r="B6" s="130" t="s">
        <v>747</v>
      </c>
      <c r="C6" s="126"/>
      <c r="D6" s="126"/>
      <c r="E6" s="131" t="s">
        <v>748</v>
      </c>
      <c r="F6" s="132" t="str">
        <f aca="false">"ECONÓMICAMENTE ACTIVA
"&amp;TEXT(G6,"#0.0")</f>
        <v>ECONÓMICAMENTE ACTIVA
43.7</v>
      </c>
      <c r="G6" s="133" t="n">
        <v>43.7</v>
      </c>
    </row>
    <row r="7" customFormat="false" ht="12" hidden="false" customHeight="true" outlineLevel="0" collapsed="false">
      <c r="A7" s="126"/>
      <c r="B7" s="134"/>
      <c r="C7" s="134"/>
      <c r="D7" s="126"/>
      <c r="F7" s="124" t="str">
        <f aca="false">"ECONÓMICAMENTE ACTIVA
"&amp;TEXT(G7,"#0.0")</f>
        <v>ECONÓMICAMENTE ACTIVA
56.3</v>
      </c>
      <c r="G7" s="124" t="n">
        <v>56.3</v>
      </c>
    </row>
    <row r="8" customFormat="false" ht="12" hidden="false" customHeight="true" outlineLevel="0" collapsed="false">
      <c r="A8" s="126"/>
      <c r="B8" s="134"/>
      <c r="C8" s="134"/>
      <c r="D8" s="126"/>
    </row>
    <row r="9" customFormat="false" ht="12" hidden="false" customHeight="true" outlineLevel="0" collapsed="false">
      <c r="A9" s="126"/>
      <c r="B9" s="134"/>
      <c r="C9" s="134"/>
      <c r="D9" s="126"/>
    </row>
    <row r="10" customFormat="false" ht="12" hidden="false" customHeight="true" outlineLevel="0" collapsed="false">
      <c r="A10" s="126"/>
      <c r="B10" s="134"/>
      <c r="C10" s="134"/>
      <c r="D10" s="126"/>
      <c r="F10" s="132" t="s">
        <v>94</v>
      </c>
      <c r="G10" s="133" t="n">
        <v>1.8</v>
      </c>
    </row>
    <row r="11" customFormat="false" ht="12" hidden="false" customHeight="true" outlineLevel="0" collapsed="false">
      <c r="A11" s="126"/>
      <c r="B11" s="134"/>
      <c r="C11" s="134"/>
      <c r="D11" s="126"/>
      <c r="E11" s="131" t="s">
        <v>749</v>
      </c>
      <c r="F11" s="124" t="s">
        <v>93</v>
      </c>
      <c r="G11" s="124" t="n">
        <v>98.2</v>
      </c>
    </row>
    <row r="12" customFormat="false" ht="12" hidden="false" customHeight="true" outlineLevel="0" collapsed="false">
      <c r="A12" s="126"/>
      <c r="B12" s="134"/>
      <c r="C12" s="134"/>
      <c r="D12" s="126"/>
    </row>
    <row r="13" customFormat="false" ht="12" hidden="false" customHeight="true" outlineLevel="0" collapsed="false">
      <c r="A13" s="126"/>
      <c r="B13" s="134"/>
      <c r="C13" s="134"/>
      <c r="D13" s="126"/>
    </row>
    <row r="14" customFormat="false" ht="12" hidden="false" customHeight="true" outlineLevel="0" collapsed="false">
      <c r="A14" s="126"/>
      <c r="B14" s="134"/>
      <c r="C14" s="134"/>
      <c r="D14" s="126"/>
    </row>
    <row r="15" customFormat="false" ht="12" hidden="false" customHeight="true" outlineLevel="0" collapsed="false">
      <c r="A15" s="126"/>
      <c r="B15" s="134"/>
      <c r="C15" s="134"/>
      <c r="D15" s="126"/>
    </row>
    <row r="16" customFormat="false" ht="12" hidden="false" customHeight="true" outlineLevel="0" collapsed="false">
      <c r="A16" s="126"/>
      <c r="B16" s="134"/>
      <c r="C16" s="134"/>
      <c r="D16" s="126"/>
    </row>
    <row r="17" customFormat="false" ht="12" hidden="false" customHeight="true" outlineLevel="0" collapsed="false">
      <c r="A17" s="126"/>
      <c r="B17" s="134"/>
      <c r="C17" s="134"/>
      <c r="D17" s="126"/>
    </row>
    <row r="18" customFormat="false" ht="12" hidden="false" customHeight="true" outlineLevel="0" collapsed="false">
      <c r="A18" s="126"/>
      <c r="B18" s="134"/>
      <c r="C18" s="134"/>
      <c r="D18" s="126"/>
    </row>
    <row r="19" customFormat="false" ht="12" hidden="false" customHeight="true" outlineLevel="0" collapsed="false">
      <c r="A19" s="126"/>
      <c r="B19" s="134"/>
      <c r="C19" s="134"/>
      <c r="D19" s="126"/>
    </row>
    <row r="20" customFormat="false" ht="12" hidden="false" customHeight="true" outlineLevel="0" collapsed="false">
      <c r="A20" s="126"/>
      <c r="B20" s="134"/>
      <c r="C20" s="134"/>
      <c r="D20" s="126"/>
    </row>
    <row r="21" customFormat="false" ht="12" hidden="false" customHeight="true" outlineLevel="0" collapsed="false">
      <c r="A21" s="126"/>
      <c r="B21" s="134"/>
      <c r="C21" s="134"/>
      <c r="D21" s="126"/>
    </row>
    <row r="22" customFormat="false" ht="12" hidden="false" customHeight="true" outlineLevel="0" collapsed="false">
      <c r="A22" s="126"/>
      <c r="B22" s="134"/>
      <c r="C22" s="134"/>
      <c r="D22" s="126"/>
    </row>
    <row r="23" customFormat="false" ht="12" hidden="false" customHeight="true" outlineLevel="0" collapsed="false">
      <c r="A23" s="126"/>
      <c r="B23" s="134"/>
      <c r="C23" s="134"/>
      <c r="D23" s="126"/>
    </row>
    <row r="24" customFormat="false" ht="12" hidden="false" customHeight="true" outlineLevel="0" collapsed="false">
      <c r="A24" s="126"/>
      <c r="B24" s="134"/>
      <c r="C24" s="134"/>
      <c r="D24" s="126"/>
    </row>
    <row r="25" customFormat="false" ht="12" hidden="false" customHeight="true" outlineLevel="0" collapsed="false">
      <c r="A25" s="126"/>
      <c r="B25" s="134"/>
      <c r="C25" s="134"/>
      <c r="D25" s="126"/>
    </row>
    <row r="26" customFormat="false" ht="12" hidden="false" customHeight="true" outlineLevel="0" collapsed="false">
      <c r="A26" s="126"/>
      <c r="B26" s="134"/>
      <c r="C26" s="134"/>
      <c r="D26" s="126"/>
    </row>
    <row r="27" customFormat="false" ht="12" hidden="false" customHeight="true" outlineLevel="0" collapsed="false">
      <c r="A27" s="126"/>
      <c r="B27" s="134"/>
      <c r="C27" s="134"/>
      <c r="D27" s="126"/>
    </row>
    <row r="28" customFormat="false" ht="12" hidden="false" customHeight="true" outlineLevel="0" collapsed="false">
      <c r="A28" s="126"/>
      <c r="B28" s="134"/>
      <c r="C28" s="134"/>
      <c r="D28" s="126"/>
    </row>
    <row r="29" customFormat="false" ht="12" hidden="false" customHeight="true" outlineLevel="0" collapsed="false">
      <c r="A29" s="126"/>
      <c r="B29" s="134"/>
      <c r="C29" s="134"/>
      <c r="D29" s="126"/>
      <c r="F29" s="135"/>
    </row>
    <row r="30" customFormat="false" ht="12" hidden="false" customHeight="true" outlineLevel="0" collapsed="false">
      <c r="A30" s="126"/>
      <c r="B30" s="134"/>
      <c r="C30" s="134"/>
      <c r="D30" s="126"/>
    </row>
    <row r="31" customFormat="false" ht="12" hidden="false" customHeight="true" outlineLevel="0" collapsed="false">
      <c r="A31" s="126"/>
      <c r="B31" s="134"/>
      <c r="C31" s="134"/>
      <c r="D31" s="126"/>
    </row>
    <row r="32" customFormat="false" ht="12" hidden="false" customHeight="true" outlineLevel="0" collapsed="false">
      <c r="A32" s="126"/>
      <c r="B32" s="134"/>
      <c r="C32" s="134"/>
      <c r="D32" s="126"/>
    </row>
    <row r="33" customFormat="false" ht="12" hidden="false" customHeight="true" outlineLevel="0" collapsed="false">
      <c r="A33" s="126"/>
      <c r="B33" s="134"/>
      <c r="C33" s="134"/>
      <c r="D33" s="126"/>
    </row>
    <row r="34" customFormat="false" ht="12" hidden="false" customHeight="true" outlineLevel="0" collapsed="false">
      <c r="A34" s="126"/>
      <c r="B34" s="134"/>
      <c r="C34" s="134"/>
      <c r="D34" s="126"/>
    </row>
    <row r="35" customFormat="false" ht="12" hidden="false" customHeight="true" outlineLevel="0" collapsed="false">
      <c r="A35" s="126"/>
      <c r="B35" s="134"/>
      <c r="C35" s="134"/>
      <c r="D35" s="126"/>
      <c r="E35" s="131" t="s">
        <v>748</v>
      </c>
      <c r="F35" s="132" t="str">
        <f aca="false">"ECONÓMICAMENTE ACTIVA
"&amp;TEXT(G35,"#0.0")</f>
        <v>ECONÓMICAMENTE ACTIVA
45.2</v>
      </c>
      <c r="G35" s="133" t="n">
        <v>45.2</v>
      </c>
    </row>
    <row r="36" customFormat="false" ht="12" hidden="false" customHeight="true" outlineLevel="0" collapsed="false">
      <c r="A36" s="126"/>
      <c r="B36" s="134"/>
      <c r="C36" s="134"/>
      <c r="D36" s="126"/>
      <c r="F36" s="124" t="str">
        <f aca="false">"ECONÓMICAMENTE ACTIVA
"&amp;TEXT(G36,"#0.0")</f>
        <v>ECONÓMICAMENTE ACTIVA
54.8</v>
      </c>
      <c r="G36" s="124" t="n">
        <v>54.8</v>
      </c>
    </row>
    <row r="37" customFormat="false" ht="12" hidden="false" customHeight="true" outlineLevel="0" collapsed="false">
      <c r="A37" s="126"/>
      <c r="B37" s="134"/>
      <c r="C37" s="134"/>
      <c r="D37" s="126"/>
    </row>
    <row r="38" customFormat="false" ht="12" hidden="false" customHeight="true" outlineLevel="0" collapsed="false">
      <c r="A38" s="126"/>
      <c r="B38" s="134"/>
      <c r="C38" s="134"/>
      <c r="D38" s="126"/>
    </row>
    <row r="39" customFormat="false" ht="12" hidden="false" customHeight="true" outlineLevel="0" collapsed="false">
      <c r="A39" s="126"/>
      <c r="B39" s="134"/>
      <c r="C39" s="134"/>
      <c r="D39" s="126"/>
      <c r="F39" s="132" t="s">
        <v>94</v>
      </c>
      <c r="G39" s="133" t="n">
        <v>3.2</v>
      </c>
      <c r="H39" s="132"/>
    </row>
    <row r="40" customFormat="false" ht="12" hidden="false" customHeight="true" outlineLevel="0" collapsed="false">
      <c r="A40" s="126"/>
      <c r="B40" s="134"/>
      <c r="C40" s="134"/>
      <c r="D40" s="126"/>
      <c r="E40" s="131" t="s">
        <v>749</v>
      </c>
      <c r="F40" s="124" t="s">
        <v>93</v>
      </c>
      <c r="G40" s="124" t="n">
        <v>96.8</v>
      </c>
    </row>
    <row r="41" customFormat="false" ht="12" hidden="false" customHeight="true" outlineLevel="0" collapsed="false">
      <c r="A41" s="126"/>
      <c r="B41" s="134"/>
      <c r="C41" s="134"/>
      <c r="D41" s="126"/>
    </row>
    <row r="42" customFormat="false" ht="12" hidden="false" customHeight="true" outlineLevel="0" collapsed="false">
      <c r="A42" s="126"/>
      <c r="B42" s="134"/>
      <c r="C42" s="134"/>
      <c r="D42" s="126"/>
    </row>
    <row r="43" customFormat="false" ht="12" hidden="false" customHeight="true" outlineLevel="0" collapsed="false">
      <c r="A43" s="126"/>
      <c r="B43" s="134"/>
      <c r="C43" s="134"/>
      <c r="D43" s="126"/>
    </row>
    <row r="44" customFormat="false" ht="12" hidden="false" customHeight="true" outlineLevel="0" collapsed="false">
      <c r="A44" s="126"/>
      <c r="B44" s="134"/>
      <c r="C44" s="134"/>
      <c r="D44" s="126"/>
    </row>
    <row r="45" customFormat="false" ht="12" hidden="false" customHeight="true" outlineLevel="0" collapsed="false">
      <c r="A45" s="126"/>
      <c r="B45" s="134"/>
      <c r="C45" s="134"/>
      <c r="D45" s="126"/>
    </row>
    <row r="46" customFormat="false" ht="12" hidden="false" customHeight="true" outlineLevel="0" collapsed="false">
      <c r="A46" s="126"/>
      <c r="B46" s="134"/>
      <c r="C46" s="134"/>
      <c r="D46" s="126"/>
      <c r="G46" s="136"/>
    </row>
    <row r="47" customFormat="false" ht="12" hidden="false" customHeight="true" outlineLevel="0" collapsed="false">
      <c r="A47" s="126"/>
      <c r="B47" s="134"/>
      <c r="C47" s="134"/>
      <c r="D47" s="126"/>
      <c r="G47" s="137"/>
    </row>
    <row r="48" customFormat="false" ht="12" hidden="false" customHeight="true" outlineLevel="0" collapsed="false">
      <c r="A48" s="126"/>
      <c r="B48" s="134"/>
      <c r="C48" s="134"/>
      <c r="D48" s="126"/>
    </row>
    <row r="49" customFormat="false" ht="12" hidden="false" customHeight="true" outlineLevel="0" collapsed="false">
      <c r="A49" s="126"/>
      <c r="B49" s="134"/>
      <c r="C49" s="134"/>
      <c r="D49" s="126"/>
    </row>
    <row r="50" customFormat="false" ht="12" hidden="false" customHeight="true" outlineLevel="0" collapsed="false">
      <c r="A50" s="126"/>
      <c r="B50" s="134"/>
      <c r="C50" s="134"/>
      <c r="D50" s="126"/>
    </row>
    <row r="51" customFormat="false" ht="12" hidden="false" customHeight="true" outlineLevel="0" collapsed="false">
      <c r="A51" s="126"/>
      <c r="B51" s="134"/>
      <c r="C51" s="134"/>
      <c r="D51" s="126"/>
    </row>
    <row r="52" customFormat="false" ht="12" hidden="false" customHeight="true" outlineLevel="0" collapsed="false">
      <c r="A52" s="126"/>
      <c r="B52" s="134"/>
      <c r="C52" s="134"/>
      <c r="D52" s="126"/>
    </row>
    <row r="53" customFormat="false" ht="12" hidden="false" customHeight="true" outlineLevel="0" collapsed="false">
      <c r="A53" s="126"/>
      <c r="B53" s="134"/>
      <c r="C53" s="134"/>
      <c r="D53" s="126"/>
    </row>
    <row r="54" customFormat="false" ht="12" hidden="false" customHeight="true" outlineLevel="0" collapsed="false">
      <c r="A54" s="126"/>
      <c r="B54" s="134"/>
      <c r="C54" s="134"/>
      <c r="D54" s="126"/>
    </row>
    <row r="55" customFormat="false" ht="12" hidden="false" customHeight="true" outlineLevel="0" collapsed="false">
      <c r="A55" s="126"/>
      <c r="B55" s="134"/>
      <c r="C55" s="134"/>
      <c r="D55" s="126"/>
      <c r="G55" s="137"/>
    </row>
    <row r="56" customFormat="false" ht="12" hidden="false" customHeight="true" outlineLevel="0" collapsed="false">
      <c r="A56" s="126"/>
      <c r="B56" s="126"/>
      <c r="C56" s="126"/>
      <c r="D56" s="126"/>
      <c r="G56" s="137"/>
    </row>
    <row r="57" customFormat="false" ht="12" hidden="false" customHeight="true" outlineLevel="0" collapsed="false">
      <c r="A57" s="126"/>
      <c r="B57" s="138"/>
      <c r="C57" s="126"/>
      <c r="D57" s="126"/>
      <c r="G57" s="136"/>
    </row>
    <row r="58" customFormat="false" ht="9" hidden="false" customHeight="true" outlineLevel="0" collapsed="false">
      <c r="A58" s="123" t="s">
        <v>84</v>
      </c>
      <c r="G58" s="135"/>
    </row>
    <row r="59" customFormat="false" ht="9" hidden="false" customHeight="true" outlineLevel="0" collapsed="false">
      <c r="G59" s="135"/>
    </row>
    <row r="60" customFormat="false" ht="9" hidden="false" customHeight="true" outlineLevel="0" collapsed="false">
      <c r="G60" s="135"/>
    </row>
    <row r="61" customFormat="false" ht="9" hidden="false" customHeight="true" outlineLevel="0" collapsed="false">
      <c r="G61" s="135"/>
    </row>
    <row r="62" customFormat="false" ht="9" hidden="false" customHeight="true" outlineLevel="0" collapsed="false">
      <c r="G62" s="135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3">
    <mergeCell ref="B7:C25"/>
    <mergeCell ref="B26:C36"/>
    <mergeCell ref="B3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false" hidden="false" outlineLevel="0" max="4" min="4" style="7" width="16.38"/>
    <col collapsed="false" customWidth="true" hidden="false" outlineLevel="0" max="5" min="5" style="8" width="16.99"/>
    <col collapsed="false" customWidth="true" hidden="false" outlineLevel="0" max="6" min="6" style="8" width="3.78"/>
    <col collapsed="false" customWidth="true" hidden="false" outlineLevel="0" max="7" min="7" style="7" width="11.99"/>
    <col collapsed="false" customWidth="true" hidden="false" outlineLevel="0" max="8" min="8" style="7" width="24.59"/>
    <col collapsed="false" customWidth="true" hidden="false" outlineLevel="0" max="9" min="9" style="7" width="1.98"/>
    <col collapsed="false" customWidth="true" hidden="false" outlineLevel="0" max="10" min="10" style="7" width="24.99"/>
    <col collapsed="false" customWidth="true" hidden="false" outlineLevel="0" max="11" min="11" style="7" width="23.5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85</v>
      </c>
      <c r="B1" s="9"/>
      <c r="C1" s="9"/>
      <c r="D1" s="9"/>
      <c r="E1" s="9"/>
      <c r="F1" s="9"/>
      <c r="G1" s="9"/>
      <c r="H1" s="9"/>
      <c r="I1" s="9"/>
      <c r="J1" s="9"/>
      <c r="K1" s="10" t="s">
        <v>86</v>
      </c>
      <c r="L1" s="7" t="s">
        <v>84</v>
      </c>
    </row>
    <row r="2" customFormat="false" ht="12" hidden="false" customHeight="false" outlineLevel="0" collapsed="false">
      <c r="A2" s="11" t="s">
        <v>87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3"/>
      <c r="J4" s="13"/>
      <c r="K4" s="13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88</v>
      </c>
      <c r="B6" s="15"/>
      <c r="C6" s="15"/>
      <c r="D6" s="15"/>
      <c r="E6" s="16" t="s">
        <v>89</v>
      </c>
      <c r="F6" s="17"/>
      <c r="G6" s="18" t="s">
        <v>90</v>
      </c>
      <c r="H6" s="18"/>
      <c r="J6" s="16" t="s">
        <v>91</v>
      </c>
      <c r="K6" s="16" t="s">
        <v>92</v>
      </c>
    </row>
    <row r="7" customFormat="false" ht="2.1" hidden="false" customHeight="true" outlineLevel="0" collapsed="false">
      <c r="A7" s="15"/>
      <c r="B7" s="15"/>
      <c r="C7" s="15"/>
      <c r="D7" s="15"/>
      <c r="E7" s="16"/>
      <c r="F7" s="17"/>
      <c r="G7" s="19"/>
      <c r="H7" s="19"/>
      <c r="J7" s="16"/>
      <c r="K7" s="16"/>
    </row>
    <row r="8" customFormat="false" ht="2.1" hidden="false" customHeight="true" outlineLevel="0" collapsed="false">
      <c r="A8" s="15"/>
      <c r="B8" s="15"/>
      <c r="C8" s="15"/>
      <c r="D8" s="15"/>
      <c r="E8" s="16"/>
      <c r="F8" s="17"/>
      <c r="G8" s="20"/>
      <c r="H8" s="20"/>
      <c r="J8" s="16"/>
      <c r="K8" s="16"/>
    </row>
    <row r="9" customFormat="false" ht="9" hidden="false" customHeight="true" outlineLevel="0" collapsed="false">
      <c r="A9" s="15"/>
      <c r="B9" s="15"/>
      <c r="C9" s="15"/>
      <c r="D9" s="15"/>
      <c r="E9" s="16"/>
      <c r="F9" s="17"/>
      <c r="G9" s="20" t="s">
        <v>93</v>
      </c>
      <c r="H9" s="20" t="s">
        <v>94</v>
      </c>
      <c r="J9" s="16"/>
      <c r="K9" s="16"/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3"/>
      <c r="J10" s="13"/>
      <c r="K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s="25" customFormat="true" ht="9" hidden="false" customHeight="true" outlineLevel="0" collapsed="false">
      <c r="A13" s="23" t="s">
        <v>89</v>
      </c>
      <c r="B13" s="23"/>
      <c r="C13" s="23"/>
      <c r="D13" s="23"/>
      <c r="E13" s="24" t="n">
        <v>3470879</v>
      </c>
      <c r="G13" s="24" t="n">
        <v>1665521</v>
      </c>
      <c r="H13" s="24" t="n">
        <v>17712</v>
      </c>
      <c r="I13" s="24"/>
      <c r="J13" s="24" t="n">
        <v>1775313</v>
      </c>
      <c r="K13" s="24" t="n">
        <v>12333</v>
      </c>
    </row>
    <row r="14" s="25" customFormat="true" ht="9" hidden="false" customHeight="true" outlineLevel="0" collapsed="false">
      <c r="A14" s="22"/>
      <c r="B14" s="22"/>
      <c r="C14" s="22"/>
      <c r="D14" s="22"/>
      <c r="E14" s="26"/>
      <c r="G14" s="26"/>
      <c r="H14" s="26"/>
      <c r="I14" s="26"/>
      <c r="J14" s="27"/>
      <c r="K14" s="27"/>
    </row>
    <row r="15" s="25" customFormat="true" ht="9" hidden="false" customHeight="true" outlineLevel="0" collapsed="false">
      <c r="A15" s="22"/>
      <c r="B15" s="22"/>
      <c r="C15" s="22"/>
      <c r="D15" s="22"/>
      <c r="E15" s="26"/>
      <c r="G15" s="26"/>
      <c r="H15" s="26"/>
      <c r="I15" s="26"/>
      <c r="J15" s="27"/>
      <c r="K15" s="27"/>
    </row>
    <row r="16" s="25" customFormat="true" ht="9" hidden="false" customHeight="true" outlineLevel="0" collapsed="false">
      <c r="A16" s="22" t="s">
        <v>95</v>
      </c>
      <c r="B16" s="22"/>
      <c r="C16" s="22"/>
      <c r="D16" s="22"/>
      <c r="E16" s="26" t="n">
        <v>357886</v>
      </c>
      <c r="G16" s="28" t="n">
        <v>38942</v>
      </c>
      <c r="H16" s="28" t="n">
        <v>568</v>
      </c>
      <c r="I16" s="28"/>
      <c r="J16" s="28" t="n">
        <v>313524</v>
      </c>
      <c r="K16" s="28" t="n">
        <v>4852</v>
      </c>
    </row>
    <row r="17" s="25" customFormat="true" ht="9" hidden="false" customHeight="true" outlineLevel="0" collapsed="false">
      <c r="A17" s="22"/>
      <c r="B17" s="22"/>
      <c r="C17" s="22"/>
      <c r="D17" s="22"/>
      <c r="E17" s="26"/>
      <c r="G17" s="28"/>
      <c r="H17" s="28"/>
      <c r="I17" s="28"/>
      <c r="J17" s="28"/>
      <c r="K17" s="28"/>
    </row>
    <row r="18" s="25" customFormat="true" ht="9" hidden="false" customHeight="true" outlineLevel="0" collapsed="false">
      <c r="A18" s="22" t="s">
        <v>96</v>
      </c>
      <c r="B18" s="22"/>
      <c r="C18" s="22"/>
      <c r="D18" s="22"/>
      <c r="E18" s="26" t="n">
        <v>532196</v>
      </c>
      <c r="G18" s="28" t="n">
        <v>201266</v>
      </c>
      <c r="H18" s="28" t="n">
        <v>3388</v>
      </c>
      <c r="I18" s="28"/>
      <c r="J18" s="28" t="n">
        <v>325012</v>
      </c>
      <c r="K18" s="28" t="n">
        <v>2530</v>
      </c>
    </row>
    <row r="19" s="25" customFormat="true" ht="9" hidden="false" customHeight="true" outlineLevel="0" collapsed="false">
      <c r="A19" s="22"/>
      <c r="B19" s="22"/>
      <c r="C19" s="22"/>
      <c r="D19" s="22"/>
      <c r="E19" s="26"/>
      <c r="G19" s="28"/>
      <c r="H19" s="28"/>
      <c r="I19" s="28"/>
      <c r="J19" s="28"/>
      <c r="K19" s="28"/>
    </row>
    <row r="20" s="25" customFormat="true" ht="9" hidden="false" customHeight="true" outlineLevel="0" collapsed="false">
      <c r="A20" s="22" t="s">
        <v>97</v>
      </c>
      <c r="B20" s="22"/>
      <c r="C20" s="22"/>
      <c r="D20" s="22"/>
      <c r="E20" s="26" t="n">
        <v>460965</v>
      </c>
      <c r="G20" s="28" t="n">
        <v>247240</v>
      </c>
      <c r="H20" s="28" t="n">
        <v>4083</v>
      </c>
      <c r="I20" s="28"/>
      <c r="J20" s="28" t="n">
        <v>208429</v>
      </c>
      <c r="K20" s="28" t="n">
        <v>1213</v>
      </c>
    </row>
    <row r="21" s="25" customFormat="true" ht="9" hidden="false" customHeight="true" outlineLevel="0" collapsed="false">
      <c r="A21" s="22"/>
      <c r="B21" s="22"/>
      <c r="C21" s="22"/>
      <c r="D21" s="22"/>
      <c r="E21" s="26"/>
      <c r="G21" s="28"/>
      <c r="H21" s="28"/>
      <c r="I21" s="28"/>
      <c r="J21" s="28"/>
      <c r="K21" s="28"/>
    </row>
    <row r="22" s="25" customFormat="true" ht="9" hidden="false" customHeight="true" outlineLevel="0" collapsed="false">
      <c r="A22" s="22" t="s">
        <v>98</v>
      </c>
      <c r="B22" s="22"/>
      <c r="C22" s="22"/>
      <c r="D22" s="22"/>
      <c r="E22" s="26" t="n">
        <v>384326</v>
      </c>
      <c r="G22" s="28" t="n">
        <v>231165</v>
      </c>
      <c r="H22" s="28" t="n">
        <v>3090</v>
      </c>
      <c r="I22" s="28"/>
      <c r="J22" s="28" t="n">
        <v>149424</v>
      </c>
      <c r="K22" s="28" t="n">
        <v>647</v>
      </c>
    </row>
    <row r="23" s="25" customFormat="true" ht="9" hidden="false" customHeight="true" outlineLevel="0" collapsed="false">
      <c r="A23" s="22"/>
      <c r="B23" s="22"/>
      <c r="C23" s="22"/>
      <c r="D23" s="22"/>
      <c r="E23" s="26"/>
      <c r="G23" s="28"/>
      <c r="H23" s="28"/>
      <c r="I23" s="28"/>
      <c r="J23" s="28"/>
      <c r="K23" s="28"/>
    </row>
    <row r="24" s="25" customFormat="true" ht="9" hidden="false" customHeight="true" outlineLevel="0" collapsed="false">
      <c r="A24" s="22" t="s">
        <v>99</v>
      </c>
      <c r="B24" s="22"/>
      <c r="C24" s="22"/>
      <c r="D24" s="22"/>
      <c r="E24" s="26" t="n">
        <v>332646</v>
      </c>
      <c r="G24" s="28" t="n">
        <v>206999</v>
      </c>
      <c r="H24" s="28" t="n">
        <v>1791</v>
      </c>
      <c r="I24" s="28"/>
      <c r="J24" s="28" t="n">
        <v>123392</v>
      </c>
      <c r="K24" s="28" t="n">
        <v>464</v>
      </c>
    </row>
    <row r="25" s="25" customFormat="true" ht="9" hidden="false" customHeight="true" outlineLevel="0" collapsed="false">
      <c r="A25" s="22"/>
      <c r="B25" s="22"/>
      <c r="C25" s="22"/>
      <c r="D25" s="22"/>
      <c r="E25" s="26"/>
      <c r="G25" s="28"/>
      <c r="H25" s="28"/>
      <c r="I25" s="28"/>
      <c r="J25" s="28"/>
      <c r="K25" s="28"/>
    </row>
    <row r="26" s="25" customFormat="true" ht="9" hidden="false" customHeight="true" outlineLevel="0" collapsed="false">
      <c r="A26" s="22" t="s">
        <v>100</v>
      </c>
      <c r="B26" s="22"/>
      <c r="C26" s="22"/>
      <c r="D26" s="22"/>
      <c r="E26" s="26" t="n">
        <v>297693</v>
      </c>
      <c r="G26" s="28" t="n">
        <v>189018</v>
      </c>
      <c r="H26" s="28" t="n">
        <v>1385</v>
      </c>
      <c r="I26" s="28"/>
      <c r="J26" s="28" t="n">
        <v>106936</v>
      </c>
      <c r="K26" s="28" t="n">
        <v>354</v>
      </c>
    </row>
    <row r="27" s="25" customFormat="true" ht="9" hidden="false" customHeight="true" outlineLevel="0" collapsed="false">
      <c r="A27" s="22"/>
      <c r="B27" s="22"/>
      <c r="C27" s="22"/>
      <c r="D27" s="22"/>
      <c r="E27" s="26"/>
      <c r="G27" s="28"/>
      <c r="H27" s="28"/>
      <c r="I27" s="28"/>
      <c r="J27" s="28"/>
      <c r="K27" s="28"/>
    </row>
    <row r="28" s="25" customFormat="true" ht="9" hidden="false" customHeight="true" outlineLevel="0" collapsed="false">
      <c r="A28" s="22" t="s">
        <v>101</v>
      </c>
      <c r="B28" s="22"/>
      <c r="C28" s="22"/>
      <c r="D28" s="22"/>
      <c r="E28" s="26" t="n">
        <v>243578</v>
      </c>
      <c r="G28" s="28" t="n">
        <v>153217</v>
      </c>
      <c r="H28" s="28" t="n">
        <v>1053</v>
      </c>
      <c r="I28" s="28"/>
      <c r="J28" s="28" t="n">
        <v>88982</v>
      </c>
      <c r="K28" s="28" t="n">
        <v>326</v>
      </c>
    </row>
    <row r="29" s="25" customFormat="true" ht="9" hidden="false" customHeight="true" outlineLevel="0" collapsed="false">
      <c r="A29" s="22"/>
      <c r="B29" s="22"/>
      <c r="C29" s="22"/>
      <c r="D29" s="22"/>
      <c r="E29" s="26"/>
      <c r="G29" s="28"/>
      <c r="H29" s="28"/>
      <c r="I29" s="28"/>
      <c r="J29" s="28"/>
      <c r="K29" s="28"/>
    </row>
    <row r="30" s="25" customFormat="true" ht="9" hidden="false" customHeight="true" outlineLevel="0" collapsed="false">
      <c r="A30" s="22" t="s">
        <v>102</v>
      </c>
      <c r="B30" s="22"/>
      <c r="C30" s="22"/>
      <c r="D30" s="22"/>
      <c r="E30" s="26" t="n">
        <v>197500</v>
      </c>
      <c r="G30" s="28" t="n">
        <v>118995</v>
      </c>
      <c r="H30" s="28" t="n">
        <v>828</v>
      </c>
      <c r="I30" s="28"/>
      <c r="J30" s="28" t="n">
        <v>77436</v>
      </c>
      <c r="K30" s="28" t="n">
        <v>241</v>
      </c>
    </row>
    <row r="31" s="25" customFormat="true" ht="9" hidden="false" customHeight="true" outlineLevel="0" collapsed="false">
      <c r="A31" s="22"/>
      <c r="B31" s="22"/>
      <c r="C31" s="22"/>
      <c r="D31" s="22"/>
      <c r="E31" s="26"/>
      <c r="G31" s="28"/>
      <c r="H31" s="28"/>
      <c r="I31" s="28"/>
      <c r="J31" s="28"/>
      <c r="K31" s="28"/>
    </row>
    <row r="32" s="25" customFormat="true" ht="9" hidden="false" customHeight="true" outlineLevel="0" collapsed="false">
      <c r="A32" s="22" t="s">
        <v>103</v>
      </c>
      <c r="B32" s="22"/>
      <c r="C32" s="22"/>
      <c r="D32" s="22"/>
      <c r="E32" s="26" t="n">
        <v>162662</v>
      </c>
      <c r="G32" s="28" t="n">
        <v>91614</v>
      </c>
      <c r="H32" s="28" t="n">
        <v>611</v>
      </c>
      <c r="I32" s="28"/>
      <c r="J32" s="28" t="n">
        <v>70207</v>
      </c>
      <c r="K32" s="28" t="n">
        <v>230</v>
      </c>
    </row>
    <row r="33" s="25" customFormat="true" ht="9" hidden="false" customHeight="true" outlineLevel="0" collapsed="false">
      <c r="A33" s="22"/>
      <c r="B33" s="22"/>
      <c r="C33" s="22"/>
      <c r="D33" s="22"/>
      <c r="E33" s="26"/>
      <c r="G33" s="28"/>
      <c r="H33" s="28"/>
      <c r="I33" s="28"/>
      <c r="J33" s="28"/>
      <c r="K33" s="28"/>
    </row>
    <row r="34" s="25" customFormat="true" ht="9" hidden="false" customHeight="true" outlineLevel="0" collapsed="false">
      <c r="A34" s="22" t="s">
        <v>104</v>
      </c>
      <c r="B34" s="22"/>
      <c r="C34" s="22"/>
      <c r="D34" s="22"/>
      <c r="E34" s="26" t="n">
        <v>127639</v>
      </c>
      <c r="G34" s="28" t="n">
        <v>65130</v>
      </c>
      <c r="H34" s="28" t="n">
        <v>406</v>
      </c>
      <c r="I34" s="28"/>
      <c r="J34" s="28" t="n">
        <v>61930</v>
      </c>
      <c r="K34" s="28" t="n">
        <v>173</v>
      </c>
    </row>
    <row r="35" s="25" customFormat="true" ht="9" hidden="false" customHeight="true" outlineLevel="0" collapsed="false">
      <c r="A35" s="22"/>
      <c r="B35" s="22"/>
      <c r="C35" s="22"/>
      <c r="D35" s="22"/>
      <c r="E35" s="26"/>
      <c r="G35" s="28"/>
      <c r="H35" s="28"/>
      <c r="I35" s="28"/>
      <c r="J35" s="28"/>
      <c r="K35" s="28"/>
    </row>
    <row r="36" s="25" customFormat="true" ht="9" hidden="false" customHeight="true" outlineLevel="0" collapsed="false">
      <c r="A36" s="22" t="s">
        <v>105</v>
      </c>
      <c r="B36" s="22"/>
      <c r="C36" s="22"/>
      <c r="D36" s="22"/>
      <c r="E36" s="26" t="n">
        <v>111996</v>
      </c>
      <c r="G36" s="28" t="n">
        <v>48948</v>
      </c>
      <c r="H36" s="28" t="n">
        <v>220</v>
      </c>
      <c r="I36" s="28"/>
      <c r="J36" s="28" t="n">
        <v>62600</v>
      </c>
      <c r="K36" s="28" t="n">
        <v>228</v>
      </c>
    </row>
    <row r="37" s="25" customFormat="true" ht="9" hidden="false" customHeight="true" outlineLevel="0" collapsed="false">
      <c r="A37" s="22"/>
      <c r="B37" s="22"/>
      <c r="C37" s="22"/>
      <c r="D37" s="22"/>
      <c r="E37" s="26"/>
      <c r="G37" s="28"/>
      <c r="H37" s="28"/>
      <c r="I37" s="28"/>
      <c r="J37" s="28"/>
      <c r="K37" s="28"/>
    </row>
    <row r="38" s="25" customFormat="true" ht="9" hidden="false" customHeight="true" outlineLevel="0" collapsed="false">
      <c r="A38" s="22" t="s">
        <v>106</v>
      </c>
      <c r="B38" s="22"/>
      <c r="C38" s="22"/>
      <c r="D38" s="22"/>
      <c r="E38" s="26" t="n">
        <v>261792</v>
      </c>
      <c r="G38" s="28" t="n">
        <v>72987</v>
      </c>
      <c r="H38" s="28" t="n">
        <v>289</v>
      </c>
      <c r="I38" s="28"/>
      <c r="J38" s="28" t="n">
        <v>187441</v>
      </c>
      <c r="K38" s="28" t="n">
        <v>1075</v>
      </c>
    </row>
    <row r="39" s="25" customFormat="true" ht="9" hidden="false" customHeight="true" outlineLevel="0" collapsed="false">
      <c r="A39" s="22"/>
      <c r="B39" s="22"/>
      <c r="C39" s="22"/>
      <c r="D39" s="22"/>
      <c r="E39" s="26"/>
      <c r="G39" s="26"/>
      <c r="H39" s="26"/>
      <c r="I39" s="26"/>
      <c r="J39" s="27"/>
      <c r="K39" s="27"/>
    </row>
    <row r="40" s="25" customFormat="true" ht="9" hidden="false" customHeight="true" outlineLevel="0" collapsed="false">
      <c r="A40" s="22"/>
      <c r="B40" s="22"/>
      <c r="C40" s="22"/>
      <c r="D40" s="22"/>
      <c r="E40" s="26"/>
      <c r="G40" s="26"/>
      <c r="H40" s="26"/>
      <c r="I40" s="26"/>
      <c r="J40" s="27"/>
      <c r="K40" s="27"/>
    </row>
    <row r="41" s="25" customFormat="true" ht="9" hidden="false" customHeight="true" outlineLevel="0" collapsed="false">
      <c r="A41" s="22" t="s">
        <v>107</v>
      </c>
      <c r="B41" s="22"/>
      <c r="C41" s="22"/>
      <c r="D41" s="22"/>
      <c r="E41" s="26" t="n">
        <v>1637087</v>
      </c>
      <c r="G41" s="26" t="n">
        <v>1162685</v>
      </c>
      <c r="H41" s="26" t="n">
        <v>13632</v>
      </c>
      <c r="I41" s="26"/>
      <c r="J41" s="26" t="n">
        <v>454020</v>
      </c>
      <c r="K41" s="26" t="n">
        <v>6750</v>
      </c>
    </row>
    <row r="42" s="25" customFormat="true" ht="9" hidden="false" customHeight="true" outlineLevel="0" collapsed="false">
      <c r="A42" s="22"/>
      <c r="B42" s="22"/>
      <c r="C42" s="22"/>
      <c r="D42" s="22"/>
      <c r="E42" s="26"/>
      <c r="G42" s="26"/>
      <c r="H42" s="26"/>
      <c r="I42" s="27"/>
      <c r="J42" s="27"/>
      <c r="K42" s="27"/>
    </row>
    <row r="43" s="25" customFormat="true" ht="9" hidden="false" customHeight="true" outlineLevel="0" collapsed="false">
      <c r="A43" s="22"/>
      <c r="B43" s="22"/>
      <c r="C43" s="22"/>
      <c r="D43" s="22"/>
      <c r="E43" s="26"/>
      <c r="G43" s="26"/>
      <c r="H43" s="26"/>
      <c r="I43" s="29"/>
      <c r="J43" s="29"/>
      <c r="K43" s="27"/>
    </row>
    <row r="44" s="25" customFormat="true" ht="9" hidden="false" customHeight="true" outlineLevel="0" collapsed="false">
      <c r="A44" s="22" t="s">
        <v>95</v>
      </c>
      <c r="B44" s="22"/>
      <c r="C44" s="22"/>
      <c r="D44" s="22"/>
      <c r="E44" s="26" t="n">
        <v>180180</v>
      </c>
      <c r="G44" s="28" t="n">
        <v>27232</v>
      </c>
      <c r="H44" s="28" t="n">
        <v>403</v>
      </c>
      <c r="I44" s="28"/>
      <c r="J44" s="28" t="n">
        <v>149557</v>
      </c>
      <c r="K44" s="28" t="n">
        <v>2988</v>
      </c>
    </row>
    <row r="45" s="30" customFormat="true" ht="9" hidden="false" customHeight="true" outlineLevel="0" collapsed="false">
      <c r="A45" s="22"/>
      <c r="B45" s="22"/>
      <c r="C45" s="22"/>
      <c r="D45" s="22"/>
      <c r="E45" s="26"/>
      <c r="G45" s="28"/>
      <c r="H45" s="28"/>
      <c r="I45" s="28"/>
      <c r="J45" s="28"/>
      <c r="K45" s="28"/>
    </row>
    <row r="46" s="25" customFormat="true" ht="9" hidden="false" customHeight="true" outlineLevel="0" collapsed="false">
      <c r="A46" s="22" t="s">
        <v>96</v>
      </c>
      <c r="B46" s="22"/>
      <c r="C46" s="22"/>
      <c r="D46" s="22"/>
      <c r="E46" s="26" t="n">
        <v>258724</v>
      </c>
      <c r="G46" s="28" t="n">
        <v>135916</v>
      </c>
      <c r="H46" s="28" t="n">
        <v>2561</v>
      </c>
      <c r="I46" s="28"/>
      <c r="J46" s="28" t="n">
        <v>118841</v>
      </c>
      <c r="K46" s="28" t="n">
        <v>1406</v>
      </c>
    </row>
    <row r="47" s="31" customFormat="true" ht="9" hidden="false" customHeight="true" outlineLevel="0" collapsed="false">
      <c r="A47" s="22"/>
      <c r="B47" s="22"/>
      <c r="C47" s="22"/>
      <c r="D47" s="22"/>
      <c r="E47" s="26"/>
      <c r="G47" s="28"/>
      <c r="H47" s="28"/>
      <c r="I47" s="28"/>
      <c r="J47" s="28"/>
      <c r="K47" s="28"/>
    </row>
    <row r="48" s="31" customFormat="true" ht="9" hidden="false" customHeight="true" outlineLevel="0" collapsed="false">
      <c r="A48" s="22" t="s">
        <v>97</v>
      </c>
      <c r="B48" s="22"/>
      <c r="C48" s="22"/>
      <c r="D48" s="22"/>
      <c r="E48" s="26" t="n">
        <v>214250</v>
      </c>
      <c r="G48" s="28" t="n">
        <v>169117</v>
      </c>
      <c r="H48" s="28" t="n">
        <v>2816</v>
      </c>
      <c r="I48" s="28"/>
      <c r="J48" s="28" t="n">
        <v>41711</v>
      </c>
      <c r="K48" s="28" t="n">
        <v>606</v>
      </c>
    </row>
    <row r="49" s="31" customFormat="true" ht="9" hidden="false" customHeight="true" outlineLevel="0" collapsed="false">
      <c r="A49" s="22"/>
      <c r="B49" s="22"/>
      <c r="C49" s="22"/>
      <c r="D49" s="22"/>
      <c r="E49" s="26"/>
      <c r="G49" s="28"/>
      <c r="H49" s="28"/>
      <c r="I49" s="28"/>
      <c r="J49" s="28"/>
      <c r="K49" s="28"/>
    </row>
    <row r="50" s="31" customFormat="true" ht="9" hidden="false" customHeight="true" outlineLevel="0" collapsed="false">
      <c r="A50" s="22" t="s">
        <v>98</v>
      </c>
      <c r="B50" s="22"/>
      <c r="C50" s="22"/>
      <c r="D50" s="22"/>
      <c r="E50" s="26" t="n">
        <v>178237</v>
      </c>
      <c r="G50" s="28" t="n">
        <v>160669</v>
      </c>
      <c r="H50" s="28" t="n">
        <v>2200</v>
      </c>
      <c r="I50" s="28"/>
      <c r="J50" s="28" t="n">
        <v>15055</v>
      </c>
      <c r="K50" s="28" t="n">
        <v>313</v>
      </c>
    </row>
    <row r="51" s="31" customFormat="true" ht="9" hidden="false" customHeight="true" outlineLevel="0" collapsed="false">
      <c r="A51" s="22"/>
      <c r="B51" s="22"/>
      <c r="C51" s="22"/>
      <c r="D51" s="22"/>
      <c r="E51" s="26"/>
      <c r="G51" s="28"/>
      <c r="H51" s="28"/>
      <c r="I51" s="28"/>
      <c r="J51" s="28"/>
      <c r="K51" s="28"/>
    </row>
    <row r="52" s="25" customFormat="true" ht="9" hidden="false" customHeight="true" outlineLevel="0" collapsed="false">
      <c r="A52" s="22" t="s">
        <v>99</v>
      </c>
      <c r="B52" s="22"/>
      <c r="C52" s="22"/>
      <c r="D52" s="22"/>
      <c r="E52" s="26" t="n">
        <v>153434</v>
      </c>
      <c r="G52" s="28" t="n">
        <v>142653</v>
      </c>
      <c r="H52" s="28" t="n">
        <v>1422</v>
      </c>
      <c r="I52" s="28"/>
      <c r="J52" s="28" t="n">
        <v>9141</v>
      </c>
      <c r="K52" s="28" t="n">
        <v>218</v>
      </c>
    </row>
    <row r="53" s="25" customFormat="true" ht="9" hidden="false" customHeight="true" outlineLevel="0" collapsed="false">
      <c r="A53" s="22"/>
      <c r="B53" s="22"/>
      <c r="C53" s="22"/>
      <c r="D53" s="22"/>
      <c r="E53" s="26"/>
      <c r="G53" s="28"/>
      <c r="H53" s="28"/>
      <c r="I53" s="28"/>
      <c r="J53" s="28"/>
      <c r="K53" s="28"/>
    </row>
    <row r="54" s="25" customFormat="true" ht="9" hidden="false" customHeight="true" outlineLevel="0" collapsed="false">
      <c r="A54" s="22" t="s">
        <v>100</v>
      </c>
      <c r="B54" s="22"/>
      <c r="C54" s="22"/>
      <c r="D54" s="22"/>
      <c r="E54" s="26" t="n">
        <v>138467</v>
      </c>
      <c r="G54" s="28" t="n">
        <v>128739</v>
      </c>
      <c r="H54" s="28" t="n">
        <v>1158</v>
      </c>
      <c r="I54" s="28"/>
      <c r="J54" s="28" t="n">
        <v>8382</v>
      </c>
      <c r="K54" s="28" t="n">
        <v>188</v>
      </c>
    </row>
    <row r="55" s="25" customFormat="true" ht="9" hidden="false" customHeight="true" outlineLevel="0" collapsed="false">
      <c r="A55" s="22"/>
      <c r="B55" s="22"/>
      <c r="C55" s="22"/>
      <c r="D55" s="22"/>
      <c r="E55" s="26"/>
      <c r="G55" s="28"/>
      <c r="H55" s="28"/>
      <c r="I55" s="28"/>
      <c r="J55" s="28"/>
      <c r="K55" s="28"/>
    </row>
    <row r="56" s="25" customFormat="true" ht="9" hidden="false" customHeight="true" outlineLevel="0" collapsed="false">
      <c r="A56" s="22" t="s">
        <v>108</v>
      </c>
      <c r="B56" s="22"/>
      <c r="C56" s="22"/>
      <c r="D56" s="22"/>
      <c r="E56" s="26" t="n">
        <v>114420</v>
      </c>
      <c r="G56" s="28" t="n">
        <v>105521</v>
      </c>
      <c r="H56" s="28" t="n">
        <v>942</v>
      </c>
      <c r="I56" s="28"/>
      <c r="J56" s="28" t="n">
        <v>7788</v>
      </c>
      <c r="K56" s="28" t="n">
        <v>169</v>
      </c>
    </row>
    <row r="57" s="25" customFormat="true" ht="9" hidden="false" customHeight="true" outlineLevel="0" collapsed="false">
      <c r="A57" s="22"/>
      <c r="B57" s="22"/>
      <c r="C57" s="22"/>
      <c r="D57" s="22"/>
      <c r="E57" s="26"/>
      <c r="G57" s="28"/>
      <c r="H57" s="28"/>
      <c r="I57" s="28"/>
      <c r="J57" s="28"/>
      <c r="K57" s="28"/>
    </row>
    <row r="58" s="25" customFormat="true" ht="9" hidden="false" customHeight="true" outlineLevel="0" collapsed="false">
      <c r="A58" s="22" t="s">
        <v>102</v>
      </c>
      <c r="B58" s="22"/>
      <c r="C58" s="22"/>
      <c r="D58" s="22"/>
      <c r="E58" s="26" t="n">
        <v>92631</v>
      </c>
      <c r="G58" s="28" t="n">
        <v>83915</v>
      </c>
      <c r="H58" s="28" t="n">
        <v>744</v>
      </c>
      <c r="I58" s="28"/>
      <c r="J58" s="28" t="n">
        <v>7874</v>
      </c>
      <c r="K58" s="28" t="n">
        <v>98</v>
      </c>
    </row>
    <row r="59" s="25" customFormat="true" ht="9" hidden="false" customHeight="true" outlineLevel="0" collapsed="false">
      <c r="A59" s="22"/>
      <c r="B59" s="22"/>
      <c r="C59" s="22"/>
      <c r="D59" s="22"/>
      <c r="E59" s="26"/>
      <c r="G59" s="28"/>
      <c r="H59" s="28"/>
      <c r="I59" s="28"/>
      <c r="J59" s="28"/>
      <c r="K59" s="28"/>
    </row>
    <row r="60" s="25" customFormat="true" ht="9" hidden="false" customHeight="true" outlineLevel="0" collapsed="false">
      <c r="A60" s="22" t="s">
        <v>103</v>
      </c>
      <c r="B60" s="22"/>
      <c r="C60" s="22"/>
      <c r="D60" s="22"/>
      <c r="E60" s="26" t="n">
        <v>76667</v>
      </c>
      <c r="G60" s="28" t="n">
        <v>66572</v>
      </c>
      <c r="H60" s="28" t="n">
        <v>550</v>
      </c>
      <c r="I60" s="28"/>
      <c r="J60" s="28" t="n">
        <v>9424</v>
      </c>
      <c r="K60" s="28" t="n">
        <v>121</v>
      </c>
    </row>
    <row r="61" s="25" customFormat="true" ht="9" hidden="false" customHeight="true" outlineLevel="0" collapsed="false">
      <c r="A61" s="22"/>
      <c r="B61" s="22"/>
      <c r="C61" s="22"/>
      <c r="D61" s="22"/>
      <c r="E61" s="26"/>
      <c r="G61" s="28"/>
      <c r="H61" s="28"/>
      <c r="I61" s="28"/>
      <c r="J61" s="28"/>
      <c r="K61" s="28"/>
    </row>
    <row r="62" s="25" customFormat="true" ht="9" hidden="false" customHeight="true" outlineLevel="0" collapsed="false">
      <c r="A62" s="22" t="s">
        <v>104</v>
      </c>
      <c r="B62" s="22"/>
      <c r="C62" s="22"/>
      <c r="D62" s="22"/>
      <c r="E62" s="26" t="n">
        <v>59810</v>
      </c>
      <c r="G62" s="28" t="n">
        <v>48888</v>
      </c>
      <c r="H62" s="28" t="n">
        <v>372</v>
      </c>
      <c r="I62" s="28"/>
      <c r="J62" s="28" t="n">
        <v>10483</v>
      </c>
      <c r="K62" s="28" t="n">
        <v>67</v>
      </c>
    </row>
    <row r="63" s="25" customFormat="true" ht="9" hidden="false" customHeight="true" outlineLevel="0" collapsed="false">
      <c r="A63" s="22"/>
      <c r="B63" s="22"/>
      <c r="C63" s="22"/>
      <c r="D63" s="22"/>
      <c r="E63" s="26"/>
      <c r="G63" s="28"/>
      <c r="H63" s="28"/>
      <c r="I63" s="28"/>
      <c r="J63" s="28"/>
      <c r="K63" s="28"/>
    </row>
    <row r="64" s="25" customFormat="true" ht="9" hidden="false" customHeight="true" outlineLevel="0" collapsed="false">
      <c r="A64" s="22" t="s">
        <v>105</v>
      </c>
      <c r="B64" s="22"/>
      <c r="C64" s="22"/>
      <c r="D64" s="22"/>
      <c r="E64" s="26" t="n">
        <v>51913</v>
      </c>
      <c r="G64" s="28" t="n">
        <v>37172</v>
      </c>
      <c r="H64" s="28" t="n">
        <v>203</v>
      </c>
      <c r="I64" s="28"/>
      <c r="J64" s="28" t="n">
        <v>14439</v>
      </c>
      <c r="K64" s="28" t="n">
        <v>99</v>
      </c>
    </row>
    <row r="65" s="25" customFormat="true" ht="9" hidden="false" customHeight="true" outlineLevel="0" collapsed="false">
      <c r="A65" s="22"/>
      <c r="B65" s="22"/>
      <c r="C65" s="22"/>
      <c r="D65" s="22"/>
      <c r="E65" s="26"/>
      <c r="G65" s="28"/>
      <c r="H65" s="28"/>
      <c r="I65" s="28"/>
      <c r="J65" s="28"/>
      <c r="K65" s="28"/>
    </row>
    <row r="66" s="25" customFormat="true" ht="9" hidden="false" customHeight="true" outlineLevel="0" collapsed="false">
      <c r="A66" s="22" t="s">
        <v>106</v>
      </c>
      <c r="B66" s="22"/>
      <c r="C66" s="22"/>
      <c r="D66" s="22"/>
      <c r="E66" s="26" t="n">
        <v>118354</v>
      </c>
      <c r="G66" s="28" t="n">
        <v>56291</v>
      </c>
      <c r="H66" s="28" t="n">
        <v>261</v>
      </c>
      <c r="I66" s="28"/>
      <c r="J66" s="28" t="n">
        <v>61325</v>
      </c>
      <c r="K66" s="28" t="n">
        <v>477</v>
      </c>
    </row>
    <row r="67" s="25" customFormat="true" ht="9" hidden="false" customHeight="true" outlineLevel="0" collapsed="false">
      <c r="A67" s="22"/>
      <c r="B67" s="22"/>
      <c r="C67" s="22"/>
      <c r="D67" s="22"/>
      <c r="E67" s="27"/>
      <c r="G67" s="27"/>
      <c r="H67" s="27"/>
      <c r="I67" s="27"/>
      <c r="J67" s="27"/>
      <c r="K67" s="27"/>
    </row>
    <row r="68" s="25" customFormat="true" ht="9" hidden="false" customHeight="true" outlineLevel="0" collapsed="false">
      <c r="A68" s="22"/>
      <c r="B68" s="22"/>
      <c r="C68" s="22"/>
      <c r="D68" s="22"/>
      <c r="E68" s="27"/>
      <c r="G68" s="27"/>
      <c r="H68" s="27"/>
      <c r="I68" s="27"/>
      <c r="J68" s="27"/>
    </row>
    <row r="69" s="25" customFormat="true" ht="9" hidden="false" customHeight="true" outlineLevel="0" collapsed="false">
      <c r="A69" s="22" t="s">
        <v>109</v>
      </c>
      <c r="B69" s="22"/>
      <c r="C69" s="22"/>
      <c r="D69" s="22"/>
      <c r="E69" s="26" t="n">
        <v>1833792</v>
      </c>
      <c r="G69" s="26" t="n">
        <v>502836</v>
      </c>
      <c r="H69" s="26" t="n">
        <v>4080</v>
      </c>
      <c r="I69" s="26"/>
      <c r="J69" s="26" t="n">
        <v>1321293</v>
      </c>
      <c r="K69" s="26" t="n">
        <v>5583</v>
      </c>
    </row>
    <row r="70" s="25" customFormat="true" ht="9" hidden="false" customHeight="true" outlineLevel="0" collapsed="false">
      <c r="A70" s="22"/>
      <c r="B70" s="22"/>
      <c r="C70" s="22"/>
      <c r="D70" s="22"/>
      <c r="E70" s="27"/>
      <c r="G70" s="27"/>
      <c r="H70" s="27"/>
      <c r="I70" s="27"/>
      <c r="J70" s="27"/>
      <c r="K70" s="27"/>
    </row>
    <row r="71" s="25" customFormat="true" ht="9" hidden="false" customHeight="true" outlineLevel="0" collapsed="false">
      <c r="A71" s="22"/>
      <c r="B71" s="22"/>
      <c r="C71" s="22"/>
      <c r="D71" s="22"/>
      <c r="E71" s="27"/>
      <c r="G71" s="27"/>
      <c r="H71" s="27"/>
      <c r="I71" s="27"/>
      <c r="J71" s="27"/>
      <c r="K71" s="27"/>
    </row>
    <row r="72" s="25" customFormat="true" ht="9" hidden="false" customHeight="true" outlineLevel="0" collapsed="false">
      <c r="A72" s="22" t="s">
        <v>95</v>
      </c>
      <c r="B72" s="22"/>
      <c r="C72" s="22"/>
      <c r="D72" s="22"/>
      <c r="E72" s="26" t="n">
        <v>177706</v>
      </c>
      <c r="G72" s="28" t="n">
        <v>11710</v>
      </c>
      <c r="H72" s="28" t="n">
        <v>165</v>
      </c>
      <c r="I72" s="28"/>
      <c r="J72" s="28" t="n">
        <v>163967</v>
      </c>
      <c r="K72" s="28" t="n">
        <v>1864</v>
      </c>
    </row>
    <row r="73" s="25" customFormat="true" ht="9" hidden="false" customHeight="true" outlineLevel="0" collapsed="false">
      <c r="A73" s="22"/>
      <c r="B73" s="22"/>
      <c r="C73" s="22"/>
      <c r="D73" s="22"/>
      <c r="E73" s="26"/>
      <c r="G73" s="28"/>
      <c r="H73" s="28"/>
      <c r="I73" s="28"/>
      <c r="J73" s="28"/>
      <c r="K73" s="28"/>
    </row>
    <row r="74" s="25" customFormat="true" ht="9" hidden="false" customHeight="true" outlineLevel="0" collapsed="false">
      <c r="A74" s="22" t="s">
        <v>96</v>
      </c>
      <c r="B74" s="22"/>
      <c r="C74" s="22"/>
      <c r="D74" s="22"/>
      <c r="E74" s="26" t="n">
        <v>273472</v>
      </c>
      <c r="G74" s="28" t="n">
        <v>65350</v>
      </c>
      <c r="H74" s="28" t="n">
        <v>827</v>
      </c>
      <c r="I74" s="28"/>
      <c r="J74" s="28" t="n">
        <v>206171</v>
      </c>
      <c r="K74" s="28" t="n">
        <v>1124</v>
      </c>
    </row>
    <row r="75" s="25" customFormat="true" ht="9" hidden="false" customHeight="true" outlineLevel="0" collapsed="false">
      <c r="A75" s="22"/>
      <c r="B75" s="22"/>
      <c r="C75" s="22"/>
      <c r="D75" s="22"/>
      <c r="E75" s="26"/>
      <c r="G75" s="28"/>
      <c r="H75" s="28"/>
      <c r="I75" s="28"/>
      <c r="J75" s="28"/>
      <c r="K75" s="28"/>
    </row>
    <row r="76" s="25" customFormat="true" ht="9" hidden="false" customHeight="true" outlineLevel="0" collapsed="false">
      <c r="A76" s="22" t="s">
        <v>97</v>
      </c>
      <c r="B76" s="22"/>
      <c r="C76" s="22"/>
      <c r="D76" s="22"/>
      <c r="E76" s="26" t="n">
        <v>246715</v>
      </c>
      <c r="G76" s="28" t="n">
        <v>78123</v>
      </c>
      <c r="H76" s="28" t="n">
        <v>1267</v>
      </c>
      <c r="I76" s="28"/>
      <c r="J76" s="28" t="n">
        <v>166718</v>
      </c>
      <c r="K76" s="28" t="n">
        <v>607</v>
      </c>
    </row>
    <row r="77" s="25" customFormat="true" ht="9" hidden="false" customHeight="true" outlineLevel="0" collapsed="false">
      <c r="A77" s="22"/>
      <c r="B77" s="22"/>
      <c r="C77" s="22"/>
      <c r="D77" s="22"/>
      <c r="E77" s="26"/>
      <c r="G77" s="28"/>
      <c r="H77" s="28"/>
      <c r="I77" s="28"/>
      <c r="J77" s="28"/>
      <c r="K77" s="28"/>
    </row>
    <row r="78" s="25" customFormat="true" ht="9" hidden="false" customHeight="true" outlineLevel="0" collapsed="false">
      <c r="A78" s="22" t="s">
        <v>98</v>
      </c>
      <c r="B78" s="22"/>
      <c r="C78" s="22"/>
      <c r="D78" s="22"/>
      <c r="E78" s="26" t="n">
        <v>206089</v>
      </c>
      <c r="G78" s="28" t="n">
        <v>70496</v>
      </c>
      <c r="H78" s="28" t="n">
        <v>890</v>
      </c>
      <c r="I78" s="28"/>
      <c r="J78" s="28" t="n">
        <v>134369</v>
      </c>
      <c r="K78" s="28" t="n">
        <v>334</v>
      </c>
    </row>
    <row r="79" s="25" customFormat="true" ht="9" hidden="false" customHeight="true" outlineLevel="0" collapsed="false">
      <c r="A79" s="22"/>
      <c r="B79" s="22"/>
      <c r="C79" s="22"/>
      <c r="D79" s="22"/>
      <c r="E79" s="26"/>
      <c r="G79" s="28"/>
      <c r="H79" s="28"/>
      <c r="I79" s="28"/>
      <c r="J79" s="28"/>
      <c r="K79" s="28"/>
    </row>
    <row r="80" s="25" customFormat="true" ht="9" hidden="false" customHeight="true" outlineLevel="0" collapsed="false">
      <c r="A80" s="22" t="s">
        <v>99</v>
      </c>
      <c r="B80" s="22"/>
      <c r="C80" s="22"/>
      <c r="D80" s="22"/>
      <c r="E80" s="26" t="n">
        <v>179212</v>
      </c>
      <c r="G80" s="28" t="n">
        <v>64346</v>
      </c>
      <c r="H80" s="28" t="n">
        <v>369</v>
      </c>
      <c r="I80" s="28"/>
      <c r="J80" s="28" t="n">
        <v>114251</v>
      </c>
      <c r="K80" s="28" t="n">
        <v>246</v>
      </c>
    </row>
    <row r="81" s="25" customFormat="true" ht="7.5" hidden="false" customHeight="true" outlineLevel="0" collapsed="false">
      <c r="A81" s="22"/>
      <c r="B81" s="22"/>
      <c r="C81" s="22"/>
      <c r="D81" s="22"/>
      <c r="E81" s="26"/>
      <c r="G81" s="28"/>
      <c r="H81" s="28"/>
      <c r="I81" s="28"/>
      <c r="J81" s="28"/>
      <c r="K81" s="28"/>
    </row>
    <row r="82" s="25" customFormat="true" ht="9" hidden="false" customHeight="true" outlineLevel="0" collapsed="false">
      <c r="A82" s="22" t="s">
        <v>100</v>
      </c>
      <c r="B82" s="22"/>
      <c r="C82" s="22"/>
      <c r="D82" s="22"/>
      <c r="E82" s="26" t="n">
        <v>159226</v>
      </c>
      <c r="G82" s="28" t="n">
        <v>60279</v>
      </c>
      <c r="H82" s="28" t="n">
        <v>227</v>
      </c>
      <c r="I82" s="28"/>
      <c r="J82" s="28" t="n">
        <v>98554</v>
      </c>
      <c r="K82" s="28" t="n">
        <v>166</v>
      </c>
    </row>
    <row r="83" s="25" customFormat="true" ht="9" hidden="false" customHeight="true" outlineLevel="0" collapsed="false">
      <c r="A83" s="22"/>
      <c r="B83" s="22"/>
      <c r="C83" s="22"/>
      <c r="D83" s="22"/>
      <c r="E83" s="26"/>
      <c r="G83" s="28"/>
      <c r="H83" s="28"/>
      <c r="I83" s="28"/>
      <c r="J83" s="28"/>
      <c r="K83" s="28"/>
    </row>
    <row r="84" s="25" customFormat="true" ht="9" hidden="false" customHeight="true" outlineLevel="0" collapsed="false">
      <c r="A84" s="22" t="s">
        <v>108</v>
      </c>
      <c r="B84" s="22"/>
      <c r="C84" s="22"/>
      <c r="D84" s="22"/>
      <c r="E84" s="26" t="n">
        <v>129158</v>
      </c>
      <c r="G84" s="28" t="n">
        <v>47696</v>
      </c>
      <c r="H84" s="28" t="n">
        <v>111</v>
      </c>
      <c r="I84" s="28"/>
      <c r="J84" s="28" t="n">
        <v>81194</v>
      </c>
      <c r="K84" s="28" t="n">
        <v>157</v>
      </c>
    </row>
    <row r="85" s="25" customFormat="true" ht="9" hidden="false" customHeight="true" outlineLevel="0" collapsed="false">
      <c r="A85" s="22"/>
      <c r="B85" s="22"/>
      <c r="C85" s="22"/>
      <c r="D85" s="22"/>
      <c r="E85" s="26"/>
      <c r="G85" s="28"/>
      <c r="H85" s="28"/>
      <c r="I85" s="28"/>
      <c r="J85" s="28"/>
      <c r="K85" s="28"/>
    </row>
    <row r="86" s="25" customFormat="true" ht="9" hidden="false" customHeight="true" outlineLevel="0" collapsed="false">
      <c r="A86" s="22" t="s">
        <v>102</v>
      </c>
      <c r="B86" s="22"/>
      <c r="C86" s="22"/>
      <c r="D86" s="22"/>
      <c r="E86" s="26" t="n">
        <v>104869</v>
      </c>
      <c r="G86" s="28" t="n">
        <v>35080</v>
      </c>
      <c r="H86" s="28" t="n">
        <v>84</v>
      </c>
      <c r="I86" s="28"/>
      <c r="J86" s="28" t="n">
        <v>69562</v>
      </c>
      <c r="K86" s="28" t="n">
        <v>143</v>
      </c>
    </row>
    <row r="87" s="25" customFormat="true" ht="9" hidden="false" customHeight="true" outlineLevel="0" collapsed="false">
      <c r="A87" s="22"/>
      <c r="B87" s="22"/>
      <c r="C87" s="22"/>
      <c r="D87" s="22"/>
      <c r="E87" s="26"/>
      <c r="G87" s="28"/>
      <c r="H87" s="28"/>
      <c r="I87" s="28"/>
      <c r="J87" s="28"/>
      <c r="K87" s="28"/>
    </row>
    <row r="88" s="25" customFormat="true" ht="9" hidden="false" customHeight="true" outlineLevel="0" collapsed="false">
      <c r="A88" s="22" t="s">
        <v>103</v>
      </c>
      <c r="B88" s="22"/>
      <c r="C88" s="22"/>
      <c r="D88" s="22"/>
      <c r="E88" s="26" t="n">
        <v>85995</v>
      </c>
      <c r="G88" s="28" t="n">
        <v>25042</v>
      </c>
      <c r="H88" s="28" t="n">
        <v>61</v>
      </c>
      <c r="I88" s="28"/>
      <c r="J88" s="28" t="n">
        <v>60783</v>
      </c>
      <c r="K88" s="28" t="n">
        <v>109</v>
      </c>
    </row>
    <row r="89" s="25" customFormat="true" ht="9" hidden="false" customHeight="true" outlineLevel="0" collapsed="false">
      <c r="A89" s="22"/>
      <c r="B89" s="22"/>
      <c r="C89" s="22"/>
      <c r="D89" s="22"/>
      <c r="E89" s="26"/>
      <c r="G89" s="28"/>
      <c r="H89" s="28"/>
      <c r="I89" s="28"/>
      <c r="J89" s="28"/>
      <c r="K89" s="28"/>
    </row>
    <row r="90" s="25" customFormat="true" ht="9" hidden="false" customHeight="true" outlineLevel="0" collapsed="false">
      <c r="A90" s="22" t="s">
        <v>104</v>
      </c>
      <c r="B90" s="22"/>
      <c r="C90" s="22"/>
      <c r="D90" s="22"/>
      <c r="E90" s="26" t="n">
        <v>67829</v>
      </c>
      <c r="G90" s="28" t="n">
        <v>16242</v>
      </c>
      <c r="H90" s="28" t="n">
        <v>34</v>
      </c>
      <c r="I90" s="28"/>
      <c r="J90" s="28" t="n">
        <v>51447</v>
      </c>
      <c r="K90" s="28" t="n">
        <v>106</v>
      </c>
    </row>
    <row r="91" s="25" customFormat="true" ht="9" hidden="false" customHeight="true" outlineLevel="0" collapsed="false">
      <c r="A91" s="22"/>
      <c r="B91" s="22"/>
      <c r="C91" s="22"/>
      <c r="D91" s="22"/>
      <c r="E91" s="26"/>
      <c r="G91" s="28"/>
      <c r="H91" s="28"/>
      <c r="I91" s="28"/>
      <c r="J91" s="28"/>
      <c r="K91" s="28"/>
    </row>
    <row r="92" s="25" customFormat="true" ht="9" hidden="false" customHeight="true" outlineLevel="0" collapsed="false">
      <c r="A92" s="22" t="s">
        <v>105</v>
      </c>
      <c r="B92" s="22"/>
      <c r="C92" s="22"/>
      <c r="D92" s="22"/>
      <c r="E92" s="26" t="n">
        <v>60083</v>
      </c>
      <c r="G92" s="28" t="n">
        <v>11776</v>
      </c>
      <c r="H92" s="28" t="n">
        <v>17</v>
      </c>
      <c r="I92" s="28"/>
      <c r="J92" s="28" t="n">
        <v>48161</v>
      </c>
      <c r="K92" s="28" t="n">
        <v>129</v>
      </c>
    </row>
    <row r="93" s="25" customFormat="true" ht="9" hidden="false" customHeight="true" outlineLevel="0" collapsed="false">
      <c r="A93" s="22"/>
      <c r="B93" s="22"/>
      <c r="C93" s="22"/>
      <c r="D93" s="22"/>
      <c r="E93" s="28"/>
      <c r="F93" s="28"/>
      <c r="G93" s="28"/>
      <c r="H93" s="28"/>
      <c r="I93" s="28"/>
    </row>
    <row r="94" s="25" customFormat="true" ht="9" hidden="false" customHeight="true" outlineLevel="0" collapsed="false">
      <c r="A94" s="22" t="s">
        <v>106</v>
      </c>
      <c r="B94" s="22"/>
      <c r="C94" s="22"/>
      <c r="D94" s="22"/>
      <c r="E94" s="26" t="n">
        <v>143438</v>
      </c>
      <c r="G94" s="28" t="n">
        <v>16696</v>
      </c>
      <c r="H94" s="28" t="n">
        <v>28</v>
      </c>
      <c r="I94" s="28"/>
      <c r="J94" s="28" t="n">
        <v>126116</v>
      </c>
      <c r="K94" s="28" t="n">
        <v>598</v>
      </c>
    </row>
    <row r="95" s="25" customFormat="true" ht="9" hidden="false" customHeight="true" outlineLevel="0" collapsed="false">
      <c r="A95" s="22"/>
      <c r="B95" s="22"/>
      <c r="C95" s="22"/>
      <c r="D95" s="22"/>
    </row>
    <row r="96" s="25" customFormat="true" ht="9" hidden="false" customHeight="true" outlineLevel="0" collapsed="false">
      <c r="A96" s="13"/>
      <c r="B96" s="13"/>
      <c r="C96" s="13"/>
      <c r="D96" s="13"/>
      <c r="E96" s="32"/>
      <c r="F96" s="32"/>
      <c r="G96" s="32"/>
      <c r="H96" s="32"/>
      <c r="I96" s="32"/>
      <c r="J96" s="32"/>
      <c r="K96" s="32"/>
    </row>
    <row r="97" s="25" customFormat="true" ht="9" hidden="false" customHeight="true" outlineLevel="0" collapsed="false"/>
    <row r="98" s="30" customFormat="true" ht="9" hidden="false" customHeight="true" outlineLevel="0" collapsed="false">
      <c r="A98" s="33" t="s">
        <v>110</v>
      </c>
      <c r="B98" s="34"/>
      <c r="C98" s="35" t="s">
        <v>111</v>
      </c>
      <c r="D98" s="35"/>
      <c r="E98" s="35"/>
      <c r="F98" s="35"/>
      <c r="G98" s="35"/>
      <c r="H98" s="35"/>
      <c r="I98" s="35"/>
      <c r="J98" s="35"/>
      <c r="K98" s="35"/>
    </row>
    <row r="99" s="30" customFormat="true" ht="9" hidden="false" customHeight="tru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5"/>
    </row>
    <row r="100" s="30" customFormat="true" ht="9" hidden="false" customHeight="true" outlineLevel="0" collapsed="false">
      <c r="A100" s="33"/>
      <c r="B100" s="34"/>
      <c r="C100" s="35"/>
      <c r="D100" s="35"/>
      <c r="E100" s="35"/>
      <c r="F100" s="35"/>
      <c r="G100" s="35"/>
      <c r="H100" s="35"/>
      <c r="I100" s="35"/>
      <c r="J100" s="35"/>
      <c r="K100" s="35"/>
    </row>
    <row r="101" s="25" customFormat="true" ht="9" hidden="false" customHeight="true" outlineLevel="0" collapsed="false">
      <c r="A101" s="25" t="s">
        <v>112</v>
      </c>
    </row>
    <row r="102" customFormat="false" ht="9" hidden="true" customHeight="false" outlineLevel="0" collapsed="false">
      <c r="A102" s="7" t="s">
        <v>84</v>
      </c>
    </row>
  </sheetData>
  <mergeCells count="94">
    <mergeCell ref="A2:J2"/>
    <mergeCell ref="A3:J3"/>
    <mergeCell ref="A6:D9"/>
    <mergeCell ref="E6:E9"/>
    <mergeCell ref="G6:H6"/>
    <mergeCell ref="J6:J9"/>
    <mergeCell ref="K6:K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C98:K10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9" width="10.99"/>
    <col collapsed="false" customWidth="true" hidden="false" outlineLevel="0" max="2" min="2" style="139" width="89.99"/>
    <col collapsed="false" customWidth="true" hidden="false" outlineLevel="0" max="3" min="3" style="139" width="25.98"/>
    <col collapsed="false" customWidth="true" hidden="false" outlineLevel="0" max="4" min="4" style="139" width="5.99"/>
    <col collapsed="false" customWidth="true" hidden="false" outlineLevel="0" max="5" min="5" style="140" width="9.38"/>
    <col collapsed="false" customWidth="true" hidden="false" outlineLevel="0" max="6" min="6" style="140" width="22.59"/>
    <col collapsed="false" customWidth="true" hidden="false" outlineLevel="0" max="7" min="7" style="140" width="18.59"/>
    <col collapsed="false" customWidth="true" hidden="false" outlineLevel="0" max="8" min="8" style="140" width="18.19"/>
    <col collapsed="false" customWidth="false" hidden="false" outlineLevel="0" max="257" min="9" style="140" width="8.98"/>
  </cols>
  <sheetData>
    <row r="1" customFormat="false" ht="3" hidden="false" customHeight="true" outlineLevel="0" collapsed="false">
      <c r="A1" s="141"/>
      <c r="B1" s="142"/>
      <c r="C1" s="142"/>
      <c r="D1" s="142"/>
      <c r="E1" s="140" t="s">
        <v>84</v>
      </c>
    </row>
    <row r="2" customFormat="false" ht="12" hidden="false" customHeight="true" outlineLevel="0" collapsed="false">
      <c r="A2" s="142"/>
      <c r="B2" s="143" t="s">
        <v>750</v>
      </c>
      <c r="C2" s="144" t="s">
        <v>751</v>
      </c>
      <c r="D2" s="142"/>
    </row>
    <row r="3" customFormat="false" ht="12" hidden="false" customHeight="true" outlineLevel="0" collapsed="false">
      <c r="A3" s="142"/>
      <c r="B3" s="143" t="s">
        <v>744</v>
      </c>
      <c r="C3" s="145"/>
      <c r="D3" s="142"/>
    </row>
    <row r="4" customFormat="false" ht="12" hidden="false" customHeight="true" outlineLevel="0" collapsed="false">
      <c r="A4" s="142"/>
      <c r="B4" s="143" t="s">
        <v>752</v>
      </c>
      <c r="C4" s="145"/>
      <c r="D4" s="142"/>
    </row>
    <row r="5" customFormat="false" ht="12" hidden="false" customHeight="true" outlineLevel="0" collapsed="false">
      <c r="A5" s="142"/>
      <c r="B5" s="143" t="s">
        <v>746</v>
      </c>
      <c r="C5" s="145"/>
      <c r="D5" s="142"/>
    </row>
    <row r="6" customFormat="false" ht="12" hidden="false" customHeight="true" outlineLevel="0" collapsed="false">
      <c r="A6" s="142"/>
      <c r="B6" s="146" t="s">
        <v>747</v>
      </c>
      <c r="C6" s="142"/>
      <c r="D6" s="142"/>
    </row>
    <row r="7" customFormat="false" ht="12" hidden="false" customHeight="true" outlineLevel="0" collapsed="false">
      <c r="A7" s="142"/>
      <c r="B7" s="147"/>
      <c r="C7" s="147"/>
      <c r="D7" s="142"/>
    </row>
    <row r="8" customFormat="false" ht="12" hidden="false" customHeight="true" outlineLevel="0" collapsed="false">
      <c r="A8" s="142"/>
      <c r="B8" s="147"/>
      <c r="C8" s="147"/>
      <c r="D8" s="142"/>
    </row>
    <row r="9" customFormat="false" ht="12" hidden="false" customHeight="true" outlineLevel="0" collapsed="false">
      <c r="A9" s="142"/>
      <c r="B9" s="147"/>
      <c r="C9" s="147"/>
      <c r="D9" s="142"/>
    </row>
    <row r="10" customFormat="false" ht="12" hidden="false" customHeight="true" outlineLevel="0" collapsed="false">
      <c r="A10" s="142"/>
      <c r="B10" s="147"/>
      <c r="C10" s="147"/>
      <c r="D10" s="142"/>
    </row>
    <row r="11" customFormat="false" ht="12" hidden="false" customHeight="true" outlineLevel="0" collapsed="false">
      <c r="A11" s="142"/>
      <c r="B11" s="147"/>
      <c r="C11" s="147"/>
      <c r="D11" s="142"/>
    </row>
    <row r="12" customFormat="false" ht="12" hidden="false" customHeight="true" outlineLevel="0" collapsed="false">
      <c r="A12" s="142"/>
      <c r="B12" s="147"/>
      <c r="C12" s="147"/>
      <c r="D12" s="142"/>
    </row>
    <row r="13" customFormat="false" ht="12" hidden="false" customHeight="true" outlineLevel="0" collapsed="false">
      <c r="A13" s="142"/>
      <c r="B13" s="147"/>
      <c r="C13" s="147"/>
      <c r="D13" s="142"/>
      <c r="F13" s="148"/>
      <c r="G13" s="149" t="s">
        <v>118</v>
      </c>
      <c r="H13" s="140" t="s">
        <v>753</v>
      </c>
    </row>
    <row r="14" customFormat="false" ht="12" hidden="false" customHeight="true" outlineLevel="0" collapsed="false">
      <c r="A14" s="142"/>
      <c r="B14" s="147"/>
      <c r="C14" s="147"/>
      <c r="D14" s="142"/>
      <c r="F14" s="148" t="s">
        <v>754</v>
      </c>
      <c r="G14" s="149" t="n">
        <v>0</v>
      </c>
      <c r="H14" s="149" t="n">
        <v>0</v>
      </c>
    </row>
    <row r="15" customFormat="false" ht="12" hidden="false" customHeight="true" outlineLevel="0" collapsed="false">
      <c r="A15" s="142"/>
      <c r="B15" s="147"/>
      <c r="C15" s="147"/>
      <c r="D15" s="142"/>
      <c r="F15" s="148" t="s">
        <v>755</v>
      </c>
      <c r="G15" s="149" t="n">
        <v>2.4</v>
      </c>
      <c r="H15" s="149" t="n">
        <v>4</v>
      </c>
    </row>
    <row r="16" customFormat="false" ht="12" hidden="false" customHeight="true" outlineLevel="0" collapsed="false">
      <c r="A16" s="142"/>
      <c r="B16" s="147"/>
      <c r="C16" s="147"/>
      <c r="D16" s="142"/>
      <c r="F16" s="140" t="s">
        <v>756</v>
      </c>
      <c r="G16" s="149" t="n">
        <v>9.7</v>
      </c>
      <c r="H16" s="149" t="n">
        <v>13.5</v>
      </c>
    </row>
    <row r="17" customFormat="false" ht="12" hidden="false" customHeight="true" outlineLevel="0" collapsed="false">
      <c r="A17" s="142"/>
      <c r="B17" s="147"/>
      <c r="C17" s="147"/>
      <c r="D17" s="142"/>
      <c r="F17" s="140" t="s">
        <v>757</v>
      </c>
      <c r="G17" s="149" t="n">
        <v>7.3</v>
      </c>
      <c r="H17" s="149" t="n">
        <v>12.6</v>
      </c>
    </row>
    <row r="18" customFormat="false" ht="12" hidden="false" customHeight="true" outlineLevel="0" collapsed="false">
      <c r="A18" s="142"/>
      <c r="B18" s="147"/>
      <c r="C18" s="147"/>
      <c r="D18" s="142"/>
      <c r="F18" s="148" t="s">
        <v>758</v>
      </c>
      <c r="G18" s="149" t="n">
        <v>2.4</v>
      </c>
      <c r="H18" s="149" t="n">
        <v>5.9</v>
      </c>
    </row>
    <row r="19" customFormat="false" ht="12" hidden="false" customHeight="true" outlineLevel="0" collapsed="false">
      <c r="A19" s="142"/>
      <c r="B19" s="147"/>
      <c r="C19" s="147"/>
      <c r="D19" s="142"/>
      <c r="F19" s="148" t="s">
        <v>759</v>
      </c>
      <c r="G19" s="149" t="n">
        <v>3.6</v>
      </c>
      <c r="H19" s="149" t="n">
        <v>5.2</v>
      </c>
    </row>
    <row r="20" customFormat="false" ht="12" hidden="false" customHeight="true" outlineLevel="0" collapsed="false">
      <c r="A20" s="142"/>
      <c r="B20" s="147"/>
      <c r="C20" s="147"/>
      <c r="D20" s="142"/>
      <c r="F20" s="148" t="s">
        <v>760</v>
      </c>
      <c r="G20" s="149" t="n">
        <v>3</v>
      </c>
      <c r="H20" s="149" t="n">
        <v>5.4</v>
      </c>
    </row>
    <row r="21" customFormat="false" ht="12" hidden="false" customHeight="true" outlineLevel="0" collapsed="false">
      <c r="A21" s="142"/>
      <c r="B21" s="147"/>
      <c r="C21" s="147"/>
      <c r="D21" s="142"/>
      <c r="F21" s="140" t="s">
        <v>761</v>
      </c>
      <c r="G21" s="149" t="n">
        <v>18.8</v>
      </c>
      <c r="H21" s="149" t="n">
        <v>23.2</v>
      </c>
    </row>
    <row r="22" customFormat="false" ht="12" hidden="false" customHeight="true" outlineLevel="0" collapsed="false">
      <c r="A22" s="142"/>
      <c r="B22" s="147"/>
      <c r="C22" s="147"/>
      <c r="D22" s="142"/>
      <c r="F22" s="140" t="s">
        <v>762</v>
      </c>
      <c r="G22" s="149" t="n">
        <v>5.4</v>
      </c>
      <c r="H22" s="149" t="n">
        <v>5.8</v>
      </c>
    </row>
    <row r="23" customFormat="false" ht="12" hidden="false" customHeight="true" outlineLevel="0" collapsed="false">
      <c r="A23" s="142"/>
      <c r="B23" s="147"/>
      <c r="C23" s="147"/>
      <c r="D23" s="142"/>
      <c r="F23" s="148" t="s">
        <v>763</v>
      </c>
      <c r="G23" s="149" t="n">
        <v>18</v>
      </c>
      <c r="H23" s="149" t="n">
        <v>21.2</v>
      </c>
    </row>
    <row r="24" customFormat="false" ht="12" hidden="false" customHeight="true" outlineLevel="0" collapsed="false">
      <c r="A24" s="142"/>
      <c r="B24" s="147"/>
      <c r="C24" s="147"/>
      <c r="D24" s="142"/>
      <c r="F24" s="148" t="s">
        <v>764</v>
      </c>
      <c r="G24" s="149" t="n">
        <v>0.9</v>
      </c>
      <c r="H24" s="149" t="n">
        <v>0.4</v>
      </c>
    </row>
    <row r="25" customFormat="false" ht="12" hidden="false" customHeight="true" outlineLevel="0" collapsed="false">
      <c r="A25" s="142"/>
      <c r="B25" s="147"/>
      <c r="C25" s="147"/>
      <c r="D25" s="142"/>
      <c r="F25" s="148" t="s">
        <v>765</v>
      </c>
      <c r="G25" s="150" t="n">
        <v>28.5</v>
      </c>
      <c r="H25" s="149" t="n">
        <v>2.8</v>
      </c>
    </row>
    <row r="26" customFormat="false" ht="12" hidden="false" customHeight="true" outlineLevel="0" collapsed="false">
      <c r="A26" s="142"/>
      <c r="B26" s="147"/>
      <c r="C26" s="147"/>
      <c r="D26" s="142"/>
      <c r="G26" s="149"/>
      <c r="H26" s="149"/>
    </row>
    <row r="27" customFormat="false" ht="12" hidden="false" customHeight="true" outlineLevel="0" collapsed="false">
      <c r="A27" s="142"/>
      <c r="B27" s="147"/>
      <c r="C27" s="147"/>
      <c r="D27" s="142"/>
    </row>
    <row r="28" customFormat="false" ht="12" hidden="false" customHeight="true" outlineLevel="0" collapsed="false">
      <c r="A28" s="142"/>
      <c r="B28" s="147"/>
      <c r="C28" s="147"/>
      <c r="D28" s="142"/>
      <c r="I28" s="151"/>
    </row>
    <row r="29" customFormat="false" ht="12" hidden="false" customHeight="true" outlineLevel="0" collapsed="false">
      <c r="A29" s="142"/>
      <c r="B29" s="147"/>
      <c r="C29" s="147"/>
      <c r="D29" s="142"/>
      <c r="I29" s="151"/>
    </row>
    <row r="30" customFormat="false" ht="12" hidden="false" customHeight="true" outlineLevel="0" collapsed="false">
      <c r="A30" s="142"/>
      <c r="B30" s="147"/>
      <c r="C30" s="147"/>
      <c r="D30" s="142"/>
      <c r="F30" s="151"/>
      <c r="G30" s="152"/>
      <c r="H30" s="151"/>
      <c r="I30" s="151"/>
    </row>
    <row r="31" customFormat="false" ht="12" hidden="false" customHeight="true" outlineLevel="0" collapsed="false">
      <c r="A31" s="142"/>
      <c r="B31" s="147"/>
      <c r="C31" s="147"/>
      <c r="D31" s="142"/>
      <c r="F31" s="153"/>
      <c r="G31" s="152"/>
      <c r="H31" s="153"/>
      <c r="I31" s="153"/>
    </row>
    <row r="32" customFormat="false" ht="12" hidden="false" customHeight="true" outlineLevel="0" collapsed="false">
      <c r="A32" s="142"/>
      <c r="B32" s="147"/>
      <c r="C32" s="147"/>
      <c r="D32" s="142"/>
      <c r="F32" s="153"/>
      <c r="G32" s="152"/>
      <c r="H32" s="153"/>
      <c r="I32" s="153"/>
    </row>
    <row r="33" customFormat="false" ht="12" hidden="false" customHeight="true" outlineLevel="0" collapsed="false">
      <c r="A33" s="142"/>
      <c r="B33" s="147"/>
      <c r="C33" s="147"/>
      <c r="D33" s="142"/>
      <c r="F33" s="153"/>
      <c r="G33" s="152"/>
      <c r="H33" s="153"/>
      <c r="I33" s="153"/>
    </row>
    <row r="34" customFormat="false" ht="12" hidden="false" customHeight="true" outlineLevel="0" collapsed="false">
      <c r="A34" s="142"/>
      <c r="B34" s="147"/>
      <c r="C34" s="147"/>
      <c r="D34" s="142"/>
      <c r="F34" s="153"/>
      <c r="G34" s="152"/>
      <c r="H34" s="153"/>
      <c r="I34" s="153"/>
    </row>
    <row r="35" customFormat="false" ht="12" hidden="false" customHeight="true" outlineLevel="0" collapsed="false">
      <c r="A35" s="142"/>
      <c r="B35" s="147"/>
      <c r="C35" s="147"/>
      <c r="D35" s="142"/>
      <c r="F35" s="153"/>
      <c r="G35" s="152"/>
      <c r="H35" s="153"/>
      <c r="I35" s="153"/>
    </row>
    <row r="36" customFormat="false" ht="12" hidden="false" customHeight="true" outlineLevel="0" collapsed="false">
      <c r="A36" s="142"/>
      <c r="B36" s="147"/>
      <c r="C36" s="147"/>
      <c r="D36" s="142"/>
      <c r="F36" s="153"/>
      <c r="G36" s="152"/>
      <c r="H36" s="153"/>
      <c r="I36" s="153"/>
    </row>
    <row r="37" customFormat="false" ht="12" hidden="false" customHeight="true" outlineLevel="0" collapsed="false">
      <c r="A37" s="142"/>
      <c r="B37" s="147"/>
      <c r="C37" s="147"/>
      <c r="D37" s="142"/>
      <c r="F37" s="153"/>
      <c r="G37" s="152"/>
      <c r="H37" s="153"/>
      <c r="I37" s="153"/>
    </row>
    <row r="38" customFormat="false" ht="12" hidden="false" customHeight="true" outlineLevel="0" collapsed="false">
      <c r="A38" s="142"/>
      <c r="B38" s="147"/>
      <c r="C38" s="147"/>
      <c r="D38" s="142"/>
      <c r="F38" s="153"/>
      <c r="G38" s="152"/>
      <c r="H38" s="153"/>
      <c r="I38" s="153"/>
    </row>
    <row r="39" customFormat="false" ht="12" hidden="false" customHeight="true" outlineLevel="0" collapsed="false">
      <c r="A39" s="142"/>
      <c r="B39" s="147"/>
      <c r="C39" s="147"/>
      <c r="D39" s="142"/>
      <c r="F39" s="151"/>
      <c r="G39" s="152"/>
      <c r="H39" s="151"/>
      <c r="I39" s="151"/>
    </row>
    <row r="40" customFormat="false" ht="12" hidden="false" customHeight="true" outlineLevel="0" collapsed="false">
      <c r="A40" s="142"/>
      <c r="B40" s="147"/>
      <c r="C40" s="147"/>
      <c r="D40" s="142"/>
      <c r="F40" s="151"/>
      <c r="G40" s="152"/>
      <c r="H40" s="151"/>
    </row>
    <row r="41" customFormat="false" ht="12" hidden="false" customHeight="true" outlineLevel="0" collapsed="false">
      <c r="A41" s="142"/>
      <c r="B41" s="147"/>
      <c r="C41" s="147"/>
      <c r="D41" s="142"/>
      <c r="F41" s="151"/>
      <c r="G41" s="152"/>
      <c r="H41" s="151"/>
    </row>
    <row r="42" customFormat="false" ht="12" hidden="false" customHeight="true" outlineLevel="0" collapsed="false">
      <c r="A42" s="142"/>
      <c r="B42" s="147"/>
      <c r="C42" s="147"/>
      <c r="D42" s="142"/>
    </row>
    <row r="43" customFormat="false" ht="12" hidden="false" customHeight="true" outlineLevel="0" collapsed="false">
      <c r="A43" s="142"/>
      <c r="B43" s="147"/>
      <c r="C43" s="147"/>
      <c r="D43" s="142"/>
    </row>
    <row r="44" customFormat="false" ht="12" hidden="false" customHeight="true" outlineLevel="0" collapsed="false">
      <c r="A44" s="142"/>
      <c r="B44" s="147"/>
      <c r="C44" s="147"/>
      <c r="D44" s="142"/>
    </row>
    <row r="45" customFormat="false" ht="12" hidden="false" customHeight="true" outlineLevel="0" collapsed="false">
      <c r="A45" s="142"/>
      <c r="B45" s="147"/>
      <c r="C45" s="147"/>
      <c r="D45" s="142"/>
    </row>
    <row r="46" customFormat="false" ht="12" hidden="false" customHeight="true" outlineLevel="0" collapsed="false">
      <c r="A46" s="142"/>
      <c r="B46" s="147"/>
      <c r="C46" s="147"/>
      <c r="D46" s="142"/>
    </row>
    <row r="47" customFormat="false" ht="12" hidden="false" customHeight="true" outlineLevel="0" collapsed="false">
      <c r="A47" s="142"/>
      <c r="B47" s="147"/>
      <c r="C47" s="147"/>
      <c r="D47" s="142"/>
      <c r="G47" s="154"/>
    </row>
    <row r="48" customFormat="false" ht="12" hidden="false" customHeight="true" outlineLevel="0" collapsed="false">
      <c r="A48" s="142"/>
      <c r="B48" s="147"/>
      <c r="C48" s="147"/>
      <c r="D48" s="142"/>
      <c r="G48" s="154"/>
    </row>
    <row r="49" customFormat="false" ht="12" hidden="false" customHeight="true" outlineLevel="0" collapsed="false">
      <c r="A49" s="142"/>
      <c r="B49" s="147"/>
      <c r="C49" s="147"/>
      <c r="D49" s="142"/>
      <c r="G49" s="155"/>
    </row>
    <row r="50" customFormat="false" ht="12" hidden="false" customHeight="true" outlineLevel="0" collapsed="false">
      <c r="A50" s="142"/>
      <c r="B50" s="147"/>
      <c r="C50" s="147"/>
      <c r="D50" s="142"/>
    </row>
    <row r="51" customFormat="false" ht="12" hidden="false" customHeight="true" outlineLevel="0" collapsed="false">
      <c r="A51" s="142"/>
      <c r="B51" s="147"/>
      <c r="C51" s="147"/>
      <c r="D51" s="142"/>
      <c r="G51" s="156"/>
    </row>
    <row r="52" customFormat="false" ht="12" hidden="false" customHeight="true" outlineLevel="0" collapsed="false">
      <c r="A52" s="142"/>
      <c r="B52" s="147"/>
      <c r="C52" s="147"/>
      <c r="D52" s="142"/>
      <c r="G52" s="156"/>
    </row>
    <row r="53" customFormat="false" ht="12" hidden="false" customHeight="true" outlineLevel="0" collapsed="false">
      <c r="A53" s="142"/>
      <c r="B53" s="147"/>
      <c r="C53" s="147"/>
      <c r="D53" s="142"/>
      <c r="G53" s="156"/>
    </row>
    <row r="54" customFormat="false" ht="12" hidden="false" customHeight="true" outlineLevel="0" collapsed="false">
      <c r="A54" s="142"/>
      <c r="B54" s="147"/>
      <c r="C54" s="147"/>
      <c r="D54" s="142"/>
      <c r="G54" s="156"/>
    </row>
    <row r="55" customFormat="false" ht="12" hidden="false" customHeight="true" outlineLevel="0" collapsed="false">
      <c r="A55" s="142"/>
      <c r="B55" s="147"/>
      <c r="C55" s="147"/>
      <c r="D55" s="142"/>
      <c r="G55" s="156"/>
    </row>
    <row r="56" customFormat="false" ht="12" hidden="false" customHeight="true" outlineLevel="0" collapsed="false">
      <c r="A56" s="142"/>
      <c r="B56" s="142"/>
      <c r="C56" s="142"/>
      <c r="D56" s="142"/>
    </row>
    <row r="57" customFormat="false" ht="12" hidden="false" customHeight="true" outlineLevel="0" collapsed="false">
      <c r="A57" s="142"/>
      <c r="B57" s="157"/>
      <c r="C57" s="142"/>
      <c r="D57" s="142"/>
    </row>
    <row r="58" customFormat="false" ht="9" hidden="false" customHeight="true" outlineLevel="0" collapsed="false">
      <c r="A58" s="139" t="s">
        <v>84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8" width="10.99"/>
    <col collapsed="false" customWidth="true" hidden="false" outlineLevel="0" max="2" min="2" style="158" width="89.99"/>
    <col collapsed="false" customWidth="true" hidden="false" outlineLevel="0" max="3" min="3" style="158" width="25.98"/>
    <col collapsed="false" customWidth="true" hidden="false" outlineLevel="0" max="4" min="4" style="158" width="5.99"/>
    <col collapsed="false" customWidth="true" hidden="false" outlineLevel="0" max="5" min="5" style="159" width="9.38"/>
    <col collapsed="false" customWidth="true" hidden="false" outlineLevel="0" max="6" min="6" style="159" width="22.59"/>
    <col collapsed="false" customWidth="true" hidden="false" outlineLevel="0" max="7" min="7" style="159" width="9.19"/>
    <col collapsed="false" customWidth="true" hidden="false" outlineLevel="0" max="8" min="8" style="159" width="11.19"/>
    <col collapsed="false" customWidth="false" hidden="false" outlineLevel="0" max="257" min="9" style="159" width="8.98"/>
  </cols>
  <sheetData>
    <row r="1" customFormat="false" ht="3" hidden="false" customHeight="true" outlineLevel="0" collapsed="false">
      <c r="A1" s="160"/>
      <c r="B1" s="161"/>
      <c r="C1" s="161"/>
      <c r="D1" s="161"/>
      <c r="E1" s="159" t="s">
        <v>84</v>
      </c>
    </row>
    <row r="2" customFormat="false" ht="12" hidden="false" customHeight="true" outlineLevel="0" collapsed="false">
      <c r="A2" s="161"/>
      <c r="B2" s="162" t="s">
        <v>766</v>
      </c>
      <c r="C2" s="163" t="s">
        <v>767</v>
      </c>
      <c r="D2" s="161"/>
    </row>
    <row r="3" customFormat="false" ht="12" hidden="false" customHeight="true" outlineLevel="0" collapsed="false">
      <c r="A3" s="161"/>
      <c r="B3" s="162" t="s">
        <v>744</v>
      </c>
      <c r="C3" s="164"/>
      <c r="D3" s="161"/>
    </row>
    <row r="4" customFormat="false" ht="12" hidden="false" customHeight="true" outlineLevel="0" collapsed="false">
      <c r="A4" s="161"/>
      <c r="B4" s="162" t="s">
        <v>768</v>
      </c>
      <c r="C4" s="164"/>
      <c r="D4" s="161"/>
    </row>
    <row r="5" customFormat="false" ht="12" hidden="false" customHeight="true" outlineLevel="0" collapsed="false">
      <c r="A5" s="161"/>
      <c r="B5" s="162" t="s">
        <v>769</v>
      </c>
      <c r="C5" s="164"/>
      <c r="D5" s="161"/>
    </row>
    <row r="6" customFormat="false" ht="12" hidden="false" customHeight="true" outlineLevel="0" collapsed="false">
      <c r="A6" s="161"/>
      <c r="B6" s="162" t="s">
        <v>770</v>
      </c>
      <c r="C6" s="164"/>
      <c r="D6" s="161"/>
    </row>
    <row r="7" customFormat="false" ht="12" hidden="false" customHeight="true" outlineLevel="0" collapsed="false">
      <c r="A7" s="161"/>
      <c r="B7" s="162" t="s">
        <v>746</v>
      </c>
      <c r="C7" s="161"/>
      <c r="D7" s="161"/>
    </row>
    <row r="8" customFormat="false" ht="12" hidden="false" customHeight="true" outlineLevel="0" collapsed="false">
      <c r="A8" s="161"/>
      <c r="B8" s="165" t="s">
        <v>747</v>
      </c>
      <c r="C8" s="161"/>
      <c r="D8" s="161"/>
    </row>
    <row r="9" customFormat="false" ht="12" hidden="false" customHeight="true" outlineLevel="0" collapsed="false">
      <c r="A9" s="161"/>
      <c r="B9" s="166"/>
      <c r="C9" s="166"/>
      <c r="D9" s="161"/>
    </row>
    <row r="10" customFormat="false" ht="12" hidden="false" customHeight="true" outlineLevel="0" collapsed="false">
      <c r="A10" s="161"/>
      <c r="B10" s="166"/>
      <c r="C10" s="166"/>
      <c r="D10" s="161"/>
    </row>
    <row r="11" customFormat="false" ht="12" hidden="false" customHeight="true" outlineLevel="0" collapsed="false">
      <c r="A11" s="161"/>
      <c r="B11" s="166"/>
      <c r="C11" s="166"/>
      <c r="D11" s="161"/>
    </row>
    <row r="12" customFormat="false" ht="12" hidden="false" customHeight="true" outlineLevel="0" collapsed="false">
      <c r="A12" s="161"/>
      <c r="B12" s="166"/>
      <c r="C12" s="166"/>
      <c r="D12" s="161"/>
    </row>
    <row r="13" customFormat="false" ht="12" hidden="false" customHeight="true" outlineLevel="0" collapsed="false">
      <c r="A13" s="161"/>
      <c r="B13" s="166"/>
      <c r="C13" s="166"/>
      <c r="D13" s="161"/>
    </row>
    <row r="14" customFormat="false" ht="12" hidden="false" customHeight="true" outlineLevel="0" collapsed="false">
      <c r="A14" s="161"/>
      <c r="B14" s="166"/>
      <c r="C14" s="166"/>
      <c r="D14" s="161"/>
      <c r="F14" s="167"/>
      <c r="G14" s="168" t="s">
        <v>118</v>
      </c>
      <c r="H14" s="159" t="s">
        <v>753</v>
      </c>
    </row>
    <row r="15" customFormat="false" ht="12" hidden="false" customHeight="true" outlineLevel="0" collapsed="false">
      <c r="A15" s="161"/>
      <c r="B15" s="166"/>
      <c r="C15" s="166"/>
      <c r="D15" s="161"/>
      <c r="F15" s="167" t="s">
        <v>771</v>
      </c>
      <c r="G15" s="168" t="n">
        <v>54.9</v>
      </c>
      <c r="H15" s="168" t="n">
        <v>69.7</v>
      </c>
    </row>
    <row r="16" customFormat="false" ht="12" hidden="false" customHeight="true" outlineLevel="0" collapsed="false">
      <c r="A16" s="161"/>
      <c r="B16" s="166"/>
      <c r="C16" s="166"/>
      <c r="D16" s="161"/>
      <c r="F16" s="167" t="s">
        <v>772</v>
      </c>
      <c r="G16" s="168" t="n">
        <v>3.4</v>
      </c>
      <c r="H16" s="168" t="n">
        <v>3.9</v>
      </c>
    </row>
    <row r="17" customFormat="false" ht="12" hidden="false" customHeight="true" outlineLevel="0" collapsed="false">
      <c r="A17" s="161"/>
      <c r="B17" s="166"/>
      <c r="C17" s="166"/>
      <c r="D17" s="161"/>
      <c r="F17" s="159" t="s">
        <v>773</v>
      </c>
      <c r="G17" s="168" t="n">
        <v>27.7</v>
      </c>
      <c r="H17" s="168" t="n">
        <v>21.3</v>
      </c>
    </row>
    <row r="18" customFormat="false" ht="12" hidden="false" customHeight="true" outlineLevel="0" collapsed="false">
      <c r="A18" s="161"/>
      <c r="B18" s="166"/>
      <c r="C18" s="166"/>
      <c r="D18" s="161"/>
      <c r="F18" s="159" t="s">
        <v>774</v>
      </c>
      <c r="G18" s="168" t="n">
        <v>14</v>
      </c>
      <c r="H18" s="168" t="n">
        <v>5.1</v>
      </c>
    </row>
    <row r="19" customFormat="false" ht="12" hidden="false" customHeight="true" outlineLevel="0" collapsed="false">
      <c r="A19" s="161"/>
      <c r="B19" s="166"/>
      <c r="C19" s="166"/>
      <c r="D19" s="161"/>
      <c r="F19" s="167" t="s">
        <v>775</v>
      </c>
      <c r="G19" s="169" t="n">
        <v>0</v>
      </c>
      <c r="H19" s="168" t="n">
        <v>0</v>
      </c>
    </row>
    <row r="20" customFormat="false" ht="12" hidden="false" customHeight="true" outlineLevel="0" collapsed="false">
      <c r="A20" s="161"/>
      <c r="B20" s="166"/>
      <c r="C20" s="166"/>
      <c r="D20" s="161"/>
      <c r="G20" s="168"/>
      <c r="H20" s="168"/>
    </row>
    <row r="21" customFormat="false" ht="12" hidden="false" customHeight="true" outlineLevel="0" collapsed="false">
      <c r="A21" s="161"/>
      <c r="B21" s="166"/>
      <c r="C21" s="166"/>
      <c r="D21" s="161"/>
      <c r="G21" s="168"/>
      <c r="H21" s="168"/>
    </row>
    <row r="22" customFormat="false" ht="12" hidden="false" customHeight="true" outlineLevel="0" collapsed="false">
      <c r="A22" s="161"/>
      <c r="B22" s="166"/>
      <c r="C22" s="166"/>
      <c r="D22" s="161"/>
      <c r="G22" s="168"/>
      <c r="H22" s="168"/>
    </row>
    <row r="23" customFormat="false" ht="12" hidden="false" customHeight="true" outlineLevel="0" collapsed="false">
      <c r="A23" s="161"/>
      <c r="B23" s="166"/>
      <c r="C23" s="166"/>
      <c r="D23" s="161"/>
      <c r="G23" s="168"/>
      <c r="H23" s="168"/>
    </row>
    <row r="24" customFormat="false" ht="12" hidden="false" customHeight="true" outlineLevel="0" collapsed="false">
      <c r="A24" s="161"/>
      <c r="B24" s="166"/>
      <c r="C24" s="166"/>
      <c r="D24" s="161"/>
      <c r="G24" s="168"/>
      <c r="H24" s="168"/>
    </row>
    <row r="25" customFormat="false" ht="12" hidden="false" customHeight="true" outlineLevel="0" collapsed="false">
      <c r="A25" s="161"/>
      <c r="B25" s="166"/>
      <c r="C25" s="166"/>
      <c r="D25" s="161"/>
      <c r="G25" s="168"/>
      <c r="H25" s="168"/>
    </row>
    <row r="26" customFormat="false" ht="12" hidden="false" customHeight="true" outlineLevel="0" collapsed="false">
      <c r="A26" s="161"/>
      <c r="B26" s="166"/>
      <c r="C26" s="166"/>
      <c r="D26" s="161"/>
      <c r="F26" s="167"/>
      <c r="G26" s="168" t="s">
        <v>118</v>
      </c>
      <c r="H26" s="168" t="s">
        <v>753</v>
      </c>
    </row>
    <row r="27" customFormat="false" ht="12" hidden="false" customHeight="true" outlineLevel="0" collapsed="false">
      <c r="A27" s="161"/>
      <c r="B27" s="166"/>
      <c r="C27" s="166"/>
      <c r="D27" s="161"/>
      <c r="F27" s="167" t="s">
        <v>776</v>
      </c>
      <c r="G27" s="168" t="n">
        <v>3.9</v>
      </c>
      <c r="H27" s="168" t="n">
        <v>3.4</v>
      </c>
    </row>
    <row r="28" customFormat="false" ht="12" hidden="false" customHeight="true" outlineLevel="0" collapsed="false">
      <c r="A28" s="161"/>
      <c r="B28" s="166"/>
      <c r="C28" s="166"/>
      <c r="D28" s="161"/>
      <c r="F28" s="167" t="s">
        <v>777</v>
      </c>
      <c r="G28" s="168" t="n">
        <v>7.8</v>
      </c>
      <c r="H28" s="168" t="n">
        <v>4.7</v>
      </c>
    </row>
    <row r="29" customFormat="false" ht="12" hidden="false" customHeight="true" outlineLevel="0" collapsed="false">
      <c r="A29" s="161"/>
      <c r="B29" s="166"/>
      <c r="C29" s="166"/>
      <c r="D29" s="161"/>
      <c r="F29" s="167" t="s">
        <v>778</v>
      </c>
      <c r="G29" s="168" t="n">
        <v>20.9</v>
      </c>
      <c r="H29" s="168" t="n">
        <v>16.4</v>
      </c>
    </row>
    <row r="30" customFormat="false" ht="12" hidden="false" customHeight="true" outlineLevel="0" collapsed="false">
      <c r="A30" s="161"/>
      <c r="B30" s="166"/>
      <c r="C30" s="166"/>
      <c r="D30" s="161"/>
      <c r="F30" s="167" t="s">
        <v>779</v>
      </c>
      <c r="G30" s="168" t="n">
        <v>40</v>
      </c>
      <c r="H30" s="168" t="n">
        <v>46.5</v>
      </c>
    </row>
    <row r="31" customFormat="false" ht="12" hidden="false" customHeight="true" outlineLevel="0" collapsed="false">
      <c r="A31" s="161"/>
      <c r="B31" s="166"/>
      <c r="C31" s="166"/>
      <c r="D31" s="161"/>
      <c r="F31" s="167" t="s">
        <v>780</v>
      </c>
      <c r="G31" s="168" t="n">
        <v>27.4</v>
      </c>
      <c r="H31" s="168" t="n">
        <v>29</v>
      </c>
    </row>
    <row r="32" customFormat="false" ht="12" hidden="false" customHeight="true" outlineLevel="0" collapsed="false">
      <c r="A32" s="161"/>
      <c r="B32" s="166"/>
      <c r="C32" s="166"/>
      <c r="D32" s="161"/>
      <c r="F32" s="167" t="s">
        <v>775</v>
      </c>
      <c r="G32" s="169" t="n">
        <v>0</v>
      </c>
      <c r="H32" s="168" t="n">
        <v>0</v>
      </c>
    </row>
    <row r="33" customFormat="false" ht="12" hidden="false" customHeight="true" outlineLevel="0" collapsed="false">
      <c r="A33" s="161"/>
      <c r="B33" s="166"/>
      <c r="C33" s="166"/>
      <c r="D33" s="161"/>
      <c r="G33" s="170"/>
      <c r="H33" s="168"/>
    </row>
    <row r="34" customFormat="false" ht="12" hidden="false" customHeight="true" outlineLevel="0" collapsed="false">
      <c r="A34" s="161"/>
      <c r="B34" s="166"/>
      <c r="C34" s="166"/>
      <c r="D34" s="161"/>
      <c r="G34" s="171"/>
      <c r="H34" s="168"/>
    </row>
    <row r="35" customFormat="false" ht="12" hidden="false" customHeight="true" outlineLevel="0" collapsed="false">
      <c r="A35" s="161"/>
      <c r="B35" s="166"/>
      <c r="C35" s="166"/>
      <c r="D35" s="161"/>
      <c r="G35" s="168"/>
      <c r="H35" s="168"/>
    </row>
    <row r="36" customFormat="false" ht="12" hidden="false" customHeight="true" outlineLevel="0" collapsed="false">
      <c r="A36" s="161"/>
      <c r="B36" s="166"/>
      <c r="C36" s="166"/>
      <c r="D36" s="161"/>
      <c r="G36" s="168"/>
      <c r="H36" s="168"/>
    </row>
    <row r="37" customFormat="false" ht="12" hidden="false" customHeight="true" outlineLevel="0" collapsed="false">
      <c r="A37" s="161"/>
      <c r="B37" s="166"/>
      <c r="C37" s="166"/>
      <c r="D37" s="161"/>
      <c r="G37" s="168"/>
      <c r="H37" s="168"/>
    </row>
    <row r="38" customFormat="false" ht="12" hidden="false" customHeight="true" outlineLevel="0" collapsed="false">
      <c r="A38" s="161"/>
      <c r="B38" s="166"/>
      <c r="C38" s="166"/>
      <c r="D38" s="161"/>
      <c r="G38" s="168"/>
      <c r="H38" s="168"/>
    </row>
    <row r="39" customFormat="false" ht="12" hidden="false" customHeight="true" outlineLevel="0" collapsed="false">
      <c r="A39" s="161"/>
      <c r="B39" s="166"/>
      <c r="C39" s="166"/>
      <c r="D39" s="161"/>
      <c r="G39" s="168"/>
      <c r="H39" s="168"/>
    </row>
    <row r="40" customFormat="false" ht="12" hidden="false" customHeight="true" outlineLevel="0" collapsed="false">
      <c r="A40" s="161"/>
      <c r="B40" s="166"/>
      <c r="C40" s="166"/>
      <c r="D40" s="161"/>
      <c r="G40" s="168"/>
      <c r="H40" s="168"/>
    </row>
    <row r="41" customFormat="false" ht="12" hidden="false" customHeight="true" outlineLevel="0" collapsed="false">
      <c r="A41" s="161"/>
      <c r="B41" s="166"/>
      <c r="C41" s="166"/>
      <c r="D41" s="161"/>
      <c r="F41" s="167"/>
      <c r="G41" s="168" t="s">
        <v>118</v>
      </c>
      <c r="H41" s="168" t="s">
        <v>753</v>
      </c>
    </row>
    <row r="42" customFormat="false" ht="12" hidden="false" customHeight="true" outlineLevel="0" collapsed="false">
      <c r="A42" s="161"/>
      <c r="B42" s="166"/>
      <c r="C42" s="166"/>
      <c r="D42" s="161"/>
      <c r="F42" s="167" t="s">
        <v>781</v>
      </c>
      <c r="G42" s="168" t="n">
        <v>22</v>
      </c>
      <c r="H42" s="168" t="n">
        <v>9.1</v>
      </c>
    </row>
    <row r="43" customFormat="false" ht="12" hidden="false" customHeight="true" outlineLevel="0" collapsed="false">
      <c r="A43" s="161"/>
      <c r="B43" s="166"/>
      <c r="C43" s="166"/>
      <c r="D43" s="161"/>
      <c r="F43" s="167" t="s">
        <v>782</v>
      </c>
      <c r="G43" s="168" t="n">
        <v>24.9</v>
      </c>
      <c r="H43" s="168" t="n">
        <v>20.7</v>
      </c>
    </row>
    <row r="44" customFormat="false" ht="12" hidden="false" customHeight="true" outlineLevel="0" collapsed="false">
      <c r="A44" s="161"/>
      <c r="B44" s="166"/>
      <c r="C44" s="166"/>
      <c r="D44" s="161"/>
      <c r="F44" s="159" t="s">
        <v>783</v>
      </c>
      <c r="G44" s="168" t="n">
        <v>18.2</v>
      </c>
      <c r="H44" s="168" t="n">
        <v>26.3</v>
      </c>
    </row>
    <row r="45" customFormat="false" ht="12" hidden="false" customHeight="true" outlineLevel="0" collapsed="false">
      <c r="A45" s="161"/>
      <c r="B45" s="166"/>
      <c r="C45" s="166"/>
      <c r="D45" s="161"/>
      <c r="F45" s="159" t="s">
        <v>784</v>
      </c>
      <c r="G45" s="168" t="n">
        <v>12.2</v>
      </c>
      <c r="H45" s="168" t="n">
        <v>21.8</v>
      </c>
    </row>
    <row r="46" customFormat="false" ht="12" hidden="false" customHeight="true" outlineLevel="0" collapsed="false">
      <c r="A46" s="161"/>
      <c r="B46" s="166"/>
      <c r="C46" s="166"/>
      <c r="D46" s="161"/>
      <c r="F46" s="159" t="s">
        <v>785</v>
      </c>
      <c r="G46" s="168" t="n">
        <v>6.7</v>
      </c>
      <c r="H46" s="168" t="n">
        <v>13.3</v>
      </c>
    </row>
    <row r="47" customFormat="false" ht="12" hidden="false" customHeight="true" outlineLevel="0" collapsed="false">
      <c r="A47" s="161"/>
      <c r="B47" s="166"/>
      <c r="C47" s="166"/>
      <c r="D47" s="161"/>
      <c r="F47" s="159" t="s">
        <v>786</v>
      </c>
      <c r="G47" s="168" t="n">
        <v>14</v>
      </c>
      <c r="H47" s="168" t="n">
        <v>5.1</v>
      </c>
    </row>
    <row r="48" customFormat="false" ht="12" hidden="false" customHeight="true" outlineLevel="0" collapsed="false">
      <c r="A48" s="161"/>
      <c r="B48" s="166"/>
      <c r="C48" s="166"/>
      <c r="D48" s="161"/>
      <c r="F48" s="167" t="s">
        <v>787</v>
      </c>
      <c r="G48" s="169" t="n">
        <v>2</v>
      </c>
      <c r="H48" s="168" t="n">
        <v>3.7</v>
      </c>
    </row>
    <row r="49" customFormat="false" ht="12" hidden="false" customHeight="true" outlineLevel="0" collapsed="false">
      <c r="A49" s="161"/>
      <c r="B49" s="166"/>
      <c r="C49" s="166"/>
      <c r="D49" s="161"/>
      <c r="G49" s="172"/>
    </row>
    <row r="50" customFormat="false" ht="12" hidden="false" customHeight="true" outlineLevel="0" collapsed="false">
      <c r="A50" s="161"/>
      <c r="B50" s="166"/>
      <c r="C50" s="166"/>
      <c r="D50" s="161"/>
      <c r="G50" s="172"/>
    </row>
    <row r="51" customFormat="false" ht="12" hidden="false" customHeight="true" outlineLevel="0" collapsed="false">
      <c r="A51" s="161"/>
      <c r="B51" s="166"/>
      <c r="C51" s="166"/>
      <c r="D51" s="161"/>
    </row>
    <row r="52" customFormat="false" ht="12" hidden="false" customHeight="true" outlineLevel="0" collapsed="false">
      <c r="A52" s="161"/>
      <c r="B52" s="166"/>
      <c r="C52" s="166"/>
      <c r="D52" s="161"/>
    </row>
    <row r="53" customFormat="false" ht="12" hidden="false" customHeight="true" outlineLevel="0" collapsed="false">
      <c r="A53" s="161"/>
      <c r="B53" s="166"/>
      <c r="C53" s="166"/>
      <c r="D53" s="161"/>
    </row>
    <row r="54" customFormat="false" ht="12" hidden="false" customHeight="true" outlineLevel="0" collapsed="false">
      <c r="A54" s="161"/>
      <c r="B54" s="166"/>
      <c r="C54" s="166"/>
      <c r="D54" s="161"/>
    </row>
    <row r="55" customFormat="false" ht="12" hidden="false" customHeight="true" outlineLevel="0" collapsed="false">
      <c r="A55" s="161"/>
      <c r="B55" s="166"/>
      <c r="C55" s="166"/>
      <c r="D55" s="161"/>
    </row>
    <row r="56" customFormat="false" ht="12" hidden="false" customHeight="true" outlineLevel="0" collapsed="false">
      <c r="A56" s="161"/>
      <c r="B56" s="161"/>
      <c r="C56" s="161"/>
      <c r="D56" s="161"/>
      <c r="E56" s="172"/>
    </row>
    <row r="57" customFormat="false" ht="12" hidden="false" customHeight="true" outlineLevel="0" collapsed="false">
      <c r="A57" s="161"/>
      <c r="B57" s="173"/>
      <c r="C57" s="161"/>
      <c r="D57" s="161"/>
    </row>
    <row r="58" customFormat="false" ht="9" hidden="false" customHeight="true" outlineLevel="0" collapsed="false">
      <c r="A58" s="158" t="s">
        <v>84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9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59"/>
    <col collapsed="false" customWidth="true" hidden="false" outlineLevel="0" max="5" min="5" style="8" width="19.99"/>
    <col collapsed="false" customWidth="true" hidden="false" outlineLevel="0" max="6" min="6" style="7" width="16.9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788</v>
      </c>
      <c r="I1" s="7" t="s">
        <v>84</v>
      </c>
    </row>
    <row r="2" customFormat="false" ht="13.5" hidden="false" customHeight="fals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13</v>
      </c>
    </row>
    <row r="3" customFormat="false" ht="12" hidden="false" customHeight="false" outlineLevel="0" collapsed="false">
      <c r="A3" s="119" t="s">
        <v>789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19" t="s">
        <v>790</v>
      </c>
      <c r="B4" s="119"/>
      <c r="C4" s="119"/>
      <c r="D4" s="119"/>
      <c r="E4" s="119"/>
      <c r="F4" s="119"/>
      <c r="G4" s="119"/>
      <c r="H4" s="10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3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614</v>
      </c>
      <c r="B8" s="15"/>
      <c r="C8" s="15"/>
      <c r="D8" s="15"/>
      <c r="E8" s="81" t="s">
        <v>89</v>
      </c>
      <c r="F8" s="81"/>
      <c r="G8" s="81"/>
      <c r="H8" s="81"/>
    </row>
    <row r="9" customFormat="false" ht="2.1" hidden="false" customHeight="true" outlineLevel="0" collapsed="false">
      <c r="A9" s="15"/>
      <c r="B9" s="15"/>
      <c r="C9" s="15"/>
      <c r="D9" s="15"/>
      <c r="E9" s="14"/>
      <c r="F9" s="13"/>
      <c r="G9" s="13"/>
      <c r="H9" s="13"/>
    </row>
    <row r="10" customFormat="false" ht="2.1" hidden="false" customHeight="true" outlineLevel="0" collapsed="false">
      <c r="A10" s="15"/>
      <c r="B10" s="15"/>
      <c r="C10" s="15"/>
      <c r="D10" s="15"/>
    </row>
    <row r="11" customFormat="false" ht="9" hidden="false" customHeight="true" outlineLevel="0" collapsed="false">
      <c r="A11" s="15"/>
      <c r="B11" s="15"/>
      <c r="C11" s="15"/>
      <c r="D11" s="15"/>
      <c r="E11" s="20" t="s">
        <v>615</v>
      </c>
      <c r="F11" s="20" t="s">
        <v>616</v>
      </c>
      <c r="G11" s="20" t="s">
        <v>617</v>
      </c>
      <c r="H11" s="20" t="s">
        <v>618</v>
      </c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3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18" hidden="false" customHeight="true" outlineLevel="0" collapsed="false">
      <c r="A15" s="82" t="s">
        <v>691</v>
      </c>
      <c r="B15" s="82"/>
      <c r="C15" s="82"/>
      <c r="D15" s="82"/>
      <c r="E15" s="83" t="n">
        <v>495929</v>
      </c>
      <c r="F15" s="83" t="n">
        <v>498652</v>
      </c>
      <c r="G15" s="83" t="n">
        <v>504683</v>
      </c>
      <c r="H15" s="83" t="n">
        <v>523182</v>
      </c>
    </row>
    <row r="16" customFormat="false" ht="9" hidden="false" customHeight="tru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9" hidden="false" customHeight="false" outlineLevel="0" collapsed="false">
      <c r="A17" s="95"/>
      <c r="B17" s="95"/>
      <c r="C17" s="95"/>
      <c r="D17" s="95"/>
      <c r="E17" s="86"/>
      <c r="F17" s="87"/>
      <c r="G17" s="87"/>
      <c r="H17" s="87"/>
    </row>
    <row r="18" customFormat="false" ht="27" hidden="false" customHeight="true" outlineLevel="0" collapsed="false">
      <c r="A18" s="85" t="s">
        <v>632</v>
      </c>
      <c r="B18" s="85"/>
      <c r="C18" s="85"/>
      <c r="D18" s="85"/>
      <c r="E18" s="86" t="n">
        <v>5742</v>
      </c>
      <c r="F18" s="87" t="n">
        <v>4122</v>
      </c>
      <c r="G18" s="87" t="n">
        <v>5379</v>
      </c>
      <c r="H18" s="87" t="n">
        <v>4861</v>
      </c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18" hidden="false" customHeight="true" outlineLevel="0" collapsed="false">
      <c r="A20" s="85" t="s">
        <v>692</v>
      </c>
      <c r="B20" s="85"/>
      <c r="C20" s="85"/>
      <c r="D20" s="85"/>
      <c r="E20" s="86" t="n">
        <v>4573</v>
      </c>
      <c r="F20" s="87" t="n">
        <v>3202</v>
      </c>
      <c r="G20" s="87" t="n">
        <v>3389</v>
      </c>
      <c r="H20" s="87" t="n">
        <v>3209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18" hidden="false" customHeight="true" outlineLevel="0" collapsed="false">
      <c r="A22" s="85" t="s">
        <v>693</v>
      </c>
      <c r="B22" s="85"/>
      <c r="C22" s="85"/>
      <c r="D22" s="85"/>
      <c r="E22" s="86" t="n">
        <v>130607</v>
      </c>
      <c r="F22" s="87" t="n">
        <v>131640</v>
      </c>
      <c r="G22" s="87" t="n">
        <v>129726</v>
      </c>
      <c r="H22" s="87" t="n">
        <v>132420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35</v>
      </c>
      <c r="B24" s="85"/>
      <c r="C24" s="85"/>
      <c r="D24" s="85"/>
      <c r="E24" s="86" t="n">
        <v>36463</v>
      </c>
      <c r="F24" s="87" t="n">
        <v>38882</v>
      </c>
      <c r="G24" s="87" t="n">
        <v>42117</v>
      </c>
      <c r="H24" s="87" t="n">
        <v>32141</v>
      </c>
    </row>
    <row r="25" customFormat="false" ht="9" hidden="false" customHeight="true" outlineLevel="0" collapsed="false">
      <c r="A25" s="85"/>
      <c r="B25" s="85"/>
      <c r="C25" s="85"/>
      <c r="D25" s="85"/>
      <c r="E25" s="86"/>
      <c r="F25" s="87"/>
      <c r="G25" s="87"/>
      <c r="H25" s="87"/>
    </row>
    <row r="26" customFormat="false" ht="9" hidden="false" customHeight="true" outlineLevel="0" collapsed="false">
      <c r="A26" s="85" t="s">
        <v>636</v>
      </c>
      <c r="B26" s="85"/>
      <c r="C26" s="85"/>
      <c r="D26" s="85"/>
      <c r="E26" s="86" t="n">
        <v>79991</v>
      </c>
      <c r="F26" s="87" t="n">
        <v>83400</v>
      </c>
      <c r="G26" s="87" t="n">
        <v>87002</v>
      </c>
      <c r="H26" s="87" t="n">
        <v>96300</v>
      </c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9" hidden="false" customHeight="true" outlineLevel="0" collapsed="false">
      <c r="A28" s="85" t="s">
        <v>637</v>
      </c>
      <c r="B28" s="85"/>
      <c r="C28" s="85"/>
      <c r="D28" s="85"/>
      <c r="E28" s="86" t="n">
        <v>20009</v>
      </c>
      <c r="F28" s="87" t="n">
        <v>21246</v>
      </c>
      <c r="G28" s="87" t="n">
        <v>25271</v>
      </c>
      <c r="H28" s="87" t="n">
        <v>25900</v>
      </c>
    </row>
    <row r="29" customFormat="false" ht="9" hidden="false" customHeight="false" outlineLevel="0" collapsed="false">
      <c r="A29" s="22"/>
      <c r="B29" s="22"/>
      <c r="C29" s="22"/>
      <c r="D29" s="22"/>
      <c r="E29" s="86"/>
      <c r="F29" s="87"/>
      <c r="G29" s="87"/>
      <c r="H29" s="87"/>
    </row>
    <row r="30" customFormat="false" ht="18" hidden="false" customHeight="true" outlineLevel="0" collapsed="false">
      <c r="A30" s="90" t="s">
        <v>791</v>
      </c>
      <c r="B30" s="90"/>
      <c r="C30" s="90"/>
      <c r="D30" s="90"/>
      <c r="E30" s="86" t="n">
        <v>27035</v>
      </c>
      <c r="F30" s="87" t="n">
        <v>26657</v>
      </c>
      <c r="G30" s="87" t="n">
        <v>26150</v>
      </c>
      <c r="H30" s="87" t="n">
        <v>29307</v>
      </c>
    </row>
    <row r="31" customFormat="false" ht="9" hidden="false" customHeight="tru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18" hidden="false" customHeight="true" outlineLevel="0" collapsed="false">
      <c r="A32" s="90" t="s">
        <v>639</v>
      </c>
      <c r="B32" s="90"/>
      <c r="C32" s="90"/>
      <c r="D32" s="90"/>
      <c r="E32" s="86" t="n">
        <v>21769</v>
      </c>
      <c r="F32" s="87" t="n">
        <v>23132</v>
      </c>
      <c r="G32" s="87" t="n">
        <v>27857</v>
      </c>
      <c r="H32" s="87" t="n">
        <v>29780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true" outlineLevel="0" collapsed="false">
      <c r="A34" s="90" t="s">
        <v>640</v>
      </c>
      <c r="B34" s="90"/>
      <c r="C34" s="90"/>
      <c r="D34" s="90"/>
      <c r="E34" s="86" t="n">
        <v>80232</v>
      </c>
      <c r="F34" s="87" t="n">
        <v>80888</v>
      </c>
      <c r="G34" s="87" t="n">
        <v>73557</v>
      </c>
      <c r="H34" s="87" t="n">
        <v>81278</v>
      </c>
    </row>
    <row r="35" customFormat="false" ht="9" hidden="false" customHeight="tru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41</v>
      </c>
      <c r="B36" s="90"/>
      <c r="C36" s="90"/>
      <c r="D36" s="90"/>
      <c r="E36" s="86" t="n">
        <v>52909</v>
      </c>
      <c r="F36" s="87" t="n">
        <v>46519</v>
      </c>
      <c r="G36" s="87" t="n">
        <v>51341</v>
      </c>
      <c r="H36" s="87" t="n">
        <v>57797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42</v>
      </c>
      <c r="B38" s="90"/>
      <c r="C38" s="90"/>
      <c r="D38" s="90"/>
      <c r="E38" s="86" t="n">
        <v>36364</v>
      </c>
      <c r="F38" s="87" t="n">
        <v>38964</v>
      </c>
      <c r="G38" s="87" t="n">
        <v>32894</v>
      </c>
      <c r="H38" s="87" t="n">
        <v>30189</v>
      </c>
    </row>
    <row r="39" customFormat="false" ht="9" hidden="false" customHeight="true" outlineLevel="0" collapsed="false">
      <c r="A39" s="85"/>
      <c r="B39" s="85"/>
      <c r="C39" s="85"/>
      <c r="D39" s="85"/>
      <c r="E39" s="86"/>
      <c r="F39" s="87"/>
      <c r="G39" s="87"/>
      <c r="H39" s="87"/>
    </row>
    <row r="40" customFormat="false" ht="9" hidden="false" customHeight="true" outlineLevel="0" collapsed="false">
      <c r="A40" s="85" t="s">
        <v>643</v>
      </c>
      <c r="B40" s="85"/>
      <c r="C40" s="85"/>
      <c r="D40" s="85"/>
      <c r="E40" s="86" t="n">
        <v>235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9" hidden="false" customHeight="false" outlineLevel="0" collapsed="false">
      <c r="A42" s="85"/>
      <c r="B42" s="85"/>
      <c r="C42" s="85"/>
      <c r="D42" s="85"/>
      <c r="E42" s="86"/>
      <c r="F42" s="87"/>
      <c r="G42" s="87"/>
      <c r="H42" s="87"/>
    </row>
    <row r="43" customFormat="false" ht="18" hidden="false" customHeight="true" outlineLevel="0" collapsed="false">
      <c r="A43" s="82" t="s">
        <v>792</v>
      </c>
      <c r="B43" s="82"/>
      <c r="C43" s="82"/>
      <c r="D43" s="82"/>
      <c r="E43" s="83" t="n">
        <v>494161</v>
      </c>
      <c r="F43" s="83" t="n">
        <v>498134</v>
      </c>
      <c r="G43" s="83" t="n">
        <v>504308</v>
      </c>
      <c r="H43" s="83" t="n">
        <v>521586</v>
      </c>
    </row>
    <row r="44" customFormat="false" ht="9" hidden="false" customHeight="tru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9" hidden="false" customHeight="true" outlineLevel="0" collapsed="false">
      <c r="A46" s="85" t="s">
        <v>645</v>
      </c>
      <c r="B46" s="85"/>
      <c r="C46" s="85"/>
      <c r="D46" s="85"/>
      <c r="E46" s="86" t="n">
        <v>32022</v>
      </c>
      <c r="F46" s="87" t="n">
        <v>36210</v>
      </c>
      <c r="G46" s="87" t="n">
        <v>39773</v>
      </c>
      <c r="H46" s="87" t="n">
        <v>36488</v>
      </c>
    </row>
    <row r="47" customFormat="false" ht="9" hidden="false" customHeight="tru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9" hidden="false" customHeight="true" outlineLevel="0" collapsed="false">
      <c r="A48" s="85" t="s">
        <v>646</v>
      </c>
      <c r="B48" s="85"/>
      <c r="C48" s="85"/>
      <c r="D48" s="85"/>
      <c r="E48" s="86" t="n">
        <v>107572</v>
      </c>
      <c r="F48" s="87" t="n">
        <v>102294</v>
      </c>
      <c r="G48" s="87" t="n">
        <v>109810</v>
      </c>
      <c r="H48" s="87" t="n">
        <v>113203</v>
      </c>
    </row>
    <row r="49" customFormat="false" ht="9" hidden="false" customHeight="tru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47</v>
      </c>
      <c r="B50" s="85"/>
      <c r="C50" s="85"/>
      <c r="D50" s="85"/>
      <c r="E50" s="86" t="n">
        <v>147106</v>
      </c>
      <c r="F50" s="87" t="n">
        <v>141546</v>
      </c>
      <c r="G50" s="87" t="n">
        <v>149898</v>
      </c>
      <c r="H50" s="87" t="n">
        <v>159450</v>
      </c>
    </row>
    <row r="51" customFormat="false" ht="9" hidden="false" customHeight="true" outlineLevel="0" collapsed="false">
      <c r="A51" s="85"/>
      <c r="B51" s="85"/>
      <c r="C51" s="85"/>
      <c r="D51" s="85"/>
      <c r="E51" s="86"/>
      <c r="F51" s="87"/>
      <c r="G51" s="87"/>
      <c r="H51" s="87"/>
    </row>
    <row r="52" customFormat="false" ht="9" hidden="false" customHeight="true" outlineLevel="0" collapsed="false">
      <c r="A52" s="85" t="s">
        <v>648</v>
      </c>
      <c r="B52" s="85"/>
      <c r="C52" s="85"/>
      <c r="D52" s="85"/>
      <c r="E52" s="86" t="n">
        <v>125183</v>
      </c>
      <c r="F52" s="87" t="n">
        <v>126314</v>
      </c>
      <c r="G52" s="87" t="n">
        <v>112728</v>
      </c>
      <c r="H52" s="87" t="n">
        <v>127203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true" outlineLevel="0" collapsed="false">
      <c r="A54" s="85" t="s">
        <v>649</v>
      </c>
      <c r="B54" s="85"/>
      <c r="C54" s="85"/>
      <c r="D54" s="85"/>
      <c r="E54" s="86" t="n">
        <v>61975</v>
      </c>
      <c r="F54" s="87" t="n">
        <v>75228</v>
      </c>
      <c r="G54" s="87" t="n">
        <v>77515</v>
      </c>
      <c r="H54" s="87" t="n">
        <v>68820</v>
      </c>
    </row>
    <row r="55" customFormat="false" ht="9" hidden="false" customHeight="true" outlineLevel="0" collapsed="false">
      <c r="E55" s="86"/>
      <c r="F55" s="87"/>
      <c r="G55" s="87"/>
      <c r="H55" s="87"/>
    </row>
    <row r="56" customFormat="false" ht="9" hidden="false" customHeight="true" outlineLevel="0" collapsed="false">
      <c r="A56" s="85" t="s">
        <v>651</v>
      </c>
      <c r="B56" s="85"/>
      <c r="C56" s="85"/>
      <c r="D56" s="85"/>
      <c r="E56" s="86" t="n">
        <v>20303</v>
      </c>
      <c r="F56" s="87" t="n">
        <v>16542</v>
      </c>
      <c r="G56" s="87" t="n">
        <v>14584</v>
      </c>
      <c r="H56" s="87" t="n">
        <v>16422</v>
      </c>
    </row>
    <row r="57" customFormat="false" ht="9" hidden="false" customHeight="fals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22"/>
      <c r="B58" s="22"/>
      <c r="C58" s="22"/>
      <c r="D58" s="22"/>
      <c r="E58" s="86"/>
      <c r="F58" s="87"/>
      <c r="G58" s="87"/>
      <c r="H58" s="87"/>
    </row>
    <row r="59" customFormat="false" ht="18" hidden="false" customHeight="true" outlineLevel="0" collapsed="false">
      <c r="A59" s="82" t="s">
        <v>793</v>
      </c>
      <c r="B59" s="82"/>
      <c r="C59" s="82"/>
      <c r="D59" s="82"/>
      <c r="E59" s="83" t="n">
        <v>494161</v>
      </c>
      <c r="F59" s="83" t="n">
        <v>498134</v>
      </c>
      <c r="G59" s="83" t="n">
        <v>504308</v>
      </c>
      <c r="H59" s="83" t="n">
        <v>521586</v>
      </c>
    </row>
    <row r="60" customFormat="false" ht="9" hidden="false" customHeight="true" outlineLevel="0" collapsed="false">
      <c r="A60" s="85"/>
      <c r="B60" s="85"/>
      <c r="C60" s="85"/>
      <c r="D60" s="85"/>
      <c r="E60" s="86"/>
      <c r="F60" s="87"/>
      <c r="G60" s="87"/>
      <c r="H60" s="87"/>
    </row>
    <row r="61" customFormat="false" ht="9" hidden="false" customHeight="true" outlineLevel="0" collapsed="false">
      <c r="A61" s="85"/>
      <c r="B61" s="85"/>
      <c r="C61" s="85"/>
      <c r="D61" s="85"/>
      <c r="E61" s="86"/>
      <c r="F61" s="87"/>
      <c r="G61" s="107"/>
      <c r="H61" s="87"/>
    </row>
    <row r="62" customFormat="false" ht="9" hidden="false" customHeight="true" outlineLevel="0" collapsed="false">
      <c r="A62" s="85" t="s">
        <v>653</v>
      </c>
      <c r="B62" s="85"/>
      <c r="C62" s="85"/>
      <c r="D62" s="85"/>
      <c r="E62" s="86" t="n">
        <v>18387</v>
      </c>
      <c r="F62" s="87" t="n">
        <v>17982</v>
      </c>
      <c r="G62" s="87" t="n">
        <v>23155</v>
      </c>
      <c r="H62" s="87" t="n">
        <v>16714</v>
      </c>
    </row>
    <row r="63" customFormat="false" ht="9" hidden="false" customHeight="true" outlineLevel="0" collapsed="false">
      <c r="A63" s="85"/>
      <c r="B63" s="85"/>
      <c r="C63" s="85"/>
      <c r="D63" s="85"/>
      <c r="E63" s="86"/>
      <c r="F63" s="87"/>
      <c r="G63" s="87"/>
      <c r="H63" s="87"/>
    </row>
    <row r="64" customFormat="false" ht="9" hidden="false" customHeight="true" outlineLevel="0" collapsed="false">
      <c r="A64" s="85" t="s">
        <v>654</v>
      </c>
      <c r="B64" s="85"/>
      <c r="C64" s="85"/>
      <c r="D64" s="85"/>
      <c r="E64" s="86" t="n">
        <v>12118</v>
      </c>
      <c r="F64" s="87" t="n">
        <v>12758</v>
      </c>
      <c r="G64" s="87" t="n">
        <v>11065</v>
      </c>
      <c r="H64" s="87" t="n">
        <v>12737</v>
      </c>
    </row>
    <row r="65" customFormat="false" ht="9" hidden="false" customHeight="true" outlineLevel="0" collapsed="false">
      <c r="A65" s="85"/>
      <c r="B65" s="85"/>
      <c r="C65" s="85"/>
      <c r="D65" s="85"/>
      <c r="E65" s="86"/>
      <c r="F65" s="87"/>
      <c r="G65" s="87"/>
      <c r="H65" s="87"/>
    </row>
    <row r="66" customFormat="false" ht="9" hidden="false" customHeight="true" outlineLevel="0" collapsed="false">
      <c r="A66" s="85" t="s">
        <v>655</v>
      </c>
      <c r="B66" s="85"/>
      <c r="C66" s="85"/>
      <c r="D66" s="85"/>
      <c r="E66" s="86" t="n">
        <v>77656</v>
      </c>
      <c r="F66" s="87" t="n">
        <v>82000</v>
      </c>
      <c r="G66" s="87" t="n">
        <v>49122</v>
      </c>
      <c r="H66" s="87" t="n">
        <v>73043</v>
      </c>
    </row>
    <row r="67" customFormat="false" ht="9" hidden="false" customHeight="false" outlineLevel="0" collapsed="false">
      <c r="A67" s="85"/>
      <c r="B67" s="85"/>
      <c r="C67" s="85"/>
      <c r="D67" s="85"/>
      <c r="E67" s="86"/>
      <c r="F67" s="87"/>
      <c r="G67" s="87"/>
      <c r="H67" s="87"/>
    </row>
    <row r="68" customFormat="false" ht="9" hidden="false" customHeight="true" outlineLevel="0" collapsed="false">
      <c r="A68" s="85" t="s">
        <v>656</v>
      </c>
      <c r="B68" s="85"/>
      <c r="C68" s="85"/>
      <c r="D68" s="85"/>
      <c r="E68" s="86" t="n">
        <v>257784</v>
      </c>
      <c r="F68" s="87" t="n">
        <v>248678</v>
      </c>
      <c r="G68" s="87" t="n">
        <v>268291</v>
      </c>
      <c r="H68" s="87" t="n">
        <v>269908</v>
      </c>
    </row>
    <row r="69" customFormat="false" ht="9" hidden="false" customHeight="true" outlineLevel="0" collapsed="false">
      <c r="E69" s="86"/>
      <c r="F69" s="87"/>
      <c r="G69" s="87"/>
      <c r="H69" s="87"/>
    </row>
    <row r="70" customFormat="false" ht="9" hidden="false" customHeight="true" outlineLevel="0" collapsed="false">
      <c r="A70" s="85" t="s">
        <v>657</v>
      </c>
      <c r="B70" s="85"/>
      <c r="C70" s="85"/>
      <c r="D70" s="85"/>
      <c r="E70" s="86" t="n">
        <v>128216</v>
      </c>
      <c r="F70" s="87" t="n">
        <v>136716</v>
      </c>
      <c r="G70" s="87" t="n">
        <v>152675</v>
      </c>
      <c r="H70" s="87" t="n">
        <v>149184</v>
      </c>
    </row>
    <row r="71" customFormat="false" ht="9" hidden="false" customHeight="true" outlineLevel="0" collapsed="false">
      <c r="A71" s="85"/>
      <c r="B71" s="85"/>
      <c r="C71" s="85"/>
      <c r="D71" s="85"/>
      <c r="E71" s="86"/>
      <c r="F71" s="87"/>
      <c r="G71" s="87"/>
      <c r="H71" s="87"/>
    </row>
    <row r="72" customFormat="false" ht="9" hidden="false" customHeight="true" outlineLevel="0" collapsed="false">
      <c r="A72" s="85" t="s">
        <v>651</v>
      </c>
      <c r="B72" s="85"/>
      <c r="C72" s="85"/>
      <c r="D72" s="85"/>
      <c r="E72" s="86" t="n">
        <v>0</v>
      </c>
      <c r="F72" s="87" t="n">
        <v>0</v>
      </c>
      <c r="G72" s="87" t="n">
        <v>0</v>
      </c>
      <c r="H72" s="87" t="n">
        <v>0</v>
      </c>
    </row>
    <row r="73" customFormat="false" ht="9" hidden="false" customHeight="fals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18" hidden="false" customHeight="true" outlineLevel="0" collapsed="false">
      <c r="A75" s="82" t="s">
        <v>697</v>
      </c>
      <c r="B75" s="82"/>
      <c r="C75" s="82"/>
      <c r="D75" s="82"/>
      <c r="E75" s="83" t="n">
        <v>494161</v>
      </c>
      <c r="F75" s="83" t="n">
        <v>498134</v>
      </c>
      <c r="G75" s="83" t="n">
        <v>504308</v>
      </c>
      <c r="H75" s="83" t="n">
        <v>521586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59</v>
      </c>
      <c r="B78" s="85"/>
      <c r="C78" s="85"/>
      <c r="D78" s="85"/>
      <c r="E78" s="86" t="n">
        <v>301461</v>
      </c>
      <c r="F78" s="87" t="n">
        <v>304126</v>
      </c>
      <c r="G78" s="87" t="n">
        <v>292010</v>
      </c>
      <c r="H78" s="87" t="n">
        <v>308430</v>
      </c>
    </row>
    <row r="79" customFormat="false" ht="9" hidden="false" customHeight="false" outlineLevel="0" collapsed="false">
      <c r="A79" s="85"/>
      <c r="B79" s="85"/>
      <c r="C79" s="85"/>
      <c r="D79" s="85"/>
      <c r="E79" s="86"/>
      <c r="F79" s="87"/>
      <c r="G79" s="87"/>
      <c r="H79" s="87"/>
    </row>
    <row r="80" customFormat="false" ht="9" hidden="false" customHeight="true" outlineLevel="0" collapsed="false">
      <c r="A80" s="85" t="s">
        <v>660</v>
      </c>
      <c r="B80" s="85"/>
      <c r="C80" s="85"/>
      <c r="D80" s="85"/>
      <c r="E80" s="86" t="n">
        <v>192700</v>
      </c>
      <c r="F80" s="87" t="n">
        <v>194008</v>
      </c>
      <c r="G80" s="87" t="n">
        <v>212298</v>
      </c>
      <c r="H80" s="87" t="n">
        <v>213156</v>
      </c>
    </row>
    <row r="81" customFormat="false" ht="9" hidden="false" customHeight="true" outlineLevel="0" collapsed="false">
      <c r="A81" s="85"/>
      <c r="B81" s="85"/>
      <c r="C81" s="85"/>
      <c r="D81" s="85"/>
      <c r="E81" s="86"/>
      <c r="F81" s="87"/>
      <c r="G81" s="87"/>
      <c r="H81" s="87"/>
    </row>
    <row r="82" customFormat="false" ht="9" hidden="false" customHeight="true" outlineLevel="0" collapsed="false">
      <c r="A82" s="90" t="s">
        <v>651</v>
      </c>
      <c r="B82" s="90"/>
      <c r="C82" s="90"/>
      <c r="D82" s="90"/>
      <c r="E82" s="86" t="n">
        <v>0</v>
      </c>
      <c r="F82" s="87" t="n">
        <v>0</v>
      </c>
      <c r="G82" s="87" t="n">
        <v>0</v>
      </c>
      <c r="H82" s="87" t="n">
        <v>0</v>
      </c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9" hidden="false" customHeight="tru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18" hidden="false" customHeight="true" outlineLevel="0" collapsed="false">
      <c r="A85" s="82" t="s">
        <v>698</v>
      </c>
      <c r="B85" s="82"/>
      <c r="C85" s="82"/>
      <c r="D85" s="82"/>
      <c r="E85" s="83" t="n">
        <v>495929</v>
      </c>
      <c r="F85" s="83" t="n">
        <v>498652</v>
      </c>
      <c r="G85" s="83" t="n">
        <v>504683</v>
      </c>
      <c r="H85" s="83" t="n">
        <v>523182</v>
      </c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/>
      <c r="B87" s="85"/>
      <c r="C87" s="85"/>
      <c r="D87" s="85"/>
      <c r="E87" s="86"/>
      <c r="F87" s="87"/>
      <c r="G87" s="87"/>
      <c r="H87" s="87"/>
    </row>
    <row r="88" customFormat="false" ht="9" hidden="false" customHeight="true" outlineLevel="0" collapsed="false">
      <c r="A88" s="85" t="s">
        <v>699</v>
      </c>
      <c r="B88" s="85"/>
      <c r="C88" s="85"/>
      <c r="D88" s="85"/>
      <c r="E88" s="86" t="n">
        <v>278594</v>
      </c>
      <c r="F88" s="87" t="n">
        <v>284174</v>
      </c>
      <c r="G88" s="87" t="n">
        <v>262955</v>
      </c>
      <c r="H88" s="87" t="n">
        <v>267933</v>
      </c>
    </row>
    <row r="89" customFormat="false" ht="9" hidden="false" customHeight="true" outlineLevel="0" collapsed="false">
      <c r="A89" s="85"/>
      <c r="B89" s="85"/>
      <c r="C89" s="85"/>
      <c r="D89" s="85"/>
      <c r="E89" s="86"/>
      <c r="F89" s="87"/>
      <c r="G89" s="87"/>
      <c r="H89" s="87"/>
    </row>
    <row r="90" customFormat="false" ht="18" hidden="false" customHeight="true" outlineLevel="0" collapsed="false">
      <c r="A90" s="85" t="s">
        <v>700</v>
      </c>
      <c r="B90" s="85"/>
      <c r="C90" s="85"/>
      <c r="D90" s="85"/>
      <c r="E90" s="86" t="n">
        <v>27941</v>
      </c>
      <c r="F90" s="87" t="n">
        <v>21450</v>
      </c>
      <c r="G90" s="87" t="n">
        <v>27652</v>
      </c>
      <c r="H90" s="87" t="n">
        <v>36245</v>
      </c>
    </row>
    <row r="91" customFormat="false" ht="9" hidden="false" customHeight="false" outlineLevel="0" collapsed="false">
      <c r="A91" s="95"/>
      <c r="B91" s="95"/>
      <c r="C91" s="95"/>
      <c r="D91" s="95"/>
      <c r="E91" s="86"/>
      <c r="F91" s="87"/>
      <c r="G91" s="87"/>
      <c r="H91" s="87"/>
    </row>
    <row r="92" customFormat="false" ht="9" hidden="false" customHeight="true" outlineLevel="0" collapsed="false">
      <c r="A92" s="85" t="s">
        <v>701</v>
      </c>
      <c r="B92" s="85"/>
      <c r="C92" s="85"/>
      <c r="D92" s="85"/>
      <c r="E92" s="86" t="n">
        <v>189394</v>
      </c>
      <c r="F92" s="87" t="n">
        <v>193028</v>
      </c>
      <c r="G92" s="87" t="n">
        <v>214076</v>
      </c>
      <c r="H92" s="87" t="n">
        <v>219004</v>
      </c>
    </row>
    <row r="93" customFormat="false" ht="9" hidden="false" customHeight="false" outlineLevel="0" collapsed="false">
      <c r="A93" s="85"/>
      <c r="B93" s="85"/>
      <c r="C93" s="85"/>
      <c r="D93" s="85"/>
      <c r="E93" s="86"/>
      <c r="F93" s="87"/>
      <c r="G93" s="87"/>
      <c r="H93" s="87"/>
    </row>
    <row r="94" customFormat="false" ht="9" hidden="false" customHeight="true" outlineLevel="0" collapsed="false">
      <c r="A94" s="90" t="s">
        <v>651</v>
      </c>
      <c r="B94" s="90"/>
      <c r="C94" s="90"/>
      <c r="D94" s="90"/>
      <c r="E94" s="86" t="n">
        <v>0</v>
      </c>
      <c r="F94" s="87" t="n">
        <v>0</v>
      </c>
      <c r="G94" s="87" t="n">
        <v>0</v>
      </c>
      <c r="H94" s="87" t="n">
        <v>0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18" hidden="false" customHeight="true" outlineLevel="0" collapsed="false">
      <c r="A97" s="82" t="s">
        <v>702</v>
      </c>
      <c r="B97" s="82"/>
      <c r="C97" s="82"/>
      <c r="D97" s="82"/>
      <c r="E97" s="83" t="n">
        <v>301461</v>
      </c>
      <c r="F97" s="83" t="n">
        <v>304126</v>
      </c>
      <c r="G97" s="83" t="n">
        <v>292010</v>
      </c>
      <c r="H97" s="83" t="n">
        <v>308430</v>
      </c>
    </row>
    <row r="98" customFormat="false" ht="9" hidden="false" customHeight="tru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fals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703</v>
      </c>
      <c r="B100" s="85"/>
      <c r="C100" s="85"/>
      <c r="D100" s="85"/>
      <c r="E100" s="86" t="n">
        <v>221414</v>
      </c>
      <c r="F100" s="87" t="n">
        <v>224878</v>
      </c>
      <c r="G100" s="87" t="n">
        <v>221990</v>
      </c>
      <c r="H100" s="87" t="n">
        <v>231734</v>
      </c>
    </row>
    <row r="101" customFormat="false" ht="9" hidden="false" customHeight="false" outlineLevel="0" collapsed="false">
      <c r="E101" s="86"/>
      <c r="F101" s="87"/>
      <c r="G101" s="87"/>
      <c r="H101" s="87"/>
    </row>
    <row r="102" customFormat="false" ht="9.75" hidden="false" customHeight="true" outlineLevel="0" collapsed="false">
      <c r="A102" s="85" t="s">
        <v>704</v>
      </c>
      <c r="B102" s="85"/>
      <c r="C102" s="85"/>
      <c r="D102" s="85"/>
      <c r="E102" s="86" t="n">
        <v>25990</v>
      </c>
      <c r="F102" s="87" t="n">
        <v>27210</v>
      </c>
      <c r="G102" s="87" t="n">
        <v>26656</v>
      </c>
      <c r="H102" s="87" t="n">
        <v>26203</v>
      </c>
    </row>
    <row r="103" customFormat="false" ht="9" hidden="false" customHeight="true" outlineLevel="0" collapsed="false">
      <c r="E103" s="86"/>
      <c r="F103" s="87"/>
      <c r="G103" s="87"/>
      <c r="H103" s="87"/>
    </row>
    <row r="104" customFormat="false" ht="9" hidden="false" customHeight="true" outlineLevel="0" collapsed="false">
      <c r="A104" s="90" t="s">
        <v>705</v>
      </c>
      <c r="B104" s="90"/>
      <c r="C104" s="90"/>
      <c r="D104" s="90"/>
      <c r="E104" s="86" t="n">
        <v>54057</v>
      </c>
      <c r="F104" s="87" t="n">
        <v>52038</v>
      </c>
      <c r="G104" s="87" t="n">
        <v>43364</v>
      </c>
      <c r="H104" s="87" t="n">
        <v>50493</v>
      </c>
    </row>
    <row r="105" customFormat="false" ht="9" hidden="false" customHeight="false" outlineLevel="0" collapsed="false">
      <c r="A105" s="85"/>
      <c r="B105" s="85"/>
      <c r="C105" s="85"/>
      <c r="D105" s="85"/>
      <c r="E105" s="86"/>
      <c r="F105" s="87"/>
      <c r="G105" s="87"/>
      <c r="H105" s="87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27" hidden="false" customHeight="true" outlineLevel="0" collapsed="false">
      <c r="A107" s="82" t="s">
        <v>794</v>
      </c>
      <c r="B107" s="82"/>
      <c r="C107" s="82"/>
      <c r="D107" s="82"/>
      <c r="E107" s="83" t="n">
        <v>301461</v>
      </c>
      <c r="F107" s="83" t="n">
        <v>304126</v>
      </c>
      <c r="G107" s="83" t="n">
        <v>292010</v>
      </c>
      <c r="H107" s="83" t="n">
        <v>308430</v>
      </c>
    </row>
    <row r="108" customFormat="false" ht="9" hidden="false" customHeight="false" outlineLevel="0" collapsed="false">
      <c r="E108" s="86"/>
      <c r="F108" s="87"/>
      <c r="G108" s="87"/>
      <c r="H108" s="87"/>
    </row>
    <row r="109" customFormat="false" ht="9" hidden="false" customHeight="false" outlineLevel="0" collapsed="false"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2</v>
      </c>
      <c r="B110" s="90"/>
      <c r="C110" s="90"/>
      <c r="D110" s="90"/>
      <c r="E110" s="86" t="n">
        <v>0</v>
      </c>
      <c r="F110" s="87" t="n">
        <v>0</v>
      </c>
      <c r="G110" s="87" t="n">
        <v>0</v>
      </c>
      <c r="H110" s="87" t="n">
        <v>0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true" outlineLevel="0" collapsed="false">
      <c r="A112" s="90" t="s">
        <v>663</v>
      </c>
      <c r="B112" s="90"/>
      <c r="C112" s="90"/>
      <c r="D112" s="90"/>
      <c r="E112" s="86" t="n">
        <v>301461</v>
      </c>
      <c r="F112" s="86" t="n">
        <v>304126</v>
      </c>
      <c r="G112" s="86" t="n">
        <v>292010</v>
      </c>
      <c r="H112" s="86" t="n">
        <v>308430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true" outlineLevel="0" collapsed="false">
      <c r="A114" s="85" t="s">
        <v>664</v>
      </c>
      <c r="B114" s="85"/>
      <c r="C114" s="85"/>
      <c r="D114" s="85"/>
      <c r="E114" s="86" t="n">
        <v>14833</v>
      </c>
      <c r="F114" s="86" t="n">
        <v>11076</v>
      </c>
      <c r="G114" s="86" t="n">
        <v>14555</v>
      </c>
      <c r="H114" s="86" t="n">
        <v>18609</v>
      </c>
    </row>
    <row r="115" customFormat="false" ht="9" hidden="false" customHeight="true" outlineLevel="0" collapsed="false">
      <c r="A115" s="22"/>
      <c r="B115" s="22"/>
      <c r="C115" s="22"/>
      <c r="D115" s="22"/>
      <c r="E115" s="86"/>
      <c r="F115" s="87"/>
      <c r="G115" s="87"/>
      <c r="H115" s="87"/>
    </row>
    <row r="116" customFormat="false" ht="9" hidden="false" customHeight="true" outlineLevel="0" collapsed="false">
      <c r="A116" s="85" t="s">
        <v>665</v>
      </c>
      <c r="B116" s="85"/>
      <c r="C116" s="85"/>
      <c r="D116" s="85"/>
      <c r="E116" s="86" t="n">
        <v>979</v>
      </c>
      <c r="F116" s="87" t="n">
        <v>487</v>
      </c>
      <c r="G116" s="87" t="n">
        <v>405</v>
      </c>
      <c r="H116" s="87" t="n">
        <v>432</v>
      </c>
    </row>
    <row r="117" customFormat="false" ht="9" hidden="false" customHeight="true" outlineLevel="0" collapsed="false">
      <c r="A117" s="85"/>
      <c r="B117" s="85"/>
      <c r="C117" s="85"/>
      <c r="D117" s="85"/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6</v>
      </c>
      <c r="B118" s="85"/>
      <c r="C118" s="85"/>
      <c r="D118" s="85"/>
      <c r="E118" s="86" t="n">
        <v>13854</v>
      </c>
      <c r="F118" s="87" t="n">
        <v>10589</v>
      </c>
      <c r="G118" s="87" t="n">
        <v>14150</v>
      </c>
      <c r="H118" s="87" t="n">
        <v>18177</v>
      </c>
    </row>
    <row r="119" customFormat="false" ht="9.75" hidden="false" customHeight="true" outlineLevel="0" collapsed="false">
      <c r="A119" s="22"/>
      <c r="B119" s="22"/>
      <c r="C119" s="22"/>
      <c r="D119" s="22"/>
      <c r="E119" s="86"/>
      <c r="F119" s="87"/>
      <c r="G119" s="87"/>
      <c r="H119" s="87"/>
    </row>
    <row r="120" customFormat="false" ht="9" hidden="false" customHeight="true" outlineLevel="0" collapsed="false">
      <c r="A120" s="22" t="s">
        <v>667</v>
      </c>
      <c r="B120" s="22"/>
      <c r="C120" s="22"/>
      <c r="D120" s="22"/>
      <c r="E120" s="86" t="n">
        <v>38505</v>
      </c>
      <c r="F120" s="87" t="n">
        <v>42742</v>
      </c>
      <c r="G120" s="87" t="n">
        <v>40193</v>
      </c>
      <c r="H120" s="87" t="n">
        <v>54032</v>
      </c>
    </row>
    <row r="121" customFormat="false" ht="9" hidden="false" customHeight="true" outlineLevel="0" collapsed="false">
      <c r="A121" s="22"/>
      <c r="B121" s="22"/>
      <c r="C121" s="22"/>
      <c r="D121" s="22"/>
    </row>
    <row r="122" customFormat="false" ht="9" hidden="false" customHeight="true" outlineLevel="0" collapsed="false">
      <c r="A122" s="22" t="s">
        <v>668</v>
      </c>
      <c r="B122" s="22"/>
      <c r="C122" s="22"/>
      <c r="D122" s="22"/>
      <c r="E122" s="86" t="n">
        <v>35987</v>
      </c>
      <c r="F122" s="87" t="n">
        <v>37835</v>
      </c>
      <c r="G122" s="87" t="n">
        <v>39455</v>
      </c>
      <c r="H122" s="87" t="n">
        <v>42819</v>
      </c>
    </row>
    <row r="123" customFormat="false" ht="9" hidden="false" customHeight="true" outlineLevel="0" collapsed="false">
      <c r="E123" s="86"/>
      <c r="F123" s="87"/>
      <c r="G123" s="87"/>
      <c r="H123" s="87"/>
    </row>
    <row r="124" customFormat="false" ht="9" hidden="false" customHeight="false" outlineLevel="0" collapsed="false">
      <c r="A124" s="22" t="s">
        <v>669</v>
      </c>
      <c r="B124" s="22"/>
      <c r="C124" s="22"/>
      <c r="D124" s="22"/>
      <c r="E124" s="86" t="n">
        <v>175256</v>
      </c>
      <c r="F124" s="87" t="n">
        <v>175116</v>
      </c>
      <c r="G124" s="87" t="n">
        <v>166334</v>
      </c>
      <c r="H124" s="87" t="n">
        <v>161507</v>
      </c>
    </row>
    <row r="125" customFormat="false" ht="9" hidden="false" customHeight="false" outlineLevel="0" collapsed="false">
      <c r="E125" s="86"/>
      <c r="F125" s="87"/>
      <c r="G125" s="87"/>
      <c r="H125" s="87"/>
    </row>
    <row r="126" customFormat="false" ht="9" hidden="false" customHeight="false" outlineLevel="0" collapsed="false">
      <c r="A126" s="22" t="s">
        <v>670</v>
      </c>
      <c r="B126" s="22"/>
      <c r="C126" s="22"/>
      <c r="D126" s="22"/>
      <c r="E126" s="86" t="n">
        <v>33899</v>
      </c>
      <c r="F126" s="87" t="n">
        <v>35596</v>
      </c>
      <c r="G126" s="87" t="n">
        <v>29367</v>
      </c>
      <c r="H126" s="87" t="n">
        <v>28068</v>
      </c>
    </row>
    <row r="127" customFormat="false" ht="9" hidden="false" customHeight="true" outlineLevel="0" collapsed="false">
      <c r="E127" s="86"/>
      <c r="F127" s="87"/>
      <c r="G127" s="87"/>
      <c r="H127" s="87"/>
    </row>
    <row r="128" customFormat="false" ht="18" hidden="false" customHeight="true" outlineLevel="0" collapsed="false">
      <c r="A128" s="90" t="s">
        <v>671</v>
      </c>
      <c r="B128" s="90"/>
      <c r="C128" s="90"/>
      <c r="D128" s="90"/>
      <c r="E128" s="86" t="n">
        <v>2746</v>
      </c>
      <c r="F128" s="87" t="n">
        <v>1761</v>
      </c>
      <c r="G128" s="87" t="n">
        <v>2106</v>
      </c>
      <c r="H128" s="87" t="n">
        <v>3395</v>
      </c>
    </row>
    <row r="129" customFormat="false" ht="9" hidden="false" customHeight="false" outlineLevel="0" collapsed="false">
      <c r="E129" s="86"/>
      <c r="F129" s="87"/>
      <c r="G129" s="87"/>
      <c r="H129" s="87"/>
    </row>
    <row r="130" customFormat="false" ht="9" hidden="false" customHeight="true" outlineLevel="0" collapsed="false">
      <c r="A130" s="85" t="s">
        <v>672</v>
      </c>
      <c r="B130" s="85"/>
      <c r="C130" s="85"/>
      <c r="D130" s="85"/>
      <c r="E130" s="8" t="n">
        <v>235</v>
      </c>
      <c r="F130" s="87" t="n">
        <v>0</v>
      </c>
      <c r="G130" s="87" t="n">
        <v>0</v>
      </c>
      <c r="H130" s="87" t="n">
        <v>0</v>
      </c>
    </row>
    <row r="131" customFormat="false" ht="9" hidden="false" customHeight="false" outlineLevel="0" collapsed="false">
      <c r="F131" s="87"/>
      <c r="G131" s="87"/>
      <c r="H131" s="87"/>
    </row>
    <row r="132" customFormat="false" ht="9" hidden="false" customHeight="false" outlineLevel="0" collapsed="false">
      <c r="E132" s="86"/>
      <c r="F132" s="87"/>
      <c r="G132" s="87"/>
      <c r="H132" s="87"/>
    </row>
    <row r="133" customFormat="false" ht="27" hidden="false" customHeight="true" outlineLevel="0" collapsed="false">
      <c r="A133" s="82" t="s">
        <v>709</v>
      </c>
      <c r="B133" s="82"/>
      <c r="C133" s="82"/>
      <c r="D133" s="82"/>
      <c r="E133" s="83" t="n">
        <v>490187</v>
      </c>
      <c r="F133" s="83" t="n">
        <v>494530</v>
      </c>
      <c r="G133" s="83" t="n">
        <v>499304</v>
      </c>
      <c r="H133" s="83" t="n">
        <v>518321</v>
      </c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E135" s="86"/>
      <c r="F135" s="87"/>
      <c r="G135" s="87"/>
      <c r="H135" s="87"/>
    </row>
    <row r="136" customFormat="false" ht="9" hidden="false" customHeight="true" outlineLevel="0" collapsed="false">
      <c r="A136" s="85" t="s">
        <v>664</v>
      </c>
      <c r="B136" s="85"/>
      <c r="C136" s="85"/>
      <c r="D136" s="85"/>
      <c r="E136" s="86" t="n">
        <v>117653</v>
      </c>
      <c r="F136" s="86" t="n">
        <v>115515</v>
      </c>
      <c r="G136" s="86" t="n">
        <v>123572</v>
      </c>
      <c r="H136" s="86" t="n">
        <v>130077</v>
      </c>
    </row>
    <row r="137" customFormat="false" ht="9" hidden="false" customHeight="true" outlineLevel="0" collapsed="false">
      <c r="A137" s="22"/>
      <c r="B137" s="22"/>
      <c r="C137" s="22"/>
      <c r="D137" s="22"/>
      <c r="E137" s="86"/>
      <c r="F137" s="87"/>
      <c r="G137" s="87"/>
      <c r="H137" s="87"/>
    </row>
    <row r="138" customFormat="false" ht="9" hidden="false" customHeight="true" outlineLevel="0" collapsed="false">
      <c r="A138" s="85" t="s">
        <v>665</v>
      </c>
      <c r="B138" s="85"/>
      <c r="C138" s="85"/>
      <c r="D138" s="85"/>
      <c r="E138" s="86" t="n">
        <v>42221</v>
      </c>
      <c r="F138" s="87" t="n">
        <v>45017</v>
      </c>
      <c r="G138" s="87" t="n">
        <v>48972</v>
      </c>
      <c r="H138" s="87" t="n">
        <v>45209</v>
      </c>
    </row>
    <row r="139" customFormat="false" ht="9" hidden="false" customHeight="true" outlineLevel="0" collapsed="false">
      <c r="A139" s="85"/>
      <c r="B139" s="85"/>
      <c r="C139" s="85"/>
      <c r="D139" s="85"/>
      <c r="E139" s="86"/>
      <c r="F139" s="87"/>
      <c r="G139" s="87"/>
      <c r="H139" s="87"/>
    </row>
    <row r="140" customFormat="false" ht="9" hidden="false" customHeight="true" outlineLevel="0" collapsed="false">
      <c r="A140" s="85" t="s">
        <v>666</v>
      </c>
      <c r="B140" s="85"/>
      <c r="C140" s="85"/>
      <c r="D140" s="85"/>
      <c r="E140" s="86" t="n">
        <v>75432</v>
      </c>
      <c r="F140" s="87" t="n">
        <v>70498</v>
      </c>
      <c r="G140" s="87" t="n">
        <v>74600</v>
      </c>
      <c r="H140" s="87" t="n">
        <v>84868</v>
      </c>
    </row>
    <row r="141" customFormat="false" ht="9" hidden="false" customHeight="true" outlineLevel="0" collapsed="false">
      <c r="E141" s="86"/>
      <c r="F141" s="87"/>
      <c r="G141" s="87"/>
      <c r="H141" s="87"/>
    </row>
    <row r="142" customFormat="false" ht="9" hidden="false" customHeight="true" outlineLevel="0" collapsed="false">
      <c r="A142" s="22" t="s">
        <v>667</v>
      </c>
      <c r="B142" s="22"/>
      <c r="C142" s="22"/>
      <c r="D142" s="22"/>
      <c r="E142" s="86" t="n">
        <v>68850</v>
      </c>
      <c r="F142" s="87" t="n">
        <v>71866</v>
      </c>
      <c r="G142" s="87" t="n">
        <v>73941</v>
      </c>
      <c r="H142" s="87" t="n">
        <v>86740</v>
      </c>
    </row>
    <row r="143" customFormat="false" ht="9" hidden="false" customHeight="true" outlineLevel="0" collapsed="false">
      <c r="A143" s="22"/>
      <c r="B143" s="22"/>
      <c r="C143" s="22"/>
      <c r="D143" s="22"/>
      <c r="E143" s="86"/>
      <c r="F143" s="87"/>
      <c r="G143" s="87"/>
      <c r="H143" s="87"/>
    </row>
    <row r="144" customFormat="false" ht="9" hidden="false" customHeight="true" outlineLevel="0" collapsed="false">
      <c r="A144" s="22" t="s">
        <v>668</v>
      </c>
      <c r="B144" s="22"/>
      <c r="C144" s="22"/>
      <c r="D144" s="22"/>
      <c r="E144" s="86" t="n">
        <v>42844</v>
      </c>
      <c r="F144" s="87" t="n">
        <v>45080</v>
      </c>
      <c r="G144" s="87" t="n">
        <v>50186</v>
      </c>
      <c r="H144" s="87" t="n">
        <v>53996</v>
      </c>
    </row>
    <row r="145" customFormat="false" ht="9" hidden="false" customHeight="true" outlineLevel="0" collapsed="false">
      <c r="A145" s="22"/>
      <c r="B145" s="22"/>
      <c r="C145" s="22"/>
      <c r="D145" s="22"/>
      <c r="E145" s="86"/>
      <c r="F145" s="87"/>
      <c r="G145" s="87"/>
      <c r="H145" s="87"/>
    </row>
    <row r="146" customFormat="false" ht="9" hidden="false" customHeight="false" outlineLevel="0" collapsed="false">
      <c r="A146" s="22" t="s">
        <v>669</v>
      </c>
      <c r="B146" s="22"/>
      <c r="C146" s="22"/>
      <c r="D146" s="22"/>
      <c r="E146" s="86" t="n">
        <v>196028</v>
      </c>
      <c r="F146" s="87" t="n">
        <v>198484</v>
      </c>
      <c r="G146" s="87" t="n">
        <v>189536</v>
      </c>
      <c r="H146" s="87" t="n">
        <v>184609</v>
      </c>
    </row>
    <row r="147" customFormat="false" ht="9" hidden="false" customHeight="false" outlineLevel="0" collapsed="false">
      <c r="E147" s="86"/>
      <c r="F147" s="87"/>
      <c r="G147" s="87"/>
      <c r="H147" s="87"/>
    </row>
    <row r="148" customFormat="false" ht="9" hidden="false" customHeight="false" outlineLevel="0" collapsed="false">
      <c r="A148" s="22" t="s">
        <v>670</v>
      </c>
      <c r="B148" s="22"/>
      <c r="C148" s="22"/>
      <c r="D148" s="22"/>
      <c r="E148" s="86" t="n">
        <v>36364</v>
      </c>
      <c r="F148" s="87" t="n">
        <v>38964</v>
      </c>
      <c r="G148" s="87" t="n">
        <v>32894</v>
      </c>
      <c r="H148" s="87" t="n">
        <v>30189</v>
      </c>
    </row>
    <row r="149" customFormat="false" ht="9" hidden="false" customHeight="true" outlineLevel="0" collapsed="false">
      <c r="E149" s="86"/>
      <c r="F149" s="87"/>
      <c r="G149" s="87"/>
      <c r="H149" s="87"/>
    </row>
    <row r="150" customFormat="false" ht="18" hidden="false" customHeight="true" outlineLevel="0" collapsed="false">
      <c r="A150" s="90" t="s">
        <v>671</v>
      </c>
      <c r="B150" s="90"/>
      <c r="C150" s="90"/>
      <c r="D150" s="90"/>
      <c r="E150" s="86" t="n">
        <v>28213</v>
      </c>
      <c r="F150" s="87" t="n">
        <v>24621</v>
      </c>
      <c r="G150" s="87" t="n">
        <v>29175</v>
      </c>
      <c r="H150" s="87" t="n">
        <v>32710</v>
      </c>
    </row>
    <row r="151" customFormat="false" ht="9" hidden="false" customHeight="false" outlineLevel="0" collapsed="false">
      <c r="E151" s="86"/>
      <c r="F151" s="87"/>
      <c r="H151" s="87"/>
    </row>
    <row r="152" customFormat="false" ht="9" hidden="false" customHeight="true" outlineLevel="0" collapsed="false">
      <c r="A152" s="85" t="s">
        <v>672</v>
      </c>
      <c r="B152" s="85"/>
      <c r="C152" s="85"/>
      <c r="D152" s="85"/>
      <c r="E152" s="86" t="n">
        <v>235</v>
      </c>
      <c r="F152" s="87" t="n">
        <v>0</v>
      </c>
      <c r="G152" s="7" t="n">
        <v>0</v>
      </c>
      <c r="H152" s="87" t="n">
        <v>0</v>
      </c>
    </row>
    <row r="153" customFormat="false" ht="9" hidden="false" customHeight="true" outlineLevel="0" collapsed="false"/>
    <row r="154" customFormat="false" ht="9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</row>
    <row r="155" customFormat="false" ht="9" hidden="false" customHeight="false" outlineLevel="0" collapsed="false"/>
    <row r="156" customFormat="false" ht="9" hidden="true" customHeight="false" outlineLevel="0" collapsed="false">
      <c r="A156" s="7" t="s">
        <v>84</v>
      </c>
    </row>
  </sheetData>
  <mergeCells count="126">
    <mergeCell ref="A1:G1"/>
    <mergeCell ref="A2:G2"/>
    <mergeCell ref="A5:G5"/>
    <mergeCell ref="A8:D11"/>
    <mergeCell ref="E8:H8"/>
    <mergeCell ref="A13:D13"/>
    <mergeCell ref="A14:D14"/>
    <mergeCell ref="A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2:D102"/>
    <mergeCell ref="A104:D104"/>
    <mergeCell ref="A105:D105"/>
    <mergeCell ref="A106:D106"/>
    <mergeCell ref="A107:D107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4:D124"/>
    <mergeCell ref="A126:D126"/>
    <mergeCell ref="A128:D128"/>
    <mergeCell ref="A130:D130"/>
    <mergeCell ref="A133:D133"/>
    <mergeCell ref="A136:D136"/>
    <mergeCell ref="A137:D137"/>
    <mergeCell ref="A138:D138"/>
    <mergeCell ref="A139:D139"/>
    <mergeCell ref="A140:D140"/>
    <mergeCell ref="A142:D142"/>
    <mergeCell ref="A143:D143"/>
    <mergeCell ref="A144:D144"/>
    <mergeCell ref="A145:D145"/>
    <mergeCell ref="A146:D146"/>
    <mergeCell ref="A148:D148"/>
    <mergeCell ref="A150:D150"/>
    <mergeCell ref="A152:D152"/>
    <mergeCell ref="A154:D154"/>
    <mergeCell ref="E154:H1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59"/>
    <col collapsed="false" customWidth="true" hidden="false" outlineLevel="0" max="5" min="5" style="8" width="19.99"/>
    <col collapsed="false" customWidth="true" hidden="false" outlineLevel="0" max="6" min="6" style="7" width="16.9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788</v>
      </c>
      <c r="I1" s="7" t="s">
        <v>84</v>
      </c>
    </row>
    <row r="2" customFormat="false" ht="13.5" hidden="false" customHeight="fals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73</v>
      </c>
    </row>
    <row r="3" customFormat="false" ht="12" hidden="false" customHeight="false" outlineLevel="0" collapsed="false">
      <c r="A3" s="119" t="s">
        <v>789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19" t="s">
        <v>790</v>
      </c>
      <c r="B4" s="119"/>
      <c r="C4" s="119"/>
      <c r="D4" s="119"/>
      <c r="E4" s="119"/>
      <c r="F4" s="119"/>
      <c r="G4" s="119"/>
      <c r="H4" s="10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0"/>
    </row>
    <row r="6" customFormat="false" ht="9" hidden="false" customHeight="false" outlineLevel="0" collapsed="false"/>
    <row r="7" customFormat="false" ht="2.1" hidden="false" customHeight="true" outlineLevel="0" collapsed="false">
      <c r="A7" s="21"/>
      <c r="B7" s="21"/>
      <c r="C7" s="21"/>
      <c r="D7" s="21"/>
      <c r="E7" s="108"/>
      <c r="F7" s="21"/>
      <c r="G7" s="21"/>
      <c r="H7" s="21"/>
    </row>
    <row r="8" customFormat="false" ht="9" hidden="false" customHeight="true" outlineLevel="0" collapsed="false">
      <c r="A8" s="15" t="s">
        <v>614</v>
      </c>
      <c r="B8" s="15"/>
      <c r="C8" s="15"/>
      <c r="D8" s="15"/>
      <c r="E8" s="81" t="s">
        <v>107</v>
      </c>
      <c r="F8" s="81"/>
      <c r="G8" s="81"/>
      <c r="H8" s="81"/>
    </row>
    <row r="9" customFormat="false" ht="2.1" hidden="false" customHeight="true" outlineLevel="0" collapsed="false">
      <c r="A9" s="15"/>
      <c r="B9" s="15"/>
      <c r="C9" s="15"/>
      <c r="D9" s="15"/>
      <c r="E9" s="14"/>
      <c r="F9" s="13"/>
      <c r="G9" s="13"/>
      <c r="H9" s="13"/>
    </row>
    <row r="10" customFormat="false" ht="2.1" hidden="false" customHeight="true" outlineLevel="0" collapsed="false">
      <c r="A10" s="15"/>
      <c r="B10" s="15"/>
      <c r="C10" s="15"/>
      <c r="D10" s="15"/>
    </row>
    <row r="11" customFormat="false" ht="9" hidden="false" customHeight="true" outlineLevel="0" collapsed="false">
      <c r="A11" s="15"/>
      <c r="B11" s="15"/>
      <c r="C11" s="15"/>
      <c r="D11" s="15"/>
      <c r="E11" s="20" t="s">
        <v>615</v>
      </c>
      <c r="F11" s="20" t="s">
        <v>616</v>
      </c>
      <c r="G11" s="20" t="s">
        <v>617</v>
      </c>
      <c r="H11" s="20" t="s">
        <v>618</v>
      </c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3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18" hidden="false" customHeight="true" outlineLevel="0" collapsed="false">
      <c r="A15" s="82" t="s">
        <v>691</v>
      </c>
      <c r="B15" s="82"/>
      <c r="C15" s="82"/>
      <c r="D15" s="82"/>
      <c r="E15" s="83" t="n">
        <v>316330</v>
      </c>
      <c r="F15" s="83" t="n">
        <v>313602</v>
      </c>
      <c r="G15" s="83" t="n">
        <v>318866</v>
      </c>
      <c r="H15" s="83" t="n">
        <v>324105</v>
      </c>
    </row>
    <row r="16" customFormat="false" ht="9" hidden="false" customHeight="tru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9" hidden="false" customHeight="false" outlineLevel="0" collapsed="false">
      <c r="A17" s="95"/>
      <c r="B17" s="95"/>
      <c r="C17" s="95"/>
      <c r="D17" s="95"/>
      <c r="E17" s="86"/>
      <c r="F17" s="87"/>
      <c r="G17" s="87"/>
      <c r="H17" s="87"/>
    </row>
    <row r="18" customFormat="false" ht="27" hidden="false" customHeight="true" outlineLevel="0" collapsed="false">
      <c r="A18" s="85" t="s">
        <v>632</v>
      </c>
      <c r="B18" s="85"/>
      <c r="C18" s="85"/>
      <c r="D18" s="85"/>
      <c r="E18" s="86" t="n">
        <v>5008</v>
      </c>
      <c r="F18" s="87" t="n">
        <v>3249</v>
      </c>
      <c r="G18" s="87" t="n">
        <v>4607</v>
      </c>
      <c r="H18" s="87" t="n">
        <v>4369</v>
      </c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18" hidden="false" customHeight="true" outlineLevel="0" collapsed="false">
      <c r="A20" s="85" t="s">
        <v>692</v>
      </c>
      <c r="B20" s="85"/>
      <c r="C20" s="85"/>
      <c r="D20" s="85"/>
      <c r="E20" s="86" t="n">
        <v>3481</v>
      </c>
      <c r="F20" s="87" t="n">
        <v>2142</v>
      </c>
      <c r="G20" s="87" t="n">
        <v>2614</v>
      </c>
      <c r="H20" s="87" t="n">
        <v>2327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18" hidden="false" customHeight="true" outlineLevel="0" collapsed="false">
      <c r="A22" s="85" t="s">
        <v>693</v>
      </c>
      <c r="B22" s="85"/>
      <c r="C22" s="85"/>
      <c r="D22" s="85"/>
      <c r="E22" s="86" t="n">
        <v>98617</v>
      </c>
      <c r="F22" s="87" t="n">
        <v>98022</v>
      </c>
      <c r="G22" s="87" t="n">
        <v>96803</v>
      </c>
      <c r="H22" s="87" t="n">
        <v>101470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35</v>
      </c>
      <c r="B24" s="85"/>
      <c r="C24" s="85"/>
      <c r="D24" s="85"/>
      <c r="E24" s="86" t="n">
        <v>34291</v>
      </c>
      <c r="F24" s="87" t="n">
        <v>36579</v>
      </c>
      <c r="G24" s="87" t="n">
        <v>39885</v>
      </c>
      <c r="H24" s="87" t="n">
        <v>29415</v>
      </c>
    </row>
    <row r="25" customFormat="false" ht="9" hidden="false" customHeight="true" outlineLevel="0" collapsed="false">
      <c r="A25" s="85"/>
      <c r="B25" s="85"/>
      <c r="C25" s="85"/>
      <c r="D25" s="85"/>
      <c r="E25" s="86"/>
      <c r="F25" s="87"/>
      <c r="G25" s="87"/>
      <c r="H25" s="87"/>
    </row>
    <row r="26" customFormat="false" ht="9" hidden="false" customHeight="true" outlineLevel="0" collapsed="false">
      <c r="A26" s="85" t="s">
        <v>636</v>
      </c>
      <c r="B26" s="85"/>
      <c r="C26" s="85"/>
      <c r="D26" s="85"/>
      <c r="E26" s="86" t="n">
        <v>45693</v>
      </c>
      <c r="F26" s="87" t="n">
        <v>47061</v>
      </c>
      <c r="G26" s="87" t="n">
        <v>48444</v>
      </c>
      <c r="H26" s="87" t="n">
        <v>52839</v>
      </c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9" hidden="false" customHeight="true" outlineLevel="0" collapsed="false">
      <c r="A28" s="85" t="s">
        <v>637</v>
      </c>
      <c r="B28" s="85"/>
      <c r="C28" s="85"/>
      <c r="D28" s="85"/>
      <c r="E28" s="86" t="n">
        <v>10742</v>
      </c>
      <c r="F28" s="87" t="n">
        <v>9933</v>
      </c>
      <c r="G28" s="87" t="n">
        <v>12872</v>
      </c>
      <c r="H28" s="87" t="n">
        <v>13174</v>
      </c>
    </row>
    <row r="29" customFormat="false" ht="9" hidden="false" customHeight="false" outlineLevel="0" collapsed="false">
      <c r="A29" s="22"/>
      <c r="B29" s="22"/>
      <c r="C29" s="22"/>
      <c r="D29" s="22"/>
      <c r="E29" s="86"/>
      <c r="F29" s="87"/>
      <c r="G29" s="87"/>
      <c r="H29" s="87"/>
    </row>
    <row r="30" customFormat="false" ht="18" hidden="false" customHeight="true" outlineLevel="0" collapsed="false">
      <c r="A30" s="90" t="s">
        <v>791</v>
      </c>
      <c r="B30" s="90"/>
      <c r="C30" s="90"/>
      <c r="D30" s="90"/>
      <c r="E30" s="86" t="n">
        <v>25088</v>
      </c>
      <c r="F30" s="87" t="n">
        <v>23948</v>
      </c>
      <c r="G30" s="87" t="n">
        <v>24027</v>
      </c>
      <c r="H30" s="87" t="n">
        <v>26707</v>
      </c>
    </row>
    <row r="31" customFormat="false" ht="9" hidden="false" customHeight="tru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18" hidden="false" customHeight="true" outlineLevel="0" collapsed="false">
      <c r="A32" s="90" t="s">
        <v>639</v>
      </c>
      <c r="B32" s="90"/>
      <c r="C32" s="90"/>
      <c r="D32" s="90"/>
      <c r="E32" s="86" t="n">
        <v>12059</v>
      </c>
      <c r="F32" s="87" t="n">
        <v>14501</v>
      </c>
      <c r="G32" s="87" t="n">
        <v>16197</v>
      </c>
      <c r="H32" s="87" t="n">
        <v>17707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true" outlineLevel="0" collapsed="false">
      <c r="A34" s="90" t="s">
        <v>640</v>
      </c>
      <c r="B34" s="90"/>
      <c r="C34" s="90"/>
      <c r="D34" s="90"/>
      <c r="E34" s="86" t="n">
        <v>30237</v>
      </c>
      <c r="F34" s="87" t="n">
        <v>30360</v>
      </c>
      <c r="G34" s="87" t="n">
        <v>30417</v>
      </c>
      <c r="H34" s="87" t="n">
        <v>31163</v>
      </c>
    </row>
    <row r="35" customFormat="false" ht="9" hidden="false" customHeight="tru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41</v>
      </c>
      <c r="B36" s="90"/>
      <c r="C36" s="90"/>
      <c r="D36" s="90"/>
      <c r="E36" s="86" t="n">
        <v>27039</v>
      </c>
      <c r="F36" s="87" t="n">
        <v>22912</v>
      </c>
      <c r="G36" s="87" t="n">
        <v>21126</v>
      </c>
      <c r="H36" s="87" t="n">
        <v>25110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42</v>
      </c>
      <c r="B38" s="90"/>
      <c r="C38" s="90"/>
      <c r="D38" s="90"/>
      <c r="E38" s="86" t="n">
        <v>23840</v>
      </c>
      <c r="F38" s="87" t="n">
        <v>24895</v>
      </c>
      <c r="G38" s="87" t="n">
        <v>21874</v>
      </c>
      <c r="H38" s="87" t="n">
        <v>19824</v>
      </c>
    </row>
    <row r="39" customFormat="false" ht="9" hidden="false" customHeight="true" outlineLevel="0" collapsed="false">
      <c r="A39" s="85"/>
      <c r="B39" s="85"/>
      <c r="C39" s="85"/>
      <c r="D39" s="85"/>
      <c r="E39" s="86"/>
      <c r="F39" s="87"/>
      <c r="G39" s="87"/>
      <c r="H39" s="87"/>
    </row>
    <row r="40" customFormat="false" ht="9" hidden="false" customHeight="true" outlineLevel="0" collapsed="false">
      <c r="A40" s="85" t="s">
        <v>643</v>
      </c>
      <c r="B40" s="85"/>
      <c r="C40" s="85"/>
      <c r="D40" s="85"/>
      <c r="E40" s="86" t="n">
        <v>235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9" hidden="false" customHeight="false" outlineLevel="0" collapsed="false">
      <c r="A42" s="85"/>
      <c r="B42" s="85"/>
      <c r="C42" s="85"/>
      <c r="D42" s="85"/>
      <c r="E42" s="86"/>
      <c r="F42" s="87"/>
      <c r="G42" s="87"/>
      <c r="H42" s="87"/>
    </row>
    <row r="43" customFormat="false" ht="18" hidden="false" customHeight="true" outlineLevel="0" collapsed="false">
      <c r="A43" s="82" t="s">
        <v>792</v>
      </c>
      <c r="B43" s="82"/>
      <c r="C43" s="82"/>
      <c r="D43" s="82"/>
      <c r="E43" s="83" t="n">
        <v>315331</v>
      </c>
      <c r="F43" s="83" t="n">
        <v>313240</v>
      </c>
      <c r="G43" s="83" t="n">
        <v>318671</v>
      </c>
      <c r="H43" s="83" t="n">
        <v>322509</v>
      </c>
    </row>
    <row r="44" customFormat="false" ht="9" hidden="false" customHeight="tru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9" hidden="false" customHeight="true" outlineLevel="0" collapsed="false">
      <c r="A46" s="85" t="s">
        <v>645</v>
      </c>
      <c r="B46" s="85"/>
      <c r="C46" s="85"/>
      <c r="D46" s="85"/>
      <c r="E46" s="86" t="n">
        <v>14661</v>
      </c>
      <c r="F46" s="87" t="n">
        <v>16437</v>
      </c>
      <c r="G46" s="87" t="n">
        <v>17331</v>
      </c>
      <c r="H46" s="87" t="n">
        <v>16473</v>
      </c>
    </row>
    <row r="47" customFormat="false" ht="9" hidden="false" customHeight="tru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9" hidden="false" customHeight="true" outlineLevel="0" collapsed="false">
      <c r="A48" s="85" t="s">
        <v>646</v>
      </c>
      <c r="B48" s="85"/>
      <c r="C48" s="85"/>
      <c r="D48" s="85"/>
      <c r="E48" s="86" t="n">
        <v>53734</v>
      </c>
      <c r="F48" s="87" t="n">
        <v>53800</v>
      </c>
      <c r="G48" s="87" t="n">
        <v>55014</v>
      </c>
      <c r="H48" s="87" t="n">
        <v>55074</v>
      </c>
    </row>
    <row r="49" customFormat="false" ht="9" hidden="false" customHeight="tru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47</v>
      </c>
      <c r="B50" s="85"/>
      <c r="C50" s="85"/>
      <c r="D50" s="85"/>
      <c r="E50" s="86" t="n">
        <v>101286</v>
      </c>
      <c r="F50" s="87" t="n">
        <v>95029</v>
      </c>
      <c r="G50" s="87" t="n">
        <v>103354</v>
      </c>
      <c r="H50" s="87" t="n">
        <v>109213</v>
      </c>
    </row>
    <row r="51" customFormat="false" ht="9" hidden="false" customHeight="true" outlineLevel="0" collapsed="false">
      <c r="A51" s="85"/>
      <c r="B51" s="85"/>
      <c r="C51" s="85"/>
      <c r="D51" s="85"/>
      <c r="E51" s="86"/>
      <c r="F51" s="87"/>
      <c r="G51" s="87"/>
      <c r="H51" s="87"/>
    </row>
    <row r="52" customFormat="false" ht="9" hidden="false" customHeight="true" outlineLevel="0" collapsed="false">
      <c r="A52" s="85" t="s">
        <v>648</v>
      </c>
      <c r="B52" s="85"/>
      <c r="C52" s="85"/>
      <c r="D52" s="85"/>
      <c r="E52" s="86" t="n">
        <v>85935</v>
      </c>
      <c r="F52" s="87" t="n">
        <v>84670</v>
      </c>
      <c r="G52" s="87" t="n">
        <v>77263</v>
      </c>
      <c r="H52" s="87" t="n">
        <v>84426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true" outlineLevel="0" collapsed="false">
      <c r="A54" s="85" t="s">
        <v>649</v>
      </c>
      <c r="B54" s="85"/>
      <c r="C54" s="85"/>
      <c r="D54" s="85"/>
      <c r="E54" s="86" t="n">
        <v>45194</v>
      </c>
      <c r="F54" s="87" t="n">
        <v>52498</v>
      </c>
      <c r="G54" s="87" t="n">
        <v>54958</v>
      </c>
      <c r="H54" s="87" t="n">
        <v>46364</v>
      </c>
    </row>
    <row r="55" customFormat="false" ht="9" hidden="false" customHeight="true" outlineLevel="0" collapsed="false">
      <c r="E55" s="86"/>
      <c r="F55" s="87"/>
      <c r="G55" s="87"/>
      <c r="H55" s="87"/>
    </row>
    <row r="56" customFormat="false" ht="9" hidden="false" customHeight="true" outlineLevel="0" collapsed="false">
      <c r="A56" s="85" t="s">
        <v>651</v>
      </c>
      <c r="B56" s="85"/>
      <c r="C56" s="85"/>
      <c r="D56" s="85"/>
      <c r="E56" s="86" t="n">
        <v>14521</v>
      </c>
      <c r="F56" s="87" t="n">
        <v>10806</v>
      </c>
      <c r="G56" s="87" t="n">
        <v>10751</v>
      </c>
      <c r="H56" s="87" t="n">
        <v>10959</v>
      </c>
    </row>
    <row r="57" customFormat="false" ht="9" hidden="false" customHeight="fals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22"/>
      <c r="B58" s="22"/>
      <c r="C58" s="22"/>
      <c r="D58" s="22"/>
      <c r="E58" s="86"/>
      <c r="F58" s="87"/>
      <c r="G58" s="87"/>
      <c r="H58" s="87"/>
    </row>
    <row r="59" customFormat="false" ht="18" hidden="false" customHeight="true" outlineLevel="0" collapsed="false">
      <c r="A59" s="82" t="s">
        <v>793</v>
      </c>
      <c r="B59" s="82"/>
      <c r="C59" s="82"/>
      <c r="D59" s="82"/>
      <c r="E59" s="83" t="n">
        <v>315331</v>
      </c>
      <c r="F59" s="83" t="n">
        <v>313240</v>
      </c>
      <c r="G59" s="83" t="n">
        <v>318671</v>
      </c>
      <c r="H59" s="83" t="n">
        <v>322509</v>
      </c>
    </row>
    <row r="60" customFormat="false" ht="9" hidden="false" customHeight="true" outlineLevel="0" collapsed="false">
      <c r="A60" s="85"/>
      <c r="B60" s="85"/>
      <c r="C60" s="85"/>
      <c r="D60" s="85"/>
      <c r="E60" s="86"/>
      <c r="F60" s="87"/>
      <c r="G60" s="87"/>
      <c r="H60" s="87"/>
    </row>
    <row r="61" customFormat="false" ht="9" hidden="false" customHeight="true" outlineLevel="0" collapsed="false">
      <c r="A61" s="85"/>
      <c r="B61" s="85"/>
      <c r="C61" s="85"/>
      <c r="D61" s="85"/>
      <c r="E61" s="86"/>
      <c r="F61" s="87"/>
      <c r="G61" s="107"/>
      <c r="H61" s="87"/>
    </row>
    <row r="62" customFormat="false" ht="9" hidden="false" customHeight="true" outlineLevel="0" collapsed="false">
      <c r="A62" s="85" t="s">
        <v>653</v>
      </c>
      <c r="B62" s="85"/>
      <c r="C62" s="85"/>
      <c r="D62" s="85"/>
      <c r="E62" s="86" t="n">
        <v>10772</v>
      </c>
      <c r="F62" s="87" t="n">
        <v>9485</v>
      </c>
      <c r="G62" s="87" t="n">
        <v>9619</v>
      </c>
      <c r="H62" s="87" t="n">
        <v>8780</v>
      </c>
    </row>
    <row r="63" customFormat="false" ht="9" hidden="false" customHeight="true" outlineLevel="0" collapsed="false">
      <c r="A63" s="85"/>
      <c r="B63" s="85"/>
      <c r="C63" s="85"/>
      <c r="D63" s="85"/>
      <c r="E63" s="86"/>
      <c r="F63" s="87"/>
      <c r="G63" s="87"/>
      <c r="H63" s="87"/>
    </row>
    <row r="64" customFormat="false" ht="9" hidden="false" customHeight="true" outlineLevel="0" collapsed="false">
      <c r="A64" s="85" t="s">
        <v>654</v>
      </c>
      <c r="B64" s="85"/>
      <c r="C64" s="85"/>
      <c r="D64" s="85"/>
      <c r="E64" s="86" t="n">
        <v>2945</v>
      </c>
      <c r="F64" s="87" t="n">
        <v>4763</v>
      </c>
      <c r="G64" s="87" t="n">
        <v>3403</v>
      </c>
      <c r="H64" s="87" t="n">
        <v>3770</v>
      </c>
    </row>
    <row r="65" customFormat="false" ht="9" hidden="false" customHeight="true" outlineLevel="0" collapsed="false">
      <c r="A65" s="85"/>
      <c r="B65" s="85"/>
      <c r="C65" s="85"/>
      <c r="D65" s="85"/>
      <c r="E65" s="86"/>
      <c r="F65" s="87"/>
      <c r="G65" s="87"/>
      <c r="H65" s="87"/>
    </row>
    <row r="66" customFormat="false" ht="9" hidden="false" customHeight="true" outlineLevel="0" collapsed="false">
      <c r="A66" s="85" t="s">
        <v>655</v>
      </c>
      <c r="B66" s="85"/>
      <c r="C66" s="85"/>
      <c r="D66" s="85"/>
      <c r="E66" s="86" t="n">
        <v>35392</v>
      </c>
      <c r="F66" s="87" t="n">
        <v>41014</v>
      </c>
      <c r="G66" s="87" t="n">
        <v>22819</v>
      </c>
      <c r="H66" s="87" t="n">
        <v>29666</v>
      </c>
    </row>
    <row r="67" customFormat="false" ht="9" hidden="false" customHeight="false" outlineLevel="0" collapsed="false">
      <c r="A67" s="85"/>
      <c r="B67" s="85"/>
      <c r="C67" s="85"/>
      <c r="D67" s="85"/>
      <c r="E67" s="86"/>
      <c r="F67" s="87"/>
      <c r="G67" s="87"/>
      <c r="H67" s="87"/>
    </row>
    <row r="68" customFormat="false" ht="9" hidden="false" customHeight="true" outlineLevel="0" collapsed="false">
      <c r="A68" s="85" t="s">
        <v>656</v>
      </c>
      <c r="B68" s="85"/>
      <c r="C68" s="85"/>
      <c r="D68" s="85"/>
      <c r="E68" s="86" t="n">
        <v>163455</v>
      </c>
      <c r="F68" s="87" t="n">
        <v>154639</v>
      </c>
      <c r="G68" s="87" t="n">
        <v>164191</v>
      </c>
      <c r="H68" s="87" t="n">
        <v>165437</v>
      </c>
    </row>
    <row r="69" customFormat="false" ht="9" hidden="false" customHeight="true" outlineLevel="0" collapsed="false">
      <c r="E69" s="86"/>
      <c r="F69" s="87"/>
      <c r="G69" s="87"/>
      <c r="H69" s="87"/>
    </row>
    <row r="70" customFormat="false" ht="9" hidden="false" customHeight="true" outlineLevel="0" collapsed="false">
      <c r="A70" s="85" t="s">
        <v>657</v>
      </c>
      <c r="B70" s="85"/>
      <c r="C70" s="85"/>
      <c r="D70" s="85"/>
      <c r="E70" s="86" t="n">
        <v>102767</v>
      </c>
      <c r="F70" s="87" t="n">
        <v>103339</v>
      </c>
      <c r="G70" s="87" t="n">
        <v>118639</v>
      </c>
      <c r="H70" s="87" t="n">
        <v>114856</v>
      </c>
    </row>
    <row r="71" customFormat="false" ht="9" hidden="false" customHeight="true" outlineLevel="0" collapsed="false">
      <c r="A71" s="85"/>
      <c r="B71" s="85"/>
      <c r="C71" s="85"/>
      <c r="D71" s="85"/>
      <c r="E71" s="86"/>
      <c r="F71" s="87"/>
      <c r="G71" s="87"/>
      <c r="H71" s="87"/>
    </row>
    <row r="72" customFormat="false" ht="9" hidden="false" customHeight="true" outlineLevel="0" collapsed="false">
      <c r="A72" s="85" t="s">
        <v>651</v>
      </c>
      <c r="B72" s="85"/>
      <c r="C72" s="85"/>
      <c r="D72" s="85"/>
      <c r="E72" s="86" t="n">
        <v>0</v>
      </c>
      <c r="F72" s="87" t="n">
        <v>0</v>
      </c>
      <c r="G72" s="87" t="n">
        <v>0</v>
      </c>
      <c r="H72" s="87" t="n">
        <v>0</v>
      </c>
    </row>
    <row r="73" customFormat="false" ht="9" hidden="false" customHeight="fals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18" hidden="false" customHeight="true" outlineLevel="0" collapsed="false">
      <c r="A75" s="82" t="s">
        <v>697</v>
      </c>
      <c r="B75" s="82"/>
      <c r="C75" s="82"/>
      <c r="D75" s="82"/>
      <c r="E75" s="83" t="n">
        <v>315331</v>
      </c>
      <c r="F75" s="83" t="n">
        <v>313240</v>
      </c>
      <c r="G75" s="83" t="n">
        <v>318671</v>
      </c>
      <c r="H75" s="83" t="n">
        <v>322509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59</v>
      </c>
      <c r="B78" s="85"/>
      <c r="C78" s="85"/>
      <c r="D78" s="85"/>
      <c r="E78" s="86" t="n">
        <v>194421</v>
      </c>
      <c r="F78" s="87" t="n">
        <v>194235</v>
      </c>
      <c r="G78" s="87" t="n">
        <v>186134</v>
      </c>
      <c r="H78" s="87" t="n">
        <v>190375</v>
      </c>
    </row>
    <row r="79" customFormat="false" ht="9" hidden="false" customHeight="false" outlineLevel="0" collapsed="false">
      <c r="A79" s="85"/>
      <c r="B79" s="85"/>
      <c r="C79" s="85"/>
      <c r="D79" s="85"/>
      <c r="E79" s="86"/>
      <c r="F79" s="87"/>
      <c r="G79" s="87"/>
      <c r="H79" s="87"/>
    </row>
    <row r="80" customFormat="false" ht="9" hidden="false" customHeight="true" outlineLevel="0" collapsed="false">
      <c r="A80" s="85" t="s">
        <v>660</v>
      </c>
      <c r="B80" s="85"/>
      <c r="C80" s="85"/>
      <c r="D80" s="85"/>
      <c r="E80" s="86" t="n">
        <v>120910</v>
      </c>
      <c r="F80" s="87" t="n">
        <v>119005</v>
      </c>
      <c r="G80" s="87" t="n">
        <v>132537</v>
      </c>
      <c r="H80" s="87" t="n">
        <v>132134</v>
      </c>
    </row>
    <row r="81" customFormat="false" ht="9" hidden="false" customHeight="true" outlineLevel="0" collapsed="false">
      <c r="A81" s="85"/>
      <c r="B81" s="85"/>
      <c r="C81" s="85"/>
      <c r="D81" s="85"/>
      <c r="E81" s="86"/>
      <c r="F81" s="87"/>
      <c r="G81" s="87"/>
      <c r="H81" s="87"/>
    </row>
    <row r="82" customFormat="false" ht="9" hidden="false" customHeight="true" outlineLevel="0" collapsed="false">
      <c r="A82" s="90" t="s">
        <v>651</v>
      </c>
      <c r="B82" s="90"/>
      <c r="C82" s="90"/>
      <c r="D82" s="90"/>
      <c r="E82" s="86" t="n">
        <v>0</v>
      </c>
      <c r="F82" s="87" t="n">
        <v>0</v>
      </c>
      <c r="G82" s="87" t="n">
        <v>0</v>
      </c>
      <c r="H82" s="87" t="n">
        <v>0</v>
      </c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9" hidden="false" customHeight="tru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18" hidden="false" customHeight="true" outlineLevel="0" collapsed="false">
      <c r="A85" s="82" t="s">
        <v>698</v>
      </c>
      <c r="B85" s="82"/>
      <c r="C85" s="82"/>
      <c r="D85" s="82"/>
      <c r="E85" s="83" t="n">
        <v>316330</v>
      </c>
      <c r="F85" s="83" t="n">
        <v>313602</v>
      </c>
      <c r="G85" s="83" t="n">
        <v>318866</v>
      </c>
      <c r="H85" s="83" t="n">
        <v>324105</v>
      </c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/>
      <c r="B87" s="85"/>
      <c r="C87" s="85"/>
      <c r="D87" s="85"/>
      <c r="E87" s="86"/>
      <c r="F87" s="87"/>
      <c r="G87" s="87"/>
      <c r="H87" s="87"/>
    </row>
    <row r="88" customFormat="false" ht="9" hidden="false" customHeight="true" outlineLevel="0" collapsed="false">
      <c r="A88" s="85" t="s">
        <v>699</v>
      </c>
      <c r="B88" s="85"/>
      <c r="C88" s="85"/>
      <c r="D88" s="85"/>
      <c r="E88" s="86" t="n">
        <v>180951</v>
      </c>
      <c r="F88" s="87" t="n">
        <v>182762</v>
      </c>
      <c r="G88" s="87" t="n">
        <v>167266</v>
      </c>
      <c r="H88" s="87" t="n">
        <v>167580</v>
      </c>
    </row>
    <row r="89" customFormat="false" ht="9" hidden="false" customHeight="true" outlineLevel="0" collapsed="false">
      <c r="A89" s="85"/>
      <c r="B89" s="85"/>
      <c r="C89" s="85"/>
      <c r="D89" s="85"/>
      <c r="E89" s="86"/>
      <c r="F89" s="87"/>
      <c r="G89" s="87"/>
      <c r="H89" s="87"/>
    </row>
    <row r="90" customFormat="false" ht="18" hidden="false" customHeight="true" outlineLevel="0" collapsed="false">
      <c r="A90" s="85" t="s">
        <v>700</v>
      </c>
      <c r="B90" s="85"/>
      <c r="C90" s="85"/>
      <c r="D90" s="85"/>
      <c r="E90" s="86" t="n">
        <v>14409</v>
      </c>
      <c r="F90" s="87" t="n">
        <v>12106</v>
      </c>
      <c r="G90" s="87" t="n">
        <v>18881</v>
      </c>
      <c r="H90" s="87" t="n">
        <v>21752</v>
      </c>
    </row>
    <row r="91" customFormat="false" ht="9" hidden="false" customHeight="false" outlineLevel="0" collapsed="false">
      <c r="A91" s="95"/>
      <c r="B91" s="95"/>
      <c r="C91" s="95"/>
      <c r="D91" s="95"/>
      <c r="E91" s="86"/>
      <c r="F91" s="87"/>
      <c r="G91" s="87"/>
      <c r="H91" s="87"/>
    </row>
    <row r="92" customFormat="false" ht="9" hidden="false" customHeight="true" outlineLevel="0" collapsed="false">
      <c r="A92" s="85" t="s">
        <v>701</v>
      </c>
      <c r="B92" s="85"/>
      <c r="C92" s="85"/>
      <c r="D92" s="85"/>
      <c r="E92" s="86" t="n">
        <v>120970</v>
      </c>
      <c r="F92" s="87" t="n">
        <v>118734</v>
      </c>
      <c r="G92" s="87" t="n">
        <v>132719</v>
      </c>
      <c r="H92" s="87" t="n">
        <v>134773</v>
      </c>
    </row>
    <row r="93" customFormat="false" ht="9" hidden="false" customHeight="false" outlineLevel="0" collapsed="false">
      <c r="A93" s="85"/>
      <c r="B93" s="85"/>
      <c r="C93" s="85"/>
      <c r="D93" s="85"/>
      <c r="E93" s="86"/>
      <c r="F93" s="87"/>
      <c r="G93" s="87"/>
      <c r="H93" s="87"/>
    </row>
    <row r="94" customFormat="false" ht="9" hidden="false" customHeight="true" outlineLevel="0" collapsed="false">
      <c r="A94" s="90" t="s">
        <v>651</v>
      </c>
      <c r="B94" s="90"/>
      <c r="C94" s="90"/>
      <c r="D94" s="90"/>
      <c r="E94" s="86" t="n">
        <v>0</v>
      </c>
      <c r="F94" s="87" t="n">
        <v>0</v>
      </c>
      <c r="G94" s="87" t="n">
        <v>0</v>
      </c>
      <c r="H94" s="87" t="n">
        <v>0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18" hidden="false" customHeight="true" outlineLevel="0" collapsed="false">
      <c r="A97" s="82" t="s">
        <v>702</v>
      </c>
      <c r="B97" s="82"/>
      <c r="C97" s="82"/>
      <c r="D97" s="82"/>
      <c r="E97" s="83" t="n">
        <v>194421</v>
      </c>
      <c r="F97" s="83" t="n">
        <v>194235</v>
      </c>
      <c r="G97" s="83" t="n">
        <v>186134</v>
      </c>
      <c r="H97" s="83" t="n">
        <v>190375</v>
      </c>
    </row>
    <row r="98" customFormat="false" ht="9" hidden="false" customHeight="tru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fals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703</v>
      </c>
      <c r="B100" s="85"/>
      <c r="C100" s="85"/>
      <c r="D100" s="85"/>
      <c r="E100" s="86" t="n">
        <v>152282</v>
      </c>
      <c r="F100" s="87" t="n">
        <v>152355</v>
      </c>
      <c r="G100" s="87" t="n">
        <v>150114</v>
      </c>
      <c r="H100" s="87" t="n">
        <v>152693</v>
      </c>
    </row>
    <row r="101" customFormat="false" ht="9" hidden="false" customHeight="false" outlineLevel="0" collapsed="false">
      <c r="E101" s="86"/>
      <c r="F101" s="87"/>
      <c r="G101" s="87"/>
      <c r="H101" s="87"/>
    </row>
    <row r="102" customFormat="false" ht="9.75" hidden="false" customHeight="true" outlineLevel="0" collapsed="false">
      <c r="A102" s="85" t="s">
        <v>704</v>
      </c>
      <c r="B102" s="85"/>
      <c r="C102" s="85"/>
      <c r="D102" s="85"/>
      <c r="E102" s="86" t="n">
        <v>10857</v>
      </c>
      <c r="F102" s="87" t="n">
        <v>10650</v>
      </c>
      <c r="G102" s="87" t="n">
        <v>9684</v>
      </c>
      <c r="H102" s="87" t="n">
        <v>10082</v>
      </c>
    </row>
    <row r="103" customFormat="false" ht="9" hidden="false" customHeight="true" outlineLevel="0" collapsed="false">
      <c r="E103" s="86"/>
      <c r="F103" s="87"/>
      <c r="G103" s="87"/>
      <c r="H103" s="87"/>
    </row>
    <row r="104" customFormat="false" ht="9" hidden="false" customHeight="true" outlineLevel="0" collapsed="false">
      <c r="A104" s="90" t="s">
        <v>705</v>
      </c>
      <c r="B104" s="90"/>
      <c r="C104" s="90"/>
      <c r="D104" s="90"/>
      <c r="E104" s="86" t="n">
        <v>31282</v>
      </c>
      <c r="F104" s="87" t="n">
        <v>31230</v>
      </c>
      <c r="G104" s="87" t="n">
        <v>26336</v>
      </c>
      <c r="H104" s="87" t="n">
        <v>27600</v>
      </c>
    </row>
    <row r="105" customFormat="false" ht="9" hidden="false" customHeight="false" outlineLevel="0" collapsed="false">
      <c r="A105" s="85"/>
      <c r="B105" s="85"/>
      <c r="C105" s="85"/>
      <c r="D105" s="85"/>
      <c r="E105" s="86"/>
      <c r="F105" s="87"/>
      <c r="G105" s="87"/>
      <c r="H105" s="87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27" hidden="false" customHeight="true" outlineLevel="0" collapsed="false">
      <c r="A107" s="82" t="s">
        <v>794</v>
      </c>
      <c r="B107" s="82"/>
      <c r="C107" s="82"/>
      <c r="D107" s="82"/>
      <c r="E107" s="83" t="n">
        <v>194421</v>
      </c>
      <c r="F107" s="83" t="n">
        <v>194235</v>
      </c>
      <c r="G107" s="83" t="n">
        <v>186134</v>
      </c>
      <c r="H107" s="83" t="n">
        <v>190375</v>
      </c>
    </row>
    <row r="108" customFormat="false" ht="9" hidden="false" customHeight="false" outlineLevel="0" collapsed="false">
      <c r="E108" s="86"/>
      <c r="F108" s="87"/>
      <c r="G108" s="87"/>
      <c r="H108" s="87"/>
    </row>
    <row r="109" customFormat="false" ht="9" hidden="false" customHeight="false" outlineLevel="0" collapsed="false"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2</v>
      </c>
      <c r="B110" s="90"/>
      <c r="C110" s="90"/>
      <c r="D110" s="90"/>
      <c r="E110" s="86" t="n">
        <v>0</v>
      </c>
      <c r="F110" s="87" t="n">
        <v>0</v>
      </c>
      <c r="G110" s="87" t="n">
        <v>0</v>
      </c>
      <c r="H110" s="87" t="n">
        <v>0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true" outlineLevel="0" collapsed="false">
      <c r="A112" s="90" t="s">
        <v>663</v>
      </c>
      <c r="B112" s="90"/>
      <c r="C112" s="90"/>
      <c r="D112" s="90"/>
      <c r="E112" s="86" t="n">
        <v>194421</v>
      </c>
      <c r="F112" s="86" t="n">
        <v>194235</v>
      </c>
      <c r="G112" s="86" t="n">
        <v>186134</v>
      </c>
      <c r="H112" s="86" t="n">
        <v>190375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true" outlineLevel="0" collapsed="false">
      <c r="A114" s="85" t="s">
        <v>664</v>
      </c>
      <c r="B114" s="85"/>
      <c r="C114" s="85"/>
      <c r="D114" s="85"/>
      <c r="E114" s="86" t="n">
        <v>10637</v>
      </c>
      <c r="F114" s="86" t="n">
        <v>7013</v>
      </c>
      <c r="G114" s="86" t="n">
        <v>9180</v>
      </c>
      <c r="H114" s="86" t="n">
        <v>12797</v>
      </c>
    </row>
    <row r="115" customFormat="false" ht="9" hidden="false" customHeight="true" outlineLevel="0" collapsed="false">
      <c r="A115" s="22"/>
      <c r="B115" s="22"/>
      <c r="C115" s="22"/>
      <c r="D115" s="22"/>
      <c r="E115" s="86"/>
      <c r="F115" s="87"/>
      <c r="G115" s="87"/>
      <c r="H115" s="87"/>
    </row>
    <row r="116" customFormat="false" ht="9" hidden="false" customHeight="true" outlineLevel="0" collapsed="false">
      <c r="A116" s="85" t="s">
        <v>665</v>
      </c>
      <c r="B116" s="85"/>
      <c r="C116" s="85"/>
      <c r="D116" s="85"/>
      <c r="E116" s="86" t="n">
        <v>795</v>
      </c>
      <c r="F116" s="87" t="n">
        <v>487</v>
      </c>
      <c r="G116" s="87" t="n">
        <v>197</v>
      </c>
      <c r="H116" s="87" t="n">
        <v>432</v>
      </c>
    </row>
    <row r="117" customFormat="false" ht="9" hidden="false" customHeight="true" outlineLevel="0" collapsed="false">
      <c r="A117" s="85"/>
      <c r="B117" s="85"/>
      <c r="C117" s="85"/>
      <c r="D117" s="85"/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6</v>
      </c>
      <c r="B118" s="85"/>
      <c r="C118" s="85"/>
      <c r="D118" s="85"/>
      <c r="E118" s="86" t="n">
        <v>9842</v>
      </c>
      <c r="F118" s="87" t="n">
        <v>6526</v>
      </c>
      <c r="G118" s="87" t="n">
        <v>8983</v>
      </c>
      <c r="H118" s="87" t="n">
        <v>12365</v>
      </c>
    </row>
    <row r="119" customFormat="false" ht="9.75" hidden="false" customHeight="true" outlineLevel="0" collapsed="false">
      <c r="A119" s="22"/>
      <c r="B119" s="22"/>
      <c r="C119" s="22"/>
      <c r="D119" s="22"/>
      <c r="E119" s="86"/>
      <c r="F119" s="87"/>
      <c r="G119" s="87"/>
      <c r="H119" s="87"/>
    </row>
    <row r="120" customFormat="false" ht="9" hidden="false" customHeight="true" outlineLevel="0" collapsed="false">
      <c r="A120" s="22" t="s">
        <v>667</v>
      </c>
      <c r="B120" s="22"/>
      <c r="C120" s="22"/>
      <c r="D120" s="22"/>
      <c r="E120" s="86" t="n">
        <v>24441</v>
      </c>
      <c r="F120" s="87" t="n">
        <v>24504</v>
      </c>
      <c r="G120" s="87" t="n">
        <v>24544</v>
      </c>
      <c r="H120" s="87" t="n">
        <v>30680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87"/>
      <c r="G121" s="87"/>
      <c r="H121" s="87"/>
    </row>
    <row r="122" customFormat="false" ht="9" hidden="false" customHeight="true" outlineLevel="0" collapsed="false">
      <c r="A122" s="22" t="s">
        <v>668</v>
      </c>
      <c r="B122" s="22"/>
      <c r="C122" s="22"/>
      <c r="D122" s="22"/>
      <c r="E122" s="86" t="n">
        <v>24156</v>
      </c>
      <c r="F122" s="87" t="n">
        <v>26921</v>
      </c>
      <c r="G122" s="87" t="n">
        <v>26777</v>
      </c>
      <c r="H122" s="87" t="n">
        <v>28448</v>
      </c>
    </row>
    <row r="123" customFormat="false" ht="9" hidden="false" customHeight="true" outlineLevel="0" collapsed="false">
      <c r="E123" s="86"/>
      <c r="F123" s="87"/>
      <c r="G123" s="87"/>
      <c r="H123" s="87"/>
    </row>
    <row r="124" customFormat="false" ht="9" hidden="false" customHeight="false" outlineLevel="0" collapsed="false">
      <c r="A124" s="22" t="s">
        <v>669</v>
      </c>
      <c r="B124" s="22"/>
      <c r="C124" s="22"/>
      <c r="D124" s="22"/>
      <c r="E124" s="86" t="n">
        <v>110811</v>
      </c>
      <c r="F124" s="87" t="n">
        <v>111890</v>
      </c>
      <c r="G124" s="87" t="n">
        <v>105836</v>
      </c>
      <c r="H124" s="87" t="n">
        <v>99398</v>
      </c>
    </row>
    <row r="125" customFormat="false" ht="9" hidden="false" customHeight="false" outlineLevel="0" collapsed="false">
      <c r="E125" s="86"/>
      <c r="F125" s="87"/>
      <c r="G125" s="87"/>
      <c r="H125" s="87"/>
    </row>
    <row r="126" customFormat="false" ht="9" hidden="false" customHeight="false" outlineLevel="0" collapsed="false">
      <c r="A126" s="22" t="s">
        <v>670</v>
      </c>
      <c r="B126" s="22"/>
      <c r="C126" s="22"/>
      <c r="D126" s="22"/>
      <c r="E126" s="86" t="n">
        <v>22629</v>
      </c>
      <c r="F126" s="87" t="n">
        <v>22634</v>
      </c>
      <c r="G126" s="87" t="n">
        <v>19186</v>
      </c>
      <c r="H126" s="87" t="n">
        <v>18387</v>
      </c>
    </row>
    <row r="127" customFormat="false" ht="9" hidden="false" customHeight="true" outlineLevel="0" collapsed="false">
      <c r="E127" s="86"/>
      <c r="F127" s="87"/>
      <c r="G127" s="87"/>
      <c r="H127" s="87"/>
    </row>
    <row r="128" customFormat="false" ht="18" hidden="false" customHeight="true" outlineLevel="0" collapsed="false">
      <c r="A128" s="90" t="s">
        <v>671</v>
      </c>
      <c r="B128" s="90"/>
      <c r="C128" s="90"/>
      <c r="D128" s="90"/>
      <c r="E128" s="86" t="n">
        <v>1512</v>
      </c>
      <c r="F128" s="87" t="n">
        <v>1273</v>
      </c>
      <c r="G128" s="87" t="n">
        <v>611</v>
      </c>
      <c r="H128" s="87" t="n">
        <v>665</v>
      </c>
    </row>
    <row r="129" customFormat="false" ht="9" hidden="false" customHeight="true" outlineLevel="0" collapsed="false">
      <c r="E129" s="86"/>
      <c r="F129" s="87"/>
      <c r="G129" s="87"/>
      <c r="H129" s="87"/>
    </row>
    <row r="130" customFormat="false" ht="9" hidden="false" customHeight="true" outlineLevel="0" collapsed="false">
      <c r="A130" s="85" t="s">
        <v>672</v>
      </c>
      <c r="B130" s="85"/>
      <c r="C130" s="85"/>
      <c r="D130" s="85"/>
      <c r="E130" s="86" t="n">
        <v>235</v>
      </c>
      <c r="F130" s="87" t="n">
        <v>0</v>
      </c>
      <c r="G130" s="87" t="n">
        <v>0</v>
      </c>
      <c r="H130" s="87" t="n">
        <v>0</v>
      </c>
    </row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9" hidden="false" customHeight="true" outlineLevel="0" collapsed="false">
      <c r="E132" s="86"/>
      <c r="F132" s="87"/>
      <c r="G132" s="87"/>
      <c r="H132" s="87"/>
    </row>
    <row r="133" customFormat="false" ht="27" hidden="false" customHeight="true" outlineLevel="0" collapsed="false">
      <c r="A133" s="82" t="s">
        <v>709</v>
      </c>
      <c r="B133" s="82"/>
      <c r="C133" s="82"/>
      <c r="D133" s="82"/>
      <c r="E133" s="83" t="n">
        <v>311322</v>
      </c>
      <c r="F133" s="83" t="n">
        <v>310353</v>
      </c>
      <c r="G133" s="83" t="n">
        <v>314259</v>
      </c>
      <c r="H133" s="83" t="n">
        <v>319736</v>
      </c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E135" s="86"/>
      <c r="F135" s="87"/>
      <c r="G135" s="87"/>
      <c r="H135" s="87"/>
    </row>
    <row r="136" customFormat="false" ht="9" hidden="false" customHeight="true" outlineLevel="0" collapsed="false">
      <c r="A136" s="85" t="s">
        <v>664</v>
      </c>
      <c r="B136" s="85"/>
      <c r="C136" s="85"/>
      <c r="D136" s="85"/>
      <c r="E136" s="86" t="n">
        <v>89407</v>
      </c>
      <c r="F136" s="86" t="n">
        <v>85148</v>
      </c>
      <c r="G136" s="86" t="n">
        <v>94736</v>
      </c>
      <c r="H136" s="86" t="n">
        <v>97746</v>
      </c>
    </row>
    <row r="137" customFormat="false" ht="9" hidden="false" customHeight="true" outlineLevel="0" collapsed="false">
      <c r="A137" s="22"/>
      <c r="B137" s="22"/>
      <c r="C137" s="22"/>
      <c r="D137" s="22"/>
      <c r="E137" s="86"/>
      <c r="F137" s="87"/>
      <c r="G137" s="87"/>
      <c r="H137" s="87"/>
    </row>
    <row r="138" customFormat="false" ht="9" hidden="false" customHeight="true" outlineLevel="0" collapsed="false">
      <c r="A138" s="85" t="s">
        <v>665</v>
      </c>
      <c r="B138" s="85"/>
      <c r="C138" s="85"/>
      <c r="D138" s="85"/>
      <c r="E138" s="86" t="n">
        <v>40446</v>
      </c>
      <c r="F138" s="87" t="n">
        <v>41447</v>
      </c>
      <c r="G138" s="87" t="n">
        <v>46763</v>
      </c>
      <c r="H138" s="87" t="n">
        <v>43845</v>
      </c>
    </row>
    <row r="139" customFormat="false" ht="9" hidden="false" customHeight="true" outlineLevel="0" collapsed="false">
      <c r="A139" s="85"/>
      <c r="B139" s="85"/>
      <c r="C139" s="85"/>
      <c r="D139" s="85"/>
      <c r="E139" s="86"/>
      <c r="F139" s="87"/>
      <c r="G139" s="87"/>
      <c r="H139" s="87"/>
    </row>
    <row r="140" customFormat="false" ht="9" hidden="false" customHeight="true" outlineLevel="0" collapsed="false">
      <c r="A140" s="85" t="s">
        <v>666</v>
      </c>
      <c r="B140" s="85"/>
      <c r="C140" s="85"/>
      <c r="D140" s="85"/>
      <c r="E140" s="86" t="n">
        <v>48961</v>
      </c>
      <c r="F140" s="87" t="n">
        <v>43701</v>
      </c>
      <c r="G140" s="87" t="n">
        <v>47973</v>
      </c>
      <c r="H140" s="87" t="n">
        <v>53901</v>
      </c>
    </row>
    <row r="141" customFormat="false" ht="9" hidden="false" customHeight="true" outlineLevel="0" collapsed="false">
      <c r="E141" s="86"/>
      <c r="F141" s="87"/>
      <c r="G141" s="87"/>
      <c r="H141" s="87"/>
    </row>
    <row r="142" customFormat="false" ht="9" hidden="false" customHeight="true" outlineLevel="0" collapsed="false">
      <c r="A142" s="22" t="s">
        <v>667</v>
      </c>
      <c r="B142" s="22"/>
      <c r="C142" s="22"/>
      <c r="D142" s="22"/>
      <c r="E142" s="86" t="n">
        <v>44165</v>
      </c>
      <c r="F142" s="87" t="n">
        <v>42881</v>
      </c>
      <c r="G142" s="87" t="n">
        <v>43492</v>
      </c>
      <c r="H142" s="87" t="n">
        <v>49524</v>
      </c>
    </row>
    <row r="143" customFormat="false" ht="9" hidden="false" customHeight="true" outlineLevel="0" collapsed="false">
      <c r="A143" s="22"/>
      <c r="B143" s="22"/>
      <c r="C143" s="22"/>
      <c r="D143" s="22"/>
      <c r="E143" s="86"/>
      <c r="F143" s="87"/>
      <c r="G143" s="87"/>
      <c r="H143" s="87"/>
    </row>
    <row r="144" customFormat="false" ht="9" hidden="false" customHeight="true" outlineLevel="0" collapsed="false">
      <c r="A144" s="22" t="s">
        <v>668</v>
      </c>
      <c r="B144" s="22"/>
      <c r="C144" s="22"/>
      <c r="D144" s="22"/>
      <c r="E144" s="86" t="n">
        <v>28425</v>
      </c>
      <c r="F144" s="87" t="n">
        <v>31344</v>
      </c>
      <c r="G144" s="87" t="n">
        <v>33541</v>
      </c>
      <c r="H144" s="87" t="n">
        <v>35987</v>
      </c>
    </row>
    <row r="145" customFormat="false" ht="9" hidden="false" customHeight="true" outlineLevel="0" collapsed="false">
      <c r="A145" s="22"/>
      <c r="B145" s="22"/>
      <c r="C145" s="22"/>
      <c r="D145" s="22"/>
      <c r="E145" s="86"/>
      <c r="F145" s="87"/>
      <c r="G145" s="87"/>
      <c r="H145" s="87"/>
    </row>
    <row r="146" customFormat="false" ht="9" hidden="false" customHeight="false" outlineLevel="0" collapsed="false">
      <c r="A146" s="22" t="s">
        <v>669</v>
      </c>
      <c r="B146" s="22"/>
      <c r="C146" s="22"/>
      <c r="D146" s="22"/>
      <c r="E146" s="86" t="n">
        <v>118513</v>
      </c>
      <c r="F146" s="87" t="n">
        <v>120745</v>
      </c>
      <c r="G146" s="87" t="n">
        <v>115794</v>
      </c>
      <c r="H146" s="87" t="n">
        <v>111072</v>
      </c>
    </row>
    <row r="147" customFormat="false" ht="9" hidden="false" customHeight="false" outlineLevel="0" collapsed="false">
      <c r="E147" s="86"/>
      <c r="F147" s="87"/>
      <c r="G147" s="87"/>
      <c r="H147" s="87"/>
    </row>
    <row r="148" customFormat="false" ht="9" hidden="false" customHeight="false" outlineLevel="0" collapsed="false">
      <c r="A148" s="22" t="s">
        <v>670</v>
      </c>
      <c r="B148" s="22"/>
      <c r="C148" s="22"/>
      <c r="D148" s="22"/>
      <c r="E148" s="86" t="n">
        <v>23840</v>
      </c>
      <c r="F148" s="87" t="n">
        <v>24895</v>
      </c>
      <c r="G148" s="87" t="n">
        <v>21874</v>
      </c>
      <c r="H148" s="87" t="n">
        <v>19824</v>
      </c>
    </row>
    <row r="149" customFormat="false" ht="9" hidden="false" customHeight="true" outlineLevel="0" collapsed="false">
      <c r="E149" s="86"/>
      <c r="F149" s="87"/>
      <c r="G149" s="87"/>
      <c r="H149" s="87"/>
    </row>
    <row r="150" customFormat="false" ht="18" hidden="false" customHeight="true" outlineLevel="0" collapsed="false">
      <c r="A150" s="90" t="s">
        <v>671</v>
      </c>
      <c r="B150" s="90"/>
      <c r="C150" s="90"/>
      <c r="D150" s="90"/>
      <c r="E150" s="86" t="n">
        <v>6737</v>
      </c>
      <c r="F150" s="87" t="n">
        <v>5340</v>
      </c>
      <c r="G150" s="87" t="n">
        <v>4822</v>
      </c>
      <c r="H150" s="87" t="n">
        <v>5583</v>
      </c>
    </row>
    <row r="151" customFormat="false" ht="9" hidden="false" customHeight="true" outlineLevel="0" collapsed="false">
      <c r="E151" s="86"/>
      <c r="F151" s="87"/>
      <c r="G151" s="87"/>
      <c r="H151" s="87"/>
    </row>
    <row r="152" customFormat="false" ht="9" hidden="false" customHeight="true" outlineLevel="0" collapsed="false">
      <c r="A152" s="85" t="s">
        <v>672</v>
      </c>
      <c r="B152" s="85"/>
      <c r="C152" s="85"/>
      <c r="D152" s="85"/>
      <c r="E152" s="86" t="n">
        <v>235</v>
      </c>
      <c r="F152" s="87" t="n">
        <v>0</v>
      </c>
      <c r="G152" s="87" t="n">
        <v>0</v>
      </c>
      <c r="H152" s="87" t="n">
        <v>0</v>
      </c>
    </row>
    <row r="153" customFormat="false" ht="9" hidden="false" customHeight="true" outlineLevel="0" collapsed="false">
      <c r="E153" s="86"/>
      <c r="F153" s="87"/>
      <c r="G153" s="87"/>
      <c r="H153" s="87"/>
    </row>
    <row r="154" customFormat="false" ht="9" hidden="false" customHeight="false" outlineLevel="0" collapsed="false">
      <c r="A154" s="13"/>
      <c r="B154" s="13"/>
      <c r="C154" s="13"/>
      <c r="D154" s="13"/>
      <c r="E154" s="99"/>
      <c r="F154" s="99"/>
      <c r="G154" s="99"/>
      <c r="H154" s="99"/>
    </row>
    <row r="155" customFormat="false" ht="9" hidden="false" customHeight="false" outlineLevel="0" collapsed="false">
      <c r="E155" s="86"/>
      <c r="F155" s="87"/>
      <c r="G155" s="87"/>
      <c r="H155" s="87"/>
    </row>
    <row r="156" customFormat="false" ht="9" hidden="true" customHeight="false" outlineLevel="0" collapsed="false">
      <c r="A156" s="7" t="s">
        <v>84</v>
      </c>
      <c r="E156" s="86"/>
      <c r="F156" s="87"/>
      <c r="G156" s="87"/>
      <c r="H156" s="87"/>
    </row>
    <row r="157" customFormat="false" ht="9" hidden="true" customHeight="false" outlineLevel="0" collapsed="false">
      <c r="E157" s="86"/>
      <c r="F157" s="87"/>
      <c r="G157" s="87"/>
      <c r="H157" s="87"/>
    </row>
    <row r="158" customFormat="false" ht="9" hidden="true" customHeight="false" outlineLevel="0" collapsed="false">
      <c r="E158" s="86"/>
      <c r="F158" s="87"/>
      <c r="G158" s="87"/>
      <c r="H158" s="87"/>
    </row>
    <row r="159" customFormat="false" ht="9" hidden="true" customHeight="false" outlineLevel="0" collapsed="false">
      <c r="E159" s="86"/>
      <c r="F159" s="87"/>
      <c r="G159" s="87"/>
      <c r="H159" s="87"/>
    </row>
    <row r="160" customFormat="false" ht="9" hidden="true" customHeight="false" outlineLevel="0" collapsed="false">
      <c r="E160" s="86"/>
      <c r="F160" s="87"/>
      <c r="G160" s="87"/>
      <c r="H160" s="87"/>
    </row>
    <row r="161" customFormat="false" ht="9" hidden="true" customHeight="false" outlineLevel="0" collapsed="false">
      <c r="E161" s="86"/>
      <c r="F161" s="87"/>
      <c r="G161" s="87"/>
      <c r="H161" s="87"/>
    </row>
    <row r="162" customFormat="false" ht="9" hidden="true" customHeight="false" outlineLevel="0" collapsed="false">
      <c r="E162" s="86"/>
      <c r="F162" s="87"/>
      <c r="G162" s="87"/>
      <c r="H162" s="87"/>
    </row>
    <row r="163" customFormat="false" ht="9" hidden="true" customHeight="false" outlineLevel="0" collapsed="false">
      <c r="E163" s="86"/>
      <c r="F163" s="87"/>
      <c r="G163" s="87"/>
      <c r="H163" s="87"/>
    </row>
    <row r="164" customFormat="false" ht="9" hidden="true" customHeight="false" outlineLevel="0" collapsed="false">
      <c r="E164" s="86"/>
      <c r="F164" s="87"/>
      <c r="G164" s="87"/>
      <c r="H164" s="87"/>
    </row>
    <row r="165" customFormat="false" ht="9" hidden="true" customHeight="false" outlineLevel="0" collapsed="false">
      <c r="E165" s="86"/>
      <c r="F165" s="87"/>
      <c r="G165" s="87"/>
      <c r="H165" s="87"/>
    </row>
    <row r="166" customFormat="false" ht="9" hidden="true" customHeight="false" outlineLevel="0" collapsed="false">
      <c r="E166" s="86"/>
      <c r="F166" s="87"/>
      <c r="G166" s="87"/>
      <c r="H166" s="87"/>
    </row>
    <row r="167" customFormat="false" ht="9" hidden="true" customHeight="false" outlineLevel="0" collapsed="false">
      <c r="E167" s="86"/>
      <c r="F167" s="87"/>
      <c r="G167" s="87"/>
      <c r="H167" s="87"/>
    </row>
    <row r="168" customFormat="false" ht="9" hidden="true" customHeight="false" outlineLevel="0" collapsed="false">
      <c r="E168" s="86"/>
      <c r="F168" s="87"/>
      <c r="G168" s="87"/>
      <c r="H168" s="87"/>
    </row>
    <row r="169" customFormat="false" ht="9" hidden="true" customHeight="false" outlineLevel="0" collapsed="false">
      <c r="E169" s="86"/>
      <c r="F169" s="87"/>
      <c r="G169" s="87"/>
      <c r="H169" s="87"/>
    </row>
    <row r="170" customFormat="false" ht="9" hidden="true" customHeight="false" outlineLevel="0" collapsed="false">
      <c r="E170" s="86"/>
      <c r="F170" s="87"/>
      <c r="G170" s="87"/>
      <c r="H170" s="87"/>
    </row>
    <row r="171" customFormat="false" ht="9" hidden="true" customHeight="false" outlineLevel="0" collapsed="false">
      <c r="E171" s="86"/>
      <c r="F171" s="87"/>
      <c r="G171" s="87"/>
      <c r="H171" s="87"/>
    </row>
    <row r="172" customFormat="false" ht="9" hidden="true" customHeight="false" outlineLevel="0" collapsed="false">
      <c r="E172" s="86"/>
      <c r="F172" s="87"/>
      <c r="G172" s="87"/>
      <c r="H172" s="87"/>
    </row>
    <row r="173" customFormat="false" ht="9" hidden="true" customHeight="false" outlineLevel="0" collapsed="false">
      <c r="E173" s="86"/>
      <c r="F173" s="87"/>
      <c r="G173" s="87"/>
      <c r="H173" s="87"/>
    </row>
    <row r="174" customFormat="false" ht="9" hidden="true" customHeight="false" outlineLevel="0" collapsed="false">
      <c r="E174" s="86"/>
      <c r="F174" s="87"/>
      <c r="G174" s="87"/>
      <c r="H174" s="87"/>
    </row>
    <row r="175" customFormat="false" ht="9" hidden="true" customHeight="false" outlineLevel="0" collapsed="false">
      <c r="E175" s="86"/>
      <c r="F175" s="87"/>
      <c r="G175" s="87"/>
      <c r="H175" s="87"/>
    </row>
    <row r="176" customFormat="false" ht="9" hidden="true" customHeight="false" outlineLevel="0" collapsed="false">
      <c r="E176" s="86"/>
      <c r="F176" s="87"/>
      <c r="G176" s="87"/>
      <c r="H176" s="87"/>
    </row>
    <row r="177" customFormat="false" ht="9" hidden="true" customHeight="false" outlineLevel="0" collapsed="false">
      <c r="E177" s="86"/>
      <c r="F177" s="87"/>
      <c r="G177" s="87"/>
      <c r="H177" s="87"/>
    </row>
    <row r="178" customFormat="false" ht="9" hidden="true" customHeight="false" outlineLevel="0" collapsed="false">
      <c r="E178" s="86"/>
      <c r="F178" s="87"/>
      <c r="G178" s="87"/>
      <c r="H178" s="87"/>
    </row>
    <row r="179" customFormat="false" ht="9" hidden="true" customHeight="false" outlineLevel="0" collapsed="false">
      <c r="E179" s="86"/>
      <c r="F179" s="87"/>
      <c r="G179" s="87"/>
      <c r="H179" s="87"/>
    </row>
    <row r="180" customFormat="false" ht="9" hidden="true" customHeight="false" outlineLevel="0" collapsed="false">
      <c r="E180" s="86"/>
      <c r="F180" s="87"/>
      <c r="G180" s="87"/>
      <c r="H180" s="87"/>
    </row>
    <row r="181" customFormat="false" ht="9" hidden="true" customHeight="false" outlineLevel="0" collapsed="false">
      <c r="E181" s="86"/>
      <c r="F181" s="87"/>
      <c r="G181" s="87"/>
      <c r="H181" s="87"/>
    </row>
    <row r="182" customFormat="false" ht="9" hidden="true" customHeight="false" outlineLevel="0" collapsed="false">
      <c r="E182" s="86"/>
      <c r="F182" s="87"/>
      <c r="G182" s="87"/>
      <c r="H182" s="87"/>
    </row>
    <row r="183" customFormat="false" ht="9" hidden="true" customHeight="false" outlineLevel="0" collapsed="false">
      <c r="E183" s="86"/>
      <c r="F183" s="87"/>
      <c r="G183" s="87"/>
      <c r="H183" s="87"/>
    </row>
    <row r="184" customFormat="false" ht="9" hidden="true" customHeight="false" outlineLevel="0" collapsed="false">
      <c r="E184" s="86"/>
      <c r="F184" s="87"/>
      <c r="G184" s="87"/>
      <c r="H184" s="87"/>
    </row>
    <row r="185" customFormat="false" ht="9" hidden="true" customHeight="false" outlineLevel="0" collapsed="false">
      <c r="E185" s="86"/>
      <c r="F185" s="87"/>
      <c r="G185" s="87"/>
      <c r="H185" s="87"/>
    </row>
    <row r="186" customFormat="false" ht="9" hidden="true" customHeight="false" outlineLevel="0" collapsed="false">
      <c r="E186" s="86"/>
      <c r="F186" s="87"/>
      <c r="G186" s="87"/>
      <c r="H186" s="87"/>
    </row>
    <row r="187" customFormat="false" ht="9" hidden="true" customHeight="false" outlineLevel="0" collapsed="false">
      <c r="E187" s="86"/>
      <c r="F187" s="87"/>
      <c r="G187" s="87"/>
      <c r="H187" s="87"/>
    </row>
    <row r="188" customFormat="false" ht="9" hidden="true" customHeight="false" outlineLevel="0" collapsed="false">
      <c r="E188" s="86"/>
      <c r="F188" s="87"/>
      <c r="G188" s="87"/>
      <c r="H188" s="87"/>
    </row>
    <row r="189" customFormat="false" ht="9" hidden="true" customHeight="false" outlineLevel="0" collapsed="false">
      <c r="E189" s="86"/>
      <c r="F189" s="87"/>
      <c r="G189" s="87"/>
      <c r="H189" s="87"/>
    </row>
    <row r="190" customFormat="false" ht="9" hidden="true" customHeight="false" outlineLevel="0" collapsed="false">
      <c r="E190" s="86"/>
      <c r="F190" s="87"/>
      <c r="G190" s="87"/>
      <c r="H190" s="87"/>
    </row>
    <row r="191" customFormat="false" ht="9" hidden="true" customHeight="false" outlineLevel="0" collapsed="false">
      <c r="E191" s="86"/>
      <c r="F191" s="87"/>
      <c r="G191" s="87"/>
      <c r="H191" s="87"/>
    </row>
    <row r="192" customFormat="false" ht="9" hidden="true" customHeight="false" outlineLevel="0" collapsed="false">
      <c r="E192" s="86"/>
      <c r="F192" s="87"/>
      <c r="G192" s="87"/>
      <c r="H192" s="87"/>
    </row>
    <row r="193" customFormat="false" ht="9" hidden="true" customHeight="false" outlineLevel="0" collapsed="false">
      <c r="E193" s="86"/>
      <c r="F193" s="87"/>
      <c r="G193" s="87"/>
      <c r="H193" s="87"/>
    </row>
    <row r="194" customFormat="false" ht="9" hidden="true" customHeight="false" outlineLevel="0" collapsed="false">
      <c r="E194" s="86"/>
      <c r="F194" s="87"/>
      <c r="G194" s="87"/>
      <c r="H194" s="87"/>
    </row>
    <row r="195" customFormat="false" ht="9" hidden="true" customHeight="false" outlineLevel="0" collapsed="false">
      <c r="E195" s="86"/>
      <c r="F195" s="87"/>
      <c r="G195" s="87"/>
      <c r="H195" s="87"/>
    </row>
    <row r="196" customFormat="false" ht="9" hidden="true" customHeight="false" outlineLevel="0" collapsed="false">
      <c r="E196" s="86"/>
      <c r="F196" s="87"/>
      <c r="G196" s="87"/>
      <c r="H196" s="87"/>
    </row>
    <row r="197" customFormat="false" ht="9" hidden="true" customHeight="false" outlineLevel="0" collapsed="false">
      <c r="E197" s="86"/>
      <c r="F197" s="87"/>
      <c r="G197" s="87"/>
      <c r="H197" s="87"/>
    </row>
    <row r="198" customFormat="false" ht="9" hidden="true" customHeight="false" outlineLevel="0" collapsed="false">
      <c r="E198" s="86"/>
      <c r="F198" s="87"/>
      <c r="G198" s="87"/>
      <c r="H198" s="87"/>
    </row>
    <row r="199" customFormat="false" ht="9" hidden="true" customHeight="false" outlineLevel="0" collapsed="false">
      <c r="E199" s="86"/>
      <c r="F199" s="87"/>
      <c r="G199" s="87"/>
      <c r="H199" s="87"/>
    </row>
    <row r="200" customFormat="false" ht="9" hidden="true" customHeight="false" outlineLevel="0" collapsed="false">
      <c r="E200" s="86"/>
      <c r="F200" s="87"/>
      <c r="G200" s="87"/>
      <c r="H200" s="87"/>
    </row>
    <row r="201" customFormat="false" ht="9" hidden="true" customHeight="false" outlineLevel="0" collapsed="false">
      <c r="E201" s="86"/>
      <c r="F201" s="87"/>
      <c r="G201" s="87"/>
      <c r="H201" s="87"/>
    </row>
    <row r="202" customFormat="false" ht="9" hidden="true" customHeight="false" outlineLevel="0" collapsed="false">
      <c r="E202" s="86"/>
      <c r="F202" s="87"/>
      <c r="G202" s="87"/>
      <c r="H202" s="87"/>
    </row>
    <row r="203" customFormat="false" ht="9" hidden="true" customHeight="false" outlineLevel="0" collapsed="false">
      <c r="E203" s="86"/>
      <c r="F203" s="87"/>
      <c r="G203" s="87"/>
      <c r="H203" s="87"/>
    </row>
    <row r="204" customFormat="false" ht="9" hidden="true" customHeight="false" outlineLevel="0" collapsed="false">
      <c r="E204" s="86"/>
      <c r="F204" s="87"/>
      <c r="G204" s="87"/>
      <c r="H204" s="87"/>
    </row>
    <row r="205" customFormat="false" ht="9" hidden="true" customHeight="false" outlineLevel="0" collapsed="false">
      <c r="E205" s="86"/>
      <c r="F205" s="87"/>
      <c r="G205" s="87"/>
      <c r="H205" s="87"/>
    </row>
    <row r="206" customFormat="false" ht="9" hidden="true" customHeight="false" outlineLevel="0" collapsed="false">
      <c r="E206" s="86"/>
      <c r="F206" s="87"/>
      <c r="G206" s="87"/>
      <c r="H206" s="87"/>
    </row>
    <row r="207" customFormat="false" ht="9" hidden="true" customHeight="false" outlineLevel="0" collapsed="false">
      <c r="E207" s="86"/>
      <c r="F207" s="87"/>
      <c r="G207" s="87"/>
      <c r="H207" s="87"/>
    </row>
    <row r="208" customFormat="false" ht="9" hidden="true" customHeight="false" outlineLevel="0" collapsed="false">
      <c r="E208" s="86"/>
      <c r="F208" s="87"/>
      <c r="G208" s="87"/>
      <c r="H208" s="87"/>
    </row>
    <row r="209" customFormat="false" ht="9" hidden="true" customHeight="false" outlineLevel="0" collapsed="false">
      <c r="E209" s="86"/>
      <c r="F209" s="87"/>
      <c r="G209" s="87"/>
      <c r="H209" s="87"/>
    </row>
    <row r="210" customFormat="false" ht="9" hidden="true" customHeight="false" outlineLevel="0" collapsed="false">
      <c r="E210" s="86"/>
      <c r="F210" s="87"/>
      <c r="G210" s="87"/>
      <c r="H210" s="87"/>
    </row>
    <row r="211" customFormat="false" ht="9" hidden="true" customHeight="false" outlineLevel="0" collapsed="false">
      <c r="E211" s="86"/>
      <c r="F211" s="87"/>
      <c r="G211" s="87"/>
      <c r="H211" s="87"/>
    </row>
    <row r="212" customFormat="false" ht="9" hidden="true" customHeight="false" outlineLevel="0" collapsed="false">
      <c r="E212" s="86"/>
      <c r="F212" s="87"/>
      <c r="G212" s="87"/>
      <c r="H212" s="87"/>
    </row>
    <row r="213" customFormat="false" ht="9" hidden="true" customHeight="false" outlineLevel="0" collapsed="false">
      <c r="E213" s="86"/>
      <c r="F213" s="87"/>
      <c r="G213" s="87"/>
      <c r="H213" s="87"/>
    </row>
    <row r="214" customFormat="false" ht="9" hidden="true" customHeight="false" outlineLevel="0" collapsed="false">
      <c r="E214" s="86"/>
      <c r="F214" s="87"/>
      <c r="G214" s="87"/>
      <c r="H214" s="87"/>
    </row>
    <row r="215" customFormat="false" ht="9" hidden="true" customHeight="false" outlineLevel="0" collapsed="false">
      <c r="E215" s="86"/>
      <c r="F215" s="87"/>
      <c r="G215" s="87"/>
      <c r="H215" s="87"/>
    </row>
  </sheetData>
  <mergeCells count="126">
    <mergeCell ref="A1:G1"/>
    <mergeCell ref="A2:G2"/>
    <mergeCell ref="A5:G5"/>
    <mergeCell ref="A8:D11"/>
    <mergeCell ref="E8:H8"/>
    <mergeCell ref="A13:D13"/>
    <mergeCell ref="A14:D14"/>
    <mergeCell ref="A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2:D102"/>
    <mergeCell ref="A104:D104"/>
    <mergeCell ref="A105:D105"/>
    <mergeCell ref="A106:D106"/>
    <mergeCell ref="A107:D107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4:D124"/>
    <mergeCell ref="A126:D126"/>
    <mergeCell ref="A128:D128"/>
    <mergeCell ref="A130:D130"/>
    <mergeCell ref="A133:D133"/>
    <mergeCell ref="A136:D136"/>
    <mergeCell ref="A137:D137"/>
    <mergeCell ref="A138:D138"/>
    <mergeCell ref="A139:D139"/>
    <mergeCell ref="A140:D140"/>
    <mergeCell ref="A142:D142"/>
    <mergeCell ref="A143:D143"/>
    <mergeCell ref="A144:D144"/>
    <mergeCell ref="A145:D145"/>
    <mergeCell ref="A146:D146"/>
    <mergeCell ref="A148:D148"/>
    <mergeCell ref="A150:D150"/>
    <mergeCell ref="A152:D152"/>
    <mergeCell ref="A154:D154"/>
    <mergeCell ref="E154:H1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59"/>
    <col collapsed="false" customWidth="true" hidden="false" outlineLevel="0" max="5" min="5" style="8" width="19.99"/>
    <col collapsed="false" customWidth="true" hidden="false" outlineLevel="0" max="6" min="6" style="7" width="16.9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788</v>
      </c>
      <c r="I1" s="7" t="s">
        <v>84</v>
      </c>
    </row>
    <row r="2" customFormat="false" ht="13.5" hidden="false" customHeight="fals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76</v>
      </c>
    </row>
    <row r="3" customFormat="false" ht="12" hidden="false" customHeight="false" outlineLevel="0" collapsed="false">
      <c r="A3" s="119" t="s">
        <v>789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19" t="s">
        <v>790</v>
      </c>
      <c r="B4" s="119"/>
      <c r="C4" s="119"/>
      <c r="D4" s="119"/>
      <c r="E4" s="119"/>
      <c r="F4" s="119"/>
      <c r="G4" s="119"/>
      <c r="H4" s="10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0"/>
    </row>
    <row r="6" customFormat="false" ht="9" hidden="false" customHeight="false" outlineLevel="0" collapsed="false"/>
    <row r="7" customFormat="false" ht="2.1" hidden="false" customHeight="true" outlineLevel="0" collapsed="false">
      <c r="A7" s="21"/>
      <c r="B7" s="21"/>
      <c r="C7" s="21"/>
      <c r="D7" s="21"/>
      <c r="E7" s="108"/>
      <c r="F7" s="21"/>
      <c r="G7" s="21"/>
      <c r="H7" s="21"/>
    </row>
    <row r="8" customFormat="false" ht="9" hidden="false" customHeight="true" outlineLevel="0" collapsed="false">
      <c r="A8" s="15" t="s">
        <v>614</v>
      </c>
      <c r="B8" s="15"/>
      <c r="C8" s="15"/>
      <c r="D8" s="15"/>
      <c r="E8" s="81" t="s">
        <v>109</v>
      </c>
      <c r="F8" s="81"/>
      <c r="G8" s="81"/>
      <c r="H8" s="81"/>
    </row>
    <row r="9" customFormat="false" ht="2.1" hidden="false" customHeight="true" outlineLevel="0" collapsed="false">
      <c r="A9" s="15"/>
      <c r="B9" s="15"/>
      <c r="C9" s="15"/>
      <c r="D9" s="15"/>
      <c r="E9" s="14"/>
      <c r="F9" s="13"/>
      <c r="G9" s="13"/>
      <c r="H9" s="13"/>
    </row>
    <row r="10" customFormat="false" ht="2.1" hidden="false" customHeight="true" outlineLevel="0" collapsed="false">
      <c r="A10" s="15"/>
      <c r="B10" s="15"/>
      <c r="C10" s="15"/>
      <c r="D10" s="15"/>
    </row>
    <row r="11" customFormat="false" ht="9" hidden="false" customHeight="true" outlineLevel="0" collapsed="false">
      <c r="A11" s="15"/>
      <c r="B11" s="15"/>
      <c r="C11" s="15"/>
      <c r="D11" s="15"/>
      <c r="E11" s="20" t="s">
        <v>615</v>
      </c>
      <c r="F11" s="20" t="s">
        <v>616</v>
      </c>
      <c r="G11" s="20" t="s">
        <v>617</v>
      </c>
      <c r="H11" s="20" t="s">
        <v>618</v>
      </c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3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18" hidden="false" customHeight="true" outlineLevel="0" collapsed="false">
      <c r="A15" s="82" t="s">
        <v>691</v>
      </c>
      <c r="B15" s="82"/>
      <c r="C15" s="82"/>
      <c r="D15" s="82"/>
      <c r="E15" s="83" t="n">
        <v>179599</v>
      </c>
      <c r="F15" s="83" t="n">
        <v>185050</v>
      </c>
      <c r="G15" s="83" t="n">
        <v>185817</v>
      </c>
      <c r="H15" s="83" t="n">
        <v>199077</v>
      </c>
    </row>
    <row r="16" customFormat="false" ht="9" hidden="false" customHeight="tru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9" hidden="false" customHeight="false" outlineLevel="0" collapsed="false">
      <c r="A17" s="95"/>
      <c r="B17" s="95"/>
      <c r="C17" s="95"/>
      <c r="D17" s="95"/>
      <c r="E17" s="86"/>
      <c r="F17" s="87"/>
      <c r="G17" s="87"/>
      <c r="H17" s="87"/>
    </row>
    <row r="18" customFormat="false" ht="27" hidden="false" customHeight="true" outlineLevel="0" collapsed="false">
      <c r="A18" s="85" t="s">
        <v>632</v>
      </c>
      <c r="B18" s="85"/>
      <c r="C18" s="85"/>
      <c r="D18" s="85"/>
      <c r="E18" s="86" t="n">
        <v>734</v>
      </c>
      <c r="F18" s="87" t="n">
        <v>873</v>
      </c>
      <c r="G18" s="87" t="n">
        <v>772</v>
      </c>
      <c r="H18" s="87" t="n">
        <v>492</v>
      </c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18" hidden="false" customHeight="true" outlineLevel="0" collapsed="false">
      <c r="A20" s="85" t="s">
        <v>692</v>
      </c>
      <c r="B20" s="85"/>
      <c r="C20" s="85"/>
      <c r="D20" s="85"/>
      <c r="E20" s="86" t="n">
        <v>1092</v>
      </c>
      <c r="F20" s="87" t="n">
        <v>1060</v>
      </c>
      <c r="G20" s="87" t="n">
        <v>775</v>
      </c>
      <c r="H20" s="87" t="n">
        <v>882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18" hidden="false" customHeight="true" outlineLevel="0" collapsed="false">
      <c r="A22" s="85" t="s">
        <v>693</v>
      </c>
      <c r="B22" s="85"/>
      <c r="C22" s="85"/>
      <c r="D22" s="85"/>
      <c r="E22" s="86" t="n">
        <v>31990</v>
      </c>
      <c r="F22" s="87" t="n">
        <v>33618</v>
      </c>
      <c r="G22" s="87" t="n">
        <v>32923</v>
      </c>
      <c r="H22" s="87" t="n">
        <v>30950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35</v>
      </c>
      <c r="B24" s="85"/>
      <c r="C24" s="85"/>
      <c r="D24" s="85"/>
      <c r="E24" s="86" t="n">
        <v>2172</v>
      </c>
      <c r="F24" s="87" t="n">
        <v>2303</v>
      </c>
      <c r="G24" s="87" t="n">
        <v>2232</v>
      </c>
      <c r="H24" s="87" t="n">
        <v>2726</v>
      </c>
    </row>
    <row r="25" customFormat="false" ht="9" hidden="false" customHeight="true" outlineLevel="0" collapsed="false">
      <c r="A25" s="85"/>
      <c r="B25" s="85"/>
      <c r="C25" s="85"/>
      <c r="D25" s="85"/>
      <c r="E25" s="86"/>
      <c r="F25" s="87"/>
      <c r="G25" s="87"/>
      <c r="H25" s="87"/>
    </row>
    <row r="26" customFormat="false" ht="9" hidden="false" customHeight="true" outlineLevel="0" collapsed="false">
      <c r="A26" s="85" t="s">
        <v>636</v>
      </c>
      <c r="B26" s="85"/>
      <c r="C26" s="85"/>
      <c r="D26" s="85"/>
      <c r="E26" s="86" t="n">
        <v>34298</v>
      </c>
      <c r="F26" s="87" t="n">
        <v>36339</v>
      </c>
      <c r="G26" s="87" t="n">
        <v>38558</v>
      </c>
      <c r="H26" s="87" t="n">
        <v>43461</v>
      </c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9" hidden="false" customHeight="true" outlineLevel="0" collapsed="false">
      <c r="A28" s="85" t="s">
        <v>637</v>
      </c>
      <c r="B28" s="85"/>
      <c r="C28" s="85"/>
      <c r="D28" s="85"/>
      <c r="E28" s="86" t="n">
        <v>9267</v>
      </c>
      <c r="F28" s="87" t="n">
        <v>11313</v>
      </c>
      <c r="G28" s="87" t="n">
        <v>12399</v>
      </c>
      <c r="H28" s="87" t="n">
        <v>12726</v>
      </c>
    </row>
    <row r="29" customFormat="false" ht="9" hidden="false" customHeight="false" outlineLevel="0" collapsed="false">
      <c r="A29" s="22"/>
      <c r="B29" s="22"/>
      <c r="C29" s="22"/>
      <c r="D29" s="22"/>
      <c r="E29" s="86"/>
      <c r="F29" s="87"/>
      <c r="G29" s="87"/>
      <c r="H29" s="87"/>
    </row>
    <row r="30" customFormat="false" ht="18" hidden="false" customHeight="true" outlineLevel="0" collapsed="false">
      <c r="A30" s="90" t="s">
        <v>791</v>
      </c>
      <c r="B30" s="90"/>
      <c r="C30" s="90"/>
      <c r="D30" s="90"/>
      <c r="E30" s="86" t="n">
        <v>1947</v>
      </c>
      <c r="F30" s="87" t="n">
        <v>2709</v>
      </c>
      <c r="G30" s="87" t="n">
        <v>2123</v>
      </c>
      <c r="H30" s="87" t="n">
        <v>2600</v>
      </c>
    </row>
    <row r="31" customFormat="false" ht="9" hidden="false" customHeight="tru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18" hidden="false" customHeight="true" outlineLevel="0" collapsed="false">
      <c r="A32" s="90" t="s">
        <v>639</v>
      </c>
      <c r="B32" s="90"/>
      <c r="C32" s="90"/>
      <c r="D32" s="90"/>
      <c r="E32" s="86" t="n">
        <v>9710</v>
      </c>
      <c r="F32" s="87" t="n">
        <v>8631</v>
      </c>
      <c r="G32" s="87" t="n">
        <v>11660</v>
      </c>
      <c r="H32" s="87" t="n">
        <v>12073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true" outlineLevel="0" collapsed="false">
      <c r="A34" s="90" t="s">
        <v>640</v>
      </c>
      <c r="B34" s="90"/>
      <c r="C34" s="90"/>
      <c r="D34" s="90"/>
      <c r="E34" s="86" t="n">
        <v>49995</v>
      </c>
      <c r="F34" s="87" t="n">
        <v>50528</v>
      </c>
      <c r="G34" s="87" t="n">
        <v>43140</v>
      </c>
      <c r="H34" s="87" t="n">
        <v>50115</v>
      </c>
    </row>
    <row r="35" customFormat="false" ht="9" hidden="false" customHeight="tru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41</v>
      </c>
      <c r="B36" s="90"/>
      <c r="C36" s="90"/>
      <c r="D36" s="90"/>
      <c r="E36" s="86" t="n">
        <v>25870</v>
      </c>
      <c r="F36" s="87" t="n">
        <v>23607</v>
      </c>
      <c r="G36" s="87" t="n">
        <v>30215</v>
      </c>
      <c r="H36" s="87" t="n">
        <v>32687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42</v>
      </c>
      <c r="B38" s="90"/>
      <c r="C38" s="90"/>
      <c r="D38" s="90"/>
      <c r="E38" s="86" t="n">
        <v>12524</v>
      </c>
      <c r="F38" s="87" t="n">
        <v>14069</v>
      </c>
      <c r="G38" s="87" t="n">
        <v>11020</v>
      </c>
      <c r="H38" s="87" t="n">
        <v>10365</v>
      </c>
    </row>
    <row r="39" customFormat="false" ht="9" hidden="false" customHeight="true" outlineLevel="0" collapsed="false">
      <c r="A39" s="85"/>
      <c r="B39" s="85"/>
      <c r="C39" s="85"/>
      <c r="D39" s="85"/>
      <c r="E39" s="86"/>
      <c r="F39" s="87"/>
      <c r="G39" s="87"/>
      <c r="H39" s="87"/>
    </row>
    <row r="40" customFormat="false" ht="9" hidden="false" customHeight="true" outlineLevel="0" collapsed="false">
      <c r="A40" s="85" t="s">
        <v>643</v>
      </c>
      <c r="B40" s="85"/>
      <c r="C40" s="85"/>
      <c r="D40" s="85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9" hidden="false" customHeight="false" outlineLevel="0" collapsed="false">
      <c r="A42" s="85"/>
      <c r="B42" s="85"/>
      <c r="C42" s="85"/>
      <c r="D42" s="85"/>
      <c r="E42" s="86"/>
      <c r="F42" s="87"/>
      <c r="G42" s="87"/>
      <c r="H42" s="87"/>
    </row>
    <row r="43" customFormat="false" ht="18" hidden="false" customHeight="true" outlineLevel="0" collapsed="false">
      <c r="A43" s="82" t="s">
        <v>792</v>
      </c>
      <c r="B43" s="82"/>
      <c r="C43" s="82"/>
      <c r="D43" s="82"/>
      <c r="E43" s="83" t="n">
        <v>178830</v>
      </c>
      <c r="F43" s="83" t="n">
        <v>184894</v>
      </c>
      <c r="G43" s="83" t="n">
        <v>185637</v>
      </c>
      <c r="H43" s="83" t="n">
        <v>199077</v>
      </c>
    </row>
    <row r="44" customFormat="false" ht="9" hidden="false" customHeight="tru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9" hidden="false" customHeight="true" outlineLevel="0" collapsed="false">
      <c r="A46" s="85" t="s">
        <v>645</v>
      </c>
      <c r="B46" s="85"/>
      <c r="C46" s="85"/>
      <c r="D46" s="85"/>
      <c r="E46" s="86" t="n">
        <v>17361</v>
      </c>
      <c r="F46" s="87" t="n">
        <v>19773</v>
      </c>
      <c r="G46" s="87" t="n">
        <v>22442</v>
      </c>
      <c r="H46" s="87" t="n">
        <v>20015</v>
      </c>
    </row>
    <row r="47" customFormat="false" ht="9" hidden="false" customHeight="tru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9" hidden="false" customHeight="true" outlineLevel="0" collapsed="false">
      <c r="A48" s="85" t="s">
        <v>646</v>
      </c>
      <c r="B48" s="85"/>
      <c r="C48" s="85"/>
      <c r="D48" s="85"/>
      <c r="E48" s="86" t="n">
        <v>53838</v>
      </c>
      <c r="F48" s="87" t="n">
        <v>48494</v>
      </c>
      <c r="G48" s="87" t="n">
        <v>54796</v>
      </c>
      <c r="H48" s="87" t="n">
        <v>58129</v>
      </c>
    </row>
    <row r="49" customFormat="false" ht="9" hidden="false" customHeight="tru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47</v>
      </c>
      <c r="B50" s="85"/>
      <c r="C50" s="85"/>
      <c r="D50" s="85"/>
      <c r="E50" s="86" t="n">
        <v>45820</v>
      </c>
      <c r="F50" s="87" t="n">
        <v>46517</v>
      </c>
      <c r="G50" s="87" t="n">
        <v>46544</v>
      </c>
      <c r="H50" s="87" t="n">
        <v>50237</v>
      </c>
    </row>
    <row r="51" customFormat="false" ht="9" hidden="false" customHeight="true" outlineLevel="0" collapsed="false">
      <c r="A51" s="85"/>
      <c r="B51" s="85"/>
      <c r="C51" s="85"/>
      <c r="D51" s="85"/>
      <c r="E51" s="86"/>
      <c r="F51" s="87"/>
      <c r="G51" s="87"/>
      <c r="H51" s="87"/>
    </row>
    <row r="52" customFormat="false" ht="9" hidden="false" customHeight="true" outlineLevel="0" collapsed="false">
      <c r="A52" s="85" t="s">
        <v>648</v>
      </c>
      <c r="B52" s="85"/>
      <c r="C52" s="85"/>
      <c r="D52" s="85"/>
      <c r="E52" s="86" t="n">
        <v>39248</v>
      </c>
      <c r="F52" s="87" t="n">
        <v>41644</v>
      </c>
      <c r="G52" s="87" t="n">
        <v>35465</v>
      </c>
      <c r="H52" s="87" t="n">
        <v>42777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true" outlineLevel="0" collapsed="false">
      <c r="A54" s="85" t="s">
        <v>649</v>
      </c>
      <c r="B54" s="85"/>
      <c r="C54" s="85"/>
      <c r="D54" s="85"/>
      <c r="E54" s="86" t="n">
        <v>16781</v>
      </c>
      <c r="F54" s="87" t="n">
        <v>22730</v>
      </c>
      <c r="G54" s="87" t="n">
        <v>22557</v>
      </c>
      <c r="H54" s="87" t="n">
        <v>22456</v>
      </c>
    </row>
    <row r="55" customFormat="false" ht="9" hidden="false" customHeight="true" outlineLevel="0" collapsed="false">
      <c r="E55" s="86"/>
      <c r="F55" s="87"/>
      <c r="G55" s="87"/>
      <c r="H55" s="87"/>
    </row>
    <row r="56" customFormat="false" ht="9" hidden="false" customHeight="true" outlineLevel="0" collapsed="false">
      <c r="A56" s="85" t="s">
        <v>651</v>
      </c>
      <c r="B56" s="85"/>
      <c r="C56" s="85"/>
      <c r="D56" s="85"/>
      <c r="E56" s="86" t="n">
        <v>5782</v>
      </c>
      <c r="F56" s="87" t="n">
        <v>5736</v>
      </c>
      <c r="G56" s="87" t="n">
        <v>3833</v>
      </c>
      <c r="H56" s="87" t="n">
        <v>5463</v>
      </c>
    </row>
    <row r="57" customFormat="false" ht="9" hidden="false" customHeight="fals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22"/>
      <c r="B58" s="22"/>
      <c r="C58" s="22"/>
      <c r="D58" s="22"/>
      <c r="E58" s="86"/>
      <c r="F58" s="87"/>
      <c r="G58" s="87"/>
      <c r="H58" s="87"/>
    </row>
    <row r="59" customFormat="false" ht="18" hidden="false" customHeight="true" outlineLevel="0" collapsed="false">
      <c r="A59" s="82" t="s">
        <v>793</v>
      </c>
      <c r="B59" s="82"/>
      <c r="C59" s="82"/>
      <c r="D59" s="82"/>
      <c r="E59" s="83" t="n">
        <v>178830</v>
      </c>
      <c r="F59" s="83" t="n">
        <v>184894</v>
      </c>
      <c r="G59" s="83" t="n">
        <v>185637</v>
      </c>
      <c r="H59" s="83" t="n">
        <v>199077</v>
      </c>
    </row>
    <row r="60" customFormat="false" ht="9" hidden="false" customHeight="true" outlineLevel="0" collapsed="false">
      <c r="A60" s="85"/>
      <c r="B60" s="85"/>
      <c r="C60" s="85"/>
      <c r="D60" s="85"/>
      <c r="E60" s="86"/>
      <c r="F60" s="87"/>
      <c r="G60" s="87"/>
      <c r="H60" s="87"/>
    </row>
    <row r="61" customFormat="false" ht="9" hidden="false" customHeight="true" outlineLevel="0" collapsed="false">
      <c r="A61" s="85"/>
      <c r="B61" s="85"/>
      <c r="C61" s="85"/>
      <c r="D61" s="85"/>
      <c r="E61" s="86"/>
      <c r="F61" s="87"/>
      <c r="G61" s="107"/>
      <c r="H61" s="87"/>
    </row>
    <row r="62" customFormat="false" ht="9" hidden="false" customHeight="true" outlineLevel="0" collapsed="false">
      <c r="A62" s="85" t="s">
        <v>653</v>
      </c>
      <c r="B62" s="85"/>
      <c r="C62" s="85"/>
      <c r="D62" s="85"/>
      <c r="E62" s="86" t="n">
        <v>7615</v>
      </c>
      <c r="F62" s="87" t="n">
        <v>8497</v>
      </c>
      <c r="G62" s="87" t="n">
        <v>13536</v>
      </c>
      <c r="H62" s="87" t="n">
        <v>7934</v>
      </c>
    </row>
    <row r="63" customFormat="false" ht="9" hidden="false" customHeight="true" outlineLevel="0" collapsed="false">
      <c r="A63" s="85"/>
      <c r="B63" s="85"/>
      <c r="C63" s="85"/>
      <c r="D63" s="85"/>
      <c r="E63" s="86"/>
      <c r="F63" s="87"/>
      <c r="G63" s="87"/>
      <c r="H63" s="87"/>
    </row>
    <row r="64" customFormat="false" ht="9" hidden="false" customHeight="true" outlineLevel="0" collapsed="false">
      <c r="A64" s="85" t="s">
        <v>654</v>
      </c>
      <c r="B64" s="85"/>
      <c r="C64" s="85"/>
      <c r="D64" s="85"/>
      <c r="E64" s="86" t="n">
        <v>9173</v>
      </c>
      <c r="F64" s="87" t="n">
        <v>7995</v>
      </c>
      <c r="G64" s="87" t="n">
        <v>7662</v>
      </c>
      <c r="H64" s="87" t="n">
        <v>8967</v>
      </c>
    </row>
    <row r="65" customFormat="false" ht="9" hidden="false" customHeight="true" outlineLevel="0" collapsed="false">
      <c r="A65" s="85"/>
      <c r="B65" s="85"/>
      <c r="C65" s="85"/>
      <c r="D65" s="85"/>
      <c r="E65" s="86"/>
      <c r="F65" s="87"/>
      <c r="G65" s="87"/>
      <c r="H65" s="87"/>
    </row>
    <row r="66" customFormat="false" ht="9" hidden="false" customHeight="true" outlineLevel="0" collapsed="false">
      <c r="A66" s="85" t="s">
        <v>655</v>
      </c>
      <c r="B66" s="85"/>
      <c r="C66" s="85"/>
      <c r="D66" s="85"/>
      <c r="E66" s="86" t="n">
        <v>42264</v>
      </c>
      <c r="F66" s="87" t="n">
        <v>40986</v>
      </c>
      <c r="G66" s="87" t="n">
        <v>26303</v>
      </c>
      <c r="H66" s="87" t="n">
        <v>43377</v>
      </c>
    </row>
    <row r="67" customFormat="false" ht="9" hidden="false" customHeight="false" outlineLevel="0" collapsed="false">
      <c r="A67" s="85"/>
      <c r="B67" s="85"/>
      <c r="C67" s="85"/>
      <c r="D67" s="85"/>
      <c r="E67" s="86"/>
      <c r="F67" s="87"/>
      <c r="G67" s="87"/>
      <c r="H67" s="87"/>
    </row>
    <row r="68" customFormat="false" ht="9" hidden="false" customHeight="true" outlineLevel="0" collapsed="false">
      <c r="A68" s="85" t="s">
        <v>656</v>
      </c>
      <c r="B68" s="85"/>
      <c r="C68" s="85"/>
      <c r="D68" s="85"/>
      <c r="E68" s="86" t="n">
        <v>94329</v>
      </c>
      <c r="F68" s="87" t="n">
        <v>94039</v>
      </c>
      <c r="G68" s="87" t="n">
        <v>104100</v>
      </c>
      <c r="H68" s="87" t="n">
        <v>104471</v>
      </c>
    </row>
    <row r="69" customFormat="false" ht="9" hidden="false" customHeight="true" outlineLevel="0" collapsed="false">
      <c r="E69" s="86"/>
      <c r="F69" s="87"/>
      <c r="G69" s="87"/>
      <c r="H69" s="87"/>
    </row>
    <row r="70" customFormat="false" ht="9" hidden="false" customHeight="true" outlineLevel="0" collapsed="false">
      <c r="A70" s="85" t="s">
        <v>657</v>
      </c>
      <c r="B70" s="85"/>
      <c r="C70" s="85"/>
      <c r="D70" s="85"/>
      <c r="E70" s="86" t="n">
        <v>25449</v>
      </c>
      <c r="F70" s="87" t="n">
        <v>33377</v>
      </c>
      <c r="G70" s="87" t="n">
        <v>34036</v>
      </c>
      <c r="H70" s="87" t="n">
        <v>34328</v>
      </c>
    </row>
    <row r="71" customFormat="false" ht="9" hidden="false" customHeight="true" outlineLevel="0" collapsed="false">
      <c r="A71" s="85"/>
      <c r="B71" s="85"/>
      <c r="C71" s="85"/>
      <c r="D71" s="85"/>
      <c r="E71" s="86"/>
      <c r="F71" s="87"/>
      <c r="G71" s="87"/>
      <c r="H71" s="87"/>
    </row>
    <row r="72" customFormat="false" ht="9" hidden="false" customHeight="true" outlineLevel="0" collapsed="false">
      <c r="A72" s="85" t="s">
        <v>651</v>
      </c>
      <c r="B72" s="85"/>
      <c r="C72" s="85"/>
      <c r="D72" s="85"/>
      <c r="E72" s="86" t="n">
        <v>0</v>
      </c>
      <c r="F72" s="87" t="n">
        <v>0</v>
      </c>
      <c r="G72" s="87" t="n">
        <v>0</v>
      </c>
      <c r="H72" s="87" t="n">
        <v>0</v>
      </c>
    </row>
    <row r="73" customFormat="false" ht="9" hidden="false" customHeight="fals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18" hidden="false" customHeight="true" outlineLevel="0" collapsed="false">
      <c r="A75" s="82" t="s">
        <v>697</v>
      </c>
      <c r="B75" s="82"/>
      <c r="C75" s="82"/>
      <c r="D75" s="82"/>
      <c r="E75" s="83" t="n">
        <v>178830</v>
      </c>
      <c r="F75" s="83" t="n">
        <v>184894</v>
      </c>
      <c r="G75" s="83" t="n">
        <v>185637</v>
      </c>
      <c r="H75" s="83" t="n">
        <v>199077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59</v>
      </c>
      <c r="B78" s="85"/>
      <c r="C78" s="85"/>
      <c r="D78" s="85"/>
      <c r="E78" s="86" t="n">
        <v>107040</v>
      </c>
      <c r="F78" s="87" t="n">
        <v>109891</v>
      </c>
      <c r="G78" s="87" t="n">
        <v>105876</v>
      </c>
      <c r="H78" s="87" t="n">
        <v>118055</v>
      </c>
    </row>
    <row r="79" customFormat="false" ht="9" hidden="false" customHeight="false" outlineLevel="0" collapsed="false">
      <c r="A79" s="85"/>
      <c r="B79" s="85"/>
      <c r="C79" s="85"/>
      <c r="D79" s="85"/>
      <c r="E79" s="86"/>
      <c r="F79" s="87"/>
      <c r="G79" s="87"/>
      <c r="H79" s="87"/>
    </row>
    <row r="80" customFormat="false" ht="9" hidden="false" customHeight="true" outlineLevel="0" collapsed="false">
      <c r="A80" s="85" t="s">
        <v>660</v>
      </c>
      <c r="B80" s="85"/>
      <c r="C80" s="85"/>
      <c r="D80" s="85"/>
      <c r="E80" s="86" t="n">
        <v>71790</v>
      </c>
      <c r="F80" s="87" t="n">
        <v>75003</v>
      </c>
      <c r="G80" s="87" t="n">
        <v>79761</v>
      </c>
      <c r="H80" s="87" t="n">
        <v>81022</v>
      </c>
    </row>
    <row r="81" customFormat="false" ht="9" hidden="false" customHeight="true" outlineLevel="0" collapsed="false">
      <c r="A81" s="85"/>
      <c r="B81" s="85"/>
      <c r="C81" s="85"/>
      <c r="D81" s="85"/>
      <c r="E81" s="86"/>
      <c r="F81" s="87"/>
      <c r="G81" s="87"/>
      <c r="H81" s="87"/>
    </row>
    <row r="82" customFormat="false" ht="9" hidden="false" customHeight="true" outlineLevel="0" collapsed="false">
      <c r="A82" s="90" t="s">
        <v>651</v>
      </c>
      <c r="B82" s="90"/>
      <c r="C82" s="90"/>
      <c r="D82" s="90"/>
      <c r="E82" s="86" t="n">
        <v>0</v>
      </c>
      <c r="F82" s="87" t="n">
        <v>0</v>
      </c>
      <c r="G82" s="87" t="n">
        <v>0</v>
      </c>
      <c r="H82" s="87" t="n">
        <v>0</v>
      </c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9" hidden="false" customHeight="tru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18" hidden="false" customHeight="true" outlineLevel="0" collapsed="false">
      <c r="A85" s="82" t="s">
        <v>698</v>
      </c>
      <c r="B85" s="82"/>
      <c r="C85" s="82"/>
      <c r="D85" s="82"/>
      <c r="E85" s="83" t="n">
        <v>179599</v>
      </c>
      <c r="F85" s="83" t="n">
        <v>185050</v>
      </c>
      <c r="G85" s="83" t="n">
        <v>185817</v>
      </c>
      <c r="H85" s="83" t="n">
        <v>199077</v>
      </c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/>
      <c r="B87" s="85"/>
      <c r="C87" s="85"/>
      <c r="D87" s="85"/>
      <c r="E87" s="86"/>
      <c r="F87" s="87"/>
      <c r="G87" s="87"/>
      <c r="H87" s="87"/>
    </row>
    <row r="88" customFormat="false" ht="9" hidden="false" customHeight="true" outlineLevel="0" collapsed="false">
      <c r="A88" s="85" t="s">
        <v>699</v>
      </c>
      <c r="B88" s="85"/>
      <c r="C88" s="85"/>
      <c r="D88" s="85"/>
      <c r="E88" s="86" t="n">
        <v>97643</v>
      </c>
      <c r="F88" s="87" t="n">
        <v>101412</v>
      </c>
      <c r="G88" s="87" t="n">
        <v>95689</v>
      </c>
      <c r="H88" s="87" t="n">
        <v>100353</v>
      </c>
    </row>
    <row r="89" customFormat="false" ht="9" hidden="false" customHeight="true" outlineLevel="0" collapsed="false">
      <c r="A89" s="85"/>
      <c r="B89" s="85"/>
      <c r="C89" s="85"/>
      <c r="D89" s="85"/>
      <c r="E89" s="86"/>
      <c r="F89" s="87"/>
      <c r="G89" s="87"/>
      <c r="H89" s="87"/>
    </row>
    <row r="90" customFormat="false" ht="18" hidden="false" customHeight="true" outlineLevel="0" collapsed="false">
      <c r="A90" s="85" t="s">
        <v>700</v>
      </c>
      <c r="B90" s="85"/>
      <c r="C90" s="85"/>
      <c r="D90" s="85"/>
      <c r="E90" s="86" t="n">
        <v>13532</v>
      </c>
      <c r="F90" s="87" t="n">
        <v>9344</v>
      </c>
      <c r="G90" s="87" t="n">
        <v>8771</v>
      </c>
      <c r="H90" s="87" t="n">
        <v>14493</v>
      </c>
    </row>
    <row r="91" customFormat="false" ht="9" hidden="false" customHeight="false" outlineLevel="0" collapsed="false">
      <c r="A91" s="95"/>
      <c r="B91" s="95"/>
      <c r="C91" s="95"/>
      <c r="D91" s="95"/>
      <c r="E91" s="86"/>
      <c r="F91" s="87"/>
      <c r="G91" s="87"/>
      <c r="H91" s="87"/>
    </row>
    <row r="92" customFormat="false" ht="9" hidden="false" customHeight="true" outlineLevel="0" collapsed="false">
      <c r="A92" s="85" t="s">
        <v>701</v>
      </c>
      <c r="B92" s="85"/>
      <c r="C92" s="85"/>
      <c r="D92" s="85"/>
      <c r="E92" s="86" t="n">
        <v>68424</v>
      </c>
      <c r="F92" s="87" t="n">
        <v>74294</v>
      </c>
      <c r="G92" s="87" t="n">
        <v>81357</v>
      </c>
      <c r="H92" s="87" t="n">
        <v>84231</v>
      </c>
    </row>
    <row r="93" customFormat="false" ht="9" hidden="false" customHeight="false" outlineLevel="0" collapsed="false">
      <c r="A93" s="85"/>
      <c r="B93" s="85"/>
      <c r="C93" s="85"/>
      <c r="D93" s="85"/>
      <c r="E93" s="86"/>
      <c r="F93" s="87"/>
      <c r="G93" s="87"/>
      <c r="H93" s="87"/>
    </row>
    <row r="94" customFormat="false" ht="9" hidden="false" customHeight="true" outlineLevel="0" collapsed="false">
      <c r="A94" s="90" t="s">
        <v>651</v>
      </c>
      <c r="B94" s="90"/>
      <c r="C94" s="90"/>
      <c r="D94" s="90"/>
      <c r="E94" s="86" t="n">
        <v>0</v>
      </c>
      <c r="F94" s="87" t="n">
        <v>0</v>
      </c>
      <c r="G94" s="87" t="n">
        <v>0</v>
      </c>
      <c r="H94" s="87" t="n">
        <v>0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18" hidden="false" customHeight="true" outlineLevel="0" collapsed="false">
      <c r="A97" s="82" t="s">
        <v>702</v>
      </c>
      <c r="B97" s="82"/>
      <c r="C97" s="82"/>
      <c r="D97" s="82"/>
      <c r="E97" s="83" t="n">
        <v>107040</v>
      </c>
      <c r="F97" s="83" t="n">
        <v>109891</v>
      </c>
      <c r="G97" s="83" t="n">
        <v>105876</v>
      </c>
      <c r="H97" s="83" t="n">
        <v>118055</v>
      </c>
    </row>
    <row r="98" customFormat="false" ht="9" hidden="false" customHeight="tru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fals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703</v>
      </c>
      <c r="B100" s="85"/>
      <c r="C100" s="85"/>
      <c r="D100" s="85"/>
      <c r="E100" s="86" t="n">
        <v>69132</v>
      </c>
      <c r="F100" s="87" t="n">
        <v>72523</v>
      </c>
      <c r="G100" s="87" t="n">
        <v>71876</v>
      </c>
      <c r="H100" s="87" t="n">
        <v>79041</v>
      </c>
    </row>
    <row r="101" customFormat="false" ht="9" hidden="false" customHeight="false" outlineLevel="0" collapsed="false">
      <c r="E101" s="86"/>
      <c r="F101" s="87"/>
      <c r="G101" s="87"/>
      <c r="H101" s="87"/>
    </row>
    <row r="102" customFormat="false" ht="9.75" hidden="false" customHeight="true" outlineLevel="0" collapsed="false">
      <c r="A102" s="85" t="s">
        <v>704</v>
      </c>
      <c r="B102" s="85"/>
      <c r="C102" s="85"/>
      <c r="D102" s="85"/>
      <c r="E102" s="86" t="n">
        <v>15133</v>
      </c>
      <c r="F102" s="87" t="n">
        <v>16560</v>
      </c>
      <c r="G102" s="87" t="n">
        <v>16972</v>
      </c>
      <c r="H102" s="87" t="n">
        <v>16121</v>
      </c>
    </row>
    <row r="103" customFormat="false" ht="9" hidden="false" customHeight="true" outlineLevel="0" collapsed="false">
      <c r="E103" s="86"/>
      <c r="F103" s="87"/>
      <c r="G103" s="87"/>
      <c r="H103" s="87"/>
    </row>
    <row r="104" customFormat="false" ht="9" hidden="false" customHeight="true" outlineLevel="0" collapsed="false">
      <c r="A104" s="90" t="s">
        <v>705</v>
      </c>
      <c r="B104" s="90"/>
      <c r="C104" s="90"/>
      <c r="D104" s="90"/>
      <c r="E104" s="86" t="n">
        <v>22775</v>
      </c>
      <c r="F104" s="87" t="n">
        <v>20808</v>
      </c>
      <c r="G104" s="87" t="n">
        <v>17028</v>
      </c>
      <c r="H104" s="87" t="n">
        <v>22893</v>
      </c>
    </row>
    <row r="105" customFormat="false" ht="9" hidden="false" customHeight="false" outlineLevel="0" collapsed="false">
      <c r="A105" s="85"/>
      <c r="B105" s="85"/>
      <c r="C105" s="85"/>
      <c r="D105" s="85"/>
      <c r="E105" s="86"/>
      <c r="F105" s="87"/>
      <c r="G105" s="87"/>
      <c r="H105" s="87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27" hidden="false" customHeight="true" outlineLevel="0" collapsed="false">
      <c r="A107" s="82" t="s">
        <v>794</v>
      </c>
      <c r="B107" s="82"/>
      <c r="C107" s="82"/>
      <c r="D107" s="82"/>
      <c r="E107" s="83" t="n">
        <v>107040</v>
      </c>
      <c r="F107" s="83" t="n">
        <v>109891</v>
      </c>
      <c r="G107" s="83" t="n">
        <v>105876</v>
      </c>
      <c r="H107" s="83" t="n">
        <v>118055</v>
      </c>
    </row>
    <row r="108" customFormat="false" ht="9" hidden="false" customHeight="false" outlineLevel="0" collapsed="false">
      <c r="E108" s="86"/>
      <c r="F108" s="87"/>
      <c r="G108" s="87"/>
      <c r="H108" s="87"/>
    </row>
    <row r="109" customFormat="false" ht="9" hidden="false" customHeight="false" outlineLevel="0" collapsed="false"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2</v>
      </c>
      <c r="B110" s="90"/>
      <c r="C110" s="90"/>
      <c r="D110" s="90"/>
      <c r="E110" s="86" t="n">
        <v>0</v>
      </c>
      <c r="F110" s="87" t="n">
        <v>0</v>
      </c>
      <c r="G110" s="87" t="n">
        <v>0</v>
      </c>
      <c r="H110" s="87" t="n">
        <v>0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true" outlineLevel="0" collapsed="false">
      <c r="A112" s="90" t="s">
        <v>663</v>
      </c>
      <c r="B112" s="90"/>
      <c r="C112" s="90"/>
      <c r="D112" s="90"/>
      <c r="E112" s="86" t="n">
        <v>107040</v>
      </c>
      <c r="F112" s="86" t="n">
        <v>109891</v>
      </c>
      <c r="G112" s="86" t="n">
        <v>105876</v>
      </c>
      <c r="H112" s="86" t="n">
        <v>118055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true" outlineLevel="0" collapsed="false">
      <c r="A114" s="85" t="s">
        <v>664</v>
      </c>
      <c r="B114" s="85"/>
      <c r="C114" s="85"/>
      <c r="D114" s="85"/>
      <c r="E114" s="86" t="n">
        <v>4196</v>
      </c>
      <c r="F114" s="86" t="n">
        <v>4063</v>
      </c>
      <c r="G114" s="86" t="n">
        <v>5375</v>
      </c>
      <c r="H114" s="86" t="n">
        <v>5812</v>
      </c>
    </row>
    <row r="115" customFormat="false" ht="9" hidden="false" customHeight="true" outlineLevel="0" collapsed="false">
      <c r="A115" s="22"/>
      <c r="B115" s="22"/>
      <c r="C115" s="22"/>
      <c r="D115" s="22"/>
      <c r="E115" s="86"/>
      <c r="F115" s="87"/>
      <c r="G115" s="87"/>
      <c r="H115" s="87"/>
    </row>
    <row r="116" customFormat="false" ht="9" hidden="false" customHeight="true" outlineLevel="0" collapsed="false">
      <c r="A116" s="85" t="s">
        <v>665</v>
      </c>
      <c r="B116" s="85"/>
      <c r="C116" s="85"/>
      <c r="D116" s="85"/>
      <c r="E116" s="86" t="n">
        <v>184</v>
      </c>
      <c r="F116" s="87" t="n">
        <v>0</v>
      </c>
      <c r="G116" s="87" t="n">
        <v>208</v>
      </c>
      <c r="H116" s="87" t="n">
        <v>0</v>
      </c>
    </row>
    <row r="117" customFormat="false" ht="9" hidden="false" customHeight="true" outlineLevel="0" collapsed="false">
      <c r="A117" s="85"/>
      <c r="B117" s="85"/>
      <c r="C117" s="85"/>
      <c r="D117" s="85"/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6</v>
      </c>
      <c r="B118" s="85"/>
      <c r="C118" s="85"/>
      <c r="D118" s="85"/>
      <c r="E118" s="86" t="n">
        <v>4012</v>
      </c>
      <c r="F118" s="87" t="n">
        <v>4063</v>
      </c>
      <c r="G118" s="87" t="n">
        <v>5167</v>
      </c>
      <c r="H118" s="87" t="n">
        <v>5812</v>
      </c>
    </row>
    <row r="119" customFormat="false" ht="9.75" hidden="false" customHeight="true" outlineLevel="0" collapsed="false">
      <c r="A119" s="22"/>
      <c r="B119" s="22"/>
      <c r="C119" s="22"/>
      <c r="D119" s="22"/>
      <c r="E119" s="86"/>
      <c r="F119" s="87"/>
      <c r="G119" s="87"/>
      <c r="H119" s="87"/>
    </row>
    <row r="120" customFormat="false" ht="9" hidden="false" customHeight="true" outlineLevel="0" collapsed="false">
      <c r="A120" s="22" t="s">
        <v>667</v>
      </c>
      <c r="B120" s="22"/>
      <c r="C120" s="22"/>
      <c r="D120" s="22"/>
      <c r="E120" s="86" t="n">
        <v>14064</v>
      </c>
      <c r="F120" s="87" t="n">
        <v>18238</v>
      </c>
      <c r="G120" s="87" t="n">
        <v>15649</v>
      </c>
      <c r="H120" s="87" t="n">
        <v>23352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87"/>
      <c r="G121" s="87"/>
      <c r="H121" s="87"/>
    </row>
    <row r="122" customFormat="false" ht="9" hidden="false" customHeight="true" outlineLevel="0" collapsed="false">
      <c r="A122" s="22" t="s">
        <v>668</v>
      </c>
      <c r="B122" s="22"/>
      <c r="C122" s="22"/>
      <c r="D122" s="22"/>
      <c r="E122" s="86" t="n">
        <v>11831</v>
      </c>
      <c r="F122" s="87" t="n">
        <v>10914</v>
      </c>
      <c r="G122" s="87" t="n">
        <v>12678</v>
      </c>
      <c r="H122" s="87" t="n">
        <v>14371</v>
      </c>
    </row>
    <row r="123" customFormat="false" ht="9" hidden="false" customHeight="true" outlineLevel="0" collapsed="false">
      <c r="E123" s="86"/>
      <c r="F123" s="87"/>
      <c r="G123" s="87"/>
      <c r="H123" s="87"/>
    </row>
    <row r="124" customFormat="false" ht="9" hidden="false" customHeight="false" outlineLevel="0" collapsed="false">
      <c r="A124" s="22" t="s">
        <v>669</v>
      </c>
      <c r="B124" s="22"/>
      <c r="C124" s="22"/>
      <c r="D124" s="22"/>
      <c r="E124" s="86" t="n">
        <v>64445</v>
      </c>
      <c r="F124" s="87" t="n">
        <v>63226</v>
      </c>
      <c r="G124" s="87" t="n">
        <v>60498</v>
      </c>
      <c r="H124" s="87" t="n">
        <v>62109</v>
      </c>
    </row>
    <row r="125" customFormat="false" ht="9" hidden="false" customHeight="false" outlineLevel="0" collapsed="false">
      <c r="E125" s="86"/>
      <c r="F125" s="87"/>
      <c r="G125" s="87"/>
      <c r="H125" s="87"/>
    </row>
    <row r="126" customFormat="false" ht="9" hidden="false" customHeight="false" outlineLevel="0" collapsed="false">
      <c r="A126" s="22" t="s">
        <v>670</v>
      </c>
      <c r="B126" s="22"/>
      <c r="C126" s="22"/>
      <c r="D126" s="22"/>
      <c r="E126" s="86" t="n">
        <v>11270</v>
      </c>
      <c r="F126" s="87" t="n">
        <v>12962</v>
      </c>
      <c r="G126" s="87" t="n">
        <v>10181</v>
      </c>
      <c r="H126" s="87" t="n">
        <v>9681</v>
      </c>
    </row>
    <row r="127" customFormat="false" ht="9" hidden="false" customHeight="true" outlineLevel="0" collapsed="false">
      <c r="E127" s="86"/>
      <c r="F127" s="87"/>
      <c r="G127" s="87"/>
      <c r="H127" s="87"/>
    </row>
    <row r="128" customFormat="false" ht="18" hidden="false" customHeight="true" outlineLevel="0" collapsed="false">
      <c r="A128" s="90" t="s">
        <v>671</v>
      </c>
      <c r="B128" s="90"/>
      <c r="C128" s="90"/>
      <c r="D128" s="90"/>
      <c r="E128" s="86" t="n">
        <v>1234</v>
      </c>
      <c r="F128" s="87" t="n">
        <v>488</v>
      </c>
      <c r="G128" s="87" t="n">
        <v>1495</v>
      </c>
      <c r="H128" s="87" t="n">
        <v>2730</v>
      </c>
    </row>
    <row r="129" customFormat="false" ht="9" hidden="false" customHeight="false" outlineLevel="0" collapsed="false">
      <c r="E129" s="86"/>
      <c r="F129" s="87"/>
      <c r="G129" s="87"/>
      <c r="H129" s="87"/>
    </row>
    <row r="130" customFormat="false" ht="9" hidden="false" customHeight="true" outlineLevel="0" collapsed="false">
      <c r="A130" s="85" t="s">
        <v>672</v>
      </c>
      <c r="B130" s="85"/>
      <c r="C130" s="85"/>
      <c r="D130" s="85"/>
      <c r="E130" s="86" t="n">
        <v>0</v>
      </c>
      <c r="F130" s="87" t="n">
        <v>0</v>
      </c>
      <c r="G130" s="87" t="n">
        <v>0</v>
      </c>
      <c r="H130" s="87" t="n">
        <v>0</v>
      </c>
    </row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9" hidden="false" customHeight="false" outlineLevel="0" collapsed="false">
      <c r="E132" s="86"/>
      <c r="F132" s="87"/>
      <c r="G132" s="87"/>
      <c r="H132" s="87"/>
    </row>
    <row r="133" customFormat="false" ht="27" hidden="false" customHeight="true" outlineLevel="0" collapsed="false">
      <c r="A133" s="82" t="s">
        <v>709</v>
      </c>
      <c r="B133" s="82"/>
      <c r="C133" s="82"/>
      <c r="D133" s="82"/>
      <c r="E133" s="83" t="n">
        <v>178865</v>
      </c>
      <c r="F133" s="83" t="n">
        <v>184177</v>
      </c>
      <c r="G133" s="83" t="n">
        <v>185045</v>
      </c>
      <c r="H133" s="83" t="n">
        <v>198585</v>
      </c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E135" s="86"/>
      <c r="F135" s="87"/>
      <c r="G135" s="87"/>
      <c r="H135" s="87"/>
    </row>
    <row r="136" customFormat="false" ht="9" hidden="false" customHeight="true" outlineLevel="0" collapsed="false">
      <c r="A136" s="85" t="s">
        <v>664</v>
      </c>
      <c r="B136" s="85"/>
      <c r="C136" s="85"/>
      <c r="D136" s="85"/>
      <c r="E136" s="86" t="n">
        <v>28246</v>
      </c>
      <c r="F136" s="86" t="n">
        <v>30367</v>
      </c>
      <c r="G136" s="86" t="n">
        <v>28836</v>
      </c>
      <c r="H136" s="86" t="n">
        <v>32331</v>
      </c>
    </row>
    <row r="137" customFormat="false" ht="9" hidden="false" customHeight="true" outlineLevel="0" collapsed="false">
      <c r="A137" s="22"/>
      <c r="B137" s="22"/>
      <c r="C137" s="22"/>
      <c r="D137" s="22"/>
      <c r="E137" s="86"/>
      <c r="F137" s="87"/>
      <c r="G137" s="87"/>
      <c r="H137" s="87"/>
    </row>
    <row r="138" customFormat="false" ht="9" hidden="false" customHeight="true" outlineLevel="0" collapsed="false">
      <c r="A138" s="85" t="s">
        <v>665</v>
      </c>
      <c r="B138" s="85"/>
      <c r="C138" s="85"/>
      <c r="D138" s="85"/>
      <c r="E138" s="86" t="n">
        <v>1775</v>
      </c>
      <c r="F138" s="87" t="n">
        <v>3570</v>
      </c>
      <c r="G138" s="87" t="n">
        <v>2209</v>
      </c>
      <c r="H138" s="87" t="n">
        <v>1364</v>
      </c>
    </row>
    <row r="139" customFormat="false" ht="9" hidden="false" customHeight="true" outlineLevel="0" collapsed="false">
      <c r="A139" s="85"/>
      <c r="B139" s="85"/>
      <c r="C139" s="85"/>
      <c r="D139" s="85"/>
      <c r="E139" s="86"/>
      <c r="F139" s="87"/>
      <c r="G139" s="87"/>
      <c r="H139" s="87"/>
    </row>
    <row r="140" customFormat="false" ht="9" hidden="false" customHeight="true" outlineLevel="0" collapsed="false">
      <c r="A140" s="85" t="s">
        <v>666</v>
      </c>
      <c r="B140" s="85"/>
      <c r="C140" s="85"/>
      <c r="D140" s="85"/>
      <c r="E140" s="86" t="n">
        <v>26471</v>
      </c>
      <c r="F140" s="87" t="n">
        <v>26797</v>
      </c>
      <c r="G140" s="87" t="n">
        <v>26627</v>
      </c>
      <c r="H140" s="87" t="n">
        <v>30967</v>
      </c>
    </row>
    <row r="141" customFormat="false" ht="9" hidden="false" customHeight="true" outlineLevel="0" collapsed="false">
      <c r="E141" s="86"/>
      <c r="F141" s="87"/>
      <c r="G141" s="87"/>
      <c r="H141" s="87"/>
    </row>
    <row r="142" customFormat="false" ht="9" hidden="false" customHeight="true" outlineLevel="0" collapsed="false">
      <c r="A142" s="22" t="s">
        <v>667</v>
      </c>
      <c r="B142" s="22"/>
      <c r="C142" s="22"/>
      <c r="D142" s="22"/>
      <c r="E142" s="86" t="n">
        <v>24685</v>
      </c>
      <c r="F142" s="87" t="n">
        <v>28985</v>
      </c>
      <c r="G142" s="87" t="n">
        <v>30449</v>
      </c>
      <c r="H142" s="87" t="n">
        <v>37216</v>
      </c>
    </row>
    <row r="143" customFormat="false" ht="9" hidden="false" customHeight="true" outlineLevel="0" collapsed="false">
      <c r="A143" s="22"/>
      <c r="B143" s="22"/>
      <c r="C143" s="22"/>
      <c r="D143" s="22"/>
      <c r="E143" s="86"/>
      <c r="F143" s="87"/>
      <c r="G143" s="87"/>
      <c r="H143" s="87"/>
    </row>
    <row r="144" customFormat="false" ht="9" hidden="false" customHeight="true" outlineLevel="0" collapsed="false">
      <c r="A144" s="22" t="s">
        <v>668</v>
      </c>
      <c r="B144" s="22"/>
      <c r="C144" s="22"/>
      <c r="D144" s="22"/>
      <c r="E144" s="86" t="n">
        <v>14419</v>
      </c>
      <c r="F144" s="87" t="n">
        <v>13736</v>
      </c>
      <c r="G144" s="87" t="n">
        <v>16645</v>
      </c>
      <c r="H144" s="87" t="n">
        <v>18009</v>
      </c>
    </row>
    <row r="145" customFormat="false" ht="9" hidden="false" customHeight="true" outlineLevel="0" collapsed="false">
      <c r="A145" s="22"/>
      <c r="B145" s="22"/>
      <c r="C145" s="22"/>
      <c r="D145" s="22"/>
      <c r="E145" s="86"/>
      <c r="F145" s="87"/>
      <c r="G145" s="87"/>
      <c r="H145" s="87"/>
    </row>
    <row r="146" customFormat="false" ht="9" hidden="false" customHeight="false" outlineLevel="0" collapsed="false">
      <c r="A146" s="22" t="s">
        <v>669</v>
      </c>
      <c r="B146" s="22"/>
      <c r="C146" s="22"/>
      <c r="D146" s="22"/>
      <c r="E146" s="86" t="n">
        <v>77515</v>
      </c>
      <c r="F146" s="87" t="n">
        <v>77739</v>
      </c>
      <c r="G146" s="87" t="n">
        <v>73742</v>
      </c>
      <c r="H146" s="87" t="n">
        <v>73537</v>
      </c>
    </row>
    <row r="147" customFormat="false" ht="9" hidden="false" customHeight="false" outlineLevel="0" collapsed="false">
      <c r="E147" s="86"/>
      <c r="F147" s="87"/>
      <c r="G147" s="87"/>
      <c r="H147" s="87"/>
    </row>
    <row r="148" customFormat="false" ht="9" hidden="false" customHeight="false" outlineLevel="0" collapsed="false">
      <c r="A148" s="22" t="s">
        <v>670</v>
      </c>
      <c r="B148" s="22"/>
      <c r="C148" s="22"/>
      <c r="D148" s="22"/>
      <c r="E148" s="86" t="n">
        <v>12524</v>
      </c>
      <c r="F148" s="87" t="n">
        <v>14069</v>
      </c>
      <c r="G148" s="87" t="n">
        <v>11020</v>
      </c>
      <c r="H148" s="87" t="n">
        <v>10365</v>
      </c>
    </row>
    <row r="149" customFormat="false" ht="9" hidden="false" customHeight="true" outlineLevel="0" collapsed="false">
      <c r="E149" s="86"/>
      <c r="F149" s="87"/>
      <c r="G149" s="87"/>
      <c r="H149" s="87"/>
    </row>
    <row r="150" customFormat="false" ht="18" hidden="false" customHeight="true" outlineLevel="0" collapsed="false">
      <c r="A150" s="90" t="s">
        <v>671</v>
      </c>
      <c r="B150" s="90"/>
      <c r="C150" s="90"/>
      <c r="D150" s="90"/>
      <c r="E150" s="86" t="n">
        <v>21476</v>
      </c>
      <c r="F150" s="87" t="n">
        <v>19281</v>
      </c>
      <c r="G150" s="87" t="n">
        <v>24353</v>
      </c>
      <c r="H150" s="87" t="n">
        <v>27127</v>
      </c>
    </row>
    <row r="151" customFormat="false" ht="9" hidden="false" customHeight="false" outlineLevel="0" collapsed="false">
      <c r="E151" s="86"/>
      <c r="F151" s="87"/>
      <c r="G151" s="87"/>
      <c r="H151" s="87"/>
    </row>
    <row r="152" customFormat="false" ht="9" hidden="false" customHeight="true" outlineLevel="0" collapsed="false">
      <c r="A152" s="85" t="s">
        <v>672</v>
      </c>
      <c r="B152" s="85"/>
      <c r="C152" s="85"/>
      <c r="D152" s="85"/>
      <c r="E152" s="86" t="n">
        <v>0</v>
      </c>
      <c r="F152" s="87" t="n">
        <v>0</v>
      </c>
      <c r="G152" s="87" t="n">
        <v>0</v>
      </c>
      <c r="H152" s="87" t="n">
        <v>0</v>
      </c>
    </row>
    <row r="153" customFormat="false" ht="9" hidden="false" customHeight="true" outlineLevel="0" collapsed="false"/>
    <row r="154" customFormat="false" ht="9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</row>
    <row r="155" customFormat="false" ht="9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</row>
    <row r="156" customFormat="false" ht="9" hidden="false" customHeight="true" outlineLevel="0" collapsed="false">
      <c r="A156" s="7" t="s">
        <v>740</v>
      </c>
      <c r="C156" s="122" t="s">
        <v>795</v>
      </c>
      <c r="D156" s="122"/>
      <c r="E156" s="122"/>
      <c r="F156" s="122"/>
      <c r="G156" s="122"/>
      <c r="H156" s="122"/>
    </row>
    <row r="157" customFormat="false" ht="9" hidden="false" customHeight="true" outlineLevel="0" collapsed="false">
      <c r="C157" s="122"/>
      <c r="D157" s="122"/>
      <c r="E157" s="122"/>
      <c r="F157" s="122"/>
      <c r="G157" s="122"/>
      <c r="H157" s="122"/>
    </row>
    <row r="158" customFormat="false" ht="9" hidden="false" customHeight="true" outlineLevel="0" collapsed="false">
      <c r="A158" s="7" t="s">
        <v>680</v>
      </c>
      <c r="B158" s="7" t="s">
        <v>710</v>
      </c>
      <c r="C158" s="174"/>
      <c r="D158" s="174"/>
      <c r="E158" s="174"/>
      <c r="F158" s="174"/>
      <c r="G158" s="174"/>
      <c r="H158" s="174"/>
    </row>
    <row r="159" customFormat="false" ht="9" hidden="false" customHeight="true" outlineLevel="0" collapsed="false">
      <c r="A159" s="7" t="s">
        <v>682</v>
      </c>
      <c r="B159" s="122" t="s">
        <v>685</v>
      </c>
      <c r="C159" s="122"/>
      <c r="D159" s="122"/>
      <c r="E159" s="122"/>
      <c r="F159" s="122"/>
      <c r="G159" s="122"/>
      <c r="H159" s="122"/>
    </row>
    <row r="160" customFormat="false" ht="9" hidden="false" customHeight="false" outlineLevel="0" collapsed="false">
      <c r="B160" s="122"/>
      <c r="C160" s="122"/>
      <c r="D160" s="122"/>
      <c r="E160" s="122"/>
      <c r="F160" s="122"/>
      <c r="G160" s="122"/>
      <c r="H160" s="122"/>
    </row>
    <row r="161" customFormat="false" ht="9" hidden="false" customHeight="true" outlineLevel="0" collapsed="false">
      <c r="A161" s="7" t="s">
        <v>684</v>
      </c>
      <c r="B161" s="122" t="s">
        <v>711</v>
      </c>
      <c r="C161" s="122"/>
      <c r="D161" s="122"/>
      <c r="E161" s="122"/>
      <c r="F161" s="122"/>
      <c r="G161" s="122"/>
      <c r="H161" s="122"/>
    </row>
    <row r="162" customFormat="false" ht="9" hidden="false" customHeight="true" outlineLevel="0" collapsed="false">
      <c r="A162" s="7" t="s">
        <v>686</v>
      </c>
      <c r="D162" s="82" t="s">
        <v>796</v>
      </c>
      <c r="E162" s="82"/>
      <c r="F162" s="82"/>
      <c r="G162" s="82"/>
      <c r="H162" s="82"/>
    </row>
    <row r="163" customFormat="false" ht="9" hidden="false" customHeight="false" outlineLevel="0" collapsed="false">
      <c r="D163" s="82"/>
      <c r="E163" s="82"/>
      <c r="F163" s="82"/>
      <c r="G163" s="82"/>
      <c r="H163" s="82"/>
    </row>
    <row r="164" customFormat="false" ht="9" hidden="true" customHeight="false" outlineLevel="0" collapsed="false">
      <c r="A164" s="7" t="s">
        <v>84</v>
      </c>
    </row>
  </sheetData>
  <mergeCells count="130">
    <mergeCell ref="A1:G1"/>
    <mergeCell ref="A2:G2"/>
    <mergeCell ref="A5:G5"/>
    <mergeCell ref="A8:D11"/>
    <mergeCell ref="E8:H8"/>
    <mergeCell ref="A13:D13"/>
    <mergeCell ref="A14:D14"/>
    <mergeCell ref="A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2:D102"/>
    <mergeCell ref="A104:D104"/>
    <mergeCell ref="A105:D105"/>
    <mergeCell ref="A106:D106"/>
    <mergeCell ref="A107:D107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4:D124"/>
    <mergeCell ref="A126:D126"/>
    <mergeCell ref="A128:D128"/>
    <mergeCell ref="A130:D130"/>
    <mergeCell ref="A133:D133"/>
    <mergeCell ref="A136:D136"/>
    <mergeCell ref="A137:D137"/>
    <mergeCell ref="A138:D138"/>
    <mergeCell ref="A139:D139"/>
    <mergeCell ref="A140:D140"/>
    <mergeCell ref="A142:D142"/>
    <mergeCell ref="A143:D143"/>
    <mergeCell ref="A144:D144"/>
    <mergeCell ref="A145:D145"/>
    <mergeCell ref="A146:D146"/>
    <mergeCell ref="A148:D148"/>
    <mergeCell ref="A150:D150"/>
    <mergeCell ref="A152:D152"/>
    <mergeCell ref="A154:D154"/>
    <mergeCell ref="E154:H154"/>
    <mergeCell ref="C156:H157"/>
    <mergeCell ref="B159:H160"/>
    <mergeCell ref="B161:H161"/>
    <mergeCell ref="D162:H16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8" width="20.19"/>
    <col collapsed="false" customWidth="true" hidden="false" outlineLevel="0" max="6" min="6" style="7" width="20.98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97</v>
      </c>
      <c r="I1" s="7" t="s">
        <v>84</v>
      </c>
    </row>
    <row r="2" customFormat="false" ht="13.5" hidden="false" customHeight="false" outlineLevel="0" collapsed="false">
      <c r="A2" s="112" t="s">
        <v>798</v>
      </c>
      <c r="B2" s="112"/>
      <c r="C2" s="112"/>
      <c r="D2" s="112"/>
      <c r="E2" s="112"/>
      <c r="F2" s="112"/>
      <c r="G2" s="112"/>
      <c r="H2" s="10" t="s">
        <v>613</v>
      </c>
    </row>
    <row r="3" customFormat="false" ht="12" hidden="false" customHeight="false" outlineLevel="0" collapsed="false">
      <c r="A3" s="112" t="s">
        <v>790</v>
      </c>
      <c r="B3" s="112"/>
      <c r="C3" s="112"/>
      <c r="D3" s="112"/>
      <c r="E3" s="112"/>
      <c r="F3" s="112"/>
      <c r="G3" s="112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false" outlineLevel="0" collapsed="false">
      <c r="A7" s="113" t="s">
        <v>614</v>
      </c>
      <c r="B7" s="113"/>
      <c r="C7" s="113"/>
      <c r="D7" s="113"/>
      <c r="E7" s="81" t="s">
        <v>89</v>
      </c>
      <c r="F7" s="81"/>
      <c r="G7" s="81"/>
      <c r="H7" s="81"/>
    </row>
    <row r="8" customFormat="false" ht="2.1" hidden="false" customHeight="true" outlineLevel="0" collapsed="false">
      <c r="A8" s="113"/>
      <c r="B8" s="113"/>
      <c r="C8" s="113"/>
      <c r="D8" s="113"/>
      <c r="E8" s="14"/>
      <c r="F8" s="13"/>
      <c r="G8" s="13"/>
      <c r="H8" s="13"/>
    </row>
    <row r="9" customFormat="false" ht="1.5" hidden="false" customHeight="true" outlineLevel="0" collapsed="false">
      <c r="A9" s="113"/>
      <c r="B9" s="113"/>
      <c r="C9" s="113"/>
      <c r="D9" s="113"/>
    </row>
    <row r="10" customFormat="false" ht="9" hidden="false" customHeight="true" outlineLevel="0" collapsed="false">
      <c r="A10" s="113"/>
      <c r="B10" s="113"/>
      <c r="C10" s="113"/>
      <c r="D10" s="113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114" t="s">
        <v>799</v>
      </c>
      <c r="B14" s="114"/>
      <c r="C14" s="114"/>
      <c r="D14" s="114"/>
      <c r="E14" s="83" t="n">
        <v>20946</v>
      </c>
      <c r="F14" s="83" t="n">
        <v>23832</v>
      </c>
      <c r="G14" s="83" t="n">
        <v>21489</v>
      </c>
      <c r="H14" s="83" t="n">
        <v>25108</v>
      </c>
    </row>
    <row r="15" customFormat="false" ht="9" hidden="false" customHeight="false" outlineLevel="0" collapsed="false">
      <c r="A15" s="22"/>
      <c r="B15" s="22"/>
      <c r="C15" s="22"/>
      <c r="D15" s="22"/>
      <c r="E15" s="86"/>
      <c r="F15" s="87"/>
      <c r="G15" s="87"/>
      <c r="H15" s="87"/>
    </row>
    <row r="16" customFormat="false" ht="9" hidden="false" customHeight="false" outlineLevel="0" collapsed="false">
      <c r="E16" s="86"/>
      <c r="F16" s="87"/>
      <c r="G16" s="87"/>
      <c r="H16" s="87"/>
    </row>
    <row r="17" customFormat="false" ht="9" hidden="false" customHeight="true" outlineLevel="0" collapsed="false">
      <c r="A17" s="90" t="s">
        <v>717</v>
      </c>
      <c r="B17" s="90"/>
      <c r="C17" s="90"/>
      <c r="D17" s="90"/>
      <c r="E17" s="86" t="n">
        <v>17865</v>
      </c>
      <c r="F17" s="86" t="n">
        <v>20437</v>
      </c>
      <c r="G17" s="86" t="n">
        <v>17331</v>
      </c>
      <c r="H17" s="86" t="n">
        <v>21368</v>
      </c>
    </row>
    <row r="18" customFormat="false" ht="9" hidden="false" customHeight="false" outlineLevel="0" collapsed="false">
      <c r="A18" s="22"/>
      <c r="B18" s="22"/>
      <c r="C18" s="22"/>
      <c r="D18" s="22"/>
      <c r="E18" s="86"/>
      <c r="F18" s="87"/>
      <c r="G18" s="87"/>
      <c r="H18" s="87"/>
    </row>
    <row r="19" customFormat="false" ht="9" hidden="false" customHeight="true" outlineLevel="0" collapsed="false">
      <c r="A19" s="115" t="s">
        <v>718</v>
      </c>
      <c r="B19" s="115"/>
      <c r="C19" s="115"/>
      <c r="D19" s="115"/>
      <c r="E19" s="86" t="n">
        <v>6041</v>
      </c>
      <c r="F19" s="87" t="n">
        <v>7416</v>
      </c>
      <c r="G19" s="87" t="n">
        <v>6175</v>
      </c>
      <c r="H19" s="87" t="n">
        <v>6510</v>
      </c>
    </row>
    <row r="20" customFormat="false" ht="9" hidden="false" customHeight="false" outlineLevel="0" collapsed="false">
      <c r="A20" s="115"/>
      <c r="B20" s="115"/>
      <c r="C20" s="115"/>
      <c r="D20" s="115"/>
      <c r="E20" s="86"/>
      <c r="F20" s="87"/>
      <c r="G20" s="87"/>
      <c r="H20" s="87"/>
    </row>
    <row r="21" customFormat="false" ht="9" hidden="false" customHeight="true" outlineLevel="0" collapsed="false">
      <c r="A21" s="115" t="s">
        <v>719</v>
      </c>
      <c r="B21" s="115"/>
      <c r="C21" s="115"/>
      <c r="D21" s="115"/>
      <c r="E21" s="86" t="n">
        <v>4329</v>
      </c>
      <c r="F21" s="87" t="n">
        <v>3696</v>
      </c>
      <c r="G21" s="87" t="n">
        <v>2579</v>
      </c>
      <c r="H21" s="87" t="n">
        <v>6286</v>
      </c>
    </row>
    <row r="22" customFormat="false" ht="9" hidden="false" customHeight="false" outlineLevel="0" collapsed="false">
      <c r="A22" s="22"/>
      <c r="B22" s="22"/>
      <c r="C22" s="22"/>
      <c r="D22" s="22"/>
      <c r="E22" s="86"/>
      <c r="F22" s="87"/>
      <c r="G22" s="87"/>
      <c r="H22" s="87"/>
    </row>
    <row r="23" customFormat="false" ht="9" hidden="false" customHeight="true" outlineLevel="0" collapsed="false">
      <c r="A23" s="115" t="s">
        <v>720</v>
      </c>
      <c r="B23" s="115"/>
      <c r="C23" s="115"/>
      <c r="D23" s="115"/>
      <c r="E23" s="86" t="n">
        <v>3445</v>
      </c>
      <c r="F23" s="87" t="n">
        <v>4428</v>
      </c>
      <c r="G23" s="87" t="n">
        <v>3078</v>
      </c>
      <c r="H23" s="87" t="n">
        <v>3221</v>
      </c>
    </row>
    <row r="24" customFormat="false" ht="9" hidden="false" customHeight="true" outlineLevel="0" collapsed="false">
      <c r="A24" s="115"/>
      <c r="B24" s="115"/>
      <c r="C24" s="115"/>
      <c r="D24" s="115"/>
      <c r="E24" s="86"/>
      <c r="F24" s="87"/>
      <c r="G24" s="87"/>
      <c r="H24" s="87"/>
    </row>
    <row r="25" customFormat="false" ht="9" hidden="false" customHeight="true" outlineLevel="0" collapsed="false">
      <c r="A25" s="115" t="s">
        <v>721</v>
      </c>
      <c r="B25" s="115"/>
      <c r="C25" s="115"/>
      <c r="D25" s="115"/>
      <c r="E25" s="86" t="n">
        <v>4050</v>
      </c>
      <c r="F25" s="87" t="n">
        <v>4897</v>
      </c>
      <c r="G25" s="87" t="n">
        <v>5499</v>
      </c>
      <c r="H25" s="87" t="n">
        <v>5351</v>
      </c>
    </row>
    <row r="26" customFormat="false" ht="9" hidden="false" customHeight="true" outlineLevel="0" collapsed="false">
      <c r="A26" s="115"/>
      <c r="B26" s="115"/>
      <c r="C26" s="115"/>
      <c r="D26" s="115"/>
      <c r="E26" s="86"/>
      <c r="F26" s="87"/>
      <c r="G26" s="87"/>
      <c r="H26" s="87"/>
    </row>
    <row r="27" customFormat="false" ht="9" hidden="false" customHeight="true" outlineLevel="0" collapsed="false">
      <c r="A27" s="115" t="s">
        <v>722</v>
      </c>
      <c r="B27" s="115"/>
      <c r="C27" s="115"/>
      <c r="D27" s="115"/>
      <c r="E27" s="86" t="n">
        <v>3081</v>
      </c>
      <c r="F27" s="87" t="n">
        <v>3395</v>
      </c>
      <c r="G27" s="87" t="n">
        <v>4158</v>
      </c>
      <c r="H27" s="87" t="n">
        <v>3740</v>
      </c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9" hidden="false" customHeight="true" outlineLevel="0" collapsed="false">
      <c r="A29" s="115"/>
      <c r="B29" s="115"/>
      <c r="C29" s="115"/>
      <c r="D29" s="115"/>
      <c r="E29" s="86"/>
      <c r="F29" s="87"/>
      <c r="G29" s="87"/>
      <c r="H29" s="87"/>
    </row>
    <row r="30" customFormat="false" ht="18" hidden="false" customHeight="true" outlineLevel="0" collapsed="false">
      <c r="A30" s="116" t="s">
        <v>800</v>
      </c>
      <c r="B30" s="116"/>
      <c r="C30" s="116"/>
      <c r="D30" s="116"/>
      <c r="E30" s="83" t="n">
        <v>20946</v>
      </c>
      <c r="F30" s="83" t="n">
        <v>23832</v>
      </c>
      <c r="G30" s="83" t="n">
        <v>21489</v>
      </c>
      <c r="H30" s="83" t="n">
        <v>25108</v>
      </c>
    </row>
    <row r="31" customFormat="false" ht="9" hidden="false" customHeight="true" outlineLevel="0" collapsed="false">
      <c r="A31" s="115"/>
      <c r="B31" s="115"/>
      <c r="C31" s="115"/>
      <c r="D31" s="115"/>
      <c r="E31" s="86"/>
      <c r="F31" s="87"/>
      <c r="G31" s="87"/>
      <c r="H31" s="87"/>
    </row>
    <row r="32" customFormat="false" ht="9" hidden="false" customHeight="true" outlineLevel="0" collapsed="false">
      <c r="A32" s="117"/>
      <c r="B32" s="117"/>
      <c r="C32" s="117"/>
      <c r="D32" s="117"/>
      <c r="E32" s="86"/>
      <c r="F32" s="87"/>
      <c r="G32" s="87"/>
      <c r="H32" s="87"/>
    </row>
    <row r="33" customFormat="false" ht="9" hidden="false" customHeight="true" outlineLevel="0" collapsed="false">
      <c r="A33" s="115" t="s">
        <v>724</v>
      </c>
      <c r="B33" s="115"/>
      <c r="C33" s="115"/>
      <c r="D33" s="115"/>
      <c r="E33" s="86" t="n">
        <v>1120</v>
      </c>
      <c r="F33" s="87" t="n">
        <v>568</v>
      </c>
      <c r="G33" s="87" t="n">
        <v>1745</v>
      </c>
      <c r="H33" s="87" t="n">
        <v>2486</v>
      </c>
    </row>
    <row r="34" customFormat="false" ht="9" hidden="false" customHeight="true" outlineLevel="0" collapsed="false">
      <c r="A34" s="115"/>
      <c r="B34" s="115"/>
      <c r="C34" s="115"/>
      <c r="D34" s="115"/>
      <c r="E34" s="86"/>
      <c r="F34" s="87"/>
      <c r="G34" s="87"/>
      <c r="H34" s="87"/>
    </row>
    <row r="35" customFormat="false" ht="9" hidden="false" customHeight="true" outlineLevel="0" collapsed="false">
      <c r="A35" s="115" t="s">
        <v>725</v>
      </c>
      <c r="B35" s="115"/>
      <c r="C35" s="115"/>
      <c r="D35" s="115"/>
      <c r="E35" s="86" t="n">
        <v>3991</v>
      </c>
      <c r="F35" s="87" t="n">
        <v>4964</v>
      </c>
      <c r="G35" s="87" t="n">
        <v>3197</v>
      </c>
      <c r="H35" s="87" t="n">
        <v>3046</v>
      </c>
    </row>
    <row r="36" customFormat="false" ht="9" hidden="false" customHeight="true" outlineLevel="0" collapsed="false">
      <c r="A36" s="115"/>
      <c r="B36" s="115"/>
      <c r="C36" s="115"/>
      <c r="D36" s="115"/>
      <c r="E36" s="86"/>
      <c r="F36" s="87"/>
      <c r="G36" s="87"/>
      <c r="H36" s="87"/>
    </row>
    <row r="37" customFormat="false" ht="9" hidden="false" customHeight="true" outlineLevel="0" collapsed="false">
      <c r="A37" s="115" t="s">
        <v>726</v>
      </c>
      <c r="B37" s="115"/>
      <c r="C37" s="115"/>
      <c r="D37" s="115"/>
      <c r="E37" s="86" t="n">
        <v>5828</v>
      </c>
      <c r="F37" s="87" t="n">
        <v>5114</v>
      </c>
      <c r="G37" s="87" t="n">
        <v>5746</v>
      </c>
      <c r="H37" s="87" t="n">
        <v>6448</v>
      </c>
    </row>
    <row r="38" customFormat="false" ht="9" hidden="false" customHeight="true" outlineLevel="0" collapsed="false">
      <c r="A38" s="115"/>
      <c r="B38" s="115"/>
      <c r="C38" s="115"/>
      <c r="D38" s="115"/>
      <c r="E38" s="86"/>
      <c r="F38" s="87"/>
      <c r="G38" s="87"/>
      <c r="H38" s="87"/>
    </row>
    <row r="39" customFormat="false" ht="9" hidden="false" customHeight="true" outlineLevel="0" collapsed="false">
      <c r="A39" s="115" t="s">
        <v>727</v>
      </c>
      <c r="B39" s="115"/>
      <c r="C39" s="115"/>
      <c r="D39" s="115"/>
      <c r="E39" s="86" t="n">
        <v>10007</v>
      </c>
      <c r="F39" s="87" t="n">
        <v>13186</v>
      </c>
      <c r="G39" s="87" t="n">
        <v>10801</v>
      </c>
      <c r="H39" s="87" t="n">
        <v>13128</v>
      </c>
    </row>
    <row r="40" customFormat="false" ht="9" hidden="false" customHeight="true" outlineLevel="0" collapsed="false">
      <c r="A40" s="115"/>
      <c r="B40" s="115"/>
      <c r="C40" s="115"/>
      <c r="D40" s="115"/>
      <c r="E40" s="86"/>
      <c r="F40" s="87"/>
      <c r="G40" s="87"/>
      <c r="H40" s="87"/>
    </row>
    <row r="41" customFormat="false" ht="9" hidden="false" customHeight="true" outlineLevel="0" collapsed="false">
      <c r="A41" s="115" t="s">
        <v>651</v>
      </c>
      <c r="B41" s="115"/>
      <c r="C41" s="115"/>
      <c r="D41" s="115"/>
      <c r="E41" s="86" t="n">
        <v>0</v>
      </c>
      <c r="F41" s="87" t="n">
        <v>0</v>
      </c>
      <c r="G41" s="87" t="n">
        <v>0</v>
      </c>
      <c r="H41" s="87" t="n">
        <v>0</v>
      </c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9" hidden="false" customHeight="true" outlineLevel="0" collapsed="false">
      <c r="A43" s="115"/>
      <c r="B43" s="115"/>
      <c r="C43" s="115"/>
      <c r="D43" s="115"/>
      <c r="E43" s="86"/>
      <c r="F43" s="87"/>
      <c r="G43" s="87"/>
      <c r="H43" s="87"/>
    </row>
    <row r="44" customFormat="false" ht="18" hidden="false" customHeight="true" outlineLevel="0" collapsed="false">
      <c r="A44" s="116" t="s">
        <v>728</v>
      </c>
      <c r="B44" s="116"/>
      <c r="C44" s="116"/>
      <c r="D44" s="116"/>
      <c r="E44" s="83" t="n">
        <v>635780</v>
      </c>
      <c r="F44" s="83" t="n">
        <v>641289</v>
      </c>
      <c r="G44" s="83" t="n">
        <v>630736</v>
      </c>
      <c r="H44" s="83" t="n">
        <v>639503</v>
      </c>
    </row>
    <row r="45" customFormat="false" ht="9" hidden="false" customHeight="true" outlineLevel="0" collapsed="false">
      <c r="A45" s="115"/>
      <c r="B45" s="115"/>
      <c r="C45" s="115"/>
      <c r="D45" s="115"/>
      <c r="E45" s="86"/>
      <c r="F45" s="87"/>
      <c r="G45" s="87"/>
      <c r="H45" s="87"/>
    </row>
    <row r="46" customFormat="false" ht="9" hidden="false" customHeight="true" outlineLevel="0" collapsed="false">
      <c r="A46" s="117"/>
      <c r="B46" s="117"/>
      <c r="C46" s="117"/>
      <c r="D46" s="117"/>
      <c r="E46" s="86"/>
      <c r="F46" s="87"/>
      <c r="G46" s="87"/>
      <c r="H46" s="87"/>
    </row>
    <row r="47" customFormat="false" ht="9" hidden="false" customHeight="true" outlineLevel="0" collapsed="false">
      <c r="A47" s="115" t="s">
        <v>729</v>
      </c>
      <c r="B47" s="115"/>
      <c r="C47" s="115"/>
      <c r="D47" s="115"/>
      <c r="E47" s="86" t="n">
        <v>265990</v>
      </c>
      <c r="F47" s="87" t="n">
        <v>265367</v>
      </c>
      <c r="G47" s="87" t="n">
        <v>254336</v>
      </c>
      <c r="H47" s="87" t="n">
        <v>261130</v>
      </c>
    </row>
    <row r="48" customFormat="false" ht="9" hidden="false" customHeight="true" outlineLevel="0" collapsed="false">
      <c r="A48" s="115"/>
      <c r="B48" s="115"/>
      <c r="C48" s="115"/>
      <c r="D48" s="115"/>
      <c r="E48" s="86"/>
      <c r="F48" s="87"/>
      <c r="G48" s="87"/>
      <c r="H48" s="87"/>
    </row>
    <row r="49" customFormat="false" ht="9" hidden="false" customHeight="true" outlineLevel="0" collapsed="false">
      <c r="A49" s="115" t="s">
        <v>730</v>
      </c>
      <c r="B49" s="115"/>
      <c r="C49" s="115"/>
      <c r="D49" s="115"/>
      <c r="E49" s="86" t="n">
        <v>244333</v>
      </c>
      <c r="F49" s="87" t="n">
        <v>251331</v>
      </c>
      <c r="G49" s="87" t="n">
        <v>249554</v>
      </c>
      <c r="H49" s="87" t="n">
        <v>250448</v>
      </c>
    </row>
    <row r="50" customFormat="false" ht="9" hidden="false" customHeight="true" outlineLevel="0" collapsed="false">
      <c r="A50" s="115"/>
      <c r="B50" s="115"/>
      <c r="C50" s="115"/>
      <c r="D50" s="115"/>
      <c r="E50" s="86"/>
      <c r="F50" s="87"/>
      <c r="G50" s="87"/>
      <c r="H50" s="87"/>
    </row>
    <row r="51" customFormat="false" ht="9" hidden="false" customHeight="true" outlineLevel="0" collapsed="false">
      <c r="A51" s="115" t="s">
        <v>731</v>
      </c>
      <c r="B51" s="115"/>
      <c r="C51" s="115"/>
      <c r="D51" s="115"/>
      <c r="E51" s="86" t="n">
        <v>34215</v>
      </c>
      <c r="F51" s="87" t="n">
        <v>33719</v>
      </c>
      <c r="G51" s="87" t="n">
        <v>36895</v>
      </c>
      <c r="H51" s="87" t="n">
        <v>36598</v>
      </c>
    </row>
    <row r="52" customFormat="false" ht="9" hidden="false" customHeight="true" outlineLevel="0" collapsed="false">
      <c r="A52" s="115"/>
      <c r="B52" s="115"/>
      <c r="C52" s="115"/>
      <c r="D52" s="115"/>
      <c r="E52" s="86"/>
      <c r="F52" s="87"/>
      <c r="G52" s="87"/>
      <c r="H52" s="87"/>
    </row>
    <row r="53" customFormat="false" ht="9" hidden="false" customHeight="true" outlineLevel="0" collapsed="false">
      <c r="A53" s="118" t="s">
        <v>732</v>
      </c>
      <c r="B53" s="118"/>
      <c r="C53" s="118"/>
      <c r="D53" s="118"/>
      <c r="E53" s="86" t="n">
        <v>340</v>
      </c>
      <c r="F53" s="87" t="n">
        <v>133</v>
      </c>
      <c r="G53" s="87" t="n">
        <v>834</v>
      </c>
      <c r="H53" s="87" t="n">
        <v>431</v>
      </c>
    </row>
    <row r="54" customFormat="false" ht="9" hidden="false" customHeight="false" outlineLevel="0" collapsed="false">
      <c r="A54" s="118"/>
      <c r="B54" s="118"/>
      <c r="C54" s="118"/>
      <c r="D54" s="118"/>
      <c r="E54" s="86"/>
      <c r="F54" s="87"/>
      <c r="G54" s="87"/>
      <c r="H54" s="87"/>
    </row>
    <row r="55" customFormat="false" ht="9" hidden="false" customHeight="true" outlineLevel="0" collapsed="false">
      <c r="A55" s="118" t="s">
        <v>733</v>
      </c>
      <c r="B55" s="118"/>
      <c r="C55" s="118"/>
      <c r="D55" s="118"/>
      <c r="E55" s="86" t="n">
        <v>90902</v>
      </c>
      <c r="F55" s="87" t="n">
        <v>90739</v>
      </c>
      <c r="G55" s="87" t="n">
        <v>89117</v>
      </c>
      <c r="H55" s="87" t="n">
        <v>90896</v>
      </c>
    </row>
    <row r="56" customFormat="false" ht="9" hidden="false" customHeight="false" outlineLevel="0" collapsed="false">
      <c r="A56" s="118"/>
      <c r="B56" s="118"/>
      <c r="C56" s="118"/>
      <c r="D56" s="118"/>
    </row>
    <row r="57" customFormat="false" ht="9" hidden="false" customHeight="true" outlineLevel="0" collapsed="false">
      <c r="A57" s="13"/>
      <c r="B57" s="13"/>
      <c r="C57" s="13"/>
      <c r="D57" s="13"/>
      <c r="E57" s="14"/>
      <c r="F57" s="13"/>
      <c r="G57" s="13"/>
      <c r="H57" s="13"/>
    </row>
    <row r="58" customFormat="false" ht="9" hidden="false" customHeight="true" outlineLevel="0" collapsed="false"/>
    <row r="59" customFormat="false" ht="9" hidden="true" customHeight="false" outlineLevel="0" collapsed="false">
      <c r="A59" s="7" t="s">
        <v>84</v>
      </c>
    </row>
  </sheetData>
  <mergeCells count="49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8" width="20.19"/>
    <col collapsed="false" customWidth="true" hidden="false" outlineLevel="0" max="6" min="6" style="7" width="20.98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97</v>
      </c>
      <c r="I1" s="7" t="s">
        <v>84</v>
      </c>
    </row>
    <row r="2" customFormat="false" ht="13.5" hidden="false" customHeight="false" outlineLevel="0" collapsed="false">
      <c r="A2" s="112" t="s">
        <v>798</v>
      </c>
      <c r="B2" s="112"/>
      <c r="C2" s="112"/>
      <c r="D2" s="112"/>
      <c r="E2" s="112"/>
      <c r="F2" s="112"/>
      <c r="G2" s="112"/>
      <c r="H2" s="10" t="s">
        <v>673</v>
      </c>
    </row>
    <row r="3" customFormat="false" ht="12" hidden="false" customHeight="false" outlineLevel="0" collapsed="false">
      <c r="A3" s="112" t="s">
        <v>790</v>
      </c>
      <c r="B3" s="112"/>
      <c r="C3" s="112"/>
      <c r="D3" s="112"/>
      <c r="E3" s="112"/>
      <c r="F3" s="112"/>
      <c r="G3" s="112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false" outlineLevel="0" collapsed="false">
      <c r="A7" s="113" t="s">
        <v>614</v>
      </c>
      <c r="B7" s="113"/>
      <c r="C7" s="113"/>
      <c r="D7" s="113"/>
      <c r="E7" s="81" t="s">
        <v>107</v>
      </c>
      <c r="F7" s="81"/>
      <c r="G7" s="81"/>
      <c r="H7" s="81"/>
    </row>
    <row r="8" customFormat="false" ht="2.1" hidden="false" customHeight="true" outlineLevel="0" collapsed="false">
      <c r="A8" s="113"/>
      <c r="B8" s="113"/>
      <c r="C8" s="113"/>
      <c r="D8" s="113"/>
      <c r="E8" s="14"/>
      <c r="F8" s="13"/>
      <c r="G8" s="13"/>
      <c r="H8" s="13"/>
    </row>
    <row r="9" customFormat="false" ht="1.5" hidden="false" customHeight="true" outlineLevel="0" collapsed="false">
      <c r="A9" s="113"/>
      <c r="B9" s="113"/>
      <c r="C9" s="113"/>
      <c r="D9" s="113"/>
    </row>
    <row r="10" customFormat="false" ht="9" hidden="false" customHeight="true" outlineLevel="0" collapsed="false">
      <c r="A10" s="113"/>
      <c r="B10" s="113"/>
      <c r="C10" s="113"/>
      <c r="D10" s="113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114" t="s">
        <v>799</v>
      </c>
      <c r="B14" s="114"/>
      <c r="C14" s="114"/>
      <c r="D14" s="114"/>
      <c r="E14" s="83" t="n">
        <v>12908</v>
      </c>
      <c r="F14" s="83" t="n">
        <v>15504</v>
      </c>
      <c r="G14" s="83" t="n">
        <v>12301</v>
      </c>
      <c r="H14" s="83" t="n">
        <v>14265</v>
      </c>
    </row>
    <row r="15" customFormat="false" ht="9" hidden="false" customHeight="false" outlineLevel="0" collapsed="false">
      <c r="A15" s="22"/>
      <c r="B15" s="22"/>
      <c r="C15" s="22"/>
      <c r="D15" s="22"/>
      <c r="E15" s="86"/>
      <c r="F15" s="87"/>
      <c r="G15" s="87"/>
      <c r="H15" s="87"/>
    </row>
    <row r="16" customFormat="false" ht="9" hidden="false" customHeight="false" outlineLevel="0" collapsed="false">
      <c r="E16" s="86"/>
      <c r="F16" s="87"/>
      <c r="G16" s="87"/>
      <c r="H16" s="87"/>
    </row>
    <row r="17" customFormat="false" ht="9" hidden="false" customHeight="true" outlineLevel="0" collapsed="false">
      <c r="A17" s="90" t="s">
        <v>717</v>
      </c>
      <c r="B17" s="90"/>
      <c r="C17" s="90"/>
      <c r="D17" s="90"/>
      <c r="E17" s="86" t="n">
        <v>11532</v>
      </c>
      <c r="F17" s="86" t="n">
        <v>13176</v>
      </c>
      <c r="G17" s="86" t="n">
        <v>10326</v>
      </c>
      <c r="H17" s="86" t="n">
        <v>12918</v>
      </c>
    </row>
    <row r="18" customFormat="false" ht="9" hidden="false" customHeight="false" outlineLevel="0" collapsed="false">
      <c r="A18" s="22"/>
      <c r="B18" s="22"/>
      <c r="C18" s="22"/>
      <c r="D18" s="22"/>
      <c r="E18" s="86"/>
      <c r="F18" s="87"/>
      <c r="G18" s="87"/>
      <c r="H18" s="87"/>
    </row>
    <row r="19" customFormat="false" ht="9" hidden="false" customHeight="true" outlineLevel="0" collapsed="false">
      <c r="A19" s="115" t="s">
        <v>718</v>
      </c>
      <c r="B19" s="115"/>
      <c r="C19" s="115"/>
      <c r="D19" s="115"/>
      <c r="E19" s="86" t="n">
        <v>4239</v>
      </c>
      <c r="F19" s="87" t="n">
        <v>5995</v>
      </c>
      <c r="G19" s="87" t="n">
        <v>4762</v>
      </c>
      <c r="H19" s="87" t="n">
        <v>5695</v>
      </c>
    </row>
    <row r="20" customFormat="false" ht="9" hidden="false" customHeight="false" outlineLevel="0" collapsed="false">
      <c r="A20" s="115"/>
      <c r="B20" s="115"/>
      <c r="C20" s="115"/>
      <c r="D20" s="115"/>
      <c r="E20" s="86"/>
      <c r="F20" s="87"/>
      <c r="G20" s="87"/>
      <c r="H20" s="87"/>
    </row>
    <row r="21" customFormat="false" ht="9" hidden="false" customHeight="true" outlineLevel="0" collapsed="false">
      <c r="A21" s="115" t="s">
        <v>719</v>
      </c>
      <c r="B21" s="115"/>
      <c r="C21" s="115"/>
      <c r="D21" s="115"/>
      <c r="E21" s="86" t="n">
        <v>2636</v>
      </c>
      <c r="F21" s="87" t="n">
        <v>2957</v>
      </c>
      <c r="G21" s="87" t="n">
        <v>1532</v>
      </c>
      <c r="H21" s="87" t="n">
        <v>3548</v>
      </c>
    </row>
    <row r="22" customFormat="false" ht="9" hidden="false" customHeight="false" outlineLevel="0" collapsed="false">
      <c r="A22" s="22"/>
      <c r="B22" s="22"/>
      <c r="C22" s="22"/>
      <c r="D22" s="22"/>
      <c r="E22" s="86"/>
      <c r="F22" s="87"/>
      <c r="G22" s="87"/>
      <c r="H22" s="87"/>
    </row>
    <row r="23" customFormat="false" ht="9" hidden="false" customHeight="true" outlineLevel="0" collapsed="false">
      <c r="A23" s="115" t="s">
        <v>720</v>
      </c>
      <c r="B23" s="115"/>
      <c r="C23" s="115"/>
      <c r="D23" s="115"/>
      <c r="E23" s="86" t="n">
        <v>2092</v>
      </c>
      <c r="F23" s="87" t="n">
        <v>1729</v>
      </c>
      <c r="G23" s="87" t="n">
        <v>850</v>
      </c>
      <c r="H23" s="87" t="n">
        <v>1256</v>
      </c>
    </row>
    <row r="24" customFormat="false" ht="9" hidden="false" customHeight="true" outlineLevel="0" collapsed="false">
      <c r="A24" s="115"/>
      <c r="B24" s="115"/>
      <c r="C24" s="115"/>
      <c r="D24" s="115"/>
      <c r="E24" s="86"/>
      <c r="F24" s="87"/>
      <c r="G24" s="87"/>
      <c r="H24" s="87"/>
    </row>
    <row r="25" customFormat="false" ht="9" hidden="false" customHeight="true" outlineLevel="0" collapsed="false">
      <c r="A25" s="115" t="s">
        <v>721</v>
      </c>
      <c r="B25" s="115"/>
      <c r="C25" s="115"/>
      <c r="D25" s="115"/>
      <c r="E25" s="86" t="n">
        <v>2565</v>
      </c>
      <c r="F25" s="87" t="n">
        <v>2495</v>
      </c>
      <c r="G25" s="87" t="n">
        <v>3182</v>
      </c>
      <c r="H25" s="87" t="n">
        <v>2419</v>
      </c>
    </row>
    <row r="26" customFormat="false" ht="9" hidden="false" customHeight="true" outlineLevel="0" collapsed="false">
      <c r="A26" s="115"/>
      <c r="B26" s="115"/>
      <c r="C26" s="115"/>
      <c r="D26" s="115"/>
      <c r="E26" s="86"/>
      <c r="F26" s="87"/>
      <c r="G26" s="87"/>
      <c r="H26" s="87"/>
    </row>
    <row r="27" customFormat="false" ht="9" hidden="false" customHeight="true" outlineLevel="0" collapsed="false">
      <c r="A27" s="115" t="s">
        <v>722</v>
      </c>
      <c r="B27" s="115"/>
      <c r="C27" s="115"/>
      <c r="D27" s="115"/>
      <c r="E27" s="86" t="n">
        <v>1376</v>
      </c>
      <c r="F27" s="87" t="n">
        <v>2328</v>
      </c>
      <c r="G27" s="87" t="n">
        <v>1975</v>
      </c>
      <c r="H27" s="87" t="n">
        <v>1347</v>
      </c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9" hidden="false" customHeight="true" outlineLevel="0" collapsed="false">
      <c r="A29" s="115"/>
      <c r="B29" s="115"/>
      <c r="C29" s="115"/>
      <c r="D29" s="115"/>
      <c r="E29" s="86"/>
      <c r="F29" s="87"/>
      <c r="G29" s="87"/>
      <c r="H29" s="87"/>
    </row>
    <row r="30" customFormat="false" ht="18" hidden="false" customHeight="true" outlineLevel="0" collapsed="false">
      <c r="A30" s="116" t="s">
        <v>800</v>
      </c>
      <c r="B30" s="116"/>
      <c r="C30" s="116"/>
      <c r="D30" s="116"/>
      <c r="E30" s="83" t="n">
        <v>12908</v>
      </c>
      <c r="F30" s="83" t="n">
        <v>15504</v>
      </c>
      <c r="G30" s="83" t="n">
        <v>12301</v>
      </c>
      <c r="H30" s="83" t="n">
        <v>14265</v>
      </c>
    </row>
    <row r="31" customFormat="false" ht="9" hidden="false" customHeight="true" outlineLevel="0" collapsed="false">
      <c r="A31" s="115"/>
      <c r="B31" s="115"/>
      <c r="C31" s="115"/>
      <c r="D31" s="115"/>
      <c r="E31" s="86"/>
      <c r="F31" s="87"/>
      <c r="G31" s="87"/>
      <c r="H31" s="87"/>
    </row>
    <row r="32" customFormat="false" ht="9" hidden="false" customHeight="true" outlineLevel="0" collapsed="false">
      <c r="A32" s="117"/>
      <c r="B32" s="117"/>
      <c r="C32" s="117"/>
      <c r="D32" s="117"/>
      <c r="E32" s="86"/>
      <c r="F32" s="87"/>
      <c r="G32" s="87"/>
      <c r="H32" s="87"/>
    </row>
    <row r="33" customFormat="false" ht="9" hidden="false" customHeight="true" outlineLevel="0" collapsed="false">
      <c r="A33" s="115" t="s">
        <v>724</v>
      </c>
      <c r="B33" s="115"/>
      <c r="C33" s="115"/>
      <c r="D33" s="115"/>
      <c r="E33" s="86" t="n">
        <v>661</v>
      </c>
      <c r="F33" s="87" t="n">
        <v>568</v>
      </c>
      <c r="G33" s="87" t="n">
        <v>1370</v>
      </c>
      <c r="H33" s="87" t="n">
        <v>1499</v>
      </c>
    </row>
    <row r="34" customFormat="false" ht="9" hidden="false" customHeight="true" outlineLevel="0" collapsed="false">
      <c r="A34" s="115"/>
      <c r="B34" s="115"/>
      <c r="C34" s="115"/>
      <c r="D34" s="115"/>
      <c r="E34" s="86"/>
      <c r="F34" s="87"/>
      <c r="G34" s="87"/>
      <c r="H34" s="87"/>
    </row>
    <row r="35" customFormat="false" ht="9" hidden="false" customHeight="true" outlineLevel="0" collapsed="false">
      <c r="A35" s="115" t="s">
        <v>725</v>
      </c>
      <c r="B35" s="115"/>
      <c r="C35" s="115"/>
      <c r="D35" s="115"/>
      <c r="E35" s="86" t="n">
        <v>3000</v>
      </c>
      <c r="F35" s="87" t="n">
        <v>3979</v>
      </c>
      <c r="G35" s="87" t="n">
        <v>2143</v>
      </c>
      <c r="H35" s="87" t="n">
        <v>1672</v>
      </c>
    </row>
    <row r="36" customFormat="false" ht="9" hidden="false" customHeight="true" outlineLevel="0" collapsed="false">
      <c r="A36" s="115"/>
      <c r="B36" s="115"/>
      <c r="C36" s="115"/>
      <c r="D36" s="115"/>
      <c r="E36" s="86"/>
      <c r="F36" s="87"/>
      <c r="G36" s="87"/>
      <c r="H36" s="87"/>
    </row>
    <row r="37" customFormat="false" ht="9" hidden="false" customHeight="true" outlineLevel="0" collapsed="false">
      <c r="A37" s="115" t="s">
        <v>726</v>
      </c>
      <c r="B37" s="115"/>
      <c r="C37" s="115"/>
      <c r="D37" s="115"/>
      <c r="E37" s="86" t="n">
        <v>3175</v>
      </c>
      <c r="F37" s="87" t="n">
        <v>1949</v>
      </c>
      <c r="G37" s="87" t="n">
        <v>2339</v>
      </c>
      <c r="H37" s="87" t="n">
        <v>2953</v>
      </c>
    </row>
    <row r="38" customFormat="false" ht="9" hidden="false" customHeight="true" outlineLevel="0" collapsed="false">
      <c r="A38" s="115"/>
      <c r="B38" s="115"/>
      <c r="C38" s="115"/>
      <c r="D38" s="115"/>
      <c r="E38" s="86"/>
      <c r="F38" s="87"/>
      <c r="G38" s="87"/>
      <c r="H38" s="87"/>
    </row>
    <row r="39" customFormat="false" ht="9" hidden="false" customHeight="true" outlineLevel="0" collapsed="false">
      <c r="A39" s="115" t="s">
        <v>727</v>
      </c>
      <c r="B39" s="115"/>
      <c r="C39" s="115"/>
      <c r="D39" s="115"/>
      <c r="E39" s="86" t="n">
        <v>6072</v>
      </c>
      <c r="F39" s="87" t="n">
        <v>9008</v>
      </c>
      <c r="G39" s="87" t="n">
        <v>6449</v>
      </c>
      <c r="H39" s="87" t="n">
        <v>8141</v>
      </c>
    </row>
    <row r="40" customFormat="false" ht="9" hidden="false" customHeight="true" outlineLevel="0" collapsed="false">
      <c r="A40" s="115"/>
      <c r="B40" s="115"/>
      <c r="C40" s="115"/>
      <c r="D40" s="115"/>
      <c r="E40" s="86"/>
      <c r="F40" s="87"/>
      <c r="G40" s="87"/>
      <c r="H40" s="87"/>
    </row>
    <row r="41" customFormat="false" ht="9" hidden="false" customHeight="true" outlineLevel="0" collapsed="false">
      <c r="A41" s="115" t="s">
        <v>651</v>
      </c>
      <c r="B41" s="115"/>
      <c r="C41" s="115"/>
      <c r="D41" s="115"/>
      <c r="E41" s="86" t="n">
        <v>0</v>
      </c>
      <c r="F41" s="87" t="n">
        <v>0</v>
      </c>
      <c r="G41" s="87" t="n">
        <v>0</v>
      </c>
      <c r="H41" s="87" t="n">
        <v>0</v>
      </c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9" hidden="false" customHeight="true" outlineLevel="0" collapsed="false">
      <c r="A43" s="115"/>
      <c r="B43" s="115"/>
      <c r="C43" s="115"/>
      <c r="D43" s="115"/>
      <c r="E43" s="86"/>
      <c r="F43" s="87"/>
      <c r="G43" s="87"/>
      <c r="H43" s="87"/>
    </row>
    <row r="44" customFormat="false" ht="18" hidden="false" customHeight="true" outlineLevel="0" collapsed="false">
      <c r="A44" s="116" t="s">
        <v>728</v>
      </c>
      <c r="B44" s="116"/>
      <c r="C44" s="116"/>
      <c r="D44" s="116"/>
      <c r="E44" s="83" t="n">
        <v>177608</v>
      </c>
      <c r="F44" s="83" t="n">
        <v>174961</v>
      </c>
      <c r="G44" s="83" t="n">
        <v>172756</v>
      </c>
      <c r="H44" s="83" t="n">
        <v>178104</v>
      </c>
    </row>
    <row r="45" customFormat="false" ht="9" hidden="false" customHeight="true" outlineLevel="0" collapsed="false">
      <c r="A45" s="115"/>
      <c r="B45" s="115"/>
      <c r="C45" s="115"/>
      <c r="D45" s="115"/>
      <c r="E45" s="86"/>
      <c r="F45" s="87"/>
      <c r="G45" s="87"/>
      <c r="H45" s="87"/>
    </row>
    <row r="46" customFormat="false" ht="9" hidden="false" customHeight="true" outlineLevel="0" collapsed="false">
      <c r="A46" s="117"/>
      <c r="B46" s="117"/>
      <c r="C46" s="117"/>
      <c r="D46" s="117"/>
      <c r="E46" s="86"/>
      <c r="F46" s="87"/>
      <c r="G46" s="87"/>
      <c r="H46" s="87"/>
    </row>
    <row r="47" customFormat="false" ht="9" hidden="false" customHeight="true" outlineLevel="0" collapsed="false">
      <c r="A47" s="115" t="s">
        <v>729</v>
      </c>
      <c r="B47" s="115"/>
      <c r="C47" s="115"/>
      <c r="D47" s="115"/>
      <c r="E47" s="86" t="n">
        <v>129320</v>
      </c>
      <c r="F47" s="87" t="n">
        <v>130552</v>
      </c>
      <c r="G47" s="87" t="n">
        <v>125657</v>
      </c>
      <c r="H47" s="87" t="n">
        <v>129127</v>
      </c>
    </row>
    <row r="48" customFormat="false" ht="9" hidden="false" customHeight="true" outlineLevel="0" collapsed="false">
      <c r="A48" s="115"/>
      <c r="B48" s="115"/>
      <c r="C48" s="115"/>
      <c r="D48" s="115"/>
      <c r="E48" s="86"/>
      <c r="F48" s="87"/>
      <c r="G48" s="87"/>
      <c r="H48" s="87"/>
    </row>
    <row r="49" customFormat="false" ht="9" hidden="false" customHeight="true" outlineLevel="0" collapsed="false">
      <c r="A49" s="115" t="s">
        <v>730</v>
      </c>
      <c r="B49" s="115"/>
      <c r="C49" s="115"/>
      <c r="D49" s="115"/>
      <c r="E49" s="86" t="n">
        <v>1468</v>
      </c>
      <c r="F49" s="87" t="n">
        <v>1565</v>
      </c>
      <c r="G49" s="87" t="n">
        <v>1223</v>
      </c>
      <c r="H49" s="87" t="n">
        <v>643</v>
      </c>
    </row>
    <row r="50" customFormat="false" ht="9" hidden="false" customHeight="true" outlineLevel="0" collapsed="false">
      <c r="A50" s="115"/>
      <c r="B50" s="115"/>
      <c r="C50" s="115"/>
      <c r="D50" s="115"/>
      <c r="E50" s="86"/>
      <c r="F50" s="87"/>
      <c r="G50" s="87"/>
      <c r="H50" s="87"/>
    </row>
    <row r="51" customFormat="false" ht="9" hidden="false" customHeight="true" outlineLevel="0" collapsed="false">
      <c r="A51" s="115" t="s">
        <v>731</v>
      </c>
      <c r="B51" s="115"/>
      <c r="C51" s="115"/>
      <c r="D51" s="115"/>
      <c r="E51" s="86" t="n">
        <v>24351</v>
      </c>
      <c r="F51" s="87" t="n">
        <v>22324</v>
      </c>
      <c r="G51" s="87" t="n">
        <v>23945</v>
      </c>
      <c r="H51" s="87" t="n">
        <v>24060</v>
      </c>
    </row>
    <row r="52" customFormat="false" ht="9" hidden="false" customHeight="true" outlineLevel="0" collapsed="false">
      <c r="A52" s="115"/>
      <c r="B52" s="115"/>
      <c r="C52" s="115"/>
      <c r="D52" s="115"/>
      <c r="E52" s="86"/>
      <c r="F52" s="87"/>
      <c r="G52" s="87"/>
      <c r="H52" s="87"/>
    </row>
    <row r="53" customFormat="false" ht="9" hidden="false" customHeight="true" outlineLevel="0" collapsed="false">
      <c r="A53" s="118" t="s">
        <v>732</v>
      </c>
      <c r="B53" s="118"/>
      <c r="C53" s="118"/>
      <c r="D53" s="118"/>
      <c r="E53" s="86" t="n">
        <v>340</v>
      </c>
      <c r="F53" s="87" t="n">
        <v>133</v>
      </c>
      <c r="G53" s="87" t="n">
        <v>616</v>
      </c>
      <c r="H53" s="87" t="n">
        <v>186</v>
      </c>
    </row>
    <row r="54" customFormat="false" ht="9" hidden="false" customHeight="false" outlineLevel="0" collapsed="false">
      <c r="A54" s="118"/>
      <c r="B54" s="118"/>
      <c r="C54" s="118"/>
      <c r="D54" s="118"/>
      <c r="E54" s="86"/>
      <c r="F54" s="87"/>
      <c r="G54" s="87"/>
      <c r="H54" s="87"/>
    </row>
    <row r="55" customFormat="false" ht="9" hidden="false" customHeight="true" outlineLevel="0" collapsed="false">
      <c r="A55" s="118" t="s">
        <v>733</v>
      </c>
      <c r="B55" s="118"/>
      <c r="C55" s="118"/>
      <c r="D55" s="118"/>
      <c r="E55" s="86" t="n">
        <v>22129</v>
      </c>
      <c r="F55" s="87" t="n">
        <v>20387</v>
      </c>
      <c r="G55" s="87" t="n">
        <v>21315</v>
      </c>
      <c r="H55" s="87" t="n">
        <v>24088</v>
      </c>
    </row>
    <row r="56" customFormat="false" ht="9" hidden="false" customHeight="false" outlineLevel="0" collapsed="false">
      <c r="A56" s="118"/>
      <c r="B56" s="118"/>
      <c r="C56" s="118"/>
      <c r="D56" s="118"/>
    </row>
    <row r="57" customFormat="false" ht="9" hidden="false" customHeight="true" outlineLevel="0" collapsed="false">
      <c r="A57" s="13"/>
      <c r="B57" s="13"/>
      <c r="C57" s="13"/>
      <c r="D57" s="13"/>
      <c r="E57" s="14"/>
      <c r="F57" s="13"/>
      <c r="G57" s="13"/>
      <c r="H57" s="13"/>
    </row>
    <row r="58" customFormat="false" ht="9" hidden="false" customHeight="true" outlineLevel="0" collapsed="false"/>
    <row r="59" customFormat="false" ht="9" hidden="true" customHeight="false" outlineLevel="0" collapsed="false">
      <c r="A59" s="7" t="s">
        <v>84</v>
      </c>
    </row>
  </sheetData>
  <mergeCells count="49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8" width="20.19"/>
    <col collapsed="false" customWidth="true" hidden="false" outlineLevel="0" max="6" min="6" style="7" width="20.98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97</v>
      </c>
      <c r="I1" s="7" t="s">
        <v>84</v>
      </c>
    </row>
    <row r="2" customFormat="false" ht="13.5" hidden="false" customHeight="false" outlineLevel="0" collapsed="false">
      <c r="A2" s="112" t="s">
        <v>798</v>
      </c>
      <c r="B2" s="112"/>
      <c r="C2" s="112"/>
      <c r="D2" s="112"/>
      <c r="E2" s="112"/>
      <c r="F2" s="112"/>
      <c r="G2" s="112"/>
      <c r="H2" s="10" t="s">
        <v>676</v>
      </c>
    </row>
    <row r="3" customFormat="false" ht="12" hidden="false" customHeight="false" outlineLevel="0" collapsed="false">
      <c r="A3" s="112" t="s">
        <v>790</v>
      </c>
      <c r="B3" s="112"/>
      <c r="C3" s="112"/>
      <c r="D3" s="112"/>
      <c r="E3" s="112"/>
      <c r="F3" s="112"/>
      <c r="G3" s="112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false" outlineLevel="0" collapsed="false">
      <c r="A7" s="113" t="s">
        <v>614</v>
      </c>
      <c r="B7" s="113"/>
      <c r="C7" s="113"/>
      <c r="D7" s="113"/>
      <c r="E7" s="81" t="s">
        <v>109</v>
      </c>
      <c r="F7" s="81"/>
      <c r="G7" s="81"/>
      <c r="H7" s="81"/>
    </row>
    <row r="8" customFormat="false" ht="2.1" hidden="false" customHeight="true" outlineLevel="0" collapsed="false">
      <c r="A8" s="113"/>
      <c r="B8" s="113"/>
      <c r="C8" s="113"/>
      <c r="D8" s="113"/>
      <c r="E8" s="14"/>
      <c r="F8" s="13"/>
      <c r="G8" s="13"/>
      <c r="H8" s="13"/>
    </row>
    <row r="9" customFormat="false" ht="1.5" hidden="false" customHeight="true" outlineLevel="0" collapsed="false">
      <c r="A9" s="113"/>
      <c r="B9" s="113"/>
      <c r="C9" s="113"/>
      <c r="D9" s="113"/>
    </row>
    <row r="10" customFormat="false" ht="9" hidden="false" customHeight="true" outlineLevel="0" collapsed="false">
      <c r="A10" s="113"/>
      <c r="B10" s="113"/>
      <c r="C10" s="113"/>
      <c r="D10" s="113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114" t="s">
        <v>799</v>
      </c>
      <c r="B14" s="114"/>
      <c r="C14" s="114"/>
      <c r="D14" s="114"/>
      <c r="E14" s="83" t="n">
        <v>8038</v>
      </c>
      <c r="F14" s="83" t="n">
        <v>8328</v>
      </c>
      <c r="G14" s="83" t="n">
        <v>9188</v>
      </c>
      <c r="H14" s="83" t="n">
        <v>10843</v>
      </c>
    </row>
    <row r="15" customFormat="false" ht="9" hidden="false" customHeight="false" outlineLevel="0" collapsed="false">
      <c r="A15" s="22"/>
      <c r="B15" s="22"/>
      <c r="C15" s="22"/>
      <c r="D15" s="22"/>
      <c r="E15" s="86"/>
      <c r="F15" s="87"/>
      <c r="G15" s="87"/>
      <c r="H15" s="87"/>
    </row>
    <row r="16" customFormat="false" ht="9" hidden="false" customHeight="false" outlineLevel="0" collapsed="false">
      <c r="E16" s="86"/>
      <c r="F16" s="87"/>
      <c r="G16" s="87"/>
      <c r="H16" s="87"/>
    </row>
    <row r="17" customFormat="false" ht="9" hidden="false" customHeight="true" outlineLevel="0" collapsed="false">
      <c r="A17" s="90" t="s">
        <v>717</v>
      </c>
      <c r="B17" s="90"/>
      <c r="C17" s="90"/>
      <c r="D17" s="90"/>
      <c r="E17" s="86" t="n">
        <v>6333</v>
      </c>
      <c r="F17" s="86" t="n">
        <v>7261</v>
      </c>
      <c r="G17" s="86" t="n">
        <v>7005</v>
      </c>
      <c r="H17" s="86" t="n">
        <v>8450</v>
      </c>
    </row>
    <row r="18" customFormat="false" ht="9" hidden="false" customHeight="false" outlineLevel="0" collapsed="false">
      <c r="A18" s="22"/>
      <c r="B18" s="22"/>
      <c r="C18" s="22"/>
      <c r="D18" s="22"/>
      <c r="E18" s="86"/>
      <c r="F18" s="87"/>
      <c r="G18" s="87"/>
      <c r="H18" s="87"/>
    </row>
    <row r="19" customFormat="false" ht="9" hidden="false" customHeight="true" outlineLevel="0" collapsed="false">
      <c r="A19" s="115" t="s">
        <v>718</v>
      </c>
      <c r="B19" s="115"/>
      <c r="C19" s="115"/>
      <c r="D19" s="115"/>
      <c r="E19" s="86" t="n">
        <v>1802</v>
      </c>
      <c r="F19" s="87" t="n">
        <v>1421</v>
      </c>
      <c r="G19" s="87" t="n">
        <v>1413</v>
      </c>
      <c r="H19" s="87" t="n">
        <v>815</v>
      </c>
    </row>
    <row r="20" customFormat="false" ht="9" hidden="false" customHeight="false" outlineLevel="0" collapsed="false">
      <c r="A20" s="115"/>
      <c r="B20" s="115"/>
      <c r="C20" s="115"/>
      <c r="D20" s="115"/>
      <c r="E20" s="86"/>
      <c r="F20" s="87"/>
      <c r="G20" s="87"/>
      <c r="H20" s="87"/>
    </row>
    <row r="21" customFormat="false" ht="9" hidden="false" customHeight="true" outlineLevel="0" collapsed="false">
      <c r="A21" s="115" t="s">
        <v>719</v>
      </c>
      <c r="B21" s="115"/>
      <c r="C21" s="115"/>
      <c r="D21" s="115"/>
      <c r="E21" s="86" t="n">
        <v>1693</v>
      </c>
      <c r="F21" s="87" t="n">
        <v>739</v>
      </c>
      <c r="G21" s="87" t="n">
        <v>1047</v>
      </c>
      <c r="H21" s="87" t="n">
        <v>2738</v>
      </c>
    </row>
    <row r="22" customFormat="false" ht="9" hidden="false" customHeight="false" outlineLevel="0" collapsed="false">
      <c r="A22" s="22"/>
      <c r="B22" s="22"/>
      <c r="C22" s="22"/>
      <c r="D22" s="22"/>
      <c r="E22" s="86"/>
      <c r="F22" s="87"/>
      <c r="G22" s="87"/>
      <c r="H22" s="87"/>
    </row>
    <row r="23" customFormat="false" ht="9" hidden="false" customHeight="true" outlineLevel="0" collapsed="false">
      <c r="A23" s="115" t="s">
        <v>720</v>
      </c>
      <c r="B23" s="115"/>
      <c r="C23" s="115"/>
      <c r="D23" s="115"/>
      <c r="E23" s="86" t="n">
        <v>1353</v>
      </c>
      <c r="F23" s="87" t="n">
        <v>2699</v>
      </c>
      <c r="G23" s="87" t="n">
        <v>2228</v>
      </c>
      <c r="H23" s="87" t="n">
        <v>1965</v>
      </c>
    </row>
    <row r="24" customFormat="false" ht="9" hidden="false" customHeight="true" outlineLevel="0" collapsed="false">
      <c r="A24" s="115"/>
      <c r="B24" s="115"/>
      <c r="C24" s="115"/>
      <c r="D24" s="115"/>
      <c r="E24" s="86"/>
      <c r="F24" s="87"/>
      <c r="G24" s="87"/>
      <c r="H24" s="87"/>
    </row>
    <row r="25" customFormat="false" ht="9" hidden="false" customHeight="true" outlineLevel="0" collapsed="false">
      <c r="A25" s="115" t="s">
        <v>721</v>
      </c>
      <c r="B25" s="115"/>
      <c r="C25" s="115"/>
      <c r="D25" s="115"/>
      <c r="E25" s="86" t="n">
        <v>1485</v>
      </c>
      <c r="F25" s="87" t="n">
        <v>2402</v>
      </c>
      <c r="G25" s="87" t="n">
        <v>2317</v>
      </c>
      <c r="H25" s="87" t="n">
        <v>2932</v>
      </c>
    </row>
    <row r="26" customFormat="false" ht="9" hidden="false" customHeight="true" outlineLevel="0" collapsed="false">
      <c r="A26" s="115"/>
      <c r="B26" s="115"/>
      <c r="C26" s="115"/>
      <c r="D26" s="115"/>
      <c r="E26" s="86"/>
      <c r="F26" s="87"/>
      <c r="G26" s="87"/>
      <c r="H26" s="87"/>
    </row>
    <row r="27" customFormat="false" ht="9" hidden="false" customHeight="true" outlineLevel="0" collapsed="false">
      <c r="A27" s="115" t="s">
        <v>722</v>
      </c>
      <c r="B27" s="115"/>
      <c r="C27" s="115"/>
      <c r="D27" s="115"/>
      <c r="E27" s="86" t="n">
        <v>1705</v>
      </c>
      <c r="F27" s="87" t="n">
        <v>1067</v>
      </c>
      <c r="G27" s="87" t="n">
        <v>2183</v>
      </c>
      <c r="H27" s="87" t="n">
        <v>2393</v>
      </c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9" hidden="false" customHeight="true" outlineLevel="0" collapsed="false">
      <c r="A29" s="115"/>
      <c r="B29" s="115"/>
      <c r="C29" s="115"/>
      <c r="D29" s="115"/>
      <c r="E29" s="86"/>
      <c r="F29" s="87"/>
      <c r="G29" s="87"/>
      <c r="H29" s="87"/>
    </row>
    <row r="30" customFormat="false" ht="18" hidden="false" customHeight="true" outlineLevel="0" collapsed="false">
      <c r="A30" s="116" t="s">
        <v>800</v>
      </c>
      <c r="B30" s="116"/>
      <c r="C30" s="116"/>
      <c r="D30" s="116"/>
      <c r="E30" s="83" t="n">
        <v>8038</v>
      </c>
      <c r="F30" s="83" t="n">
        <v>8328</v>
      </c>
      <c r="G30" s="83" t="n">
        <v>9188</v>
      </c>
      <c r="H30" s="83" t="n">
        <v>10843</v>
      </c>
    </row>
    <row r="31" customFormat="false" ht="9" hidden="false" customHeight="true" outlineLevel="0" collapsed="false">
      <c r="A31" s="115"/>
      <c r="B31" s="115"/>
      <c r="C31" s="115"/>
      <c r="D31" s="115"/>
      <c r="E31" s="86"/>
      <c r="F31" s="87"/>
      <c r="G31" s="87"/>
      <c r="H31" s="87"/>
    </row>
    <row r="32" customFormat="false" ht="9" hidden="false" customHeight="true" outlineLevel="0" collapsed="false">
      <c r="A32" s="117"/>
      <c r="B32" s="117"/>
      <c r="C32" s="117"/>
      <c r="D32" s="117"/>
      <c r="E32" s="86"/>
      <c r="F32" s="87"/>
      <c r="G32" s="87"/>
      <c r="H32" s="87"/>
    </row>
    <row r="33" customFormat="false" ht="9" hidden="false" customHeight="true" outlineLevel="0" collapsed="false">
      <c r="A33" s="115" t="s">
        <v>724</v>
      </c>
      <c r="B33" s="115"/>
      <c r="C33" s="115"/>
      <c r="D33" s="115"/>
      <c r="E33" s="86" t="n">
        <v>459</v>
      </c>
      <c r="F33" s="87" t="n">
        <v>0</v>
      </c>
      <c r="G33" s="87" t="n">
        <v>375</v>
      </c>
      <c r="H33" s="87" t="n">
        <v>987</v>
      </c>
    </row>
    <row r="34" customFormat="false" ht="9" hidden="false" customHeight="true" outlineLevel="0" collapsed="false">
      <c r="A34" s="115"/>
      <c r="B34" s="115"/>
      <c r="C34" s="115"/>
      <c r="D34" s="115"/>
      <c r="E34" s="86"/>
      <c r="F34" s="87"/>
      <c r="G34" s="87"/>
      <c r="H34" s="87"/>
    </row>
    <row r="35" customFormat="false" ht="9" hidden="false" customHeight="true" outlineLevel="0" collapsed="false">
      <c r="A35" s="115" t="s">
        <v>725</v>
      </c>
      <c r="B35" s="115"/>
      <c r="C35" s="115"/>
      <c r="D35" s="115"/>
      <c r="E35" s="86" t="n">
        <v>991</v>
      </c>
      <c r="F35" s="87" t="n">
        <v>985</v>
      </c>
      <c r="G35" s="87" t="n">
        <v>1054</v>
      </c>
      <c r="H35" s="87" t="n">
        <v>1374</v>
      </c>
    </row>
    <row r="36" customFormat="false" ht="9" hidden="false" customHeight="true" outlineLevel="0" collapsed="false">
      <c r="A36" s="115"/>
      <c r="B36" s="115"/>
      <c r="C36" s="115"/>
      <c r="D36" s="115"/>
      <c r="E36" s="86"/>
      <c r="F36" s="87"/>
      <c r="G36" s="87"/>
      <c r="H36" s="87"/>
    </row>
    <row r="37" customFormat="false" ht="9" hidden="false" customHeight="true" outlineLevel="0" collapsed="false">
      <c r="A37" s="115" t="s">
        <v>726</v>
      </c>
      <c r="B37" s="115"/>
      <c r="C37" s="115"/>
      <c r="D37" s="115"/>
      <c r="E37" s="86" t="n">
        <v>2653</v>
      </c>
      <c r="F37" s="87" t="n">
        <v>3165</v>
      </c>
      <c r="G37" s="87" t="n">
        <v>3407</v>
      </c>
      <c r="H37" s="87" t="n">
        <v>3495</v>
      </c>
    </row>
    <row r="38" customFormat="false" ht="9" hidden="false" customHeight="true" outlineLevel="0" collapsed="false">
      <c r="A38" s="115"/>
      <c r="B38" s="115"/>
      <c r="C38" s="115"/>
      <c r="D38" s="115"/>
      <c r="E38" s="86"/>
      <c r="F38" s="87"/>
      <c r="G38" s="87"/>
      <c r="H38" s="87"/>
    </row>
    <row r="39" customFormat="false" ht="9" hidden="false" customHeight="true" outlineLevel="0" collapsed="false">
      <c r="A39" s="115" t="s">
        <v>727</v>
      </c>
      <c r="B39" s="115"/>
      <c r="C39" s="115"/>
      <c r="D39" s="115"/>
      <c r="E39" s="86" t="n">
        <v>3935</v>
      </c>
      <c r="F39" s="87" t="n">
        <v>4178</v>
      </c>
      <c r="G39" s="87" t="n">
        <v>4352</v>
      </c>
      <c r="H39" s="87" t="n">
        <v>4987</v>
      </c>
    </row>
    <row r="40" customFormat="false" ht="9" hidden="false" customHeight="true" outlineLevel="0" collapsed="false">
      <c r="A40" s="115"/>
      <c r="B40" s="115"/>
      <c r="C40" s="115"/>
      <c r="D40" s="115"/>
      <c r="E40" s="86"/>
      <c r="F40" s="87"/>
      <c r="G40" s="87"/>
      <c r="H40" s="87"/>
    </row>
    <row r="41" customFormat="false" ht="9" hidden="false" customHeight="true" outlineLevel="0" collapsed="false">
      <c r="A41" s="115" t="s">
        <v>651</v>
      </c>
      <c r="B41" s="115"/>
      <c r="C41" s="115"/>
      <c r="D41" s="115"/>
      <c r="E41" s="86" t="n">
        <v>0</v>
      </c>
      <c r="F41" s="87" t="n">
        <v>0</v>
      </c>
      <c r="G41" s="87" t="n">
        <v>0</v>
      </c>
      <c r="H41" s="87" t="n">
        <v>0</v>
      </c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9" hidden="false" customHeight="true" outlineLevel="0" collapsed="false">
      <c r="A43" s="115"/>
      <c r="B43" s="115"/>
      <c r="C43" s="115"/>
      <c r="D43" s="115"/>
      <c r="E43" s="86"/>
      <c r="F43" s="87"/>
      <c r="G43" s="87"/>
      <c r="H43" s="87"/>
    </row>
    <row r="44" customFormat="false" ht="18" hidden="false" customHeight="true" outlineLevel="0" collapsed="false">
      <c r="A44" s="116" t="s">
        <v>728</v>
      </c>
      <c r="B44" s="116"/>
      <c r="C44" s="116"/>
      <c r="D44" s="116"/>
      <c r="E44" s="83" t="n">
        <v>458172</v>
      </c>
      <c r="F44" s="83" t="n">
        <v>466328</v>
      </c>
      <c r="G44" s="83" t="n">
        <v>457980</v>
      </c>
      <c r="H44" s="83" t="n">
        <v>461399</v>
      </c>
    </row>
    <row r="45" customFormat="false" ht="9" hidden="false" customHeight="true" outlineLevel="0" collapsed="false">
      <c r="A45" s="115"/>
      <c r="B45" s="115"/>
      <c r="C45" s="115"/>
      <c r="D45" s="115"/>
      <c r="E45" s="86"/>
      <c r="F45" s="87"/>
      <c r="G45" s="87"/>
      <c r="H45" s="87"/>
    </row>
    <row r="46" customFormat="false" ht="9" hidden="false" customHeight="true" outlineLevel="0" collapsed="false">
      <c r="A46" s="117"/>
      <c r="B46" s="117"/>
      <c r="C46" s="117"/>
      <c r="D46" s="117"/>
      <c r="E46" s="86"/>
      <c r="F46" s="87"/>
      <c r="G46" s="87"/>
      <c r="H46" s="87"/>
    </row>
    <row r="47" customFormat="false" ht="9" hidden="false" customHeight="true" outlineLevel="0" collapsed="false">
      <c r="A47" s="115" t="s">
        <v>729</v>
      </c>
      <c r="B47" s="115"/>
      <c r="C47" s="115"/>
      <c r="D47" s="115"/>
      <c r="E47" s="86" t="n">
        <v>136670</v>
      </c>
      <c r="F47" s="87" t="n">
        <v>134815</v>
      </c>
      <c r="G47" s="87" t="n">
        <v>128679</v>
      </c>
      <c r="H47" s="87" t="n">
        <v>132003</v>
      </c>
    </row>
    <row r="48" customFormat="false" ht="9" hidden="false" customHeight="true" outlineLevel="0" collapsed="false">
      <c r="A48" s="115"/>
      <c r="B48" s="115"/>
      <c r="C48" s="115"/>
      <c r="D48" s="115"/>
      <c r="E48" s="86"/>
      <c r="F48" s="87"/>
      <c r="G48" s="87"/>
      <c r="H48" s="87"/>
    </row>
    <row r="49" customFormat="false" ht="9" hidden="false" customHeight="true" outlineLevel="0" collapsed="false">
      <c r="A49" s="115" t="s">
        <v>730</v>
      </c>
      <c r="B49" s="115"/>
      <c r="C49" s="115"/>
      <c r="D49" s="115"/>
      <c r="E49" s="86" t="n">
        <v>242865</v>
      </c>
      <c r="F49" s="87" t="n">
        <v>249766</v>
      </c>
      <c r="G49" s="87" t="n">
        <v>248331</v>
      </c>
      <c r="H49" s="87" t="n">
        <v>249805</v>
      </c>
    </row>
    <row r="50" customFormat="false" ht="9" hidden="false" customHeight="true" outlineLevel="0" collapsed="false">
      <c r="A50" s="115"/>
      <c r="B50" s="115"/>
      <c r="C50" s="115"/>
      <c r="D50" s="115"/>
      <c r="E50" s="86"/>
      <c r="F50" s="87"/>
      <c r="G50" s="87"/>
      <c r="H50" s="87"/>
    </row>
    <row r="51" customFormat="false" ht="9" hidden="false" customHeight="true" outlineLevel="0" collapsed="false">
      <c r="A51" s="115" t="s">
        <v>731</v>
      </c>
      <c r="B51" s="115"/>
      <c r="C51" s="115"/>
      <c r="D51" s="115"/>
      <c r="E51" s="86" t="n">
        <v>9864</v>
      </c>
      <c r="F51" s="87" t="n">
        <v>11395</v>
      </c>
      <c r="G51" s="87" t="n">
        <v>12950</v>
      </c>
      <c r="H51" s="87" t="n">
        <v>12538</v>
      </c>
    </row>
    <row r="52" customFormat="false" ht="9" hidden="false" customHeight="true" outlineLevel="0" collapsed="false">
      <c r="A52" s="115"/>
      <c r="B52" s="115"/>
      <c r="C52" s="115"/>
      <c r="D52" s="115"/>
      <c r="E52" s="86"/>
      <c r="F52" s="87"/>
      <c r="G52" s="87"/>
      <c r="H52" s="87"/>
    </row>
    <row r="53" customFormat="false" ht="9" hidden="false" customHeight="true" outlineLevel="0" collapsed="false">
      <c r="A53" s="118" t="s">
        <v>732</v>
      </c>
      <c r="B53" s="118"/>
      <c r="C53" s="118"/>
      <c r="D53" s="118"/>
      <c r="E53" s="86" t="n">
        <v>0</v>
      </c>
      <c r="F53" s="87" t="n">
        <v>0</v>
      </c>
      <c r="G53" s="87" t="n">
        <v>218</v>
      </c>
      <c r="H53" s="87" t="n">
        <v>245</v>
      </c>
    </row>
    <row r="54" customFormat="false" ht="9" hidden="false" customHeight="false" outlineLevel="0" collapsed="false">
      <c r="A54" s="118"/>
      <c r="B54" s="118"/>
      <c r="C54" s="118"/>
      <c r="D54" s="118"/>
      <c r="E54" s="86"/>
      <c r="F54" s="87"/>
      <c r="G54" s="87"/>
      <c r="H54" s="87"/>
    </row>
    <row r="55" customFormat="false" ht="9" hidden="false" customHeight="true" outlineLevel="0" collapsed="false">
      <c r="A55" s="118" t="s">
        <v>733</v>
      </c>
      <c r="B55" s="118"/>
      <c r="C55" s="118"/>
      <c r="D55" s="118"/>
      <c r="E55" s="86" t="n">
        <v>68773</v>
      </c>
      <c r="F55" s="87" t="n">
        <v>70352</v>
      </c>
      <c r="G55" s="87" t="n">
        <v>67802</v>
      </c>
      <c r="H55" s="87" t="n">
        <v>66808</v>
      </c>
    </row>
    <row r="56" customFormat="false" ht="9" hidden="false" customHeight="false" outlineLevel="0" collapsed="false">
      <c r="A56" s="118"/>
      <c r="B56" s="118"/>
      <c r="C56" s="118"/>
      <c r="D56" s="118"/>
    </row>
    <row r="57" customFormat="false" ht="9" hidden="false" customHeight="true" outlineLevel="0" collapsed="false">
      <c r="A57" s="13"/>
      <c r="B57" s="13"/>
      <c r="C57" s="13"/>
      <c r="D57" s="13"/>
      <c r="E57" s="14"/>
      <c r="F57" s="13"/>
      <c r="G57" s="13"/>
      <c r="H57" s="13"/>
    </row>
    <row r="58" customFormat="false" ht="9" hidden="false" customHeight="true" outlineLevel="0" collapsed="false"/>
    <row r="59" customFormat="false" ht="9" hidden="false" customHeight="true" outlineLevel="0" collapsed="false">
      <c r="A59" s="7" t="s">
        <v>740</v>
      </c>
      <c r="C59" s="122" t="s">
        <v>741</v>
      </c>
      <c r="D59" s="122"/>
      <c r="E59" s="122"/>
      <c r="F59" s="122"/>
      <c r="G59" s="122"/>
      <c r="H59" s="122"/>
    </row>
    <row r="60" customFormat="false" ht="9" hidden="false" customHeight="true" outlineLevel="0" collapsed="false">
      <c r="C60" s="122"/>
      <c r="D60" s="122"/>
      <c r="E60" s="122"/>
      <c r="F60" s="122"/>
      <c r="G60" s="122"/>
      <c r="H60" s="122"/>
    </row>
    <row r="61" customFormat="false" ht="9" hidden="false" customHeight="true" outlineLevel="0" collapsed="false">
      <c r="A61" s="7" t="s">
        <v>686</v>
      </c>
      <c r="D61" s="82" t="s">
        <v>801</v>
      </c>
      <c r="E61" s="82"/>
      <c r="F61" s="82"/>
      <c r="G61" s="82"/>
      <c r="H61" s="82"/>
    </row>
    <row r="62" customFormat="false" ht="9" hidden="false" customHeight="false" outlineLevel="0" collapsed="false">
      <c r="D62" s="82"/>
      <c r="E62" s="82"/>
      <c r="F62" s="82"/>
      <c r="G62" s="82"/>
      <c r="H62" s="82"/>
    </row>
    <row r="63" customFormat="false" ht="9" hidden="true" customHeight="false" outlineLevel="0" collapsed="false">
      <c r="A63" s="7" t="s">
        <v>84</v>
      </c>
    </row>
    <row r="64" customFormat="false" ht="9" hidden="true" customHeight="false" outlineLevel="0" collapsed="false">
      <c r="G64" s="117"/>
    </row>
  </sheetData>
  <mergeCells count="51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C59:H60"/>
    <mergeCell ref="D61:H6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2.98"/>
    <col collapsed="false" customWidth="true" hidden="false" outlineLevel="0" max="5" min="5" style="8" width="24.99"/>
    <col collapsed="false" customWidth="true" hidden="false" outlineLevel="0" max="6" min="6" style="7" width="29.19"/>
    <col collapsed="false" customWidth="true" hidden="false" outlineLevel="0" max="7" min="7" style="7" width="27.1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802</v>
      </c>
      <c r="B1" s="80"/>
      <c r="C1" s="80"/>
      <c r="D1" s="80"/>
      <c r="E1" s="80"/>
      <c r="F1" s="80"/>
      <c r="G1" s="10" t="s">
        <v>803</v>
      </c>
      <c r="H1" s="7" t="s">
        <v>84</v>
      </c>
    </row>
    <row r="2" customFormat="false" ht="12" hidden="false" customHeight="true" outlineLevel="0" collapsed="false">
      <c r="A2" s="80" t="s">
        <v>567</v>
      </c>
      <c r="B2" s="80"/>
      <c r="C2" s="80"/>
      <c r="D2" s="80"/>
      <c r="E2" s="80"/>
      <c r="F2" s="80"/>
      <c r="G2" s="10"/>
    </row>
    <row r="3" customFormat="false" ht="12" hidden="false" customHeight="false" outlineLevel="0" collapsed="false">
      <c r="A3" s="12" t="s">
        <v>29</v>
      </c>
      <c r="B3" s="12"/>
      <c r="C3" s="12"/>
      <c r="D3" s="12"/>
      <c r="E3" s="12"/>
      <c r="F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614</v>
      </c>
      <c r="B6" s="15"/>
      <c r="C6" s="15"/>
      <c r="D6" s="15"/>
      <c r="E6" s="20" t="s">
        <v>89</v>
      </c>
      <c r="F6" s="20" t="s">
        <v>107</v>
      </c>
      <c r="G6" s="20" t="s">
        <v>109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3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s="94" customFormat="true" ht="9" hidden="false" customHeight="true" outlineLevel="0" collapsed="false">
      <c r="A10" s="82" t="s">
        <v>804</v>
      </c>
      <c r="B10" s="82"/>
      <c r="C10" s="82"/>
      <c r="D10" s="82"/>
      <c r="E10" s="175" t="n">
        <v>5655712</v>
      </c>
      <c r="F10" s="175" t="n">
        <v>2682547</v>
      </c>
      <c r="G10" s="175" t="n">
        <v>2973165</v>
      </c>
    </row>
    <row r="11" customFormat="false" ht="9" hidden="false" customHeight="false" outlineLevel="0" collapsed="false">
      <c r="A11" s="85"/>
      <c r="B11" s="85"/>
      <c r="C11" s="85"/>
      <c r="D11" s="85"/>
      <c r="E11" s="176"/>
      <c r="F11" s="177"/>
      <c r="G11" s="177"/>
    </row>
    <row r="12" customFormat="false" ht="9" hidden="false" customHeight="false" outlineLevel="0" collapsed="false">
      <c r="A12" s="85"/>
      <c r="B12" s="85"/>
      <c r="C12" s="85"/>
      <c r="D12" s="85"/>
      <c r="E12" s="176"/>
      <c r="F12" s="177"/>
      <c r="G12" s="177"/>
    </row>
    <row r="13" s="94" customFormat="true" ht="9" hidden="false" customHeight="true" outlineLevel="0" collapsed="false">
      <c r="A13" s="82" t="s">
        <v>805</v>
      </c>
      <c r="B13" s="82"/>
      <c r="C13" s="82"/>
      <c r="D13" s="82"/>
      <c r="E13" s="175" t="n">
        <v>3893003</v>
      </c>
      <c r="F13" s="175" t="n">
        <v>1796589</v>
      </c>
      <c r="G13" s="175" t="n">
        <v>2096414</v>
      </c>
    </row>
    <row r="14" customFormat="false" ht="9" hidden="false" customHeight="true" outlineLevel="0" collapsed="false">
      <c r="A14" s="85"/>
      <c r="B14" s="85"/>
      <c r="C14" s="85"/>
      <c r="D14" s="85"/>
      <c r="E14" s="176"/>
      <c r="F14" s="177"/>
      <c r="G14" s="177"/>
    </row>
    <row r="15" customFormat="false" ht="9" hidden="false" customHeight="true" outlineLevel="0" collapsed="false">
      <c r="A15" s="85"/>
      <c r="B15" s="85"/>
      <c r="C15" s="85"/>
      <c r="D15" s="85"/>
      <c r="E15" s="176"/>
      <c r="F15" s="177"/>
      <c r="G15" s="177"/>
    </row>
    <row r="16" customFormat="false" ht="9" hidden="false" customHeight="true" outlineLevel="0" collapsed="false">
      <c r="A16" s="85" t="s">
        <v>621</v>
      </c>
      <c r="B16" s="85"/>
      <c r="C16" s="85"/>
      <c r="D16" s="85"/>
      <c r="E16" s="178" t="n">
        <v>2315008</v>
      </c>
      <c r="F16" s="178" t="n">
        <v>1438187</v>
      </c>
      <c r="G16" s="178" t="n">
        <v>876821</v>
      </c>
    </row>
    <row r="17" customFormat="false" ht="9" hidden="false" customHeight="true" outlineLevel="0" collapsed="false">
      <c r="A17" s="85"/>
      <c r="B17" s="85"/>
      <c r="C17" s="85"/>
      <c r="D17" s="85"/>
    </row>
    <row r="18" customFormat="false" ht="9" hidden="false" customHeight="true" outlineLevel="0" collapsed="false">
      <c r="A18" s="85" t="s">
        <v>622</v>
      </c>
      <c r="B18" s="85"/>
      <c r="C18" s="85"/>
      <c r="D18" s="85"/>
      <c r="E18" s="178" t="n">
        <v>2240166</v>
      </c>
      <c r="F18" s="178" t="n">
        <v>1394764</v>
      </c>
      <c r="G18" s="178" t="n">
        <v>845402</v>
      </c>
    </row>
    <row r="19" customFormat="false" ht="9" hidden="false" customHeight="true" outlineLevel="0" collapsed="false">
      <c r="A19" s="85"/>
      <c r="B19" s="85"/>
      <c r="C19" s="85"/>
      <c r="D19" s="85"/>
    </row>
    <row r="20" customFormat="false" ht="9" hidden="false" customHeight="true" outlineLevel="0" collapsed="false">
      <c r="A20" s="85" t="s">
        <v>623</v>
      </c>
      <c r="B20" s="85"/>
      <c r="C20" s="85"/>
      <c r="D20" s="85"/>
      <c r="E20" s="178" t="n">
        <v>74842</v>
      </c>
      <c r="F20" s="178" t="n">
        <v>43423</v>
      </c>
      <c r="G20" s="178" t="n">
        <v>31419</v>
      </c>
    </row>
    <row r="21" customFormat="false" ht="9" hidden="false" customHeight="true" outlineLevel="0" collapsed="false">
      <c r="A21" s="85"/>
      <c r="B21" s="85"/>
      <c r="C21" s="85"/>
      <c r="D21" s="85"/>
      <c r="E21" s="176"/>
      <c r="F21" s="177"/>
      <c r="G21" s="177"/>
    </row>
    <row r="22" customFormat="false" ht="18" hidden="false" customHeight="true" outlineLevel="0" collapsed="false">
      <c r="A22" s="85" t="s">
        <v>806</v>
      </c>
      <c r="B22" s="85"/>
      <c r="C22" s="85"/>
      <c r="D22" s="85"/>
      <c r="E22" s="178" t="n">
        <v>1577995</v>
      </c>
      <c r="F22" s="178" t="n">
        <v>358402</v>
      </c>
      <c r="G22" s="178" t="n">
        <v>1219593</v>
      </c>
    </row>
    <row r="23" customFormat="false" ht="9" hidden="false" customHeight="true" outlineLevel="0" collapsed="false">
      <c r="A23" s="85"/>
      <c r="B23" s="85"/>
      <c r="C23" s="85"/>
      <c r="D23" s="85"/>
    </row>
    <row r="24" customFormat="false" ht="9" hidden="false" customHeight="true" outlineLevel="0" collapsed="false">
      <c r="A24" s="85" t="s">
        <v>807</v>
      </c>
      <c r="B24" s="85"/>
      <c r="C24" s="85"/>
      <c r="D24" s="85"/>
      <c r="E24" s="178" t="n">
        <v>274940</v>
      </c>
      <c r="F24" s="178" t="n">
        <v>79302</v>
      </c>
      <c r="G24" s="178" t="n">
        <v>195638</v>
      </c>
    </row>
    <row r="25" customFormat="false" ht="9" hidden="false" customHeight="true" outlineLevel="0" collapsed="false">
      <c r="A25" s="85"/>
      <c r="B25" s="85"/>
      <c r="C25" s="85"/>
      <c r="D25" s="85"/>
    </row>
    <row r="26" customFormat="false" ht="9" hidden="false" customHeight="true" outlineLevel="0" collapsed="false">
      <c r="A26" s="85" t="s">
        <v>808</v>
      </c>
      <c r="B26" s="85"/>
      <c r="C26" s="85"/>
      <c r="D26" s="85"/>
      <c r="E26" s="178" t="n">
        <v>1303055</v>
      </c>
      <c r="F26" s="178" t="n">
        <v>279100</v>
      </c>
      <c r="G26" s="178" t="n">
        <v>1023955</v>
      </c>
    </row>
    <row r="27" customFormat="false" ht="9" hidden="false" customHeight="true" outlineLevel="0" collapsed="false">
      <c r="A27" s="85"/>
      <c r="B27" s="85"/>
      <c r="C27" s="85"/>
      <c r="D27" s="85"/>
      <c r="E27" s="176"/>
      <c r="F27" s="177"/>
      <c r="G27" s="177"/>
    </row>
    <row r="28" customFormat="false" ht="9" hidden="false" customHeight="false" outlineLevel="0" collapsed="false">
      <c r="A28" s="22"/>
      <c r="B28" s="22"/>
      <c r="C28" s="22"/>
      <c r="D28" s="22"/>
      <c r="E28" s="176"/>
      <c r="F28" s="177"/>
      <c r="G28" s="177"/>
    </row>
    <row r="29" s="94" customFormat="true" ht="18" hidden="false" customHeight="true" outlineLevel="0" collapsed="false">
      <c r="A29" s="82" t="s">
        <v>809</v>
      </c>
      <c r="B29" s="82"/>
      <c r="C29" s="82"/>
      <c r="D29" s="82"/>
      <c r="E29" s="175" t="n">
        <v>2240166</v>
      </c>
      <c r="F29" s="175" t="n">
        <v>1394764</v>
      </c>
      <c r="G29" s="175" t="n">
        <v>845402</v>
      </c>
    </row>
    <row r="30" customFormat="false" ht="9" hidden="false" customHeight="true" outlineLevel="0" collapsed="false">
      <c r="A30" s="22"/>
      <c r="B30" s="22"/>
      <c r="C30" s="22"/>
      <c r="D30" s="22"/>
    </row>
    <row r="31" customFormat="false" ht="9" hidden="false" customHeight="true" outlineLevel="0" collapsed="false">
      <c r="A31" s="22"/>
      <c r="B31" s="22"/>
      <c r="C31" s="22"/>
      <c r="D31" s="22"/>
    </row>
    <row r="32" customFormat="false" ht="18" hidden="false" customHeight="true" outlineLevel="0" collapsed="false">
      <c r="A32" s="90" t="s">
        <v>810</v>
      </c>
      <c r="B32" s="90"/>
      <c r="C32" s="90"/>
      <c r="D32" s="90"/>
      <c r="E32" s="178" t="n">
        <v>1268653</v>
      </c>
      <c r="F32" s="178" t="n">
        <v>809021</v>
      </c>
      <c r="G32" s="178" t="n">
        <v>459632</v>
      </c>
    </row>
    <row r="33" customFormat="false" ht="9" hidden="false" customHeight="true" outlineLevel="0" collapsed="false">
      <c r="A33" s="22"/>
      <c r="B33" s="22"/>
      <c r="C33" s="22"/>
      <c r="D33" s="22"/>
    </row>
    <row r="34" customFormat="false" ht="9" hidden="false" customHeight="true" outlineLevel="0" collapsed="false">
      <c r="A34" s="22" t="s">
        <v>811</v>
      </c>
      <c r="B34" s="22"/>
      <c r="C34" s="22"/>
      <c r="D34" s="22"/>
      <c r="E34" s="178" t="n">
        <v>1185380</v>
      </c>
      <c r="F34" s="178" t="n">
        <v>765497</v>
      </c>
      <c r="G34" s="178" t="n">
        <v>419883</v>
      </c>
    </row>
    <row r="35" customFormat="false" ht="9" hidden="false" customHeight="false" outlineLevel="0" collapsed="false">
      <c r="A35" s="22"/>
      <c r="B35" s="22"/>
      <c r="C35" s="22"/>
      <c r="D35" s="22"/>
    </row>
    <row r="36" customFormat="false" ht="9" hidden="false" customHeight="true" outlineLevel="0" collapsed="false">
      <c r="A36" s="90" t="s">
        <v>812</v>
      </c>
      <c r="B36" s="90"/>
      <c r="C36" s="90"/>
      <c r="D36" s="90"/>
      <c r="E36" s="178" t="n">
        <v>83273</v>
      </c>
      <c r="F36" s="178" t="n">
        <v>43524</v>
      </c>
      <c r="G36" s="178" t="n">
        <v>39749</v>
      </c>
    </row>
    <row r="37" customFormat="false" ht="9" hidden="false" customHeight="true" outlineLevel="0" collapsed="false">
      <c r="A37" s="22"/>
      <c r="B37" s="22"/>
      <c r="C37" s="22"/>
      <c r="D37" s="22"/>
    </row>
    <row r="38" customFormat="false" ht="9" hidden="false" customHeight="false" outlineLevel="0" collapsed="false">
      <c r="A38" s="22" t="s">
        <v>813</v>
      </c>
      <c r="B38" s="22"/>
      <c r="C38" s="22"/>
      <c r="D38" s="22"/>
      <c r="E38" s="178" t="n">
        <v>80401</v>
      </c>
      <c r="F38" s="178" t="n">
        <v>71925</v>
      </c>
      <c r="G38" s="178" t="n">
        <v>8476</v>
      </c>
    </row>
    <row r="39" customFormat="false" ht="9" hidden="false" customHeight="false" outlineLevel="0" collapsed="false">
      <c r="A39" s="22"/>
      <c r="B39" s="22"/>
      <c r="C39" s="22"/>
      <c r="D39" s="22"/>
    </row>
    <row r="40" customFormat="false" ht="9" hidden="false" customHeight="true" outlineLevel="0" collapsed="false">
      <c r="A40" s="90" t="s">
        <v>814</v>
      </c>
      <c r="B40" s="90"/>
      <c r="C40" s="90"/>
      <c r="D40" s="90"/>
      <c r="E40" s="178" t="n">
        <v>568729</v>
      </c>
      <c r="F40" s="178" t="n">
        <v>384064</v>
      </c>
      <c r="G40" s="178" t="n">
        <v>184665</v>
      </c>
    </row>
    <row r="41" customFormat="false" ht="9" hidden="false" customHeight="true" outlineLevel="0" collapsed="false">
      <c r="A41" s="22"/>
      <c r="B41" s="22"/>
      <c r="C41" s="22"/>
      <c r="D41" s="22"/>
    </row>
    <row r="42" customFormat="false" ht="9" hidden="false" customHeight="true" outlineLevel="0" collapsed="false">
      <c r="A42" s="90" t="s">
        <v>815</v>
      </c>
      <c r="B42" s="90"/>
      <c r="C42" s="90"/>
      <c r="D42" s="90"/>
      <c r="E42" s="178" t="n">
        <v>322383</v>
      </c>
      <c r="F42" s="178" t="n">
        <v>129754</v>
      </c>
      <c r="G42" s="178" t="n">
        <v>192629</v>
      </c>
    </row>
    <row r="43" customFormat="false" ht="9" hidden="false" customHeight="true" outlineLevel="0" collapsed="false">
      <c r="A43" s="22"/>
      <c r="B43" s="22"/>
      <c r="C43" s="22"/>
      <c r="D43" s="22"/>
    </row>
    <row r="44" customFormat="false" ht="9" hidden="false" customHeight="true" outlineLevel="0" collapsed="false">
      <c r="A44" s="90" t="s">
        <v>651</v>
      </c>
      <c r="B44" s="90"/>
      <c r="C44" s="90"/>
      <c r="D44" s="90"/>
      <c r="E44" s="178" t="n">
        <v>0</v>
      </c>
      <c r="F44" s="178" t="n">
        <v>0</v>
      </c>
      <c r="G44" s="178" t="n">
        <v>0</v>
      </c>
    </row>
    <row r="45" customFormat="false" ht="9" hidden="false" customHeight="false" outlineLevel="0" collapsed="false">
      <c r="A45" s="90"/>
      <c r="B45" s="90"/>
      <c r="C45" s="90"/>
      <c r="D45" s="90"/>
      <c r="E45" s="176"/>
      <c r="F45" s="177"/>
      <c r="G45" s="177"/>
    </row>
    <row r="46" customFormat="false" ht="9" hidden="false" customHeight="true" outlineLevel="0" collapsed="false">
      <c r="A46" s="91"/>
      <c r="B46" s="91"/>
      <c r="C46" s="91"/>
      <c r="D46" s="91"/>
      <c r="E46" s="176"/>
      <c r="F46" s="177"/>
      <c r="G46" s="177"/>
    </row>
    <row r="47" s="94" customFormat="true" ht="18" hidden="false" customHeight="true" outlineLevel="0" collapsed="false">
      <c r="A47" s="82" t="s">
        <v>816</v>
      </c>
      <c r="B47" s="82"/>
      <c r="C47" s="82"/>
      <c r="D47" s="82"/>
      <c r="E47" s="175" t="n">
        <v>2240166</v>
      </c>
      <c r="F47" s="175" t="n">
        <v>1394764</v>
      </c>
      <c r="G47" s="175" t="n">
        <v>845402</v>
      </c>
    </row>
    <row r="48" customFormat="false" ht="9" hidden="false" customHeight="false" outlineLevel="0" collapsed="false">
      <c r="A48" s="85"/>
      <c r="B48" s="85"/>
      <c r="C48" s="85"/>
      <c r="D48" s="85"/>
    </row>
    <row r="49" customFormat="false" ht="9" hidden="false" customHeight="false" outlineLevel="0" collapsed="false">
      <c r="A49" s="85"/>
      <c r="B49" s="85"/>
      <c r="C49" s="85"/>
      <c r="D49" s="85"/>
    </row>
    <row r="50" customFormat="false" ht="9" hidden="false" customHeight="true" outlineLevel="0" collapsed="false">
      <c r="A50" s="85" t="s">
        <v>817</v>
      </c>
      <c r="B50" s="85"/>
      <c r="C50" s="85"/>
      <c r="D50" s="85"/>
      <c r="E50" s="178" t="n">
        <v>589352</v>
      </c>
      <c r="F50" s="178" t="n">
        <v>453344</v>
      </c>
      <c r="G50" s="178" t="n">
        <v>136008</v>
      </c>
    </row>
    <row r="51" customFormat="false" ht="9" hidden="false" customHeight="false" outlineLevel="0" collapsed="false">
      <c r="A51" s="85"/>
      <c r="B51" s="85"/>
      <c r="C51" s="85"/>
      <c r="D51" s="85"/>
    </row>
    <row r="52" customFormat="false" ht="18" hidden="false" customHeight="true" outlineLevel="0" collapsed="false">
      <c r="A52" s="85" t="s">
        <v>818</v>
      </c>
      <c r="B52" s="85"/>
      <c r="C52" s="85"/>
      <c r="D52" s="85"/>
      <c r="E52" s="178" t="n">
        <v>589352</v>
      </c>
      <c r="F52" s="178" t="n">
        <v>453344</v>
      </c>
      <c r="G52" s="178" t="n">
        <v>136008</v>
      </c>
    </row>
    <row r="53" customFormat="false" ht="9" hidden="false" customHeight="true" outlineLevel="0" collapsed="false">
      <c r="A53" s="85"/>
      <c r="B53" s="85"/>
      <c r="C53" s="85"/>
      <c r="D53" s="85"/>
    </row>
    <row r="54" customFormat="false" ht="9" hidden="false" customHeight="true" outlineLevel="0" collapsed="false">
      <c r="A54" s="85"/>
      <c r="B54" s="85"/>
      <c r="C54" s="85"/>
      <c r="D54" s="85"/>
    </row>
    <row r="55" customFormat="false" ht="9" hidden="false" customHeight="true" outlineLevel="0" collapsed="false">
      <c r="A55" s="85" t="s">
        <v>819</v>
      </c>
      <c r="B55" s="85"/>
      <c r="C55" s="85"/>
      <c r="D55" s="85"/>
      <c r="E55" s="178" t="n">
        <v>627390</v>
      </c>
      <c r="F55" s="178" t="n">
        <v>423421</v>
      </c>
      <c r="G55" s="178" t="n">
        <v>203969</v>
      </c>
    </row>
    <row r="56" customFormat="false" ht="9" hidden="false" customHeight="false" outlineLevel="0" collapsed="false">
      <c r="A56" s="85"/>
      <c r="B56" s="85"/>
      <c r="C56" s="85"/>
      <c r="D56" s="85"/>
    </row>
    <row r="57" customFormat="false" ht="18" hidden="false" customHeight="true" outlineLevel="0" collapsed="false">
      <c r="A57" s="85" t="s">
        <v>820</v>
      </c>
      <c r="B57" s="85"/>
      <c r="C57" s="85"/>
      <c r="D57" s="85"/>
      <c r="E57" s="178" t="n">
        <v>21135</v>
      </c>
      <c r="F57" s="178" t="n">
        <v>18747</v>
      </c>
      <c r="G57" s="178" t="n">
        <v>2388</v>
      </c>
    </row>
    <row r="58" customFormat="false" ht="9" hidden="false" customHeight="false" outlineLevel="0" collapsed="false">
      <c r="A58" s="85"/>
      <c r="B58" s="85"/>
      <c r="C58" s="85"/>
      <c r="D58" s="85"/>
    </row>
    <row r="59" customFormat="false" ht="9" hidden="false" customHeight="true" outlineLevel="0" collapsed="false">
      <c r="A59" s="85" t="s">
        <v>821</v>
      </c>
      <c r="B59" s="85"/>
      <c r="C59" s="85"/>
      <c r="D59" s="85"/>
      <c r="E59" s="178" t="n">
        <v>436974</v>
      </c>
      <c r="F59" s="178" t="n">
        <v>239265</v>
      </c>
      <c r="G59" s="178" t="n">
        <v>197709</v>
      </c>
    </row>
    <row r="60" customFormat="false" ht="9" hidden="false" customHeight="false" outlineLevel="0" collapsed="false">
      <c r="A60" s="91"/>
      <c r="B60" s="91"/>
      <c r="C60" s="91"/>
      <c r="D60" s="91"/>
    </row>
    <row r="61" customFormat="false" ht="9" hidden="false" customHeight="false" outlineLevel="0" collapsed="false">
      <c r="A61" s="91" t="s">
        <v>822</v>
      </c>
      <c r="B61" s="91"/>
      <c r="C61" s="91"/>
      <c r="D61" s="91"/>
      <c r="E61" s="178" t="n">
        <v>169281</v>
      </c>
      <c r="F61" s="178" t="n">
        <v>165409</v>
      </c>
      <c r="G61" s="178" t="n">
        <v>3872</v>
      </c>
    </row>
    <row r="62" customFormat="false" ht="9" hidden="false" customHeight="false" outlineLevel="0" collapsed="false">
      <c r="A62" s="91"/>
      <c r="B62" s="91"/>
      <c r="C62" s="91"/>
      <c r="D62" s="91"/>
    </row>
    <row r="63" customFormat="false" ht="9" hidden="false" customHeight="false" outlineLevel="0" collapsed="false">
      <c r="A63" s="91"/>
      <c r="B63" s="91"/>
      <c r="C63" s="91"/>
      <c r="D63" s="91"/>
    </row>
    <row r="64" customFormat="false" ht="9" hidden="false" customHeight="false" outlineLevel="0" collapsed="false">
      <c r="A64" s="91" t="s">
        <v>823</v>
      </c>
      <c r="B64" s="91"/>
      <c r="C64" s="91"/>
      <c r="D64" s="91"/>
      <c r="E64" s="178" t="n">
        <v>1022582</v>
      </c>
      <c r="F64" s="178" t="n">
        <v>517157</v>
      </c>
      <c r="G64" s="178" t="n">
        <v>505425</v>
      </c>
    </row>
    <row r="65" customFormat="false" ht="9" hidden="false" customHeight="false" outlineLevel="0" collapsed="false">
      <c r="A65" s="91"/>
      <c r="B65" s="91"/>
      <c r="C65" s="91"/>
      <c r="D65" s="91"/>
    </row>
    <row r="66" customFormat="false" ht="9" hidden="false" customHeight="false" outlineLevel="0" collapsed="false">
      <c r="A66" s="91" t="s">
        <v>824</v>
      </c>
      <c r="B66" s="91"/>
      <c r="C66" s="91"/>
      <c r="D66" s="91"/>
      <c r="E66" s="178" t="n">
        <v>410559</v>
      </c>
      <c r="F66" s="178" t="n">
        <v>191917</v>
      </c>
      <c r="G66" s="178" t="n">
        <v>218642</v>
      </c>
    </row>
    <row r="67" customFormat="false" ht="9" hidden="false" customHeight="true" outlineLevel="0" collapsed="false">
      <c r="A67" s="90"/>
      <c r="B67" s="90"/>
      <c r="C67" s="90"/>
      <c r="D67" s="90"/>
    </row>
    <row r="68" s="93" customFormat="true" ht="18" hidden="false" customHeight="true" outlineLevel="0" collapsed="false">
      <c r="A68" s="90" t="s">
        <v>825</v>
      </c>
      <c r="B68" s="90"/>
      <c r="C68" s="90"/>
      <c r="D68" s="90"/>
      <c r="E68" s="178" t="n">
        <v>71535</v>
      </c>
      <c r="F68" s="178" t="n">
        <v>27623</v>
      </c>
      <c r="G68" s="178" t="n">
        <v>43912</v>
      </c>
    </row>
    <row r="69" customFormat="false" ht="9" hidden="false" customHeight="true" outlineLevel="0" collapsed="false">
      <c r="A69" s="90"/>
      <c r="B69" s="90"/>
      <c r="C69" s="90"/>
      <c r="D69" s="90"/>
    </row>
    <row r="70" customFormat="false" ht="18" hidden="false" customHeight="true" outlineLevel="0" collapsed="false">
      <c r="A70" s="90" t="s">
        <v>826</v>
      </c>
      <c r="B70" s="90"/>
      <c r="C70" s="90"/>
      <c r="D70" s="90"/>
      <c r="E70" s="178" t="n">
        <v>94368</v>
      </c>
      <c r="F70" s="178" t="n">
        <v>84138</v>
      </c>
      <c r="G70" s="178" t="n">
        <v>10230</v>
      </c>
    </row>
    <row r="71" customFormat="false" ht="9" hidden="false" customHeight="true" outlineLevel="0" collapsed="false">
      <c r="A71" s="90"/>
      <c r="B71" s="90"/>
      <c r="C71" s="90"/>
      <c r="D71" s="90"/>
    </row>
    <row r="72" customFormat="false" ht="18" hidden="false" customHeight="true" outlineLevel="0" collapsed="false">
      <c r="A72" s="90" t="s">
        <v>827</v>
      </c>
      <c r="B72" s="90"/>
      <c r="C72" s="90"/>
      <c r="D72" s="90"/>
      <c r="E72" s="178" t="n">
        <v>65539</v>
      </c>
      <c r="F72" s="178" t="n">
        <v>40981</v>
      </c>
      <c r="G72" s="178" t="n">
        <v>24558</v>
      </c>
    </row>
    <row r="73" customFormat="false" ht="9" hidden="false" customHeight="true" outlineLevel="0" collapsed="false">
      <c r="A73" s="90"/>
      <c r="B73" s="90"/>
      <c r="C73" s="90"/>
      <c r="D73" s="90"/>
    </row>
    <row r="74" customFormat="false" ht="9" hidden="false" customHeight="false" outlineLevel="0" collapsed="false">
      <c r="A74" s="22" t="s">
        <v>828</v>
      </c>
      <c r="B74" s="22"/>
      <c r="C74" s="22"/>
      <c r="D74" s="22"/>
      <c r="E74" s="178" t="n">
        <v>133469</v>
      </c>
      <c r="F74" s="178" t="n">
        <v>51105</v>
      </c>
      <c r="G74" s="178" t="n">
        <v>82364</v>
      </c>
    </row>
    <row r="75" customFormat="false" ht="9" hidden="false" customHeight="true" outlineLevel="0" collapsed="false">
      <c r="A75" s="91"/>
      <c r="B75" s="91"/>
      <c r="C75" s="91"/>
      <c r="D75" s="91"/>
    </row>
    <row r="76" customFormat="false" ht="9" hidden="false" customHeight="false" outlineLevel="0" collapsed="false">
      <c r="A76" s="22" t="s">
        <v>829</v>
      </c>
      <c r="B76" s="22"/>
      <c r="C76" s="22"/>
      <c r="D76" s="22"/>
      <c r="E76" s="178" t="n">
        <v>186878</v>
      </c>
      <c r="F76" s="178" t="n">
        <v>80097</v>
      </c>
      <c r="G76" s="178" t="n">
        <v>106781</v>
      </c>
    </row>
    <row r="77" customFormat="false" ht="9" hidden="false" customHeight="true" outlineLevel="0" collapsed="false">
      <c r="A77" s="91"/>
      <c r="B77" s="91"/>
      <c r="C77" s="91"/>
      <c r="D77" s="91"/>
    </row>
    <row r="78" customFormat="false" ht="18" hidden="false" customHeight="true" outlineLevel="0" collapsed="false">
      <c r="A78" s="90" t="s">
        <v>830</v>
      </c>
      <c r="B78" s="90"/>
      <c r="C78" s="90"/>
      <c r="D78" s="90"/>
      <c r="E78" s="178" t="n">
        <v>60234</v>
      </c>
      <c r="F78" s="178" t="n">
        <v>41296</v>
      </c>
      <c r="G78" s="178" t="n">
        <v>18938</v>
      </c>
    </row>
    <row r="79" customFormat="false" ht="9" hidden="false" customHeight="false" outlineLevel="0" collapsed="false">
      <c r="A79" s="91"/>
      <c r="B79" s="91"/>
      <c r="C79" s="91"/>
      <c r="D79" s="91"/>
    </row>
    <row r="80" customFormat="false" ht="9" hidden="false" customHeight="true" outlineLevel="0" collapsed="false">
      <c r="A80" s="85" t="s">
        <v>651</v>
      </c>
      <c r="B80" s="85"/>
      <c r="C80" s="85"/>
      <c r="D80" s="85"/>
      <c r="E80" s="178" t="n">
        <v>842</v>
      </c>
      <c r="F80" s="178" t="n">
        <v>842</v>
      </c>
      <c r="G80" s="178" t="n">
        <v>0</v>
      </c>
    </row>
    <row r="81" customFormat="false" ht="9" hidden="false" customHeight="true" outlineLevel="0" collapsed="false">
      <c r="A81" s="91"/>
      <c r="B81" s="91"/>
      <c r="C81" s="91"/>
      <c r="D81" s="91"/>
      <c r="E81" s="176"/>
      <c r="F81" s="177"/>
      <c r="G81" s="177"/>
    </row>
    <row r="82" customFormat="false" ht="9" hidden="false" customHeight="false" outlineLevel="0" collapsed="false">
      <c r="A82" s="91"/>
      <c r="B82" s="91"/>
      <c r="C82" s="91"/>
      <c r="D82" s="91"/>
      <c r="E82" s="176"/>
      <c r="F82" s="177"/>
      <c r="G82" s="177"/>
    </row>
    <row r="83" s="94" customFormat="true" ht="18" hidden="false" customHeight="true" outlineLevel="0" collapsed="false">
      <c r="A83" s="82" t="s">
        <v>831</v>
      </c>
      <c r="B83" s="82"/>
      <c r="C83" s="82"/>
      <c r="D83" s="82"/>
      <c r="E83" s="175" t="n">
        <v>2240166</v>
      </c>
      <c r="F83" s="175" t="n">
        <v>1394764</v>
      </c>
      <c r="G83" s="175" t="n">
        <v>845402</v>
      </c>
    </row>
    <row r="84" customFormat="false" ht="9" hidden="false" customHeight="true" outlineLevel="0" collapsed="false">
      <c r="A84" s="96"/>
      <c r="B84" s="96"/>
      <c r="C84" s="96"/>
      <c r="D84" s="96"/>
    </row>
    <row r="85" customFormat="false" ht="9" hidden="false" customHeight="true" outlineLevel="0" collapsed="false">
      <c r="A85" s="85"/>
      <c r="B85" s="85"/>
      <c r="C85" s="85"/>
      <c r="D85" s="85"/>
    </row>
    <row r="86" customFormat="false" ht="9" hidden="false" customHeight="true" outlineLevel="0" collapsed="false">
      <c r="A86" s="85" t="s">
        <v>645</v>
      </c>
      <c r="B86" s="85"/>
      <c r="C86" s="85"/>
      <c r="D86" s="85"/>
      <c r="E86" s="178" t="n">
        <v>502871</v>
      </c>
      <c r="F86" s="178" t="n">
        <v>275159</v>
      </c>
      <c r="G86" s="178" t="n">
        <v>227712</v>
      </c>
    </row>
    <row r="87" customFormat="false" ht="9" hidden="false" customHeight="true" outlineLevel="0" collapsed="false">
      <c r="A87" s="85"/>
      <c r="B87" s="85"/>
      <c r="C87" s="85"/>
      <c r="D87" s="85"/>
    </row>
    <row r="88" customFormat="false" ht="9" hidden="false" customHeight="true" outlineLevel="0" collapsed="false">
      <c r="A88" s="85" t="s">
        <v>646</v>
      </c>
      <c r="B88" s="85"/>
      <c r="C88" s="85"/>
      <c r="D88" s="85"/>
      <c r="E88" s="179" t="n">
        <v>579542</v>
      </c>
      <c r="F88" s="179" t="n">
        <v>362178</v>
      </c>
      <c r="G88" s="179" t="n">
        <v>217364</v>
      </c>
    </row>
    <row r="89" customFormat="false" ht="9" hidden="false" customHeight="true" outlineLevel="0" collapsed="false">
      <c r="A89" s="85"/>
      <c r="B89" s="85"/>
      <c r="C89" s="85"/>
      <c r="D89" s="85"/>
    </row>
    <row r="90" customFormat="false" ht="9" hidden="false" customHeight="true" outlineLevel="0" collapsed="false">
      <c r="A90" s="85" t="s">
        <v>647</v>
      </c>
      <c r="B90" s="85"/>
      <c r="C90" s="85"/>
      <c r="D90" s="85"/>
      <c r="E90" s="179" t="n">
        <v>336585</v>
      </c>
      <c r="F90" s="179" t="n">
        <v>250869</v>
      </c>
      <c r="G90" s="179" t="n">
        <v>85716</v>
      </c>
    </row>
    <row r="91" customFormat="false" ht="9" hidden="false" customHeight="true" outlineLevel="0" collapsed="false">
      <c r="A91" s="85"/>
      <c r="B91" s="85"/>
      <c r="C91" s="85"/>
      <c r="D91" s="85"/>
      <c r="E91" s="176"/>
      <c r="F91" s="177"/>
      <c r="G91" s="177"/>
    </row>
    <row r="92" customFormat="false" ht="9" hidden="false" customHeight="true" outlineLevel="0" collapsed="false">
      <c r="A92" s="85" t="s">
        <v>648</v>
      </c>
      <c r="B92" s="85"/>
      <c r="C92" s="85"/>
      <c r="D92" s="85"/>
      <c r="E92" s="179" t="n">
        <v>269704</v>
      </c>
      <c r="F92" s="179" t="n">
        <v>196085</v>
      </c>
      <c r="G92" s="179" t="n">
        <v>73619</v>
      </c>
    </row>
    <row r="93" customFormat="false" ht="9" hidden="false" customHeight="false" outlineLevel="0" collapsed="false">
      <c r="A93" s="22"/>
      <c r="B93" s="22"/>
      <c r="C93" s="22"/>
      <c r="D93" s="22"/>
      <c r="E93" s="176"/>
      <c r="F93" s="177"/>
      <c r="G93" s="177"/>
    </row>
    <row r="94" customFormat="false" ht="9" hidden="false" customHeight="true" outlineLevel="0" collapsed="false">
      <c r="A94" s="85" t="s">
        <v>649</v>
      </c>
      <c r="B94" s="85"/>
      <c r="C94" s="85"/>
      <c r="D94" s="85"/>
      <c r="E94" s="179" t="n">
        <v>131271</v>
      </c>
      <c r="F94" s="179" t="n">
        <v>99922</v>
      </c>
      <c r="G94" s="179" t="n">
        <v>31349</v>
      </c>
    </row>
    <row r="95" customFormat="false" ht="9" hidden="false" customHeight="true" outlineLevel="0" collapsed="false">
      <c r="A95" s="90"/>
      <c r="B95" s="90"/>
      <c r="C95" s="90"/>
      <c r="D95" s="90"/>
      <c r="E95" s="176"/>
      <c r="F95" s="177"/>
      <c r="G95" s="177"/>
    </row>
    <row r="96" customFormat="false" ht="9" hidden="false" customHeight="true" outlineLevel="0" collapsed="false">
      <c r="A96" s="22" t="s">
        <v>832</v>
      </c>
      <c r="B96" s="22"/>
      <c r="C96" s="22"/>
      <c r="D96" s="22"/>
      <c r="E96" s="179" t="n">
        <v>384635</v>
      </c>
      <c r="F96" s="179" t="n">
        <v>185013</v>
      </c>
      <c r="G96" s="179" t="n">
        <v>199622</v>
      </c>
    </row>
    <row r="97" customFormat="false" ht="9" hidden="false" customHeight="false" outlineLevel="0" collapsed="false">
      <c r="A97" s="22"/>
      <c r="B97" s="22"/>
      <c r="C97" s="22"/>
      <c r="D97" s="22"/>
      <c r="E97" s="176"/>
      <c r="F97" s="177"/>
      <c r="G97" s="177"/>
    </row>
    <row r="98" customFormat="false" ht="9" hidden="false" customHeight="false" outlineLevel="0" collapsed="false">
      <c r="A98" s="22" t="s">
        <v>651</v>
      </c>
      <c r="B98" s="22"/>
      <c r="C98" s="22"/>
      <c r="D98" s="22"/>
      <c r="E98" s="179" t="n">
        <v>35558</v>
      </c>
      <c r="F98" s="179" t="n">
        <v>25538</v>
      </c>
      <c r="G98" s="179" t="n">
        <v>10020</v>
      </c>
    </row>
    <row r="99" customFormat="false" ht="9" hidden="false" customHeight="true" outlineLevel="0" collapsed="false">
      <c r="A99" s="90"/>
      <c r="B99" s="90"/>
      <c r="C99" s="90"/>
      <c r="D99" s="90"/>
      <c r="E99" s="176"/>
      <c r="F99" s="177"/>
      <c r="G99" s="177"/>
    </row>
    <row r="100" customFormat="false" ht="9" hidden="false" customHeight="true" outlineLevel="0" collapsed="false">
      <c r="A100" s="22"/>
      <c r="B100" s="22"/>
      <c r="C100" s="22"/>
      <c r="D100" s="22"/>
      <c r="E100" s="176"/>
      <c r="F100" s="177"/>
      <c r="G100" s="177"/>
    </row>
    <row r="101" s="94" customFormat="true" ht="18" hidden="false" customHeight="true" outlineLevel="0" collapsed="false">
      <c r="A101" s="82" t="s">
        <v>833</v>
      </c>
      <c r="B101" s="82"/>
      <c r="C101" s="82"/>
      <c r="D101" s="82"/>
      <c r="E101" s="175" t="n">
        <v>2240166</v>
      </c>
      <c r="F101" s="175" t="n">
        <v>1394764</v>
      </c>
      <c r="G101" s="175" t="n">
        <v>845402</v>
      </c>
    </row>
    <row r="102" customFormat="false" ht="9" hidden="false" customHeight="true" outlineLevel="0" collapsed="false">
      <c r="A102" s="96"/>
      <c r="B102" s="95"/>
      <c r="C102" s="95"/>
      <c r="D102" s="95"/>
    </row>
    <row r="103" customFormat="false" ht="9" hidden="false" customHeight="true" outlineLevel="0" collapsed="false">
      <c r="A103" s="22"/>
      <c r="B103" s="22"/>
      <c r="C103" s="22"/>
      <c r="D103" s="22"/>
    </row>
    <row r="104" customFormat="false" ht="18" hidden="false" customHeight="true" outlineLevel="0" collapsed="false">
      <c r="A104" s="90" t="s">
        <v>834</v>
      </c>
      <c r="B104" s="90"/>
      <c r="C104" s="90"/>
      <c r="D104" s="90"/>
      <c r="E104" s="178" t="n">
        <v>116073</v>
      </c>
      <c r="F104" s="178" t="n">
        <v>70691</v>
      </c>
      <c r="G104" s="178" t="n">
        <v>45382</v>
      </c>
    </row>
    <row r="105" customFormat="false" ht="9" hidden="false" customHeight="true" outlineLevel="0" collapsed="false">
      <c r="A105" s="91"/>
      <c r="B105" s="91"/>
      <c r="C105" s="91"/>
      <c r="D105" s="91"/>
    </row>
    <row r="106" customFormat="false" ht="9" hidden="false" customHeight="true" outlineLevel="0" collapsed="false">
      <c r="A106" s="85" t="s">
        <v>654</v>
      </c>
      <c r="B106" s="85"/>
      <c r="C106" s="85"/>
      <c r="D106" s="85"/>
      <c r="E106" s="178" t="n">
        <v>176127</v>
      </c>
      <c r="F106" s="178" t="n">
        <v>72828</v>
      </c>
      <c r="G106" s="178" t="n">
        <v>103299</v>
      </c>
    </row>
    <row r="107" customFormat="false" ht="9" hidden="false" customHeight="false" outlineLevel="0" collapsed="false">
      <c r="A107" s="85"/>
      <c r="B107" s="85"/>
      <c r="C107" s="85"/>
      <c r="D107" s="85"/>
    </row>
    <row r="108" customFormat="false" ht="9" hidden="false" customHeight="true" outlineLevel="0" collapsed="false">
      <c r="A108" s="85" t="s">
        <v>655</v>
      </c>
      <c r="B108" s="85"/>
      <c r="C108" s="85"/>
      <c r="D108" s="85"/>
      <c r="E108" s="178" t="n">
        <v>541654</v>
      </c>
      <c r="F108" s="178" t="n">
        <v>277976</v>
      </c>
      <c r="G108" s="178" t="n">
        <v>263678</v>
      </c>
    </row>
    <row r="109" customFormat="false" ht="9" hidden="false" customHeight="false" outlineLevel="0" collapsed="false">
      <c r="A109" s="85"/>
      <c r="B109" s="85"/>
      <c r="C109" s="85"/>
      <c r="D109" s="85"/>
      <c r="E109" s="176"/>
      <c r="F109" s="177"/>
      <c r="G109" s="177"/>
    </row>
    <row r="110" customFormat="false" ht="9" hidden="false" customHeight="true" outlineLevel="0" collapsed="false">
      <c r="A110" s="85" t="s">
        <v>656</v>
      </c>
      <c r="B110" s="85"/>
      <c r="C110" s="85"/>
      <c r="D110" s="85"/>
      <c r="E110" s="178" t="n">
        <v>798260</v>
      </c>
      <c r="F110" s="178" t="n">
        <v>527841</v>
      </c>
      <c r="G110" s="178" t="n">
        <v>270419</v>
      </c>
    </row>
    <row r="111" customFormat="false" ht="9" hidden="false" customHeight="false" outlineLevel="0" collapsed="false">
      <c r="A111" s="85"/>
      <c r="B111" s="85"/>
      <c r="C111" s="85"/>
      <c r="D111" s="85"/>
      <c r="E111" s="176"/>
      <c r="F111" s="177"/>
      <c r="G111" s="177"/>
    </row>
    <row r="112" customFormat="false" ht="9" hidden="false" customHeight="true" outlineLevel="0" collapsed="false">
      <c r="A112" s="85" t="s">
        <v>657</v>
      </c>
      <c r="B112" s="85"/>
      <c r="C112" s="85"/>
      <c r="D112" s="85"/>
      <c r="E112" s="178" t="n">
        <v>607210</v>
      </c>
      <c r="F112" s="178" t="n">
        <v>444586</v>
      </c>
      <c r="G112" s="178" t="n">
        <v>162624</v>
      </c>
    </row>
    <row r="113" customFormat="false" ht="9" hidden="false" customHeight="false" outlineLevel="0" collapsed="false">
      <c r="A113" s="91"/>
      <c r="B113" s="91"/>
      <c r="C113" s="91"/>
      <c r="D113" s="91"/>
      <c r="E113" s="176"/>
      <c r="F113" s="177"/>
      <c r="G113" s="177"/>
    </row>
    <row r="114" customFormat="false" ht="9" hidden="false" customHeight="false" outlineLevel="0" collapsed="false">
      <c r="A114" s="7" t="s">
        <v>651</v>
      </c>
      <c r="E114" s="178" t="n">
        <v>842</v>
      </c>
      <c r="F114" s="178" t="n">
        <v>842</v>
      </c>
      <c r="G114" s="178" t="n">
        <v>0</v>
      </c>
    </row>
    <row r="115" customFormat="false" ht="9" hidden="false" customHeight="false" outlineLevel="0" collapsed="false">
      <c r="A115" s="91"/>
      <c r="B115" s="91"/>
      <c r="C115" s="91"/>
      <c r="D115" s="91"/>
      <c r="E115" s="176"/>
      <c r="F115" s="177"/>
      <c r="G115" s="177"/>
    </row>
    <row r="116" customFormat="false" ht="9" hidden="false" customHeight="false" outlineLevel="0" collapsed="false">
      <c r="A116" s="91"/>
      <c r="B116" s="91"/>
      <c r="C116" s="91"/>
      <c r="D116" s="91"/>
      <c r="E116" s="176"/>
      <c r="F116" s="177"/>
      <c r="G116" s="177"/>
    </row>
    <row r="117" s="94" customFormat="true" ht="18" hidden="false" customHeight="true" outlineLevel="0" collapsed="false">
      <c r="A117" s="82" t="s">
        <v>835</v>
      </c>
      <c r="B117" s="82"/>
      <c r="C117" s="82"/>
      <c r="D117" s="82"/>
      <c r="E117" s="175" t="n">
        <v>2240166</v>
      </c>
      <c r="F117" s="175" t="n">
        <v>1394764</v>
      </c>
      <c r="G117" s="175" t="n">
        <v>845402</v>
      </c>
    </row>
    <row r="118" customFormat="false" ht="9" hidden="false" customHeight="true" outlineLevel="0" collapsed="false">
      <c r="A118" s="90"/>
      <c r="B118" s="90"/>
      <c r="C118" s="90"/>
      <c r="D118" s="90"/>
    </row>
    <row r="119" customFormat="false" ht="9" hidden="false" customHeight="true" outlineLevel="0" collapsed="false">
      <c r="A119" s="91"/>
      <c r="B119" s="91"/>
      <c r="C119" s="91"/>
      <c r="D119" s="91"/>
    </row>
    <row r="120" customFormat="false" ht="9" hidden="false" customHeight="true" outlineLevel="0" collapsed="false">
      <c r="A120" s="90" t="s">
        <v>836</v>
      </c>
      <c r="B120" s="90"/>
      <c r="C120" s="90"/>
      <c r="D120" s="90"/>
      <c r="E120" s="179" t="n">
        <v>479945</v>
      </c>
      <c r="F120" s="179" t="n">
        <v>298673</v>
      </c>
      <c r="G120" s="179" t="n">
        <v>181272</v>
      </c>
    </row>
    <row r="121" customFormat="false" ht="9" hidden="false" customHeight="true" outlineLevel="0" collapsed="false">
      <c r="A121" s="22"/>
      <c r="B121" s="22"/>
      <c r="C121" s="22"/>
      <c r="D121" s="22"/>
      <c r="E121" s="176"/>
      <c r="F121" s="177"/>
      <c r="G121" s="177"/>
    </row>
    <row r="122" customFormat="false" ht="9" hidden="false" customHeight="true" outlineLevel="0" collapsed="false">
      <c r="A122" s="90" t="s">
        <v>837</v>
      </c>
      <c r="B122" s="90"/>
      <c r="C122" s="90"/>
      <c r="D122" s="90"/>
      <c r="E122" s="179" t="n">
        <v>1757738</v>
      </c>
      <c r="F122" s="179" t="n">
        <v>1093781</v>
      </c>
      <c r="G122" s="179" t="n">
        <v>663957</v>
      </c>
    </row>
    <row r="123" customFormat="false" ht="9" hidden="false" customHeight="true" outlineLevel="0" collapsed="false">
      <c r="A123" s="22"/>
      <c r="B123" s="22"/>
      <c r="C123" s="22"/>
      <c r="D123" s="22"/>
      <c r="E123" s="176"/>
      <c r="F123" s="177"/>
      <c r="G123" s="177"/>
    </row>
    <row r="124" customFormat="false" ht="9" hidden="false" customHeight="true" outlineLevel="0" collapsed="false">
      <c r="A124" s="22" t="s">
        <v>651</v>
      </c>
      <c r="B124" s="22"/>
      <c r="C124" s="22"/>
      <c r="D124" s="22"/>
      <c r="E124" s="179" t="n">
        <v>2483</v>
      </c>
      <c r="F124" s="179" t="n">
        <v>2310</v>
      </c>
      <c r="G124" s="179" t="n">
        <v>173</v>
      </c>
    </row>
    <row r="125" customFormat="false" ht="9" hidden="false" customHeight="true" outlineLevel="0" collapsed="false">
      <c r="A125" s="91"/>
      <c r="B125" s="91"/>
      <c r="C125" s="91"/>
      <c r="D125" s="91"/>
      <c r="E125" s="176"/>
      <c r="F125" s="177"/>
      <c r="G125" s="177"/>
    </row>
    <row r="126" customFormat="false" ht="9" hidden="false" customHeight="true" outlineLevel="0" collapsed="false">
      <c r="A126" s="22"/>
      <c r="B126" s="22"/>
      <c r="C126" s="22"/>
      <c r="D126" s="22"/>
      <c r="E126" s="176"/>
      <c r="F126" s="177"/>
      <c r="G126" s="177"/>
    </row>
    <row r="127" s="94" customFormat="true" ht="18" hidden="false" customHeight="true" outlineLevel="0" collapsed="false">
      <c r="A127" s="82" t="s">
        <v>661</v>
      </c>
      <c r="B127" s="82"/>
      <c r="C127" s="82"/>
      <c r="D127" s="82"/>
      <c r="E127" s="175" t="n">
        <v>2240166</v>
      </c>
      <c r="F127" s="175" t="n">
        <v>1394764</v>
      </c>
      <c r="G127" s="175" t="n">
        <v>845402</v>
      </c>
    </row>
    <row r="128" customFormat="false" ht="9" hidden="false" customHeight="true" outlineLevel="0" collapsed="false">
      <c r="A128" s="22"/>
      <c r="B128" s="22"/>
      <c r="C128" s="22"/>
      <c r="D128" s="22"/>
    </row>
    <row r="129" customFormat="false" ht="9" hidden="false" customHeight="true" outlineLevel="0" collapsed="false"/>
    <row r="130" customFormat="false" ht="9" hidden="false" customHeight="true" outlineLevel="0" collapsed="false">
      <c r="A130" s="85" t="s">
        <v>662</v>
      </c>
      <c r="B130" s="85"/>
      <c r="C130" s="85"/>
      <c r="D130" s="85"/>
      <c r="E130" s="178" t="n">
        <v>589352</v>
      </c>
      <c r="F130" s="178" t="n">
        <v>453344</v>
      </c>
      <c r="G130" s="178" t="n">
        <v>136008</v>
      </c>
    </row>
    <row r="131" customFormat="false" ht="9" hidden="false" customHeight="true" outlineLevel="0" collapsed="false">
      <c r="A131" s="85"/>
      <c r="B131" s="85"/>
      <c r="C131" s="85"/>
      <c r="D131" s="85"/>
    </row>
    <row r="132" customFormat="false" ht="9" hidden="false" customHeight="true" outlineLevel="0" collapsed="false">
      <c r="A132" s="85" t="s">
        <v>663</v>
      </c>
      <c r="B132" s="85"/>
      <c r="C132" s="85"/>
      <c r="D132" s="85"/>
      <c r="E132" s="178" t="n">
        <v>1648736</v>
      </c>
      <c r="F132" s="178" t="n">
        <v>940743</v>
      </c>
      <c r="G132" s="178" t="n">
        <v>707993</v>
      </c>
    </row>
    <row r="133" customFormat="false" ht="9" hidden="false" customHeight="true" outlineLevel="0" collapsed="false">
      <c r="A133" s="22"/>
      <c r="B133" s="22"/>
      <c r="C133" s="22"/>
      <c r="D133" s="22"/>
    </row>
    <row r="134" customFormat="false" ht="9" hidden="false" customHeight="true" outlineLevel="0" collapsed="false">
      <c r="A134" s="22" t="s">
        <v>664</v>
      </c>
      <c r="B134" s="22"/>
      <c r="C134" s="22"/>
      <c r="D134" s="22"/>
      <c r="E134" s="179" t="n">
        <v>920745</v>
      </c>
      <c r="F134" s="179" t="n">
        <v>548376</v>
      </c>
      <c r="G134" s="179" t="n">
        <v>372369</v>
      </c>
    </row>
    <row r="135" customFormat="false" ht="9" hidden="false" customHeight="true" outlineLevel="0" collapsed="false">
      <c r="A135" s="22"/>
      <c r="B135" s="22"/>
      <c r="C135" s="22"/>
      <c r="D135" s="22"/>
    </row>
    <row r="136" customFormat="false" ht="9" hidden="false" customHeight="true" outlineLevel="0" collapsed="false">
      <c r="A136" s="22" t="s">
        <v>838</v>
      </c>
      <c r="B136" s="22"/>
      <c r="C136" s="22"/>
      <c r="D136" s="22"/>
      <c r="E136" s="179" t="n">
        <v>522484</v>
      </c>
      <c r="F136" s="179" t="n">
        <v>342676</v>
      </c>
      <c r="G136" s="179" t="n">
        <v>179808</v>
      </c>
    </row>
    <row r="137" customFormat="false" ht="9" hidden="false" customHeight="true" outlineLevel="0" collapsed="false">
      <c r="A137" s="91"/>
      <c r="B137" s="91"/>
      <c r="C137" s="91"/>
      <c r="D137" s="91"/>
    </row>
    <row r="138" customFormat="false" ht="9" hidden="false" customHeight="true" outlineLevel="0" collapsed="false">
      <c r="A138" s="22" t="s">
        <v>839</v>
      </c>
      <c r="B138" s="22"/>
      <c r="C138" s="22"/>
      <c r="D138" s="22"/>
      <c r="E138" s="179" t="n">
        <v>398261</v>
      </c>
      <c r="F138" s="179" t="n">
        <v>205700</v>
      </c>
      <c r="G138" s="179" t="n">
        <v>192561</v>
      </c>
    </row>
    <row r="139" customFormat="false" ht="9" hidden="false" customHeight="true" outlineLevel="0" collapsed="false">
      <c r="A139" s="91"/>
      <c r="B139" s="91"/>
      <c r="C139" s="91"/>
      <c r="D139" s="91"/>
      <c r="E139" s="176"/>
      <c r="F139" s="177"/>
      <c r="G139" s="177"/>
    </row>
    <row r="140" customFormat="false" ht="9" hidden="false" customHeight="true" outlineLevel="0" collapsed="false">
      <c r="A140" s="91" t="s">
        <v>840</v>
      </c>
      <c r="B140" s="91"/>
      <c r="C140" s="91"/>
      <c r="D140" s="91"/>
      <c r="E140" s="179" t="n">
        <v>232573</v>
      </c>
      <c r="F140" s="179" t="n">
        <v>130287</v>
      </c>
      <c r="G140" s="179" t="n">
        <v>102286</v>
      </c>
    </row>
    <row r="141" customFormat="false" ht="9" hidden="false" customHeight="true" outlineLevel="0" collapsed="false">
      <c r="A141" s="91"/>
      <c r="B141" s="91"/>
      <c r="C141" s="91"/>
      <c r="D141" s="91"/>
      <c r="E141" s="176"/>
      <c r="F141" s="177"/>
      <c r="G141" s="177"/>
    </row>
    <row r="142" customFormat="false" ht="9" hidden="false" customHeight="true" outlineLevel="0" collapsed="false">
      <c r="A142" s="91" t="s">
        <v>841</v>
      </c>
      <c r="B142" s="91"/>
      <c r="C142" s="91"/>
      <c r="D142" s="91"/>
      <c r="E142" s="179" t="n">
        <v>174207</v>
      </c>
      <c r="F142" s="179" t="n">
        <v>111456</v>
      </c>
      <c r="G142" s="179" t="n">
        <v>62751</v>
      </c>
    </row>
    <row r="143" customFormat="false" ht="9" hidden="false" customHeight="true" outlineLevel="0" collapsed="false">
      <c r="A143" s="91"/>
      <c r="B143" s="91"/>
      <c r="C143" s="91"/>
      <c r="D143" s="91"/>
      <c r="E143" s="176"/>
      <c r="F143" s="177"/>
      <c r="G143" s="177"/>
    </row>
    <row r="144" customFormat="false" ht="9" hidden="false" customHeight="true" outlineLevel="0" collapsed="false">
      <c r="A144" s="91" t="s">
        <v>842</v>
      </c>
      <c r="B144" s="91"/>
      <c r="C144" s="91"/>
      <c r="D144" s="91"/>
      <c r="E144" s="179" t="n">
        <v>177452</v>
      </c>
      <c r="F144" s="179" t="n">
        <v>103484</v>
      </c>
      <c r="G144" s="179" t="n">
        <v>73968</v>
      </c>
    </row>
    <row r="145" customFormat="false" ht="9" hidden="false" customHeight="true" outlineLevel="0" collapsed="false">
      <c r="A145" s="91"/>
      <c r="B145" s="91"/>
      <c r="C145" s="91"/>
      <c r="D145" s="91"/>
      <c r="E145" s="176"/>
      <c r="F145" s="177"/>
      <c r="G145" s="177"/>
    </row>
    <row r="146" customFormat="false" ht="9" hidden="false" customHeight="true" outlineLevel="0" collapsed="false">
      <c r="A146" s="91" t="s">
        <v>843</v>
      </c>
      <c r="B146" s="91"/>
      <c r="C146" s="91"/>
      <c r="D146" s="91"/>
      <c r="E146" s="179" t="n">
        <v>60234</v>
      </c>
      <c r="F146" s="179" t="n">
        <v>41296</v>
      </c>
      <c r="G146" s="179" t="n">
        <v>18938</v>
      </c>
    </row>
    <row r="147" customFormat="false" ht="9" hidden="false" customHeight="true" outlineLevel="0" collapsed="false">
      <c r="A147" s="91"/>
      <c r="B147" s="91"/>
      <c r="C147" s="91"/>
      <c r="D147" s="91"/>
      <c r="E147" s="176"/>
      <c r="F147" s="177"/>
      <c r="G147" s="177"/>
    </row>
    <row r="148" s="97" customFormat="true" ht="9" hidden="false" customHeight="true" outlineLevel="0" collapsed="false">
      <c r="A148" s="85" t="s">
        <v>721</v>
      </c>
      <c r="B148" s="85"/>
      <c r="C148" s="85"/>
      <c r="D148" s="85"/>
      <c r="E148" s="179" t="n">
        <v>83525</v>
      </c>
      <c r="F148" s="179" t="n">
        <v>5844</v>
      </c>
      <c r="G148" s="179" t="n">
        <v>77681</v>
      </c>
    </row>
    <row r="149" customFormat="false" ht="9" hidden="false" customHeight="true" outlineLevel="0" collapsed="false">
      <c r="A149" s="91"/>
      <c r="B149" s="91"/>
      <c r="C149" s="91"/>
      <c r="D149" s="91"/>
      <c r="E149" s="176"/>
      <c r="F149" s="177"/>
      <c r="G149" s="177"/>
    </row>
    <row r="150" customFormat="false" ht="9" hidden="false" customHeight="true" outlineLevel="0" collapsed="false">
      <c r="A150" s="91" t="s">
        <v>651</v>
      </c>
      <c r="B150" s="91"/>
      <c r="C150" s="91"/>
      <c r="D150" s="91"/>
      <c r="E150" s="179" t="n">
        <v>2078</v>
      </c>
      <c r="F150" s="179" t="n">
        <v>677</v>
      </c>
      <c r="G150" s="179" t="n">
        <v>1401</v>
      </c>
    </row>
    <row r="151" customFormat="false" ht="9" hidden="false" customHeight="true" outlineLevel="0" collapsed="false">
      <c r="A151" s="91"/>
      <c r="B151" s="91"/>
      <c r="C151" s="91"/>
      <c r="D151" s="91"/>
      <c r="E151" s="176"/>
      <c r="F151" s="177"/>
      <c r="G151" s="177"/>
    </row>
    <row r="152" customFormat="false" ht="9" hidden="false" customHeight="true" outlineLevel="0" collapsed="false">
      <c r="A152" s="91"/>
      <c r="B152" s="91"/>
      <c r="C152" s="91"/>
      <c r="D152" s="91"/>
      <c r="E152" s="176"/>
      <c r="F152" s="177"/>
      <c r="G152" s="177"/>
    </row>
    <row r="153" s="94" customFormat="true" ht="18" hidden="false" customHeight="true" outlineLevel="0" collapsed="false">
      <c r="A153" s="114" t="s">
        <v>844</v>
      </c>
      <c r="B153" s="114"/>
      <c r="C153" s="114"/>
      <c r="D153" s="114"/>
      <c r="E153" s="175" t="n">
        <v>2240166</v>
      </c>
      <c r="F153" s="175" t="n">
        <v>1394764</v>
      </c>
      <c r="G153" s="175" t="n">
        <v>845402</v>
      </c>
    </row>
    <row r="154" customFormat="false" ht="7.5" hidden="false" customHeight="true" outlineLevel="0" collapsed="false">
      <c r="A154" s="91"/>
      <c r="B154" s="91"/>
      <c r="C154" s="91"/>
      <c r="D154" s="91"/>
    </row>
    <row r="155" customFormat="false" ht="7.5" hidden="false" customHeight="true" outlineLevel="0" collapsed="false">
      <c r="A155" s="93"/>
      <c r="B155" s="93"/>
      <c r="C155" s="93"/>
      <c r="D155" s="93"/>
    </row>
    <row r="156" customFormat="false" ht="9" hidden="false" customHeight="false" outlineLevel="0" collapsed="false">
      <c r="A156" s="91" t="s">
        <v>845</v>
      </c>
      <c r="B156" s="91"/>
      <c r="C156" s="91"/>
      <c r="D156" s="91"/>
      <c r="E156" s="180" t="n">
        <v>1080442</v>
      </c>
      <c r="F156" s="178" t="n">
        <v>759035</v>
      </c>
      <c r="G156" s="178" t="n">
        <v>321407</v>
      </c>
    </row>
    <row r="157" customFormat="false" ht="7.5" hidden="false" customHeight="true" outlineLevel="0" collapsed="false">
      <c r="A157" s="91"/>
      <c r="B157" s="91"/>
      <c r="C157" s="91"/>
      <c r="D157" s="91"/>
    </row>
    <row r="158" customFormat="false" ht="18" hidden="false" customHeight="true" outlineLevel="0" collapsed="false">
      <c r="A158" s="90" t="s">
        <v>846</v>
      </c>
      <c r="B158" s="90"/>
      <c r="C158" s="90"/>
      <c r="D158" s="90"/>
      <c r="E158" s="180" t="n">
        <v>407399</v>
      </c>
      <c r="F158" s="178" t="n">
        <v>264103</v>
      </c>
      <c r="G158" s="178" t="n">
        <v>143296</v>
      </c>
    </row>
    <row r="159" customFormat="false" ht="9" hidden="false" customHeight="true" outlineLevel="0" collapsed="false">
      <c r="A159" s="91"/>
      <c r="B159" s="91"/>
      <c r="C159" s="91"/>
      <c r="D159" s="91"/>
    </row>
    <row r="160" customFormat="false" ht="9" hidden="false" customHeight="false" outlineLevel="0" collapsed="false">
      <c r="A160" s="91" t="s">
        <v>847</v>
      </c>
      <c r="B160" s="91"/>
      <c r="C160" s="91"/>
      <c r="D160" s="91"/>
      <c r="E160" s="180" t="n">
        <v>673043</v>
      </c>
      <c r="F160" s="178" t="n">
        <v>494932</v>
      </c>
      <c r="G160" s="178" t="n">
        <v>178111</v>
      </c>
    </row>
    <row r="161" customFormat="false" ht="9" hidden="false" customHeight="true" outlineLevel="0" collapsed="false">
      <c r="A161" s="91"/>
      <c r="B161" s="91"/>
      <c r="C161" s="91"/>
      <c r="D161" s="91"/>
    </row>
    <row r="162" customFormat="false" ht="9" hidden="false" customHeight="false" outlineLevel="0" collapsed="false">
      <c r="A162" s="91" t="s">
        <v>848</v>
      </c>
      <c r="B162" s="91"/>
      <c r="C162" s="91"/>
      <c r="D162" s="91"/>
      <c r="E162" s="180" t="n">
        <v>209355</v>
      </c>
      <c r="F162" s="178" t="n">
        <v>102760</v>
      </c>
      <c r="G162" s="178" t="n">
        <v>106595</v>
      </c>
    </row>
    <row r="163" customFormat="false" ht="9" hidden="false" customHeight="true" outlineLevel="0" collapsed="false">
      <c r="A163" s="91"/>
      <c r="B163" s="91"/>
      <c r="C163" s="91"/>
      <c r="D163" s="91"/>
    </row>
    <row r="164" customFormat="false" ht="9" hidden="false" customHeight="false" outlineLevel="0" collapsed="false">
      <c r="A164" s="91" t="s">
        <v>849</v>
      </c>
      <c r="B164" s="91"/>
      <c r="C164" s="91"/>
      <c r="D164" s="91"/>
      <c r="E164" s="178" t="n">
        <v>29216</v>
      </c>
      <c r="F164" s="178" t="n">
        <v>9760</v>
      </c>
      <c r="G164" s="178" t="n">
        <v>19456</v>
      </c>
    </row>
    <row r="165" customFormat="false" ht="9" hidden="false" customHeight="true" outlineLevel="0" collapsed="false">
      <c r="A165" s="91"/>
      <c r="B165" s="91"/>
      <c r="C165" s="91"/>
      <c r="D165" s="91"/>
    </row>
    <row r="166" customFormat="false" ht="9" hidden="false" customHeight="false" outlineLevel="0" collapsed="false">
      <c r="A166" s="91" t="s">
        <v>850</v>
      </c>
      <c r="B166" s="91"/>
      <c r="C166" s="91"/>
      <c r="D166" s="91"/>
      <c r="E166" s="178" t="n">
        <v>180139</v>
      </c>
      <c r="F166" s="178" t="n">
        <v>93000</v>
      </c>
      <c r="G166" s="178" t="n">
        <v>87139</v>
      </c>
    </row>
    <row r="167" customFormat="false" ht="9" hidden="false" customHeight="true" outlineLevel="0" collapsed="false">
      <c r="A167" s="91"/>
      <c r="B167" s="91"/>
      <c r="C167" s="91"/>
      <c r="D167" s="91"/>
      <c r="E167" s="176"/>
      <c r="F167" s="177"/>
      <c r="G167" s="177"/>
    </row>
    <row r="168" customFormat="false" ht="9" hidden="false" customHeight="false" outlineLevel="0" collapsed="false">
      <c r="A168" s="91" t="s">
        <v>851</v>
      </c>
      <c r="B168" s="91"/>
      <c r="C168" s="91"/>
      <c r="D168" s="91"/>
      <c r="E168" s="178" t="n">
        <v>170813</v>
      </c>
      <c r="F168" s="178" t="n">
        <v>88761</v>
      </c>
      <c r="G168" s="178" t="n">
        <v>82052</v>
      </c>
    </row>
    <row r="169" customFormat="false" ht="7.5" hidden="false" customHeight="true" outlineLevel="0" collapsed="false">
      <c r="A169" s="91"/>
      <c r="B169" s="91"/>
      <c r="C169" s="91"/>
      <c r="D169" s="91"/>
      <c r="E169" s="176"/>
      <c r="F169" s="177"/>
      <c r="G169" s="177"/>
    </row>
    <row r="170" customFormat="false" ht="18" hidden="false" customHeight="true" outlineLevel="0" collapsed="false">
      <c r="A170" s="90" t="s">
        <v>852</v>
      </c>
      <c r="B170" s="90"/>
      <c r="C170" s="90"/>
      <c r="D170" s="90"/>
      <c r="E170" s="178" t="n">
        <v>9326</v>
      </c>
      <c r="F170" s="178" t="n">
        <v>4239</v>
      </c>
      <c r="G170" s="178" t="n">
        <v>5087</v>
      </c>
    </row>
    <row r="171" customFormat="false" ht="8.25" hidden="false" customHeight="true" outlineLevel="0" collapsed="false">
      <c r="A171" s="91"/>
      <c r="B171" s="91"/>
      <c r="C171" s="91"/>
      <c r="D171" s="91"/>
      <c r="E171" s="176"/>
      <c r="F171" s="177"/>
      <c r="G171" s="177"/>
    </row>
    <row r="172" customFormat="false" ht="9" hidden="false" customHeight="false" outlineLevel="0" collapsed="false">
      <c r="A172" s="91" t="s">
        <v>853</v>
      </c>
      <c r="B172" s="91"/>
      <c r="C172" s="91"/>
      <c r="D172" s="91"/>
      <c r="E172" s="179" t="n">
        <v>945017</v>
      </c>
      <c r="F172" s="179" t="n">
        <v>530232</v>
      </c>
      <c r="G172" s="179" t="n">
        <v>414785</v>
      </c>
    </row>
    <row r="173" customFormat="false" ht="7.5" hidden="false" customHeight="true" outlineLevel="0" collapsed="false">
      <c r="A173" s="91"/>
      <c r="B173" s="91"/>
      <c r="C173" s="91"/>
      <c r="D173" s="91"/>
      <c r="E173" s="176"/>
      <c r="F173" s="177"/>
      <c r="G173" s="177"/>
    </row>
    <row r="174" customFormat="false" ht="9" hidden="false" customHeight="false" outlineLevel="0" collapsed="false">
      <c r="A174" s="91" t="s">
        <v>854</v>
      </c>
      <c r="B174" s="91"/>
      <c r="C174" s="91"/>
      <c r="D174" s="91"/>
      <c r="E174" s="179" t="n">
        <v>693601</v>
      </c>
      <c r="F174" s="179" t="n">
        <v>412721</v>
      </c>
      <c r="G174" s="179" t="n">
        <v>280880</v>
      </c>
    </row>
    <row r="175" customFormat="false" ht="7.5" hidden="false" customHeight="true" outlineLevel="0" collapsed="false">
      <c r="A175" s="91"/>
      <c r="B175" s="91"/>
      <c r="C175" s="91"/>
      <c r="D175" s="91"/>
      <c r="E175" s="176"/>
      <c r="F175" s="177"/>
      <c r="G175" s="177"/>
    </row>
    <row r="176" customFormat="false" ht="9" hidden="false" customHeight="false" outlineLevel="0" collapsed="false">
      <c r="A176" s="91" t="s">
        <v>855</v>
      </c>
      <c r="B176" s="91"/>
      <c r="C176" s="91"/>
      <c r="D176" s="91"/>
      <c r="E176" s="179" t="n">
        <v>82683</v>
      </c>
      <c r="F176" s="179" t="n">
        <v>5002</v>
      </c>
      <c r="G176" s="179" t="n">
        <v>77681</v>
      </c>
    </row>
    <row r="177" customFormat="false" ht="7.5" hidden="false" customHeight="true" outlineLevel="0" collapsed="false">
      <c r="A177" s="91"/>
      <c r="B177" s="91"/>
      <c r="C177" s="91"/>
      <c r="D177" s="91"/>
      <c r="E177" s="176"/>
      <c r="F177" s="177"/>
      <c r="G177" s="177"/>
    </row>
    <row r="178" customFormat="false" ht="9" hidden="false" customHeight="false" outlineLevel="0" collapsed="false">
      <c r="A178" s="91" t="s">
        <v>856</v>
      </c>
      <c r="B178" s="91"/>
      <c r="C178" s="91"/>
      <c r="D178" s="91"/>
      <c r="E178" s="179" t="n">
        <v>168733</v>
      </c>
      <c r="F178" s="179" t="n">
        <v>112509</v>
      </c>
      <c r="G178" s="179" t="n">
        <v>56224</v>
      </c>
    </row>
    <row r="179" customFormat="false" ht="7.5" hidden="false" customHeight="true" outlineLevel="0" collapsed="false">
      <c r="A179" s="91"/>
      <c r="B179" s="91"/>
      <c r="C179" s="91"/>
      <c r="D179" s="91"/>
      <c r="E179" s="176"/>
      <c r="F179" s="177"/>
      <c r="G179" s="177"/>
    </row>
    <row r="180" customFormat="false" ht="18" hidden="false" customHeight="true" outlineLevel="0" collapsed="false">
      <c r="A180" s="90" t="s">
        <v>857</v>
      </c>
      <c r="B180" s="90"/>
      <c r="C180" s="90"/>
      <c r="D180" s="90"/>
      <c r="E180" s="179" t="n">
        <v>5352</v>
      </c>
      <c r="F180" s="179" t="n">
        <v>2737</v>
      </c>
      <c r="G180" s="179" t="n">
        <v>2615</v>
      </c>
    </row>
    <row r="181" customFormat="false" ht="9" hidden="false" customHeight="false" outlineLevel="0" collapsed="false">
      <c r="A181" s="100"/>
      <c r="B181" s="93"/>
      <c r="C181" s="93"/>
      <c r="D181" s="93"/>
      <c r="E181" s="179"/>
      <c r="F181" s="179"/>
      <c r="G181" s="179"/>
    </row>
    <row r="182" customFormat="false" ht="9" hidden="false" customHeight="false" outlineLevel="0" collapsed="false">
      <c r="A182" s="91"/>
      <c r="B182" s="91"/>
      <c r="C182" s="91"/>
      <c r="D182" s="91"/>
      <c r="E182" s="176"/>
      <c r="F182" s="177"/>
      <c r="G182" s="177"/>
    </row>
    <row r="183" s="94" customFormat="true" ht="27" hidden="false" customHeight="true" outlineLevel="0" collapsed="false">
      <c r="A183" s="114" t="s">
        <v>858</v>
      </c>
      <c r="B183" s="114"/>
      <c r="C183" s="114"/>
      <c r="D183" s="114"/>
      <c r="E183" s="175" t="n">
        <v>1268653</v>
      </c>
      <c r="F183" s="175" t="n">
        <v>809021</v>
      </c>
      <c r="G183" s="175" t="n">
        <v>459632</v>
      </c>
    </row>
    <row r="184" customFormat="false" ht="9" hidden="false" customHeight="false" outlineLevel="0" collapsed="false">
      <c r="A184" s="91"/>
      <c r="B184" s="91"/>
      <c r="C184" s="91"/>
      <c r="D184" s="91"/>
    </row>
    <row r="185" customFormat="false" ht="9" hidden="false" customHeight="false" outlineLevel="0" collapsed="false">
      <c r="A185" s="91"/>
      <c r="B185" s="91"/>
      <c r="C185" s="91"/>
      <c r="D185" s="91"/>
    </row>
    <row r="186" customFormat="false" ht="9" hidden="false" customHeight="false" outlineLevel="0" collapsed="false">
      <c r="A186" s="91" t="s">
        <v>817</v>
      </c>
      <c r="B186" s="91"/>
      <c r="C186" s="91"/>
      <c r="D186" s="91"/>
      <c r="E186" s="179" t="n">
        <v>185930</v>
      </c>
      <c r="F186" s="179" t="n">
        <v>153750</v>
      </c>
      <c r="G186" s="179" t="n">
        <v>32180</v>
      </c>
    </row>
    <row r="187" customFormat="false" ht="9" hidden="false" customHeight="false" outlineLevel="0" collapsed="false">
      <c r="A187" s="91"/>
      <c r="B187" s="91"/>
      <c r="C187" s="91"/>
      <c r="D187" s="91"/>
    </row>
    <row r="188" customFormat="false" ht="18" hidden="false" customHeight="true" outlineLevel="0" collapsed="false">
      <c r="A188" s="85" t="s">
        <v>818</v>
      </c>
      <c r="B188" s="85"/>
      <c r="C188" s="85"/>
      <c r="D188" s="85"/>
      <c r="E188" s="179" t="n">
        <v>185930</v>
      </c>
      <c r="F188" s="179" t="n">
        <v>153750</v>
      </c>
      <c r="G188" s="179" t="n">
        <v>32180</v>
      </c>
    </row>
    <row r="189" customFormat="false" ht="9" hidden="false" customHeight="false" outlineLevel="0" collapsed="false">
      <c r="A189" s="85"/>
      <c r="B189" s="85"/>
      <c r="C189" s="85"/>
      <c r="D189" s="85"/>
    </row>
    <row r="190" customFormat="false" ht="9" hidden="false" customHeight="false" outlineLevel="0" collapsed="false">
      <c r="A190" s="85"/>
      <c r="B190" s="85"/>
      <c r="C190" s="85"/>
      <c r="D190" s="85"/>
    </row>
    <row r="191" customFormat="false" ht="9" hidden="false" customHeight="true" outlineLevel="0" collapsed="false">
      <c r="A191" s="85" t="s">
        <v>819</v>
      </c>
      <c r="B191" s="85"/>
      <c r="C191" s="85"/>
      <c r="D191" s="85"/>
      <c r="E191" s="179" t="n">
        <v>455118</v>
      </c>
      <c r="F191" s="179" t="n">
        <v>334239</v>
      </c>
      <c r="G191" s="179" t="n">
        <v>120879</v>
      </c>
    </row>
    <row r="192" customFormat="false" ht="9" hidden="false" customHeight="false" outlineLevel="0" collapsed="false">
      <c r="A192" s="85"/>
      <c r="B192" s="85"/>
      <c r="C192" s="85"/>
      <c r="D192" s="85"/>
    </row>
    <row r="193" customFormat="false" ht="18" hidden="false" customHeight="true" outlineLevel="0" collapsed="false">
      <c r="A193" s="85" t="s">
        <v>820</v>
      </c>
      <c r="B193" s="85"/>
      <c r="C193" s="85"/>
      <c r="D193" s="85"/>
      <c r="E193" s="179" t="n">
        <v>15603</v>
      </c>
      <c r="F193" s="179" t="n">
        <v>13215</v>
      </c>
      <c r="G193" s="179" t="n">
        <v>2388</v>
      </c>
    </row>
    <row r="194" customFormat="false" ht="9" hidden="false" customHeight="false" outlineLevel="0" collapsed="false">
      <c r="A194" s="85"/>
      <c r="B194" s="85"/>
      <c r="C194" s="85"/>
      <c r="D194" s="85"/>
    </row>
    <row r="195" customFormat="false" ht="9" hidden="false" customHeight="true" outlineLevel="0" collapsed="false">
      <c r="A195" s="85" t="s">
        <v>821</v>
      </c>
      <c r="B195" s="85"/>
      <c r="C195" s="85"/>
      <c r="D195" s="85"/>
      <c r="E195" s="179" t="n">
        <v>308909</v>
      </c>
      <c r="F195" s="179" t="n">
        <v>193528</v>
      </c>
      <c r="G195" s="179" t="n">
        <v>115381</v>
      </c>
    </row>
    <row r="196" customFormat="false" ht="9" hidden="false" customHeight="false" outlineLevel="0" collapsed="false">
      <c r="A196" s="91"/>
      <c r="B196" s="91"/>
      <c r="C196" s="91"/>
      <c r="D196" s="91"/>
    </row>
    <row r="197" customFormat="false" ht="9" hidden="false" customHeight="false" outlineLevel="0" collapsed="false">
      <c r="A197" s="91" t="s">
        <v>822</v>
      </c>
      <c r="B197" s="91"/>
      <c r="C197" s="91"/>
      <c r="D197" s="91"/>
      <c r="E197" s="179" t="n">
        <v>130606</v>
      </c>
      <c r="F197" s="179" t="n">
        <v>127496</v>
      </c>
      <c r="G197" s="179" t="n">
        <v>3110</v>
      </c>
    </row>
    <row r="198" customFormat="false" ht="9" hidden="false" customHeight="false" outlineLevel="0" collapsed="false">
      <c r="A198" s="91"/>
      <c r="B198" s="91"/>
      <c r="C198" s="91"/>
      <c r="D198" s="91"/>
    </row>
    <row r="199" customFormat="false" ht="9" hidden="false" customHeight="false" outlineLevel="0" collapsed="false">
      <c r="A199" s="91"/>
      <c r="B199" s="91"/>
      <c r="C199" s="91"/>
      <c r="D199" s="91"/>
      <c r="E199" s="176"/>
      <c r="F199" s="177"/>
      <c r="G199" s="177"/>
    </row>
    <row r="200" customFormat="false" ht="9" hidden="false" customHeight="false" outlineLevel="0" collapsed="false">
      <c r="A200" s="91" t="s">
        <v>823</v>
      </c>
      <c r="B200" s="91"/>
      <c r="C200" s="91"/>
      <c r="D200" s="91"/>
      <c r="E200" s="179" t="n">
        <v>626763</v>
      </c>
      <c r="F200" s="179" t="n">
        <v>320190</v>
      </c>
      <c r="G200" s="179" t="n">
        <v>306573</v>
      </c>
    </row>
    <row r="201" customFormat="false" ht="9" hidden="false" customHeight="true" outlineLevel="0" collapsed="false">
      <c r="A201" s="91"/>
      <c r="B201" s="91"/>
      <c r="C201" s="91"/>
      <c r="D201" s="91"/>
      <c r="E201" s="181"/>
      <c r="F201" s="182"/>
      <c r="G201" s="182"/>
    </row>
    <row r="202" customFormat="false" ht="9" hidden="false" customHeight="true" outlineLevel="0" collapsed="false">
      <c r="A202" s="91" t="s">
        <v>824</v>
      </c>
      <c r="B202" s="91"/>
      <c r="C202" s="91"/>
      <c r="D202" s="91"/>
      <c r="E202" s="179" t="n">
        <v>165127</v>
      </c>
      <c r="F202" s="179" t="n">
        <v>92871</v>
      </c>
      <c r="G202" s="179" t="n">
        <v>72256</v>
      </c>
    </row>
    <row r="203" customFormat="false" ht="9" hidden="false" customHeight="true" outlineLevel="0" collapsed="false">
      <c r="A203" s="93"/>
      <c r="B203" s="93"/>
      <c r="C203" s="93"/>
      <c r="D203" s="93"/>
      <c r="E203" s="176"/>
      <c r="F203" s="177"/>
      <c r="G203" s="177"/>
    </row>
    <row r="204" customFormat="false" ht="18" hidden="false" customHeight="true" outlineLevel="0" collapsed="false">
      <c r="A204" s="90" t="s">
        <v>825</v>
      </c>
      <c r="B204" s="90"/>
      <c r="C204" s="90"/>
      <c r="D204" s="90"/>
      <c r="E204" s="179" t="n">
        <v>36472</v>
      </c>
      <c r="F204" s="179" t="n">
        <v>15119</v>
      </c>
      <c r="G204" s="179" t="n">
        <v>21353</v>
      </c>
    </row>
    <row r="205" customFormat="false" ht="9" hidden="false" customHeight="false" outlineLevel="0" collapsed="false">
      <c r="A205" s="90"/>
      <c r="B205" s="90"/>
      <c r="C205" s="90"/>
      <c r="D205" s="90"/>
      <c r="E205" s="176"/>
      <c r="F205" s="177"/>
      <c r="G205" s="177"/>
    </row>
    <row r="206" customFormat="false" ht="18" hidden="false" customHeight="true" outlineLevel="0" collapsed="false">
      <c r="A206" s="90" t="s">
        <v>826</v>
      </c>
      <c r="B206" s="90"/>
      <c r="C206" s="90"/>
      <c r="D206" s="90"/>
      <c r="E206" s="179" t="n">
        <v>70116</v>
      </c>
      <c r="F206" s="179" t="n">
        <v>62339</v>
      </c>
      <c r="G206" s="179" t="n">
        <v>7777</v>
      </c>
    </row>
    <row r="207" customFormat="false" ht="9" hidden="false" customHeight="true" outlineLevel="0" collapsed="false">
      <c r="A207" s="90"/>
      <c r="B207" s="90"/>
      <c r="C207" s="90"/>
      <c r="D207" s="90"/>
      <c r="E207" s="176"/>
      <c r="F207" s="177"/>
      <c r="G207" s="177"/>
    </row>
    <row r="208" customFormat="false" ht="18" hidden="false" customHeight="true" outlineLevel="0" collapsed="false">
      <c r="A208" s="90" t="s">
        <v>827</v>
      </c>
      <c r="B208" s="90"/>
      <c r="C208" s="90"/>
      <c r="D208" s="90"/>
      <c r="E208" s="179" t="n">
        <v>40453</v>
      </c>
      <c r="F208" s="179" t="n">
        <v>22094</v>
      </c>
      <c r="G208" s="179" t="n">
        <v>18359</v>
      </c>
    </row>
    <row r="209" customFormat="false" ht="9" hidden="false" customHeight="false" outlineLevel="0" collapsed="false">
      <c r="A209" s="90"/>
      <c r="B209" s="90"/>
      <c r="C209" s="90"/>
      <c r="D209" s="90"/>
      <c r="E209" s="176"/>
      <c r="F209" s="177"/>
      <c r="G209" s="177"/>
    </row>
    <row r="210" customFormat="false" ht="9" hidden="false" customHeight="false" outlineLevel="0" collapsed="false">
      <c r="A210" s="22" t="s">
        <v>828</v>
      </c>
      <c r="B210" s="22"/>
      <c r="C210" s="22"/>
      <c r="D210" s="22"/>
      <c r="E210" s="179" t="n">
        <v>120704</v>
      </c>
      <c r="F210" s="179" t="n">
        <v>43092</v>
      </c>
      <c r="G210" s="179" t="n">
        <v>77612</v>
      </c>
    </row>
    <row r="211" customFormat="false" ht="9" hidden="false" customHeight="false" outlineLevel="0" collapsed="false">
      <c r="A211" s="91"/>
      <c r="B211" s="91"/>
      <c r="C211" s="91"/>
      <c r="D211" s="91"/>
      <c r="E211" s="176"/>
      <c r="F211" s="177"/>
      <c r="G211" s="177"/>
    </row>
    <row r="212" customFormat="false" ht="9" hidden="false" customHeight="false" outlineLevel="0" collapsed="false">
      <c r="A212" s="22" t="s">
        <v>829</v>
      </c>
      <c r="B212" s="22"/>
      <c r="C212" s="22"/>
      <c r="D212" s="22"/>
      <c r="E212" s="179" t="n">
        <v>133816</v>
      </c>
      <c r="F212" s="179" t="n">
        <v>43379</v>
      </c>
      <c r="G212" s="179" t="n">
        <v>90437</v>
      </c>
    </row>
    <row r="213" customFormat="false" ht="9" hidden="false" customHeight="false" outlineLevel="0" collapsed="false">
      <c r="A213" s="91"/>
      <c r="B213" s="91"/>
      <c r="C213" s="91"/>
      <c r="D213" s="91"/>
      <c r="E213" s="176"/>
      <c r="F213" s="177"/>
      <c r="G213" s="177"/>
    </row>
    <row r="214" customFormat="false" ht="18" hidden="false" customHeight="true" outlineLevel="0" collapsed="false">
      <c r="A214" s="90" t="s">
        <v>830</v>
      </c>
      <c r="B214" s="90"/>
      <c r="C214" s="90"/>
      <c r="D214" s="90"/>
      <c r="E214" s="179" t="n">
        <v>60075</v>
      </c>
      <c r="F214" s="179" t="n">
        <v>41296</v>
      </c>
      <c r="G214" s="179" t="n">
        <v>18779</v>
      </c>
    </row>
    <row r="215" customFormat="false" ht="9" hidden="false" customHeight="false" outlineLevel="0" collapsed="false">
      <c r="A215" s="91"/>
      <c r="B215" s="91"/>
      <c r="C215" s="91"/>
      <c r="D215" s="91"/>
      <c r="E215" s="176"/>
      <c r="F215" s="177"/>
      <c r="G215" s="177"/>
    </row>
    <row r="216" customFormat="false" ht="9" hidden="false" customHeight="true" outlineLevel="0" collapsed="false">
      <c r="A216" s="85" t="s">
        <v>651</v>
      </c>
      <c r="B216" s="85"/>
      <c r="C216" s="85"/>
      <c r="D216" s="85"/>
      <c r="E216" s="179" t="n">
        <v>842</v>
      </c>
      <c r="F216" s="179" t="n">
        <v>842</v>
      </c>
      <c r="G216" s="179" t="n">
        <v>0</v>
      </c>
    </row>
    <row r="217" customFormat="false" ht="9" hidden="false" customHeight="false" outlineLevel="0" collapsed="false">
      <c r="A217" s="95"/>
      <c r="B217" s="95"/>
      <c r="C217" s="95"/>
      <c r="D217" s="95"/>
      <c r="E217" s="176"/>
      <c r="F217" s="177"/>
      <c r="G217" s="177"/>
    </row>
    <row r="218" customFormat="false" ht="9" hidden="false" customHeight="false" outlineLevel="0" collapsed="false">
      <c r="A218" s="91"/>
      <c r="B218" s="91"/>
      <c r="C218" s="91"/>
      <c r="D218" s="91"/>
      <c r="E218" s="176"/>
      <c r="F218" s="177"/>
      <c r="G218" s="177"/>
    </row>
    <row r="219" s="94" customFormat="true" ht="27" hidden="false" customHeight="true" outlineLevel="0" collapsed="false">
      <c r="A219" s="114" t="s">
        <v>859</v>
      </c>
      <c r="B219" s="114"/>
      <c r="C219" s="114"/>
      <c r="D219" s="114"/>
      <c r="E219" s="183" t="n">
        <v>1268653</v>
      </c>
      <c r="F219" s="183" t="n">
        <v>809021</v>
      </c>
      <c r="G219" s="183" t="n">
        <v>459632</v>
      </c>
    </row>
    <row r="220" customFormat="false" ht="9" hidden="false" customHeight="false" outlineLevel="0" collapsed="false">
      <c r="A220" s="91"/>
      <c r="B220" s="91"/>
      <c r="C220" s="91"/>
      <c r="D220" s="91"/>
    </row>
    <row r="221" customFormat="false" ht="9" hidden="false" customHeight="false" outlineLevel="0" collapsed="false">
      <c r="A221" s="91"/>
      <c r="B221" s="91"/>
      <c r="C221" s="91"/>
      <c r="D221" s="91"/>
    </row>
    <row r="222" customFormat="false" ht="9" hidden="false" customHeight="false" outlineLevel="0" collapsed="false">
      <c r="A222" s="7" t="s">
        <v>645</v>
      </c>
      <c r="E222" s="179" t="n">
        <v>255237</v>
      </c>
      <c r="F222" s="179" t="n">
        <v>132676</v>
      </c>
      <c r="G222" s="179" t="n">
        <v>122561</v>
      </c>
    </row>
    <row r="223" customFormat="false" ht="9" hidden="false" customHeight="false" outlineLevel="0" collapsed="false">
      <c r="A223" s="91"/>
      <c r="B223" s="91"/>
      <c r="C223" s="91"/>
      <c r="D223" s="91"/>
    </row>
    <row r="224" customFormat="false" ht="9" hidden="false" customHeight="false" outlineLevel="0" collapsed="false">
      <c r="A224" s="7" t="s">
        <v>646</v>
      </c>
      <c r="E224" s="179" t="n">
        <v>448319</v>
      </c>
      <c r="F224" s="179" t="n">
        <v>274308</v>
      </c>
      <c r="G224" s="179" t="n">
        <v>174011</v>
      </c>
    </row>
    <row r="225" customFormat="false" ht="9" hidden="false" customHeight="false" outlineLevel="0" collapsed="false">
      <c r="A225" s="91"/>
      <c r="B225" s="91"/>
      <c r="C225" s="91"/>
      <c r="D225" s="91"/>
    </row>
    <row r="226" customFormat="false" ht="9" hidden="false" customHeight="false" outlineLevel="0" collapsed="false">
      <c r="A226" s="7" t="s">
        <v>647</v>
      </c>
      <c r="E226" s="179" t="n">
        <v>270441</v>
      </c>
      <c r="F226" s="179" t="n">
        <v>199794</v>
      </c>
      <c r="G226" s="179" t="n">
        <v>70647</v>
      </c>
    </row>
    <row r="227" customFormat="false" ht="9" hidden="false" customHeight="false" outlineLevel="0" collapsed="false">
      <c r="A227" s="91"/>
      <c r="B227" s="91"/>
      <c r="C227" s="91"/>
      <c r="D227" s="91"/>
      <c r="E227" s="176"/>
      <c r="F227" s="177"/>
      <c r="G227" s="177"/>
    </row>
    <row r="228" customFormat="false" ht="9" hidden="false" customHeight="false" outlineLevel="0" collapsed="false">
      <c r="A228" s="7" t="s">
        <v>648</v>
      </c>
      <c r="E228" s="179" t="n">
        <v>185692</v>
      </c>
      <c r="F228" s="179" t="n">
        <v>127299</v>
      </c>
      <c r="G228" s="179" t="n">
        <v>58393</v>
      </c>
    </row>
    <row r="229" customFormat="false" ht="9" hidden="false" customHeight="false" outlineLevel="0" collapsed="false">
      <c r="A229" s="91"/>
      <c r="B229" s="91"/>
      <c r="C229" s="91"/>
      <c r="D229" s="91"/>
      <c r="E229" s="176"/>
      <c r="F229" s="177"/>
      <c r="G229" s="177"/>
    </row>
    <row r="230" customFormat="false" ht="9" hidden="false" customHeight="false" outlineLevel="0" collapsed="false">
      <c r="A230" s="7" t="s">
        <v>649</v>
      </c>
      <c r="E230" s="179" t="n">
        <v>88769</v>
      </c>
      <c r="F230" s="179" t="n">
        <v>63577</v>
      </c>
      <c r="G230" s="179" t="n">
        <v>25192</v>
      </c>
    </row>
    <row r="231" customFormat="false" ht="9" hidden="false" customHeight="false" outlineLevel="0" collapsed="false">
      <c r="A231" s="91"/>
      <c r="B231" s="91"/>
      <c r="C231" s="91"/>
      <c r="D231" s="91"/>
      <c r="E231" s="176"/>
      <c r="F231" s="177"/>
      <c r="G231" s="177"/>
    </row>
    <row r="232" customFormat="false" ht="9" hidden="false" customHeight="false" outlineLevel="0" collapsed="false">
      <c r="A232" s="7" t="s">
        <v>651</v>
      </c>
      <c r="E232" s="179" t="n">
        <v>20195</v>
      </c>
      <c r="F232" s="179" t="n">
        <v>11367</v>
      </c>
      <c r="G232" s="179" t="n">
        <v>8828</v>
      </c>
    </row>
    <row r="233" customFormat="false" ht="9" hidden="false" customHeight="false" outlineLevel="0" collapsed="false">
      <c r="A233" s="91"/>
      <c r="B233" s="91"/>
      <c r="C233" s="91"/>
      <c r="D233" s="91"/>
      <c r="E233" s="176"/>
      <c r="F233" s="177"/>
      <c r="G233" s="177"/>
    </row>
    <row r="234" customFormat="false" ht="9" hidden="false" customHeight="false" outlineLevel="0" collapsed="false">
      <c r="E234" s="176"/>
      <c r="F234" s="177"/>
      <c r="G234" s="177"/>
    </row>
    <row r="235" s="94" customFormat="true" ht="27" hidden="false" customHeight="true" outlineLevel="0" collapsed="false">
      <c r="A235" s="114" t="s">
        <v>860</v>
      </c>
      <c r="B235" s="114"/>
      <c r="C235" s="114"/>
      <c r="D235" s="114"/>
      <c r="E235" s="183" t="n">
        <v>1268653</v>
      </c>
      <c r="F235" s="183" t="n">
        <v>809021</v>
      </c>
      <c r="G235" s="183" t="n">
        <v>459632</v>
      </c>
    </row>
    <row r="236" customFormat="false" ht="9" hidden="false" customHeight="false" outlineLevel="0" collapsed="false">
      <c r="A236" s="91"/>
      <c r="B236" s="91"/>
      <c r="C236" s="91"/>
      <c r="D236" s="91"/>
    </row>
    <row r="237" customFormat="false" ht="9" hidden="false" customHeight="false" outlineLevel="0" collapsed="false">
      <c r="A237" s="91"/>
      <c r="B237" s="91"/>
      <c r="C237" s="91"/>
      <c r="D237" s="91"/>
    </row>
    <row r="238" customFormat="false" ht="18" hidden="false" customHeight="true" outlineLevel="0" collapsed="false">
      <c r="A238" s="90" t="s">
        <v>861</v>
      </c>
      <c r="B238" s="90"/>
      <c r="C238" s="90"/>
      <c r="D238" s="90"/>
      <c r="E238" s="179" t="n">
        <v>77083</v>
      </c>
      <c r="F238" s="179" t="n">
        <v>46444</v>
      </c>
      <c r="G238" s="179" t="n">
        <v>30639</v>
      </c>
    </row>
    <row r="239" customFormat="false" ht="9" hidden="false" customHeight="false" outlineLevel="0" collapsed="false">
      <c r="A239" s="91"/>
      <c r="B239" s="91"/>
      <c r="C239" s="91"/>
      <c r="D239" s="91"/>
    </row>
    <row r="240" customFormat="false" ht="9" hidden="false" customHeight="false" outlineLevel="0" collapsed="false">
      <c r="A240" s="7" t="s">
        <v>654</v>
      </c>
      <c r="E240" s="179" t="n">
        <v>60495</v>
      </c>
      <c r="F240" s="179" t="n">
        <v>27373</v>
      </c>
      <c r="G240" s="179" t="n">
        <v>33122</v>
      </c>
    </row>
    <row r="241" customFormat="false" ht="9" hidden="false" customHeight="false" outlineLevel="0" collapsed="false">
      <c r="A241" s="91"/>
      <c r="B241" s="91"/>
      <c r="C241" s="91"/>
      <c r="D241" s="91"/>
    </row>
    <row r="242" customFormat="false" ht="9" hidden="false" customHeight="false" outlineLevel="0" collapsed="false">
      <c r="A242" s="7" t="s">
        <v>655</v>
      </c>
      <c r="E242" s="179" t="n">
        <v>261382</v>
      </c>
      <c r="F242" s="179" t="n">
        <v>138869</v>
      </c>
      <c r="G242" s="179" t="n">
        <v>122513</v>
      </c>
    </row>
    <row r="243" customFormat="false" ht="9" hidden="false" customHeight="false" outlineLevel="0" collapsed="false">
      <c r="A243" s="91"/>
      <c r="B243" s="91"/>
      <c r="C243" s="91"/>
      <c r="D243" s="91"/>
      <c r="E243" s="176"/>
      <c r="F243" s="177"/>
      <c r="G243" s="177"/>
    </row>
    <row r="244" customFormat="false" ht="9" hidden="false" customHeight="false" outlineLevel="0" collapsed="false">
      <c r="A244" s="7" t="s">
        <v>656</v>
      </c>
      <c r="E244" s="179" t="n">
        <v>516954</v>
      </c>
      <c r="F244" s="179" t="n">
        <v>332647</v>
      </c>
      <c r="G244" s="179" t="n">
        <v>184307</v>
      </c>
    </row>
    <row r="245" customFormat="false" ht="9" hidden="false" customHeight="false" outlineLevel="0" collapsed="false">
      <c r="A245" s="91"/>
      <c r="B245" s="91"/>
      <c r="C245" s="91"/>
      <c r="D245" s="91"/>
      <c r="E245" s="176"/>
      <c r="F245" s="177"/>
      <c r="G245" s="177"/>
    </row>
    <row r="246" customFormat="false" ht="9" hidden="false" customHeight="false" outlineLevel="0" collapsed="false">
      <c r="A246" s="7" t="s">
        <v>657</v>
      </c>
      <c r="E246" s="179" t="n">
        <v>351897</v>
      </c>
      <c r="F246" s="179" t="n">
        <v>262846</v>
      </c>
      <c r="G246" s="179" t="n">
        <v>89051</v>
      </c>
    </row>
    <row r="247" customFormat="false" ht="9" hidden="false" customHeight="false" outlineLevel="0" collapsed="false">
      <c r="A247" s="91"/>
      <c r="B247" s="91"/>
      <c r="C247" s="91"/>
      <c r="D247" s="91"/>
      <c r="E247" s="176"/>
      <c r="F247" s="177"/>
      <c r="G247" s="177"/>
    </row>
    <row r="248" customFormat="false" ht="9" hidden="false" customHeight="false" outlineLevel="0" collapsed="false">
      <c r="A248" s="7" t="s">
        <v>651</v>
      </c>
      <c r="E248" s="179" t="n">
        <v>842</v>
      </c>
      <c r="F248" s="179" t="n">
        <v>842</v>
      </c>
      <c r="G248" s="179" t="n">
        <v>0</v>
      </c>
    </row>
    <row r="249" customFormat="false" ht="9" hidden="false" customHeight="false" outlineLevel="0" collapsed="false">
      <c r="A249" s="91"/>
      <c r="B249" s="91"/>
      <c r="C249" s="91"/>
      <c r="D249" s="91"/>
      <c r="E249" s="176"/>
      <c r="F249" s="177"/>
      <c r="G249" s="177"/>
    </row>
    <row r="250" customFormat="false" ht="9" hidden="false" customHeight="false" outlineLevel="0" collapsed="false">
      <c r="A250" s="91"/>
      <c r="B250" s="91"/>
      <c r="C250" s="91"/>
      <c r="D250" s="91"/>
      <c r="E250" s="176"/>
      <c r="F250" s="177"/>
      <c r="G250" s="177"/>
    </row>
    <row r="251" s="94" customFormat="true" ht="36" hidden="false" customHeight="true" outlineLevel="0" collapsed="false">
      <c r="A251" s="114" t="s">
        <v>862</v>
      </c>
      <c r="B251" s="114"/>
      <c r="C251" s="114"/>
      <c r="D251" s="114"/>
      <c r="E251" s="183" t="n">
        <v>1268653</v>
      </c>
      <c r="F251" s="183" t="n">
        <v>809021</v>
      </c>
      <c r="G251" s="183" t="n">
        <v>459632</v>
      </c>
    </row>
    <row r="252" customFormat="false" ht="9" hidden="false" customHeight="false" outlineLevel="0" collapsed="false">
      <c r="A252" s="91"/>
      <c r="B252" s="91"/>
      <c r="C252" s="91"/>
      <c r="D252" s="91"/>
    </row>
    <row r="253" customFormat="false" ht="9" hidden="false" customHeight="false" outlineLevel="0" collapsed="false">
      <c r="A253" s="91"/>
      <c r="B253" s="91"/>
      <c r="C253" s="91"/>
      <c r="D253" s="91"/>
    </row>
    <row r="254" customFormat="false" ht="9" hidden="false" customHeight="false" outlineLevel="0" collapsed="false">
      <c r="A254" s="91" t="s">
        <v>836</v>
      </c>
      <c r="B254" s="91"/>
      <c r="C254" s="91"/>
      <c r="D254" s="91"/>
      <c r="E254" s="179" t="n">
        <v>473593</v>
      </c>
      <c r="F254" s="179" t="n">
        <v>293216</v>
      </c>
      <c r="G254" s="179" t="n">
        <v>180377</v>
      </c>
    </row>
    <row r="255" customFormat="false" ht="9" hidden="false" customHeight="false" outlineLevel="0" collapsed="false">
      <c r="A255" s="91"/>
      <c r="B255" s="91"/>
      <c r="C255" s="91"/>
      <c r="D255" s="91"/>
      <c r="E255" s="176"/>
      <c r="F255" s="177"/>
      <c r="G255" s="177"/>
    </row>
    <row r="256" customFormat="false" ht="9" hidden="false" customHeight="false" outlineLevel="0" collapsed="false">
      <c r="A256" s="91" t="s">
        <v>837</v>
      </c>
      <c r="B256" s="91"/>
      <c r="C256" s="91"/>
      <c r="D256" s="91"/>
      <c r="E256" s="179" t="n">
        <v>792765</v>
      </c>
      <c r="F256" s="179" t="n">
        <v>513683</v>
      </c>
      <c r="G256" s="179" t="n">
        <v>279082</v>
      </c>
    </row>
    <row r="257" customFormat="false" ht="9" hidden="false" customHeight="false" outlineLevel="0" collapsed="false">
      <c r="A257" s="91"/>
      <c r="B257" s="91"/>
      <c r="C257" s="91"/>
      <c r="D257" s="91"/>
      <c r="E257" s="176"/>
      <c r="F257" s="177"/>
      <c r="G257" s="177"/>
    </row>
    <row r="258" customFormat="false" ht="9" hidden="false" customHeight="false" outlineLevel="0" collapsed="false">
      <c r="A258" s="91" t="s">
        <v>651</v>
      </c>
      <c r="B258" s="91"/>
      <c r="C258" s="91"/>
      <c r="D258" s="91"/>
      <c r="E258" s="179" t="n">
        <v>2295</v>
      </c>
      <c r="F258" s="179" t="n">
        <v>2122</v>
      </c>
      <c r="G258" s="179" t="n">
        <v>173</v>
      </c>
    </row>
    <row r="259" customFormat="false" ht="9" hidden="false" customHeight="false" outlineLevel="0" collapsed="false">
      <c r="A259" s="91"/>
      <c r="B259" s="91"/>
      <c r="C259" s="91"/>
      <c r="D259" s="91"/>
      <c r="E259" s="176"/>
      <c r="F259" s="177"/>
      <c r="G259" s="177"/>
    </row>
    <row r="260" customFormat="false" ht="9" hidden="false" customHeight="false" outlineLevel="0" collapsed="false">
      <c r="A260" s="91"/>
      <c r="B260" s="91"/>
      <c r="C260" s="91"/>
      <c r="D260" s="91"/>
      <c r="E260" s="176"/>
      <c r="F260" s="177"/>
      <c r="G260" s="177"/>
    </row>
    <row r="261" s="94" customFormat="true" ht="36" hidden="false" customHeight="true" outlineLevel="0" collapsed="false">
      <c r="A261" s="114" t="s">
        <v>863</v>
      </c>
      <c r="B261" s="114"/>
      <c r="C261" s="114"/>
      <c r="D261" s="114"/>
      <c r="E261" s="175" t="n">
        <v>1268653</v>
      </c>
      <c r="F261" s="175" t="n">
        <v>809021</v>
      </c>
      <c r="G261" s="175" t="n">
        <v>459632</v>
      </c>
    </row>
    <row r="262" customFormat="false" ht="9" hidden="false" customHeight="false" outlineLevel="0" collapsed="false">
      <c r="A262" s="91"/>
      <c r="B262" s="91"/>
      <c r="C262" s="91"/>
      <c r="D262" s="91"/>
    </row>
    <row r="263" customFormat="false" ht="9" hidden="false" customHeight="false" outlineLevel="0" collapsed="false">
      <c r="A263" s="91"/>
      <c r="B263" s="91"/>
      <c r="C263" s="91"/>
      <c r="D263" s="91"/>
    </row>
    <row r="264" customFormat="false" ht="9" hidden="false" customHeight="false" outlineLevel="0" collapsed="false">
      <c r="A264" s="91" t="s">
        <v>659</v>
      </c>
      <c r="B264" s="91"/>
      <c r="C264" s="91"/>
      <c r="D264" s="91"/>
      <c r="E264" s="179" t="n">
        <v>524654</v>
      </c>
      <c r="F264" s="179" t="n">
        <v>317904</v>
      </c>
      <c r="G264" s="179" t="n">
        <v>206750</v>
      </c>
    </row>
    <row r="265" customFormat="false" ht="9" hidden="false" customHeight="false" outlineLevel="0" collapsed="false">
      <c r="A265" s="91"/>
      <c r="B265" s="91"/>
      <c r="C265" s="91"/>
      <c r="D265" s="91"/>
      <c r="E265" s="176"/>
      <c r="F265" s="177"/>
      <c r="G265" s="177"/>
    </row>
    <row r="266" customFormat="false" ht="9" hidden="false" customHeight="false" outlineLevel="0" collapsed="false">
      <c r="A266" s="91" t="s">
        <v>660</v>
      </c>
      <c r="B266" s="91"/>
      <c r="C266" s="91"/>
      <c r="D266" s="91"/>
      <c r="E266" s="179" t="n">
        <v>741411</v>
      </c>
      <c r="F266" s="179" t="n">
        <v>490465</v>
      </c>
      <c r="G266" s="179" t="n">
        <v>250946</v>
      </c>
    </row>
    <row r="267" customFormat="false" ht="9" hidden="false" customHeight="false" outlineLevel="0" collapsed="false">
      <c r="A267" s="91"/>
      <c r="B267" s="91"/>
      <c r="C267" s="91"/>
      <c r="D267" s="91"/>
      <c r="E267" s="176"/>
      <c r="F267" s="177"/>
      <c r="G267" s="177"/>
    </row>
    <row r="268" customFormat="false" ht="9" hidden="false" customHeight="false" outlineLevel="0" collapsed="false">
      <c r="A268" s="91" t="s">
        <v>651</v>
      </c>
      <c r="B268" s="91"/>
      <c r="C268" s="91"/>
      <c r="D268" s="91"/>
      <c r="E268" s="179" t="n">
        <v>2588</v>
      </c>
      <c r="F268" s="179" t="n">
        <v>652</v>
      </c>
      <c r="G268" s="179" t="n">
        <v>1936</v>
      </c>
    </row>
    <row r="269" customFormat="false" ht="9" hidden="false" customHeight="false" outlineLevel="0" collapsed="false">
      <c r="A269" s="91"/>
      <c r="B269" s="91"/>
      <c r="C269" s="91"/>
      <c r="D269" s="91"/>
      <c r="E269" s="176"/>
      <c r="F269" s="177"/>
      <c r="G269" s="177"/>
    </row>
    <row r="270" customFormat="false" ht="9" hidden="false" customHeight="false" outlineLevel="0" collapsed="false">
      <c r="A270" s="184"/>
      <c r="B270" s="184"/>
      <c r="C270" s="184"/>
      <c r="D270" s="184"/>
      <c r="E270" s="176"/>
      <c r="F270" s="177"/>
      <c r="G270" s="177"/>
    </row>
    <row r="271" s="94" customFormat="true" ht="27" hidden="false" customHeight="true" outlineLevel="0" collapsed="false">
      <c r="A271" s="114" t="s">
        <v>864</v>
      </c>
      <c r="B271" s="114"/>
      <c r="C271" s="114"/>
      <c r="D271" s="114"/>
      <c r="E271" s="175" t="n">
        <v>1268653</v>
      </c>
      <c r="F271" s="175" t="n">
        <v>809021</v>
      </c>
      <c r="G271" s="175" t="n">
        <v>459632</v>
      </c>
    </row>
    <row r="272" customFormat="false" ht="9" hidden="false" customHeight="false" outlineLevel="0" collapsed="false">
      <c r="A272" s="91"/>
      <c r="B272" s="91"/>
      <c r="C272" s="91"/>
      <c r="D272" s="91"/>
    </row>
    <row r="273" customFormat="false" ht="9" hidden="false" customHeight="false" outlineLevel="0" collapsed="false">
      <c r="A273" s="91"/>
      <c r="B273" s="91"/>
      <c r="C273" s="91"/>
      <c r="D273" s="91"/>
    </row>
    <row r="274" customFormat="false" ht="9" hidden="false" customHeight="false" outlineLevel="0" collapsed="false">
      <c r="A274" s="91" t="s">
        <v>865</v>
      </c>
      <c r="B274" s="91"/>
      <c r="C274" s="91"/>
      <c r="D274" s="91"/>
      <c r="E274" s="179" t="n">
        <v>481352</v>
      </c>
      <c r="F274" s="179" t="n">
        <v>291913</v>
      </c>
      <c r="G274" s="179" t="n">
        <v>189439</v>
      </c>
    </row>
    <row r="275" customFormat="false" ht="9" hidden="false" customHeight="false" outlineLevel="0" collapsed="false">
      <c r="A275" s="91"/>
      <c r="B275" s="91"/>
      <c r="C275" s="91"/>
      <c r="D275" s="91"/>
    </row>
    <row r="276" customFormat="false" ht="9" hidden="false" customHeight="false" outlineLevel="0" collapsed="false">
      <c r="A276" s="91" t="s">
        <v>866</v>
      </c>
      <c r="B276" s="91"/>
      <c r="C276" s="91"/>
      <c r="D276" s="91"/>
      <c r="E276" s="179" t="n">
        <v>126870</v>
      </c>
      <c r="F276" s="179" t="n">
        <v>78324</v>
      </c>
      <c r="G276" s="179" t="n">
        <v>48546</v>
      </c>
    </row>
    <row r="277" customFormat="false" ht="9" hidden="false" customHeight="false" outlineLevel="0" collapsed="false">
      <c r="A277" s="91"/>
      <c r="B277" s="91"/>
      <c r="C277" s="91"/>
      <c r="D277" s="91"/>
    </row>
    <row r="278" customFormat="false" ht="18" hidden="false" customHeight="true" outlineLevel="0" collapsed="false">
      <c r="A278" s="90" t="s">
        <v>867</v>
      </c>
      <c r="B278" s="90"/>
      <c r="C278" s="90"/>
      <c r="D278" s="90"/>
      <c r="E278" s="179" t="n">
        <v>352739</v>
      </c>
      <c r="F278" s="179" t="n">
        <v>213117</v>
      </c>
      <c r="G278" s="179" t="n">
        <v>139622</v>
      </c>
    </row>
    <row r="279" customFormat="false" ht="9" hidden="false" customHeight="false" outlineLevel="0" collapsed="false">
      <c r="A279" s="91"/>
      <c r="B279" s="91"/>
      <c r="C279" s="91"/>
      <c r="D279" s="91"/>
      <c r="E279" s="176"/>
      <c r="F279" s="177"/>
      <c r="G279" s="177"/>
    </row>
    <row r="280" customFormat="false" ht="9" hidden="false" customHeight="false" outlineLevel="0" collapsed="false">
      <c r="A280" s="91" t="s">
        <v>868</v>
      </c>
      <c r="B280" s="91"/>
      <c r="C280" s="91"/>
      <c r="D280" s="91"/>
      <c r="E280" s="179" t="n">
        <v>1743</v>
      </c>
      <c r="F280" s="179" t="n">
        <v>472</v>
      </c>
      <c r="G280" s="179" t="n">
        <v>1271</v>
      </c>
    </row>
    <row r="281" customFormat="false" ht="9" hidden="false" customHeight="false" outlineLevel="0" collapsed="false">
      <c r="A281" s="91"/>
      <c r="B281" s="91"/>
      <c r="C281" s="91"/>
      <c r="D281" s="91"/>
      <c r="E281" s="176"/>
      <c r="F281" s="177"/>
      <c r="G281" s="177"/>
    </row>
    <row r="282" customFormat="false" ht="9" hidden="false" customHeight="false" outlineLevel="0" collapsed="false">
      <c r="A282" s="91" t="s">
        <v>869</v>
      </c>
      <c r="B282" s="91"/>
      <c r="C282" s="91"/>
      <c r="D282" s="91"/>
      <c r="E282" s="179" t="n">
        <v>786529</v>
      </c>
      <c r="F282" s="179" t="n">
        <v>516662</v>
      </c>
      <c r="G282" s="179" t="n">
        <v>269867</v>
      </c>
    </row>
    <row r="283" customFormat="false" ht="9" hidden="false" customHeight="false" outlineLevel="0" collapsed="false">
      <c r="A283" s="91"/>
      <c r="B283" s="91"/>
      <c r="C283" s="91"/>
      <c r="D283" s="91"/>
      <c r="E283" s="176"/>
      <c r="F283" s="177"/>
      <c r="G283" s="177"/>
    </row>
    <row r="284" customFormat="false" ht="9" hidden="false" customHeight="false" outlineLevel="0" collapsed="false">
      <c r="A284" s="91" t="s">
        <v>651</v>
      </c>
      <c r="B284" s="91"/>
      <c r="C284" s="91"/>
      <c r="D284" s="91"/>
      <c r="E284" s="179" t="n">
        <v>772</v>
      </c>
      <c r="F284" s="179" t="n">
        <v>446</v>
      </c>
      <c r="G284" s="179" t="n">
        <v>326</v>
      </c>
    </row>
    <row r="285" customFormat="false" ht="9" hidden="false" customHeight="true" outlineLevel="0" collapsed="false">
      <c r="A285" s="91"/>
      <c r="B285" s="91"/>
      <c r="C285" s="91"/>
      <c r="D285" s="91"/>
      <c r="E285" s="176"/>
      <c r="F285" s="177"/>
      <c r="G285" s="177"/>
    </row>
    <row r="286" customFormat="false" ht="9" hidden="false" customHeight="true" outlineLevel="0" collapsed="false">
      <c r="A286" s="91"/>
      <c r="B286" s="91"/>
      <c r="C286" s="91"/>
      <c r="D286" s="91"/>
      <c r="E286" s="176"/>
      <c r="F286" s="177"/>
      <c r="G286" s="177"/>
    </row>
    <row r="287" customFormat="false" ht="26.25" hidden="false" customHeight="true" outlineLevel="0" collapsed="false">
      <c r="A287" s="114" t="s">
        <v>870</v>
      </c>
      <c r="B287" s="114"/>
      <c r="C287" s="114"/>
      <c r="D287" s="114"/>
      <c r="E287" s="175" t="n">
        <v>1082723</v>
      </c>
      <c r="F287" s="175" t="n">
        <v>655271</v>
      </c>
      <c r="G287" s="175" t="n">
        <v>427452</v>
      </c>
    </row>
    <row r="288" customFormat="false" ht="9" hidden="false" customHeight="true" outlineLevel="0" collapsed="false">
      <c r="A288" s="91"/>
      <c r="B288" s="91"/>
      <c r="C288" s="91"/>
      <c r="D288" s="91"/>
    </row>
    <row r="289" customFormat="false" ht="9" hidden="false" customHeight="true" outlineLevel="0" collapsed="false">
      <c r="A289" s="91"/>
      <c r="B289" s="91"/>
      <c r="C289" s="91"/>
      <c r="D289" s="91"/>
    </row>
    <row r="290" customFormat="false" ht="9" hidden="false" customHeight="false" outlineLevel="0" collapsed="false">
      <c r="A290" s="91" t="s">
        <v>871</v>
      </c>
      <c r="B290" s="91"/>
      <c r="C290" s="91"/>
      <c r="D290" s="91"/>
      <c r="E290" s="179" t="n">
        <v>372821</v>
      </c>
      <c r="F290" s="179" t="n">
        <v>273364</v>
      </c>
      <c r="G290" s="179" t="n">
        <v>99457</v>
      </c>
    </row>
    <row r="291" customFormat="false" ht="8.25" hidden="false" customHeight="true" outlineLevel="0" collapsed="false">
      <c r="A291" s="91"/>
      <c r="B291" s="91"/>
      <c r="C291" s="91"/>
      <c r="D291" s="91"/>
    </row>
    <row r="292" customFormat="false" ht="9" hidden="false" customHeight="false" outlineLevel="0" collapsed="false">
      <c r="A292" s="91" t="s">
        <v>872</v>
      </c>
      <c r="B292" s="91"/>
      <c r="C292" s="91"/>
      <c r="D292" s="91"/>
      <c r="E292" s="179" t="n">
        <v>192996</v>
      </c>
      <c r="F292" s="179" t="n">
        <v>168198</v>
      </c>
      <c r="G292" s="179" t="n">
        <v>24798</v>
      </c>
    </row>
    <row r="293" customFormat="false" ht="8.25" hidden="false" customHeight="true" outlineLevel="0" collapsed="false">
      <c r="A293" s="91"/>
      <c r="B293" s="91"/>
      <c r="C293" s="91"/>
      <c r="D293" s="91"/>
    </row>
    <row r="294" customFormat="false" ht="9" hidden="false" customHeight="false" outlineLevel="0" collapsed="false">
      <c r="A294" s="91" t="s">
        <v>873</v>
      </c>
      <c r="B294" s="91"/>
      <c r="C294" s="91"/>
      <c r="D294" s="91"/>
      <c r="E294" s="179" t="n">
        <v>179825</v>
      </c>
      <c r="F294" s="179" t="n">
        <v>105166</v>
      </c>
      <c r="G294" s="179" t="n">
        <v>74659</v>
      </c>
    </row>
    <row r="295" customFormat="false" ht="8.25" hidden="false" customHeight="true" outlineLevel="0" collapsed="false">
      <c r="A295" s="91"/>
      <c r="B295" s="91"/>
      <c r="C295" s="91"/>
      <c r="D295" s="91"/>
    </row>
    <row r="296" customFormat="false" ht="9" hidden="false" customHeight="false" outlineLevel="0" collapsed="false">
      <c r="A296" s="91" t="s">
        <v>874</v>
      </c>
      <c r="B296" s="91"/>
      <c r="C296" s="91"/>
      <c r="D296" s="91"/>
      <c r="E296" s="179" t="n">
        <v>219223</v>
      </c>
      <c r="F296" s="179" t="n">
        <v>122198</v>
      </c>
      <c r="G296" s="179" t="n">
        <v>97025</v>
      </c>
    </row>
    <row r="297" customFormat="false" ht="8.25" hidden="false" customHeight="true" outlineLevel="0" collapsed="false">
      <c r="A297" s="91"/>
      <c r="B297" s="91"/>
      <c r="C297" s="91"/>
      <c r="D297" s="91"/>
      <c r="E297" s="176"/>
      <c r="F297" s="177"/>
      <c r="G297" s="177"/>
    </row>
    <row r="298" customFormat="false" ht="9" hidden="false" customHeight="false" outlineLevel="0" collapsed="false">
      <c r="A298" s="91" t="s">
        <v>875</v>
      </c>
      <c r="B298" s="91"/>
      <c r="C298" s="91"/>
      <c r="D298" s="91"/>
      <c r="E298" s="179" t="n">
        <v>173335</v>
      </c>
      <c r="F298" s="179" t="n">
        <v>110584</v>
      </c>
      <c r="G298" s="179" t="n">
        <v>62751</v>
      </c>
    </row>
    <row r="299" customFormat="false" ht="8.25" hidden="false" customHeight="true" outlineLevel="0" collapsed="false">
      <c r="A299" s="91"/>
      <c r="B299" s="91"/>
      <c r="C299" s="91"/>
      <c r="D299" s="91"/>
      <c r="E299" s="176"/>
      <c r="F299" s="177"/>
      <c r="G299" s="177"/>
    </row>
    <row r="300" customFormat="false" ht="9" hidden="false" customHeight="false" outlineLevel="0" collapsed="false">
      <c r="A300" s="91" t="s">
        <v>876</v>
      </c>
      <c r="B300" s="91"/>
      <c r="C300" s="91"/>
      <c r="D300" s="91"/>
      <c r="E300" s="179" t="n">
        <v>175416</v>
      </c>
      <c r="F300" s="179" t="n">
        <v>101621</v>
      </c>
      <c r="G300" s="179" t="n">
        <v>73795</v>
      </c>
    </row>
    <row r="301" customFormat="false" ht="8.25" hidden="false" customHeight="true" outlineLevel="0" collapsed="false">
      <c r="A301" s="91"/>
      <c r="B301" s="91"/>
      <c r="C301" s="91"/>
      <c r="D301" s="91"/>
      <c r="E301" s="176"/>
      <c r="F301" s="177"/>
      <c r="G301" s="177"/>
    </row>
    <row r="302" customFormat="false" ht="9" hidden="false" customHeight="false" outlineLevel="0" collapsed="false">
      <c r="A302" s="91" t="s">
        <v>642</v>
      </c>
      <c r="B302" s="91"/>
      <c r="C302" s="91"/>
      <c r="D302" s="91"/>
      <c r="E302" s="179" t="n">
        <v>60075</v>
      </c>
      <c r="F302" s="179" t="n">
        <v>41296</v>
      </c>
      <c r="G302" s="179" t="n">
        <v>18779</v>
      </c>
    </row>
    <row r="303" customFormat="false" ht="8.25" hidden="false" customHeight="true" outlineLevel="0" collapsed="false">
      <c r="A303" s="91"/>
      <c r="B303" s="91"/>
      <c r="C303" s="91"/>
      <c r="D303" s="91"/>
      <c r="E303" s="176"/>
      <c r="F303" s="177"/>
      <c r="G303" s="177"/>
    </row>
    <row r="304" customFormat="false" ht="9" hidden="false" customHeight="false" outlineLevel="0" collapsed="false">
      <c r="A304" s="91" t="s">
        <v>877</v>
      </c>
      <c r="B304" s="91"/>
      <c r="C304" s="91"/>
      <c r="D304" s="91"/>
      <c r="E304" s="179" t="n">
        <v>79775</v>
      </c>
      <c r="F304" s="179" t="n">
        <v>5531</v>
      </c>
      <c r="G304" s="179" t="n">
        <v>74244</v>
      </c>
    </row>
    <row r="305" customFormat="false" ht="8.25" hidden="false" customHeight="true" outlineLevel="0" collapsed="false">
      <c r="A305" s="91"/>
      <c r="B305" s="91"/>
      <c r="C305" s="91"/>
      <c r="D305" s="91"/>
      <c r="E305" s="176"/>
      <c r="F305" s="177"/>
      <c r="G305" s="177"/>
    </row>
    <row r="306" customFormat="false" ht="9" hidden="false" customHeight="false" outlineLevel="0" collapsed="false">
      <c r="A306" s="91" t="s">
        <v>651</v>
      </c>
      <c r="B306" s="91"/>
      <c r="C306" s="91"/>
      <c r="D306" s="91"/>
      <c r="E306" s="179" t="n">
        <v>2078</v>
      </c>
      <c r="F306" s="179" t="n">
        <v>677</v>
      </c>
      <c r="G306" s="179" t="n">
        <v>1401</v>
      </c>
    </row>
    <row r="307" customFormat="false" ht="9" hidden="false" customHeight="true" outlineLevel="0" collapsed="false">
      <c r="A307" s="91"/>
      <c r="B307" s="91"/>
      <c r="C307" s="91"/>
      <c r="D307" s="91"/>
      <c r="E307" s="176"/>
      <c r="F307" s="177"/>
      <c r="G307" s="177"/>
    </row>
    <row r="308" customFormat="false" ht="9" hidden="false" customHeight="true" outlineLevel="0" collapsed="false">
      <c r="A308" s="91"/>
      <c r="B308" s="91"/>
      <c r="C308" s="91"/>
      <c r="D308" s="91"/>
      <c r="E308" s="176"/>
      <c r="F308" s="177"/>
      <c r="G308" s="177"/>
    </row>
    <row r="309" customFormat="false" ht="18" hidden="false" customHeight="true" outlineLevel="0" collapsed="false">
      <c r="A309" s="114" t="s">
        <v>878</v>
      </c>
      <c r="B309" s="114"/>
      <c r="C309" s="114"/>
      <c r="D309" s="114"/>
      <c r="E309" s="175" t="n">
        <v>242273</v>
      </c>
      <c r="F309" s="175" t="n">
        <v>182919</v>
      </c>
      <c r="G309" s="175" t="n">
        <v>59354</v>
      </c>
    </row>
    <row r="310" customFormat="false" ht="9" hidden="false" customHeight="true" outlineLevel="0" collapsed="false">
      <c r="A310" s="91"/>
      <c r="B310" s="91"/>
      <c r="C310" s="91"/>
      <c r="D310" s="91"/>
    </row>
    <row r="311" customFormat="false" ht="9" hidden="false" customHeight="true" outlineLevel="0" collapsed="false">
      <c r="A311" s="91"/>
      <c r="B311" s="91"/>
      <c r="C311" s="91"/>
      <c r="D311" s="91"/>
    </row>
    <row r="312" customFormat="false" ht="18" hidden="false" customHeight="true" outlineLevel="0" collapsed="false">
      <c r="A312" s="90" t="s">
        <v>879</v>
      </c>
      <c r="B312" s="90"/>
      <c r="C312" s="90"/>
      <c r="D312" s="90"/>
      <c r="E312" s="179" t="n">
        <v>30249</v>
      </c>
      <c r="F312" s="179" t="n">
        <v>25843</v>
      </c>
      <c r="G312" s="179" t="n">
        <v>4406</v>
      </c>
    </row>
    <row r="313" customFormat="false" ht="8.25" hidden="false" customHeight="true" outlineLevel="0" collapsed="false">
      <c r="A313" s="91"/>
      <c r="B313" s="91"/>
      <c r="C313" s="91"/>
      <c r="D313" s="91"/>
      <c r="E313" s="176"/>
      <c r="F313" s="177"/>
      <c r="G313" s="177"/>
    </row>
    <row r="314" customFormat="false" ht="18" hidden="false" customHeight="true" outlineLevel="0" collapsed="false">
      <c r="A314" s="90" t="s">
        <v>880</v>
      </c>
      <c r="B314" s="90"/>
      <c r="C314" s="90"/>
      <c r="D314" s="90"/>
      <c r="E314" s="179" t="n">
        <v>212024</v>
      </c>
      <c r="F314" s="179" t="n">
        <v>157076</v>
      </c>
      <c r="G314" s="179" t="n">
        <v>54948</v>
      </c>
    </row>
    <row r="315" customFormat="false" ht="6.75" hidden="false" customHeight="true" outlineLevel="0" collapsed="false">
      <c r="A315" s="91"/>
      <c r="B315" s="91"/>
      <c r="C315" s="91"/>
      <c r="D315" s="91"/>
      <c r="E315" s="176"/>
      <c r="F315" s="177"/>
      <c r="G315" s="177"/>
    </row>
    <row r="316" customFormat="false" ht="7.5" hidden="false" customHeight="true" outlineLevel="0" collapsed="false">
      <c r="A316" s="91"/>
      <c r="B316" s="91"/>
      <c r="C316" s="91"/>
      <c r="D316" s="91"/>
      <c r="E316" s="176"/>
      <c r="F316" s="177"/>
      <c r="G316" s="177"/>
    </row>
    <row r="317" customFormat="false" ht="18" hidden="false" customHeight="true" outlineLevel="0" collapsed="false">
      <c r="A317" s="114" t="s">
        <v>881</v>
      </c>
      <c r="B317" s="114"/>
      <c r="C317" s="114"/>
      <c r="D317" s="114"/>
      <c r="E317" s="175" t="n">
        <v>242273</v>
      </c>
      <c r="F317" s="175" t="n">
        <v>182919</v>
      </c>
      <c r="G317" s="175" t="n">
        <v>59354</v>
      </c>
    </row>
    <row r="318" customFormat="false" ht="7.5" hidden="false" customHeight="true" outlineLevel="0" collapsed="false">
      <c r="A318" s="91"/>
      <c r="B318" s="91"/>
      <c r="C318" s="91"/>
      <c r="D318" s="91"/>
    </row>
    <row r="319" customFormat="false" ht="7.5" hidden="false" customHeight="true" outlineLevel="0" collapsed="false">
      <c r="A319" s="91"/>
      <c r="B319" s="91"/>
      <c r="C319" s="91"/>
      <c r="D319" s="91"/>
    </row>
    <row r="320" customFormat="false" ht="9" hidden="false" customHeight="true" outlineLevel="0" collapsed="false">
      <c r="A320" s="91" t="s">
        <v>724</v>
      </c>
      <c r="B320" s="91"/>
      <c r="C320" s="91"/>
      <c r="D320" s="91"/>
      <c r="E320" s="179" t="n">
        <v>87820</v>
      </c>
      <c r="F320" s="179" t="n">
        <v>65500</v>
      </c>
      <c r="G320" s="179" t="n">
        <v>22320</v>
      </c>
    </row>
    <row r="321" customFormat="false" ht="8.25" hidden="false" customHeight="true" outlineLevel="0" collapsed="false">
      <c r="A321" s="91"/>
      <c r="B321" s="91"/>
      <c r="C321" s="91"/>
      <c r="D321" s="91"/>
    </row>
    <row r="322" customFormat="false" ht="9" hidden="false" customHeight="true" outlineLevel="0" collapsed="false">
      <c r="A322" s="91" t="s">
        <v>882</v>
      </c>
      <c r="B322" s="91"/>
      <c r="C322" s="91"/>
      <c r="D322" s="91"/>
      <c r="E322" s="179" t="n">
        <v>79622</v>
      </c>
      <c r="F322" s="179" t="n">
        <v>60996</v>
      </c>
      <c r="G322" s="179" t="n">
        <v>18626</v>
      </c>
    </row>
    <row r="323" customFormat="false" ht="8.25" hidden="false" customHeight="true" outlineLevel="0" collapsed="false">
      <c r="A323" s="91"/>
      <c r="B323" s="91"/>
      <c r="C323" s="91"/>
      <c r="D323" s="91"/>
      <c r="E323" s="176"/>
      <c r="F323" s="177"/>
      <c r="G323" s="177"/>
    </row>
    <row r="324" customFormat="false" ht="9" hidden="false" customHeight="true" outlineLevel="0" collapsed="false">
      <c r="A324" s="91" t="s">
        <v>726</v>
      </c>
      <c r="B324" s="91"/>
      <c r="C324" s="91"/>
      <c r="D324" s="91"/>
      <c r="E324" s="179" t="n">
        <v>47197</v>
      </c>
      <c r="F324" s="179" t="n">
        <v>34521</v>
      </c>
      <c r="G324" s="179" t="n">
        <v>12676</v>
      </c>
    </row>
    <row r="325" customFormat="false" ht="8.25" hidden="false" customHeight="true" outlineLevel="0" collapsed="false">
      <c r="A325" s="91"/>
      <c r="B325" s="91"/>
      <c r="C325" s="91"/>
      <c r="D325" s="91"/>
      <c r="E325" s="176"/>
      <c r="F325" s="177"/>
      <c r="G325" s="177"/>
    </row>
    <row r="326" customFormat="false" ht="9" hidden="false" customHeight="true" outlineLevel="0" collapsed="false">
      <c r="A326" s="91" t="s">
        <v>727</v>
      </c>
      <c r="B326" s="91"/>
      <c r="C326" s="91"/>
      <c r="D326" s="91"/>
      <c r="E326" s="179" t="n">
        <v>27634</v>
      </c>
      <c r="F326" s="179" t="n">
        <v>21902</v>
      </c>
      <c r="G326" s="179" t="n">
        <v>5732</v>
      </c>
    </row>
    <row r="327" customFormat="false" ht="8.25" hidden="false" customHeight="true" outlineLevel="0" collapsed="false">
      <c r="A327" s="91"/>
      <c r="B327" s="91"/>
      <c r="C327" s="91"/>
      <c r="D327" s="91"/>
      <c r="E327" s="176"/>
      <c r="F327" s="177"/>
      <c r="G327" s="177"/>
    </row>
    <row r="328" customFormat="false" ht="9" hidden="false" customHeight="true" outlineLevel="0" collapsed="false">
      <c r="A328" s="91" t="s">
        <v>651</v>
      </c>
      <c r="B328" s="91"/>
      <c r="C328" s="91"/>
      <c r="D328" s="91"/>
      <c r="E328" s="179" t="n">
        <v>0</v>
      </c>
      <c r="F328" s="179" t="n">
        <v>0</v>
      </c>
      <c r="G328" s="179" t="n">
        <v>0</v>
      </c>
    </row>
    <row r="329" customFormat="false" ht="9" hidden="false" customHeight="true" outlineLevel="0" collapsed="false">
      <c r="A329" s="91"/>
      <c r="B329" s="91"/>
      <c r="C329" s="91"/>
      <c r="D329" s="91"/>
      <c r="E329" s="176"/>
      <c r="F329" s="177"/>
      <c r="G329" s="177"/>
    </row>
    <row r="330" customFormat="false" ht="9" hidden="false" customHeight="true" outlineLevel="0" collapsed="false">
      <c r="A330" s="91"/>
      <c r="B330" s="91"/>
      <c r="C330" s="91"/>
      <c r="D330" s="91"/>
      <c r="E330" s="176"/>
      <c r="F330" s="177"/>
      <c r="G330" s="177"/>
    </row>
    <row r="331" customFormat="false" ht="18" hidden="false" customHeight="true" outlineLevel="0" collapsed="false">
      <c r="A331" s="114" t="s">
        <v>883</v>
      </c>
      <c r="B331" s="114"/>
      <c r="C331" s="114"/>
      <c r="D331" s="114"/>
      <c r="E331" s="175" t="n">
        <v>242273</v>
      </c>
      <c r="F331" s="175" t="n">
        <v>182919</v>
      </c>
      <c r="G331" s="175" t="n">
        <v>59354</v>
      </c>
    </row>
    <row r="332" customFormat="false" ht="9" hidden="false" customHeight="true" outlineLevel="0" collapsed="false">
      <c r="A332" s="91"/>
      <c r="B332" s="91"/>
      <c r="C332" s="91"/>
      <c r="D332" s="91"/>
    </row>
    <row r="333" customFormat="false" ht="9" hidden="false" customHeight="true" outlineLevel="0" collapsed="false">
      <c r="A333" s="91"/>
      <c r="B333" s="91"/>
      <c r="C333" s="91"/>
      <c r="D333" s="91"/>
    </row>
    <row r="334" customFormat="false" ht="18" hidden="false" customHeight="true" outlineLevel="0" collapsed="false">
      <c r="A334" s="90" t="s">
        <v>810</v>
      </c>
      <c r="B334" s="90"/>
      <c r="C334" s="90"/>
      <c r="D334" s="90"/>
      <c r="E334" s="179" t="n">
        <v>140931</v>
      </c>
      <c r="F334" s="179" t="n">
        <v>106560</v>
      </c>
      <c r="G334" s="179" t="n">
        <v>34371</v>
      </c>
    </row>
    <row r="335" customFormat="false" ht="8.25" hidden="false" customHeight="true" outlineLevel="0" collapsed="false">
      <c r="A335" s="91"/>
      <c r="B335" s="91"/>
      <c r="C335" s="91"/>
      <c r="D335" s="91"/>
    </row>
    <row r="336" customFormat="false" ht="9" hidden="false" customHeight="true" outlineLevel="0" collapsed="false">
      <c r="A336" s="91" t="s">
        <v>811</v>
      </c>
      <c r="B336" s="91"/>
      <c r="C336" s="91"/>
      <c r="D336" s="91"/>
      <c r="E336" s="178" t="n">
        <v>129684</v>
      </c>
      <c r="F336" s="178" t="n">
        <v>101800</v>
      </c>
      <c r="G336" s="178" t="n">
        <v>27884</v>
      </c>
    </row>
    <row r="337" customFormat="false" ht="8.25" hidden="false" customHeight="true" outlineLevel="0" collapsed="false">
      <c r="A337" s="91"/>
      <c r="B337" s="91"/>
      <c r="C337" s="91"/>
      <c r="D337" s="91"/>
    </row>
    <row r="338" customFormat="false" ht="9" hidden="false" customHeight="true" outlineLevel="0" collapsed="false">
      <c r="A338" s="91" t="s">
        <v>884</v>
      </c>
      <c r="B338" s="91"/>
      <c r="C338" s="91"/>
      <c r="D338" s="91"/>
      <c r="E338" s="178" t="n">
        <v>11247</v>
      </c>
      <c r="F338" s="178" t="n">
        <v>4760</v>
      </c>
      <c r="G338" s="178" t="n">
        <v>6487</v>
      </c>
    </row>
    <row r="339" customFormat="false" ht="8.25" hidden="false" customHeight="true" outlineLevel="0" collapsed="false">
      <c r="A339" s="91"/>
      <c r="B339" s="91"/>
      <c r="C339" s="91"/>
      <c r="D339" s="91"/>
      <c r="E339" s="176"/>
      <c r="F339" s="177"/>
      <c r="G339" s="177"/>
    </row>
    <row r="340" customFormat="false" ht="9" hidden="false" customHeight="true" outlineLevel="0" collapsed="false">
      <c r="A340" s="91" t="s">
        <v>813</v>
      </c>
      <c r="B340" s="91"/>
      <c r="C340" s="91"/>
      <c r="D340" s="91"/>
      <c r="E340" s="179" t="n">
        <v>10558</v>
      </c>
      <c r="F340" s="179" t="n">
        <v>9849</v>
      </c>
      <c r="G340" s="179" t="n">
        <v>709</v>
      </c>
    </row>
    <row r="341" customFormat="false" ht="8.25" hidden="false" customHeight="true" outlineLevel="0" collapsed="false">
      <c r="A341" s="91"/>
      <c r="B341" s="91"/>
      <c r="C341" s="91"/>
      <c r="D341" s="91"/>
      <c r="E341" s="176"/>
      <c r="F341" s="177"/>
      <c r="G341" s="177"/>
    </row>
    <row r="342" customFormat="false" ht="9" hidden="false" customHeight="true" outlineLevel="0" collapsed="false">
      <c r="A342" s="91" t="s">
        <v>814</v>
      </c>
      <c r="B342" s="91"/>
      <c r="C342" s="91"/>
      <c r="D342" s="91"/>
      <c r="E342" s="179" t="n">
        <v>67465</v>
      </c>
      <c r="F342" s="179" t="n">
        <v>56018</v>
      </c>
      <c r="G342" s="179" t="n">
        <v>11447</v>
      </c>
    </row>
    <row r="343" customFormat="false" ht="8.25" hidden="false" customHeight="true" outlineLevel="0" collapsed="false">
      <c r="A343" s="91"/>
      <c r="B343" s="91"/>
      <c r="C343" s="91"/>
      <c r="D343" s="91"/>
      <c r="E343" s="176"/>
      <c r="F343" s="177"/>
      <c r="G343" s="177"/>
    </row>
    <row r="344" customFormat="false" ht="9" hidden="false" customHeight="true" outlineLevel="0" collapsed="false">
      <c r="A344" s="91" t="s">
        <v>815</v>
      </c>
      <c r="B344" s="91"/>
      <c r="C344" s="91"/>
      <c r="D344" s="91"/>
      <c r="E344" s="179" t="n">
        <v>23319</v>
      </c>
      <c r="F344" s="179" t="n">
        <v>10492</v>
      </c>
      <c r="G344" s="179" t="n">
        <v>12827</v>
      </c>
    </row>
    <row r="345" customFormat="false" ht="8.25" hidden="false" customHeight="true" outlineLevel="0" collapsed="false">
      <c r="A345" s="91"/>
      <c r="B345" s="91"/>
      <c r="C345" s="91"/>
      <c r="D345" s="91"/>
      <c r="E345" s="176"/>
      <c r="F345" s="177"/>
      <c r="G345" s="177"/>
    </row>
    <row r="346" customFormat="false" ht="9" hidden="false" customHeight="true" outlineLevel="0" collapsed="false">
      <c r="A346" s="91" t="s">
        <v>651</v>
      </c>
      <c r="B346" s="91"/>
      <c r="C346" s="91"/>
      <c r="D346" s="91"/>
      <c r="E346" s="179" t="n">
        <v>0</v>
      </c>
      <c r="F346" s="179" t="n">
        <v>0</v>
      </c>
      <c r="G346" s="179" t="n">
        <v>0</v>
      </c>
    </row>
    <row r="347" customFormat="false" ht="9" hidden="false" customHeight="true" outlineLevel="0" collapsed="false">
      <c r="A347" s="91"/>
      <c r="B347" s="91"/>
      <c r="C347" s="91"/>
      <c r="D347" s="91"/>
      <c r="E347" s="176"/>
      <c r="F347" s="177"/>
      <c r="G347" s="177"/>
    </row>
    <row r="348" customFormat="false" ht="9" hidden="false" customHeight="true" outlineLevel="0" collapsed="false">
      <c r="A348" s="91"/>
      <c r="B348" s="91"/>
      <c r="C348" s="91"/>
      <c r="D348" s="91"/>
      <c r="E348" s="176"/>
      <c r="F348" s="177"/>
      <c r="G348" s="177"/>
    </row>
    <row r="349" customFormat="false" ht="18" hidden="false" customHeight="true" outlineLevel="0" collapsed="false">
      <c r="A349" s="114" t="s">
        <v>885</v>
      </c>
      <c r="B349" s="114"/>
      <c r="C349" s="114"/>
      <c r="D349" s="114"/>
      <c r="E349" s="175" t="n">
        <v>242273</v>
      </c>
      <c r="F349" s="175" t="n">
        <v>182919</v>
      </c>
      <c r="G349" s="175" t="n">
        <v>59354</v>
      </c>
    </row>
    <row r="350" customFormat="false" ht="9" hidden="false" customHeight="true" outlineLevel="0" collapsed="false">
      <c r="A350" s="91"/>
      <c r="B350" s="91"/>
      <c r="C350" s="91"/>
      <c r="D350" s="91"/>
    </row>
    <row r="351" customFormat="false" ht="9" hidden="false" customHeight="true" outlineLevel="0" collapsed="false">
      <c r="A351" s="91"/>
      <c r="B351" s="91"/>
      <c r="C351" s="91"/>
      <c r="D351" s="91"/>
    </row>
    <row r="352" customFormat="false" ht="9" hidden="false" customHeight="true" outlineLevel="0" collapsed="false">
      <c r="A352" s="91" t="s">
        <v>817</v>
      </c>
      <c r="B352" s="91"/>
      <c r="C352" s="91"/>
      <c r="D352" s="91"/>
      <c r="E352" s="178" t="n">
        <v>102306</v>
      </c>
      <c r="F352" s="178" t="n">
        <v>84727</v>
      </c>
      <c r="G352" s="178" t="n">
        <v>17579</v>
      </c>
    </row>
    <row r="353" customFormat="false" ht="9" hidden="false" customHeight="true" outlineLevel="0" collapsed="false">
      <c r="A353" s="91"/>
      <c r="B353" s="91"/>
      <c r="C353" s="91"/>
      <c r="D353" s="91"/>
    </row>
    <row r="354" customFormat="false" ht="18.75" hidden="false" customHeight="true" outlineLevel="0" collapsed="false">
      <c r="A354" s="85" t="s">
        <v>818</v>
      </c>
      <c r="B354" s="85"/>
      <c r="C354" s="85"/>
      <c r="D354" s="85"/>
      <c r="E354" s="178" t="n">
        <v>102306</v>
      </c>
      <c r="F354" s="178" t="n">
        <v>84727</v>
      </c>
      <c r="G354" s="178" t="n">
        <v>17579</v>
      </c>
    </row>
    <row r="355" customFormat="false" ht="9" hidden="false" customHeight="true" outlineLevel="0" collapsed="false">
      <c r="A355" s="85"/>
      <c r="B355" s="85"/>
      <c r="C355" s="85"/>
      <c r="D355" s="85"/>
    </row>
    <row r="356" customFormat="false" ht="9" hidden="false" customHeight="true" outlineLevel="0" collapsed="false">
      <c r="A356" s="85" t="s">
        <v>819</v>
      </c>
      <c r="B356" s="85"/>
      <c r="C356" s="85"/>
      <c r="D356" s="85"/>
      <c r="E356" s="178" t="n">
        <v>63385</v>
      </c>
      <c r="F356" s="178" t="n">
        <v>52295</v>
      </c>
      <c r="G356" s="178" t="n">
        <v>11090</v>
      </c>
    </row>
    <row r="357" customFormat="false" ht="9" hidden="false" customHeight="true" outlineLevel="0" collapsed="false">
      <c r="A357" s="85"/>
      <c r="B357" s="85"/>
      <c r="C357" s="85"/>
      <c r="D357" s="85"/>
    </row>
    <row r="358" customFormat="false" ht="18" hidden="false" customHeight="true" outlineLevel="0" collapsed="false">
      <c r="A358" s="85" t="s">
        <v>820</v>
      </c>
      <c r="B358" s="85"/>
      <c r="C358" s="85"/>
      <c r="D358" s="85"/>
      <c r="E358" s="178" t="n">
        <v>1932</v>
      </c>
      <c r="F358" s="178" t="n">
        <v>1932</v>
      </c>
      <c r="G358" s="178" t="n">
        <v>0</v>
      </c>
    </row>
    <row r="359" customFormat="false" ht="9" hidden="false" customHeight="true" outlineLevel="0" collapsed="false">
      <c r="A359" s="85"/>
      <c r="B359" s="85"/>
      <c r="C359" s="85"/>
      <c r="D359" s="85"/>
    </row>
    <row r="360" customFormat="false" ht="9" hidden="false" customHeight="true" outlineLevel="0" collapsed="false">
      <c r="A360" s="85" t="s">
        <v>821</v>
      </c>
      <c r="B360" s="85"/>
      <c r="C360" s="85"/>
      <c r="D360" s="85"/>
      <c r="E360" s="178" t="n">
        <v>27912</v>
      </c>
      <c r="F360" s="178" t="n">
        <v>17691</v>
      </c>
      <c r="G360" s="178" t="n">
        <v>10221</v>
      </c>
    </row>
    <row r="361" customFormat="false" ht="9" hidden="false" customHeight="true" outlineLevel="0" collapsed="false">
      <c r="A361" s="91"/>
      <c r="B361" s="91"/>
      <c r="C361" s="91"/>
      <c r="D361" s="91"/>
    </row>
    <row r="362" customFormat="false" ht="9" hidden="false" customHeight="true" outlineLevel="0" collapsed="false">
      <c r="A362" s="91" t="s">
        <v>822</v>
      </c>
      <c r="B362" s="91"/>
      <c r="C362" s="91"/>
      <c r="D362" s="91"/>
      <c r="E362" s="178" t="n">
        <v>33541</v>
      </c>
      <c r="F362" s="178" t="n">
        <v>32672</v>
      </c>
      <c r="G362" s="178" t="n">
        <v>869</v>
      </c>
    </row>
    <row r="363" customFormat="false" ht="9" hidden="false" customHeight="true" outlineLevel="0" collapsed="false">
      <c r="A363" s="91"/>
      <c r="B363" s="91"/>
      <c r="C363" s="91"/>
      <c r="D363" s="91"/>
    </row>
    <row r="364" customFormat="false" ht="9" hidden="false" customHeight="true" outlineLevel="0" collapsed="false">
      <c r="A364" s="91" t="s">
        <v>823</v>
      </c>
      <c r="B364" s="91"/>
      <c r="C364" s="91"/>
      <c r="D364" s="91"/>
      <c r="E364" s="178" t="n">
        <v>76582</v>
      </c>
      <c r="F364" s="178" t="n">
        <v>45897</v>
      </c>
      <c r="G364" s="178" t="n">
        <v>30685</v>
      </c>
    </row>
    <row r="365" customFormat="false" ht="9" hidden="false" customHeight="true" outlineLevel="0" collapsed="false">
      <c r="A365" s="91"/>
      <c r="B365" s="91"/>
      <c r="C365" s="91"/>
      <c r="D365" s="91"/>
      <c r="E365" s="176"/>
      <c r="F365" s="177"/>
      <c r="G365" s="177"/>
    </row>
    <row r="366" customFormat="false" ht="9" hidden="false" customHeight="true" outlineLevel="0" collapsed="false">
      <c r="A366" s="91" t="s">
        <v>824</v>
      </c>
      <c r="B366" s="91"/>
      <c r="C366" s="91"/>
      <c r="D366" s="91"/>
      <c r="E366" s="178" t="n">
        <v>27696</v>
      </c>
      <c r="F366" s="178" t="n">
        <v>15852</v>
      </c>
      <c r="G366" s="178" t="n">
        <v>11844</v>
      </c>
    </row>
    <row r="367" customFormat="false" ht="9" hidden="false" customHeight="true" outlineLevel="0" collapsed="false">
      <c r="A367" s="91"/>
      <c r="B367" s="91"/>
      <c r="C367" s="91"/>
      <c r="D367" s="91"/>
      <c r="E367" s="176"/>
      <c r="F367" s="177"/>
      <c r="G367" s="177"/>
    </row>
    <row r="368" customFormat="false" ht="18" hidden="false" customHeight="true" outlineLevel="0" collapsed="false">
      <c r="A368" s="90" t="s">
        <v>825</v>
      </c>
      <c r="B368" s="90"/>
      <c r="C368" s="90"/>
      <c r="D368" s="90"/>
      <c r="E368" s="178" t="n">
        <v>4290</v>
      </c>
      <c r="F368" s="178" t="n">
        <v>529</v>
      </c>
      <c r="G368" s="178" t="n">
        <v>3761</v>
      </c>
    </row>
    <row r="369" customFormat="false" ht="9" hidden="false" customHeight="true" outlineLevel="0" collapsed="false">
      <c r="A369" s="90"/>
      <c r="B369" s="90"/>
      <c r="C369" s="90"/>
      <c r="D369" s="90"/>
      <c r="E369" s="176"/>
      <c r="F369" s="177"/>
      <c r="G369" s="177"/>
    </row>
    <row r="370" customFormat="false" ht="18" hidden="false" customHeight="true" outlineLevel="0" collapsed="false">
      <c r="A370" s="90" t="s">
        <v>826</v>
      </c>
      <c r="B370" s="90"/>
      <c r="C370" s="90"/>
      <c r="D370" s="90"/>
      <c r="E370" s="178" t="n">
        <v>9823</v>
      </c>
      <c r="F370" s="178" t="n">
        <v>9638</v>
      </c>
      <c r="G370" s="178" t="n">
        <v>185</v>
      </c>
    </row>
    <row r="371" customFormat="false" ht="9" hidden="false" customHeight="true" outlineLevel="0" collapsed="false">
      <c r="A371" s="90"/>
      <c r="B371" s="90"/>
      <c r="C371" s="90"/>
      <c r="D371" s="90"/>
      <c r="E371" s="176"/>
      <c r="F371" s="177"/>
      <c r="G371" s="177"/>
    </row>
    <row r="372" customFormat="false" ht="18" hidden="false" customHeight="true" outlineLevel="0" collapsed="false">
      <c r="A372" s="90" t="s">
        <v>827</v>
      </c>
      <c r="B372" s="90"/>
      <c r="C372" s="90"/>
      <c r="D372" s="90"/>
      <c r="E372" s="178" t="n">
        <v>6366</v>
      </c>
      <c r="F372" s="178" t="n">
        <v>4751</v>
      </c>
      <c r="G372" s="178" t="n">
        <v>1615</v>
      </c>
    </row>
    <row r="373" customFormat="false" ht="9" hidden="false" customHeight="true" outlineLevel="0" collapsed="false">
      <c r="A373" s="90"/>
      <c r="B373" s="90"/>
      <c r="C373" s="90"/>
      <c r="D373" s="90"/>
      <c r="E373" s="176"/>
      <c r="F373" s="177"/>
      <c r="G373" s="177"/>
    </row>
    <row r="374" customFormat="false" ht="9" hidden="false" customHeight="true" outlineLevel="0" collapsed="false">
      <c r="A374" s="22" t="s">
        <v>828</v>
      </c>
      <c r="B374" s="22"/>
      <c r="C374" s="22"/>
      <c r="D374" s="22"/>
      <c r="E374" s="178" t="n">
        <v>6642</v>
      </c>
      <c r="F374" s="178" t="n">
        <v>4140</v>
      </c>
      <c r="G374" s="178" t="n">
        <v>2502</v>
      </c>
    </row>
    <row r="375" customFormat="false" ht="9" hidden="false" customHeight="true" outlineLevel="0" collapsed="false">
      <c r="A375" s="91"/>
      <c r="B375" s="91"/>
      <c r="C375" s="91"/>
      <c r="D375" s="91"/>
      <c r="E375" s="176"/>
      <c r="F375" s="177"/>
      <c r="G375" s="177"/>
    </row>
    <row r="376" customFormat="false" ht="9" hidden="false" customHeight="true" outlineLevel="0" collapsed="false">
      <c r="A376" s="22" t="s">
        <v>829</v>
      </c>
      <c r="B376" s="22"/>
      <c r="C376" s="22"/>
      <c r="D376" s="22"/>
      <c r="E376" s="178" t="n">
        <v>18599</v>
      </c>
      <c r="F376" s="178" t="n">
        <v>9130</v>
      </c>
      <c r="G376" s="178" t="n">
        <v>9469</v>
      </c>
    </row>
    <row r="377" customFormat="false" ht="9" hidden="false" customHeight="true" outlineLevel="0" collapsed="false">
      <c r="A377" s="91"/>
      <c r="B377" s="91"/>
      <c r="C377" s="91"/>
      <c r="D377" s="91"/>
      <c r="E377" s="176"/>
      <c r="F377" s="177"/>
      <c r="G377" s="177"/>
    </row>
    <row r="378" customFormat="false" ht="9" hidden="false" customHeight="true" outlineLevel="0" collapsed="false">
      <c r="A378" s="90" t="s">
        <v>843</v>
      </c>
      <c r="B378" s="90"/>
      <c r="C378" s="90"/>
      <c r="D378" s="90"/>
      <c r="E378" s="178" t="n">
        <v>3166</v>
      </c>
      <c r="F378" s="178" t="n">
        <v>1857</v>
      </c>
      <c r="G378" s="178" t="n">
        <v>1309</v>
      </c>
    </row>
    <row r="379" customFormat="false" ht="9" hidden="false" customHeight="true" outlineLevel="0" collapsed="false">
      <c r="A379" s="91"/>
      <c r="B379" s="91"/>
      <c r="C379" s="91"/>
      <c r="D379" s="91"/>
      <c r="E379" s="176"/>
      <c r="F379" s="177"/>
      <c r="G379" s="177"/>
    </row>
    <row r="380" customFormat="false" ht="9" hidden="false" customHeight="true" outlineLevel="0" collapsed="false">
      <c r="A380" s="85" t="s">
        <v>651</v>
      </c>
      <c r="B380" s="85"/>
      <c r="C380" s="85"/>
      <c r="D380" s="85"/>
      <c r="E380" s="178" t="n">
        <v>0</v>
      </c>
      <c r="F380" s="178" t="n">
        <v>0</v>
      </c>
      <c r="G380" s="178" t="n">
        <v>0</v>
      </c>
    </row>
    <row r="381" customFormat="false" ht="9" hidden="false" customHeight="true" outlineLevel="0" collapsed="false">
      <c r="A381" s="91"/>
      <c r="B381" s="91"/>
      <c r="C381" s="91"/>
      <c r="D381" s="91"/>
      <c r="E381" s="176"/>
      <c r="F381" s="177"/>
      <c r="G381" s="177"/>
    </row>
    <row r="382" customFormat="false" ht="9" hidden="false" customHeight="true" outlineLevel="0" collapsed="false">
      <c r="A382" s="91"/>
      <c r="B382" s="91"/>
      <c r="C382" s="91"/>
      <c r="D382" s="91"/>
      <c r="E382" s="176"/>
      <c r="F382" s="177"/>
      <c r="G382" s="177"/>
    </row>
    <row r="383" customFormat="false" ht="18" hidden="false" customHeight="true" outlineLevel="0" collapsed="false">
      <c r="A383" s="114" t="s">
        <v>886</v>
      </c>
      <c r="B383" s="114"/>
      <c r="C383" s="114"/>
      <c r="D383" s="114"/>
      <c r="E383" s="175" t="n">
        <v>74842</v>
      </c>
      <c r="F383" s="175" t="n">
        <v>43423</v>
      </c>
      <c r="G383" s="175" t="n">
        <v>31419</v>
      </c>
    </row>
    <row r="384" customFormat="false" ht="9" hidden="false" customHeight="true" outlineLevel="0" collapsed="false">
      <c r="A384" s="91"/>
      <c r="B384" s="91"/>
      <c r="C384" s="91"/>
      <c r="D384" s="91"/>
    </row>
    <row r="385" customFormat="false" ht="9" hidden="false" customHeight="true" outlineLevel="0" collapsed="false">
      <c r="A385" s="91"/>
      <c r="B385" s="91"/>
      <c r="C385" s="91"/>
      <c r="D385" s="91"/>
    </row>
    <row r="386" customFormat="false" ht="9" hidden="false" customHeight="true" outlineLevel="0" collapsed="false">
      <c r="A386" s="91" t="s">
        <v>717</v>
      </c>
      <c r="B386" s="91"/>
      <c r="C386" s="91"/>
      <c r="D386" s="91"/>
      <c r="E386" s="179" t="n">
        <v>64123</v>
      </c>
      <c r="F386" s="179" t="n">
        <v>37623</v>
      </c>
      <c r="G386" s="179" t="n">
        <v>26500</v>
      </c>
    </row>
    <row r="387" customFormat="false" ht="9" hidden="false" customHeight="true" outlineLevel="0" collapsed="false">
      <c r="A387" s="91"/>
      <c r="B387" s="91"/>
      <c r="C387" s="91"/>
      <c r="D387" s="91"/>
    </row>
    <row r="388" customFormat="false" ht="9" hidden="false" customHeight="true" outlineLevel="0" collapsed="false">
      <c r="A388" s="91" t="s">
        <v>887</v>
      </c>
      <c r="B388" s="91"/>
      <c r="C388" s="91"/>
      <c r="D388" s="91"/>
      <c r="E388" s="179" t="n">
        <v>35824</v>
      </c>
      <c r="F388" s="179" t="n">
        <v>22402</v>
      </c>
      <c r="G388" s="179" t="n">
        <v>13422</v>
      </c>
    </row>
    <row r="389" customFormat="false" ht="9" hidden="false" customHeight="true" outlineLevel="0" collapsed="false">
      <c r="A389" s="91"/>
      <c r="B389" s="91"/>
      <c r="C389" s="91"/>
      <c r="D389" s="91"/>
    </row>
    <row r="390" customFormat="false" ht="9" hidden="false" customHeight="true" outlineLevel="0" collapsed="false">
      <c r="A390" s="91" t="s">
        <v>888</v>
      </c>
      <c r="B390" s="91"/>
      <c r="C390" s="91"/>
      <c r="D390" s="91"/>
      <c r="E390" s="179" t="n">
        <v>18955</v>
      </c>
      <c r="F390" s="179" t="n">
        <v>8799</v>
      </c>
      <c r="G390" s="179" t="n">
        <v>10156</v>
      </c>
    </row>
    <row r="391" customFormat="false" ht="9" hidden="false" customHeight="true" outlineLevel="0" collapsed="false">
      <c r="A391" s="91"/>
      <c r="B391" s="91"/>
      <c r="C391" s="91"/>
      <c r="D391" s="91"/>
      <c r="E391" s="176"/>
      <c r="F391" s="177"/>
      <c r="G391" s="177"/>
    </row>
    <row r="392" customFormat="false" ht="9" hidden="false" customHeight="true" outlineLevel="0" collapsed="false">
      <c r="A392" s="91" t="s">
        <v>889</v>
      </c>
      <c r="B392" s="91"/>
      <c r="C392" s="91"/>
      <c r="D392" s="91"/>
      <c r="E392" s="179" t="n">
        <v>2980</v>
      </c>
      <c r="F392" s="179" t="n">
        <v>2372</v>
      </c>
      <c r="G392" s="179" t="n">
        <v>608</v>
      </c>
    </row>
    <row r="393" customFormat="false" ht="9" hidden="false" customHeight="true" outlineLevel="0" collapsed="false">
      <c r="A393" s="91"/>
      <c r="B393" s="91"/>
      <c r="C393" s="91"/>
      <c r="D393" s="91"/>
      <c r="E393" s="176"/>
      <c r="F393" s="177"/>
      <c r="G393" s="177"/>
    </row>
    <row r="394" customFormat="false" ht="9" hidden="false" customHeight="true" outlineLevel="0" collapsed="false">
      <c r="A394" s="91" t="s">
        <v>890</v>
      </c>
      <c r="B394" s="91"/>
      <c r="C394" s="91"/>
      <c r="D394" s="91"/>
      <c r="E394" s="179" t="n">
        <v>6364</v>
      </c>
      <c r="F394" s="179" t="n">
        <v>4050</v>
      </c>
      <c r="G394" s="179" t="n">
        <v>2314</v>
      </c>
    </row>
    <row r="395" customFormat="false" ht="9" hidden="false" customHeight="true" outlineLevel="0" collapsed="false">
      <c r="A395" s="91"/>
      <c r="B395" s="91"/>
      <c r="C395" s="91"/>
      <c r="D395" s="91"/>
      <c r="E395" s="176"/>
      <c r="F395" s="177"/>
      <c r="G395" s="177"/>
    </row>
    <row r="396" customFormat="false" ht="9" hidden="false" customHeight="true" outlineLevel="0" collapsed="false">
      <c r="A396" s="91" t="s">
        <v>722</v>
      </c>
      <c r="B396" s="91"/>
      <c r="C396" s="91"/>
      <c r="D396" s="91"/>
      <c r="E396" s="179" t="n">
        <v>10719</v>
      </c>
      <c r="F396" s="179" t="n">
        <v>5800</v>
      </c>
      <c r="G396" s="179" t="n">
        <v>4919</v>
      </c>
    </row>
    <row r="397" customFormat="false" ht="9" hidden="false" customHeight="true" outlineLevel="0" collapsed="false">
      <c r="A397" s="91"/>
      <c r="B397" s="91"/>
      <c r="C397" s="91"/>
      <c r="D397" s="91"/>
      <c r="E397" s="176"/>
      <c r="F397" s="177"/>
      <c r="G397" s="177"/>
    </row>
    <row r="398" customFormat="false" ht="9" hidden="false" customHeight="true" outlineLevel="0" collapsed="false">
      <c r="A398" s="91"/>
      <c r="B398" s="91"/>
      <c r="C398" s="91"/>
      <c r="D398" s="91"/>
      <c r="E398" s="176"/>
      <c r="F398" s="177"/>
      <c r="G398" s="177"/>
    </row>
    <row r="399" customFormat="false" ht="18" hidden="false" customHeight="true" outlineLevel="0" collapsed="false">
      <c r="A399" s="114" t="s">
        <v>891</v>
      </c>
      <c r="B399" s="114"/>
      <c r="C399" s="114"/>
      <c r="D399" s="114"/>
      <c r="E399" s="175" t="n">
        <v>74842</v>
      </c>
      <c r="F399" s="175" t="n">
        <v>43423</v>
      </c>
      <c r="G399" s="175" t="n">
        <v>31419</v>
      </c>
    </row>
    <row r="400" customFormat="false" ht="9" hidden="false" customHeight="true" outlineLevel="0" collapsed="false">
      <c r="A400" s="91"/>
      <c r="B400" s="91"/>
      <c r="C400" s="91"/>
      <c r="D400" s="91"/>
    </row>
    <row r="401" customFormat="false" ht="9" hidden="false" customHeight="true" outlineLevel="0" collapsed="false">
      <c r="A401" s="91"/>
      <c r="B401" s="91"/>
      <c r="C401" s="91"/>
      <c r="D401" s="91"/>
    </row>
    <row r="402" customFormat="false" ht="9" hidden="false" customHeight="true" outlineLevel="0" collapsed="false">
      <c r="A402" s="91" t="s">
        <v>724</v>
      </c>
      <c r="B402" s="91"/>
      <c r="C402" s="91"/>
      <c r="D402" s="91"/>
      <c r="E402" s="179" t="n">
        <v>7944</v>
      </c>
      <c r="F402" s="179" t="n">
        <v>5603</v>
      </c>
      <c r="G402" s="179" t="n">
        <v>2341</v>
      </c>
    </row>
    <row r="403" customFormat="false" ht="9" hidden="false" customHeight="true" outlineLevel="0" collapsed="false">
      <c r="A403" s="91"/>
      <c r="B403" s="91"/>
      <c r="C403" s="91"/>
      <c r="D403" s="91"/>
    </row>
    <row r="404" customFormat="false" ht="9" hidden="false" customHeight="true" outlineLevel="0" collapsed="false">
      <c r="A404" s="91" t="s">
        <v>882</v>
      </c>
      <c r="B404" s="91"/>
      <c r="C404" s="91"/>
      <c r="D404" s="91"/>
      <c r="E404" s="179" t="n">
        <v>16573</v>
      </c>
      <c r="F404" s="179" t="n">
        <v>8346</v>
      </c>
      <c r="G404" s="179" t="n">
        <v>8227</v>
      </c>
    </row>
    <row r="405" customFormat="false" ht="9" hidden="false" customHeight="true" outlineLevel="0" collapsed="false">
      <c r="A405" s="91"/>
      <c r="B405" s="91"/>
      <c r="C405" s="91"/>
      <c r="D405" s="91"/>
      <c r="E405" s="176"/>
      <c r="F405" s="177"/>
      <c r="G405" s="177"/>
    </row>
    <row r="406" customFormat="false" ht="9" hidden="false" customHeight="true" outlineLevel="0" collapsed="false">
      <c r="A406" s="91" t="s">
        <v>726</v>
      </c>
      <c r="B406" s="91"/>
      <c r="C406" s="91"/>
      <c r="D406" s="91"/>
      <c r="E406" s="179" t="n">
        <v>27560</v>
      </c>
      <c r="F406" s="179" t="n">
        <v>16312</v>
      </c>
      <c r="G406" s="179" t="n">
        <v>11248</v>
      </c>
    </row>
    <row r="407" customFormat="false" ht="9" hidden="false" customHeight="true" outlineLevel="0" collapsed="false">
      <c r="A407" s="91"/>
      <c r="B407" s="91"/>
      <c r="C407" s="91"/>
      <c r="D407" s="91"/>
      <c r="E407" s="176"/>
      <c r="F407" s="177"/>
      <c r="G407" s="177"/>
    </row>
    <row r="408" customFormat="false" ht="9" hidden="false" customHeight="true" outlineLevel="0" collapsed="false">
      <c r="A408" s="91" t="s">
        <v>727</v>
      </c>
      <c r="B408" s="91"/>
      <c r="C408" s="91"/>
      <c r="D408" s="91"/>
      <c r="E408" s="179" t="n">
        <v>22765</v>
      </c>
      <c r="F408" s="179" t="n">
        <v>13162</v>
      </c>
      <c r="G408" s="179" t="n">
        <v>9603</v>
      </c>
    </row>
    <row r="409" customFormat="false" ht="9" hidden="false" customHeight="true" outlineLevel="0" collapsed="false">
      <c r="A409" s="91"/>
      <c r="B409" s="91"/>
      <c r="C409" s="91"/>
      <c r="D409" s="91"/>
      <c r="E409" s="176"/>
      <c r="F409" s="177"/>
      <c r="G409" s="177"/>
    </row>
    <row r="410" customFormat="false" ht="9" hidden="false" customHeight="true" outlineLevel="0" collapsed="false">
      <c r="A410" s="91" t="s">
        <v>651</v>
      </c>
      <c r="B410" s="91"/>
      <c r="C410" s="91"/>
      <c r="D410" s="91"/>
      <c r="E410" s="179" t="n">
        <v>0</v>
      </c>
      <c r="F410" s="179" t="n">
        <v>0</v>
      </c>
      <c r="G410" s="179" t="n">
        <v>0</v>
      </c>
    </row>
    <row r="411" customFormat="false" ht="9" hidden="false" customHeight="true" outlineLevel="0" collapsed="false">
      <c r="A411" s="91"/>
      <c r="B411" s="91"/>
      <c r="C411" s="91"/>
      <c r="D411" s="91"/>
      <c r="E411" s="176"/>
      <c r="F411" s="177"/>
      <c r="G411" s="177"/>
    </row>
    <row r="412" customFormat="false" ht="9" hidden="false" customHeight="true" outlineLevel="0" collapsed="false">
      <c r="A412" s="91"/>
      <c r="B412" s="91"/>
      <c r="C412" s="91"/>
      <c r="D412" s="91"/>
      <c r="E412" s="176"/>
      <c r="F412" s="177"/>
      <c r="G412" s="177"/>
    </row>
    <row r="413" customFormat="false" ht="18" hidden="false" customHeight="true" outlineLevel="0" collapsed="false">
      <c r="A413" s="114" t="s">
        <v>892</v>
      </c>
      <c r="B413" s="114"/>
      <c r="C413" s="114"/>
      <c r="D413" s="114"/>
      <c r="E413" s="175" t="n">
        <v>1577995</v>
      </c>
      <c r="F413" s="175" t="n">
        <v>358402</v>
      </c>
      <c r="G413" s="175" t="n">
        <v>1219593</v>
      </c>
    </row>
    <row r="414" customFormat="false" ht="9" hidden="false" customHeight="true" outlineLevel="0" collapsed="false">
      <c r="A414" s="91"/>
      <c r="B414" s="91"/>
      <c r="C414" s="91"/>
      <c r="D414" s="91"/>
    </row>
    <row r="415" customFormat="false" ht="9" hidden="false" customHeight="true" outlineLevel="0" collapsed="false">
      <c r="A415" s="91"/>
      <c r="B415" s="91"/>
      <c r="C415" s="91"/>
      <c r="D415" s="91"/>
    </row>
    <row r="416" customFormat="false" ht="9" hidden="false" customHeight="true" outlineLevel="0" collapsed="false">
      <c r="A416" s="91" t="s">
        <v>893</v>
      </c>
      <c r="B416" s="91"/>
      <c r="C416" s="91"/>
      <c r="D416" s="91"/>
      <c r="E416" s="179" t="n">
        <v>274940</v>
      </c>
      <c r="F416" s="179" t="n">
        <v>79302</v>
      </c>
      <c r="G416" s="179" t="n">
        <v>195638</v>
      </c>
    </row>
    <row r="417" customFormat="false" ht="9" hidden="false" customHeight="true" outlineLevel="0" collapsed="false">
      <c r="A417" s="91"/>
      <c r="B417" s="91"/>
      <c r="C417" s="91"/>
      <c r="D417" s="91"/>
    </row>
    <row r="418" customFormat="false" ht="18" hidden="false" customHeight="true" outlineLevel="0" collapsed="false">
      <c r="A418" s="90" t="s">
        <v>894</v>
      </c>
      <c r="B418" s="90"/>
      <c r="C418" s="90"/>
      <c r="D418" s="90"/>
      <c r="E418" s="179" t="n">
        <v>2581</v>
      </c>
      <c r="F418" s="179" t="n">
        <v>1202</v>
      </c>
      <c r="G418" s="179" t="n">
        <v>1379</v>
      </c>
    </row>
    <row r="419" customFormat="false" ht="9" hidden="false" customHeight="true" outlineLevel="0" collapsed="false">
      <c r="A419" s="91"/>
      <c r="B419" s="91"/>
      <c r="C419" s="91"/>
      <c r="D419" s="91"/>
    </row>
    <row r="420" customFormat="false" ht="26.25" hidden="false" customHeight="true" outlineLevel="0" collapsed="false">
      <c r="A420" s="90" t="s">
        <v>895</v>
      </c>
      <c r="B420" s="90"/>
      <c r="C420" s="90"/>
      <c r="D420" s="90"/>
      <c r="E420" s="179" t="n">
        <v>272359</v>
      </c>
      <c r="F420" s="179" t="n">
        <v>78100</v>
      </c>
      <c r="G420" s="179" t="n">
        <v>194259</v>
      </c>
    </row>
    <row r="421" customFormat="false" ht="9" hidden="false" customHeight="true" outlineLevel="0" collapsed="false">
      <c r="A421" s="91"/>
      <c r="B421" s="91"/>
      <c r="C421" s="91"/>
      <c r="D421" s="91"/>
    </row>
    <row r="422" customFormat="false" ht="9" hidden="false" customHeight="true" outlineLevel="0" collapsed="false">
      <c r="A422" s="91" t="s">
        <v>896</v>
      </c>
      <c r="B422" s="91"/>
      <c r="C422" s="91"/>
      <c r="D422" s="91"/>
      <c r="E422" s="179" t="n">
        <v>1303055</v>
      </c>
      <c r="F422" s="179" t="n">
        <v>279100</v>
      </c>
      <c r="G422" s="179" t="n">
        <v>1023955</v>
      </c>
    </row>
    <row r="423" customFormat="false" ht="9" hidden="false" customHeight="true" outlineLevel="0" collapsed="false">
      <c r="A423" s="91"/>
      <c r="B423" s="91"/>
      <c r="C423" s="91"/>
      <c r="D423" s="91"/>
      <c r="E423" s="176"/>
      <c r="F423" s="177"/>
      <c r="G423" s="177"/>
    </row>
    <row r="424" customFormat="false" ht="18.75" hidden="false" customHeight="true" outlineLevel="0" collapsed="false">
      <c r="A424" s="90" t="s">
        <v>897</v>
      </c>
      <c r="B424" s="90"/>
      <c r="C424" s="90"/>
      <c r="D424" s="90"/>
      <c r="E424" s="179" t="n">
        <v>244681</v>
      </c>
      <c r="F424" s="179" t="n">
        <v>23504</v>
      </c>
      <c r="G424" s="179" t="n">
        <v>221177</v>
      </c>
    </row>
    <row r="425" customFormat="false" ht="9" hidden="false" customHeight="true" outlineLevel="0" collapsed="false">
      <c r="A425" s="91"/>
      <c r="B425" s="91"/>
      <c r="C425" s="91"/>
      <c r="D425" s="91"/>
      <c r="E425" s="176"/>
      <c r="F425" s="177"/>
      <c r="G425" s="177"/>
    </row>
    <row r="426" customFormat="false" ht="18" hidden="false" customHeight="true" outlineLevel="0" collapsed="false">
      <c r="A426" s="90" t="s">
        <v>898</v>
      </c>
      <c r="B426" s="90"/>
      <c r="C426" s="90"/>
      <c r="D426" s="90"/>
      <c r="E426" s="179" t="n">
        <v>840397</v>
      </c>
      <c r="F426" s="179" t="n">
        <v>177452</v>
      </c>
      <c r="G426" s="179" t="n">
        <v>662945</v>
      </c>
    </row>
    <row r="427" customFormat="false" ht="9" hidden="false" customHeight="true" outlineLevel="0" collapsed="false">
      <c r="A427" s="91"/>
      <c r="B427" s="91"/>
      <c r="C427" s="91"/>
      <c r="D427" s="91"/>
      <c r="E427" s="176"/>
      <c r="F427" s="177"/>
      <c r="G427" s="177"/>
    </row>
    <row r="428" customFormat="false" ht="9" hidden="false" customHeight="true" outlineLevel="0" collapsed="false">
      <c r="A428" s="91" t="s">
        <v>899</v>
      </c>
      <c r="B428" s="91"/>
      <c r="C428" s="91"/>
      <c r="D428" s="91"/>
      <c r="E428" s="179" t="n">
        <v>28580</v>
      </c>
      <c r="F428" s="179" t="n">
        <v>12980</v>
      </c>
      <c r="G428" s="179" t="n">
        <v>15600</v>
      </c>
    </row>
    <row r="429" customFormat="false" ht="9" hidden="false" customHeight="true" outlineLevel="0" collapsed="false">
      <c r="A429" s="91"/>
      <c r="B429" s="91"/>
      <c r="C429" s="91"/>
      <c r="D429" s="91"/>
      <c r="E429" s="176"/>
      <c r="F429" s="177"/>
      <c r="G429" s="177"/>
    </row>
    <row r="430" customFormat="false" ht="9" hidden="false" customHeight="true" outlineLevel="0" collapsed="false">
      <c r="A430" s="91" t="s">
        <v>721</v>
      </c>
      <c r="B430" s="91"/>
      <c r="C430" s="91"/>
      <c r="D430" s="91"/>
      <c r="E430" s="179" t="n">
        <v>189397</v>
      </c>
      <c r="F430" s="179" t="n">
        <v>65164</v>
      </c>
      <c r="G430" s="179" t="n">
        <v>124233</v>
      </c>
    </row>
    <row r="431" customFormat="false" ht="9" hidden="false" customHeight="true" outlineLevel="0" collapsed="false">
      <c r="A431" s="91"/>
      <c r="B431" s="91"/>
      <c r="C431" s="91"/>
      <c r="D431" s="91"/>
    </row>
    <row r="432" customFormat="false" ht="9" hidden="false" customHeight="true" outlineLevel="0" collapsed="false">
      <c r="A432" s="185"/>
      <c r="B432" s="185"/>
      <c r="C432" s="185"/>
      <c r="D432" s="185"/>
      <c r="E432" s="14"/>
      <c r="F432" s="13"/>
      <c r="G432" s="13"/>
    </row>
    <row r="433" customFormat="false" ht="9" hidden="false" customHeight="false" outlineLevel="0" collapsed="false"/>
    <row r="434" customFormat="false" ht="18" hidden="false" customHeight="true" outlineLevel="0" collapsed="false">
      <c r="A434" s="97" t="s">
        <v>680</v>
      </c>
      <c r="B434" s="104" t="s">
        <v>900</v>
      </c>
      <c r="C434" s="104"/>
      <c r="D434" s="104"/>
      <c r="E434" s="104"/>
      <c r="F434" s="104"/>
      <c r="G434" s="104"/>
    </row>
    <row r="435" customFormat="false" ht="18" hidden="false" customHeight="true" outlineLevel="0" collapsed="false">
      <c r="A435" s="97" t="s">
        <v>682</v>
      </c>
      <c r="B435" s="104" t="s">
        <v>901</v>
      </c>
      <c r="C435" s="104"/>
      <c r="D435" s="104"/>
      <c r="E435" s="104"/>
      <c r="F435" s="104"/>
      <c r="G435" s="104"/>
    </row>
    <row r="436" customFormat="false" ht="27" hidden="false" customHeight="true" outlineLevel="0" collapsed="false">
      <c r="A436" s="97" t="s">
        <v>684</v>
      </c>
      <c r="B436" s="104" t="s">
        <v>902</v>
      </c>
      <c r="C436" s="104"/>
      <c r="D436" s="104"/>
      <c r="E436" s="104"/>
      <c r="F436" s="104"/>
      <c r="G436" s="104"/>
    </row>
    <row r="437" customFormat="false" ht="18" hidden="false" customHeight="true" outlineLevel="0" collapsed="false">
      <c r="A437" s="97" t="s">
        <v>903</v>
      </c>
      <c r="B437" s="104" t="s">
        <v>904</v>
      </c>
      <c r="C437" s="104"/>
      <c r="D437" s="104"/>
      <c r="E437" s="104"/>
      <c r="F437" s="104"/>
      <c r="G437" s="104"/>
    </row>
    <row r="438" customFormat="false" ht="18" hidden="false" customHeight="true" outlineLevel="0" collapsed="false">
      <c r="A438" s="97" t="s">
        <v>905</v>
      </c>
      <c r="B438" s="104" t="s">
        <v>906</v>
      </c>
      <c r="C438" s="104"/>
      <c r="D438" s="104"/>
      <c r="E438" s="104"/>
      <c r="F438" s="104"/>
      <c r="G438" s="104"/>
    </row>
    <row r="439" customFormat="false" ht="27" hidden="false" customHeight="true" outlineLevel="0" collapsed="false">
      <c r="A439" s="97" t="s">
        <v>907</v>
      </c>
      <c r="B439" s="104" t="s">
        <v>908</v>
      </c>
      <c r="C439" s="104"/>
      <c r="D439" s="104"/>
      <c r="E439" s="104"/>
      <c r="F439" s="104"/>
      <c r="G439" s="104"/>
    </row>
    <row r="440" customFormat="false" ht="27" hidden="false" customHeight="true" outlineLevel="0" collapsed="false">
      <c r="A440" s="97" t="s">
        <v>909</v>
      </c>
      <c r="B440" s="104" t="s">
        <v>910</v>
      </c>
      <c r="C440" s="104"/>
      <c r="D440" s="104"/>
      <c r="E440" s="104"/>
      <c r="F440" s="104"/>
      <c r="G440" s="104"/>
    </row>
    <row r="441" customFormat="false" ht="9" hidden="false" customHeight="false" outlineLevel="0" collapsed="false">
      <c r="A441" s="186" t="s">
        <v>686</v>
      </c>
      <c r="B441" s="186"/>
      <c r="C441" s="186"/>
      <c r="D441" s="187" t="s">
        <v>911</v>
      </c>
      <c r="E441" s="187"/>
      <c r="F441" s="187"/>
      <c r="G441" s="187"/>
    </row>
    <row r="442" customFormat="false" ht="9" hidden="true" customHeight="false" outlineLevel="0" collapsed="false">
      <c r="A442" s="97" t="s">
        <v>84</v>
      </c>
    </row>
  </sheetData>
  <mergeCells count="418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8:D218"/>
    <mergeCell ref="A219:D219"/>
    <mergeCell ref="A220:D220"/>
    <mergeCell ref="A221:D221"/>
    <mergeCell ref="A223:D223"/>
    <mergeCell ref="A225:D225"/>
    <mergeCell ref="A227:D227"/>
    <mergeCell ref="A229:D229"/>
    <mergeCell ref="A231:D231"/>
    <mergeCell ref="A233:D233"/>
    <mergeCell ref="A235:D235"/>
    <mergeCell ref="A236:D236"/>
    <mergeCell ref="A237:D237"/>
    <mergeCell ref="A238:D238"/>
    <mergeCell ref="A239:D239"/>
    <mergeCell ref="A241:D241"/>
    <mergeCell ref="A243:D243"/>
    <mergeCell ref="A245:D245"/>
    <mergeCell ref="A247:D247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B434:G434"/>
    <mergeCell ref="B435:G435"/>
    <mergeCell ref="B436:G436"/>
    <mergeCell ref="B437:G437"/>
    <mergeCell ref="B438:G438"/>
    <mergeCell ref="B439:G439"/>
    <mergeCell ref="B440:G440"/>
    <mergeCell ref="A441:C441"/>
    <mergeCell ref="D441:G44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59"/>
    <col collapsed="false" customWidth="true" hidden="false" outlineLevel="0" max="5" min="5" style="8" width="22.59"/>
    <col collapsed="false" customWidth="true" hidden="false" outlineLevel="0" max="6" min="6" style="7" width="32.39"/>
    <col collapsed="false" customWidth="true" hidden="false" outlineLevel="0" max="7" min="7" style="7" width="2.99"/>
    <col collapsed="false" customWidth="true" hidden="false" outlineLevel="0" max="8" min="8" style="7" width="31.78"/>
    <col collapsed="false" customWidth="true" hidden="false" outlineLevel="0" max="9" min="9" style="7" width="2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912</v>
      </c>
      <c r="B1" s="12"/>
      <c r="C1" s="12"/>
      <c r="D1" s="12"/>
      <c r="E1" s="12"/>
      <c r="F1" s="12"/>
      <c r="G1" s="12"/>
      <c r="I1" s="10" t="s">
        <v>913</v>
      </c>
      <c r="J1" s="7" t="s">
        <v>84</v>
      </c>
    </row>
    <row r="2" customFormat="false" ht="12" hidden="false" customHeight="false" outlineLevel="0" collapsed="false">
      <c r="A2" s="112" t="s">
        <v>914</v>
      </c>
      <c r="B2" s="112"/>
      <c r="C2" s="112"/>
      <c r="D2" s="112"/>
      <c r="E2" s="112"/>
      <c r="F2" s="112"/>
      <c r="G2" s="112"/>
    </row>
    <row r="3" customFormat="false" ht="12" hidden="false" customHeight="false" outlineLevel="0" collapsed="false">
      <c r="A3" s="12" t="s">
        <v>915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916</v>
      </c>
      <c r="B6" s="15"/>
      <c r="C6" s="15"/>
      <c r="D6" s="15"/>
      <c r="E6" s="20" t="s">
        <v>89</v>
      </c>
      <c r="F6" s="20" t="s">
        <v>917</v>
      </c>
      <c r="G6" s="188" t="s">
        <v>682</v>
      </c>
      <c r="H6" s="20" t="s">
        <v>918</v>
      </c>
      <c r="I6" s="188" t="s">
        <v>684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3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  <c r="G9" s="188"/>
    </row>
    <row r="10" customFormat="false" ht="9" hidden="false" customHeight="true" outlineLevel="0" collapsed="false">
      <c r="A10" s="90" t="s">
        <v>919</v>
      </c>
      <c r="B10" s="90"/>
      <c r="C10" s="90"/>
      <c r="D10" s="90"/>
      <c r="E10" s="189" t="n">
        <v>509898</v>
      </c>
      <c r="F10" s="189" t="n">
        <v>460884</v>
      </c>
      <c r="G10" s="189"/>
      <c r="H10" s="189" t="n">
        <v>49014</v>
      </c>
      <c r="I10" s="190"/>
    </row>
    <row r="11" customFormat="false" ht="9" hidden="false" customHeight="true" outlineLevel="0" collapsed="false">
      <c r="A11" s="191"/>
      <c r="B11" s="191"/>
      <c r="C11" s="191"/>
      <c r="D11" s="191"/>
      <c r="E11" s="189"/>
      <c r="F11" s="189"/>
      <c r="G11" s="189"/>
      <c r="H11" s="189"/>
      <c r="I11" s="190"/>
    </row>
    <row r="12" customFormat="false" ht="9" hidden="false" customHeight="false" outlineLevel="0" collapsed="false">
      <c r="A12" s="101"/>
      <c r="B12" s="101"/>
      <c r="C12" s="101"/>
      <c r="D12" s="101"/>
      <c r="E12" s="189"/>
      <c r="F12" s="192"/>
      <c r="G12" s="192"/>
      <c r="H12" s="192"/>
    </row>
    <row r="13" customFormat="false" ht="9" hidden="false" customHeight="true" outlineLevel="0" collapsed="false">
      <c r="A13" s="90" t="s">
        <v>920</v>
      </c>
      <c r="B13" s="90"/>
      <c r="C13" s="90"/>
      <c r="D13" s="90"/>
      <c r="E13" s="189" t="n">
        <v>502770</v>
      </c>
      <c r="F13" s="192" t="n">
        <v>455683</v>
      </c>
      <c r="G13" s="192"/>
      <c r="H13" s="192" t="n">
        <v>47087</v>
      </c>
    </row>
    <row r="14" customFormat="false" ht="9" hidden="false" customHeight="false" outlineLevel="0" collapsed="false">
      <c r="A14" s="122"/>
      <c r="B14" s="122"/>
      <c r="C14" s="122"/>
      <c r="D14" s="122"/>
      <c r="E14" s="189"/>
      <c r="F14" s="192"/>
      <c r="G14" s="192"/>
      <c r="H14" s="192"/>
    </row>
    <row r="15" customFormat="false" ht="9" hidden="false" customHeight="true" outlineLevel="0" collapsed="false">
      <c r="A15" s="122" t="s">
        <v>921</v>
      </c>
      <c r="B15" s="122"/>
      <c r="C15" s="122"/>
      <c r="D15" s="122"/>
      <c r="E15" s="189" t="n">
        <v>7128</v>
      </c>
      <c r="F15" s="192" t="n">
        <v>5201</v>
      </c>
      <c r="G15" s="192"/>
      <c r="H15" s="192" t="n">
        <v>1927</v>
      </c>
    </row>
    <row r="16" customFormat="false" ht="9" hidden="false" customHeight="false" outlineLevel="0" collapsed="false">
      <c r="A16" s="90"/>
      <c r="B16" s="90"/>
      <c r="C16" s="90"/>
      <c r="D16" s="90"/>
      <c r="E16" s="189"/>
      <c r="F16" s="192"/>
      <c r="G16" s="192"/>
      <c r="H16" s="192"/>
    </row>
    <row r="17" customFormat="false" ht="9" hidden="false" customHeight="false" outlineLevel="0" collapsed="false">
      <c r="A17" s="122"/>
      <c r="B17" s="122"/>
      <c r="C17" s="122"/>
      <c r="D17" s="122"/>
      <c r="E17" s="189"/>
      <c r="F17" s="192"/>
      <c r="G17" s="192"/>
      <c r="H17" s="192"/>
    </row>
    <row r="18" customFormat="false" ht="9" hidden="false" customHeight="true" outlineLevel="0" collapsed="false">
      <c r="A18" s="90" t="s">
        <v>922</v>
      </c>
      <c r="B18" s="90"/>
      <c r="C18" s="90"/>
      <c r="D18" s="90"/>
      <c r="E18" s="189" t="n">
        <v>511702</v>
      </c>
      <c r="F18" s="192" t="n">
        <v>461253</v>
      </c>
      <c r="G18" s="192"/>
      <c r="H18" s="192" t="n">
        <v>50449</v>
      </c>
    </row>
    <row r="19" customFormat="false" ht="9" hidden="false" customHeight="true" outlineLevel="0" collapsed="false">
      <c r="A19" s="191"/>
      <c r="B19" s="191"/>
      <c r="C19" s="191"/>
      <c r="D19" s="191"/>
      <c r="E19" s="189"/>
      <c r="F19" s="192"/>
      <c r="G19" s="192"/>
      <c r="H19" s="192"/>
    </row>
    <row r="20" customFormat="false" ht="9" hidden="false" customHeight="false" outlineLevel="0" collapsed="false">
      <c r="A20" s="122"/>
      <c r="B20" s="122"/>
      <c r="C20" s="122"/>
      <c r="D20" s="122"/>
      <c r="E20" s="189"/>
      <c r="F20" s="192"/>
      <c r="G20" s="192"/>
      <c r="H20" s="192"/>
    </row>
    <row r="21" customFormat="false" ht="9" hidden="false" customHeight="true" outlineLevel="0" collapsed="false">
      <c r="A21" s="90" t="s">
        <v>920</v>
      </c>
      <c r="B21" s="90"/>
      <c r="C21" s="90"/>
      <c r="D21" s="90"/>
      <c r="E21" s="189" t="n">
        <v>503743</v>
      </c>
      <c r="F21" s="192" t="n">
        <v>455557</v>
      </c>
      <c r="G21" s="192"/>
      <c r="H21" s="192" t="n">
        <v>48186</v>
      </c>
    </row>
    <row r="22" customFormat="false" ht="9" hidden="false" customHeight="false" outlineLevel="0" collapsed="false">
      <c r="A22" s="122"/>
      <c r="B22" s="122"/>
      <c r="C22" s="122"/>
      <c r="D22" s="122"/>
      <c r="E22" s="189"/>
      <c r="F22" s="192"/>
      <c r="G22" s="192"/>
      <c r="H22" s="192"/>
    </row>
    <row r="23" customFormat="false" ht="9" hidden="false" customHeight="true" outlineLevel="0" collapsed="false">
      <c r="A23" s="122" t="s">
        <v>921</v>
      </c>
      <c r="B23" s="122"/>
      <c r="C23" s="122"/>
      <c r="D23" s="122"/>
      <c r="E23" s="189" t="n">
        <v>7959</v>
      </c>
      <c r="F23" s="192" t="n">
        <v>5696</v>
      </c>
      <c r="G23" s="192"/>
      <c r="H23" s="192" t="n">
        <v>2263</v>
      </c>
    </row>
    <row r="24" customFormat="false" ht="9" hidden="false" customHeight="false" outlineLevel="0" collapsed="false">
      <c r="A24" s="122"/>
      <c r="B24" s="122"/>
      <c r="C24" s="122"/>
      <c r="D24" s="122"/>
      <c r="E24" s="189"/>
      <c r="F24" s="192"/>
      <c r="G24" s="192"/>
      <c r="H24" s="192"/>
    </row>
    <row r="25" customFormat="false" ht="9" hidden="false" customHeight="false" outlineLevel="0" collapsed="false">
      <c r="A25" s="101"/>
      <c r="B25" s="101"/>
      <c r="C25" s="101"/>
      <c r="D25" s="101"/>
      <c r="E25" s="189"/>
      <c r="F25" s="192"/>
      <c r="G25" s="192"/>
      <c r="H25" s="192"/>
    </row>
    <row r="26" customFormat="false" ht="9" hidden="false" customHeight="false" outlineLevel="0" collapsed="false">
      <c r="A26" s="101" t="s">
        <v>923</v>
      </c>
      <c r="B26" s="101"/>
      <c r="C26" s="101"/>
      <c r="D26" s="101"/>
      <c r="E26" s="189" t="n">
        <v>515495</v>
      </c>
      <c r="F26" s="192" t="n">
        <v>463927</v>
      </c>
      <c r="G26" s="192"/>
      <c r="H26" s="192" t="n">
        <v>51568</v>
      </c>
    </row>
    <row r="27" customFormat="false" ht="9" hidden="false" customHeight="false" outlineLevel="0" collapsed="false">
      <c r="A27" s="193"/>
      <c r="B27" s="193"/>
      <c r="C27" s="193"/>
      <c r="D27" s="193"/>
      <c r="E27" s="189"/>
      <c r="F27" s="192"/>
      <c r="G27" s="192"/>
      <c r="H27" s="192"/>
    </row>
    <row r="28" customFormat="false" ht="9" hidden="false" customHeight="false" outlineLevel="0" collapsed="false">
      <c r="A28" s="90"/>
      <c r="B28" s="90"/>
      <c r="C28" s="90"/>
      <c r="D28" s="90"/>
      <c r="E28" s="189"/>
      <c r="F28" s="192"/>
      <c r="G28" s="192"/>
      <c r="H28" s="192"/>
    </row>
    <row r="29" customFormat="false" ht="9" hidden="false" customHeight="true" outlineLevel="0" collapsed="false">
      <c r="A29" s="90" t="s">
        <v>920</v>
      </c>
      <c r="B29" s="90"/>
      <c r="C29" s="90"/>
      <c r="D29" s="90"/>
      <c r="E29" s="189" t="n">
        <v>507316</v>
      </c>
      <c r="F29" s="192" t="n">
        <v>458226</v>
      </c>
      <c r="G29" s="192"/>
      <c r="H29" s="192" t="n">
        <v>49090</v>
      </c>
    </row>
    <row r="30" customFormat="false" ht="9" hidden="false" customHeight="false" outlineLevel="0" collapsed="false">
      <c r="A30" s="122"/>
      <c r="B30" s="122"/>
      <c r="C30" s="122"/>
      <c r="D30" s="122"/>
      <c r="E30" s="189"/>
      <c r="F30" s="192"/>
      <c r="G30" s="192"/>
      <c r="H30" s="192"/>
    </row>
    <row r="31" customFormat="false" ht="9" hidden="false" customHeight="true" outlineLevel="0" collapsed="false">
      <c r="A31" s="122" t="s">
        <v>921</v>
      </c>
      <c r="B31" s="122"/>
      <c r="C31" s="122"/>
      <c r="D31" s="122"/>
      <c r="E31" s="189" t="n">
        <v>8179</v>
      </c>
      <c r="F31" s="192" t="n">
        <v>5701</v>
      </c>
      <c r="G31" s="192"/>
      <c r="H31" s="192" t="n">
        <v>2478</v>
      </c>
    </row>
    <row r="32" customFormat="false" ht="9" hidden="false" customHeight="false" outlineLevel="0" collapsed="false">
      <c r="A32" s="101"/>
      <c r="B32" s="101"/>
      <c r="C32" s="101"/>
      <c r="D32" s="101"/>
      <c r="E32" s="189"/>
      <c r="F32" s="192"/>
      <c r="G32" s="192"/>
      <c r="H32" s="192"/>
    </row>
    <row r="33" customFormat="false" ht="9" hidden="false" customHeight="false" outlineLevel="0" collapsed="false">
      <c r="A33" s="101"/>
      <c r="B33" s="101"/>
      <c r="C33" s="101"/>
      <c r="D33" s="101"/>
      <c r="E33" s="189"/>
      <c r="F33" s="192"/>
      <c r="G33" s="192"/>
      <c r="H33" s="192"/>
    </row>
    <row r="34" customFormat="false" ht="9" hidden="false" customHeight="true" outlineLevel="0" collapsed="false">
      <c r="A34" s="90" t="s">
        <v>924</v>
      </c>
      <c r="B34" s="90"/>
      <c r="C34" s="90"/>
      <c r="D34" s="90"/>
      <c r="E34" s="189" t="n">
        <v>517906</v>
      </c>
      <c r="F34" s="192" t="n">
        <v>465004</v>
      </c>
      <c r="G34" s="192"/>
      <c r="H34" s="192" t="n">
        <v>52902</v>
      </c>
    </row>
    <row r="35" customFormat="false" ht="9" hidden="false" customHeight="true" outlineLevel="0" collapsed="false">
      <c r="A35" s="191"/>
      <c r="B35" s="191"/>
      <c r="C35" s="191"/>
      <c r="D35" s="191"/>
      <c r="E35" s="189"/>
      <c r="F35" s="192"/>
      <c r="G35" s="192"/>
      <c r="H35" s="192"/>
    </row>
    <row r="36" customFormat="false" ht="9" hidden="false" customHeight="false" outlineLevel="0" collapsed="false">
      <c r="A36" s="90"/>
      <c r="B36" s="90"/>
      <c r="C36" s="90"/>
      <c r="D36" s="90"/>
      <c r="E36" s="189"/>
      <c r="F36" s="192"/>
      <c r="G36" s="192"/>
      <c r="H36" s="192"/>
    </row>
    <row r="37" customFormat="false" ht="9" hidden="false" customHeight="true" outlineLevel="0" collapsed="false">
      <c r="A37" s="90" t="s">
        <v>920</v>
      </c>
      <c r="B37" s="90"/>
      <c r="C37" s="90"/>
      <c r="D37" s="90"/>
      <c r="E37" s="189" t="n">
        <v>509543</v>
      </c>
      <c r="F37" s="192" t="n">
        <v>459324</v>
      </c>
      <c r="G37" s="192"/>
      <c r="H37" s="192" t="n">
        <v>50219</v>
      </c>
    </row>
    <row r="38" customFormat="false" ht="9" hidden="false" customHeight="false" outlineLevel="0" collapsed="false">
      <c r="A38" s="122"/>
      <c r="B38" s="122"/>
      <c r="C38" s="122"/>
      <c r="D38" s="122"/>
      <c r="E38" s="189"/>
      <c r="F38" s="192"/>
      <c r="G38" s="192"/>
      <c r="H38" s="192"/>
    </row>
    <row r="39" customFormat="false" ht="9" hidden="false" customHeight="true" outlineLevel="0" collapsed="false">
      <c r="A39" s="122" t="s">
        <v>921</v>
      </c>
      <c r="B39" s="122"/>
      <c r="C39" s="122"/>
      <c r="D39" s="122"/>
      <c r="E39" s="189" t="n">
        <v>8363</v>
      </c>
      <c r="F39" s="192" t="n">
        <v>5680</v>
      </c>
      <c r="G39" s="192"/>
      <c r="H39" s="192" t="n">
        <v>2683</v>
      </c>
    </row>
    <row r="40" customFormat="false" ht="9" hidden="false" customHeight="false" outlineLevel="0" collapsed="false">
      <c r="A40" s="122"/>
      <c r="B40" s="122"/>
      <c r="C40" s="122"/>
      <c r="D40" s="122"/>
      <c r="E40" s="189"/>
      <c r="F40" s="192"/>
      <c r="G40" s="192"/>
      <c r="H40" s="192"/>
    </row>
    <row r="41" customFormat="false" ht="9" hidden="false" customHeight="false" outlineLevel="0" collapsed="false">
      <c r="A41" s="122"/>
      <c r="B41" s="122"/>
      <c r="C41" s="122"/>
      <c r="D41" s="122"/>
      <c r="E41" s="189"/>
      <c r="F41" s="192"/>
      <c r="G41" s="192"/>
      <c r="H41" s="192"/>
    </row>
    <row r="42" customFormat="false" ht="9" hidden="false" customHeight="true" outlineLevel="0" collapsed="false">
      <c r="A42" s="122" t="s">
        <v>925</v>
      </c>
      <c r="B42" s="122"/>
      <c r="C42" s="122"/>
      <c r="D42" s="122"/>
      <c r="E42" s="189" t="n">
        <v>517622</v>
      </c>
      <c r="F42" s="192" t="n">
        <v>466355</v>
      </c>
      <c r="G42" s="192"/>
      <c r="H42" s="192" t="n">
        <v>51267</v>
      </c>
    </row>
    <row r="43" customFormat="false" ht="9" hidden="false" customHeight="false" outlineLevel="0" collapsed="false">
      <c r="A43" s="122"/>
      <c r="B43" s="122"/>
      <c r="C43" s="122"/>
      <c r="D43" s="122"/>
      <c r="E43" s="189"/>
      <c r="F43" s="192"/>
      <c r="G43" s="192"/>
      <c r="H43" s="192"/>
    </row>
    <row r="44" customFormat="false" ht="9" hidden="false" customHeight="false" outlineLevel="0" collapsed="false">
      <c r="A44" s="194"/>
      <c r="B44" s="194"/>
      <c r="C44" s="194"/>
      <c r="D44" s="194"/>
      <c r="E44" s="189"/>
      <c r="F44" s="192"/>
      <c r="G44" s="192"/>
      <c r="H44" s="192"/>
    </row>
    <row r="45" customFormat="false" ht="9" hidden="false" customHeight="true" outlineLevel="0" collapsed="false">
      <c r="A45" s="90" t="s">
        <v>920</v>
      </c>
      <c r="B45" s="90"/>
      <c r="C45" s="90"/>
      <c r="D45" s="90"/>
      <c r="E45" s="189" t="n">
        <v>511475</v>
      </c>
      <c r="F45" s="192" t="n">
        <v>460691</v>
      </c>
      <c r="G45" s="192"/>
      <c r="H45" s="192" t="n">
        <v>50784</v>
      </c>
    </row>
    <row r="46" customFormat="false" ht="9" hidden="false" customHeight="false" outlineLevel="0" collapsed="false">
      <c r="A46" s="122"/>
      <c r="B46" s="122"/>
      <c r="C46" s="122"/>
      <c r="D46" s="122"/>
      <c r="E46" s="189"/>
      <c r="F46" s="192"/>
      <c r="G46" s="192"/>
      <c r="H46" s="192"/>
    </row>
    <row r="47" customFormat="false" ht="9" hidden="false" customHeight="true" outlineLevel="0" collapsed="false">
      <c r="A47" s="122" t="s">
        <v>921</v>
      </c>
      <c r="B47" s="122"/>
      <c r="C47" s="122"/>
      <c r="D47" s="122"/>
      <c r="E47" s="189" t="n">
        <v>6147</v>
      </c>
      <c r="F47" s="192" t="n">
        <v>5664</v>
      </c>
      <c r="G47" s="192"/>
      <c r="H47" s="192" t="n">
        <v>483</v>
      </c>
    </row>
    <row r="48" customFormat="false" ht="9" hidden="false" customHeight="false" outlineLevel="0" collapsed="false">
      <c r="A48" s="122"/>
      <c r="B48" s="122"/>
      <c r="C48" s="122"/>
      <c r="D48" s="122"/>
      <c r="E48" s="189"/>
      <c r="F48" s="192"/>
      <c r="G48" s="192"/>
      <c r="H48" s="192"/>
    </row>
    <row r="49" customFormat="false" ht="9" hidden="false" customHeight="false" outlineLevel="0" collapsed="false">
      <c r="A49" s="122"/>
      <c r="B49" s="122"/>
      <c r="C49" s="122"/>
      <c r="D49" s="122"/>
      <c r="E49" s="189"/>
      <c r="F49" s="192"/>
      <c r="G49" s="192"/>
      <c r="H49" s="192"/>
    </row>
    <row r="50" customFormat="false" ht="9" hidden="false" customHeight="true" outlineLevel="0" collapsed="false">
      <c r="A50" s="122" t="s">
        <v>926</v>
      </c>
      <c r="B50" s="122"/>
      <c r="C50" s="122"/>
      <c r="D50" s="122"/>
      <c r="E50" s="189" t="n">
        <v>519815</v>
      </c>
      <c r="F50" s="192" t="n">
        <v>467661</v>
      </c>
      <c r="G50" s="192"/>
      <c r="H50" s="192" t="n">
        <v>52154</v>
      </c>
    </row>
    <row r="51" customFormat="false" ht="9" hidden="false" customHeight="false" outlineLevel="0" collapsed="false">
      <c r="A51" s="22"/>
      <c r="B51" s="22"/>
      <c r="C51" s="22"/>
      <c r="D51" s="22"/>
      <c r="E51" s="189"/>
      <c r="F51" s="192"/>
      <c r="G51" s="192"/>
      <c r="H51" s="192"/>
    </row>
    <row r="52" customFormat="false" ht="9" hidden="false" customHeight="false" outlineLevel="0" collapsed="false">
      <c r="E52" s="189"/>
      <c r="F52" s="192"/>
      <c r="G52" s="192"/>
      <c r="H52" s="192"/>
    </row>
    <row r="53" customFormat="false" ht="9" hidden="false" customHeight="true" outlineLevel="0" collapsed="false">
      <c r="A53" s="90" t="s">
        <v>920</v>
      </c>
      <c r="B53" s="90"/>
      <c r="C53" s="90"/>
      <c r="D53" s="90"/>
      <c r="E53" s="189" t="n">
        <v>513742</v>
      </c>
      <c r="F53" s="192" t="n">
        <v>462027</v>
      </c>
      <c r="G53" s="192"/>
      <c r="H53" s="192" t="n">
        <v>51715</v>
      </c>
    </row>
    <row r="54" customFormat="false" ht="9" hidden="false" customHeight="false" outlineLevel="0" collapsed="false">
      <c r="A54" s="122"/>
      <c r="B54" s="122"/>
      <c r="C54" s="122"/>
      <c r="D54" s="122"/>
      <c r="E54" s="189"/>
      <c r="F54" s="192"/>
      <c r="G54" s="192"/>
      <c r="H54" s="192"/>
    </row>
    <row r="55" customFormat="false" ht="9" hidden="false" customHeight="true" outlineLevel="0" collapsed="false">
      <c r="A55" s="122" t="s">
        <v>921</v>
      </c>
      <c r="B55" s="122"/>
      <c r="C55" s="122"/>
      <c r="D55" s="122"/>
      <c r="E55" s="189" t="n">
        <v>6073</v>
      </c>
      <c r="F55" s="192" t="n">
        <v>5634</v>
      </c>
      <c r="G55" s="192"/>
      <c r="H55" s="192" t="n">
        <v>439</v>
      </c>
    </row>
    <row r="56" customFormat="false" ht="9" hidden="false" customHeight="false" outlineLevel="0" collapsed="false">
      <c r="A56" s="122"/>
      <c r="B56" s="122"/>
      <c r="C56" s="122"/>
      <c r="D56" s="122"/>
      <c r="E56" s="189"/>
      <c r="F56" s="192"/>
      <c r="G56" s="192"/>
      <c r="H56" s="192"/>
    </row>
    <row r="57" customFormat="false" ht="9" hidden="false" customHeight="false" outlineLevel="0" collapsed="false">
      <c r="A57" s="122"/>
      <c r="B57" s="122"/>
      <c r="C57" s="122"/>
      <c r="D57" s="122"/>
      <c r="E57" s="189"/>
      <c r="F57" s="192"/>
      <c r="G57" s="192"/>
      <c r="H57" s="192"/>
    </row>
    <row r="58" customFormat="false" ht="9" hidden="false" customHeight="true" outlineLevel="0" collapsed="false">
      <c r="A58" s="122" t="s">
        <v>927</v>
      </c>
      <c r="B58" s="122"/>
      <c r="C58" s="122"/>
      <c r="D58" s="122"/>
      <c r="E58" s="189" t="n">
        <v>521870</v>
      </c>
      <c r="F58" s="192" t="n">
        <v>466418</v>
      </c>
      <c r="G58" s="192"/>
      <c r="H58" s="192" t="n">
        <v>55452</v>
      </c>
    </row>
    <row r="59" customFormat="false" ht="9" hidden="false" customHeight="false" outlineLevel="0" collapsed="false">
      <c r="A59" s="122"/>
      <c r="B59" s="122"/>
      <c r="C59" s="122"/>
      <c r="D59" s="122"/>
      <c r="E59" s="189"/>
      <c r="F59" s="192"/>
      <c r="G59" s="192"/>
      <c r="H59" s="192"/>
    </row>
    <row r="60" customFormat="false" ht="9" hidden="false" customHeight="false" outlineLevel="0" collapsed="false">
      <c r="A60" s="194"/>
      <c r="B60" s="194"/>
      <c r="C60" s="194"/>
      <c r="D60" s="194"/>
      <c r="E60" s="189"/>
      <c r="F60" s="192"/>
      <c r="G60" s="192"/>
      <c r="H60" s="192"/>
    </row>
    <row r="61" customFormat="false" ht="9" hidden="false" customHeight="true" outlineLevel="0" collapsed="false">
      <c r="A61" s="90" t="s">
        <v>920</v>
      </c>
      <c r="B61" s="90"/>
      <c r="C61" s="90"/>
      <c r="D61" s="90"/>
      <c r="E61" s="189" t="n">
        <v>516688</v>
      </c>
      <c r="F61" s="192" t="n">
        <v>461706</v>
      </c>
      <c r="G61" s="192"/>
      <c r="H61" s="192" t="n">
        <v>54982</v>
      </c>
    </row>
    <row r="62" customFormat="false" ht="9" hidden="false" customHeight="false" outlineLevel="0" collapsed="false">
      <c r="A62" s="122"/>
      <c r="B62" s="122"/>
      <c r="C62" s="122"/>
      <c r="D62" s="122"/>
      <c r="E62" s="189"/>
      <c r="F62" s="192"/>
      <c r="G62" s="192"/>
      <c r="H62" s="192"/>
    </row>
    <row r="63" customFormat="false" ht="9" hidden="false" customHeight="true" outlineLevel="0" collapsed="false">
      <c r="A63" s="122" t="s">
        <v>921</v>
      </c>
      <c r="B63" s="122"/>
      <c r="C63" s="122"/>
      <c r="D63" s="122"/>
      <c r="E63" s="189" t="n">
        <v>5182</v>
      </c>
      <c r="F63" s="192" t="n">
        <v>4712</v>
      </c>
      <c r="G63" s="192"/>
      <c r="H63" s="192" t="n">
        <v>470</v>
      </c>
    </row>
    <row r="64" customFormat="false" ht="9" hidden="false" customHeight="false" outlineLevel="0" collapsed="false">
      <c r="A64" s="122"/>
      <c r="B64" s="122"/>
      <c r="C64" s="122"/>
      <c r="D64" s="122"/>
      <c r="E64" s="189"/>
      <c r="F64" s="192"/>
      <c r="G64" s="192"/>
      <c r="H64" s="192"/>
    </row>
    <row r="65" customFormat="false" ht="9" hidden="false" customHeight="false" outlineLevel="0" collapsed="false">
      <c r="A65" s="122"/>
      <c r="B65" s="122"/>
      <c r="C65" s="122"/>
      <c r="D65" s="122"/>
      <c r="E65" s="189"/>
      <c r="F65" s="192"/>
      <c r="G65" s="192"/>
      <c r="H65" s="192"/>
    </row>
    <row r="66" customFormat="false" ht="9" hidden="false" customHeight="true" outlineLevel="0" collapsed="false">
      <c r="A66" s="122" t="s">
        <v>928</v>
      </c>
      <c r="B66" s="122"/>
      <c r="C66" s="122"/>
      <c r="D66" s="122"/>
      <c r="E66" s="189" t="n">
        <v>521661</v>
      </c>
      <c r="F66" s="192" t="n">
        <v>467190</v>
      </c>
      <c r="G66" s="192"/>
      <c r="H66" s="192" t="n">
        <v>54471</v>
      </c>
    </row>
    <row r="67" customFormat="false" ht="9" hidden="false" customHeight="false" outlineLevel="0" collapsed="false">
      <c r="A67" s="122"/>
      <c r="B67" s="122"/>
      <c r="C67" s="122"/>
      <c r="D67" s="122"/>
      <c r="E67" s="189"/>
      <c r="F67" s="192"/>
      <c r="G67" s="192"/>
      <c r="H67" s="192"/>
    </row>
    <row r="68" customFormat="false" ht="9" hidden="false" customHeight="false" outlineLevel="0" collapsed="false">
      <c r="A68" s="194"/>
      <c r="B68" s="194"/>
      <c r="C68" s="194"/>
      <c r="D68" s="194"/>
      <c r="E68" s="189"/>
      <c r="F68" s="192"/>
      <c r="G68" s="192"/>
      <c r="H68" s="192"/>
    </row>
    <row r="69" customFormat="false" ht="9" hidden="false" customHeight="true" outlineLevel="0" collapsed="false">
      <c r="A69" s="90" t="s">
        <v>920</v>
      </c>
      <c r="B69" s="90"/>
      <c r="C69" s="90"/>
      <c r="D69" s="90"/>
      <c r="E69" s="189" t="n">
        <v>516480</v>
      </c>
      <c r="F69" s="192" t="n">
        <v>462467</v>
      </c>
      <c r="G69" s="192"/>
      <c r="H69" s="192" t="n">
        <v>54013</v>
      </c>
    </row>
    <row r="70" customFormat="false" ht="9" hidden="false" customHeight="false" outlineLevel="0" collapsed="false">
      <c r="A70" s="122"/>
      <c r="B70" s="122"/>
      <c r="C70" s="122"/>
      <c r="D70" s="122"/>
      <c r="E70" s="189"/>
      <c r="F70" s="192"/>
      <c r="G70" s="192"/>
      <c r="H70" s="192"/>
    </row>
    <row r="71" customFormat="false" ht="9" hidden="false" customHeight="true" outlineLevel="0" collapsed="false">
      <c r="A71" s="122" t="s">
        <v>921</v>
      </c>
      <c r="B71" s="122"/>
      <c r="C71" s="122"/>
      <c r="D71" s="122"/>
      <c r="E71" s="189" t="n">
        <v>5181</v>
      </c>
      <c r="F71" s="192" t="n">
        <v>4723</v>
      </c>
      <c r="G71" s="192"/>
      <c r="H71" s="192" t="n">
        <v>458</v>
      </c>
    </row>
    <row r="72" customFormat="false" ht="9" hidden="false" customHeight="false" outlineLevel="0" collapsed="false">
      <c r="A72" s="122"/>
      <c r="B72" s="122"/>
      <c r="C72" s="122"/>
      <c r="D72" s="122"/>
      <c r="E72" s="189"/>
      <c r="F72" s="192"/>
      <c r="G72" s="192"/>
      <c r="H72" s="192"/>
    </row>
    <row r="73" customFormat="false" ht="9" hidden="false" customHeight="false" outlineLevel="0" collapsed="false">
      <c r="A73" s="122"/>
      <c r="B73" s="122"/>
      <c r="C73" s="122"/>
      <c r="D73" s="122"/>
      <c r="E73" s="189"/>
      <c r="F73" s="192"/>
      <c r="G73" s="192"/>
      <c r="H73" s="192"/>
    </row>
    <row r="74" customFormat="false" ht="9" hidden="false" customHeight="true" outlineLevel="0" collapsed="false">
      <c r="A74" s="122" t="s">
        <v>929</v>
      </c>
      <c r="B74" s="122"/>
      <c r="C74" s="122"/>
      <c r="D74" s="122"/>
      <c r="E74" s="189" t="n">
        <v>523663</v>
      </c>
      <c r="F74" s="192" t="n">
        <v>469340</v>
      </c>
      <c r="G74" s="192"/>
      <c r="H74" s="192" t="n">
        <v>54323</v>
      </c>
    </row>
    <row r="75" customFormat="false" ht="9" hidden="false" customHeight="false" outlineLevel="0" collapsed="false">
      <c r="A75" s="122"/>
      <c r="B75" s="122"/>
      <c r="C75" s="122"/>
      <c r="D75" s="122"/>
      <c r="E75" s="189"/>
      <c r="F75" s="192"/>
      <c r="G75" s="192"/>
      <c r="H75" s="192"/>
    </row>
    <row r="76" customFormat="false" ht="9" hidden="false" customHeight="false" outlineLevel="0" collapsed="false">
      <c r="A76" s="194"/>
      <c r="B76" s="194"/>
      <c r="C76" s="194"/>
      <c r="D76" s="194"/>
      <c r="E76" s="189"/>
      <c r="F76" s="192"/>
      <c r="G76" s="192"/>
      <c r="H76" s="192"/>
    </row>
    <row r="77" customFormat="false" ht="9" hidden="false" customHeight="true" outlineLevel="0" collapsed="false">
      <c r="A77" s="90" t="s">
        <v>920</v>
      </c>
      <c r="B77" s="90"/>
      <c r="C77" s="90"/>
      <c r="D77" s="90"/>
      <c r="E77" s="189" t="n">
        <v>517637</v>
      </c>
      <c r="F77" s="192" t="n">
        <v>463735</v>
      </c>
      <c r="G77" s="192"/>
      <c r="H77" s="192" t="n">
        <v>53902</v>
      </c>
    </row>
    <row r="78" customFormat="false" ht="9" hidden="false" customHeight="false" outlineLevel="0" collapsed="false">
      <c r="A78" s="122"/>
      <c r="B78" s="122"/>
      <c r="C78" s="122"/>
      <c r="D78" s="122"/>
      <c r="E78" s="189"/>
      <c r="F78" s="192"/>
      <c r="G78" s="192"/>
      <c r="H78" s="192"/>
    </row>
    <row r="79" customFormat="false" ht="9" hidden="false" customHeight="true" outlineLevel="0" collapsed="false">
      <c r="A79" s="122" t="s">
        <v>921</v>
      </c>
      <c r="B79" s="122"/>
      <c r="C79" s="122"/>
      <c r="D79" s="122"/>
      <c r="E79" s="189" t="n">
        <v>6026</v>
      </c>
      <c r="F79" s="192" t="n">
        <v>5605</v>
      </c>
      <c r="G79" s="192"/>
      <c r="H79" s="192" t="n">
        <v>421</v>
      </c>
    </row>
    <row r="80" customFormat="false" ht="9" hidden="false" customHeight="false" outlineLevel="0" collapsed="false">
      <c r="A80" s="122"/>
      <c r="B80" s="122"/>
      <c r="C80" s="122"/>
      <c r="D80" s="122"/>
      <c r="E80" s="189"/>
      <c r="F80" s="192"/>
      <c r="G80" s="192"/>
      <c r="H80" s="192"/>
    </row>
    <row r="81" customFormat="false" ht="9" hidden="false" customHeight="true" outlineLevel="0" collapsed="false">
      <c r="E81" s="189"/>
      <c r="F81" s="192"/>
      <c r="G81" s="192"/>
      <c r="H81" s="192"/>
    </row>
    <row r="82" customFormat="false" ht="9" hidden="false" customHeight="true" outlineLevel="0" collapsed="false">
      <c r="A82" s="122" t="s">
        <v>930</v>
      </c>
      <c r="B82" s="122"/>
      <c r="C82" s="122"/>
      <c r="D82" s="122"/>
      <c r="E82" s="189" t="n">
        <v>529267</v>
      </c>
      <c r="F82" s="192" t="n">
        <v>473629</v>
      </c>
      <c r="G82" s="192"/>
      <c r="H82" s="192" t="n">
        <v>55638</v>
      </c>
    </row>
    <row r="83" customFormat="false" ht="9" hidden="false" customHeight="false" outlineLevel="0" collapsed="false">
      <c r="A83" s="122"/>
      <c r="B83" s="122"/>
      <c r="C83" s="122"/>
      <c r="D83" s="122"/>
      <c r="E83" s="189"/>
      <c r="F83" s="192"/>
      <c r="G83" s="192"/>
      <c r="H83" s="192"/>
    </row>
    <row r="84" customFormat="false" ht="9" hidden="false" customHeight="false" outlineLevel="0" collapsed="false">
      <c r="A84" s="194"/>
      <c r="B84" s="194"/>
      <c r="C84" s="194"/>
      <c r="D84" s="194"/>
      <c r="E84" s="189"/>
      <c r="F84" s="192"/>
      <c r="G84" s="192"/>
      <c r="H84" s="192"/>
    </row>
    <row r="85" customFormat="false" ht="9" hidden="false" customHeight="true" outlineLevel="0" collapsed="false">
      <c r="A85" s="90" t="s">
        <v>920</v>
      </c>
      <c r="B85" s="90"/>
      <c r="C85" s="90"/>
      <c r="D85" s="90"/>
      <c r="E85" s="189" t="n">
        <v>523169</v>
      </c>
      <c r="F85" s="192" t="n">
        <v>467970</v>
      </c>
      <c r="G85" s="192"/>
      <c r="H85" s="192" t="n">
        <v>55199</v>
      </c>
    </row>
    <row r="86" customFormat="false" ht="9" hidden="false" customHeight="false" outlineLevel="0" collapsed="false">
      <c r="A86" s="122"/>
      <c r="B86" s="122"/>
      <c r="C86" s="122"/>
      <c r="D86" s="122"/>
      <c r="E86" s="189"/>
      <c r="F86" s="192"/>
      <c r="G86" s="192"/>
      <c r="H86" s="192"/>
    </row>
    <row r="87" customFormat="false" ht="9" hidden="false" customHeight="true" outlineLevel="0" collapsed="false">
      <c r="A87" s="122" t="s">
        <v>921</v>
      </c>
      <c r="B87" s="122"/>
      <c r="C87" s="122"/>
      <c r="D87" s="122"/>
      <c r="E87" s="189" t="n">
        <v>6098</v>
      </c>
      <c r="F87" s="192" t="n">
        <v>5659</v>
      </c>
      <c r="G87" s="192"/>
      <c r="H87" s="192" t="n">
        <v>439</v>
      </c>
    </row>
    <row r="88" customFormat="false" ht="9" hidden="false" customHeight="false" outlineLevel="0" collapsed="false">
      <c r="A88" s="122"/>
      <c r="B88" s="122"/>
      <c r="C88" s="122"/>
      <c r="D88" s="122"/>
      <c r="E88" s="189"/>
      <c r="F88" s="192"/>
      <c r="G88" s="192"/>
      <c r="H88" s="192"/>
    </row>
    <row r="89" customFormat="false" ht="9" hidden="false" customHeight="false" outlineLevel="0" collapsed="false">
      <c r="A89" s="122"/>
      <c r="B89" s="122"/>
      <c r="C89" s="122"/>
      <c r="D89" s="122"/>
      <c r="E89" s="189"/>
      <c r="F89" s="192"/>
      <c r="G89" s="192"/>
      <c r="H89" s="192"/>
    </row>
    <row r="90" customFormat="false" ht="9" hidden="false" customHeight="true" outlineLevel="0" collapsed="false">
      <c r="A90" s="122" t="s">
        <v>931</v>
      </c>
      <c r="B90" s="122"/>
      <c r="C90" s="122"/>
      <c r="D90" s="122"/>
      <c r="E90" s="189" t="n">
        <v>525325</v>
      </c>
      <c r="F90" s="192" t="n">
        <v>470374</v>
      </c>
      <c r="G90" s="192"/>
      <c r="H90" s="192" t="n">
        <v>54951</v>
      </c>
    </row>
    <row r="91" customFormat="false" ht="9" hidden="false" customHeight="false" outlineLevel="0" collapsed="false">
      <c r="A91" s="22"/>
      <c r="B91" s="22"/>
      <c r="C91" s="22"/>
      <c r="D91" s="22"/>
      <c r="E91" s="189"/>
      <c r="F91" s="192"/>
      <c r="G91" s="192"/>
      <c r="H91" s="192"/>
    </row>
    <row r="92" customFormat="false" ht="9" hidden="false" customHeight="false" outlineLevel="0" collapsed="false">
      <c r="E92" s="189"/>
      <c r="F92" s="192"/>
      <c r="G92" s="192"/>
      <c r="H92" s="192"/>
    </row>
    <row r="93" customFormat="false" ht="9" hidden="false" customHeight="true" outlineLevel="0" collapsed="false">
      <c r="A93" s="90" t="s">
        <v>920</v>
      </c>
      <c r="B93" s="90"/>
      <c r="C93" s="90"/>
      <c r="D93" s="90"/>
      <c r="E93" s="189" t="n">
        <v>519251</v>
      </c>
      <c r="F93" s="192" t="n">
        <v>464668</v>
      </c>
      <c r="G93" s="192"/>
      <c r="H93" s="192" t="n">
        <v>54583</v>
      </c>
    </row>
    <row r="94" customFormat="false" ht="9" hidden="false" customHeight="false" outlineLevel="0" collapsed="false">
      <c r="A94" s="122"/>
      <c r="B94" s="122"/>
      <c r="C94" s="122"/>
      <c r="D94" s="122"/>
      <c r="E94" s="189"/>
      <c r="F94" s="192"/>
      <c r="G94" s="192"/>
      <c r="H94" s="192"/>
    </row>
    <row r="95" customFormat="false" ht="9" hidden="false" customHeight="true" outlineLevel="0" collapsed="false">
      <c r="A95" s="122" t="s">
        <v>921</v>
      </c>
      <c r="B95" s="122"/>
      <c r="C95" s="122"/>
      <c r="D95" s="122"/>
      <c r="E95" s="189" t="n">
        <v>6074</v>
      </c>
      <c r="F95" s="192" t="n">
        <v>5706</v>
      </c>
      <c r="G95" s="192"/>
      <c r="H95" s="192" t="n">
        <v>368</v>
      </c>
    </row>
    <row r="96" customFormat="false" ht="9" hidden="false" customHeight="false" outlineLevel="0" collapsed="false">
      <c r="A96" s="122"/>
      <c r="B96" s="122"/>
      <c r="C96" s="122"/>
      <c r="D96" s="122"/>
      <c r="E96" s="189"/>
      <c r="F96" s="192"/>
      <c r="G96" s="192"/>
      <c r="H96" s="192"/>
    </row>
    <row r="97" customFormat="false" ht="9" hidden="false" customHeight="false" outlineLevel="0" collapsed="false">
      <c r="A97" s="122"/>
      <c r="B97" s="122"/>
      <c r="C97" s="122"/>
      <c r="D97" s="122"/>
      <c r="E97" s="189"/>
      <c r="F97" s="192"/>
      <c r="G97" s="192"/>
      <c r="H97" s="192"/>
    </row>
    <row r="98" customFormat="false" ht="9" hidden="false" customHeight="true" outlineLevel="0" collapsed="false">
      <c r="A98" s="122" t="s">
        <v>932</v>
      </c>
      <c r="B98" s="122"/>
      <c r="C98" s="122"/>
      <c r="D98" s="122"/>
      <c r="E98" s="189" t="n">
        <v>520346</v>
      </c>
      <c r="F98" s="192" t="n">
        <v>467313</v>
      </c>
      <c r="G98" s="192"/>
      <c r="H98" s="192" t="n">
        <v>53033</v>
      </c>
    </row>
    <row r="99" customFormat="false" ht="9" hidden="false" customHeight="false" outlineLevel="0" collapsed="false">
      <c r="A99" s="22"/>
      <c r="B99" s="22"/>
      <c r="C99" s="22"/>
      <c r="D99" s="22"/>
      <c r="E99" s="189"/>
      <c r="F99" s="192"/>
      <c r="G99" s="192"/>
      <c r="H99" s="192"/>
    </row>
    <row r="100" customFormat="false" ht="9" hidden="false" customHeight="false" outlineLevel="0" collapsed="false">
      <c r="E100" s="189"/>
      <c r="F100" s="192"/>
      <c r="G100" s="192"/>
      <c r="H100" s="192"/>
    </row>
    <row r="101" customFormat="false" ht="9" hidden="false" customHeight="true" outlineLevel="0" collapsed="false">
      <c r="A101" s="90" t="s">
        <v>920</v>
      </c>
      <c r="B101" s="90"/>
      <c r="C101" s="90"/>
      <c r="D101" s="90"/>
      <c r="E101" s="189" t="n">
        <v>513287</v>
      </c>
      <c r="F101" s="192" t="n">
        <v>461599</v>
      </c>
      <c r="G101" s="192"/>
      <c r="H101" s="192" t="n">
        <v>51688</v>
      </c>
    </row>
    <row r="102" customFormat="false" ht="9" hidden="false" customHeight="false" outlineLevel="0" collapsed="false">
      <c r="A102" s="122"/>
      <c r="B102" s="122"/>
      <c r="C102" s="122"/>
      <c r="D102" s="122"/>
      <c r="E102" s="189"/>
      <c r="F102" s="192"/>
      <c r="G102" s="192"/>
      <c r="H102" s="192"/>
    </row>
    <row r="103" customFormat="false" ht="9" hidden="false" customHeight="true" outlineLevel="0" collapsed="false">
      <c r="A103" s="122" t="s">
        <v>921</v>
      </c>
      <c r="B103" s="122"/>
      <c r="C103" s="122"/>
      <c r="D103" s="122"/>
      <c r="E103" s="189" t="n">
        <v>7059</v>
      </c>
      <c r="F103" s="192" t="n">
        <v>5714</v>
      </c>
      <c r="G103" s="192"/>
      <c r="H103" s="192" t="n">
        <v>1345</v>
      </c>
    </row>
    <row r="104" customFormat="false" ht="9" hidden="false" customHeight="false" outlineLevel="0" collapsed="false">
      <c r="A104" s="122"/>
      <c r="B104" s="122"/>
      <c r="C104" s="122"/>
      <c r="D104" s="122"/>
    </row>
    <row r="105" customFormat="false" ht="9" hidden="false" customHeight="true" outlineLevel="0" collapsed="false">
      <c r="A105" s="13"/>
      <c r="B105" s="13"/>
      <c r="C105" s="13"/>
      <c r="D105" s="13"/>
      <c r="E105" s="14"/>
      <c r="F105" s="13"/>
      <c r="G105" s="13"/>
      <c r="H105" s="13"/>
      <c r="I105" s="13"/>
    </row>
    <row r="106" customFormat="false" ht="9" hidden="false" customHeight="true" outlineLevel="0" collapsed="false"/>
    <row r="107" customFormat="false" ht="9" hidden="false" customHeight="false" outlineLevel="0" collapsed="false">
      <c r="A107" s="7" t="s">
        <v>740</v>
      </c>
      <c r="C107" s="195" t="s">
        <v>933</v>
      </c>
      <c r="D107" s="195"/>
      <c r="E107" s="195"/>
      <c r="F107" s="195"/>
      <c r="G107" s="195"/>
      <c r="H107" s="195"/>
      <c r="I107" s="195"/>
    </row>
    <row r="108" customFormat="false" ht="9" hidden="false" customHeight="false" outlineLevel="0" collapsed="false">
      <c r="C108" s="195"/>
      <c r="D108" s="195"/>
      <c r="E108" s="195"/>
      <c r="F108" s="195"/>
      <c r="G108" s="195"/>
      <c r="H108" s="195"/>
      <c r="I108" s="195"/>
    </row>
    <row r="109" customFormat="false" ht="9" hidden="false" customHeight="true" outlineLevel="0" collapsed="false">
      <c r="A109" s="7" t="s">
        <v>680</v>
      </c>
      <c r="B109" s="196" t="s">
        <v>934</v>
      </c>
      <c r="C109" s="196"/>
      <c r="D109" s="196"/>
      <c r="E109" s="196"/>
      <c r="F109" s="196"/>
      <c r="G109" s="196"/>
      <c r="H109" s="196"/>
      <c r="I109" s="196"/>
    </row>
    <row r="110" customFormat="false" ht="9" hidden="false" customHeight="true" outlineLevel="0" collapsed="false">
      <c r="A110" s="7" t="s">
        <v>682</v>
      </c>
      <c r="B110" s="197" t="s">
        <v>935</v>
      </c>
      <c r="C110" s="197"/>
      <c r="D110" s="197"/>
      <c r="E110" s="197"/>
      <c r="F110" s="197"/>
      <c r="G110" s="197"/>
      <c r="H110" s="197"/>
      <c r="I110" s="197"/>
    </row>
    <row r="111" customFormat="false" ht="9" hidden="false" customHeight="true" outlineLevel="0" collapsed="false">
      <c r="B111" s="197"/>
      <c r="C111" s="197"/>
      <c r="D111" s="197"/>
      <c r="E111" s="197"/>
      <c r="F111" s="197"/>
      <c r="G111" s="197"/>
      <c r="H111" s="197"/>
      <c r="I111" s="197"/>
    </row>
    <row r="112" customFormat="false" ht="9" hidden="false" customHeight="true" outlineLevel="0" collapsed="false">
      <c r="B112" s="197"/>
      <c r="C112" s="197"/>
      <c r="D112" s="197"/>
      <c r="E112" s="197"/>
      <c r="F112" s="197"/>
      <c r="G112" s="197"/>
      <c r="H112" s="197"/>
      <c r="I112" s="197"/>
    </row>
    <row r="113" customFormat="false" ht="9" hidden="false" customHeight="true" outlineLevel="0" collapsed="false">
      <c r="B113" s="197"/>
      <c r="C113" s="197"/>
      <c r="D113" s="197"/>
      <c r="E113" s="197"/>
      <c r="F113" s="197"/>
      <c r="G113" s="197"/>
      <c r="H113" s="197"/>
      <c r="I113" s="197"/>
    </row>
    <row r="114" customFormat="false" ht="9" hidden="false" customHeight="true" outlineLevel="0" collapsed="false">
      <c r="B114" s="197"/>
      <c r="C114" s="197"/>
      <c r="D114" s="197"/>
      <c r="E114" s="197"/>
      <c r="F114" s="197"/>
      <c r="G114" s="197"/>
      <c r="H114" s="197"/>
      <c r="I114" s="197"/>
    </row>
    <row r="115" customFormat="false" ht="9" hidden="false" customHeight="true" outlineLevel="0" collapsed="false">
      <c r="A115" s="7" t="s">
        <v>684</v>
      </c>
      <c r="B115" s="101" t="s">
        <v>936</v>
      </c>
      <c r="C115" s="101"/>
      <c r="D115" s="101"/>
      <c r="E115" s="101"/>
      <c r="F115" s="101"/>
      <c r="G115" s="101"/>
      <c r="H115" s="101"/>
      <c r="I115" s="101"/>
    </row>
    <row r="116" customFormat="false" ht="9" hidden="false" customHeight="false" outlineLevel="0" collapsed="false">
      <c r="A116" s="7" t="s">
        <v>686</v>
      </c>
      <c r="D116" s="196" t="s">
        <v>937</v>
      </c>
      <c r="E116" s="196"/>
      <c r="F116" s="196"/>
      <c r="G116" s="196"/>
      <c r="H116" s="196"/>
      <c r="I116" s="196"/>
    </row>
    <row r="117" customFormat="false" ht="9" hidden="false" customHeight="false" outlineLevel="0" collapsed="false">
      <c r="D117" s="196" t="s">
        <v>938</v>
      </c>
      <c r="E117" s="196"/>
      <c r="F117" s="196"/>
      <c r="G117" s="196"/>
      <c r="H117" s="196"/>
      <c r="I117" s="196"/>
    </row>
    <row r="118" customFormat="false" ht="9" hidden="true" customHeight="false" outlineLevel="0" collapsed="false">
      <c r="A118" s="7" t="s">
        <v>84</v>
      </c>
    </row>
  </sheetData>
  <mergeCells count="96">
    <mergeCell ref="A1:G1"/>
    <mergeCell ref="A2:G2"/>
    <mergeCell ref="A3:G3"/>
    <mergeCell ref="A6:D6"/>
    <mergeCell ref="A7:D7"/>
    <mergeCell ref="A8:D8"/>
    <mergeCell ref="A9:D9"/>
    <mergeCell ref="A10:D10"/>
    <mergeCell ref="A12:D12"/>
    <mergeCell ref="A13:D13"/>
    <mergeCell ref="A14:D14"/>
    <mergeCell ref="A15:D15"/>
    <mergeCell ref="A16:D16"/>
    <mergeCell ref="A17:D17"/>
    <mergeCell ref="A18:D18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1:D51"/>
    <mergeCell ref="A53:D53"/>
    <mergeCell ref="A54:D54"/>
    <mergeCell ref="A55:D55"/>
    <mergeCell ref="A56:D56"/>
    <mergeCell ref="A57:D57"/>
    <mergeCell ref="A58:D58"/>
    <mergeCell ref="A59:D59"/>
    <mergeCell ref="A61:D61"/>
    <mergeCell ref="A62:D62"/>
    <mergeCell ref="A63:D63"/>
    <mergeCell ref="A64:D64"/>
    <mergeCell ref="A65:D65"/>
    <mergeCell ref="A66:D66"/>
    <mergeCell ref="A67:D67"/>
    <mergeCell ref="A69:D69"/>
    <mergeCell ref="A70:D70"/>
    <mergeCell ref="A71:D71"/>
    <mergeCell ref="A72:D72"/>
    <mergeCell ref="A73:D73"/>
    <mergeCell ref="A74:D74"/>
    <mergeCell ref="A75:D75"/>
    <mergeCell ref="A77:D77"/>
    <mergeCell ref="A78:D78"/>
    <mergeCell ref="A79:D79"/>
    <mergeCell ref="A80:D80"/>
    <mergeCell ref="A82:D82"/>
    <mergeCell ref="A83:D83"/>
    <mergeCell ref="A85:D85"/>
    <mergeCell ref="A86:D86"/>
    <mergeCell ref="A87:D87"/>
    <mergeCell ref="A88:D88"/>
    <mergeCell ref="A89:D89"/>
    <mergeCell ref="A90:D90"/>
    <mergeCell ref="A91:D91"/>
    <mergeCell ref="A93:D93"/>
    <mergeCell ref="A94:D94"/>
    <mergeCell ref="A95:D95"/>
    <mergeCell ref="A96:D96"/>
    <mergeCell ref="A97:D97"/>
    <mergeCell ref="A98:D98"/>
    <mergeCell ref="A99:D99"/>
    <mergeCell ref="A101:D101"/>
    <mergeCell ref="A102:D102"/>
    <mergeCell ref="A103:D103"/>
    <mergeCell ref="A104:D104"/>
    <mergeCell ref="A105:D105"/>
    <mergeCell ref="C107:I108"/>
    <mergeCell ref="B109:I109"/>
    <mergeCell ref="B110:I114"/>
    <mergeCell ref="B115:I115"/>
    <mergeCell ref="D116:I116"/>
    <mergeCell ref="D117:I1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.38"/>
    <col collapsed="false" customWidth="true" hidden="false" outlineLevel="0" max="2" min="2" style="7" width="1.78"/>
    <col collapsed="false" customWidth="true" hidden="false" outlineLevel="0" max="3" min="3" style="7" width="2.2"/>
    <col collapsed="false" customWidth="true" hidden="false" outlineLevel="0" max="4" min="4" style="7" width="28.78"/>
    <col collapsed="false" customWidth="true" hidden="false" outlineLevel="0" max="5" min="5" style="8" width="11.38"/>
    <col collapsed="false" customWidth="true" hidden="false" outlineLevel="0" max="6" min="6" style="8" width="4.19"/>
    <col collapsed="false" customWidth="true" hidden="false" outlineLevel="0" max="7" min="7" style="7" width="15.39"/>
    <col collapsed="false" customWidth="true" hidden="false" outlineLevel="0" max="8" min="8" style="7" width="27.39"/>
    <col collapsed="false" customWidth="true" hidden="false" outlineLevel="0" max="9" min="9" style="7" width="2.78"/>
    <col collapsed="false" customWidth="true" hidden="false" outlineLevel="0" max="10" min="10" style="7" width="19.78"/>
    <col collapsed="false" customWidth="true" hidden="false" outlineLevel="0" max="11" min="11" style="7" width="14.9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3</v>
      </c>
      <c r="B1" s="11"/>
      <c r="C1" s="11"/>
      <c r="D1" s="11"/>
      <c r="E1" s="11"/>
      <c r="F1" s="11"/>
      <c r="G1" s="11"/>
      <c r="H1" s="11"/>
      <c r="I1" s="11"/>
      <c r="K1" s="10" t="s">
        <v>114</v>
      </c>
      <c r="L1" s="7" t="s">
        <v>84</v>
      </c>
    </row>
    <row r="2" customFormat="false" ht="12" hidden="false" customHeight="false" outlineLevel="0" collapsed="false">
      <c r="A2" s="11" t="s">
        <v>115</v>
      </c>
      <c r="B2" s="11"/>
      <c r="C2" s="11"/>
      <c r="D2" s="11"/>
      <c r="E2" s="11"/>
      <c r="F2" s="11"/>
      <c r="G2" s="11"/>
      <c r="H2" s="11"/>
      <c r="I2" s="11"/>
    </row>
    <row r="3" customFormat="false" ht="12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3"/>
      <c r="J4" s="13"/>
      <c r="K4" s="13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116</v>
      </c>
      <c r="B6" s="15"/>
      <c r="C6" s="15"/>
      <c r="D6" s="15"/>
      <c r="E6" s="16" t="s">
        <v>89</v>
      </c>
      <c r="F6" s="17"/>
      <c r="G6" s="18" t="s">
        <v>117</v>
      </c>
      <c r="H6" s="18"/>
      <c r="J6" s="16" t="s">
        <v>91</v>
      </c>
      <c r="K6" s="16" t="s">
        <v>92</v>
      </c>
    </row>
    <row r="7" customFormat="false" ht="2.1" hidden="false" customHeight="true" outlineLevel="0" collapsed="false">
      <c r="A7" s="15"/>
      <c r="B7" s="15"/>
      <c r="C7" s="15"/>
      <c r="D7" s="15"/>
      <c r="E7" s="16"/>
      <c r="F7" s="17"/>
      <c r="G7" s="19"/>
      <c r="H7" s="19"/>
      <c r="J7" s="16"/>
      <c r="K7" s="16"/>
    </row>
    <row r="8" customFormat="false" ht="2.1" hidden="false" customHeight="true" outlineLevel="0" collapsed="false">
      <c r="A8" s="15"/>
      <c r="B8" s="15"/>
      <c r="C8" s="15"/>
      <c r="D8" s="15"/>
      <c r="E8" s="16"/>
      <c r="F8" s="17"/>
      <c r="G8" s="20"/>
      <c r="H8" s="20"/>
      <c r="J8" s="16"/>
      <c r="K8" s="16"/>
    </row>
    <row r="9" customFormat="false" ht="9" hidden="false" customHeight="true" outlineLevel="0" collapsed="false">
      <c r="A9" s="15"/>
      <c r="B9" s="15"/>
      <c r="C9" s="15"/>
      <c r="D9" s="15"/>
      <c r="E9" s="16"/>
      <c r="F9" s="17"/>
      <c r="G9" s="20" t="s">
        <v>93</v>
      </c>
      <c r="H9" s="20" t="s">
        <v>94</v>
      </c>
      <c r="J9" s="16"/>
      <c r="K9" s="16"/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3"/>
      <c r="J10" s="13"/>
      <c r="K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s="25" customFormat="true" ht="9" hidden="false" customHeight="true" outlineLevel="0" collapsed="false">
      <c r="A13" s="23" t="s">
        <v>118</v>
      </c>
      <c r="B13" s="23"/>
      <c r="C13" s="23"/>
      <c r="D13" s="23"/>
      <c r="E13" s="24" t="n">
        <v>3470879</v>
      </c>
      <c r="F13" s="24"/>
      <c r="G13" s="24" t="n">
        <v>1665521</v>
      </c>
      <c r="H13" s="24" t="n">
        <v>17712</v>
      </c>
      <c r="I13" s="24"/>
      <c r="J13" s="24" t="n">
        <v>1775313</v>
      </c>
      <c r="K13" s="24" t="n">
        <v>12333</v>
      </c>
    </row>
    <row r="14" s="25" customFormat="true" ht="9" hidden="false" customHeight="true" outlineLevel="0" collapsed="false">
      <c r="A14" s="36"/>
      <c r="B14" s="36"/>
      <c r="C14" s="36"/>
      <c r="D14" s="36"/>
      <c r="E14" s="26"/>
      <c r="F14" s="26"/>
      <c r="G14" s="26"/>
      <c r="H14" s="26"/>
      <c r="I14" s="26"/>
      <c r="J14" s="27"/>
      <c r="K14" s="27"/>
    </row>
    <row r="15" s="25" customFormat="true" ht="9" hidden="false" customHeight="true" outlineLevel="0" collapsed="false">
      <c r="A15" s="36"/>
      <c r="B15" s="36"/>
      <c r="C15" s="36"/>
      <c r="D15" s="36"/>
      <c r="E15" s="26"/>
      <c r="F15" s="26"/>
      <c r="G15" s="26"/>
      <c r="H15" s="26"/>
      <c r="I15" s="26"/>
      <c r="J15" s="27"/>
      <c r="K15" s="27"/>
    </row>
    <row r="16" s="25" customFormat="true" ht="9" hidden="false" customHeight="true" outlineLevel="0" collapsed="false">
      <c r="B16" s="37" t="s">
        <v>119</v>
      </c>
      <c r="C16" s="37"/>
      <c r="D16" s="37"/>
      <c r="E16" s="26" t="n">
        <v>1637087</v>
      </c>
      <c r="F16" s="26"/>
      <c r="G16" s="28" t="n">
        <v>1162685</v>
      </c>
      <c r="H16" s="28" t="n">
        <v>13632</v>
      </c>
      <c r="I16" s="28"/>
      <c r="J16" s="28" t="n">
        <v>454020</v>
      </c>
      <c r="K16" s="28" t="n">
        <v>6750</v>
      </c>
    </row>
    <row r="17" s="25" customFormat="true" ht="9" hidden="false" customHeight="true" outlineLevel="0" collapsed="false">
      <c r="B17" s="37" t="s">
        <v>120</v>
      </c>
      <c r="C17" s="37"/>
      <c r="D17" s="37"/>
      <c r="E17" s="26" t="n">
        <v>1833792</v>
      </c>
      <c r="F17" s="26"/>
      <c r="G17" s="28" t="n">
        <v>502836</v>
      </c>
      <c r="H17" s="28" t="n">
        <v>4080</v>
      </c>
      <c r="I17" s="28"/>
      <c r="J17" s="28" t="n">
        <v>1321293</v>
      </c>
      <c r="K17" s="28" t="n">
        <v>5583</v>
      </c>
    </row>
    <row r="18" s="25" customFormat="true" ht="9" hidden="false" customHeight="true" outlineLevel="0" collapsed="false">
      <c r="B18" s="37"/>
      <c r="C18" s="37"/>
      <c r="D18" s="37"/>
      <c r="E18" s="26"/>
      <c r="F18" s="26"/>
      <c r="G18" s="28"/>
      <c r="H18" s="28"/>
      <c r="I18" s="28"/>
      <c r="J18" s="28"/>
      <c r="K18" s="28"/>
    </row>
    <row r="19" s="25" customFormat="true" ht="9" hidden="false" customHeight="true" outlineLevel="0" collapsed="false">
      <c r="A19" s="37"/>
      <c r="B19" s="37"/>
      <c r="C19" s="37"/>
      <c r="D19" s="37"/>
      <c r="E19" s="26"/>
      <c r="F19" s="26"/>
      <c r="G19" s="28"/>
      <c r="H19" s="28"/>
      <c r="I19" s="28"/>
      <c r="J19" s="28"/>
      <c r="K19" s="28"/>
    </row>
    <row r="20" s="25" customFormat="true" ht="9" hidden="false" customHeight="true" outlineLevel="0" collapsed="false">
      <c r="A20" s="37" t="s">
        <v>121</v>
      </c>
      <c r="B20" s="37"/>
      <c r="C20" s="37"/>
      <c r="D20" s="37"/>
      <c r="E20" s="26" t="n">
        <v>31608</v>
      </c>
      <c r="F20" s="26"/>
      <c r="G20" s="28" t="n">
        <v>13330</v>
      </c>
      <c r="H20" s="28" t="n">
        <v>171</v>
      </c>
      <c r="I20" s="28"/>
      <c r="J20" s="28" t="n">
        <v>17967</v>
      </c>
      <c r="K20" s="28" t="n">
        <v>140</v>
      </c>
    </row>
    <row r="21" s="25" customFormat="true" ht="9" hidden="false" customHeight="true" outlineLevel="0" collapsed="false">
      <c r="A21" s="37"/>
      <c r="B21" s="37"/>
      <c r="C21" s="37"/>
      <c r="D21" s="37"/>
      <c r="E21" s="26"/>
      <c r="F21" s="26"/>
      <c r="G21" s="28"/>
      <c r="H21" s="28"/>
      <c r="I21" s="28"/>
      <c r="J21" s="28"/>
      <c r="K21" s="28"/>
    </row>
    <row r="22" s="25" customFormat="true" ht="9" hidden="false" customHeight="true" outlineLevel="0" collapsed="false">
      <c r="A22" s="37"/>
      <c r="B22" s="37" t="s">
        <v>122</v>
      </c>
      <c r="C22" s="37"/>
      <c r="D22" s="37"/>
      <c r="E22" s="26" t="n">
        <v>14680</v>
      </c>
      <c r="F22" s="26"/>
      <c r="G22" s="28" t="n">
        <v>10250</v>
      </c>
      <c r="H22" s="28" t="n">
        <v>150</v>
      </c>
      <c r="I22" s="28"/>
      <c r="J22" s="28" t="n">
        <v>4202</v>
      </c>
      <c r="K22" s="28" t="n">
        <v>78</v>
      </c>
    </row>
    <row r="23" s="25" customFormat="true" ht="9" hidden="false" customHeight="true" outlineLevel="0" collapsed="false">
      <c r="A23" s="37"/>
      <c r="B23" s="37" t="s">
        <v>120</v>
      </c>
      <c r="C23" s="37"/>
      <c r="D23" s="37"/>
      <c r="E23" s="26" t="n">
        <v>16928</v>
      </c>
      <c r="F23" s="26"/>
      <c r="G23" s="28" t="n">
        <v>3080</v>
      </c>
      <c r="H23" s="28" t="n">
        <v>21</v>
      </c>
      <c r="I23" s="28"/>
      <c r="J23" s="28" t="n">
        <v>13765</v>
      </c>
      <c r="K23" s="28" t="n">
        <v>62</v>
      </c>
    </row>
    <row r="24" s="25" customFormat="true" ht="9" hidden="false" customHeight="true" outlineLevel="0" collapsed="false">
      <c r="A24" s="37"/>
      <c r="B24" s="37"/>
      <c r="C24" s="37"/>
      <c r="D24" s="37"/>
      <c r="E24" s="26"/>
      <c r="F24" s="26"/>
      <c r="G24" s="28"/>
      <c r="H24" s="28"/>
      <c r="I24" s="28"/>
      <c r="J24" s="28"/>
      <c r="K24" s="28"/>
    </row>
    <row r="25" s="25" customFormat="true" ht="9" hidden="false" customHeight="true" outlineLevel="0" collapsed="false">
      <c r="A25" s="37"/>
      <c r="B25" s="37"/>
      <c r="C25" s="37"/>
      <c r="D25" s="37"/>
      <c r="E25" s="26"/>
      <c r="F25" s="26"/>
      <c r="G25" s="28"/>
      <c r="H25" s="28"/>
      <c r="I25" s="28"/>
      <c r="J25" s="28"/>
      <c r="K25" s="28"/>
    </row>
    <row r="26" s="25" customFormat="true" ht="9" hidden="false" customHeight="true" outlineLevel="0" collapsed="false">
      <c r="A26" s="37" t="s">
        <v>123</v>
      </c>
      <c r="B26" s="37"/>
      <c r="C26" s="37"/>
      <c r="D26" s="37"/>
      <c r="E26" s="26" t="n">
        <v>6281</v>
      </c>
      <c r="F26" s="26"/>
      <c r="G26" s="28" t="n">
        <v>3071</v>
      </c>
      <c r="H26" s="28" t="n">
        <v>15</v>
      </c>
      <c r="I26" s="28"/>
      <c r="J26" s="28" t="n">
        <v>3181</v>
      </c>
      <c r="K26" s="28" t="n">
        <v>14</v>
      </c>
    </row>
    <row r="27" s="25" customFormat="true" ht="9" hidden="false" customHeight="true" outlineLevel="0" collapsed="false">
      <c r="A27" s="37"/>
      <c r="B27" s="37"/>
      <c r="C27" s="37"/>
      <c r="D27" s="37"/>
      <c r="E27" s="26"/>
      <c r="F27" s="26"/>
      <c r="G27" s="28"/>
      <c r="H27" s="28"/>
      <c r="I27" s="28"/>
      <c r="J27" s="28"/>
      <c r="K27" s="28"/>
    </row>
    <row r="28" s="25" customFormat="true" ht="9" hidden="false" customHeight="true" outlineLevel="0" collapsed="false">
      <c r="A28" s="37"/>
      <c r="B28" s="37" t="s">
        <v>122</v>
      </c>
      <c r="C28" s="37"/>
      <c r="D28" s="37"/>
      <c r="E28" s="26" t="n">
        <v>3161</v>
      </c>
      <c r="F28" s="26"/>
      <c r="G28" s="28" t="n">
        <v>2488</v>
      </c>
      <c r="H28" s="28" t="n">
        <v>13</v>
      </c>
      <c r="I28" s="28"/>
      <c r="J28" s="28" t="n">
        <v>653</v>
      </c>
      <c r="K28" s="28" t="n">
        <v>7</v>
      </c>
    </row>
    <row r="29" s="25" customFormat="true" ht="9" hidden="false" customHeight="true" outlineLevel="0" collapsed="false">
      <c r="A29" s="37"/>
      <c r="B29" s="37" t="s">
        <v>120</v>
      </c>
      <c r="C29" s="37"/>
      <c r="D29" s="37"/>
      <c r="E29" s="26" t="n">
        <v>3120</v>
      </c>
      <c r="F29" s="26"/>
      <c r="G29" s="28" t="n">
        <v>583</v>
      </c>
      <c r="H29" s="28" t="n">
        <v>2</v>
      </c>
      <c r="I29" s="28"/>
      <c r="J29" s="28" t="n">
        <v>2528</v>
      </c>
      <c r="K29" s="28" t="n">
        <v>7</v>
      </c>
    </row>
    <row r="30" s="25" customFormat="true" ht="9" hidden="false" customHeight="true" outlineLevel="0" collapsed="false">
      <c r="A30" s="37"/>
      <c r="B30" s="37"/>
      <c r="C30" s="37"/>
      <c r="D30" s="37"/>
      <c r="E30" s="26"/>
      <c r="F30" s="26"/>
      <c r="G30" s="28"/>
      <c r="H30" s="28"/>
      <c r="I30" s="28"/>
      <c r="J30" s="28"/>
      <c r="K30" s="28"/>
    </row>
    <row r="31" s="25" customFormat="true" ht="9" hidden="false" customHeight="true" outlineLevel="0" collapsed="false">
      <c r="A31" s="37" t="s">
        <v>124</v>
      </c>
      <c r="B31" s="37"/>
      <c r="C31" s="37"/>
      <c r="D31" s="37"/>
      <c r="E31" s="26" t="n">
        <v>23091</v>
      </c>
      <c r="F31" s="26"/>
      <c r="G31" s="28" t="n">
        <v>9018</v>
      </c>
      <c r="H31" s="28" t="n">
        <v>51</v>
      </c>
      <c r="I31" s="28"/>
      <c r="J31" s="28" t="n">
        <v>13949</v>
      </c>
      <c r="K31" s="28" t="n">
        <v>73</v>
      </c>
    </row>
    <row r="32" s="25" customFormat="true" ht="9" hidden="false" customHeight="true" outlineLevel="0" collapsed="false">
      <c r="A32" s="37"/>
      <c r="B32" s="37"/>
      <c r="C32" s="37"/>
      <c r="D32" s="37"/>
      <c r="E32" s="26"/>
      <c r="F32" s="26"/>
      <c r="G32" s="28"/>
      <c r="H32" s="28"/>
      <c r="I32" s="28"/>
      <c r="J32" s="28"/>
      <c r="K32" s="28"/>
    </row>
    <row r="33" s="25" customFormat="true" ht="9" hidden="false" customHeight="true" outlineLevel="0" collapsed="false">
      <c r="A33" s="37"/>
      <c r="B33" s="37" t="s">
        <v>122</v>
      </c>
      <c r="C33" s="37"/>
      <c r="D33" s="37"/>
      <c r="E33" s="26" t="n">
        <v>10178</v>
      </c>
      <c r="F33" s="26"/>
      <c r="G33" s="28" t="n">
        <v>5973</v>
      </c>
      <c r="H33" s="28" t="n">
        <v>39</v>
      </c>
      <c r="I33" s="28"/>
      <c r="J33" s="28" t="n">
        <v>4132</v>
      </c>
      <c r="K33" s="28" t="n">
        <v>34</v>
      </c>
    </row>
    <row r="34" s="25" customFormat="true" ht="9" hidden="false" customHeight="true" outlineLevel="0" collapsed="false">
      <c r="A34" s="37"/>
      <c r="B34" s="37" t="s">
        <v>120</v>
      </c>
      <c r="C34" s="37"/>
      <c r="D34" s="37"/>
      <c r="E34" s="26" t="n">
        <v>12913</v>
      </c>
      <c r="F34" s="26"/>
      <c r="G34" s="28" t="n">
        <v>3045</v>
      </c>
      <c r="H34" s="28" t="n">
        <v>12</v>
      </c>
      <c r="I34" s="28"/>
      <c r="J34" s="28" t="n">
        <v>9817</v>
      </c>
      <c r="K34" s="28" t="n">
        <v>39</v>
      </c>
    </row>
    <row r="35" s="25" customFormat="true" ht="9" hidden="false" customHeight="true" outlineLevel="0" collapsed="false">
      <c r="A35" s="37"/>
      <c r="B35" s="37"/>
      <c r="C35" s="37"/>
      <c r="D35" s="37"/>
      <c r="E35" s="26"/>
      <c r="F35" s="26"/>
      <c r="G35" s="28"/>
      <c r="H35" s="28"/>
      <c r="I35" s="28"/>
      <c r="J35" s="28"/>
      <c r="K35" s="28"/>
    </row>
    <row r="36" s="30" customFormat="true" ht="9" hidden="false" customHeight="true" outlineLevel="0" collapsed="false">
      <c r="A36" s="37" t="s">
        <v>125</v>
      </c>
      <c r="B36" s="37"/>
      <c r="C36" s="37"/>
      <c r="D36" s="37"/>
      <c r="E36" s="26" t="n">
        <v>26064</v>
      </c>
      <c r="F36" s="26"/>
      <c r="G36" s="28" t="n">
        <v>12113</v>
      </c>
      <c r="H36" s="28" t="n">
        <v>104</v>
      </c>
      <c r="I36" s="28"/>
      <c r="J36" s="28" t="n">
        <v>13784</v>
      </c>
      <c r="K36" s="28" t="n">
        <v>63</v>
      </c>
    </row>
    <row r="37" s="31" customFormat="true" ht="9" hidden="false" customHeight="true" outlineLevel="0" collapsed="false">
      <c r="A37" s="37"/>
      <c r="B37" s="37"/>
      <c r="C37" s="37"/>
      <c r="D37" s="37"/>
      <c r="E37" s="26"/>
      <c r="F37" s="26"/>
      <c r="G37" s="28"/>
      <c r="H37" s="28"/>
      <c r="I37" s="28"/>
      <c r="J37" s="28"/>
      <c r="K37" s="28"/>
    </row>
    <row r="38" s="31" customFormat="true" ht="9" hidden="false" customHeight="true" outlineLevel="0" collapsed="false">
      <c r="A38" s="37"/>
      <c r="B38" s="37" t="s">
        <v>122</v>
      </c>
      <c r="C38" s="37"/>
      <c r="D38" s="37"/>
      <c r="E38" s="26" t="n">
        <v>12609</v>
      </c>
      <c r="F38" s="26"/>
      <c r="G38" s="28" t="n">
        <v>9612</v>
      </c>
      <c r="H38" s="28" t="n">
        <v>91</v>
      </c>
      <c r="I38" s="28"/>
      <c r="J38" s="28" t="n">
        <v>2871</v>
      </c>
      <c r="K38" s="28" t="n">
        <v>35</v>
      </c>
    </row>
    <row r="39" s="31" customFormat="true" ht="9" hidden="false" customHeight="true" outlineLevel="0" collapsed="false">
      <c r="A39" s="37"/>
      <c r="B39" s="37" t="s">
        <v>120</v>
      </c>
      <c r="C39" s="37"/>
      <c r="D39" s="37"/>
      <c r="E39" s="26" t="n">
        <v>13455</v>
      </c>
      <c r="F39" s="26"/>
      <c r="G39" s="28" t="n">
        <v>2501</v>
      </c>
      <c r="H39" s="28" t="n">
        <v>13</v>
      </c>
      <c r="I39" s="28"/>
      <c r="J39" s="28" t="n">
        <v>10913</v>
      </c>
      <c r="K39" s="28" t="n">
        <v>28</v>
      </c>
    </row>
    <row r="40" s="25" customFormat="true" ht="9" hidden="false" customHeight="true" outlineLevel="0" collapsed="false">
      <c r="A40" s="37"/>
      <c r="B40" s="37"/>
      <c r="C40" s="37"/>
      <c r="D40" s="37"/>
      <c r="E40" s="26"/>
      <c r="F40" s="26"/>
      <c r="G40" s="28"/>
      <c r="H40" s="28"/>
      <c r="I40" s="28"/>
      <c r="J40" s="28"/>
      <c r="K40" s="28"/>
    </row>
    <row r="41" s="25" customFormat="true" ht="9" hidden="false" customHeight="true" outlineLevel="0" collapsed="false">
      <c r="A41" s="37" t="s">
        <v>126</v>
      </c>
      <c r="B41" s="37"/>
      <c r="C41" s="37"/>
      <c r="D41" s="37"/>
      <c r="E41" s="26" t="n">
        <v>2066</v>
      </c>
      <c r="F41" s="26"/>
      <c r="G41" s="28" t="n">
        <v>1257</v>
      </c>
      <c r="H41" s="28" t="n">
        <v>1</v>
      </c>
      <c r="I41" s="28"/>
      <c r="J41" s="28" t="n">
        <v>804</v>
      </c>
      <c r="K41" s="28" t="n">
        <v>4</v>
      </c>
    </row>
    <row r="42" s="25" customFormat="true" ht="9" hidden="false" customHeight="true" outlineLevel="0" collapsed="false">
      <c r="A42" s="37"/>
      <c r="B42" s="37"/>
      <c r="C42" s="37"/>
      <c r="D42" s="37"/>
      <c r="E42" s="26"/>
      <c r="F42" s="26"/>
      <c r="G42" s="28"/>
      <c r="H42" s="28"/>
      <c r="I42" s="28"/>
      <c r="J42" s="28"/>
      <c r="K42" s="28"/>
    </row>
    <row r="43" s="25" customFormat="true" ht="9" hidden="false" customHeight="true" outlineLevel="0" collapsed="false">
      <c r="A43" s="37"/>
      <c r="B43" s="37" t="s">
        <v>122</v>
      </c>
      <c r="C43" s="37"/>
      <c r="D43" s="37"/>
      <c r="E43" s="26" t="n">
        <v>951</v>
      </c>
      <c r="F43" s="26"/>
      <c r="G43" s="28" t="n">
        <v>658</v>
      </c>
      <c r="H43" s="28" t="n">
        <v>1</v>
      </c>
      <c r="I43" s="28"/>
      <c r="J43" s="28" t="n">
        <v>290</v>
      </c>
      <c r="K43" s="28" t="n">
        <v>2</v>
      </c>
    </row>
    <row r="44" s="25" customFormat="true" ht="9" hidden="false" customHeight="true" outlineLevel="0" collapsed="false">
      <c r="A44" s="37"/>
      <c r="B44" s="37" t="s">
        <v>120</v>
      </c>
      <c r="C44" s="37"/>
      <c r="D44" s="37"/>
      <c r="E44" s="26" t="n">
        <v>1115</v>
      </c>
      <c r="F44" s="26"/>
      <c r="G44" s="28" t="n">
        <v>599</v>
      </c>
      <c r="H44" s="28" t="n">
        <v>0</v>
      </c>
      <c r="I44" s="28"/>
      <c r="J44" s="28" t="n">
        <v>514</v>
      </c>
      <c r="K44" s="28" t="n">
        <v>2</v>
      </c>
    </row>
    <row r="45" s="25" customFormat="true" ht="9" hidden="false" customHeight="true" outlineLevel="0" collapsed="false">
      <c r="A45" s="37"/>
      <c r="B45" s="37"/>
      <c r="C45" s="37"/>
      <c r="D45" s="37"/>
      <c r="E45" s="26"/>
      <c r="F45" s="26"/>
      <c r="G45" s="28"/>
      <c r="H45" s="28"/>
      <c r="I45" s="28"/>
      <c r="J45" s="28"/>
      <c r="K45" s="28"/>
    </row>
    <row r="46" s="25" customFormat="true" ht="9" hidden="false" customHeight="true" outlineLevel="0" collapsed="false">
      <c r="A46" s="37" t="s">
        <v>127</v>
      </c>
      <c r="B46" s="37"/>
      <c r="C46" s="37"/>
      <c r="D46" s="37"/>
      <c r="E46" s="26" t="n">
        <v>8209</v>
      </c>
      <c r="F46" s="26"/>
      <c r="G46" s="28" t="n">
        <v>3620</v>
      </c>
      <c r="H46" s="28" t="n">
        <v>23</v>
      </c>
      <c r="I46" s="28"/>
      <c r="J46" s="28" t="n">
        <v>4545</v>
      </c>
      <c r="K46" s="28" t="n">
        <v>21</v>
      </c>
    </row>
    <row r="47" s="25" customFormat="true" ht="9" hidden="false" customHeight="true" outlineLevel="0" collapsed="false">
      <c r="A47" s="37"/>
      <c r="B47" s="37"/>
      <c r="C47" s="37"/>
      <c r="D47" s="37"/>
      <c r="E47" s="26"/>
      <c r="F47" s="26"/>
      <c r="G47" s="28"/>
      <c r="H47" s="28"/>
      <c r="I47" s="28"/>
      <c r="J47" s="28"/>
      <c r="K47" s="28"/>
    </row>
    <row r="48" s="25" customFormat="true" ht="9" hidden="false" customHeight="true" outlineLevel="0" collapsed="false">
      <c r="A48" s="37"/>
      <c r="B48" s="37" t="s">
        <v>122</v>
      </c>
      <c r="C48" s="37"/>
      <c r="D48" s="37"/>
      <c r="E48" s="26" t="n">
        <v>3827</v>
      </c>
      <c r="F48" s="26"/>
      <c r="G48" s="28" t="n">
        <v>2727</v>
      </c>
      <c r="H48" s="28" t="n">
        <v>21</v>
      </c>
      <c r="I48" s="28"/>
      <c r="J48" s="28" t="n">
        <v>1067</v>
      </c>
      <c r="K48" s="28" t="n">
        <v>12</v>
      </c>
    </row>
    <row r="49" s="25" customFormat="true" ht="9" hidden="false" customHeight="true" outlineLevel="0" collapsed="false">
      <c r="A49" s="37"/>
      <c r="B49" s="37" t="s">
        <v>120</v>
      </c>
      <c r="C49" s="37"/>
      <c r="D49" s="37"/>
      <c r="E49" s="26" t="n">
        <v>4382</v>
      </c>
      <c r="F49" s="26"/>
      <c r="G49" s="28" t="n">
        <v>893</v>
      </c>
      <c r="H49" s="28" t="n">
        <v>2</v>
      </c>
      <c r="I49" s="28"/>
      <c r="J49" s="28" t="n">
        <v>3478</v>
      </c>
      <c r="K49" s="28" t="n">
        <v>9</v>
      </c>
    </row>
    <row r="50" s="25" customFormat="true" ht="9" hidden="false" customHeight="true" outlineLevel="0" collapsed="false">
      <c r="A50" s="37"/>
      <c r="B50" s="37"/>
      <c r="C50" s="37"/>
      <c r="D50" s="37"/>
      <c r="E50" s="26"/>
      <c r="F50" s="26"/>
      <c r="G50" s="28"/>
      <c r="H50" s="28"/>
      <c r="I50" s="28"/>
      <c r="J50" s="28"/>
      <c r="K50" s="28"/>
    </row>
    <row r="51" s="25" customFormat="true" ht="9" hidden="false" customHeight="true" outlineLevel="0" collapsed="false">
      <c r="A51" s="37" t="s">
        <v>128</v>
      </c>
      <c r="B51" s="37"/>
      <c r="C51" s="37"/>
      <c r="D51" s="37"/>
      <c r="E51" s="26" t="n">
        <v>2474</v>
      </c>
      <c r="F51" s="26"/>
      <c r="G51" s="28" t="n">
        <v>388</v>
      </c>
      <c r="H51" s="28" t="n">
        <v>9</v>
      </c>
      <c r="I51" s="28"/>
      <c r="J51" s="28" t="n">
        <v>2073</v>
      </c>
      <c r="K51" s="28" t="n">
        <v>4</v>
      </c>
    </row>
    <row r="52" s="25" customFormat="true" ht="9" hidden="false" customHeight="true" outlineLevel="0" collapsed="false">
      <c r="A52" s="37"/>
      <c r="B52" s="37"/>
      <c r="C52" s="37"/>
      <c r="D52" s="37"/>
      <c r="E52" s="26"/>
      <c r="F52" s="26"/>
      <c r="G52" s="28"/>
      <c r="H52" s="28"/>
      <c r="I52" s="28"/>
      <c r="J52" s="28"/>
      <c r="K52" s="28"/>
    </row>
    <row r="53" s="25" customFormat="true" ht="9" hidden="false" customHeight="true" outlineLevel="0" collapsed="false">
      <c r="A53" s="37"/>
      <c r="B53" s="37" t="s">
        <v>122</v>
      </c>
      <c r="C53" s="37"/>
      <c r="D53" s="37"/>
      <c r="E53" s="26" t="n">
        <v>1143</v>
      </c>
      <c r="F53" s="26"/>
      <c r="G53" s="28" t="n">
        <v>308</v>
      </c>
      <c r="H53" s="28" t="n">
        <v>9</v>
      </c>
      <c r="I53" s="28"/>
      <c r="J53" s="28" t="n">
        <v>825</v>
      </c>
      <c r="K53" s="28" t="n">
        <v>1</v>
      </c>
    </row>
    <row r="54" s="25" customFormat="true" ht="9" hidden="false" customHeight="true" outlineLevel="0" collapsed="false">
      <c r="A54" s="37"/>
      <c r="B54" s="37" t="s">
        <v>120</v>
      </c>
      <c r="C54" s="37"/>
      <c r="D54" s="37"/>
      <c r="E54" s="26" t="n">
        <v>1331</v>
      </c>
      <c r="F54" s="26"/>
      <c r="G54" s="28" t="n">
        <v>80</v>
      </c>
      <c r="H54" s="28" t="n">
        <v>0</v>
      </c>
      <c r="I54" s="28"/>
      <c r="J54" s="28" t="n">
        <v>1248</v>
      </c>
      <c r="K54" s="28" t="n">
        <v>3</v>
      </c>
    </row>
    <row r="55" s="25" customFormat="true" ht="9" hidden="false" customHeight="true" outlineLevel="0" collapsed="false">
      <c r="A55" s="37"/>
      <c r="B55" s="37"/>
      <c r="C55" s="37"/>
      <c r="D55" s="37"/>
      <c r="E55" s="26"/>
      <c r="F55" s="26"/>
      <c r="G55" s="28"/>
      <c r="H55" s="28"/>
      <c r="I55" s="28"/>
      <c r="J55" s="28"/>
      <c r="K55" s="38"/>
    </row>
    <row r="56" s="25" customFormat="true" ht="9" hidden="false" customHeight="true" outlineLevel="0" collapsed="false">
      <c r="A56" s="37" t="s">
        <v>129</v>
      </c>
      <c r="B56" s="37"/>
      <c r="C56" s="37"/>
      <c r="D56" s="37"/>
      <c r="E56" s="26" t="n">
        <v>6140</v>
      </c>
      <c r="F56" s="26"/>
      <c r="G56" s="28" t="n">
        <v>2435</v>
      </c>
      <c r="H56" s="28" t="n">
        <v>40</v>
      </c>
      <c r="I56" s="28"/>
      <c r="J56" s="28" t="n">
        <v>3650</v>
      </c>
      <c r="K56" s="28" t="n">
        <v>15</v>
      </c>
    </row>
    <row r="57" s="25" customFormat="true" ht="9" hidden="false" customHeight="true" outlineLevel="0" collapsed="false">
      <c r="A57" s="37"/>
      <c r="B57" s="37"/>
      <c r="C57" s="37"/>
      <c r="D57" s="37"/>
      <c r="E57" s="26"/>
      <c r="F57" s="26"/>
      <c r="G57" s="28"/>
      <c r="H57" s="28"/>
      <c r="I57" s="28"/>
      <c r="J57" s="28"/>
      <c r="K57" s="28"/>
    </row>
    <row r="58" s="25" customFormat="true" ht="9" hidden="false" customHeight="true" outlineLevel="0" collapsed="false">
      <c r="A58" s="37"/>
      <c r="B58" s="37" t="s">
        <v>122</v>
      </c>
      <c r="C58" s="37"/>
      <c r="D58" s="37"/>
      <c r="E58" s="26" t="n">
        <v>2965</v>
      </c>
      <c r="F58" s="26"/>
      <c r="G58" s="28" t="n">
        <v>1876</v>
      </c>
      <c r="H58" s="28" t="n">
        <v>37</v>
      </c>
      <c r="I58" s="28"/>
      <c r="J58" s="28" t="n">
        <v>1041</v>
      </c>
      <c r="K58" s="28" t="n">
        <v>11</v>
      </c>
    </row>
    <row r="59" s="25" customFormat="true" ht="9" hidden="false" customHeight="true" outlineLevel="0" collapsed="false">
      <c r="A59" s="37"/>
      <c r="B59" s="37" t="s">
        <v>120</v>
      </c>
      <c r="C59" s="37"/>
      <c r="D59" s="37"/>
      <c r="E59" s="26" t="n">
        <v>3175</v>
      </c>
      <c r="F59" s="26"/>
      <c r="G59" s="28" t="n">
        <v>559</v>
      </c>
      <c r="H59" s="28" t="n">
        <v>3</v>
      </c>
      <c r="I59" s="28"/>
      <c r="J59" s="28" t="n">
        <v>2609</v>
      </c>
      <c r="K59" s="28" t="n">
        <v>4</v>
      </c>
    </row>
    <row r="60" s="25" customFormat="true" ht="9" hidden="false" customHeight="true" outlineLevel="0" collapsed="false">
      <c r="A60" s="37"/>
      <c r="B60" s="37"/>
      <c r="C60" s="37"/>
      <c r="D60" s="37"/>
      <c r="E60" s="26"/>
      <c r="F60" s="26"/>
      <c r="G60" s="28"/>
      <c r="H60" s="28"/>
      <c r="I60" s="28"/>
      <c r="J60" s="28"/>
      <c r="K60" s="28"/>
    </row>
    <row r="61" s="25" customFormat="true" ht="9" hidden="false" customHeight="true" outlineLevel="0" collapsed="false">
      <c r="A61" s="37" t="s">
        <v>130</v>
      </c>
      <c r="B61" s="37"/>
      <c r="C61" s="37"/>
      <c r="D61" s="37"/>
      <c r="E61" s="26" t="n">
        <v>1787</v>
      </c>
      <c r="F61" s="26"/>
      <c r="G61" s="28" t="n">
        <v>490</v>
      </c>
      <c r="H61" s="28" t="n">
        <v>6</v>
      </c>
      <c r="I61" s="28"/>
      <c r="J61" s="28" t="n">
        <v>1278</v>
      </c>
      <c r="K61" s="28" t="n">
        <v>13</v>
      </c>
    </row>
    <row r="62" s="25" customFormat="true" ht="9" hidden="false" customHeight="true" outlineLevel="0" collapsed="false">
      <c r="A62" s="37"/>
      <c r="B62" s="37"/>
      <c r="C62" s="37"/>
      <c r="D62" s="37"/>
      <c r="E62" s="26"/>
      <c r="F62" s="26"/>
      <c r="G62" s="28"/>
      <c r="H62" s="28"/>
      <c r="I62" s="28"/>
      <c r="J62" s="28"/>
      <c r="K62" s="28"/>
    </row>
    <row r="63" s="25" customFormat="true" ht="9" hidden="false" customHeight="true" outlineLevel="0" collapsed="false">
      <c r="A63" s="37"/>
      <c r="B63" s="37" t="s">
        <v>122</v>
      </c>
      <c r="C63" s="37"/>
      <c r="D63" s="37"/>
      <c r="E63" s="26" t="n">
        <v>792</v>
      </c>
      <c r="F63" s="26"/>
      <c r="G63" s="28" t="n">
        <v>347</v>
      </c>
      <c r="H63" s="28" t="n">
        <v>5</v>
      </c>
      <c r="I63" s="28"/>
      <c r="J63" s="28" t="n">
        <v>433</v>
      </c>
      <c r="K63" s="28" t="n">
        <v>7</v>
      </c>
    </row>
    <row r="64" s="25" customFormat="true" ht="9" hidden="false" customHeight="true" outlineLevel="0" collapsed="false">
      <c r="A64" s="37"/>
      <c r="B64" s="37" t="s">
        <v>120</v>
      </c>
      <c r="C64" s="37"/>
      <c r="D64" s="37"/>
      <c r="E64" s="26" t="n">
        <v>995</v>
      </c>
      <c r="F64" s="26"/>
      <c r="G64" s="28" t="n">
        <v>143</v>
      </c>
      <c r="H64" s="28" t="n">
        <v>1</v>
      </c>
      <c r="I64" s="28"/>
      <c r="J64" s="28" t="n">
        <v>845</v>
      </c>
      <c r="K64" s="28" t="n">
        <v>6</v>
      </c>
    </row>
    <row r="65" s="25" customFormat="true" ht="9" hidden="false" customHeight="true" outlineLevel="0" collapsed="false">
      <c r="A65" s="37"/>
      <c r="B65" s="37"/>
      <c r="C65" s="37"/>
      <c r="D65" s="37"/>
      <c r="E65" s="26"/>
      <c r="F65" s="26"/>
      <c r="G65" s="28"/>
      <c r="H65" s="28"/>
      <c r="I65" s="28"/>
      <c r="J65" s="28"/>
      <c r="K65" s="28"/>
    </row>
    <row r="66" s="25" customFormat="true" ht="9" hidden="false" customHeight="true" outlineLevel="0" collapsed="false">
      <c r="A66" s="37" t="s">
        <v>131</v>
      </c>
      <c r="B66" s="37"/>
      <c r="C66" s="37"/>
      <c r="D66" s="37"/>
      <c r="E66" s="26" t="n">
        <v>31421</v>
      </c>
      <c r="F66" s="26"/>
      <c r="G66" s="28" t="n">
        <v>15100</v>
      </c>
      <c r="H66" s="28" t="n">
        <v>110</v>
      </c>
      <c r="I66" s="28"/>
      <c r="J66" s="28" t="n">
        <v>16060</v>
      </c>
      <c r="K66" s="28" t="n">
        <v>151</v>
      </c>
    </row>
    <row r="67" s="25" customFormat="true" ht="9" hidden="false" customHeight="true" outlineLevel="0" collapsed="false">
      <c r="A67" s="37"/>
      <c r="B67" s="37"/>
      <c r="C67" s="37"/>
      <c r="D67" s="37"/>
      <c r="E67" s="26"/>
      <c r="F67" s="26"/>
      <c r="G67" s="28"/>
      <c r="H67" s="28"/>
      <c r="I67" s="28"/>
      <c r="J67" s="28"/>
      <c r="K67" s="28"/>
    </row>
    <row r="68" s="25" customFormat="true" ht="9" hidden="false" customHeight="true" outlineLevel="0" collapsed="false">
      <c r="A68" s="37"/>
      <c r="B68" s="37" t="s">
        <v>122</v>
      </c>
      <c r="C68" s="37"/>
      <c r="D68" s="37"/>
      <c r="E68" s="26" t="n">
        <v>15016</v>
      </c>
      <c r="F68" s="26"/>
      <c r="G68" s="28" t="n">
        <v>10953</v>
      </c>
      <c r="H68" s="28" t="n">
        <v>98</v>
      </c>
      <c r="I68" s="28"/>
      <c r="J68" s="28" t="n">
        <v>3879</v>
      </c>
      <c r="K68" s="28" t="n">
        <v>86</v>
      </c>
    </row>
    <row r="69" s="25" customFormat="true" ht="9" hidden="false" customHeight="true" outlineLevel="0" collapsed="false">
      <c r="A69" s="37"/>
      <c r="B69" s="37" t="s">
        <v>120</v>
      </c>
      <c r="C69" s="37"/>
      <c r="D69" s="37"/>
      <c r="E69" s="26" t="n">
        <v>16405</v>
      </c>
      <c r="F69" s="26"/>
      <c r="G69" s="28" t="n">
        <v>4147</v>
      </c>
      <c r="H69" s="28" t="n">
        <v>12</v>
      </c>
      <c r="I69" s="28"/>
      <c r="J69" s="28" t="n">
        <v>12181</v>
      </c>
      <c r="K69" s="28" t="n">
        <v>65</v>
      </c>
    </row>
    <row r="70" s="25" customFormat="true" ht="9" hidden="false" customHeight="true" outlineLevel="0" collapsed="false">
      <c r="A70" s="37"/>
      <c r="B70" s="37"/>
      <c r="C70" s="37"/>
      <c r="D70" s="37"/>
      <c r="E70" s="26"/>
      <c r="F70" s="26"/>
      <c r="G70" s="28"/>
      <c r="H70" s="28"/>
      <c r="I70" s="28"/>
      <c r="J70" s="28"/>
      <c r="K70" s="28"/>
    </row>
    <row r="71" s="25" customFormat="true" ht="9" hidden="false" customHeight="true" outlineLevel="0" collapsed="false">
      <c r="A71" s="37" t="s">
        <v>132</v>
      </c>
      <c r="B71" s="37"/>
      <c r="C71" s="37"/>
      <c r="D71" s="37"/>
      <c r="E71" s="26" t="n">
        <v>1253</v>
      </c>
      <c r="F71" s="26"/>
      <c r="G71" s="28" t="n">
        <v>238</v>
      </c>
      <c r="H71" s="28" t="n">
        <v>0</v>
      </c>
      <c r="I71" s="28"/>
      <c r="J71" s="28" t="n">
        <v>924</v>
      </c>
      <c r="K71" s="28" t="n">
        <v>91</v>
      </c>
    </row>
    <row r="72" s="25" customFormat="true" ht="9" hidden="false" customHeight="true" outlineLevel="0" collapsed="false">
      <c r="A72" s="37"/>
      <c r="B72" s="37"/>
      <c r="C72" s="37"/>
      <c r="D72" s="37"/>
      <c r="E72" s="26"/>
      <c r="F72" s="26"/>
      <c r="G72" s="28"/>
      <c r="H72" s="28"/>
      <c r="I72" s="28"/>
      <c r="J72" s="28"/>
      <c r="K72" s="28"/>
    </row>
    <row r="73" s="25" customFormat="true" ht="9" hidden="false" customHeight="true" outlineLevel="0" collapsed="false">
      <c r="A73" s="37"/>
      <c r="B73" s="37" t="s">
        <v>122</v>
      </c>
      <c r="C73" s="37"/>
      <c r="D73" s="37"/>
      <c r="E73" s="26" t="n">
        <v>550</v>
      </c>
      <c r="F73" s="26"/>
      <c r="G73" s="28" t="n">
        <v>184</v>
      </c>
      <c r="H73" s="28" t="n">
        <v>0</v>
      </c>
      <c r="I73" s="28"/>
      <c r="J73" s="28" t="n">
        <v>333</v>
      </c>
      <c r="K73" s="28" t="n">
        <v>33</v>
      </c>
    </row>
    <row r="74" s="25" customFormat="true" ht="9" hidden="false" customHeight="true" outlineLevel="0" collapsed="false">
      <c r="A74" s="37"/>
      <c r="B74" s="37" t="s">
        <v>120</v>
      </c>
      <c r="C74" s="37"/>
      <c r="D74" s="37"/>
      <c r="E74" s="26" t="n">
        <v>703</v>
      </c>
      <c r="F74" s="26"/>
      <c r="G74" s="28" t="n">
        <v>54</v>
      </c>
      <c r="H74" s="28" t="n">
        <v>0</v>
      </c>
      <c r="I74" s="28"/>
      <c r="J74" s="28" t="n">
        <v>591</v>
      </c>
      <c r="K74" s="28" t="n">
        <v>58</v>
      </c>
    </row>
    <row r="75" s="25" customFormat="true" ht="9" hidden="false" customHeight="true" outlineLevel="0" collapsed="false">
      <c r="A75" s="37"/>
      <c r="B75" s="37"/>
      <c r="C75" s="37"/>
      <c r="D75" s="37"/>
      <c r="E75" s="26"/>
      <c r="F75" s="26"/>
      <c r="G75" s="28"/>
      <c r="H75" s="28"/>
      <c r="I75" s="28"/>
      <c r="J75" s="28"/>
      <c r="K75" s="28"/>
    </row>
    <row r="76" s="25" customFormat="true" ht="9" hidden="false" customHeight="true" outlineLevel="0" collapsed="false">
      <c r="A76" s="37" t="s">
        <v>133</v>
      </c>
      <c r="B76" s="37"/>
      <c r="C76" s="37"/>
      <c r="D76" s="37"/>
      <c r="E76" s="26" t="n">
        <v>4601</v>
      </c>
      <c r="F76" s="26"/>
      <c r="G76" s="28" t="n">
        <v>1867</v>
      </c>
      <c r="H76" s="28" t="n">
        <v>20</v>
      </c>
      <c r="I76" s="28"/>
      <c r="J76" s="28" t="n">
        <v>2711</v>
      </c>
      <c r="K76" s="28" t="n">
        <v>3</v>
      </c>
    </row>
    <row r="77" s="25" customFormat="true" ht="9" hidden="false" customHeight="true" outlineLevel="0" collapsed="false">
      <c r="A77" s="37"/>
      <c r="B77" s="37"/>
      <c r="C77" s="37"/>
      <c r="D77" s="37"/>
      <c r="E77" s="26"/>
      <c r="F77" s="26"/>
      <c r="G77" s="28"/>
      <c r="H77" s="28"/>
      <c r="I77" s="28"/>
      <c r="J77" s="28"/>
      <c r="K77" s="28"/>
    </row>
    <row r="78" s="25" customFormat="true" ht="9" hidden="false" customHeight="true" outlineLevel="0" collapsed="false">
      <c r="A78" s="37"/>
      <c r="B78" s="37" t="s">
        <v>122</v>
      </c>
      <c r="C78" s="37"/>
      <c r="D78" s="37"/>
      <c r="E78" s="26" t="n">
        <v>2091</v>
      </c>
      <c r="F78" s="26"/>
      <c r="G78" s="28" t="n">
        <v>1466</v>
      </c>
      <c r="H78" s="28" t="n">
        <v>20</v>
      </c>
      <c r="I78" s="28"/>
      <c r="J78" s="28" t="n">
        <v>605</v>
      </c>
      <c r="K78" s="28" t="n">
        <v>0</v>
      </c>
    </row>
    <row r="79" s="25" customFormat="true" ht="9" hidden="false" customHeight="true" outlineLevel="0" collapsed="false">
      <c r="A79" s="37"/>
      <c r="B79" s="37" t="s">
        <v>120</v>
      </c>
      <c r="C79" s="37"/>
      <c r="D79" s="37"/>
      <c r="E79" s="26" t="n">
        <v>2510</v>
      </c>
      <c r="F79" s="26"/>
      <c r="G79" s="28" t="n">
        <v>401</v>
      </c>
      <c r="H79" s="28" t="n">
        <v>0</v>
      </c>
      <c r="I79" s="28"/>
      <c r="J79" s="28" t="n">
        <v>2106</v>
      </c>
      <c r="K79" s="28" t="n">
        <v>3</v>
      </c>
    </row>
    <row r="80" s="25" customFormat="true" ht="9" hidden="false" customHeight="true" outlineLevel="0" collapsed="false">
      <c r="A80" s="37"/>
      <c r="B80" s="37"/>
      <c r="C80" s="37"/>
      <c r="D80" s="37"/>
      <c r="E80" s="26"/>
      <c r="F80" s="26"/>
      <c r="G80" s="28"/>
      <c r="H80" s="28"/>
      <c r="I80" s="28"/>
      <c r="J80" s="28"/>
      <c r="K80" s="28"/>
    </row>
    <row r="81" s="25" customFormat="true" ht="9" hidden="false" customHeight="true" outlineLevel="0" collapsed="false">
      <c r="A81" s="37" t="s">
        <v>134</v>
      </c>
      <c r="B81" s="37"/>
      <c r="C81" s="37"/>
      <c r="D81" s="37"/>
      <c r="E81" s="26" t="n">
        <v>11270</v>
      </c>
      <c r="F81" s="26"/>
      <c r="G81" s="28" t="n">
        <v>6242</v>
      </c>
      <c r="H81" s="28" t="n">
        <v>22</v>
      </c>
      <c r="I81" s="28"/>
      <c r="J81" s="28" t="n">
        <v>4990</v>
      </c>
      <c r="K81" s="28" t="n">
        <v>16</v>
      </c>
    </row>
    <row r="82" s="25" customFormat="true" ht="9" hidden="false" customHeight="true" outlineLevel="0" collapsed="false">
      <c r="A82" s="37"/>
      <c r="B82" s="37"/>
      <c r="C82" s="37"/>
      <c r="D82" s="37"/>
      <c r="E82" s="26"/>
      <c r="F82" s="26"/>
      <c r="G82" s="28"/>
      <c r="H82" s="28"/>
      <c r="I82" s="28"/>
      <c r="J82" s="28"/>
      <c r="K82" s="28"/>
    </row>
    <row r="83" s="25" customFormat="true" ht="9" hidden="false" customHeight="true" outlineLevel="0" collapsed="false">
      <c r="A83" s="37"/>
      <c r="B83" s="37" t="s">
        <v>122</v>
      </c>
      <c r="C83" s="37"/>
      <c r="D83" s="37"/>
      <c r="E83" s="26" t="n">
        <v>5373</v>
      </c>
      <c r="F83" s="26"/>
      <c r="G83" s="28" t="n">
        <v>4287</v>
      </c>
      <c r="H83" s="28" t="n">
        <v>21</v>
      </c>
      <c r="I83" s="28"/>
      <c r="J83" s="28" t="n">
        <v>1055</v>
      </c>
      <c r="K83" s="28" t="n">
        <v>10</v>
      </c>
    </row>
    <row r="84" s="25" customFormat="true" ht="9" hidden="false" customHeight="true" outlineLevel="0" collapsed="false">
      <c r="A84" s="37"/>
      <c r="B84" s="37" t="s">
        <v>120</v>
      </c>
      <c r="C84" s="37"/>
      <c r="D84" s="37"/>
      <c r="E84" s="26" t="n">
        <v>5897</v>
      </c>
      <c r="F84" s="26"/>
      <c r="G84" s="28" t="n">
        <v>1955</v>
      </c>
      <c r="H84" s="28" t="n">
        <v>1</v>
      </c>
      <c r="I84" s="28"/>
      <c r="J84" s="28" t="n">
        <v>3935</v>
      </c>
      <c r="K84" s="28" t="n">
        <v>6</v>
      </c>
    </row>
    <row r="85" s="25" customFormat="true" ht="9" hidden="false" customHeight="true" outlineLevel="0" collapsed="false">
      <c r="A85" s="37"/>
      <c r="B85" s="37"/>
      <c r="C85" s="37"/>
      <c r="D85" s="37"/>
      <c r="E85" s="26"/>
      <c r="F85" s="26"/>
      <c r="G85" s="28"/>
      <c r="H85" s="28"/>
      <c r="I85" s="28"/>
      <c r="J85" s="28"/>
      <c r="K85" s="28"/>
    </row>
    <row r="86" s="25" customFormat="true" ht="9" hidden="false" customHeight="true" outlineLevel="0" collapsed="false">
      <c r="A86" s="37" t="s">
        <v>135</v>
      </c>
      <c r="B86" s="37"/>
      <c r="C86" s="37"/>
      <c r="D86" s="37"/>
      <c r="E86" s="26" t="n">
        <v>3169</v>
      </c>
      <c r="F86" s="26"/>
      <c r="G86" s="28" t="n">
        <v>1337</v>
      </c>
      <c r="H86" s="28" t="n">
        <v>1</v>
      </c>
      <c r="I86" s="28"/>
      <c r="J86" s="28" t="n">
        <v>1818</v>
      </c>
      <c r="K86" s="28" t="n">
        <v>13</v>
      </c>
    </row>
    <row r="87" s="25" customFormat="true" ht="9" hidden="false" customHeight="true" outlineLevel="0" collapsed="false">
      <c r="A87" s="37"/>
      <c r="B87" s="37"/>
      <c r="C87" s="37"/>
      <c r="D87" s="37"/>
      <c r="E87" s="26"/>
      <c r="F87" s="26"/>
      <c r="G87" s="28"/>
      <c r="H87" s="28"/>
      <c r="I87" s="28"/>
      <c r="J87" s="28"/>
      <c r="K87" s="28"/>
    </row>
    <row r="88" s="25" customFormat="true" ht="9" hidden="false" customHeight="true" outlineLevel="0" collapsed="false">
      <c r="A88" s="37"/>
      <c r="B88" s="37" t="s">
        <v>122</v>
      </c>
      <c r="C88" s="37"/>
      <c r="D88" s="37"/>
      <c r="E88" s="26" t="n">
        <v>1494</v>
      </c>
      <c r="F88" s="26"/>
      <c r="G88" s="28" t="n">
        <v>1110</v>
      </c>
      <c r="H88" s="28" t="n">
        <v>1</v>
      </c>
      <c r="I88" s="28"/>
      <c r="J88" s="28" t="n">
        <v>377</v>
      </c>
      <c r="K88" s="28" t="n">
        <v>6</v>
      </c>
    </row>
    <row r="89" s="25" customFormat="true" ht="9" hidden="false" customHeight="true" outlineLevel="0" collapsed="false">
      <c r="A89" s="37"/>
      <c r="B89" s="37" t="s">
        <v>120</v>
      </c>
      <c r="C89" s="37"/>
      <c r="D89" s="37"/>
      <c r="E89" s="26" t="n">
        <v>1675</v>
      </c>
      <c r="F89" s="26"/>
      <c r="G89" s="28" t="n">
        <v>227</v>
      </c>
      <c r="H89" s="28" t="n">
        <v>0</v>
      </c>
      <c r="I89" s="28"/>
      <c r="J89" s="28" t="n">
        <v>1441</v>
      </c>
      <c r="K89" s="28" t="n">
        <v>7</v>
      </c>
    </row>
    <row r="90" s="25" customFormat="true" ht="9" hidden="false" customHeight="true" outlineLevel="0" collapsed="false">
      <c r="A90" s="37"/>
      <c r="B90" s="37"/>
      <c r="C90" s="37"/>
      <c r="D90" s="37"/>
      <c r="E90" s="26"/>
      <c r="F90" s="26"/>
      <c r="G90" s="28"/>
      <c r="H90" s="28"/>
      <c r="I90" s="28"/>
      <c r="J90" s="28"/>
      <c r="K90" s="28"/>
    </row>
    <row r="91" s="25" customFormat="true" ht="9" hidden="false" customHeight="true" outlineLevel="0" collapsed="false">
      <c r="A91" s="37" t="s">
        <v>136</v>
      </c>
      <c r="B91" s="37"/>
      <c r="C91" s="37"/>
      <c r="D91" s="37"/>
      <c r="E91" s="26" t="n">
        <v>43031</v>
      </c>
      <c r="F91" s="26"/>
      <c r="G91" s="28" t="n">
        <v>20763</v>
      </c>
      <c r="H91" s="28" t="n">
        <v>246</v>
      </c>
      <c r="I91" s="28"/>
      <c r="J91" s="28" t="n">
        <v>21851</v>
      </c>
      <c r="K91" s="28" t="n">
        <v>171</v>
      </c>
    </row>
    <row r="92" s="25" customFormat="true" ht="9" hidden="false" customHeight="true" outlineLevel="0" collapsed="false">
      <c r="A92" s="37"/>
      <c r="B92" s="37"/>
      <c r="C92" s="37"/>
      <c r="D92" s="37"/>
      <c r="E92" s="26"/>
      <c r="F92" s="26"/>
      <c r="G92" s="28"/>
      <c r="H92" s="28"/>
      <c r="I92" s="28"/>
      <c r="J92" s="28"/>
      <c r="K92" s="28"/>
    </row>
    <row r="93" s="25" customFormat="true" ht="9" hidden="false" customHeight="true" outlineLevel="0" collapsed="false">
      <c r="A93" s="37"/>
      <c r="B93" s="37" t="s">
        <v>122</v>
      </c>
      <c r="C93" s="37"/>
      <c r="D93" s="37"/>
      <c r="E93" s="26" t="n">
        <v>20846</v>
      </c>
      <c r="F93" s="26"/>
      <c r="G93" s="28" t="n">
        <v>15369</v>
      </c>
      <c r="H93" s="28" t="n">
        <v>198</v>
      </c>
      <c r="I93" s="28"/>
      <c r="J93" s="28" t="n">
        <v>5187</v>
      </c>
      <c r="K93" s="28" t="n">
        <v>92</v>
      </c>
    </row>
    <row r="94" s="25" customFormat="true" ht="9" hidden="false" customHeight="true" outlineLevel="0" collapsed="false">
      <c r="A94" s="37"/>
      <c r="B94" s="37" t="s">
        <v>120</v>
      </c>
      <c r="C94" s="37"/>
      <c r="D94" s="37"/>
      <c r="E94" s="26" t="n">
        <v>22185</v>
      </c>
      <c r="F94" s="26"/>
      <c r="G94" s="28" t="n">
        <v>5394</v>
      </c>
      <c r="H94" s="28" t="n">
        <v>48</v>
      </c>
      <c r="I94" s="28"/>
      <c r="J94" s="28" t="n">
        <v>16664</v>
      </c>
      <c r="K94" s="28" t="n">
        <v>79</v>
      </c>
    </row>
    <row r="95" s="25" customFormat="true" ht="9" hidden="false" customHeight="true" outlineLevel="0" collapsed="false">
      <c r="A95" s="37"/>
      <c r="B95" s="37"/>
      <c r="C95" s="37"/>
      <c r="D95" s="37"/>
      <c r="E95" s="26"/>
      <c r="F95" s="26"/>
      <c r="G95" s="28"/>
      <c r="H95" s="28"/>
      <c r="I95" s="28"/>
      <c r="J95" s="28"/>
      <c r="K95" s="28"/>
    </row>
    <row r="96" s="25" customFormat="true" ht="9" hidden="false" customHeight="true" outlineLevel="0" collapsed="false">
      <c r="A96" s="37" t="s">
        <v>137</v>
      </c>
      <c r="B96" s="37"/>
      <c r="C96" s="37"/>
      <c r="D96" s="37"/>
      <c r="E96" s="26" t="n">
        <v>4969</v>
      </c>
      <c r="F96" s="26"/>
      <c r="G96" s="28" t="n">
        <v>2132</v>
      </c>
      <c r="H96" s="28" t="n">
        <v>36</v>
      </c>
      <c r="I96" s="28"/>
      <c r="J96" s="28" t="n">
        <v>2796</v>
      </c>
      <c r="K96" s="28" t="n">
        <v>5</v>
      </c>
    </row>
    <row r="97" s="25" customFormat="true" ht="9" hidden="false" customHeight="true" outlineLevel="0" collapsed="false">
      <c r="A97" s="37"/>
      <c r="B97" s="37"/>
      <c r="C97" s="37"/>
      <c r="D97" s="37"/>
      <c r="E97" s="26"/>
      <c r="F97" s="26"/>
      <c r="G97" s="28"/>
      <c r="H97" s="28"/>
      <c r="I97" s="28"/>
      <c r="J97" s="28"/>
      <c r="K97" s="28"/>
    </row>
    <row r="98" s="25" customFormat="true" ht="9" hidden="false" customHeight="true" outlineLevel="0" collapsed="false">
      <c r="A98" s="37"/>
      <c r="B98" s="37" t="s">
        <v>122</v>
      </c>
      <c r="C98" s="37"/>
      <c r="D98" s="37"/>
      <c r="E98" s="26" t="n">
        <v>2462</v>
      </c>
      <c r="F98" s="26"/>
      <c r="G98" s="28" t="n">
        <v>1710</v>
      </c>
      <c r="H98" s="28" t="n">
        <v>29</v>
      </c>
      <c r="I98" s="28"/>
      <c r="J98" s="28" t="n">
        <v>721</v>
      </c>
      <c r="K98" s="28" t="n">
        <v>2</v>
      </c>
    </row>
    <row r="99" s="25" customFormat="true" ht="9" hidden="false" customHeight="true" outlineLevel="0" collapsed="false">
      <c r="A99" s="37"/>
      <c r="B99" s="37" t="s">
        <v>120</v>
      </c>
      <c r="C99" s="37"/>
      <c r="D99" s="37"/>
      <c r="E99" s="26" t="n">
        <v>2507</v>
      </c>
      <c r="F99" s="26"/>
      <c r="G99" s="28" t="n">
        <v>422</v>
      </c>
      <c r="H99" s="28" t="n">
        <v>7</v>
      </c>
      <c r="I99" s="28"/>
      <c r="J99" s="28" t="n">
        <v>2075</v>
      </c>
      <c r="K99" s="28" t="n">
        <v>3</v>
      </c>
    </row>
    <row r="100" s="25" customFormat="true" ht="9" hidden="false" customHeight="true" outlineLevel="0" collapsed="false">
      <c r="A100" s="37"/>
      <c r="B100" s="37"/>
      <c r="C100" s="37"/>
      <c r="D100" s="37"/>
      <c r="E100" s="26"/>
      <c r="F100" s="26"/>
      <c r="G100" s="28"/>
      <c r="H100" s="28"/>
      <c r="I100" s="28"/>
      <c r="J100" s="28"/>
      <c r="K100" s="28"/>
    </row>
    <row r="101" s="25" customFormat="true" ht="9" hidden="false" customHeight="true" outlineLevel="0" collapsed="false">
      <c r="A101" s="37" t="s">
        <v>138</v>
      </c>
      <c r="B101" s="37"/>
      <c r="C101" s="37"/>
      <c r="D101" s="37"/>
      <c r="E101" s="26" t="n">
        <v>11364</v>
      </c>
      <c r="F101" s="26"/>
      <c r="G101" s="28" t="n">
        <v>5285</v>
      </c>
      <c r="H101" s="28" t="n">
        <v>27</v>
      </c>
      <c r="I101" s="28"/>
      <c r="J101" s="28" t="n">
        <v>6030</v>
      </c>
      <c r="K101" s="28" t="n">
        <v>22</v>
      </c>
    </row>
    <row r="102" s="25" customFormat="true" ht="9" hidden="false" customHeight="true" outlineLevel="0" collapsed="false">
      <c r="A102" s="37"/>
      <c r="B102" s="37"/>
      <c r="C102" s="37"/>
      <c r="D102" s="37"/>
      <c r="E102" s="26"/>
      <c r="F102" s="26"/>
      <c r="G102" s="28"/>
      <c r="H102" s="28"/>
      <c r="I102" s="28"/>
      <c r="J102" s="28"/>
      <c r="K102" s="28"/>
    </row>
    <row r="103" s="25" customFormat="true" ht="9" hidden="false" customHeight="true" outlineLevel="0" collapsed="false">
      <c r="A103" s="37"/>
      <c r="B103" s="37" t="s">
        <v>122</v>
      </c>
      <c r="C103" s="37"/>
      <c r="D103" s="37"/>
      <c r="E103" s="26" t="n">
        <v>5345</v>
      </c>
      <c r="F103" s="26"/>
      <c r="G103" s="28" t="n">
        <v>3795</v>
      </c>
      <c r="H103" s="28" t="n">
        <v>25</v>
      </c>
      <c r="I103" s="28"/>
      <c r="J103" s="28" t="n">
        <v>1514</v>
      </c>
      <c r="K103" s="28" t="n">
        <v>11</v>
      </c>
    </row>
    <row r="104" s="25" customFormat="true" ht="9" hidden="false" customHeight="true" outlineLevel="0" collapsed="false">
      <c r="A104" s="37"/>
      <c r="B104" s="37" t="s">
        <v>120</v>
      </c>
      <c r="C104" s="37"/>
      <c r="D104" s="37"/>
      <c r="E104" s="26" t="n">
        <v>6019</v>
      </c>
      <c r="F104" s="26"/>
      <c r="G104" s="28" t="n">
        <v>1490</v>
      </c>
      <c r="H104" s="28" t="n">
        <v>2</v>
      </c>
      <c r="I104" s="28"/>
      <c r="J104" s="28" t="n">
        <v>4516</v>
      </c>
      <c r="K104" s="28" t="n">
        <v>11</v>
      </c>
    </row>
    <row r="105" s="25" customFormat="true" ht="9" hidden="false" customHeight="true" outlineLevel="0" collapsed="false">
      <c r="A105" s="37"/>
      <c r="B105" s="37"/>
      <c r="C105" s="37"/>
      <c r="D105" s="37"/>
      <c r="E105" s="26"/>
      <c r="F105" s="26"/>
      <c r="G105" s="28"/>
      <c r="H105" s="28"/>
      <c r="I105" s="28"/>
      <c r="J105" s="28"/>
      <c r="K105" s="28"/>
    </row>
    <row r="106" s="25" customFormat="true" ht="9" hidden="false" customHeight="true" outlineLevel="0" collapsed="false">
      <c r="A106" s="37" t="s">
        <v>139</v>
      </c>
      <c r="B106" s="37"/>
      <c r="C106" s="37"/>
      <c r="D106" s="37"/>
      <c r="E106" s="26" t="n">
        <v>2446</v>
      </c>
      <c r="F106" s="26"/>
      <c r="G106" s="28" t="n">
        <v>1249</v>
      </c>
      <c r="H106" s="28" t="n">
        <v>2</v>
      </c>
      <c r="I106" s="28"/>
      <c r="J106" s="28" t="n">
        <v>1191</v>
      </c>
      <c r="K106" s="28" t="n">
        <v>4</v>
      </c>
    </row>
    <row r="107" s="25" customFormat="true" ht="9" hidden="false" customHeight="true" outlineLevel="0" collapsed="false">
      <c r="A107" s="37"/>
      <c r="B107" s="37"/>
      <c r="C107" s="37"/>
      <c r="D107" s="37"/>
      <c r="E107" s="26"/>
      <c r="F107" s="26"/>
      <c r="G107" s="28"/>
      <c r="H107" s="28"/>
      <c r="I107" s="28"/>
      <c r="J107" s="28"/>
      <c r="K107" s="28"/>
    </row>
    <row r="108" s="25" customFormat="true" ht="9" hidden="false" customHeight="true" outlineLevel="0" collapsed="false">
      <c r="A108" s="37"/>
      <c r="B108" s="37" t="s">
        <v>122</v>
      </c>
      <c r="C108" s="37"/>
      <c r="D108" s="37"/>
      <c r="E108" s="26" t="n">
        <v>1169</v>
      </c>
      <c r="F108" s="26"/>
      <c r="G108" s="28" t="n">
        <v>868</v>
      </c>
      <c r="H108" s="28" t="n">
        <v>1</v>
      </c>
      <c r="I108" s="28"/>
      <c r="J108" s="28" t="n">
        <v>300</v>
      </c>
      <c r="K108" s="28" t="n">
        <v>0</v>
      </c>
    </row>
    <row r="109" s="25" customFormat="true" ht="9" hidden="false" customHeight="true" outlineLevel="0" collapsed="false">
      <c r="A109" s="37"/>
      <c r="B109" s="37" t="s">
        <v>120</v>
      </c>
      <c r="C109" s="37"/>
      <c r="D109" s="37"/>
      <c r="E109" s="26" t="n">
        <v>1277</v>
      </c>
      <c r="F109" s="26"/>
      <c r="G109" s="28" t="n">
        <v>381</v>
      </c>
      <c r="H109" s="28" t="n">
        <v>1</v>
      </c>
      <c r="I109" s="28"/>
      <c r="J109" s="28" t="n">
        <v>891</v>
      </c>
      <c r="K109" s="28" t="n">
        <v>4</v>
      </c>
    </row>
    <row r="110" s="25" customFormat="true" ht="9" hidden="false" customHeight="true" outlineLevel="0" collapsed="false">
      <c r="A110" s="37"/>
      <c r="B110" s="37"/>
      <c r="C110" s="37"/>
      <c r="D110" s="37"/>
      <c r="E110" s="26"/>
      <c r="F110" s="26"/>
      <c r="G110" s="28"/>
      <c r="H110" s="28"/>
      <c r="I110" s="28"/>
      <c r="J110" s="28"/>
      <c r="K110" s="28"/>
    </row>
    <row r="111" s="25" customFormat="true" ht="9" hidden="false" customHeight="true" outlineLevel="0" collapsed="false">
      <c r="A111" s="37" t="s">
        <v>140</v>
      </c>
      <c r="B111" s="37"/>
      <c r="C111" s="37"/>
      <c r="D111" s="37"/>
      <c r="E111" s="26" t="n">
        <v>1851</v>
      </c>
      <c r="F111" s="26"/>
      <c r="G111" s="28" t="n">
        <v>756</v>
      </c>
      <c r="H111" s="28" t="n">
        <v>1</v>
      </c>
      <c r="I111" s="28"/>
      <c r="J111" s="28" t="n">
        <v>1085</v>
      </c>
      <c r="K111" s="28" t="n">
        <v>9</v>
      </c>
    </row>
    <row r="112" s="25" customFormat="true" ht="9" hidden="false" customHeight="true" outlineLevel="0" collapsed="false">
      <c r="A112" s="37"/>
      <c r="B112" s="37"/>
      <c r="C112" s="37"/>
      <c r="D112" s="37"/>
      <c r="E112" s="26"/>
      <c r="F112" s="26"/>
      <c r="G112" s="28"/>
      <c r="H112" s="28"/>
      <c r="I112" s="28"/>
      <c r="J112" s="28"/>
      <c r="K112" s="28"/>
    </row>
    <row r="113" s="25" customFormat="true" ht="9" hidden="false" customHeight="true" outlineLevel="0" collapsed="false">
      <c r="A113" s="37"/>
      <c r="B113" s="37" t="s">
        <v>122</v>
      </c>
      <c r="C113" s="37"/>
      <c r="D113" s="37"/>
      <c r="E113" s="26" t="n">
        <v>877</v>
      </c>
      <c r="F113" s="26"/>
      <c r="G113" s="28" t="n">
        <v>666</v>
      </c>
      <c r="H113" s="28" t="n">
        <v>1</v>
      </c>
      <c r="I113" s="28"/>
      <c r="J113" s="28" t="n">
        <v>204</v>
      </c>
      <c r="K113" s="28" t="n">
        <v>6</v>
      </c>
    </row>
    <row r="114" s="25" customFormat="true" ht="9" hidden="false" customHeight="true" outlineLevel="0" collapsed="false">
      <c r="A114" s="37"/>
      <c r="B114" s="37" t="s">
        <v>120</v>
      </c>
      <c r="C114" s="37"/>
      <c r="D114" s="37"/>
      <c r="E114" s="26" t="n">
        <v>974</v>
      </c>
      <c r="F114" s="26"/>
      <c r="G114" s="28" t="n">
        <v>90</v>
      </c>
      <c r="H114" s="28" t="n">
        <v>0</v>
      </c>
      <c r="I114" s="28"/>
      <c r="J114" s="28" t="n">
        <v>881</v>
      </c>
      <c r="K114" s="28" t="n">
        <v>3</v>
      </c>
    </row>
    <row r="115" s="25" customFormat="true" ht="9" hidden="false" customHeight="true" outlineLevel="0" collapsed="false">
      <c r="A115" s="37"/>
      <c r="B115" s="37"/>
      <c r="C115" s="37"/>
      <c r="D115" s="37"/>
      <c r="E115" s="26"/>
      <c r="F115" s="26"/>
      <c r="G115" s="28"/>
      <c r="H115" s="28"/>
      <c r="I115" s="28"/>
      <c r="J115" s="28"/>
      <c r="K115" s="28"/>
    </row>
    <row r="116" s="25" customFormat="true" ht="9" hidden="false" customHeight="true" outlineLevel="0" collapsed="false">
      <c r="A116" s="37" t="s">
        <v>141</v>
      </c>
      <c r="B116" s="37"/>
      <c r="C116" s="37"/>
      <c r="D116" s="37"/>
      <c r="E116" s="26" t="n">
        <v>80270</v>
      </c>
      <c r="F116" s="26"/>
      <c r="G116" s="28" t="n">
        <v>38416</v>
      </c>
      <c r="H116" s="28" t="n">
        <v>350</v>
      </c>
      <c r="I116" s="28"/>
      <c r="J116" s="28" t="n">
        <v>41270</v>
      </c>
      <c r="K116" s="28" t="n">
        <v>234</v>
      </c>
    </row>
    <row r="117" s="25" customFormat="true" ht="9" hidden="false" customHeight="true" outlineLevel="0" collapsed="false">
      <c r="A117" s="37"/>
      <c r="B117" s="37"/>
      <c r="C117" s="37"/>
      <c r="D117" s="37"/>
      <c r="E117" s="26"/>
      <c r="F117" s="26"/>
      <c r="G117" s="28"/>
      <c r="H117" s="28"/>
      <c r="I117" s="28"/>
      <c r="J117" s="28"/>
      <c r="K117" s="28"/>
    </row>
    <row r="118" s="25" customFormat="true" ht="9" hidden="false" customHeight="true" outlineLevel="0" collapsed="false">
      <c r="A118" s="37"/>
      <c r="B118" s="37" t="s">
        <v>122</v>
      </c>
      <c r="C118" s="37"/>
      <c r="D118" s="37"/>
      <c r="E118" s="26" t="n">
        <v>36029</v>
      </c>
      <c r="F118" s="26"/>
      <c r="G118" s="28" t="n">
        <v>24965</v>
      </c>
      <c r="H118" s="28" t="n">
        <v>261</v>
      </c>
      <c r="I118" s="28"/>
      <c r="J118" s="28" t="n">
        <v>10667</v>
      </c>
      <c r="K118" s="28" t="n">
        <v>136</v>
      </c>
    </row>
    <row r="119" s="25" customFormat="true" ht="9" hidden="false" customHeight="true" outlineLevel="0" collapsed="false">
      <c r="A119" s="37"/>
      <c r="B119" s="37" t="s">
        <v>120</v>
      </c>
      <c r="C119" s="37"/>
      <c r="D119" s="37"/>
      <c r="E119" s="26" t="n">
        <v>44241</v>
      </c>
      <c r="F119" s="26"/>
      <c r="G119" s="28" t="n">
        <v>13451</v>
      </c>
      <c r="H119" s="28" t="n">
        <v>89</v>
      </c>
      <c r="I119" s="28"/>
      <c r="J119" s="28" t="n">
        <v>30603</v>
      </c>
      <c r="K119" s="28" t="n">
        <v>98</v>
      </c>
    </row>
    <row r="120" s="25" customFormat="true" ht="9" hidden="false" customHeight="true" outlineLevel="0" collapsed="false">
      <c r="A120" s="37"/>
      <c r="B120" s="37"/>
      <c r="C120" s="37"/>
      <c r="D120" s="37"/>
      <c r="E120" s="26"/>
      <c r="F120" s="26"/>
      <c r="G120" s="28"/>
      <c r="H120" s="28"/>
      <c r="I120" s="28"/>
      <c r="J120" s="28"/>
      <c r="K120" s="28"/>
    </row>
    <row r="121" s="25" customFormat="true" ht="9" hidden="false" customHeight="true" outlineLevel="0" collapsed="false">
      <c r="A121" s="37" t="s">
        <v>142</v>
      </c>
      <c r="B121" s="37"/>
      <c r="C121" s="37"/>
      <c r="D121" s="37"/>
      <c r="E121" s="26" t="n">
        <v>3819</v>
      </c>
      <c r="F121" s="26"/>
      <c r="G121" s="28" t="n">
        <v>1859</v>
      </c>
      <c r="H121" s="28" t="n">
        <v>9</v>
      </c>
      <c r="I121" s="28"/>
      <c r="J121" s="28" t="n">
        <v>1936</v>
      </c>
      <c r="K121" s="28" t="n">
        <v>15</v>
      </c>
    </row>
    <row r="122" s="25" customFormat="true" ht="9" hidden="false" customHeight="true" outlineLevel="0" collapsed="false">
      <c r="A122" s="37"/>
      <c r="B122" s="37"/>
      <c r="C122" s="37"/>
      <c r="D122" s="37"/>
      <c r="E122" s="26"/>
      <c r="F122" s="26"/>
      <c r="G122" s="28"/>
      <c r="H122" s="28"/>
      <c r="I122" s="28"/>
      <c r="J122" s="28"/>
      <c r="K122" s="28"/>
    </row>
    <row r="123" s="25" customFormat="true" ht="9" hidden="false" customHeight="true" outlineLevel="0" collapsed="false">
      <c r="A123" s="37"/>
      <c r="B123" s="37" t="s">
        <v>122</v>
      </c>
      <c r="C123" s="37"/>
      <c r="D123" s="37"/>
      <c r="E123" s="26" t="n">
        <v>1780</v>
      </c>
      <c r="F123" s="26"/>
      <c r="G123" s="28" t="n">
        <v>1345</v>
      </c>
      <c r="H123" s="28" t="n">
        <v>9</v>
      </c>
      <c r="I123" s="28"/>
      <c r="J123" s="28" t="n">
        <v>418</v>
      </c>
      <c r="K123" s="28" t="n">
        <v>8</v>
      </c>
    </row>
    <row r="124" s="25" customFormat="true" ht="9" hidden="false" customHeight="true" outlineLevel="0" collapsed="false">
      <c r="A124" s="37"/>
      <c r="B124" s="37" t="s">
        <v>120</v>
      </c>
      <c r="C124" s="37"/>
      <c r="D124" s="37"/>
      <c r="E124" s="26" t="n">
        <v>2039</v>
      </c>
      <c r="F124" s="26"/>
      <c r="G124" s="28" t="n">
        <v>514</v>
      </c>
      <c r="H124" s="28" t="n">
        <v>0</v>
      </c>
      <c r="I124" s="28"/>
      <c r="J124" s="28" t="n">
        <v>1518</v>
      </c>
      <c r="K124" s="28" t="n">
        <v>7</v>
      </c>
    </row>
    <row r="125" s="25" customFormat="true" ht="9" hidden="false" customHeight="true" outlineLevel="0" collapsed="false">
      <c r="A125" s="37"/>
      <c r="B125" s="37"/>
      <c r="C125" s="37"/>
      <c r="D125" s="37"/>
      <c r="E125" s="26"/>
      <c r="F125" s="26"/>
      <c r="G125" s="28"/>
      <c r="H125" s="28"/>
      <c r="I125" s="28"/>
      <c r="J125" s="28"/>
      <c r="K125" s="28"/>
    </row>
    <row r="126" s="25" customFormat="true" ht="9" hidden="false" customHeight="true" outlineLevel="0" collapsed="false">
      <c r="A126" s="37" t="s">
        <v>143</v>
      </c>
      <c r="B126" s="37"/>
      <c r="C126" s="37"/>
      <c r="D126" s="37"/>
      <c r="E126" s="26" t="n">
        <v>882</v>
      </c>
      <c r="F126" s="26"/>
      <c r="G126" s="28" t="n">
        <v>380</v>
      </c>
      <c r="H126" s="28" t="n">
        <v>6</v>
      </c>
      <c r="I126" s="28"/>
      <c r="J126" s="28" t="n">
        <v>494</v>
      </c>
      <c r="K126" s="28" t="n">
        <v>2</v>
      </c>
    </row>
    <row r="127" s="25" customFormat="true" ht="9" hidden="false" customHeight="true" outlineLevel="0" collapsed="false">
      <c r="A127" s="37"/>
      <c r="B127" s="37"/>
      <c r="C127" s="37"/>
      <c r="D127" s="37"/>
      <c r="E127" s="26"/>
      <c r="F127" s="26"/>
      <c r="G127" s="28"/>
      <c r="H127" s="28"/>
      <c r="I127" s="28"/>
      <c r="J127" s="28"/>
      <c r="K127" s="28"/>
    </row>
    <row r="128" s="25" customFormat="true" ht="9" hidden="false" customHeight="true" outlineLevel="0" collapsed="false">
      <c r="A128" s="37"/>
      <c r="B128" s="37" t="s">
        <v>122</v>
      </c>
      <c r="C128" s="37"/>
      <c r="D128" s="37"/>
      <c r="E128" s="26" t="n">
        <v>417</v>
      </c>
      <c r="F128" s="26"/>
      <c r="G128" s="28" t="n">
        <v>293</v>
      </c>
      <c r="H128" s="28" t="n">
        <v>5</v>
      </c>
      <c r="I128" s="28"/>
      <c r="J128" s="28" t="n">
        <v>118</v>
      </c>
      <c r="K128" s="28" t="n">
        <v>1</v>
      </c>
    </row>
    <row r="129" s="25" customFormat="true" ht="9" hidden="false" customHeight="true" outlineLevel="0" collapsed="false">
      <c r="A129" s="37"/>
      <c r="B129" s="37" t="s">
        <v>120</v>
      </c>
      <c r="C129" s="37"/>
      <c r="D129" s="37"/>
      <c r="E129" s="26" t="n">
        <v>465</v>
      </c>
      <c r="F129" s="26"/>
      <c r="G129" s="28" t="n">
        <v>87</v>
      </c>
      <c r="H129" s="28" t="n">
        <v>1</v>
      </c>
      <c r="I129" s="28"/>
      <c r="J129" s="28" t="n">
        <v>376</v>
      </c>
      <c r="K129" s="28" t="n">
        <v>1</v>
      </c>
    </row>
    <row r="130" s="25" customFormat="true" ht="9" hidden="false" customHeight="true" outlineLevel="0" collapsed="false">
      <c r="A130" s="37"/>
      <c r="B130" s="37"/>
      <c r="C130" s="37"/>
      <c r="D130" s="37"/>
      <c r="E130" s="26"/>
      <c r="F130" s="26"/>
      <c r="G130" s="28"/>
      <c r="H130" s="28"/>
      <c r="I130" s="28"/>
      <c r="J130" s="28"/>
      <c r="K130" s="28"/>
    </row>
    <row r="131" s="25" customFormat="true" ht="9" hidden="false" customHeight="true" outlineLevel="0" collapsed="false">
      <c r="A131" s="37" t="s">
        <v>144</v>
      </c>
      <c r="B131" s="37"/>
      <c r="C131" s="37"/>
      <c r="D131" s="37"/>
      <c r="E131" s="26" t="n">
        <v>7646</v>
      </c>
      <c r="F131" s="26"/>
      <c r="G131" s="28" t="n">
        <v>2582</v>
      </c>
      <c r="H131" s="28" t="n">
        <v>9</v>
      </c>
      <c r="I131" s="28"/>
      <c r="J131" s="28" t="n">
        <v>5039</v>
      </c>
      <c r="K131" s="28" t="n">
        <v>16</v>
      </c>
    </row>
    <row r="132" s="25" customFormat="true" ht="9" hidden="false" customHeight="true" outlineLevel="0" collapsed="false">
      <c r="A132" s="37"/>
      <c r="B132" s="37"/>
      <c r="C132" s="37"/>
      <c r="D132" s="37"/>
      <c r="E132" s="26"/>
      <c r="F132" s="26"/>
      <c r="G132" s="28"/>
      <c r="H132" s="28"/>
      <c r="I132" s="28"/>
      <c r="J132" s="28"/>
      <c r="K132" s="28"/>
    </row>
    <row r="133" s="25" customFormat="true" ht="9" hidden="false" customHeight="true" outlineLevel="0" collapsed="false">
      <c r="A133" s="37"/>
      <c r="B133" s="37" t="s">
        <v>122</v>
      </c>
      <c r="C133" s="37"/>
      <c r="D133" s="37"/>
      <c r="E133" s="26" t="n">
        <v>3432</v>
      </c>
      <c r="F133" s="26"/>
      <c r="G133" s="28" t="n">
        <v>2110</v>
      </c>
      <c r="H133" s="28" t="n">
        <v>9</v>
      </c>
      <c r="I133" s="28"/>
      <c r="J133" s="28" t="n">
        <v>1305</v>
      </c>
      <c r="K133" s="28" t="n">
        <v>8</v>
      </c>
    </row>
    <row r="134" s="25" customFormat="true" ht="9" hidden="false" customHeight="true" outlineLevel="0" collapsed="false">
      <c r="A134" s="37"/>
      <c r="B134" s="37" t="s">
        <v>120</v>
      </c>
      <c r="C134" s="37"/>
      <c r="D134" s="37"/>
      <c r="E134" s="26" t="n">
        <v>4214</v>
      </c>
      <c r="F134" s="26"/>
      <c r="G134" s="28" t="n">
        <v>472</v>
      </c>
      <c r="H134" s="28" t="n">
        <v>0</v>
      </c>
      <c r="I134" s="28"/>
      <c r="J134" s="28" t="n">
        <v>3734</v>
      </c>
      <c r="K134" s="28" t="n">
        <v>8</v>
      </c>
    </row>
    <row r="135" s="25" customFormat="true" ht="9" hidden="false" customHeight="true" outlineLevel="0" collapsed="false">
      <c r="A135" s="37"/>
      <c r="B135" s="37"/>
      <c r="C135" s="37"/>
      <c r="D135" s="37"/>
      <c r="E135" s="26"/>
      <c r="F135" s="26"/>
      <c r="G135" s="28"/>
      <c r="H135" s="28"/>
      <c r="I135" s="28"/>
      <c r="J135" s="28"/>
      <c r="K135" s="38"/>
    </row>
    <row r="136" s="25" customFormat="true" ht="9" hidden="false" customHeight="true" outlineLevel="0" collapsed="false">
      <c r="A136" s="37" t="s">
        <v>145</v>
      </c>
      <c r="B136" s="37"/>
      <c r="C136" s="37"/>
      <c r="D136" s="37"/>
      <c r="E136" s="26" t="n">
        <v>5242</v>
      </c>
      <c r="F136" s="26"/>
      <c r="G136" s="28" t="n">
        <v>2150</v>
      </c>
      <c r="H136" s="28" t="n">
        <v>18</v>
      </c>
      <c r="I136" s="28"/>
      <c r="J136" s="28" t="n">
        <v>3062</v>
      </c>
      <c r="K136" s="28" t="n">
        <v>12</v>
      </c>
    </row>
    <row r="137" s="25" customFormat="true" ht="9" hidden="false" customHeight="true" outlineLevel="0" collapsed="false">
      <c r="A137" s="37"/>
      <c r="B137" s="37"/>
      <c r="C137" s="37"/>
      <c r="D137" s="37"/>
      <c r="E137" s="26"/>
      <c r="F137" s="26"/>
      <c r="G137" s="28"/>
      <c r="H137" s="28"/>
      <c r="I137" s="28"/>
      <c r="J137" s="28"/>
      <c r="K137" s="28"/>
    </row>
    <row r="138" s="25" customFormat="true" ht="9" hidden="false" customHeight="true" outlineLevel="0" collapsed="false">
      <c r="A138" s="37"/>
      <c r="B138" s="37" t="s">
        <v>122</v>
      </c>
      <c r="C138" s="37"/>
      <c r="D138" s="37"/>
      <c r="E138" s="26" t="n">
        <v>2543</v>
      </c>
      <c r="F138" s="26"/>
      <c r="G138" s="28" t="n">
        <v>1800</v>
      </c>
      <c r="H138" s="28" t="n">
        <v>16</v>
      </c>
      <c r="I138" s="28"/>
      <c r="J138" s="28" t="n">
        <v>719</v>
      </c>
      <c r="K138" s="28" t="n">
        <v>8</v>
      </c>
    </row>
    <row r="139" s="25" customFormat="true" ht="9" hidden="false" customHeight="true" outlineLevel="0" collapsed="false">
      <c r="A139" s="37"/>
      <c r="B139" s="37" t="s">
        <v>120</v>
      </c>
      <c r="C139" s="37"/>
      <c r="D139" s="37"/>
      <c r="E139" s="26" t="n">
        <v>2699</v>
      </c>
      <c r="F139" s="26"/>
      <c r="G139" s="28" t="n">
        <v>350</v>
      </c>
      <c r="H139" s="28" t="n">
        <v>2</v>
      </c>
      <c r="I139" s="28"/>
      <c r="J139" s="28" t="n">
        <v>2343</v>
      </c>
      <c r="K139" s="28" t="n">
        <v>4</v>
      </c>
    </row>
    <row r="140" s="25" customFormat="true" ht="9" hidden="false" customHeight="true" outlineLevel="0" collapsed="false">
      <c r="A140" s="37"/>
      <c r="B140" s="37"/>
      <c r="C140" s="37"/>
      <c r="D140" s="37"/>
      <c r="E140" s="26"/>
      <c r="F140" s="26"/>
      <c r="G140" s="28"/>
      <c r="H140" s="28"/>
      <c r="I140" s="28"/>
      <c r="J140" s="28"/>
      <c r="K140" s="28"/>
    </row>
    <row r="141" s="25" customFormat="true" ht="9" hidden="false" customHeight="true" outlineLevel="0" collapsed="false">
      <c r="A141" s="37" t="s">
        <v>146</v>
      </c>
      <c r="B141" s="37"/>
      <c r="C141" s="37"/>
      <c r="D141" s="37"/>
      <c r="E141" s="26" t="n">
        <v>844</v>
      </c>
      <c r="F141" s="26"/>
      <c r="G141" s="28" t="n">
        <v>226</v>
      </c>
      <c r="H141" s="28" t="n">
        <v>1</v>
      </c>
      <c r="I141" s="28"/>
      <c r="J141" s="28" t="n">
        <v>617</v>
      </c>
      <c r="K141" s="28" t="n">
        <v>0</v>
      </c>
    </row>
    <row r="142" s="25" customFormat="true" ht="9" hidden="false" customHeight="true" outlineLevel="0" collapsed="false">
      <c r="A142" s="37"/>
      <c r="B142" s="37"/>
      <c r="C142" s="37"/>
      <c r="D142" s="37"/>
      <c r="E142" s="26"/>
      <c r="F142" s="26"/>
      <c r="G142" s="28"/>
      <c r="H142" s="28"/>
      <c r="I142" s="28"/>
      <c r="J142" s="28"/>
      <c r="K142" s="28"/>
    </row>
    <row r="143" s="25" customFormat="true" ht="9" hidden="false" customHeight="true" outlineLevel="0" collapsed="false">
      <c r="A143" s="37"/>
      <c r="B143" s="37" t="s">
        <v>122</v>
      </c>
      <c r="C143" s="37"/>
      <c r="D143" s="37"/>
      <c r="E143" s="26" t="n">
        <v>377</v>
      </c>
      <c r="F143" s="26"/>
      <c r="G143" s="28" t="n">
        <v>174</v>
      </c>
      <c r="H143" s="28" t="n">
        <v>0</v>
      </c>
      <c r="I143" s="28"/>
      <c r="J143" s="28" t="n">
        <v>203</v>
      </c>
      <c r="K143" s="28" t="n">
        <v>0</v>
      </c>
    </row>
    <row r="144" s="25" customFormat="true" ht="9" hidden="false" customHeight="true" outlineLevel="0" collapsed="false">
      <c r="A144" s="37"/>
      <c r="B144" s="37" t="s">
        <v>120</v>
      </c>
      <c r="C144" s="37"/>
      <c r="D144" s="37"/>
      <c r="E144" s="26" t="n">
        <v>467</v>
      </c>
      <c r="F144" s="26"/>
      <c r="G144" s="28" t="n">
        <v>52</v>
      </c>
      <c r="H144" s="28" t="n">
        <v>1</v>
      </c>
      <c r="I144" s="28"/>
      <c r="J144" s="28" t="n">
        <v>414</v>
      </c>
      <c r="K144" s="28" t="n">
        <v>0</v>
      </c>
    </row>
    <row r="145" s="25" customFormat="true" ht="9" hidden="false" customHeight="true" outlineLevel="0" collapsed="false">
      <c r="A145" s="37"/>
      <c r="B145" s="37"/>
      <c r="C145" s="37"/>
      <c r="D145" s="37"/>
      <c r="E145" s="26"/>
      <c r="F145" s="26"/>
      <c r="G145" s="28"/>
      <c r="H145" s="28"/>
      <c r="I145" s="28"/>
      <c r="J145" s="28"/>
      <c r="K145" s="28"/>
    </row>
    <row r="146" s="25" customFormat="true" ht="9" hidden="false" customHeight="true" outlineLevel="0" collapsed="false">
      <c r="A146" s="37" t="s">
        <v>147</v>
      </c>
      <c r="B146" s="37"/>
      <c r="C146" s="37"/>
      <c r="D146" s="37"/>
      <c r="E146" s="26" t="n">
        <v>5054</v>
      </c>
      <c r="F146" s="26"/>
      <c r="G146" s="28" t="n">
        <v>2251</v>
      </c>
      <c r="H146" s="28" t="n">
        <v>4</v>
      </c>
      <c r="I146" s="28"/>
      <c r="J146" s="28" t="n">
        <v>2791</v>
      </c>
      <c r="K146" s="28" t="n">
        <v>8</v>
      </c>
    </row>
    <row r="147" s="25" customFormat="true" ht="9" hidden="false" customHeight="true" outlineLevel="0" collapsed="false">
      <c r="A147" s="37"/>
      <c r="B147" s="37"/>
      <c r="C147" s="37"/>
      <c r="D147" s="37"/>
      <c r="E147" s="26"/>
      <c r="F147" s="26"/>
      <c r="G147" s="28"/>
      <c r="H147" s="28"/>
      <c r="I147" s="28"/>
      <c r="J147" s="28"/>
      <c r="K147" s="28"/>
    </row>
    <row r="148" s="25" customFormat="true" ht="9" hidden="false" customHeight="true" outlineLevel="0" collapsed="false">
      <c r="A148" s="37"/>
      <c r="B148" s="37" t="s">
        <v>122</v>
      </c>
      <c r="C148" s="37"/>
      <c r="D148" s="37"/>
      <c r="E148" s="26" t="n">
        <v>2533</v>
      </c>
      <c r="F148" s="26"/>
      <c r="G148" s="28" t="n">
        <v>1861</v>
      </c>
      <c r="H148" s="28" t="n">
        <v>4</v>
      </c>
      <c r="I148" s="28"/>
      <c r="J148" s="28" t="n">
        <v>664</v>
      </c>
      <c r="K148" s="28" t="n">
        <v>4</v>
      </c>
    </row>
    <row r="149" s="25" customFormat="true" ht="9" hidden="false" customHeight="true" outlineLevel="0" collapsed="false">
      <c r="A149" s="37"/>
      <c r="B149" s="37" t="s">
        <v>120</v>
      </c>
      <c r="C149" s="37"/>
      <c r="D149" s="37"/>
      <c r="E149" s="26" t="n">
        <v>2521</v>
      </c>
      <c r="F149" s="26"/>
      <c r="G149" s="28" t="n">
        <v>390</v>
      </c>
      <c r="H149" s="28" t="n">
        <v>0</v>
      </c>
      <c r="I149" s="28"/>
      <c r="J149" s="28" t="n">
        <v>2127</v>
      </c>
      <c r="K149" s="28" t="n">
        <v>4</v>
      </c>
    </row>
    <row r="150" s="25" customFormat="true" ht="9" hidden="false" customHeight="true" outlineLevel="0" collapsed="false">
      <c r="A150" s="37"/>
      <c r="B150" s="37"/>
      <c r="C150" s="37"/>
      <c r="D150" s="37"/>
      <c r="E150" s="26"/>
      <c r="F150" s="26"/>
      <c r="G150" s="28"/>
      <c r="H150" s="28"/>
      <c r="I150" s="28"/>
      <c r="J150" s="28"/>
      <c r="K150" s="28"/>
    </row>
    <row r="151" s="25" customFormat="true" ht="9" hidden="false" customHeight="true" outlineLevel="0" collapsed="false">
      <c r="A151" s="37" t="s">
        <v>148</v>
      </c>
      <c r="B151" s="37"/>
      <c r="C151" s="37"/>
      <c r="D151" s="37"/>
      <c r="E151" s="26" t="n">
        <v>9012</v>
      </c>
      <c r="F151" s="26"/>
      <c r="G151" s="28" t="n">
        <v>3874</v>
      </c>
      <c r="H151" s="28" t="n">
        <v>11</v>
      </c>
      <c r="I151" s="28"/>
      <c r="J151" s="28" t="n">
        <v>5062</v>
      </c>
      <c r="K151" s="28" t="n">
        <v>65</v>
      </c>
    </row>
    <row r="152" s="25" customFormat="true" ht="9" hidden="false" customHeight="true" outlineLevel="0" collapsed="false">
      <c r="A152" s="37"/>
      <c r="B152" s="37"/>
      <c r="C152" s="37"/>
      <c r="D152" s="37"/>
      <c r="E152" s="26"/>
      <c r="F152" s="26"/>
      <c r="G152" s="28"/>
      <c r="H152" s="28"/>
      <c r="I152" s="28"/>
      <c r="J152" s="28"/>
      <c r="K152" s="28"/>
    </row>
    <row r="153" s="25" customFormat="true" ht="9" hidden="false" customHeight="true" outlineLevel="0" collapsed="false">
      <c r="A153" s="37"/>
      <c r="B153" s="37" t="s">
        <v>122</v>
      </c>
      <c r="C153" s="37"/>
      <c r="D153" s="37"/>
      <c r="E153" s="26" t="n">
        <v>4129</v>
      </c>
      <c r="F153" s="26"/>
      <c r="G153" s="28" t="n">
        <v>3047</v>
      </c>
      <c r="H153" s="28" t="n">
        <v>6</v>
      </c>
      <c r="I153" s="28"/>
      <c r="J153" s="28" t="n">
        <v>1036</v>
      </c>
      <c r="K153" s="28" t="n">
        <v>40</v>
      </c>
    </row>
    <row r="154" s="25" customFormat="true" ht="9" hidden="false" customHeight="true" outlineLevel="0" collapsed="false">
      <c r="A154" s="37"/>
      <c r="B154" s="37" t="s">
        <v>120</v>
      </c>
      <c r="C154" s="37"/>
      <c r="D154" s="37"/>
      <c r="E154" s="26" t="n">
        <v>4883</v>
      </c>
      <c r="F154" s="26"/>
      <c r="G154" s="28" t="n">
        <v>827</v>
      </c>
      <c r="H154" s="28" t="n">
        <v>5</v>
      </c>
      <c r="I154" s="28"/>
      <c r="J154" s="28" t="n">
        <v>4026</v>
      </c>
      <c r="K154" s="28" t="n">
        <v>25</v>
      </c>
    </row>
    <row r="155" s="25" customFormat="true" ht="9" hidden="false" customHeight="true" outlineLevel="0" collapsed="false">
      <c r="A155" s="37"/>
      <c r="B155" s="37"/>
      <c r="C155" s="37"/>
      <c r="D155" s="37"/>
      <c r="E155" s="26"/>
      <c r="F155" s="26"/>
      <c r="G155" s="28"/>
      <c r="H155" s="28"/>
      <c r="I155" s="28"/>
      <c r="J155" s="28"/>
      <c r="K155" s="28"/>
    </row>
    <row r="156" s="25" customFormat="true" ht="9" hidden="false" customHeight="true" outlineLevel="0" collapsed="false">
      <c r="A156" s="37" t="s">
        <v>149</v>
      </c>
      <c r="B156" s="37"/>
      <c r="C156" s="37"/>
      <c r="D156" s="37"/>
      <c r="E156" s="26" t="n">
        <v>3336</v>
      </c>
      <c r="F156" s="26"/>
      <c r="G156" s="28" t="n">
        <v>1590</v>
      </c>
      <c r="H156" s="28" t="n">
        <v>7</v>
      </c>
      <c r="I156" s="28"/>
      <c r="J156" s="28" t="n">
        <v>1735</v>
      </c>
      <c r="K156" s="28" t="n">
        <v>4</v>
      </c>
    </row>
    <row r="157" s="25" customFormat="true" ht="9" hidden="false" customHeight="true" outlineLevel="0" collapsed="false">
      <c r="A157" s="37"/>
      <c r="B157" s="37"/>
      <c r="C157" s="37"/>
      <c r="D157" s="37"/>
      <c r="E157" s="26"/>
      <c r="F157" s="26"/>
      <c r="G157" s="28"/>
      <c r="H157" s="28"/>
      <c r="I157" s="28"/>
      <c r="J157" s="28"/>
      <c r="K157" s="28"/>
    </row>
    <row r="158" s="25" customFormat="true" ht="9" hidden="false" customHeight="true" outlineLevel="0" collapsed="false">
      <c r="A158" s="37"/>
      <c r="B158" s="37" t="s">
        <v>122</v>
      </c>
      <c r="C158" s="37"/>
      <c r="D158" s="37"/>
      <c r="E158" s="26" t="n">
        <v>1521</v>
      </c>
      <c r="F158" s="26"/>
      <c r="G158" s="28" t="n">
        <v>1032</v>
      </c>
      <c r="H158" s="28" t="n">
        <v>6</v>
      </c>
      <c r="I158" s="28"/>
      <c r="J158" s="28" t="n">
        <v>480</v>
      </c>
      <c r="K158" s="28" t="n">
        <v>3</v>
      </c>
    </row>
    <row r="159" s="25" customFormat="true" ht="9" hidden="false" customHeight="true" outlineLevel="0" collapsed="false">
      <c r="A159" s="37"/>
      <c r="B159" s="37" t="s">
        <v>120</v>
      </c>
      <c r="C159" s="37"/>
      <c r="D159" s="37"/>
      <c r="E159" s="26" t="n">
        <v>1815</v>
      </c>
      <c r="F159" s="26"/>
      <c r="G159" s="28" t="n">
        <v>558</v>
      </c>
      <c r="H159" s="28" t="n">
        <v>1</v>
      </c>
      <c r="I159" s="28"/>
      <c r="J159" s="28" t="n">
        <v>1255</v>
      </c>
      <c r="K159" s="28" t="n">
        <v>1</v>
      </c>
    </row>
    <row r="160" s="25" customFormat="true" ht="9" hidden="false" customHeight="true" outlineLevel="0" collapsed="false">
      <c r="A160" s="37"/>
      <c r="B160" s="37"/>
      <c r="C160" s="37"/>
      <c r="D160" s="37"/>
      <c r="E160" s="26"/>
      <c r="F160" s="26"/>
      <c r="G160" s="28"/>
      <c r="H160" s="28"/>
      <c r="I160" s="28"/>
      <c r="J160" s="28"/>
      <c r="K160" s="28"/>
    </row>
    <row r="161" s="25" customFormat="true" ht="9" hidden="false" customHeight="true" outlineLevel="0" collapsed="false">
      <c r="A161" s="37" t="s">
        <v>150</v>
      </c>
      <c r="B161" s="37"/>
      <c r="C161" s="37"/>
      <c r="D161" s="37"/>
      <c r="E161" s="26" t="n">
        <v>1390</v>
      </c>
      <c r="F161" s="26"/>
      <c r="G161" s="28" t="n">
        <v>844</v>
      </c>
      <c r="H161" s="28" t="n">
        <v>1</v>
      </c>
      <c r="I161" s="28"/>
      <c r="J161" s="28" t="n">
        <v>542</v>
      </c>
      <c r="K161" s="28" t="n">
        <v>3</v>
      </c>
    </row>
    <row r="162" s="25" customFormat="true" ht="9" hidden="false" customHeight="true" outlineLevel="0" collapsed="false">
      <c r="A162" s="37"/>
      <c r="B162" s="37"/>
      <c r="C162" s="37"/>
      <c r="D162" s="37"/>
      <c r="E162" s="26"/>
      <c r="F162" s="26"/>
      <c r="G162" s="28"/>
      <c r="H162" s="28"/>
      <c r="I162" s="28"/>
      <c r="J162" s="28"/>
      <c r="K162" s="28"/>
    </row>
    <row r="163" s="25" customFormat="true" ht="9" hidden="false" customHeight="true" outlineLevel="0" collapsed="false">
      <c r="A163" s="37"/>
      <c r="B163" s="37" t="s">
        <v>122</v>
      </c>
      <c r="C163" s="37"/>
      <c r="D163" s="37"/>
      <c r="E163" s="26" t="n">
        <v>689</v>
      </c>
      <c r="F163" s="26"/>
      <c r="G163" s="28" t="n">
        <v>563</v>
      </c>
      <c r="H163" s="28" t="n">
        <v>0</v>
      </c>
      <c r="I163" s="28"/>
      <c r="J163" s="28" t="n">
        <v>124</v>
      </c>
      <c r="K163" s="28" t="n">
        <v>2</v>
      </c>
    </row>
    <row r="164" s="25" customFormat="true" ht="9" hidden="false" customHeight="true" outlineLevel="0" collapsed="false">
      <c r="A164" s="37"/>
      <c r="B164" s="37" t="s">
        <v>120</v>
      </c>
      <c r="C164" s="37"/>
      <c r="D164" s="37"/>
      <c r="E164" s="26" t="n">
        <v>701</v>
      </c>
      <c r="F164" s="26"/>
      <c r="G164" s="28" t="n">
        <v>281</v>
      </c>
      <c r="H164" s="28" t="n">
        <v>1</v>
      </c>
      <c r="I164" s="28"/>
      <c r="J164" s="28" t="n">
        <v>418</v>
      </c>
      <c r="K164" s="28" t="n">
        <v>1</v>
      </c>
    </row>
    <row r="165" s="25" customFormat="true" ht="9" hidden="false" customHeight="true" outlineLevel="0" collapsed="false">
      <c r="A165" s="37"/>
      <c r="B165" s="37"/>
      <c r="C165" s="37"/>
      <c r="D165" s="37"/>
      <c r="E165" s="26"/>
      <c r="F165" s="26"/>
      <c r="G165" s="28"/>
      <c r="H165" s="28"/>
      <c r="I165" s="28"/>
      <c r="J165" s="28"/>
      <c r="K165" s="28"/>
    </row>
    <row r="166" s="25" customFormat="true" ht="9" hidden="false" customHeight="true" outlineLevel="0" collapsed="false">
      <c r="A166" s="37" t="s">
        <v>151</v>
      </c>
      <c r="B166" s="37"/>
      <c r="C166" s="37"/>
      <c r="D166" s="37"/>
      <c r="E166" s="26" t="n">
        <v>11519</v>
      </c>
      <c r="F166" s="26"/>
      <c r="G166" s="28" t="n">
        <v>5487</v>
      </c>
      <c r="H166" s="28" t="n">
        <v>54</v>
      </c>
      <c r="I166" s="28"/>
      <c r="J166" s="28" t="n">
        <v>5933</v>
      </c>
      <c r="K166" s="28" t="n">
        <v>45</v>
      </c>
    </row>
    <row r="167" s="25" customFormat="true" ht="9" hidden="false" customHeight="true" outlineLevel="0" collapsed="false">
      <c r="A167" s="37"/>
      <c r="B167" s="37"/>
      <c r="C167" s="37"/>
      <c r="D167" s="37"/>
      <c r="E167" s="26"/>
      <c r="F167" s="26"/>
      <c r="G167" s="28"/>
      <c r="H167" s="28"/>
      <c r="I167" s="28"/>
      <c r="J167" s="28"/>
      <c r="K167" s="28"/>
    </row>
    <row r="168" s="25" customFormat="true" ht="9" hidden="false" customHeight="true" outlineLevel="0" collapsed="false">
      <c r="A168" s="37"/>
      <c r="B168" s="37" t="s">
        <v>122</v>
      </c>
      <c r="C168" s="37"/>
      <c r="D168" s="37"/>
      <c r="E168" s="26" t="n">
        <v>5496</v>
      </c>
      <c r="F168" s="26"/>
      <c r="G168" s="28" t="n">
        <v>4147</v>
      </c>
      <c r="H168" s="28" t="n">
        <v>52</v>
      </c>
      <c r="I168" s="28"/>
      <c r="J168" s="28" t="n">
        <v>1270</v>
      </c>
      <c r="K168" s="28" t="n">
        <v>27</v>
      </c>
    </row>
    <row r="169" s="25" customFormat="true" ht="9" hidden="false" customHeight="true" outlineLevel="0" collapsed="false">
      <c r="A169" s="37"/>
      <c r="B169" s="37" t="s">
        <v>120</v>
      </c>
      <c r="C169" s="37"/>
      <c r="D169" s="37"/>
      <c r="E169" s="26" t="n">
        <v>6023</v>
      </c>
      <c r="F169" s="26"/>
      <c r="G169" s="28" t="n">
        <v>1340</v>
      </c>
      <c r="H169" s="28" t="n">
        <v>2</v>
      </c>
      <c r="I169" s="28"/>
      <c r="J169" s="28" t="n">
        <v>4663</v>
      </c>
      <c r="K169" s="28" t="n">
        <v>18</v>
      </c>
    </row>
    <row r="170" s="25" customFormat="true" ht="9" hidden="false" customHeight="true" outlineLevel="0" collapsed="false">
      <c r="A170" s="37"/>
      <c r="B170" s="37"/>
      <c r="C170" s="37"/>
      <c r="D170" s="37"/>
      <c r="E170" s="26"/>
      <c r="F170" s="26"/>
      <c r="G170" s="28"/>
      <c r="H170" s="28"/>
      <c r="I170" s="28"/>
      <c r="J170" s="28"/>
      <c r="K170" s="28"/>
    </row>
    <row r="171" s="25" customFormat="true" ht="9" hidden="false" customHeight="true" outlineLevel="0" collapsed="false">
      <c r="A171" s="37" t="s">
        <v>152</v>
      </c>
      <c r="B171" s="37"/>
      <c r="C171" s="37"/>
      <c r="D171" s="37"/>
      <c r="E171" s="26" t="n">
        <v>2663</v>
      </c>
      <c r="F171" s="26"/>
      <c r="G171" s="28" t="n">
        <v>1249</v>
      </c>
      <c r="H171" s="28" t="n">
        <v>3</v>
      </c>
      <c r="I171" s="28"/>
      <c r="J171" s="28" t="n">
        <v>1407</v>
      </c>
      <c r="K171" s="28" t="n">
        <v>4</v>
      </c>
    </row>
    <row r="172" s="25" customFormat="true" ht="9" hidden="false" customHeight="true" outlineLevel="0" collapsed="false">
      <c r="A172" s="37"/>
      <c r="B172" s="37"/>
      <c r="C172" s="37"/>
      <c r="D172" s="37"/>
      <c r="E172" s="26"/>
      <c r="F172" s="26"/>
      <c r="G172" s="28"/>
      <c r="H172" s="28"/>
      <c r="I172" s="28"/>
      <c r="J172" s="28"/>
      <c r="K172" s="28"/>
    </row>
    <row r="173" s="25" customFormat="true" ht="9" hidden="false" customHeight="true" outlineLevel="0" collapsed="false">
      <c r="A173" s="37"/>
      <c r="B173" s="37" t="s">
        <v>122</v>
      </c>
      <c r="C173" s="37"/>
      <c r="D173" s="37"/>
      <c r="E173" s="26" t="n">
        <v>1300</v>
      </c>
      <c r="F173" s="26"/>
      <c r="G173" s="28" t="n">
        <v>975</v>
      </c>
      <c r="H173" s="28" t="n">
        <v>2</v>
      </c>
      <c r="I173" s="28"/>
      <c r="J173" s="28" t="n">
        <v>320</v>
      </c>
      <c r="K173" s="28" t="n">
        <v>3</v>
      </c>
    </row>
    <row r="174" s="25" customFormat="true" ht="9" hidden="false" customHeight="true" outlineLevel="0" collapsed="false">
      <c r="A174" s="37"/>
      <c r="B174" s="37" t="s">
        <v>120</v>
      </c>
      <c r="C174" s="37"/>
      <c r="D174" s="37"/>
      <c r="E174" s="26" t="n">
        <v>1363</v>
      </c>
      <c r="F174" s="26"/>
      <c r="G174" s="28" t="n">
        <v>274</v>
      </c>
      <c r="H174" s="28" t="n">
        <v>1</v>
      </c>
      <c r="I174" s="28"/>
      <c r="J174" s="28" t="n">
        <v>1087</v>
      </c>
      <c r="K174" s="28" t="n">
        <v>1</v>
      </c>
    </row>
    <row r="175" s="25" customFormat="true" ht="9" hidden="false" customHeight="true" outlineLevel="0" collapsed="false">
      <c r="A175" s="37"/>
      <c r="B175" s="37"/>
      <c r="C175" s="37"/>
      <c r="D175" s="37"/>
      <c r="E175" s="26"/>
      <c r="F175" s="26"/>
      <c r="G175" s="28"/>
      <c r="H175" s="28"/>
      <c r="I175" s="28"/>
      <c r="J175" s="28"/>
      <c r="K175" s="28"/>
    </row>
    <row r="176" s="25" customFormat="true" ht="9" hidden="false" customHeight="true" outlineLevel="0" collapsed="false">
      <c r="A176" s="37" t="s">
        <v>153</v>
      </c>
      <c r="B176" s="37"/>
      <c r="C176" s="37"/>
      <c r="D176" s="37"/>
      <c r="E176" s="26" t="n">
        <v>26585</v>
      </c>
      <c r="F176" s="26"/>
      <c r="G176" s="28" t="n">
        <v>12533</v>
      </c>
      <c r="H176" s="28" t="n">
        <v>102</v>
      </c>
      <c r="I176" s="28"/>
      <c r="J176" s="28" t="n">
        <v>13912</v>
      </c>
      <c r="K176" s="28" t="n">
        <v>38</v>
      </c>
    </row>
    <row r="177" s="25" customFormat="true" ht="9" hidden="false" customHeight="true" outlineLevel="0" collapsed="false">
      <c r="A177" s="37"/>
      <c r="B177" s="37"/>
      <c r="C177" s="37"/>
      <c r="D177" s="37"/>
      <c r="E177" s="26"/>
      <c r="F177" s="26"/>
      <c r="G177" s="28"/>
      <c r="H177" s="28"/>
      <c r="I177" s="28"/>
      <c r="J177" s="28"/>
      <c r="K177" s="28"/>
    </row>
    <row r="178" s="25" customFormat="true" ht="9" hidden="false" customHeight="true" outlineLevel="0" collapsed="false">
      <c r="A178" s="37"/>
      <c r="B178" s="37" t="s">
        <v>122</v>
      </c>
      <c r="C178" s="37"/>
      <c r="D178" s="37"/>
      <c r="E178" s="26" t="n">
        <v>12580</v>
      </c>
      <c r="F178" s="26"/>
      <c r="G178" s="28" t="n">
        <v>9323</v>
      </c>
      <c r="H178" s="28" t="n">
        <v>82</v>
      </c>
      <c r="I178" s="28"/>
      <c r="J178" s="28" t="n">
        <v>3155</v>
      </c>
      <c r="K178" s="28" t="n">
        <v>20</v>
      </c>
    </row>
    <row r="179" s="25" customFormat="true" ht="9" hidden="false" customHeight="true" outlineLevel="0" collapsed="false">
      <c r="A179" s="37"/>
      <c r="B179" s="37" t="s">
        <v>120</v>
      </c>
      <c r="C179" s="37"/>
      <c r="D179" s="37"/>
      <c r="E179" s="26" t="n">
        <v>14005</v>
      </c>
      <c r="F179" s="26"/>
      <c r="G179" s="28" t="n">
        <v>3210</v>
      </c>
      <c r="H179" s="28" t="n">
        <v>20</v>
      </c>
      <c r="I179" s="28"/>
      <c r="J179" s="28" t="n">
        <v>10757</v>
      </c>
      <c r="K179" s="28" t="n">
        <v>18</v>
      </c>
    </row>
    <row r="180" s="25" customFormat="true" ht="9" hidden="false" customHeight="true" outlineLevel="0" collapsed="false">
      <c r="A180" s="37"/>
      <c r="B180" s="37"/>
      <c r="C180" s="37"/>
      <c r="D180" s="37"/>
      <c r="E180" s="26"/>
      <c r="F180" s="26"/>
      <c r="G180" s="28"/>
      <c r="H180" s="28"/>
      <c r="I180" s="28"/>
      <c r="J180" s="28"/>
      <c r="K180" s="28"/>
    </row>
    <row r="181" s="25" customFormat="true" ht="9" hidden="false" customHeight="true" outlineLevel="0" collapsed="false">
      <c r="A181" s="37" t="s">
        <v>154</v>
      </c>
      <c r="B181" s="37"/>
      <c r="C181" s="37"/>
      <c r="D181" s="37"/>
      <c r="E181" s="26" t="n">
        <v>3616</v>
      </c>
      <c r="F181" s="26"/>
      <c r="G181" s="28" t="n">
        <v>1767</v>
      </c>
      <c r="H181" s="28" t="n">
        <v>15</v>
      </c>
      <c r="I181" s="28"/>
      <c r="J181" s="28" t="n">
        <v>1830</v>
      </c>
      <c r="K181" s="28" t="n">
        <v>4</v>
      </c>
    </row>
    <row r="182" s="25" customFormat="true" ht="9" hidden="false" customHeight="true" outlineLevel="0" collapsed="false">
      <c r="A182" s="37"/>
      <c r="B182" s="37"/>
      <c r="C182" s="37"/>
      <c r="D182" s="37"/>
      <c r="E182" s="26"/>
      <c r="F182" s="26"/>
      <c r="G182" s="28"/>
      <c r="H182" s="28"/>
      <c r="I182" s="28"/>
      <c r="J182" s="28"/>
      <c r="K182" s="28"/>
    </row>
    <row r="183" s="25" customFormat="true" ht="9" hidden="false" customHeight="true" outlineLevel="0" collapsed="false">
      <c r="A183" s="37"/>
      <c r="B183" s="37" t="s">
        <v>122</v>
      </c>
      <c r="C183" s="37"/>
      <c r="D183" s="37"/>
      <c r="E183" s="26" t="n">
        <v>1707</v>
      </c>
      <c r="F183" s="26"/>
      <c r="G183" s="28" t="n">
        <v>1253</v>
      </c>
      <c r="H183" s="28" t="n">
        <v>13</v>
      </c>
      <c r="I183" s="28"/>
      <c r="J183" s="28" t="n">
        <v>439</v>
      </c>
      <c r="K183" s="28" t="n">
        <v>2</v>
      </c>
    </row>
    <row r="184" s="25" customFormat="true" ht="9" hidden="false" customHeight="true" outlineLevel="0" collapsed="false">
      <c r="A184" s="37"/>
      <c r="B184" s="37" t="s">
        <v>120</v>
      </c>
      <c r="C184" s="37"/>
      <c r="D184" s="37"/>
      <c r="E184" s="26" t="n">
        <v>1909</v>
      </c>
      <c r="F184" s="26"/>
      <c r="G184" s="28" t="n">
        <v>514</v>
      </c>
      <c r="H184" s="28" t="n">
        <v>2</v>
      </c>
      <c r="I184" s="28"/>
      <c r="J184" s="28" t="n">
        <v>1391</v>
      </c>
      <c r="K184" s="28" t="n">
        <v>2</v>
      </c>
    </row>
    <row r="185" s="25" customFormat="true" ht="9" hidden="false" customHeight="true" outlineLevel="0" collapsed="false">
      <c r="A185" s="37"/>
      <c r="B185" s="37"/>
      <c r="C185" s="37"/>
      <c r="D185" s="37"/>
      <c r="E185" s="26"/>
      <c r="F185" s="26"/>
      <c r="G185" s="28"/>
      <c r="H185" s="28"/>
      <c r="I185" s="28"/>
      <c r="J185" s="28"/>
      <c r="K185" s="28"/>
    </row>
    <row r="186" s="25" customFormat="true" ht="9" hidden="false" customHeight="true" outlineLevel="0" collapsed="false">
      <c r="A186" s="37" t="s">
        <v>155</v>
      </c>
      <c r="B186" s="37"/>
      <c r="C186" s="37"/>
      <c r="D186" s="37"/>
      <c r="E186" s="26" t="n">
        <v>14244</v>
      </c>
      <c r="F186" s="26"/>
      <c r="G186" s="28" t="n">
        <v>5480</v>
      </c>
      <c r="H186" s="28" t="n">
        <v>54</v>
      </c>
      <c r="I186" s="28"/>
      <c r="J186" s="28" t="n">
        <v>8618</v>
      </c>
      <c r="K186" s="28" t="n">
        <v>92</v>
      </c>
    </row>
    <row r="187" s="25" customFormat="true" ht="9" hidden="false" customHeight="true" outlineLevel="0" collapsed="false">
      <c r="A187" s="37"/>
      <c r="B187" s="37"/>
      <c r="C187" s="37"/>
      <c r="D187" s="37"/>
      <c r="E187" s="26"/>
      <c r="F187" s="26"/>
      <c r="G187" s="28"/>
      <c r="H187" s="28"/>
      <c r="I187" s="28"/>
      <c r="J187" s="28"/>
      <c r="K187" s="28"/>
    </row>
    <row r="188" s="25" customFormat="true" ht="9" hidden="false" customHeight="true" outlineLevel="0" collapsed="false">
      <c r="A188" s="37"/>
      <c r="B188" s="37" t="s">
        <v>122</v>
      </c>
      <c r="C188" s="37"/>
      <c r="D188" s="37"/>
      <c r="E188" s="26" t="n">
        <v>6661</v>
      </c>
      <c r="F188" s="26"/>
      <c r="G188" s="28" t="n">
        <v>3918</v>
      </c>
      <c r="H188" s="28" t="n">
        <v>53</v>
      </c>
      <c r="I188" s="28"/>
      <c r="J188" s="28" t="n">
        <v>2642</v>
      </c>
      <c r="K188" s="28" t="n">
        <v>48</v>
      </c>
    </row>
    <row r="189" s="25" customFormat="true" ht="9" hidden="false" customHeight="true" outlineLevel="0" collapsed="false">
      <c r="A189" s="37"/>
      <c r="B189" s="37" t="s">
        <v>120</v>
      </c>
      <c r="C189" s="37"/>
      <c r="D189" s="37"/>
      <c r="E189" s="26" t="n">
        <v>7583</v>
      </c>
      <c r="F189" s="26"/>
      <c r="G189" s="28" t="n">
        <v>1562</v>
      </c>
      <c r="H189" s="28" t="n">
        <v>1</v>
      </c>
      <c r="I189" s="28"/>
      <c r="J189" s="28" t="n">
        <v>5976</v>
      </c>
      <c r="K189" s="28" t="n">
        <v>44</v>
      </c>
    </row>
    <row r="190" s="25" customFormat="true" ht="9" hidden="false" customHeight="true" outlineLevel="0" collapsed="false">
      <c r="A190" s="37"/>
      <c r="B190" s="37"/>
      <c r="C190" s="37"/>
      <c r="D190" s="37"/>
      <c r="E190" s="26"/>
      <c r="F190" s="26"/>
      <c r="G190" s="28"/>
      <c r="H190" s="28"/>
      <c r="I190" s="28"/>
      <c r="J190" s="28"/>
      <c r="K190" s="28"/>
    </row>
    <row r="191" s="25" customFormat="true" ht="9" hidden="false" customHeight="true" outlineLevel="0" collapsed="false">
      <c r="A191" s="37" t="s">
        <v>156</v>
      </c>
      <c r="B191" s="37"/>
      <c r="C191" s="37"/>
      <c r="D191" s="37"/>
      <c r="E191" s="26" t="n">
        <v>11965</v>
      </c>
      <c r="F191" s="26"/>
      <c r="G191" s="28" t="n">
        <v>5212</v>
      </c>
      <c r="H191" s="28" t="n">
        <v>39</v>
      </c>
      <c r="I191" s="28"/>
      <c r="J191" s="28" t="n">
        <v>6640</v>
      </c>
      <c r="K191" s="28" t="n">
        <v>74</v>
      </c>
    </row>
    <row r="192" s="25" customFormat="true" ht="9" hidden="false" customHeight="true" outlineLevel="0" collapsed="false">
      <c r="A192" s="37"/>
      <c r="B192" s="37"/>
      <c r="C192" s="37"/>
      <c r="D192" s="37"/>
      <c r="E192" s="26"/>
      <c r="F192" s="26"/>
      <c r="G192" s="28"/>
      <c r="H192" s="28"/>
      <c r="I192" s="28"/>
      <c r="J192" s="28"/>
      <c r="K192" s="28"/>
    </row>
    <row r="193" s="25" customFormat="true" ht="9" hidden="false" customHeight="true" outlineLevel="0" collapsed="false">
      <c r="A193" s="37"/>
      <c r="B193" s="37" t="s">
        <v>122</v>
      </c>
      <c r="C193" s="37"/>
      <c r="D193" s="37"/>
      <c r="E193" s="26" t="n">
        <v>5577</v>
      </c>
      <c r="F193" s="26"/>
      <c r="G193" s="28" t="n">
        <v>4083</v>
      </c>
      <c r="H193" s="28" t="n">
        <v>31</v>
      </c>
      <c r="I193" s="28"/>
      <c r="J193" s="28" t="n">
        <v>1418</v>
      </c>
      <c r="K193" s="28" t="n">
        <v>45</v>
      </c>
    </row>
    <row r="194" s="25" customFormat="true" ht="9" hidden="false" customHeight="true" outlineLevel="0" collapsed="false">
      <c r="A194" s="37"/>
      <c r="B194" s="37" t="s">
        <v>120</v>
      </c>
      <c r="C194" s="37"/>
      <c r="D194" s="37"/>
      <c r="E194" s="26" t="n">
        <v>6388</v>
      </c>
      <c r="F194" s="26"/>
      <c r="G194" s="28" t="n">
        <v>1129</v>
      </c>
      <c r="H194" s="28" t="n">
        <v>8</v>
      </c>
      <c r="I194" s="28"/>
      <c r="J194" s="28" t="n">
        <v>5222</v>
      </c>
      <c r="K194" s="28" t="n">
        <v>29</v>
      </c>
    </row>
    <row r="195" s="25" customFormat="true" ht="9" hidden="false" customHeight="true" outlineLevel="0" collapsed="false">
      <c r="A195" s="37"/>
      <c r="B195" s="37"/>
      <c r="C195" s="37"/>
      <c r="D195" s="37"/>
      <c r="E195" s="26"/>
      <c r="F195" s="26"/>
      <c r="G195" s="28"/>
      <c r="H195" s="28"/>
      <c r="I195" s="28"/>
      <c r="J195" s="28"/>
      <c r="K195" s="28"/>
    </row>
    <row r="196" s="25" customFormat="true" ht="9" hidden="false" customHeight="true" outlineLevel="0" collapsed="false">
      <c r="A196" s="37" t="s">
        <v>157</v>
      </c>
      <c r="B196" s="37"/>
      <c r="C196" s="37"/>
      <c r="D196" s="37"/>
      <c r="E196" s="26" t="n">
        <v>12567</v>
      </c>
      <c r="F196" s="26"/>
      <c r="G196" s="28" t="n">
        <v>5716</v>
      </c>
      <c r="H196" s="28" t="n">
        <v>24</v>
      </c>
      <c r="I196" s="28"/>
      <c r="J196" s="28" t="n">
        <v>6758</v>
      </c>
      <c r="K196" s="28" t="n">
        <v>69</v>
      </c>
    </row>
    <row r="197" s="25" customFormat="true" ht="9" hidden="false" customHeight="true" outlineLevel="0" collapsed="false">
      <c r="A197" s="37"/>
      <c r="B197" s="37"/>
      <c r="C197" s="37"/>
      <c r="D197" s="37"/>
      <c r="E197" s="26"/>
      <c r="F197" s="26"/>
      <c r="G197" s="28"/>
      <c r="H197" s="28"/>
      <c r="I197" s="28"/>
      <c r="J197" s="28"/>
      <c r="K197" s="28"/>
    </row>
    <row r="198" s="25" customFormat="true" ht="9" hidden="false" customHeight="true" outlineLevel="0" collapsed="false">
      <c r="A198" s="37"/>
      <c r="B198" s="37" t="s">
        <v>122</v>
      </c>
      <c r="C198" s="37"/>
      <c r="D198" s="37"/>
      <c r="E198" s="26" t="n">
        <v>6186</v>
      </c>
      <c r="F198" s="26"/>
      <c r="G198" s="28" t="n">
        <v>4991</v>
      </c>
      <c r="H198" s="28" t="n">
        <v>23</v>
      </c>
      <c r="I198" s="28"/>
      <c r="J198" s="28" t="n">
        <v>1141</v>
      </c>
      <c r="K198" s="28" t="n">
        <v>31</v>
      </c>
    </row>
    <row r="199" s="25" customFormat="true" ht="9" hidden="false" customHeight="true" outlineLevel="0" collapsed="false">
      <c r="A199" s="37"/>
      <c r="B199" s="37" t="s">
        <v>120</v>
      </c>
      <c r="C199" s="37"/>
      <c r="D199" s="37"/>
      <c r="E199" s="26" t="n">
        <v>6381</v>
      </c>
      <c r="F199" s="26"/>
      <c r="G199" s="28" t="n">
        <v>725</v>
      </c>
      <c r="H199" s="28" t="n">
        <v>1</v>
      </c>
      <c r="I199" s="28"/>
      <c r="J199" s="28" t="n">
        <v>5617</v>
      </c>
      <c r="K199" s="28" t="n">
        <v>38</v>
      </c>
    </row>
    <row r="200" s="25" customFormat="true" ht="9" hidden="false" customHeight="true" outlineLevel="0" collapsed="false">
      <c r="A200" s="37"/>
      <c r="B200" s="37"/>
      <c r="C200" s="37"/>
      <c r="D200" s="37"/>
      <c r="E200" s="26"/>
      <c r="F200" s="26"/>
      <c r="G200" s="28"/>
      <c r="H200" s="28"/>
      <c r="I200" s="28"/>
      <c r="J200" s="28"/>
      <c r="K200" s="28"/>
    </row>
    <row r="201" s="25" customFormat="true" ht="9" hidden="false" customHeight="true" outlineLevel="0" collapsed="false">
      <c r="A201" s="37" t="s">
        <v>158</v>
      </c>
      <c r="B201" s="37"/>
      <c r="C201" s="37"/>
      <c r="D201" s="37"/>
      <c r="E201" s="26" t="n">
        <v>7823</v>
      </c>
      <c r="F201" s="26"/>
      <c r="G201" s="28" t="n">
        <v>3603</v>
      </c>
      <c r="H201" s="28" t="n">
        <v>10</v>
      </c>
      <c r="I201" s="28"/>
      <c r="J201" s="28" t="n">
        <v>4166</v>
      </c>
      <c r="K201" s="28" t="n">
        <v>44</v>
      </c>
    </row>
    <row r="202" s="25" customFormat="true" ht="9" hidden="false" customHeight="true" outlineLevel="0" collapsed="false">
      <c r="A202" s="37"/>
      <c r="B202" s="37"/>
      <c r="C202" s="37"/>
      <c r="D202" s="37"/>
      <c r="E202" s="26"/>
      <c r="F202" s="26"/>
      <c r="G202" s="28"/>
      <c r="H202" s="28"/>
      <c r="I202" s="28"/>
      <c r="J202" s="28"/>
      <c r="K202" s="28"/>
    </row>
    <row r="203" s="25" customFormat="true" ht="9" hidden="false" customHeight="true" outlineLevel="0" collapsed="false">
      <c r="A203" s="37"/>
      <c r="B203" s="37" t="s">
        <v>122</v>
      </c>
      <c r="C203" s="37"/>
      <c r="D203" s="37"/>
      <c r="E203" s="26" t="n">
        <v>3779</v>
      </c>
      <c r="F203" s="26"/>
      <c r="G203" s="28" t="n">
        <v>2797</v>
      </c>
      <c r="H203" s="28" t="n">
        <v>7</v>
      </c>
      <c r="I203" s="28"/>
      <c r="J203" s="28" t="n">
        <v>958</v>
      </c>
      <c r="K203" s="28" t="n">
        <v>17</v>
      </c>
    </row>
    <row r="204" s="25" customFormat="true" ht="9" hidden="false" customHeight="true" outlineLevel="0" collapsed="false">
      <c r="A204" s="37"/>
      <c r="B204" s="37" t="s">
        <v>120</v>
      </c>
      <c r="C204" s="37"/>
      <c r="D204" s="37"/>
      <c r="E204" s="26" t="n">
        <v>4044</v>
      </c>
      <c r="F204" s="26"/>
      <c r="G204" s="28" t="n">
        <v>806</v>
      </c>
      <c r="H204" s="28" t="n">
        <v>3</v>
      </c>
      <c r="I204" s="28"/>
      <c r="J204" s="28" t="n">
        <v>3208</v>
      </c>
      <c r="K204" s="28" t="n">
        <v>27</v>
      </c>
    </row>
    <row r="205" s="25" customFormat="true" ht="9" hidden="false" customHeight="true" outlineLevel="0" collapsed="false">
      <c r="A205" s="37"/>
      <c r="B205" s="37"/>
      <c r="C205" s="37"/>
      <c r="D205" s="37"/>
      <c r="E205" s="26"/>
      <c r="F205" s="26"/>
      <c r="G205" s="28"/>
      <c r="H205" s="28"/>
      <c r="I205" s="28"/>
      <c r="J205" s="28"/>
      <c r="K205" s="28"/>
    </row>
    <row r="206" s="25" customFormat="true" ht="9" hidden="false" customHeight="true" outlineLevel="0" collapsed="false">
      <c r="A206" s="37" t="s">
        <v>159</v>
      </c>
      <c r="B206" s="37"/>
      <c r="C206" s="37"/>
      <c r="D206" s="37"/>
      <c r="E206" s="26" t="n">
        <v>25260</v>
      </c>
      <c r="F206" s="26"/>
      <c r="G206" s="28" t="n">
        <v>9011</v>
      </c>
      <c r="H206" s="28" t="n">
        <v>75</v>
      </c>
      <c r="I206" s="28"/>
      <c r="J206" s="28" t="n">
        <v>16105</v>
      </c>
      <c r="K206" s="28" t="n">
        <v>69</v>
      </c>
    </row>
    <row r="207" s="25" customFormat="true" ht="9" hidden="false" customHeight="true" outlineLevel="0" collapsed="false">
      <c r="A207" s="37"/>
      <c r="B207" s="37"/>
      <c r="C207" s="37"/>
      <c r="D207" s="37"/>
      <c r="E207" s="26"/>
      <c r="F207" s="26"/>
      <c r="G207" s="28"/>
      <c r="H207" s="28"/>
      <c r="I207" s="28"/>
      <c r="J207" s="28"/>
      <c r="K207" s="28"/>
    </row>
    <row r="208" s="25" customFormat="true" ht="9" hidden="false" customHeight="true" outlineLevel="0" collapsed="false">
      <c r="A208" s="37"/>
      <c r="B208" s="37" t="s">
        <v>122</v>
      </c>
      <c r="C208" s="37"/>
      <c r="D208" s="37"/>
      <c r="E208" s="26" t="n">
        <v>11710</v>
      </c>
      <c r="F208" s="26"/>
      <c r="G208" s="28" t="n">
        <v>6892</v>
      </c>
      <c r="H208" s="28" t="n">
        <v>65</v>
      </c>
      <c r="I208" s="28"/>
      <c r="J208" s="28" t="n">
        <v>4717</v>
      </c>
      <c r="K208" s="28" t="n">
        <v>36</v>
      </c>
    </row>
    <row r="209" s="25" customFormat="true" ht="9" hidden="false" customHeight="true" outlineLevel="0" collapsed="false">
      <c r="A209" s="37"/>
      <c r="B209" s="37" t="s">
        <v>120</v>
      </c>
      <c r="C209" s="37"/>
      <c r="D209" s="37"/>
      <c r="E209" s="26" t="n">
        <v>13550</v>
      </c>
      <c r="F209" s="26"/>
      <c r="G209" s="28" t="n">
        <v>2119</v>
      </c>
      <c r="H209" s="28" t="n">
        <v>10</v>
      </c>
      <c r="I209" s="28"/>
      <c r="J209" s="28" t="n">
        <v>11388</v>
      </c>
      <c r="K209" s="28" t="n">
        <v>33</v>
      </c>
    </row>
    <row r="210" s="25" customFormat="true" ht="9" hidden="false" customHeight="true" outlineLevel="0" collapsed="false">
      <c r="A210" s="37"/>
      <c r="B210" s="37"/>
      <c r="C210" s="37"/>
      <c r="D210" s="37"/>
      <c r="E210" s="26"/>
      <c r="F210" s="26"/>
      <c r="G210" s="28"/>
      <c r="H210" s="28"/>
      <c r="I210" s="28"/>
      <c r="J210" s="28"/>
      <c r="K210" s="28"/>
    </row>
    <row r="211" s="25" customFormat="true" ht="9" hidden="false" customHeight="true" outlineLevel="0" collapsed="false">
      <c r="A211" s="37" t="s">
        <v>160</v>
      </c>
      <c r="B211" s="37"/>
      <c r="C211" s="37"/>
      <c r="D211" s="37"/>
      <c r="E211" s="26" t="n">
        <v>881</v>
      </c>
      <c r="F211" s="26"/>
      <c r="G211" s="28" t="n">
        <v>492</v>
      </c>
      <c r="H211" s="28" t="n">
        <v>0</v>
      </c>
      <c r="I211" s="28"/>
      <c r="J211" s="28" t="n">
        <v>388</v>
      </c>
      <c r="K211" s="28" t="n">
        <v>1</v>
      </c>
    </row>
    <row r="212" s="25" customFormat="true" ht="9" hidden="false" customHeight="true" outlineLevel="0" collapsed="false">
      <c r="A212" s="37"/>
      <c r="B212" s="37"/>
      <c r="C212" s="37"/>
      <c r="D212" s="37"/>
      <c r="E212" s="26"/>
      <c r="F212" s="26"/>
      <c r="G212" s="28"/>
      <c r="H212" s="28"/>
      <c r="I212" s="28"/>
      <c r="J212" s="28"/>
      <c r="K212" s="28"/>
    </row>
    <row r="213" s="25" customFormat="true" ht="9" hidden="false" customHeight="true" outlineLevel="0" collapsed="false">
      <c r="A213" s="37"/>
      <c r="B213" s="37" t="s">
        <v>122</v>
      </c>
      <c r="C213" s="37"/>
      <c r="D213" s="37"/>
      <c r="E213" s="26" t="n">
        <v>388</v>
      </c>
      <c r="F213" s="26"/>
      <c r="G213" s="28" t="n">
        <v>256</v>
      </c>
      <c r="H213" s="28" t="n">
        <v>0</v>
      </c>
      <c r="I213" s="28"/>
      <c r="J213" s="28" t="n">
        <v>132</v>
      </c>
      <c r="K213" s="28" t="n">
        <v>0</v>
      </c>
    </row>
    <row r="214" s="25" customFormat="true" ht="9" hidden="false" customHeight="true" outlineLevel="0" collapsed="false">
      <c r="A214" s="37"/>
      <c r="B214" s="37" t="s">
        <v>120</v>
      </c>
      <c r="C214" s="37"/>
      <c r="D214" s="37"/>
      <c r="E214" s="26" t="n">
        <v>493</v>
      </c>
      <c r="F214" s="26"/>
      <c r="G214" s="28" t="n">
        <v>236</v>
      </c>
      <c r="H214" s="28" t="n">
        <v>0</v>
      </c>
      <c r="I214" s="28"/>
      <c r="J214" s="28" t="n">
        <v>256</v>
      </c>
      <c r="K214" s="28" t="n">
        <v>1</v>
      </c>
    </row>
    <row r="215" s="25" customFormat="true" ht="9" hidden="false" customHeight="true" outlineLevel="0" collapsed="false">
      <c r="A215" s="37"/>
      <c r="B215" s="37"/>
      <c r="C215" s="37"/>
      <c r="D215" s="37"/>
      <c r="E215" s="26"/>
      <c r="F215" s="26"/>
      <c r="G215" s="28"/>
      <c r="H215" s="28"/>
      <c r="I215" s="28"/>
      <c r="J215" s="28"/>
      <c r="K215" s="38"/>
    </row>
    <row r="216" s="25" customFormat="true" ht="9" hidden="false" customHeight="true" outlineLevel="0" collapsed="false">
      <c r="A216" s="37" t="s">
        <v>161</v>
      </c>
      <c r="B216" s="37"/>
      <c r="C216" s="37"/>
      <c r="D216" s="37"/>
      <c r="E216" s="26" t="n">
        <v>32591</v>
      </c>
      <c r="F216" s="26"/>
      <c r="G216" s="28" t="n">
        <v>14231</v>
      </c>
      <c r="H216" s="28" t="n">
        <v>220</v>
      </c>
      <c r="I216" s="28"/>
      <c r="J216" s="28" t="n">
        <v>18023</v>
      </c>
      <c r="K216" s="28" t="n">
        <v>117</v>
      </c>
    </row>
    <row r="217" s="25" customFormat="true" ht="9" hidden="false" customHeight="true" outlineLevel="0" collapsed="false">
      <c r="A217" s="37"/>
      <c r="B217" s="37"/>
      <c r="C217" s="37"/>
      <c r="D217" s="37"/>
      <c r="E217" s="26"/>
      <c r="F217" s="26"/>
      <c r="G217" s="28"/>
      <c r="H217" s="28"/>
      <c r="I217" s="28"/>
      <c r="J217" s="28"/>
      <c r="K217" s="28"/>
    </row>
    <row r="218" s="25" customFormat="true" ht="9" hidden="false" customHeight="true" outlineLevel="0" collapsed="false">
      <c r="A218" s="37"/>
      <c r="B218" s="37" t="s">
        <v>122</v>
      </c>
      <c r="C218" s="37"/>
      <c r="D218" s="37"/>
      <c r="E218" s="26" t="n">
        <v>15962</v>
      </c>
      <c r="F218" s="26"/>
      <c r="G218" s="28" t="n">
        <v>10903</v>
      </c>
      <c r="H218" s="28" t="n">
        <v>202</v>
      </c>
      <c r="I218" s="28"/>
      <c r="J218" s="28" t="n">
        <v>4791</v>
      </c>
      <c r="K218" s="28" t="n">
        <v>66</v>
      </c>
    </row>
    <row r="219" s="25" customFormat="true" ht="9" hidden="false" customHeight="true" outlineLevel="0" collapsed="false">
      <c r="A219" s="37"/>
      <c r="B219" s="37" t="s">
        <v>120</v>
      </c>
      <c r="C219" s="37"/>
      <c r="D219" s="37"/>
      <c r="E219" s="26" t="n">
        <v>16629</v>
      </c>
      <c r="F219" s="26"/>
      <c r="G219" s="28" t="n">
        <v>3328</v>
      </c>
      <c r="H219" s="28" t="n">
        <v>18</v>
      </c>
      <c r="I219" s="28"/>
      <c r="J219" s="28" t="n">
        <v>13232</v>
      </c>
      <c r="K219" s="28" t="n">
        <v>51</v>
      </c>
    </row>
    <row r="220" s="25" customFormat="true" ht="9" hidden="false" customHeight="true" outlineLevel="0" collapsed="false">
      <c r="A220" s="37"/>
      <c r="B220" s="37"/>
      <c r="C220" s="37"/>
      <c r="D220" s="37"/>
      <c r="E220" s="26"/>
      <c r="F220" s="26"/>
      <c r="G220" s="28"/>
      <c r="H220" s="28"/>
      <c r="I220" s="28"/>
      <c r="J220" s="28"/>
      <c r="K220" s="28"/>
    </row>
    <row r="221" s="25" customFormat="true" ht="9" hidden="false" customHeight="true" outlineLevel="0" collapsed="false">
      <c r="A221" s="37" t="s">
        <v>162</v>
      </c>
      <c r="B221" s="37"/>
      <c r="C221" s="37"/>
      <c r="D221" s="37"/>
      <c r="E221" s="26" t="n">
        <v>13535</v>
      </c>
      <c r="F221" s="26"/>
      <c r="G221" s="28" t="n">
        <v>7544</v>
      </c>
      <c r="H221" s="28" t="n">
        <v>29</v>
      </c>
      <c r="I221" s="28"/>
      <c r="J221" s="28" t="n">
        <v>5922</v>
      </c>
      <c r="K221" s="28" t="n">
        <v>40</v>
      </c>
    </row>
    <row r="222" s="25" customFormat="true" ht="9" hidden="false" customHeight="true" outlineLevel="0" collapsed="false">
      <c r="A222" s="37"/>
      <c r="B222" s="37"/>
      <c r="C222" s="37"/>
      <c r="D222" s="37"/>
      <c r="E222" s="26"/>
      <c r="F222" s="26"/>
      <c r="G222" s="28"/>
      <c r="H222" s="28"/>
      <c r="I222" s="28"/>
      <c r="J222" s="28"/>
      <c r="K222" s="28"/>
    </row>
    <row r="223" s="25" customFormat="true" ht="9" hidden="false" customHeight="true" outlineLevel="0" collapsed="false">
      <c r="A223" s="37"/>
      <c r="B223" s="37" t="s">
        <v>122</v>
      </c>
      <c r="C223" s="37"/>
      <c r="D223" s="37"/>
      <c r="E223" s="26" t="n">
        <v>6598</v>
      </c>
      <c r="F223" s="26"/>
      <c r="G223" s="28" t="n">
        <v>5223</v>
      </c>
      <c r="H223" s="28" t="n">
        <v>21</v>
      </c>
      <c r="I223" s="28"/>
      <c r="J223" s="28" t="n">
        <v>1330</v>
      </c>
      <c r="K223" s="28" t="n">
        <v>24</v>
      </c>
    </row>
    <row r="224" s="25" customFormat="true" ht="9" hidden="false" customHeight="true" outlineLevel="0" collapsed="false">
      <c r="A224" s="37"/>
      <c r="B224" s="37" t="s">
        <v>120</v>
      </c>
      <c r="C224" s="37"/>
      <c r="D224" s="37"/>
      <c r="E224" s="26" t="n">
        <v>6937</v>
      </c>
      <c r="F224" s="26"/>
      <c r="G224" s="28" t="n">
        <v>2321</v>
      </c>
      <c r="H224" s="28" t="n">
        <v>8</v>
      </c>
      <c r="I224" s="28"/>
      <c r="J224" s="28" t="n">
        <v>4592</v>
      </c>
      <c r="K224" s="28" t="n">
        <v>16</v>
      </c>
    </row>
    <row r="225" s="25" customFormat="true" ht="9" hidden="false" customHeight="true" outlineLevel="0" collapsed="false">
      <c r="A225" s="37"/>
      <c r="B225" s="37"/>
      <c r="C225" s="37"/>
      <c r="D225" s="37"/>
      <c r="E225" s="26"/>
      <c r="F225" s="26"/>
      <c r="G225" s="28"/>
      <c r="H225" s="28"/>
      <c r="I225" s="28"/>
      <c r="J225" s="28"/>
      <c r="K225" s="28"/>
    </row>
    <row r="226" s="25" customFormat="true" ht="9" hidden="false" customHeight="true" outlineLevel="0" collapsed="false">
      <c r="A226" s="37" t="s">
        <v>163</v>
      </c>
      <c r="B226" s="37"/>
      <c r="C226" s="37"/>
      <c r="D226" s="37"/>
      <c r="E226" s="26" t="n">
        <v>3282</v>
      </c>
      <c r="F226" s="26"/>
      <c r="G226" s="28" t="n">
        <v>1199</v>
      </c>
      <c r="H226" s="28" t="n">
        <v>6</v>
      </c>
      <c r="I226" s="28"/>
      <c r="J226" s="28" t="n">
        <v>2056</v>
      </c>
      <c r="K226" s="28" t="n">
        <v>21</v>
      </c>
    </row>
    <row r="227" s="25" customFormat="true" ht="9" hidden="false" customHeight="true" outlineLevel="0" collapsed="false">
      <c r="A227" s="37"/>
      <c r="B227" s="37"/>
      <c r="C227" s="37"/>
      <c r="D227" s="37"/>
      <c r="E227" s="26"/>
      <c r="F227" s="26"/>
      <c r="G227" s="28"/>
      <c r="H227" s="28"/>
      <c r="I227" s="28"/>
      <c r="J227" s="28"/>
      <c r="K227" s="28"/>
    </row>
    <row r="228" s="25" customFormat="true" ht="9" hidden="false" customHeight="true" outlineLevel="0" collapsed="false">
      <c r="A228" s="37"/>
      <c r="B228" s="37" t="s">
        <v>122</v>
      </c>
      <c r="C228" s="37"/>
      <c r="D228" s="37"/>
      <c r="E228" s="26" t="n">
        <v>1482</v>
      </c>
      <c r="F228" s="26"/>
      <c r="G228" s="28" t="n">
        <v>877</v>
      </c>
      <c r="H228" s="28" t="n">
        <v>6</v>
      </c>
      <c r="I228" s="28"/>
      <c r="J228" s="28" t="n">
        <v>588</v>
      </c>
      <c r="K228" s="28" t="n">
        <v>11</v>
      </c>
    </row>
    <row r="229" s="25" customFormat="true" ht="9" hidden="false" customHeight="true" outlineLevel="0" collapsed="false">
      <c r="A229" s="37"/>
      <c r="B229" s="37" t="s">
        <v>120</v>
      </c>
      <c r="C229" s="37"/>
      <c r="D229" s="37"/>
      <c r="E229" s="26" t="n">
        <v>1800</v>
      </c>
      <c r="F229" s="26"/>
      <c r="G229" s="28" t="n">
        <v>322</v>
      </c>
      <c r="H229" s="28" t="n">
        <v>0</v>
      </c>
      <c r="I229" s="28"/>
      <c r="J229" s="28" t="n">
        <v>1468</v>
      </c>
      <c r="K229" s="28" t="n">
        <v>10</v>
      </c>
    </row>
    <row r="230" s="25" customFormat="true" ht="9" hidden="false" customHeight="true" outlineLevel="0" collapsed="false">
      <c r="A230" s="37"/>
      <c r="B230" s="37"/>
      <c r="C230" s="37"/>
      <c r="D230" s="37"/>
      <c r="E230" s="26"/>
      <c r="F230" s="26"/>
      <c r="G230" s="28"/>
      <c r="H230" s="28"/>
      <c r="I230" s="28"/>
      <c r="J230" s="28"/>
      <c r="K230" s="28"/>
    </row>
    <row r="231" s="25" customFormat="true" ht="9" hidden="false" customHeight="true" outlineLevel="0" collapsed="false">
      <c r="A231" s="37" t="s">
        <v>164</v>
      </c>
      <c r="B231" s="37"/>
      <c r="C231" s="37"/>
      <c r="D231" s="37"/>
      <c r="E231" s="26" t="n">
        <v>1325</v>
      </c>
      <c r="F231" s="26"/>
      <c r="G231" s="28" t="n">
        <v>379</v>
      </c>
      <c r="H231" s="28" t="n">
        <v>0</v>
      </c>
      <c r="I231" s="28"/>
      <c r="J231" s="28" t="n">
        <v>944</v>
      </c>
      <c r="K231" s="28" t="n">
        <v>2</v>
      </c>
    </row>
    <row r="232" s="25" customFormat="true" ht="9" hidden="false" customHeight="true" outlineLevel="0" collapsed="false">
      <c r="A232" s="37"/>
      <c r="B232" s="37"/>
      <c r="C232" s="37"/>
      <c r="D232" s="37"/>
      <c r="E232" s="26"/>
      <c r="F232" s="26"/>
      <c r="G232" s="28"/>
      <c r="H232" s="28"/>
      <c r="I232" s="28"/>
      <c r="J232" s="28"/>
      <c r="K232" s="28"/>
    </row>
    <row r="233" s="25" customFormat="true" ht="9" hidden="false" customHeight="true" outlineLevel="0" collapsed="false">
      <c r="A233" s="37"/>
      <c r="B233" s="37" t="s">
        <v>122</v>
      </c>
      <c r="C233" s="37"/>
      <c r="D233" s="37"/>
      <c r="E233" s="26" t="n">
        <v>604</v>
      </c>
      <c r="F233" s="26"/>
      <c r="G233" s="28" t="n">
        <v>302</v>
      </c>
      <c r="H233" s="28" t="n">
        <v>0</v>
      </c>
      <c r="I233" s="28"/>
      <c r="J233" s="28" t="n">
        <v>301</v>
      </c>
      <c r="K233" s="28" t="n">
        <v>1</v>
      </c>
    </row>
    <row r="234" s="25" customFormat="true" ht="9" hidden="false" customHeight="true" outlineLevel="0" collapsed="false">
      <c r="A234" s="37"/>
      <c r="B234" s="37" t="s">
        <v>120</v>
      </c>
      <c r="C234" s="37"/>
      <c r="D234" s="37"/>
      <c r="E234" s="26" t="n">
        <v>721</v>
      </c>
      <c r="F234" s="26"/>
      <c r="G234" s="28" t="n">
        <v>77</v>
      </c>
      <c r="H234" s="28" t="n">
        <v>0</v>
      </c>
      <c r="I234" s="28"/>
      <c r="J234" s="28" t="n">
        <v>643</v>
      </c>
      <c r="K234" s="28" t="n">
        <v>1</v>
      </c>
    </row>
    <row r="235" s="25" customFormat="true" ht="9" hidden="false" customHeight="true" outlineLevel="0" collapsed="false">
      <c r="A235" s="37"/>
      <c r="B235" s="37"/>
      <c r="C235" s="37"/>
      <c r="D235" s="37"/>
      <c r="E235" s="26"/>
      <c r="F235" s="26"/>
      <c r="G235" s="28"/>
      <c r="H235" s="28"/>
      <c r="I235" s="28"/>
      <c r="J235" s="28"/>
      <c r="K235" s="28"/>
    </row>
    <row r="236" s="25" customFormat="true" ht="9" hidden="false" customHeight="true" outlineLevel="0" collapsed="false">
      <c r="A236" s="37" t="s">
        <v>165</v>
      </c>
      <c r="B236" s="37"/>
      <c r="C236" s="37"/>
      <c r="D236" s="37"/>
      <c r="E236" s="26" t="n">
        <v>10670</v>
      </c>
      <c r="F236" s="26"/>
      <c r="G236" s="28" t="n">
        <v>3785</v>
      </c>
      <c r="H236" s="28" t="n">
        <v>29</v>
      </c>
      <c r="I236" s="28"/>
      <c r="J236" s="28" t="n">
        <v>6822</v>
      </c>
      <c r="K236" s="28" t="n">
        <v>34</v>
      </c>
    </row>
    <row r="237" s="25" customFormat="true" ht="9" hidden="false" customHeight="true" outlineLevel="0" collapsed="false">
      <c r="A237" s="37"/>
      <c r="B237" s="37"/>
      <c r="C237" s="37"/>
      <c r="D237" s="37"/>
      <c r="E237" s="26"/>
      <c r="F237" s="26"/>
      <c r="G237" s="28"/>
      <c r="H237" s="28"/>
      <c r="I237" s="28"/>
      <c r="J237" s="28"/>
      <c r="K237" s="28"/>
    </row>
    <row r="238" s="25" customFormat="true" ht="9" hidden="false" customHeight="true" outlineLevel="0" collapsed="false">
      <c r="A238" s="37"/>
      <c r="B238" s="37" t="s">
        <v>122</v>
      </c>
      <c r="C238" s="37"/>
      <c r="D238" s="37"/>
      <c r="E238" s="26" t="n">
        <v>5387</v>
      </c>
      <c r="F238" s="26"/>
      <c r="G238" s="28" t="n">
        <v>3517</v>
      </c>
      <c r="H238" s="28" t="n">
        <v>28</v>
      </c>
      <c r="I238" s="28"/>
      <c r="J238" s="28" t="n">
        <v>1830</v>
      </c>
      <c r="K238" s="28" t="n">
        <v>12</v>
      </c>
    </row>
    <row r="239" s="25" customFormat="true" ht="9" hidden="false" customHeight="true" outlineLevel="0" collapsed="false">
      <c r="A239" s="37"/>
      <c r="B239" s="37" t="s">
        <v>120</v>
      </c>
      <c r="C239" s="37"/>
      <c r="D239" s="37"/>
      <c r="E239" s="26" t="n">
        <v>5283</v>
      </c>
      <c r="F239" s="26"/>
      <c r="G239" s="28" t="n">
        <v>268</v>
      </c>
      <c r="H239" s="28" t="n">
        <v>1</v>
      </c>
      <c r="I239" s="28"/>
      <c r="J239" s="28" t="n">
        <v>4992</v>
      </c>
      <c r="K239" s="28" t="n">
        <v>22</v>
      </c>
    </row>
    <row r="240" s="25" customFormat="true" ht="9" hidden="false" customHeight="true" outlineLevel="0" collapsed="false">
      <c r="A240" s="37"/>
      <c r="B240" s="37"/>
      <c r="C240" s="37"/>
      <c r="D240" s="37"/>
      <c r="E240" s="26"/>
      <c r="F240" s="26"/>
      <c r="G240" s="28"/>
      <c r="H240" s="28"/>
      <c r="I240" s="28"/>
      <c r="J240" s="28"/>
      <c r="K240" s="28"/>
    </row>
    <row r="241" s="25" customFormat="true" ht="9" hidden="false" customHeight="true" outlineLevel="0" collapsed="false">
      <c r="A241" s="37" t="s">
        <v>166</v>
      </c>
      <c r="B241" s="37"/>
      <c r="C241" s="37"/>
      <c r="D241" s="37"/>
      <c r="E241" s="26" t="n">
        <v>1813</v>
      </c>
      <c r="F241" s="26"/>
      <c r="G241" s="28" t="n">
        <v>584</v>
      </c>
      <c r="H241" s="28" t="n">
        <v>4</v>
      </c>
      <c r="I241" s="28"/>
      <c r="J241" s="28" t="n">
        <v>1203</v>
      </c>
      <c r="K241" s="28" t="n">
        <v>22</v>
      </c>
    </row>
    <row r="242" s="25" customFormat="true" ht="9" hidden="false" customHeight="true" outlineLevel="0" collapsed="false">
      <c r="A242" s="37"/>
      <c r="B242" s="37"/>
      <c r="C242" s="37"/>
      <c r="D242" s="37"/>
      <c r="E242" s="26"/>
      <c r="F242" s="26"/>
      <c r="G242" s="28"/>
      <c r="H242" s="28"/>
      <c r="I242" s="28"/>
      <c r="J242" s="28"/>
      <c r="K242" s="28"/>
    </row>
    <row r="243" s="25" customFormat="true" ht="9" hidden="false" customHeight="true" outlineLevel="0" collapsed="false">
      <c r="A243" s="37"/>
      <c r="B243" s="37" t="s">
        <v>122</v>
      </c>
      <c r="C243" s="37"/>
      <c r="D243" s="37"/>
      <c r="E243" s="26" t="n">
        <v>795</v>
      </c>
      <c r="F243" s="26"/>
      <c r="G243" s="28" t="n">
        <v>412</v>
      </c>
      <c r="H243" s="28" t="n">
        <v>3</v>
      </c>
      <c r="I243" s="28"/>
      <c r="J243" s="28" t="n">
        <v>370</v>
      </c>
      <c r="K243" s="28" t="n">
        <v>10</v>
      </c>
    </row>
    <row r="244" s="25" customFormat="true" ht="9" hidden="false" customHeight="true" outlineLevel="0" collapsed="false">
      <c r="A244" s="37"/>
      <c r="B244" s="37" t="s">
        <v>120</v>
      </c>
      <c r="C244" s="37"/>
      <c r="D244" s="37"/>
      <c r="E244" s="26" t="n">
        <v>1018</v>
      </c>
      <c r="F244" s="26"/>
      <c r="G244" s="28" t="n">
        <v>172</v>
      </c>
      <c r="H244" s="28" t="n">
        <v>1</v>
      </c>
      <c r="I244" s="28"/>
      <c r="J244" s="28" t="n">
        <v>833</v>
      </c>
      <c r="K244" s="28" t="n">
        <v>12</v>
      </c>
    </row>
    <row r="245" s="25" customFormat="true" ht="9" hidden="false" customHeight="true" outlineLevel="0" collapsed="false">
      <c r="A245" s="37"/>
      <c r="B245" s="37"/>
      <c r="C245" s="37"/>
      <c r="D245" s="37"/>
      <c r="E245" s="26"/>
      <c r="F245" s="26"/>
      <c r="G245" s="28"/>
      <c r="H245" s="28"/>
      <c r="I245" s="28"/>
      <c r="J245" s="28"/>
      <c r="K245" s="28"/>
    </row>
    <row r="246" s="25" customFormat="true" ht="9" hidden="false" customHeight="true" outlineLevel="0" collapsed="false">
      <c r="A246" s="37" t="s">
        <v>167</v>
      </c>
      <c r="B246" s="37"/>
      <c r="C246" s="37"/>
      <c r="D246" s="37"/>
      <c r="E246" s="26" t="n">
        <v>580</v>
      </c>
      <c r="F246" s="26"/>
      <c r="G246" s="28" t="n">
        <v>325</v>
      </c>
      <c r="H246" s="28" t="n">
        <v>0</v>
      </c>
      <c r="I246" s="28"/>
      <c r="J246" s="28" t="n">
        <v>255</v>
      </c>
      <c r="K246" s="28" t="n">
        <v>0</v>
      </c>
    </row>
    <row r="247" s="25" customFormat="true" ht="9" hidden="false" customHeight="true" outlineLevel="0" collapsed="false">
      <c r="A247" s="37"/>
      <c r="B247" s="37"/>
      <c r="C247" s="37"/>
      <c r="D247" s="37"/>
      <c r="E247" s="26"/>
      <c r="F247" s="26"/>
      <c r="G247" s="28"/>
      <c r="H247" s="28"/>
      <c r="I247" s="28"/>
      <c r="J247" s="28"/>
      <c r="K247" s="28"/>
    </row>
    <row r="248" s="25" customFormat="true" ht="9" hidden="false" customHeight="true" outlineLevel="0" collapsed="false">
      <c r="A248" s="37"/>
      <c r="B248" s="37" t="s">
        <v>122</v>
      </c>
      <c r="C248" s="37"/>
      <c r="D248" s="37"/>
      <c r="E248" s="26" t="n">
        <v>262</v>
      </c>
      <c r="F248" s="26"/>
      <c r="G248" s="28" t="n">
        <v>206</v>
      </c>
      <c r="H248" s="28" t="n">
        <v>0</v>
      </c>
      <c r="I248" s="28"/>
      <c r="J248" s="28" t="n">
        <v>56</v>
      </c>
      <c r="K248" s="28" t="n">
        <v>0</v>
      </c>
    </row>
    <row r="249" s="25" customFormat="true" ht="9" hidden="false" customHeight="true" outlineLevel="0" collapsed="false">
      <c r="A249" s="37"/>
      <c r="B249" s="37" t="s">
        <v>120</v>
      </c>
      <c r="C249" s="37"/>
      <c r="D249" s="37"/>
      <c r="E249" s="26" t="n">
        <v>318</v>
      </c>
      <c r="F249" s="26"/>
      <c r="G249" s="28" t="n">
        <v>119</v>
      </c>
      <c r="H249" s="28" t="n">
        <v>0</v>
      </c>
      <c r="I249" s="28"/>
      <c r="J249" s="28" t="n">
        <v>199</v>
      </c>
      <c r="K249" s="28" t="n">
        <v>0</v>
      </c>
    </row>
    <row r="250" s="25" customFormat="true" ht="9" hidden="false" customHeight="true" outlineLevel="0" collapsed="false">
      <c r="A250" s="37"/>
      <c r="B250" s="37"/>
      <c r="C250" s="37"/>
      <c r="D250" s="37"/>
      <c r="E250" s="26"/>
      <c r="F250" s="26"/>
      <c r="G250" s="28"/>
      <c r="H250" s="28"/>
      <c r="I250" s="28"/>
      <c r="J250" s="28"/>
      <c r="K250" s="28"/>
    </row>
    <row r="251" s="25" customFormat="true" ht="9" hidden="false" customHeight="true" outlineLevel="0" collapsed="false">
      <c r="A251" s="37" t="s">
        <v>168</v>
      </c>
      <c r="B251" s="37"/>
      <c r="C251" s="37"/>
      <c r="D251" s="37"/>
      <c r="E251" s="26" t="n">
        <v>2363</v>
      </c>
      <c r="F251" s="26"/>
      <c r="G251" s="28" t="n">
        <v>1114</v>
      </c>
      <c r="H251" s="28" t="n">
        <v>2</v>
      </c>
      <c r="I251" s="28"/>
      <c r="J251" s="28" t="n">
        <v>1246</v>
      </c>
      <c r="K251" s="28" t="n">
        <v>1</v>
      </c>
    </row>
    <row r="252" s="25" customFormat="true" ht="9" hidden="false" customHeight="true" outlineLevel="0" collapsed="false">
      <c r="A252" s="37"/>
      <c r="B252" s="37"/>
      <c r="C252" s="37"/>
      <c r="D252" s="37"/>
      <c r="E252" s="26"/>
      <c r="F252" s="26"/>
      <c r="G252" s="28"/>
      <c r="H252" s="28"/>
      <c r="I252" s="28"/>
      <c r="J252" s="28"/>
      <c r="K252" s="28"/>
    </row>
    <row r="253" s="25" customFormat="true" ht="9" hidden="false" customHeight="true" outlineLevel="0" collapsed="false">
      <c r="A253" s="37"/>
      <c r="B253" s="37" t="s">
        <v>122</v>
      </c>
      <c r="C253" s="37"/>
      <c r="D253" s="37"/>
      <c r="E253" s="26" t="n">
        <v>1087</v>
      </c>
      <c r="F253" s="26"/>
      <c r="G253" s="28" t="n">
        <v>821</v>
      </c>
      <c r="H253" s="28" t="n">
        <v>2</v>
      </c>
      <c r="I253" s="28"/>
      <c r="J253" s="28" t="n">
        <v>263</v>
      </c>
      <c r="K253" s="28" t="n">
        <v>1</v>
      </c>
    </row>
    <row r="254" s="25" customFormat="true" ht="9" hidden="false" customHeight="true" outlineLevel="0" collapsed="false">
      <c r="A254" s="37"/>
      <c r="B254" s="37" t="s">
        <v>120</v>
      </c>
      <c r="C254" s="37"/>
      <c r="D254" s="37"/>
      <c r="E254" s="26" t="n">
        <v>1276</v>
      </c>
      <c r="F254" s="26"/>
      <c r="G254" s="28" t="n">
        <v>293</v>
      </c>
      <c r="H254" s="28" t="n">
        <v>0</v>
      </c>
      <c r="I254" s="28"/>
      <c r="J254" s="28" t="n">
        <v>983</v>
      </c>
      <c r="K254" s="28" t="n">
        <v>0</v>
      </c>
    </row>
    <row r="255" s="25" customFormat="true" ht="9" hidden="false" customHeight="true" outlineLevel="0" collapsed="false">
      <c r="A255" s="37"/>
      <c r="B255" s="37"/>
      <c r="C255" s="37"/>
      <c r="D255" s="37"/>
      <c r="E255" s="26"/>
      <c r="F255" s="26"/>
      <c r="G255" s="28"/>
      <c r="H255" s="28"/>
      <c r="I255" s="28"/>
      <c r="J255" s="28"/>
      <c r="K255" s="38"/>
    </row>
    <row r="256" s="25" customFormat="true" ht="9" hidden="false" customHeight="true" outlineLevel="0" collapsed="false">
      <c r="A256" s="37" t="s">
        <v>169</v>
      </c>
      <c r="B256" s="37"/>
      <c r="C256" s="37"/>
      <c r="D256" s="37"/>
      <c r="E256" s="26" t="n">
        <v>1253</v>
      </c>
      <c r="F256" s="26"/>
      <c r="G256" s="28" t="n">
        <v>358</v>
      </c>
      <c r="H256" s="28" t="n">
        <v>0</v>
      </c>
      <c r="I256" s="28"/>
      <c r="J256" s="28" t="n">
        <v>884</v>
      </c>
      <c r="K256" s="28" t="n">
        <v>11</v>
      </c>
    </row>
    <row r="257" s="25" customFormat="true" ht="9" hidden="false" customHeight="true" outlineLevel="0" collapsed="false">
      <c r="A257" s="37"/>
      <c r="B257" s="37"/>
      <c r="C257" s="37"/>
      <c r="D257" s="37"/>
      <c r="E257" s="26"/>
      <c r="F257" s="26"/>
      <c r="G257" s="28"/>
      <c r="H257" s="28"/>
      <c r="I257" s="28"/>
      <c r="J257" s="28"/>
      <c r="K257" s="28"/>
    </row>
    <row r="258" s="25" customFormat="true" ht="9" hidden="false" customHeight="true" outlineLevel="0" collapsed="false">
      <c r="A258" s="37"/>
      <c r="B258" s="37" t="s">
        <v>122</v>
      </c>
      <c r="C258" s="37"/>
      <c r="D258" s="37"/>
      <c r="E258" s="26" t="n">
        <v>578</v>
      </c>
      <c r="F258" s="26"/>
      <c r="G258" s="28" t="n">
        <v>307</v>
      </c>
      <c r="H258" s="28" t="n">
        <v>0</v>
      </c>
      <c r="I258" s="28"/>
      <c r="J258" s="28" t="n">
        <v>263</v>
      </c>
      <c r="K258" s="28" t="n">
        <v>8</v>
      </c>
    </row>
    <row r="259" s="25" customFormat="true" ht="9" hidden="false" customHeight="true" outlineLevel="0" collapsed="false">
      <c r="A259" s="37"/>
      <c r="B259" s="37" t="s">
        <v>120</v>
      </c>
      <c r="C259" s="37"/>
      <c r="D259" s="37"/>
      <c r="E259" s="26" t="n">
        <v>675</v>
      </c>
      <c r="F259" s="26"/>
      <c r="G259" s="28" t="n">
        <v>51</v>
      </c>
      <c r="H259" s="28" t="n">
        <v>0</v>
      </c>
      <c r="I259" s="28"/>
      <c r="J259" s="28" t="n">
        <v>621</v>
      </c>
      <c r="K259" s="28" t="n">
        <v>3</v>
      </c>
    </row>
    <row r="260" s="25" customFormat="true" ht="9" hidden="false" customHeight="true" outlineLevel="0" collapsed="false">
      <c r="A260" s="37"/>
      <c r="B260" s="37"/>
      <c r="C260" s="37"/>
      <c r="D260" s="37"/>
      <c r="E260" s="26"/>
      <c r="F260" s="26"/>
      <c r="G260" s="28"/>
      <c r="H260" s="28"/>
      <c r="I260" s="28"/>
      <c r="J260" s="28"/>
      <c r="K260" s="28"/>
    </row>
    <row r="261" s="25" customFormat="true" ht="9" hidden="false" customHeight="true" outlineLevel="0" collapsed="false">
      <c r="A261" s="37" t="s">
        <v>170</v>
      </c>
      <c r="B261" s="37"/>
      <c r="C261" s="37"/>
      <c r="D261" s="37"/>
      <c r="E261" s="26" t="n">
        <v>2990</v>
      </c>
      <c r="F261" s="26"/>
      <c r="G261" s="28" t="n">
        <v>1094</v>
      </c>
      <c r="H261" s="28" t="n">
        <v>13</v>
      </c>
      <c r="I261" s="28"/>
      <c r="J261" s="28" t="n">
        <v>1874</v>
      </c>
      <c r="K261" s="28" t="n">
        <v>9</v>
      </c>
    </row>
    <row r="262" s="25" customFormat="true" ht="9" hidden="false" customHeight="true" outlineLevel="0" collapsed="false">
      <c r="A262" s="37"/>
      <c r="B262" s="37"/>
      <c r="C262" s="37"/>
      <c r="D262" s="37"/>
      <c r="E262" s="26"/>
      <c r="F262" s="26"/>
      <c r="G262" s="28"/>
      <c r="H262" s="28"/>
      <c r="I262" s="28"/>
      <c r="J262" s="28"/>
      <c r="K262" s="28"/>
    </row>
    <row r="263" s="25" customFormat="true" ht="9" hidden="false" customHeight="true" outlineLevel="0" collapsed="false">
      <c r="A263" s="37"/>
      <c r="B263" s="37" t="s">
        <v>122</v>
      </c>
      <c r="C263" s="37"/>
      <c r="D263" s="37"/>
      <c r="E263" s="26" t="n">
        <v>1416</v>
      </c>
      <c r="F263" s="26"/>
      <c r="G263" s="28" t="n">
        <v>861</v>
      </c>
      <c r="H263" s="28" t="n">
        <v>11</v>
      </c>
      <c r="I263" s="28"/>
      <c r="J263" s="28" t="n">
        <v>539</v>
      </c>
      <c r="K263" s="28" t="n">
        <v>5</v>
      </c>
    </row>
    <row r="264" s="25" customFormat="true" ht="9" hidden="false" customHeight="true" outlineLevel="0" collapsed="false">
      <c r="A264" s="37"/>
      <c r="B264" s="37" t="s">
        <v>120</v>
      </c>
      <c r="C264" s="37"/>
      <c r="D264" s="37"/>
      <c r="E264" s="26" t="n">
        <v>1574</v>
      </c>
      <c r="F264" s="26"/>
      <c r="G264" s="28" t="n">
        <v>233</v>
      </c>
      <c r="H264" s="28" t="n">
        <v>2</v>
      </c>
      <c r="I264" s="28"/>
      <c r="J264" s="28" t="n">
        <v>1335</v>
      </c>
      <c r="K264" s="28" t="n">
        <v>4</v>
      </c>
    </row>
    <row r="265" s="25" customFormat="true" ht="9" hidden="false" customHeight="true" outlineLevel="0" collapsed="false">
      <c r="A265" s="37"/>
      <c r="B265" s="37"/>
      <c r="C265" s="37"/>
      <c r="D265" s="37"/>
      <c r="E265" s="26"/>
      <c r="F265" s="26"/>
      <c r="G265" s="28"/>
      <c r="H265" s="28"/>
      <c r="I265" s="28"/>
      <c r="J265" s="28"/>
      <c r="K265" s="38"/>
    </row>
    <row r="266" s="25" customFormat="true" ht="9" hidden="false" customHeight="true" outlineLevel="0" collapsed="false">
      <c r="A266" s="37" t="s">
        <v>171</v>
      </c>
      <c r="B266" s="37"/>
      <c r="C266" s="37"/>
      <c r="D266" s="37"/>
      <c r="E266" s="26" t="n">
        <v>18589</v>
      </c>
      <c r="F266" s="26"/>
      <c r="G266" s="28" t="n">
        <v>7796</v>
      </c>
      <c r="H266" s="28" t="n">
        <v>80</v>
      </c>
      <c r="I266" s="28"/>
      <c r="J266" s="28" t="n">
        <v>10615</v>
      </c>
      <c r="K266" s="28" t="n">
        <v>98</v>
      </c>
    </row>
    <row r="267" s="25" customFormat="true" ht="9" hidden="false" customHeight="true" outlineLevel="0" collapsed="false">
      <c r="A267" s="37"/>
      <c r="B267" s="37"/>
      <c r="C267" s="37"/>
      <c r="D267" s="37"/>
      <c r="E267" s="26"/>
      <c r="F267" s="26"/>
      <c r="G267" s="28"/>
      <c r="H267" s="28"/>
      <c r="I267" s="28"/>
      <c r="J267" s="28"/>
      <c r="K267" s="28"/>
    </row>
    <row r="268" s="25" customFormat="true" ht="9" hidden="false" customHeight="true" outlineLevel="0" collapsed="false">
      <c r="A268" s="37"/>
      <c r="B268" s="37" t="s">
        <v>122</v>
      </c>
      <c r="C268" s="37"/>
      <c r="D268" s="37"/>
      <c r="E268" s="26" t="n">
        <v>8900</v>
      </c>
      <c r="F268" s="26"/>
      <c r="G268" s="28" t="n">
        <v>6394</v>
      </c>
      <c r="H268" s="28" t="n">
        <v>70</v>
      </c>
      <c r="I268" s="28"/>
      <c r="J268" s="28" t="n">
        <v>2395</v>
      </c>
      <c r="K268" s="28" t="n">
        <v>41</v>
      </c>
    </row>
    <row r="269" s="25" customFormat="true" ht="9" hidden="false" customHeight="true" outlineLevel="0" collapsed="false">
      <c r="A269" s="37"/>
      <c r="B269" s="37" t="s">
        <v>120</v>
      </c>
      <c r="C269" s="37"/>
      <c r="D269" s="37"/>
      <c r="E269" s="26" t="n">
        <v>9689</v>
      </c>
      <c r="F269" s="26"/>
      <c r="G269" s="28" t="n">
        <v>1402</v>
      </c>
      <c r="H269" s="28" t="n">
        <v>10</v>
      </c>
      <c r="I269" s="28"/>
      <c r="J269" s="28" t="n">
        <v>8220</v>
      </c>
      <c r="K269" s="28" t="n">
        <v>57</v>
      </c>
    </row>
    <row r="270" s="25" customFormat="true" ht="9" hidden="false" customHeight="true" outlineLevel="0" collapsed="false">
      <c r="A270" s="37"/>
      <c r="B270" s="37"/>
      <c r="C270" s="37"/>
      <c r="D270" s="37"/>
      <c r="E270" s="26"/>
      <c r="F270" s="26"/>
      <c r="G270" s="28"/>
      <c r="H270" s="28"/>
      <c r="I270" s="28"/>
      <c r="J270" s="28"/>
      <c r="K270" s="28"/>
    </row>
    <row r="271" s="25" customFormat="true" ht="9" hidden="false" customHeight="true" outlineLevel="0" collapsed="false">
      <c r="A271" s="37" t="s">
        <v>172</v>
      </c>
      <c r="B271" s="37"/>
      <c r="C271" s="37"/>
      <c r="D271" s="37"/>
      <c r="E271" s="26" t="n">
        <v>12645</v>
      </c>
      <c r="F271" s="26"/>
      <c r="G271" s="28" t="n">
        <v>5419</v>
      </c>
      <c r="H271" s="28" t="n">
        <v>48</v>
      </c>
      <c r="I271" s="28"/>
      <c r="J271" s="28" t="n">
        <v>7082</v>
      </c>
      <c r="K271" s="28" t="n">
        <v>96</v>
      </c>
    </row>
    <row r="272" s="25" customFormat="true" ht="9" hidden="false" customHeight="true" outlineLevel="0" collapsed="false">
      <c r="A272" s="37"/>
      <c r="B272" s="37"/>
      <c r="C272" s="37"/>
      <c r="D272" s="37"/>
      <c r="E272" s="26"/>
      <c r="F272" s="26"/>
      <c r="G272" s="28"/>
      <c r="H272" s="28"/>
      <c r="I272" s="28"/>
      <c r="J272" s="28"/>
      <c r="K272" s="28"/>
    </row>
    <row r="273" s="25" customFormat="true" ht="9" hidden="false" customHeight="true" outlineLevel="0" collapsed="false">
      <c r="A273" s="37"/>
      <c r="B273" s="37" t="s">
        <v>122</v>
      </c>
      <c r="C273" s="37"/>
      <c r="D273" s="37"/>
      <c r="E273" s="26" t="n">
        <v>6027</v>
      </c>
      <c r="F273" s="26"/>
      <c r="G273" s="28" t="n">
        <v>4132</v>
      </c>
      <c r="H273" s="28" t="n">
        <v>44</v>
      </c>
      <c r="I273" s="28"/>
      <c r="J273" s="28" t="n">
        <v>1804</v>
      </c>
      <c r="K273" s="28" t="n">
        <v>47</v>
      </c>
    </row>
    <row r="274" s="25" customFormat="true" ht="9" hidden="false" customHeight="true" outlineLevel="0" collapsed="false">
      <c r="A274" s="37"/>
      <c r="B274" s="37" t="s">
        <v>120</v>
      </c>
      <c r="C274" s="37"/>
      <c r="D274" s="37"/>
      <c r="E274" s="26" t="n">
        <v>6618</v>
      </c>
      <c r="F274" s="26"/>
      <c r="G274" s="28" t="n">
        <v>1287</v>
      </c>
      <c r="H274" s="28" t="n">
        <v>4</v>
      </c>
      <c r="I274" s="28"/>
      <c r="J274" s="28" t="n">
        <v>5278</v>
      </c>
      <c r="K274" s="28" t="n">
        <v>49</v>
      </c>
    </row>
    <row r="275" s="25" customFormat="true" ht="9" hidden="false" customHeight="true" outlineLevel="0" collapsed="false">
      <c r="A275" s="37"/>
      <c r="B275" s="37"/>
      <c r="C275" s="37"/>
      <c r="D275" s="37"/>
      <c r="E275" s="26"/>
      <c r="F275" s="26"/>
      <c r="G275" s="28"/>
      <c r="H275" s="28"/>
      <c r="I275" s="28"/>
      <c r="J275" s="28"/>
      <c r="K275" s="28"/>
    </row>
    <row r="276" s="25" customFormat="true" ht="9" hidden="false" customHeight="true" outlineLevel="0" collapsed="false">
      <c r="A276" s="37" t="s">
        <v>173</v>
      </c>
      <c r="B276" s="37"/>
      <c r="C276" s="37"/>
      <c r="D276" s="37"/>
      <c r="E276" s="26" t="n">
        <v>7960</v>
      </c>
      <c r="F276" s="26"/>
      <c r="G276" s="28" t="n">
        <v>3229</v>
      </c>
      <c r="H276" s="28" t="n">
        <v>19</v>
      </c>
      <c r="I276" s="28"/>
      <c r="J276" s="28" t="n">
        <v>4680</v>
      </c>
      <c r="K276" s="28" t="n">
        <v>32</v>
      </c>
    </row>
    <row r="277" s="25" customFormat="true" ht="9" hidden="false" customHeight="true" outlineLevel="0" collapsed="false">
      <c r="A277" s="37"/>
      <c r="B277" s="37"/>
      <c r="C277" s="37"/>
      <c r="D277" s="37"/>
      <c r="E277" s="26"/>
      <c r="F277" s="26"/>
      <c r="G277" s="28"/>
      <c r="H277" s="28"/>
      <c r="I277" s="28"/>
      <c r="J277" s="28"/>
      <c r="K277" s="28"/>
    </row>
    <row r="278" s="25" customFormat="true" ht="9" hidden="false" customHeight="true" outlineLevel="0" collapsed="false">
      <c r="A278" s="37"/>
      <c r="B278" s="37" t="s">
        <v>122</v>
      </c>
      <c r="C278" s="37"/>
      <c r="D278" s="37"/>
      <c r="E278" s="26" t="n">
        <v>3828</v>
      </c>
      <c r="F278" s="26"/>
      <c r="G278" s="28" t="n">
        <v>2917</v>
      </c>
      <c r="H278" s="28" t="n">
        <v>18</v>
      </c>
      <c r="I278" s="28"/>
      <c r="J278" s="28" t="n">
        <v>876</v>
      </c>
      <c r="K278" s="28" t="n">
        <v>17</v>
      </c>
    </row>
    <row r="279" s="25" customFormat="true" ht="9" hidden="false" customHeight="true" outlineLevel="0" collapsed="false">
      <c r="A279" s="37"/>
      <c r="B279" s="37" t="s">
        <v>120</v>
      </c>
      <c r="C279" s="37"/>
      <c r="D279" s="37"/>
      <c r="E279" s="26" t="n">
        <v>4132</v>
      </c>
      <c r="F279" s="26"/>
      <c r="G279" s="28" t="n">
        <v>312</v>
      </c>
      <c r="H279" s="28" t="n">
        <v>1</v>
      </c>
      <c r="I279" s="28"/>
      <c r="J279" s="28" t="n">
        <v>3804</v>
      </c>
      <c r="K279" s="28" t="n">
        <v>15</v>
      </c>
    </row>
    <row r="280" s="25" customFormat="true" ht="9" hidden="false" customHeight="true" outlineLevel="0" collapsed="false">
      <c r="A280" s="37"/>
      <c r="B280" s="37"/>
      <c r="C280" s="37"/>
      <c r="D280" s="37"/>
      <c r="E280" s="26"/>
      <c r="F280" s="26"/>
      <c r="G280" s="28"/>
      <c r="H280" s="28"/>
      <c r="I280" s="28"/>
      <c r="J280" s="28"/>
      <c r="K280" s="28"/>
    </row>
    <row r="281" s="25" customFormat="true" ht="9" hidden="false" customHeight="true" outlineLevel="0" collapsed="false">
      <c r="A281" s="37" t="s">
        <v>174</v>
      </c>
      <c r="B281" s="37"/>
      <c r="C281" s="37"/>
      <c r="D281" s="37"/>
      <c r="E281" s="26" t="n">
        <v>1718</v>
      </c>
      <c r="F281" s="26"/>
      <c r="G281" s="28" t="n">
        <v>770</v>
      </c>
      <c r="H281" s="28" t="n">
        <v>6</v>
      </c>
      <c r="I281" s="28"/>
      <c r="J281" s="28" t="n">
        <v>940</v>
      </c>
      <c r="K281" s="28" t="n">
        <v>2</v>
      </c>
    </row>
    <row r="282" s="25" customFormat="true" ht="9" hidden="false" customHeight="true" outlineLevel="0" collapsed="false">
      <c r="A282" s="37"/>
      <c r="B282" s="37"/>
      <c r="C282" s="37"/>
      <c r="D282" s="37"/>
      <c r="E282" s="26"/>
      <c r="F282" s="26"/>
      <c r="G282" s="28"/>
      <c r="H282" s="28"/>
      <c r="I282" s="28"/>
      <c r="J282" s="28"/>
      <c r="K282" s="28"/>
    </row>
    <row r="283" s="25" customFormat="true" ht="9" hidden="false" customHeight="true" outlineLevel="0" collapsed="false">
      <c r="A283" s="37"/>
      <c r="B283" s="37" t="s">
        <v>122</v>
      </c>
      <c r="C283" s="37"/>
      <c r="D283" s="37"/>
      <c r="E283" s="26" t="n">
        <v>781</v>
      </c>
      <c r="F283" s="26"/>
      <c r="G283" s="28" t="n">
        <v>576</v>
      </c>
      <c r="H283" s="28" t="n">
        <v>5</v>
      </c>
      <c r="I283" s="28"/>
      <c r="J283" s="28" t="n">
        <v>199</v>
      </c>
      <c r="K283" s="28" t="n">
        <v>1</v>
      </c>
    </row>
    <row r="284" s="25" customFormat="true" ht="9" hidden="false" customHeight="true" outlineLevel="0" collapsed="false">
      <c r="A284" s="37"/>
      <c r="B284" s="37" t="s">
        <v>120</v>
      </c>
      <c r="C284" s="37"/>
      <c r="D284" s="37"/>
      <c r="E284" s="26" t="n">
        <v>937</v>
      </c>
      <c r="F284" s="26"/>
      <c r="G284" s="28" t="n">
        <v>194</v>
      </c>
      <c r="H284" s="28" t="n">
        <v>1</v>
      </c>
      <c r="I284" s="28"/>
      <c r="J284" s="28" t="n">
        <v>741</v>
      </c>
      <c r="K284" s="28" t="n">
        <v>1</v>
      </c>
    </row>
    <row r="285" s="25" customFormat="true" ht="9" hidden="false" customHeight="true" outlineLevel="0" collapsed="false">
      <c r="A285" s="37"/>
      <c r="B285" s="37"/>
      <c r="C285" s="37"/>
      <c r="D285" s="37"/>
      <c r="E285" s="26"/>
      <c r="F285" s="26"/>
      <c r="G285" s="28"/>
      <c r="H285" s="28"/>
      <c r="I285" s="28"/>
      <c r="J285" s="28"/>
      <c r="K285" s="28"/>
    </row>
    <row r="286" s="25" customFormat="true" ht="9" hidden="false" customHeight="true" outlineLevel="0" collapsed="false">
      <c r="A286" s="37" t="s">
        <v>175</v>
      </c>
      <c r="B286" s="37"/>
      <c r="C286" s="37"/>
      <c r="D286" s="37"/>
      <c r="E286" s="26" t="n">
        <v>4217</v>
      </c>
      <c r="F286" s="26"/>
      <c r="G286" s="28" t="n">
        <v>1972</v>
      </c>
      <c r="H286" s="28" t="n">
        <v>14</v>
      </c>
      <c r="I286" s="28"/>
      <c r="J286" s="28" t="n">
        <v>2219</v>
      </c>
      <c r="K286" s="28" t="n">
        <v>12</v>
      </c>
    </row>
    <row r="287" s="25" customFormat="true" ht="9" hidden="false" customHeight="true" outlineLevel="0" collapsed="false">
      <c r="A287" s="37"/>
      <c r="B287" s="37"/>
      <c r="C287" s="37"/>
      <c r="D287" s="37"/>
      <c r="E287" s="26"/>
      <c r="F287" s="26"/>
      <c r="G287" s="28"/>
      <c r="H287" s="28"/>
      <c r="I287" s="28"/>
      <c r="J287" s="28"/>
      <c r="K287" s="28"/>
    </row>
    <row r="288" s="25" customFormat="true" ht="9" hidden="false" customHeight="true" outlineLevel="0" collapsed="false">
      <c r="A288" s="37"/>
      <c r="B288" s="37" t="s">
        <v>122</v>
      </c>
      <c r="C288" s="37"/>
      <c r="D288" s="37"/>
      <c r="E288" s="26" t="n">
        <v>2044</v>
      </c>
      <c r="F288" s="26"/>
      <c r="G288" s="28" t="n">
        <v>1533</v>
      </c>
      <c r="H288" s="28" t="n">
        <v>13</v>
      </c>
      <c r="I288" s="28"/>
      <c r="J288" s="28" t="n">
        <v>491</v>
      </c>
      <c r="K288" s="28" t="n">
        <v>7</v>
      </c>
    </row>
    <row r="289" s="25" customFormat="true" ht="9" hidden="false" customHeight="true" outlineLevel="0" collapsed="false">
      <c r="A289" s="37"/>
      <c r="B289" s="37" t="s">
        <v>120</v>
      </c>
      <c r="C289" s="37"/>
      <c r="D289" s="37"/>
      <c r="E289" s="26" t="n">
        <v>2173</v>
      </c>
      <c r="F289" s="26"/>
      <c r="G289" s="28" t="n">
        <v>439</v>
      </c>
      <c r="H289" s="28" t="n">
        <v>1</v>
      </c>
      <c r="I289" s="28"/>
      <c r="J289" s="28" t="n">
        <v>1728</v>
      </c>
      <c r="K289" s="28" t="n">
        <v>5</v>
      </c>
    </row>
    <row r="290" s="25" customFormat="true" ht="9" hidden="false" customHeight="true" outlineLevel="0" collapsed="false">
      <c r="A290" s="37"/>
      <c r="B290" s="37"/>
      <c r="C290" s="37"/>
      <c r="D290" s="37"/>
      <c r="E290" s="26"/>
      <c r="F290" s="26"/>
      <c r="G290" s="28"/>
      <c r="H290" s="28"/>
      <c r="I290" s="28"/>
      <c r="J290" s="28"/>
      <c r="K290" s="28"/>
    </row>
    <row r="291" s="25" customFormat="true" ht="9" hidden="false" customHeight="true" outlineLevel="0" collapsed="false">
      <c r="A291" s="37" t="s">
        <v>176</v>
      </c>
      <c r="B291" s="37"/>
      <c r="C291" s="37"/>
      <c r="D291" s="37"/>
      <c r="E291" s="26" t="n">
        <v>5811</v>
      </c>
      <c r="F291" s="26"/>
      <c r="G291" s="28" t="n">
        <v>2918</v>
      </c>
      <c r="H291" s="28" t="n">
        <v>5</v>
      </c>
      <c r="I291" s="28"/>
      <c r="J291" s="28" t="n">
        <v>2864</v>
      </c>
      <c r="K291" s="28" t="n">
        <v>24</v>
      </c>
    </row>
    <row r="292" s="25" customFormat="true" ht="9" hidden="false" customHeight="true" outlineLevel="0" collapsed="false">
      <c r="A292" s="37"/>
      <c r="B292" s="37"/>
      <c r="C292" s="37"/>
      <c r="D292" s="37"/>
      <c r="E292" s="26"/>
      <c r="F292" s="26"/>
      <c r="G292" s="28"/>
      <c r="H292" s="28"/>
      <c r="I292" s="28"/>
      <c r="J292" s="28"/>
      <c r="K292" s="28"/>
    </row>
    <row r="293" s="25" customFormat="true" ht="9" hidden="false" customHeight="true" outlineLevel="0" collapsed="false">
      <c r="A293" s="37"/>
      <c r="B293" s="37" t="s">
        <v>122</v>
      </c>
      <c r="C293" s="37"/>
      <c r="D293" s="37"/>
      <c r="E293" s="26" t="n">
        <v>2795</v>
      </c>
      <c r="F293" s="26"/>
      <c r="G293" s="28" t="n">
        <v>2097</v>
      </c>
      <c r="H293" s="28" t="n">
        <v>5</v>
      </c>
      <c r="I293" s="28"/>
      <c r="J293" s="28" t="n">
        <v>678</v>
      </c>
      <c r="K293" s="28" t="n">
        <v>15</v>
      </c>
    </row>
    <row r="294" s="25" customFormat="true" ht="9" hidden="false" customHeight="true" outlineLevel="0" collapsed="false">
      <c r="A294" s="37"/>
      <c r="B294" s="37" t="s">
        <v>120</v>
      </c>
      <c r="C294" s="37"/>
      <c r="D294" s="37"/>
      <c r="E294" s="26" t="n">
        <v>3016</v>
      </c>
      <c r="F294" s="26"/>
      <c r="G294" s="28" t="n">
        <v>821</v>
      </c>
      <c r="H294" s="28" t="n">
        <v>0</v>
      </c>
      <c r="I294" s="28"/>
      <c r="J294" s="28" t="n">
        <v>2186</v>
      </c>
      <c r="K294" s="28" t="n">
        <v>9</v>
      </c>
    </row>
    <row r="295" s="25" customFormat="true" ht="9" hidden="false" customHeight="true" outlineLevel="0" collapsed="false">
      <c r="A295" s="37"/>
      <c r="B295" s="37"/>
      <c r="C295" s="37"/>
      <c r="D295" s="37"/>
      <c r="E295" s="26"/>
      <c r="F295" s="26"/>
      <c r="G295" s="28"/>
      <c r="H295" s="28"/>
      <c r="I295" s="28"/>
      <c r="J295" s="28"/>
      <c r="K295" s="38"/>
    </row>
    <row r="296" s="25" customFormat="true" ht="9" hidden="false" customHeight="true" outlineLevel="0" collapsed="false">
      <c r="A296" s="37" t="s">
        <v>177</v>
      </c>
      <c r="B296" s="37"/>
      <c r="C296" s="37"/>
      <c r="D296" s="37"/>
      <c r="E296" s="26" t="n">
        <v>4512</v>
      </c>
      <c r="F296" s="26"/>
      <c r="G296" s="28" t="n">
        <v>2072</v>
      </c>
      <c r="H296" s="28" t="n">
        <v>12</v>
      </c>
      <c r="I296" s="28"/>
      <c r="J296" s="28" t="n">
        <v>2423</v>
      </c>
      <c r="K296" s="28" t="n">
        <v>5</v>
      </c>
    </row>
    <row r="297" s="25" customFormat="true" ht="9" hidden="false" customHeight="true" outlineLevel="0" collapsed="false">
      <c r="A297" s="37"/>
      <c r="B297" s="37"/>
      <c r="C297" s="37"/>
      <c r="D297" s="37"/>
      <c r="E297" s="26"/>
      <c r="F297" s="26"/>
      <c r="G297" s="28"/>
      <c r="H297" s="28"/>
      <c r="I297" s="28"/>
      <c r="J297" s="28"/>
      <c r="K297" s="28"/>
    </row>
    <row r="298" s="25" customFormat="true" ht="9" hidden="false" customHeight="true" outlineLevel="0" collapsed="false">
      <c r="A298" s="37"/>
      <c r="B298" s="37" t="s">
        <v>122</v>
      </c>
      <c r="C298" s="37"/>
      <c r="D298" s="37"/>
      <c r="E298" s="26" t="n">
        <v>2197</v>
      </c>
      <c r="F298" s="26"/>
      <c r="G298" s="28" t="n">
        <v>1667</v>
      </c>
      <c r="H298" s="28" t="n">
        <v>11</v>
      </c>
      <c r="I298" s="28"/>
      <c r="J298" s="28" t="n">
        <v>514</v>
      </c>
      <c r="K298" s="28" t="n">
        <v>5</v>
      </c>
    </row>
    <row r="299" s="25" customFormat="true" ht="9" hidden="false" customHeight="true" outlineLevel="0" collapsed="false">
      <c r="A299" s="37"/>
      <c r="B299" s="37" t="s">
        <v>120</v>
      </c>
      <c r="C299" s="37"/>
      <c r="D299" s="37"/>
      <c r="E299" s="26" t="n">
        <v>2315</v>
      </c>
      <c r="F299" s="26"/>
      <c r="G299" s="28" t="n">
        <v>405</v>
      </c>
      <c r="H299" s="28" t="n">
        <v>1</v>
      </c>
      <c r="I299" s="28"/>
      <c r="J299" s="28" t="n">
        <v>1909</v>
      </c>
      <c r="K299" s="28" t="n">
        <v>0</v>
      </c>
    </row>
    <row r="300" s="25" customFormat="true" ht="9" hidden="false" customHeight="true" outlineLevel="0" collapsed="false">
      <c r="A300" s="37"/>
      <c r="B300" s="37"/>
      <c r="C300" s="37"/>
      <c r="D300" s="37"/>
      <c r="E300" s="26"/>
      <c r="F300" s="26"/>
      <c r="G300" s="28"/>
      <c r="H300" s="28"/>
      <c r="I300" s="28"/>
      <c r="J300" s="28"/>
      <c r="K300" s="28"/>
    </row>
    <row r="301" s="25" customFormat="true" ht="9" hidden="false" customHeight="true" outlineLevel="0" collapsed="false">
      <c r="A301" s="37" t="s">
        <v>178</v>
      </c>
      <c r="B301" s="37"/>
      <c r="C301" s="37"/>
      <c r="D301" s="37"/>
      <c r="E301" s="26" t="n">
        <v>32736</v>
      </c>
      <c r="F301" s="26"/>
      <c r="G301" s="28" t="n">
        <v>15655</v>
      </c>
      <c r="H301" s="28" t="n">
        <v>198</v>
      </c>
      <c r="I301" s="28"/>
      <c r="J301" s="28" t="n">
        <v>16784</v>
      </c>
      <c r="K301" s="28" t="n">
        <v>99</v>
      </c>
    </row>
    <row r="302" s="25" customFormat="true" ht="9" hidden="false" customHeight="true" outlineLevel="0" collapsed="false">
      <c r="A302" s="37"/>
      <c r="B302" s="37"/>
      <c r="C302" s="37"/>
      <c r="D302" s="37"/>
      <c r="E302" s="26"/>
      <c r="F302" s="26"/>
      <c r="G302" s="28"/>
      <c r="H302" s="28"/>
      <c r="I302" s="28"/>
      <c r="J302" s="28"/>
      <c r="K302" s="28"/>
    </row>
    <row r="303" s="25" customFormat="true" ht="9" hidden="false" customHeight="true" outlineLevel="0" collapsed="false">
      <c r="A303" s="37"/>
      <c r="B303" s="37" t="s">
        <v>122</v>
      </c>
      <c r="C303" s="37"/>
      <c r="D303" s="37"/>
      <c r="E303" s="26" t="n">
        <v>15769</v>
      </c>
      <c r="F303" s="26"/>
      <c r="G303" s="28" t="n">
        <v>11201</v>
      </c>
      <c r="H303" s="28" t="n">
        <v>155</v>
      </c>
      <c r="I303" s="28"/>
      <c r="J303" s="28" t="n">
        <v>4356</v>
      </c>
      <c r="K303" s="28" t="n">
        <v>57</v>
      </c>
    </row>
    <row r="304" s="25" customFormat="true" ht="9" hidden="false" customHeight="true" outlineLevel="0" collapsed="false">
      <c r="A304" s="37"/>
      <c r="B304" s="37" t="s">
        <v>120</v>
      </c>
      <c r="C304" s="37"/>
      <c r="D304" s="37"/>
      <c r="E304" s="26" t="n">
        <v>16967</v>
      </c>
      <c r="F304" s="26"/>
      <c r="G304" s="28" t="n">
        <v>4454</v>
      </c>
      <c r="H304" s="28" t="n">
        <v>43</v>
      </c>
      <c r="I304" s="28"/>
      <c r="J304" s="28" t="n">
        <v>12428</v>
      </c>
      <c r="K304" s="28" t="n">
        <v>42</v>
      </c>
    </row>
    <row r="305" s="25" customFormat="true" ht="9" hidden="false" customHeight="true" outlineLevel="0" collapsed="false">
      <c r="A305" s="37"/>
      <c r="B305" s="37"/>
      <c r="C305" s="37"/>
      <c r="D305" s="37"/>
      <c r="E305" s="26"/>
      <c r="F305" s="26"/>
      <c r="G305" s="28"/>
      <c r="H305" s="28"/>
      <c r="I305" s="28"/>
      <c r="J305" s="28"/>
      <c r="K305" s="28"/>
    </row>
    <row r="306" s="25" customFormat="true" ht="9" hidden="false" customHeight="true" outlineLevel="0" collapsed="false">
      <c r="A306" s="37" t="s">
        <v>179</v>
      </c>
      <c r="B306" s="37"/>
      <c r="C306" s="37"/>
      <c r="D306" s="37"/>
      <c r="E306" s="26" t="n">
        <v>2652</v>
      </c>
      <c r="F306" s="26"/>
      <c r="G306" s="28" t="n">
        <v>562</v>
      </c>
      <c r="H306" s="28" t="n">
        <v>54</v>
      </c>
      <c r="I306" s="28"/>
      <c r="J306" s="28" t="n">
        <v>2023</v>
      </c>
      <c r="K306" s="28" t="n">
        <v>13</v>
      </c>
    </row>
    <row r="307" s="25" customFormat="true" ht="9" hidden="false" customHeight="true" outlineLevel="0" collapsed="false">
      <c r="A307" s="37"/>
      <c r="B307" s="37"/>
      <c r="C307" s="37"/>
      <c r="D307" s="37"/>
      <c r="E307" s="26"/>
      <c r="F307" s="26"/>
      <c r="G307" s="28"/>
      <c r="H307" s="28"/>
      <c r="I307" s="28"/>
      <c r="J307" s="28"/>
      <c r="K307" s="28"/>
    </row>
    <row r="308" s="25" customFormat="true" ht="9" hidden="false" customHeight="true" outlineLevel="0" collapsed="false">
      <c r="A308" s="37"/>
      <c r="B308" s="37" t="s">
        <v>122</v>
      </c>
      <c r="C308" s="37"/>
      <c r="D308" s="37"/>
      <c r="E308" s="26" t="n">
        <v>1244</v>
      </c>
      <c r="F308" s="26"/>
      <c r="G308" s="28" t="n">
        <v>445</v>
      </c>
      <c r="H308" s="28" t="n">
        <v>52</v>
      </c>
      <c r="I308" s="28"/>
      <c r="J308" s="28" t="n">
        <v>739</v>
      </c>
      <c r="K308" s="28" t="n">
        <v>8</v>
      </c>
    </row>
    <row r="309" s="25" customFormat="true" ht="9" hidden="false" customHeight="true" outlineLevel="0" collapsed="false">
      <c r="A309" s="37"/>
      <c r="B309" s="37" t="s">
        <v>120</v>
      </c>
      <c r="C309" s="37"/>
      <c r="D309" s="37"/>
      <c r="E309" s="26" t="n">
        <v>1408</v>
      </c>
      <c r="F309" s="26"/>
      <c r="G309" s="28" t="n">
        <v>117</v>
      </c>
      <c r="H309" s="28" t="n">
        <v>2</v>
      </c>
      <c r="I309" s="28"/>
      <c r="J309" s="28" t="n">
        <v>1284</v>
      </c>
      <c r="K309" s="28" t="n">
        <v>5</v>
      </c>
    </row>
    <row r="310" s="25" customFormat="true" ht="9" hidden="false" customHeight="true" outlineLevel="0" collapsed="false">
      <c r="A310" s="37"/>
      <c r="B310" s="37"/>
      <c r="C310" s="37"/>
      <c r="D310" s="37"/>
      <c r="E310" s="26"/>
      <c r="F310" s="26"/>
      <c r="G310" s="28"/>
      <c r="H310" s="28"/>
      <c r="I310" s="28"/>
      <c r="J310" s="28"/>
      <c r="K310" s="28"/>
    </row>
    <row r="311" s="25" customFormat="true" ht="9" hidden="false" customHeight="true" outlineLevel="0" collapsed="false">
      <c r="A311" s="37" t="s">
        <v>180</v>
      </c>
      <c r="B311" s="37"/>
      <c r="C311" s="37"/>
      <c r="D311" s="37"/>
      <c r="E311" s="26" t="n">
        <v>30176</v>
      </c>
      <c r="F311" s="26"/>
      <c r="G311" s="28" t="n">
        <v>15537</v>
      </c>
      <c r="H311" s="28" t="n">
        <v>27</v>
      </c>
      <c r="I311" s="28"/>
      <c r="J311" s="28" t="n">
        <v>14518</v>
      </c>
      <c r="K311" s="28" t="n">
        <v>94</v>
      </c>
    </row>
    <row r="312" s="25" customFormat="true" ht="9" hidden="false" customHeight="true" outlineLevel="0" collapsed="false">
      <c r="A312" s="37"/>
      <c r="B312" s="37"/>
      <c r="C312" s="37"/>
      <c r="D312" s="37"/>
      <c r="E312" s="26"/>
      <c r="F312" s="26"/>
      <c r="G312" s="28"/>
      <c r="H312" s="28"/>
      <c r="I312" s="28"/>
      <c r="J312" s="28"/>
      <c r="K312" s="28"/>
    </row>
    <row r="313" s="25" customFormat="true" ht="9" hidden="false" customHeight="true" outlineLevel="0" collapsed="false">
      <c r="A313" s="37"/>
      <c r="B313" s="37" t="s">
        <v>122</v>
      </c>
      <c r="C313" s="37"/>
      <c r="D313" s="37"/>
      <c r="E313" s="26" t="n">
        <v>14863</v>
      </c>
      <c r="F313" s="26"/>
      <c r="G313" s="28" t="n">
        <v>11553</v>
      </c>
      <c r="H313" s="28" t="n">
        <v>23</v>
      </c>
      <c r="I313" s="28"/>
      <c r="J313" s="28" t="n">
        <v>3236</v>
      </c>
      <c r="K313" s="28" t="n">
        <v>51</v>
      </c>
    </row>
    <row r="314" s="25" customFormat="true" ht="9" hidden="false" customHeight="true" outlineLevel="0" collapsed="false">
      <c r="A314" s="37"/>
      <c r="B314" s="37" t="s">
        <v>120</v>
      </c>
      <c r="C314" s="37"/>
      <c r="D314" s="37"/>
      <c r="E314" s="26" t="n">
        <v>15313</v>
      </c>
      <c r="F314" s="26"/>
      <c r="G314" s="28" t="n">
        <v>3984</v>
      </c>
      <c r="H314" s="28" t="n">
        <v>4</v>
      </c>
      <c r="I314" s="28"/>
      <c r="J314" s="28" t="n">
        <v>11282</v>
      </c>
      <c r="K314" s="28" t="n">
        <v>43</v>
      </c>
    </row>
    <row r="315" s="25" customFormat="true" ht="9" hidden="false" customHeight="true" outlineLevel="0" collapsed="false">
      <c r="A315" s="37"/>
      <c r="B315" s="37"/>
      <c r="C315" s="37"/>
      <c r="D315" s="37"/>
      <c r="E315" s="26"/>
      <c r="F315" s="26"/>
      <c r="G315" s="28"/>
      <c r="H315" s="28"/>
      <c r="I315" s="28"/>
      <c r="J315" s="28"/>
      <c r="K315" s="28"/>
    </row>
    <row r="316" s="25" customFormat="true" ht="9" hidden="false" customHeight="true" outlineLevel="0" collapsed="false">
      <c r="A316" s="37" t="s">
        <v>181</v>
      </c>
      <c r="B316" s="37"/>
      <c r="C316" s="37"/>
      <c r="D316" s="37"/>
      <c r="E316" s="26" t="n">
        <v>9551</v>
      </c>
      <c r="F316" s="26"/>
      <c r="G316" s="28" t="n">
        <v>4000</v>
      </c>
      <c r="H316" s="28" t="n">
        <v>28</v>
      </c>
      <c r="I316" s="28"/>
      <c r="J316" s="28" t="n">
        <v>5494</v>
      </c>
      <c r="K316" s="28" t="n">
        <v>29</v>
      </c>
    </row>
    <row r="317" s="25" customFormat="true" ht="9" hidden="false" customHeight="true" outlineLevel="0" collapsed="false">
      <c r="A317" s="37"/>
      <c r="B317" s="37"/>
      <c r="C317" s="37"/>
      <c r="D317" s="37"/>
      <c r="E317" s="26"/>
      <c r="F317" s="26"/>
      <c r="G317" s="28"/>
      <c r="H317" s="28"/>
      <c r="I317" s="28"/>
      <c r="J317" s="28"/>
      <c r="K317" s="28"/>
    </row>
    <row r="318" s="25" customFormat="true" ht="9" hidden="false" customHeight="true" outlineLevel="0" collapsed="false">
      <c r="A318" s="37"/>
      <c r="B318" s="37" t="s">
        <v>122</v>
      </c>
      <c r="C318" s="37"/>
      <c r="D318" s="37"/>
      <c r="E318" s="26" t="n">
        <v>4582</v>
      </c>
      <c r="F318" s="26"/>
      <c r="G318" s="28" t="n">
        <v>3270</v>
      </c>
      <c r="H318" s="28" t="n">
        <v>21</v>
      </c>
      <c r="I318" s="28"/>
      <c r="J318" s="28" t="n">
        <v>1274</v>
      </c>
      <c r="K318" s="28" t="n">
        <v>17</v>
      </c>
    </row>
    <row r="319" s="25" customFormat="true" ht="9" hidden="false" customHeight="true" outlineLevel="0" collapsed="false">
      <c r="A319" s="37"/>
      <c r="B319" s="37" t="s">
        <v>120</v>
      </c>
      <c r="C319" s="37"/>
      <c r="D319" s="37"/>
      <c r="E319" s="26" t="n">
        <v>4969</v>
      </c>
      <c r="F319" s="26"/>
      <c r="G319" s="28" t="n">
        <v>730</v>
      </c>
      <c r="H319" s="28" t="n">
        <v>7</v>
      </c>
      <c r="I319" s="28"/>
      <c r="J319" s="28" t="n">
        <v>4220</v>
      </c>
      <c r="K319" s="28" t="n">
        <v>12</v>
      </c>
    </row>
    <row r="320" s="25" customFormat="true" ht="9" hidden="false" customHeight="true" outlineLevel="0" collapsed="false">
      <c r="A320" s="37"/>
      <c r="B320" s="37"/>
      <c r="C320" s="37"/>
      <c r="D320" s="37"/>
      <c r="E320" s="26"/>
      <c r="F320" s="26"/>
      <c r="G320" s="28"/>
      <c r="H320" s="28"/>
      <c r="I320" s="28"/>
      <c r="J320" s="28"/>
      <c r="K320" s="28"/>
    </row>
    <row r="321" s="25" customFormat="true" ht="9" hidden="false" customHeight="true" outlineLevel="0" collapsed="false">
      <c r="A321" s="37" t="s">
        <v>182</v>
      </c>
      <c r="B321" s="37"/>
      <c r="C321" s="37"/>
      <c r="D321" s="37"/>
      <c r="E321" s="26" t="n">
        <v>3475</v>
      </c>
      <c r="F321" s="26"/>
      <c r="G321" s="28" t="n">
        <v>1373</v>
      </c>
      <c r="H321" s="28" t="n">
        <v>9</v>
      </c>
      <c r="I321" s="28"/>
      <c r="J321" s="28" t="n">
        <v>2076</v>
      </c>
      <c r="K321" s="28" t="n">
        <v>17</v>
      </c>
    </row>
    <row r="322" s="25" customFormat="true" ht="9" hidden="false" customHeight="true" outlineLevel="0" collapsed="false">
      <c r="A322" s="37"/>
      <c r="B322" s="37"/>
      <c r="C322" s="37"/>
      <c r="D322" s="37"/>
      <c r="E322" s="26"/>
      <c r="F322" s="26"/>
      <c r="G322" s="28"/>
      <c r="H322" s="28"/>
      <c r="I322" s="28"/>
      <c r="J322" s="28"/>
      <c r="K322" s="28"/>
    </row>
    <row r="323" s="25" customFormat="true" ht="9" hidden="false" customHeight="true" outlineLevel="0" collapsed="false">
      <c r="A323" s="37"/>
      <c r="B323" s="37" t="s">
        <v>122</v>
      </c>
      <c r="C323" s="37"/>
      <c r="D323" s="37"/>
      <c r="E323" s="26" t="n">
        <v>1646</v>
      </c>
      <c r="F323" s="26"/>
      <c r="G323" s="28" t="n">
        <v>1177</v>
      </c>
      <c r="H323" s="28" t="n">
        <v>8</v>
      </c>
      <c r="I323" s="28"/>
      <c r="J323" s="28" t="n">
        <v>451</v>
      </c>
      <c r="K323" s="28" t="n">
        <v>10</v>
      </c>
    </row>
    <row r="324" s="25" customFormat="true" ht="9" hidden="false" customHeight="true" outlineLevel="0" collapsed="false">
      <c r="A324" s="37"/>
      <c r="B324" s="37" t="s">
        <v>120</v>
      </c>
      <c r="C324" s="37"/>
      <c r="D324" s="37"/>
      <c r="E324" s="26" t="n">
        <v>1829</v>
      </c>
      <c r="F324" s="26"/>
      <c r="G324" s="28" t="n">
        <v>196</v>
      </c>
      <c r="H324" s="28" t="n">
        <v>1</v>
      </c>
      <c r="I324" s="28"/>
      <c r="J324" s="28" t="n">
        <v>1625</v>
      </c>
      <c r="K324" s="28" t="n">
        <v>7</v>
      </c>
    </row>
    <row r="325" s="25" customFormat="true" ht="9" hidden="false" customHeight="true" outlineLevel="0" collapsed="false">
      <c r="A325" s="37"/>
      <c r="B325" s="37"/>
      <c r="C325" s="37"/>
      <c r="D325" s="37"/>
      <c r="E325" s="26"/>
      <c r="F325" s="26"/>
      <c r="G325" s="28"/>
      <c r="H325" s="28"/>
      <c r="I325" s="28"/>
      <c r="J325" s="28"/>
      <c r="K325" s="28"/>
    </row>
    <row r="326" s="25" customFormat="true" ht="9" hidden="false" customHeight="true" outlineLevel="0" collapsed="false">
      <c r="A326" s="37" t="s">
        <v>183</v>
      </c>
      <c r="B326" s="37"/>
      <c r="C326" s="37"/>
      <c r="D326" s="37"/>
      <c r="E326" s="26" t="n">
        <v>6848</v>
      </c>
      <c r="F326" s="26"/>
      <c r="G326" s="28" t="n">
        <v>3328</v>
      </c>
      <c r="H326" s="28" t="n">
        <v>48</v>
      </c>
      <c r="I326" s="28"/>
      <c r="J326" s="28" t="n">
        <v>3452</v>
      </c>
      <c r="K326" s="28" t="n">
        <v>20</v>
      </c>
    </row>
    <row r="327" s="25" customFormat="true" ht="9" hidden="false" customHeight="true" outlineLevel="0" collapsed="false">
      <c r="A327" s="37"/>
      <c r="B327" s="37"/>
      <c r="C327" s="37"/>
      <c r="D327" s="37"/>
      <c r="E327" s="26"/>
      <c r="F327" s="26"/>
      <c r="G327" s="28"/>
      <c r="H327" s="28"/>
      <c r="I327" s="28"/>
      <c r="J327" s="28"/>
      <c r="K327" s="28"/>
    </row>
    <row r="328" s="25" customFormat="true" ht="9" hidden="false" customHeight="true" outlineLevel="0" collapsed="false">
      <c r="A328" s="37"/>
      <c r="B328" s="37" t="s">
        <v>122</v>
      </c>
      <c r="C328" s="37"/>
      <c r="D328" s="37"/>
      <c r="E328" s="26" t="n">
        <v>3424</v>
      </c>
      <c r="F328" s="26"/>
      <c r="G328" s="28" t="n">
        <v>2613</v>
      </c>
      <c r="H328" s="28" t="n">
        <v>45</v>
      </c>
      <c r="I328" s="28"/>
      <c r="J328" s="28" t="n">
        <v>753</v>
      </c>
      <c r="K328" s="28" t="n">
        <v>13</v>
      </c>
    </row>
    <row r="329" s="25" customFormat="true" ht="9" hidden="false" customHeight="true" outlineLevel="0" collapsed="false">
      <c r="A329" s="37"/>
      <c r="B329" s="37" t="s">
        <v>120</v>
      </c>
      <c r="C329" s="37"/>
      <c r="D329" s="37"/>
      <c r="E329" s="26" t="n">
        <v>3424</v>
      </c>
      <c r="F329" s="26"/>
      <c r="G329" s="28" t="n">
        <v>715</v>
      </c>
      <c r="H329" s="28" t="n">
        <v>3</v>
      </c>
      <c r="I329" s="28"/>
      <c r="J329" s="28" t="n">
        <v>2699</v>
      </c>
      <c r="K329" s="28" t="n">
        <v>7</v>
      </c>
    </row>
    <row r="330" s="25" customFormat="true" ht="9" hidden="false" customHeight="true" outlineLevel="0" collapsed="false">
      <c r="A330" s="37"/>
      <c r="B330" s="37"/>
      <c r="C330" s="37"/>
      <c r="D330" s="37"/>
      <c r="E330" s="26"/>
      <c r="F330" s="26"/>
      <c r="G330" s="28"/>
      <c r="H330" s="28"/>
      <c r="I330" s="28"/>
      <c r="J330" s="28"/>
      <c r="K330" s="28"/>
    </row>
    <row r="331" s="25" customFormat="true" ht="9" hidden="false" customHeight="true" outlineLevel="0" collapsed="false">
      <c r="A331" s="37" t="s">
        <v>184</v>
      </c>
      <c r="B331" s="37"/>
      <c r="C331" s="37"/>
      <c r="D331" s="37"/>
      <c r="E331" s="26" t="n">
        <v>3203</v>
      </c>
      <c r="F331" s="26"/>
      <c r="G331" s="28" t="n">
        <v>1131</v>
      </c>
      <c r="H331" s="28" t="n">
        <v>9</v>
      </c>
      <c r="I331" s="28"/>
      <c r="J331" s="28" t="n">
        <v>2058</v>
      </c>
      <c r="K331" s="28" t="n">
        <v>5</v>
      </c>
    </row>
    <row r="332" s="25" customFormat="true" ht="9" hidden="false" customHeight="true" outlineLevel="0" collapsed="false">
      <c r="A332" s="37"/>
      <c r="B332" s="37"/>
      <c r="C332" s="37"/>
      <c r="D332" s="37"/>
      <c r="E332" s="26"/>
      <c r="F332" s="26"/>
      <c r="G332" s="28"/>
      <c r="H332" s="28"/>
      <c r="I332" s="28"/>
      <c r="J332" s="28"/>
      <c r="K332" s="28"/>
    </row>
    <row r="333" s="25" customFormat="true" ht="9" hidden="false" customHeight="true" outlineLevel="0" collapsed="false">
      <c r="A333" s="37"/>
      <c r="B333" s="37" t="s">
        <v>122</v>
      </c>
      <c r="C333" s="37"/>
      <c r="D333" s="37"/>
      <c r="E333" s="26" t="n">
        <v>1428</v>
      </c>
      <c r="F333" s="26"/>
      <c r="G333" s="28" t="n">
        <v>853</v>
      </c>
      <c r="H333" s="28" t="n">
        <v>8</v>
      </c>
      <c r="I333" s="28"/>
      <c r="J333" s="28" t="n">
        <v>565</v>
      </c>
      <c r="K333" s="28" t="n">
        <v>2</v>
      </c>
    </row>
    <row r="334" s="25" customFormat="true" ht="9" hidden="false" customHeight="true" outlineLevel="0" collapsed="false">
      <c r="A334" s="37"/>
      <c r="B334" s="37" t="s">
        <v>120</v>
      </c>
      <c r="C334" s="37"/>
      <c r="D334" s="37"/>
      <c r="E334" s="26" t="n">
        <v>1775</v>
      </c>
      <c r="F334" s="26"/>
      <c r="G334" s="28" t="n">
        <v>278</v>
      </c>
      <c r="H334" s="28" t="n">
        <v>1</v>
      </c>
      <c r="I334" s="28"/>
      <c r="J334" s="28" t="n">
        <v>1493</v>
      </c>
      <c r="K334" s="28" t="n">
        <v>3</v>
      </c>
    </row>
    <row r="335" s="25" customFormat="true" ht="9" hidden="false" customHeight="true" outlineLevel="0" collapsed="false">
      <c r="A335" s="37"/>
      <c r="B335" s="37"/>
      <c r="C335" s="37"/>
      <c r="D335" s="37"/>
      <c r="E335" s="26"/>
      <c r="F335" s="26"/>
      <c r="G335" s="28"/>
      <c r="H335" s="28"/>
      <c r="I335" s="28"/>
      <c r="J335" s="28"/>
      <c r="K335" s="28"/>
    </row>
    <row r="336" s="25" customFormat="true" ht="9" hidden="false" customHeight="true" outlineLevel="0" collapsed="false">
      <c r="A336" s="37" t="s">
        <v>185</v>
      </c>
      <c r="B336" s="37"/>
      <c r="C336" s="37"/>
      <c r="D336" s="37"/>
      <c r="E336" s="26" t="n">
        <v>9132</v>
      </c>
      <c r="F336" s="26"/>
      <c r="G336" s="28" t="n">
        <v>4268</v>
      </c>
      <c r="H336" s="28" t="n">
        <v>60</v>
      </c>
      <c r="I336" s="28"/>
      <c r="J336" s="28" t="n">
        <v>4785</v>
      </c>
      <c r="K336" s="28" t="n">
        <v>19</v>
      </c>
    </row>
    <row r="337" s="25" customFormat="true" ht="9" hidden="false" customHeight="true" outlineLevel="0" collapsed="false">
      <c r="A337" s="37"/>
      <c r="B337" s="37"/>
      <c r="C337" s="37"/>
      <c r="D337" s="37"/>
      <c r="E337" s="26"/>
      <c r="F337" s="26"/>
      <c r="G337" s="28"/>
      <c r="H337" s="28"/>
      <c r="I337" s="28"/>
      <c r="J337" s="28"/>
      <c r="K337" s="28"/>
    </row>
    <row r="338" s="25" customFormat="true" ht="9" hidden="false" customHeight="true" outlineLevel="0" collapsed="false">
      <c r="A338" s="37"/>
      <c r="B338" s="37" t="s">
        <v>122</v>
      </c>
      <c r="C338" s="37"/>
      <c r="D338" s="37"/>
      <c r="E338" s="26" t="n">
        <v>4366</v>
      </c>
      <c r="F338" s="26"/>
      <c r="G338" s="28" t="n">
        <v>3145</v>
      </c>
      <c r="H338" s="28" t="n">
        <v>49</v>
      </c>
      <c r="I338" s="28"/>
      <c r="J338" s="28" t="n">
        <v>1158</v>
      </c>
      <c r="K338" s="28" t="n">
        <v>14</v>
      </c>
    </row>
    <row r="339" s="25" customFormat="true" ht="9" hidden="false" customHeight="true" outlineLevel="0" collapsed="false">
      <c r="A339" s="37"/>
      <c r="B339" s="37" t="s">
        <v>120</v>
      </c>
      <c r="C339" s="37"/>
      <c r="D339" s="37"/>
      <c r="E339" s="26" t="n">
        <v>4766</v>
      </c>
      <c r="F339" s="26"/>
      <c r="G339" s="28" t="n">
        <v>1123</v>
      </c>
      <c r="H339" s="28" t="n">
        <v>11</v>
      </c>
      <c r="I339" s="28"/>
      <c r="J339" s="28" t="n">
        <v>3627</v>
      </c>
      <c r="K339" s="28" t="n">
        <v>5</v>
      </c>
    </row>
    <row r="340" s="25" customFormat="true" ht="9" hidden="false" customHeight="true" outlineLevel="0" collapsed="false">
      <c r="A340" s="37"/>
      <c r="B340" s="37"/>
      <c r="C340" s="37"/>
      <c r="D340" s="37"/>
      <c r="E340" s="26"/>
      <c r="F340" s="26"/>
      <c r="G340" s="28"/>
      <c r="H340" s="28"/>
      <c r="I340" s="28"/>
      <c r="J340" s="28"/>
      <c r="K340" s="28"/>
    </row>
    <row r="341" s="25" customFormat="true" ht="9" hidden="false" customHeight="true" outlineLevel="0" collapsed="false">
      <c r="A341" s="37" t="s">
        <v>186</v>
      </c>
      <c r="B341" s="37"/>
      <c r="C341" s="37"/>
      <c r="D341" s="37"/>
      <c r="E341" s="26" t="n">
        <v>11120</v>
      </c>
      <c r="F341" s="26"/>
      <c r="G341" s="28" t="n">
        <v>4875</v>
      </c>
      <c r="H341" s="28" t="n">
        <v>16</v>
      </c>
      <c r="I341" s="28"/>
      <c r="J341" s="28" t="n">
        <v>6201</v>
      </c>
      <c r="K341" s="28" t="n">
        <v>28</v>
      </c>
    </row>
    <row r="342" s="25" customFormat="true" ht="9" hidden="false" customHeight="true" outlineLevel="0" collapsed="false">
      <c r="A342" s="37"/>
      <c r="B342" s="37"/>
      <c r="C342" s="37"/>
      <c r="D342" s="37"/>
      <c r="E342" s="26"/>
      <c r="F342" s="26"/>
      <c r="G342" s="28"/>
      <c r="H342" s="28"/>
      <c r="I342" s="28"/>
      <c r="J342" s="28"/>
      <c r="K342" s="28"/>
    </row>
    <row r="343" s="25" customFormat="true" ht="9" hidden="false" customHeight="true" outlineLevel="0" collapsed="false">
      <c r="A343" s="37"/>
      <c r="B343" s="37" t="s">
        <v>122</v>
      </c>
      <c r="C343" s="37"/>
      <c r="D343" s="37"/>
      <c r="E343" s="26" t="n">
        <v>5476</v>
      </c>
      <c r="F343" s="26"/>
      <c r="G343" s="28" t="n">
        <v>4040</v>
      </c>
      <c r="H343" s="28" t="n">
        <v>14</v>
      </c>
      <c r="I343" s="28"/>
      <c r="J343" s="28" t="n">
        <v>1412</v>
      </c>
      <c r="K343" s="28" t="n">
        <v>10</v>
      </c>
    </row>
    <row r="344" s="25" customFormat="true" ht="9" hidden="false" customHeight="true" outlineLevel="0" collapsed="false">
      <c r="A344" s="37"/>
      <c r="B344" s="37" t="s">
        <v>120</v>
      </c>
      <c r="C344" s="37"/>
      <c r="D344" s="37"/>
      <c r="E344" s="26" t="n">
        <v>5644</v>
      </c>
      <c r="F344" s="26"/>
      <c r="G344" s="28" t="n">
        <v>835</v>
      </c>
      <c r="H344" s="28" t="n">
        <v>2</v>
      </c>
      <c r="I344" s="28"/>
      <c r="J344" s="28" t="n">
        <v>4789</v>
      </c>
      <c r="K344" s="28" t="n">
        <v>18</v>
      </c>
    </row>
    <row r="345" s="25" customFormat="true" ht="9" hidden="false" customHeight="true" outlineLevel="0" collapsed="false">
      <c r="A345" s="37"/>
      <c r="B345" s="37"/>
      <c r="C345" s="37"/>
      <c r="D345" s="37"/>
      <c r="E345" s="26"/>
      <c r="F345" s="26"/>
      <c r="G345" s="28"/>
      <c r="H345" s="28"/>
      <c r="I345" s="28"/>
      <c r="J345" s="28"/>
      <c r="K345" s="28"/>
    </row>
    <row r="346" s="25" customFormat="true" ht="9" hidden="false" customHeight="true" outlineLevel="0" collapsed="false">
      <c r="A346" s="37" t="s">
        <v>187</v>
      </c>
      <c r="B346" s="37"/>
      <c r="C346" s="37"/>
      <c r="D346" s="37"/>
      <c r="E346" s="26" t="n">
        <v>9742</v>
      </c>
      <c r="F346" s="26"/>
      <c r="G346" s="28" t="n">
        <v>3954</v>
      </c>
      <c r="H346" s="28" t="n">
        <v>20</v>
      </c>
      <c r="I346" s="28"/>
      <c r="J346" s="28" t="n">
        <v>5720</v>
      </c>
      <c r="K346" s="28" t="n">
        <v>48</v>
      </c>
    </row>
    <row r="347" s="25" customFormat="true" ht="9" hidden="false" customHeight="true" outlineLevel="0" collapsed="false">
      <c r="A347" s="37"/>
      <c r="B347" s="37"/>
      <c r="C347" s="37"/>
      <c r="D347" s="37"/>
      <c r="E347" s="26"/>
      <c r="F347" s="26"/>
      <c r="G347" s="28"/>
      <c r="H347" s="28"/>
      <c r="I347" s="28"/>
      <c r="J347" s="28"/>
      <c r="K347" s="28"/>
    </row>
    <row r="348" s="25" customFormat="true" ht="9" hidden="false" customHeight="true" outlineLevel="0" collapsed="false">
      <c r="A348" s="37"/>
      <c r="B348" s="37" t="s">
        <v>122</v>
      </c>
      <c r="C348" s="37"/>
      <c r="D348" s="37"/>
      <c r="E348" s="26" t="n">
        <v>4345</v>
      </c>
      <c r="F348" s="26"/>
      <c r="G348" s="28" t="n">
        <v>2944</v>
      </c>
      <c r="H348" s="28" t="n">
        <v>17</v>
      </c>
      <c r="I348" s="28"/>
      <c r="J348" s="28" t="n">
        <v>1359</v>
      </c>
      <c r="K348" s="28" t="n">
        <v>25</v>
      </c>
    </row>
    <row r="349" s="25" customFormat="true" ht="9" hidden="false" customHeight="true" outlineLevel="0" collapsed="false">
      <c r="A349" s="37"/>
      <c r="B349" s="37" t="s">
        <v>120</v>
      </c>
      <c r="C349" s="37"/>
      <c r="D349" s="37"/>
      <c r="E349" s="26" t="n">
        <v>5397</v>
      </c>
      <c r="F349" s="26"/>
      <c r="G349" s="28" t="n">
        <v>1010</v>
      </c>
      <c r="H349" s="28" t="n">
        <v>3</v>
      </c>
      <c r="I349" s="28"/>
      <c r="J349" s="28" t="n">
        <v>4361</v>
      </c>
      <c r="K349" s="28" t="n">
        <v>23</v>
      </c>
    </row>
    <row r="350" s="25" customFormat="true" ht="9" hidden="false" customHeight="true" outlineLevel="0" collapsed="false">
      <c r="A350" s="37"/>
      <c r="B350" s="37"/>
      <c r="C350" s="37"/>
      <c r="D350" s="37"/>
      <c r="E350" s="26"/>
      <c r="F350" s="26"/>
      <c r="G350" s="28"/>
      <c r="H350" s="28"/>
      <c r="I350" s="28"/>
      <c r="J350" s="28"/>
      <c r="K350" s="28"/>
    </row>
    <row r="351" s="25" customFormat="true" ht="9" hidden="false" customHeight="true" outlineLevel="0" collapsed="false">
      <c r="A351" s="37" t="s">
        <v>188</v>
      </c>
      <c r="B351" s="37"/>
      <c r="C351" s="37"/>
      <c r="D351" s="37"/>
      <c r="E351" s="26" t="n">
        <v>5090</v>
      </c>
      <c r="F351" s="26"/>
      <c r="G351" s="28" t="n">
        <v>1160</v>
      </c>
      <c r="H351" s="28" t="n">
        <v>7</v>
      </c>
      <c r="I351" s="28"/>
      <c r="J351" s="28" t="n">
        <v>3869</v>
      </c>
      <c r="K351" s="28" t="n">
        <v>54</v>
      </c>
    </row>
    <row r="352" s="25" customFormat="true" ht="9" hidden="false" customHeight="true" outlineLevel="0" collapsed="false">
      <c r="A352" s="37"/>
      <c r="B352" s="37"/>
      <c r="C352" s="37"/>
      <c r="D352" s="37"/>
      <c r="E352" s="26"/>
      <c r="F352" s="26"/>
      <c r="G352" s="28"/>
      <c r="H352" s="28"/>
      <c r="I352" s="28"/>
      <c r="J352" s="28"/>
      <c r="K352" s="28"/>
    </row>
    <row r="353" s="25" customFormat="true" ht="9" hidden="false" customHeight="true" outlineLevel="0" collapsed="false">
      <c r="A353" s="37"/>
      <c r="B353" s="37" t="s">
        <v>122</v>
      </c>
      <c r="C353" s="37"/>
      <c r="D353" s="37"/>
      <c r="E353" s="26" t="n">
        <v>2237</v>
      </c>
      <c r="F353" s="26"/>
      <c r="G353" s="28" t="n">
        <v>931</v>
      </c>
      <c r="H353" s="28" t="n">
        <v>6</v>
      </c>
      <c r="I353" s="28"/>
      <c r="J353" s="28" t="n">
        <v>1264</v>
      </c>
      <c r="K353" s="28" t="n">
        <v>36</v>
      </c>
    </row>
    <row r="354" s="25" customFormat="true" ht="9" hidden="false" customHeight="true" outlineLevel="0" collapsed="false">
      <c r="A354" s="37"/>
      <c r="B354" s="37" t="s">
        <v>120</v>
      </c>
      <c r="C354" s="37"/>
      <c r="D354" s="37"/>
      <c r="E354" s="26" t="n">
        <v>2853</v>
      </c>
      <c r="F354" s="26"/>
      <c r="G354" s="28" t="n">
        <v>229</v>
      </c>
      <c r="H354" s="28" t="n">
        <v>1</v>
      </c>
      <c r="I354" s="28"/>
      <c r="J354" s="28" t="n">
        <v>2605</v>
      </c>
      <c r="K354" s="28" t="n">
        <v>18</v>
      </c>
    </row>
    <row r="355" s="25" customFormat="true" ht="9" hidden="false" customHeight="true" outlineLevel="0" collapsed="false">
      <c r="A355" s="37"/>
      <c r="B355" s="37"/>
      <c r="C355" s="37"/>
      <c r="D355" s="37"/>
      <c r="E355" s="26"/>
      <c r="F355" s="26"/>
      <c r="G355" s="28"/>
      <c r="H355" s="28"/>
      <c r="I355" s="28"/>
      <c r="J355" s="28"/>
      <c r="K355" s="28"/>
    </row>
    <row r="356" s="25" customFormat="true" ht="9" hidden="false" customHeight="true" outlineLevel="0" collapsed="false">
      <c r="A356" s="37" t="s">
        <v>189</v>
      </c>
      <c r="B356" s="37"/>
      <c r="C356" s="37"/>
      <c r="D356" s="37"/>
      <c r="E356" s="26" t="n">
        <v>9693</v>
      </c>
      <c r="F356" s="26"/>
      <c r="G356" s="28" t="n">
        <v>4071</v>
      </c>
      <c r="H356" s="28" t="n">
        <v>78</v>
      </c>
      <c r="I356" s="28"/>
      <c r="J356" s="28" t="n">
        <v>5518</v>
      </c>
      <c r="K356" s="28" t="n">
        <v>26</v>
      </c>
    </row>
    <row r="357" s="25" customFormat="true" ht="9" hidden="false" customHeight="true" outlineLevel="0" collapsed="false">
      <c r="A357" s="37"/>
      <c r="B357" s="37"/>
      <c r="C357" s="37"/>
      <c r="D357" s="37"/>
      <c r="E357" s="26"/>
      <c r="F357" s="26"/>
      <c r="G357" s="28"/>
      <c r="H357" s="28"/>
      <c r="I357" s="28"/>
      <c r="J357" s="28"/>
      <c r="K357" s="28"/>
    </row>
    <row r="358" s="25" customFormat="true" ht="9" hidden="false" customHeight="true" outlineLevel="0" collapsed="false">
      <c r="A358" s="37"/>
      <c r="B358" s="37" t="s">
        <v>122</v>
      </c>
      <c r="C358" s="37"/>
      <c r="D358" s="37"/>
      <c r="E358" s="26" t="n">
        <v>4571</v>
      </c>
      <c r="F358" s="26"/>
      <c r="G358" s="28" t="n">
        <v>3104</v>
      </c>
      <c r="H358" s="28" t="n">
        <v>68</v>
      </c>
      <c r="I358" s="28"/>
      <c r="J358" s="28" t="n">
        <v>1385</v>
      </c>
      <c r="K358" s="28" t="n">
        <v>14</v>
      </c>
    </row>
    <row r="359" s="25" customFormat="true" ht="9" hidden="false" customHeight="true" outlineLevel="0" collapsed="false">
      <c r="A359" s="37"/>
      <c r="B359" s="37" t="s">
        <v>120</v>
      </c>
      <c r="C359" s="37"/>
      <c r="D359" s="37"/>
      <c r="E359" s="26" t="n">
        <v>5122</v>
      </c>
      <c r="F359" s="26"/>
      <c r="G359" s="28" t="n">
        <v>967</v>
      </c>
      <c r="H359" s="28" t="n">
        <v>10</v>
      </c>
      <c r="I359" s="28"/>
      <c r="J359" s="28" t="n">
        <v>4133</v>
      </c>
      <c r="K359" s="28" t="n">
        <v>12</v>
      </c>
    </row>
    <row r="360" s="25" customFormat="true" ht="9" hidden="false" customHeight="true" outlineLevel="0" collapsed="false">
      <c r="A360" s="37"/>
      <c r="B360" s="37"/>
      <c r="C360" s="37"/>
      <c r="D360" s="37"/>
      <c r="E360" s="26"/>
      <c r="F360" s="26"/>
      <c r="G360" s="28"/>
      <c r="H360" s="28"/>
      <c r="I360" s="28"/>
      <c r="J360" s="28"/>
      <c r="K360" s="28"/>
    </row>
    <row r="361" s="25" customFormat="true" ht="9" hidden="false" customHeight="true" outlineLevel="0" collapsed="false">
      <c r="A361" s="37" t="s">
        <v>190</v>
      </c>
      <c r="B361" s="37"/>
      <c r="C361" s="37"/>
      <c r="D361" s="37"/>
      <c r="E361" s="26" t="n">
        <v>5361</v>
      </c>
      <c r="F361" s="26"/>
      <c r="G361" s="28" t="n">
        <v>2801</v>
      </c>
      <c r="H361" s="28" t="n">
        <v>1</v>
      </c>
      <c r="I361" s="28"/>
      <c r="J361" s="28" t="n">
        <v>2549</v>
      </c>
      <c r="K361" s="28" t="n">
        <v>10</v>
      </c>
    </row>
    <row r="362" s="25" customFormat="true" ht="9" hidden="false" customHeight="true" outlineLevel="0" collapsed="false">
      <c r="A362" s="37"/>
      <c r="B362" s="37"/>
      <c r="C362" s="37"/>
      <c r="D362" s="37"/>
      <c r="E362" s="26"/>
      <c r="F362" s="26"/>
      <c r="G362" s="28"/>
      <c r="H362" s="28"/>
      <c r="I362" s="28"/>
      <c r="J362" s="28"/>
      <c r="K362" s="28"/>
    </row>
    <row r="363" s="25" customFormat="true" ht="9" hidden="false" customHeight="true" outlineLevel="0" collapsed="false">
      <c r="A363" s="37"/>
      <c r="B363" s="37" t="s">
        <v>122</v>
      </c>
      <c r="C363" s="37"/>
      <c r="D363" s="37"/>
      <c r="E363" s="26" t="n">
        <v>2689</v>
      </c>
      <c r="F363" s="26"/>
      <c r="G363" s="28" t="n">
        <v>2096</v>
      </c>
      <c r="H363" s="28" t="n">
        <v>0</v>
      </c>
      <c r="I363" s="28"/>
      <c r="J363" s="28" t="n">
        <v>587</v>
      </c>
      <c r="K363" s="28" t="n">
        <v>6</v>
      </c>
    </row>
    <row r="364" s="25" customFormat="true" ht="9" hidden="false" customHeight="true" outlineLevel="0" collapsed="false">
      <c r="A364" s="37"/>
      <c r="B364" s="37" t="s">
        <v>120</v>
      </c>
      <c r="C364" s="37"/>
      <c r="D364" s="37"/>
      <c r="E364" s="26" t="n">
        <v>2672</v>
      </c>
      <c r="F364" s="26"/>
      <c r="G364" s="28" t="n">
        <v>705</v>
      </c>
      <c r="H364" s="28" t="n">
        <v>1</v>
      </c>
      <c r="I364" s="28"/>
      <c r="J364" s="28" t="n">
        <v>1962</v>
      </c>
      <c r="K364" s="28" t="n">
        <v>4</v>
      </c>
    </row>
    <row r="365" s="25" customFormat="true" ht="9" hidden="false" customHeight="true" outlineLevel="0" collapsed="false">
      <c r="A365" s="37"/>
      <c r="B365" s="37"/>
      <c r="C365" s="37"/>
      <c r="D365" s="37"/>
      <c r="E365" s="26"/>
      <c r="F365" s="26"/>
      <c r="G365" s="28"/>
      <c r="H365" s="28"/>
      <c r="I365" s="28"/>
      <c r="J365" s="28"/>
      <c r="K365" s="28"/>
    </row>
    <row r="366" s="25" customFormat="true" ht="9" hidden="false" customHeight="true" outlineLevel="0" collapsed="false">
      <c r="A366" s="37" t="s">
        <v>191</v>
      </c>
      <c r="B366" s="37"/>
      <c r="C366" s="37"/>
      <c r="D366" s="37"/>
      <c r="E366" s="26" t="n">
        <v>4562</v>
      </c>
      <c r="F366" s="26"/>
      <c r="G366" s="28" t="n">
        <v>1492</v>
      </c>
      <c r="H366" s="28" t="n">
        <v>5</v>
      </c>
      <c r="I366" s="28"/>
      <c r="J366" s="28" t="n">
        <v>3045</v>
      </c>
      <c r="K366" s="28" t="n">
        <v>20</v>
      </c>
    </row>
    <row r="367" s="25" customFormat="true" ht="9" hidden="false" customHeight="true" outlineLevel="0" collapsed="false">
      <c r="A367" s="37"/>
      <c r="B367" s="37"/>
      <c r="C367" s="37"/>
      <c r="D367" s="37"/>
      <c r="E367" s="26"/>
      <c r="F367" s="26"/>
      <c r="G367" s="28"/>
      <c r="H367" s="28"/>
      <c r="I367" s="28"/>
      <c r="J367" s="28"/>
      <c r="K367" s="28"/>
    </row>
    <row r="368" s="25" customFormat="true" ht="9" hidden="false" customHeight="true" outlineLevel="0" collapsed="false">
      <c r="A368" s="37"/>
      <c r="B368" s="37" t="s">
        <v>122</v>
      </c>
      <c r="C368" s="37"/>
      <c r="D368" s="37"/>
      <c r="E368" s="26" t="n">
        <v>2087</v>
      </c>
      <c r="F368" s="26"/>
      <c r="G368" s="28" t="n">
        <v>1214</v>
      </c>
      <c r="H368" s="28" t="n">
        <v>4</v>
      </c>
      <c r="I368" s="28"/>
      <c r="J368" s="28" t="n">
        <v>859</v>
      </c>
      <c r="K368" s="28" t="n">
        <v>10</v>
      </c>
    </row>
    <row r="369" s="25" customFormat="true" ht="9" hidden="false" customHeight="true" outlineLevel="0" collapsed="false">
      <c r="A369" s="37"/>
      <c r="B369" s="37" t="s">
        <v>120</v>
      </c>
      <c r="C369" s="37"/>
      <c r="D369" s="37"/>
      <c r="E369" s="26" t="n">
        <v>2475</v>
      </c>
      <c r="F369" s="26"/>
      <c r="G369" s="28" t="n">
        <v>278</v>
      </c>
      <c r="H369" s="28" t="n">
        <v>1</v>
      </c>
      <c r="I369" s="28"/>
      <c r="J369" s="28" t="n">
        <v>2186</v>
      </c>
      <c r="K369" s="28" t="n">
        <v>10</v>
      </c>
    </row>
    <row r="370" s="25" customFormat="true" ht="9" hidden="false" customHeight="true" outlineLevel="0" collapsed="false">
      <c r="A370" s="37"/>
      <c r="B370" s="37"/>
      <c r="C370" s="37"/>
      <c r="D370" s="37"/>
      <c r="E370" s="26"/>
      <c r="F370" s="26"/>
      <c r="G370" s="28"/>
      <c r="H370" s="28"/>
      <c r="I370" s="28"/>
      <c r="J370" s="28"/>
      <c r="K370" s="28"/>
    </row>
    <row r="371" s="25" customFormat="true" ht="9" hidden="false" customHeight="true" outlineLevel="0" collapsed="false">
      <c r="A371" s="37" t="s">
        <v>192</v>
      </c>
      <c r="B371" s="37"/>
      <c r="C371" s="37"/>
      <c r="D371" s="37"/>
      <c r="E371" s="26" t="n">
        <v>18813</v>
      </c>
      <c r="F371" s="26"/>
      <c r="G371" s="28" t="n">
        <v>7507</v>
      </c>
      <c r="H371" s="28" t="n">
        <v>81</v>
      </c>
      <c r="I371" s="28"/>
      <c r="J371" s="28" t="n">
        <v>11164</v>
      </c>
      <c r="K371" s="28" t="n">
        <v>61</v>
      </c>
    </row>
    <row r="372" s="25" customFormat="true" ht="9" hidden="false" customHeight="true" outlineLevel="0" collapsed="false">
      <c r="A372" s="37"/>
      <c r="B372" s="37"/>
      <c r="C372" s="37"/>
      <c r="D372" s="37"/>
      <c r="E372" s="26"/>
      <c r="F372" s="26"/>
      <c r="G372" s="28"/>
      <c r="H372" s="28"/>
      <c r="I372" s="28"/>
      <c r="J372" s="28"/>
      <c r="K372" s="28"/>
    </row>
    <row r="373" s="25" customFormat="true" ht="9" hidden="false" customHeight="true" outlineLevel="0" collapsed="false">
      <c r="A373" s="37"/>
      <c r="B373" s="37" t="s">
        <v>122</v>
      </c>
      <c r="C373" s="37"/>
      <c r="D373" s="37"/>
      <c r="E373" s="26" t="n">
        <v>8326</v>
      </c>
      <c r="F373" s="26"/>
      <c r="G373" s="28" t="n">
        <v>5549</v>
      </c>
      <c r="H373" s="28" t="n">
        <v>72</v>
      </c>
      <c r="I373" s="28"/>
      <c r="J373" s="28" t="n">
        <v>2666</v>
      </c>
      <c r="K373" s="28" t="n">
        <v>39</v>
      </c>
    </row>
    <row r="374" s="25" customFormat="true" ht="9" hidden="false" customHeight="true" outlineLevel="0" collapsed="false">
      <c r="A374" s="37"/>
      <c r="B374" s="37" t="s">
        <v>120</v>
      </c>
      <c r="C374" s="37"/>
      <c r="D374" s="37"/>
      <c r="E374" s="26" t="n">
        <v>10487</v>
      </c>
      <c r="F374" s="26"/>
      <c r="G374" s="28" t="n">
        <v>1958</v>
      </c>
      <c r="H374" s="28" t="n">
        <v>9</v>
      </c>
      <c r="I374" s="28"/>
      <c r="J374" s="28" t="n">
        <v>8498</v>
      </c>
      <c r="K374" s="28" t="n">
        <v>22</v>
      </c>
    </row>
    <row r="375" s="25" customFormat="true" ht="9" hidden="false" customHeight="true" outlineLevel="0" collapsed="false">
      <c r="A375" s="37"/>
      <c r="B375" s="37"/>
      <c r="C375" s="37"/>
      <c r="D375" s="37"/>
      <c r="E375" s="26"/>
      <c r="F375" s="26"/>
      <c r="G375" s="28"/>
      <c r="H375" s="28"/>
      <c r="I375" s="28"/>
      <c r="J375" s="28"/>
      <c r="K375" s="28"/>
    </row>
    <row r="376" s="25" customFormat="true" ht="9" hidden="false" customHeight="true" outlineLevel="0" collapsed="false">
      <c r="A376" s="37" t="s">
        <v>193</v>
      </c>
      <c r="B376" s="37"/>
      <c r="C376" s="37"/>
      <c r="D376" s="37"/>
      <c r="E376" s="26" t="n">
        <v>5007</v>
      </c>
      <c r="F376" s="26"/>
      <c r="G376" s="28" t="n">
        <v>1953</v>
      </c>
      <c r="H376" s="28" t="n">
        <v>25</v>
      </c>
      <c r="I376" s="28"/>
      <c r="J376" s="28" t="n">
        <v>3015</v>
      </c>
      <c r="K376" s="28" t="n">
        <v>14</v>
      </c>
    </row>
    <row r="377" s="25" customFormat="true" ht="9" hidden="false" customHeight="true" outlineLevel="0" collapsed="false">
      <c r="A377" s="37"/>
      <c r="B377" s="37"/>
      <c r="C377" s="37"/>
      <c r="D377" s="37"/>
      <c r="E377" s="26"/>
      <c r="F377" s="26"/>
      <c r="G377" s="28"/>
      <c r="H377" s="28"/>
      <c r="I377" s="28"/>
      <c r="J377" s="28"/>
      <c r="K377" s="28"/>
    </row>
    <row r="378" s="25" customFormat="true" ht="9" hidden="false" customHeight="true" outlineLevel="0" collapsed="false">
      <c r="A378" s="37"/>
      <c r="B378" s="37" t="s">
        <v>122</v>
      </c>
      <c r="C378" s="37"/>
      <c r="D378" s="37"/>
      <c r="E378" s="26" t="n">
        <v>2058</v>
      </c>
      <c r="F378" s="26"/>
      <c r="G378" s="28" t="n">
        <v>1134</v>
      </c>
      <c r="H378" s="28" t="n">
        <v>20</v>
      </c>
      <c r="I378" s="28"/>
      <c r="J378" s="28" t="n">
        <v>895</v>
      </c>
      <c r="K378" s="28" t="n">
        <v>9</v>
      </c>
    </row>
    <row r="379" s="25" customFormat="true" ht="9" hidden="false" customHeight="true" outlineLevel="0" collapsed="false">
      <c r="A379" s="37"/>
      <c r="B379" s="37" t="s">
        <v>120</v>
      </c>
      <c r="C379" s="37"/>
      <c r="D379" s="37"/>
      <c r="E379" s="26" t="n">
        <v>2949</v>
      </c>
      <c r="F379" s="26"/>
      <c r="G379" s="28" t="n">
        <v>819</v>
      </c>
      <c r="H379" s="28" t="n">
        <v>5</v>
      </c>
      <c r="I379" s="28"/>
      <c r="J379" s="28" t="n">
        <v>2120</v>
      </c>
      <c r="K379" s="28" t="n">
        <v>5</v>
      </c>
    </row>
    <row r="380" s="25" customFormat="true" ht="9" hidden="false" customHeight="true" outlineLevel="0" collapsed="false">
      <c r="A380" s="37"/>
      <c r="B380" s="37"/>
      <c r="C380" s="37"/>
      <c r="D380" s="37"/>
      <c r="E380" s="26"/>
      <c r="F380" s="26"/>
      <c r="G380" s="28"/>
      <c r="H380" s="28"/>
      <c r="I380" s="28"/>
      <c r="J380" s="28"/>
      <c r="K380" s="28"/>
    </row>
    <row r="381" s="25" customFormat="true" ht="9" hidden="false" customHeight="true" outlineLevel="0" collapsed="false">
      <c r="A381" s="37" t="s">
        <v>194</v>
      </c>
      <c r="B381" s="37"/>
      <c r="C381" s="37"/>
      <c r="D381" s="37"/>
      <c r="E381" s="26" t="n">
        <v>56183</v>
      </c>
      <c r="F381" s="26"/>
      <c r="G381" s="28" t="n">
        <v>27025</v>
      </c>
      <c r="H381" s="28" t="n">
        <v>255</v>
      </c>
      <c r="I381" s="28"/>
      <c r="J381" s="28" t="n">
        <v>28755</v>
      </c>
      <c r="K381" s="28" t="n">
        <v>148</v>
      </c>
    </row>
    <row r="382" s="25" customFormat="true" ht="9" hidden="false" customHeight="true" outlineLevel="0" collapsed="false">
      <c r="A382" s="37"/>
      <c r="B382" s="37"/>
      <c r="C382" s="37"/>
      <c r="D382" s="37"/>
      <c r="E382" s="26"/>
      <c r="F382" s="26"/>
      <c r="G382" s="28"/>
      <c r="H382" s="28"/>
      <c r="I382" s="28"/>
      <c r="J382" s="28"/>
      <c r="K382" s="28"/>
    </row>
    <row r="383" s="25" customFormat="true" ht="9" hidden="false" customHeight="true" outlineLevel="0" collapsed="false">
      <c r="A383" s="37"/>
      <c r="B383" s="37" t="s">
        <v>122</v>
      </c>
      <c r="C383" s="37"/>
      <c r="D383" s="37"/>
      <c r="E383" s="26" t="n">
        <v>26116</v>
      </c>
      <c r="F383" s="26"/>
      <c r="G383" s="28" t="n">
        <v>18261</v>
      </c>
      <c r="H383" s="28" t="n">
        <v>200</v>
      </c>
      <c r="I383" s="28"/>
      <c r="J383" s="28" t="n">
        <v>7566</v>
      </c>
      <c r="K383" s="28" t="n">
        <v>89</v>
      </c>
    </row>
    <row r="384" s="25" customFormat="true" ht="9" hidden="false" customHeight="true" outlineLevel="0" collapsed="false">
      <c r="A384" s="37"/>
      <c r="B384" s="37" t="s">
        <v>120</v>
      </c>
      <c r="C384" s="37"/>
      <c r="D384" s="37"/>
      <c r="E384" s="26" t="n">
        <v>30067</v>
      </c>
      <c r="F384" s="26"/>
      <c r="G384" s="28" t="n">
        <v>8764</v>
      </c>
      <c r="H384" s="28" t="n">
        <v>55</v>
      </c>
      <c r="I384" s="28"/>
      <c r="J384" s="28" t="n">
        <v>21189</v>
      </c>
      <c r="K384" s="28" t="n">
        <v>59</v>
      </c>
    </row>
    <row r="385" s="25" customFormat="true" ht="9" hidden="false" customHeight="true" outlineLevel="0" collapsed="false">
      <c r="A385" s="37"/>
      <c r="B385" s="37"/>
      <c r="C385" s="37"/>
      <c r="D385" s="37"/>
      <c r="E385" s="26"/>
      <c r="F385" s="26"/>
      <c r="G385" s="28"/>
      <c r="H385" s="28"/>
      <c r="I385" s="28"/>
      <c r="J385" s="28"/>
      <c r="K385" s="28"/>
    </row>
    <row r="386" s="25" customFormat="true" ht="9" hidden="false" customHeight="true" outlineLevel="0" collapsed="false">
      <c r="A386" s="37" t="s">
        <v>195</v>
      </c>
      <c r="B386" s="37"/>
      <c r="C386" s="37"/>
      <c r="D386" s="37"/>
      <c r="E386" s="26" t="n">
        <v>11187</v>
      </c>
      <c r="F386" s="26"/>
      <c r="G386" s="28" t="n">
        <v>4502</v>
      </c>
      <c r="H386" s="28" t="n">
        <v>11</v>
      </c>
      <c r="I386" s="28"/>
      <c r="J386" s="28" t="n">
        <v>6633</v>
      </c>
      <c r="K386" s="28" t="n">
        <v>41</v>
      </c>
    </row>
    <row r="387" s="25" customFormat="true" ht="9" hidden="false" customHeight="true" outlineLevel="0" collapsed="false">
      <c r="A387" s="37"/>
      <c r="B387" s="37"/>
      <c r="C387" s="37"/>
      <c r="D387" s="37"/>
      <c r="E387" s="26"/>
      <c r="F387" s="26"/>
      <c r="G387" s="28"/>
      <c r="H387" s="28"/>
      <c r="I387" s="28"/>
      <c r="J387" s="28"/>
      <c r="K387" s="28"/>
    </row>
    <row r="388" s="25" customFormat="true" ht="9" hidden="false" customHeight="true" outlineLevel="0" collapsed="false">
      <c r="A388" s="37"/>
      <c r="B388" s="37" t="s">
        <v>122</v>
      </c>
      <c r="C388" s="37"/>
      <c r="D388" s="37"/>
      <c r="E388" s="26" t="n">
        <v>5498</v>
      </c>
      <c r="F388" s="26"/>
      <c r="G388" s="28" t="n">
        <v>3995</v>
      </c>
      <c r="H388" s="28" t="n">
        <v>9</v>
      </c>
      <c r="I388" s="28"/>
      <c r="J388" s="28" t="n">
        <v>1469</v>
      </c>
      <c r="K388" s="28" t="n">
        <v>25</v>
      </c>
    </row>
    <row r="389" s="25" customFormat="true" ht="9" hidden="false" customHeight="true" outlineLevel="0" collapsed="false">
      <c r="A389" s="37"/>
      <c r="B389" s="37" t="s">
        <v>120</v>
      </c>
      <c r="C389" s="37"/>
      <c r="D389" s="37"/>
      <c r="E389" s="26" t="n">
        <v>5689</v>
      </c>
      <c r="F389" s="26"/>
      <c r="G389" s="28" t="n">
        <v>507</v>
      </c>
      <c r="H389" s="28" t="n">
        <v>2</v>
      </c>
      <c r="I389" s="28"/>
      <c r="J389" s="28" t="n">
        <v>5164</v>
      </c>
      <c r="K389" s="28" t="n">
        <v>16</v>
      </c>
    </row>
    <row r="390" s="25" customFormat="true" ht="9" hidden="false" customHeight="true" outlineLevel="0" collapsed="false">
      <c r="A390" s="37"/>
      <c r="B390" s="37"/>
      <c r="C390" s="37"/>
      <c r="D390" s="37"/>
      <c r="E390" s="26"/>
      <c r="F390" s="26"/>
      <c r="G390" s="28"/>
      <c r="H390" s="28"/>
      <c r="I390" s="28"/>
      <c r="J390" s="28"/>
      <c r="K390" s="28"/>
    </row>
    <row r="391" s="25" customFormat="true" ht="9" hidden="false" customHeight="true" outlineLevel="0" collapsed="false">
      <c r="A391" s="37" t="s">
        <v>196</v>
      </c>
      <c r="B391" s="37"/>
      <c r="C391" s="37"/>
      <c r="D391" s="37"/>
      <c r="E391" s="26" t="n">
        <v>6446</v>
      </c>
      <c r="F391" s="26"/>
      <c r="G391" s="28" t="n">
        <v>2127</v>
      </c>
      <c r="H391" s="28" t="n">
        <v>16</v>
      </c>
      <c r="I391" s="28"/>
      <c r="J391" s="28" t="n">
        <v>4279</v>
      </c>
      <c r="K391" s="28" t="n">
        <v>24</v>
      </c>
    </row>
    <row r="392" s="25" customFormat="true" ht="9" hidden="false" customHeight="true" outlineLevel="0" collapsed="false">
      <c r="A392" s="37"/>
      <c r="B392" s="37"/>
      <c r="C392" s="37"/>
      <c r="D392" s="37"/>
      <c r="E392" s="26"/>
      <c r="F392" s="26"/>
      <c r="G392" s="28"/>
      <c r="H392" s="28"/>
      <c r="I392" s="28"/>
      <c r="J392" s="28"/>
      <c r="K392" s="28"/>
    </row>
    <row r="393" s="25" customFormat="true" ht="9" hidden="false" customHeight="true" outlineLevel="0" collapsed="false">
      <c r="A393" s="37"/>
      <c r="B393" s="37" t="s">
        <v>122</v>
      </c>
      <c r="C393" s="37"/>
      <c r="D393" s="37"/>
      <c r="E393" s="26" t="n">
        <v>2996</v>
      </c>
      <c r="F393" s="26"/>
      <c r="G393" s="28" t="n">
        <v>1593</v>
      </c>
      <c r="H393" s="28" t="n">
        <v>15</v>
      </c>
      <c r="I393" s="28"/>
      <c r="J393" s="28" t="n">
        <v>1376</v>
      </c>
      <c r="K393" s="28" t="n">
        <v>12</v>
      </c>
    </row>
    <row r="394" s="25" customFormat="true" ht="9" hidden="false" customHeight="true" outlineLevel="0" collapsed="false">
      <c r="A394" s="37"/>
      <c r="B394" s="37" t="s">
        <v>120</v>
      </c>
      <c r="C394" s="37"/>
      <c r="D394" s="37"/>
      <c r="E394" s="26" t="n">
        <v>3450</v>
      </c>
      <c r="F394" s="26"/>
      <c r="G394" s="28" t="n">
        <v>534</v>
      </c>
      <c r="H394" s="28" t="n">
        <v>1</v>
      </c>
      <c r="I394" s="28"/>
      <c r="J394" s="28" t="n">
        <v>2903</v>
      </c>
      <c r="K394" s="28" t="n">
        <v>12</v>
      </c>
    </row>
    <row r="395" s="25" customFormat="true" ht="9" hidden="false" customHeight="true" outlineLevel="0" collapsed="false">
      <c r="A395" s="37"/>
      <c r="B395" s="37"/>
      <c r="C395" s="37"/>
      <c r="D395" s="37"/>
      <c r="E395" s="26"/>
      <c r="F395" s="26"/>
      <c r="G395" s="28"/>
      <c r="H395" s="28"/>
      <c r="I395" s="28"/>
      <c r="J395" s="28"/>
      <c r="K395" s="28"/>
    </row>
    <row r="396" s="25" customFormat="true" ht="9" hidden="false" customHeight="true" outlineLevel="0" collapsed="false">
      <c r="A396" s="37" t="s">
        <v>197</v>
      </c>
      <c r="B396" s="37"/>
      <c r="C396" s="37"/>
      <c r="D396" s="37"/>
      <c r="E396" s="26" t="n">
        <v>4395</v>
      </c>
      <c r="F396" s="26"/>
      <c r="G396" s="28" t="n">
        <v>1570</v>
      </c>
      <c r="H396" s="28" t="n">
        <v>10</v>
      </c>
      <c r="I396" s="28"/>
      <c r="J396" s="28" t="n">
        <v>2662</v>
      </c>
      <c r="K396" s="28" t="n">
        <v>153</v>
      </c>
    </row>
    <row r="397" s="25" customFormat="true" ht="9" hidden="false" customHeight="true" outlineLevel="0" collapsed="false">
      <c r="A397" s="37"/>
      <c r="B397" s="37"/>
      <c r="C397" s="37"/>
      <c r="D397" s="37"/>
      <c r="E397" s="26"/>
      <c r="F397" s="26"/>
      <c r="G397" s="28"/>
      <c r="H397" s="28"/>
      <c r="I397" s="28"/>
      <c r="J397" s="28"/>
      <c r="K397" s="28"/>
    </row>
    <row r="398" s="25" customFormat="true" ht="9" hidden="false" customHeight="true" outlineLevel="0" collapsed="false">
      <c r="A398" s="37"/>
      <c r="B398" s="37" t="s">
        <v>122</v>
      </c>
      <c r="C398" s="37"/>
      <c r="D398" s="37"/>
      <c r="E398" s="26" t="n">
        <v>2085</v>
      </c>
      <c r="F398" s="26"/>
      <c r="G398" s="28" t="n">
        <v>1193</v>
      </c>
      <c r="H398" s="28" t="n">
        <v>7</v>
      </c>
      <c r="I398" s="28"/>
      <c r="J398" s="28" t="n">
        <v>815</v>
      </c>
      <c r="K398" s="28" t="n">
        <v>70</v>
      </c>
    </row>
    <row r="399" s="25" customFormat="true" ht="9" hidden="false" customHeight="true" outlineLevel="0" collapsed="false">
      <c r="A399" s="37"/>
      <c r="B399" s="37" t="s">
        <v>120</v>
      </c>
      <c r="C399" s="37"/>
      <c r="D399" s="37"/>
      <c r="E399" s="26" t="n">
        <v>2310</v>
      </c>
      <c r="F399" s="26"/>
      <c r="G399" s="28" t="n">
        <v>377</v>
      </c>
      <c r="H399" s="28" t="n">
        <v>3</v>
      </c>
      <c r="I399" s="28"/>
      <c r="J399" s="28" t="n">
        <v>1847</v>
      </c>
      <c r="K399" s="28" t="n">
        <v>83</v>
      </c>
    </row>
    <row r="400" s="25" customFormat="true" ht="9" hidden="false" customHeight="true" outlineLevel="0" collapsed="false">
      <c r="A400" s="37"/>
      <c r="B400" s="37"/>
      <c r="C400" s="37"/>
      <c r="D400" s="37"/>
      <c r="E400" s="26"/>
      <c r="F400" s="26"/>
      <c r="G400" s="28"/>
      <c r="H400" s="28"/>
      <c r="I400" s="28"/>
      <c r="J400" s="28"/>
      <c r="K400" s="28"/>
    </row>
    <row r="401" s="25" customFormat="true" ht="9" hidden="false" customHeight="true" outlineLevel="0" collapsed="false">
      <c r="A401" s="37" t="s">
        <v>198</v>
      </c>
      <c r="B401" s="37"/>
      <c r="C401" s="37"/>
      <c r="D401" s="37"/>
      <c r="E401" s="26" t="n">
        <v>34880</v>
      </c>
      <c r="F401" s="26"/>
      <c r="G401" s="28" t="n">
        <v>16557</v>
      </c>
      <c r="H401" s="28" t="n">
        <v>160</v>
      </c>
      <c r="I401" s="28"/>
      <c r="J401" s="28" t="n">
        <v>18013</v>
      </c>
      <c r="K401" s="28" t="n">
        <v>150</v>
      </c>
    </row>
    <row r="402" s="25" customFormat="true" ht="9" hidden="false" customHeight="true" outlineLevel="0" collapsed="false">
      <c r="A402" s="37"/>
      <c r="B402" s="37"/>
      <c r="C402" s="37"/>
      <c r="D402" s="37"/>
      <c r="E402" s="26"/>
      <c r="F402" s="26"/>
      <c r="G402" s="28"/>
      <c r="H402" s="28"/>
      <c r="I402" s="28"/>
      <c r="J402" s="28"/>
      <c r="K402" s="28"/>
    </row>
    <row r="403" s="25" customFormat="true" ht="9" hidden="false" customHeight="true" outlineLevel="0" collapsed="false">
      <c r="A403" s="37"/>
      <c r="B403" s="37" t="s">
        <v>122</v>
      </c>
      <c r="C403" s="37"/>
      <c r="D403" s="37"/>
      <c r="E403" s="26" t="n">
        <v>16683</v>
      </c>
      <c r="F403" s="26"/>
      <c r="G403" s="28" t="n">
        <v>12105</v>
      </c>
      <c r="H403" s="28" t="n">
        <v>125</v>
      </c>
      <c r="I403" s="28"/>
      <c r="J403" s="28" t="n">
        <v>4369</v>
      </c>
      <c r="K403" s="28" t="n">
        <v>84</v>
      </c>
    </row>
    <row r="404" s="25" customFormat="true" ht="9" hidden="false" customHeight="true" outlineLevel="0" collapsed="false">
      <c r="A404" s="37"/>
      <c r="B404" s="37" t="s">
        <v>120</v>
      </c>
      <c r="C404" s="37"/>
      <c r="D404" s="37"/>
      <c r="E404" s="26" t="n">
        <v>18197</v>
      </c>
      <c r="F404" s="26"/>
      <c r="G404" s="28" t="n">
        <v>4452</v>
      </c>
      <c r="H404" s="28" t="n">
        <v>35</v>
      </c>
      <c r="I404" s="28"/>
      <c r="J404" s="28" t="n">
        <v>13644</v>
      </c>
      <c r="K404" s="28" t="n">
        <v>66</v>
      </c>
    </row>
    <row r="405" s="25" customFormat="true" ht="9" hidden="false" customHeight="true" outlineLevel="0" collapsed="false">
      <c r="A405" s="37"/>
      <c r="B405" s="37"/>
      <c r="C405" s="37"/>
      <c r="D405" s="37"/>
      <c r="E405" s="26"/>
      <c r="F405" s="26"/>
      <c r="G405" s="28"/>
      <c r="H405" s="28"/>
      <c r="I405" s="28"/>
      <c r="J405" s="28"/>
      <c r="K405" s="28"/>
    </row>
    <row r="406" s="25" customFormat="true" ht="9" hidden="false" customHeight="true" outlineLevel="0" collapsed="false">
      <c r="A406" s="37" t="s">
        <v>199</v>
      </c>
      <c r="B406" s="37"/>
      <c r="C406" s="37"/>
      <c r="D406" s="37"/>
      <c r="E406" s="26" t="n">
        <v>6466</v>
      </c>
      <c r="F406" s="26"/>
      <c r="G406" s="28" t="n">
        <v>3680</v>
      </c>
      <c r="H406" s="28" t="n">
        <v>10</v>
      </c>
      <c r="I406" s="28"/>
      <c r="J406" s="28" t="n">
        <v>2757</v>
      </c>
      <c r="K406" s="28" t="n">
        <v>19</v>
      </c>
    </row>
    <row r="407" s="25" customFormat="true" ht="9" hidden="false" customHeight="true" outlineLevel="0" collapsed="false">
      <c r="A407" s="37"/>
      <c r="B407" s="37"/>
      <c r="C407" s="37"/>
      <c r="D407" s="37"/>
      <c r="E407" s="26"/>
      <c r="F407" s="26"/>
      <c r="G407" s="28"/>
      <c r="H407" s="28"/>
      <c r="I407" s="28"/>
      <c r="J407" s="28"/>
      <c r="K407" s="28"/>
    </row>
    <row r="408" s="25" customFormat="true" ht="9" hidden="false" customHeight="true" outlineLevel="0" collapsed="false">
      <c r="A408" s="37"/>
      <c r="B408" s="37" t="s">
        <v>122</v>
      </c>
      <c r="C408" s="37"/>
      <c r="D408" s="37"/>
      <c r="E408" s="26" t="n">
        <v>3151</v>
      </c>
      <c r="F408" s="26"/>
      <c r="G408" s="28" t="n">
        <v>2418</v>
      </c>
      <c r="H408" s="28" t="n">
        <v>8</v>
      </c>
      <c r="I408" s="28"/>
      <c r="J408" s="28" t="n">
        <v>717</v>
      </c>
      <c r="K408" s="28" t="n">
        <v>8</v>
      </c>
    </row>
    <row r="409" s="25" customFormat="true" ht="9" hidden="false" customHeight="true" outlineLevel="0" collapsed="false">
      <c r="A409" s="37"/>
      <c r="B409" s="37" t="s">
        <v>120</v>
      </c>
      <c r="C409" s="37"/>
      <c r="D409" s="37"/>
      <c r="E409" s="26" t="n">
        <v>3315</v>
      </c>
      <c r="F409" s="26"/>
      <c r="G409" s="28" t="n">
        <v>1262</v>
      </c>
      <c r="H409" s="28" t="n">
        <v>2</v>
      </c>
      <c r="I409" s="28"/>
      <c r="J409" s="28" t="n">
        <v>2040</v>
      </c>
      <c r="K409" s="28" t="n">
        <v>11</v>
      </c>
    </row>
    <row r="410" s="25" customFormat="true" ht="9" hidden="false" customHeight="true" outlineLevel="0" collapsed="false">
      <c r="A410" s="37"/>
      <c r="B410" s="37"/>
      <c r="C410" s="37"/>
      <c r="D410" s="37"/>
      <c r="E410" s="26"/>
      <c r="F410" s="26"/>
      <c r="G410" s="28"/>
      <c r="H410" s="28"/>
      <c r="I410" s="28"/>
      <c r="J410" s="28"/>
      <c r="K410" s="28"/>
    </row>
    <row r="411" s="25" customFormat="true" ht="9" hidden="false" customHeight="true" outlineLevel="0" collapsed="false">
      <c r="A411" s="37" t="s">
        <v>200</v>
      </c>
      <c r="B411" s="37"/>
      <c r="C411" s="37"/>
      <c r="D411" s="37"/>
      <c r="E411" s="26" t="n">
        <v>18910</v>
      </c>
      <c r="F411" s="26"/>
      <c r="G411" s="28" t="n">
        <v>10770</v>
      </c>
      <c r="H411" s="28" t="n">
        <v>13</v>
      </c>
      <c r="I411" s="28"/>
      <c r="J411" s="28" t="n">
        <v>8061</v>
      </c>
      <c r="K411" s="28" t="n">
        <v>66</v>
      </c>
    </row>
    <row r="412" s="25" customFormat="true" ht="9" hidden="false" customHeight="true" outlineLevel="0" collapsed="false">
      <c r="A412" s="37"/>
      <c r="B412" s="37"/>
      <c r="C412" s="37"/>
      <c r="D412" s="37"/>
      <c r="E412" s="26"/>
      <c r="F412" s="26"/>
      <c r="G412" s="28"/>
      <c r="H412" s="28"/>
      <c r="I412" s="28"/>
      <c r="J412" s="28"/>
      <c r="K412" s="28"/>
    </row>
    <row r="413" s="25" customFormat="true" ht="9" hidden="false" customHeight="true" outlineLevel="0" collapsed="false">
      <c r="A413" s="37"/>
      <c r="B413" s="37" t="s">
        <v>122</v>
      </c>
      <c r="C413" s="37"/>
      <c r="D413" s="37"/>
      <c r="E413" s="26" t="n">
        <v>9489</v>
      </c>
      <c r="F413" s="26"/>
      <c r="G413" s="28" t="n">
        <v>7923</v>
      </c>
      <c r="H413" s="28" t="n">
        <v>10</v>
      </c>
      <c r="I413" s="28"/>
      <c r="J413" s="28" t="n">
        <v>1520</v>
      </c>
      <c r="K413" s="28" t="n">
        <v>36</v>
      </c>
    </row>
    <row r="414" s="25" customFormat="true" ht="9" hidden="false" customHeight="true" outlineLevel="0" collapsed="false">
      <c r="A414" s="37"/>
      <c r="B414" s="37" t="s">
        <v>120</v>
      </c>
      <c r="C414" s="37"/>
      <c r="D414" s="37"/>
      <c r="E414" s="26" t="n">
        <v>9421</v>
      </c>
      <c r="F414" s="26"/>
      <c r="G414" s="28" t="n">
        <v>2847</v>
      </c>
      <c r="H414" s="28" t="n">
        <v>3</v>
      </c>
      <c r="I414" s="28"/>
      <c r="J414" s="28" t="n">
        <v>6541</v>
      </c>
      <c r="K414" s="28" t="n">
        <v>30</v>
      </c>
    </row>
    <row r="415" s="25" customFormat="true" ht="9" hidden="false" customHeight="true" outlineLevel="0" collapsed="false">
      <c r="A415" s="37"/>
      <c r="B415" s="37"/>
      <c r="C415" s="37"/>
      <c r="D415" s="37"/>
      <c r="E415" s="26"/>
      <c r="F415" s="26"/>
      <c r="G415" s="28"/>
      <c r="H415" s="28"/>
      <c r="I415" s="28"/>
      <c r="J415" s="28"/>
      <c r="K415" s="38"/>
    </row>
    <row r="416" s="25" customFormat="true" ht="9" hidden="false" customHeight="true" outlineLevel="0" collapsed="false">
      <c r="A416" s="37" t="s">
        <v>201</v>
      </c>
      <c r="B416" s="37"/>
      <c r="C416" s="37"/>
      <c r="D416" s="37"/>
      <c r="E416" s="26" t="n">
        <v>3587</v>
      </c>
      <c r="F416" s="26"/>
      <c r="G416" s="28" t="n">
        <v>1585</v>
      </c>
      <c r="H416" s="28" t="n">
        <v>1</v>
      </c>
      <c r="I416" s="28"/>
      <c r="J416" s="28" t="n">
        <v>1997</v>
      </c>
      <c r="K416" s="28" t="n">
        <v>4</v>
      </c>
    </row>
    <row r="417" s="25" customFormat="true" ht="9" hidden="false" customHeight="true" outlineLevel="0" collapsed="false">
      <c r="A417" s="37"/>
      <c r="B417" s="37"/>
      <c r="C417" s="37"/>
      <c r="D417" s="37"/>
      <c r="E417" s="26"/>
      <c r="F417" s="26"/>
      <c r="G417" s="28"/>
      <c r="H417" s="28"/>
      <c r="I417" s="28"/>
      <c r="J417" s="28"/>
      <c r="K417" s="28"/>
    </row>
    <row r="418" s="25" customFormat="true" ht="9" hidden="false" customHeight="true" outlineLevel="0" collapsed="false">
      <c r="A418" s="37"/>
      <c r="B418" s="37" t="s">
        <v>122</v>
      </c>
      <c r="C418" s="37"/>
      <c r="D418" s="37"/>
      <c r="E418" s="26" t="n">
        <v>1801</v>
      </c>
      <c r="F418" s="26"/>
      <c r="G418" s="28" t="n">
        <v>1425</v>
      </c>
      <c r="H418" s="28" t="n">
        <v>1</v>
      </c>
      <c r="I418" s="28"/>
      <c r="J418" s="28" t="n">
        <v>373</v>
      </c>
      <c r="K418" s="28" t="n">
        <v>2</v>
      </c>
    </row>
    <row r="419" s="25" customFormat="true" ht="9" hidden="false" customHeight="true" outlineLevel="0" collapsed="false">
      <c r="A419" s="37"/>
      <c r="B419" s="37" t="s">
        <v>120</v>
      </c>
      <c r="C419" s="37"/>
      <c r="D419" s="37"/>
      <c r="E419" s="26" t="n">
        <v>1786</v>
      </c>
      <c r="F419" s="26"/>
      <c r="G419" s="28" t="n">
        <v>160</v>
      </c>
      <c r="H419" s="28" t="n">
        <v>0</v>
      </c>
      <c r="I419" s="28"/>
      <c r="J419" s="28" t="n">
        <v>1624</v>
      </c>
      <c r="K419" s="28" t="n">
        <v>2</v>
      </c>
    </row>
    <row r="420" s="25" customFormat="true" ht="9" hidden="false" customHeight="true" outlineLevel="0" collapsed="false">
      <c r="A420" s="37"/>
      <c r="B420" s="37"/>
      <c r="C420" s="37"/>
      <c r="D420" s="37"/>
      <c r="E420" s="26"/>
      <c r="F420" s="26"/>
      <c r="G420" s="28"/>
      <c r="H420" s="28"/>
      <c r="I420" s="28"/>
      <c r="J420" s="28"/>
      <c r="K420" s="28"/>
    </row>
    <row r="421" s="25" customFormat="true" ht="9" hidden="false" customHeight="true" outlineLevel="0" collapsed="false">
      <c r="A421" s="37" t="s">
        <v>202</v>
      </c>
      <c r="B421" s="37"/>
      <c r="C421" s="37"/>
      <c r="D421" s="37"/>
      <c r="E421" s="26" t="n">
        <v>7353</v>
      </c>
      <c r="F421" s="26"/>
      <c r="G421" s="28" t="n">
        <v>4720</v>
      </c>
      <c r="H421" s="28" t="n">
        <v>14</v>
      </c>
      <c r="I421" s="28"/>
      <c r="J421" s="28" t="n">
        <v>2593</v>
      </c>
      <c r="K421" s="28" t="n">
        <v>26</v>
      </c>
    </row>
    <row r="422" s="25" customFormat="true" ht="9" hidden="false" customHeight="true" outlineLevel="0" collapsed="false">
      <c r="A422" s="37"/>
      <c r="B422" s="37"/>
      <c r="C422" s="37"/>
      <c r="D422" s="37"/>
      <c r="E422" s="26"/>
      <c r="F422" s="26"/>
      <c r="G422" s="28"/>
      <c r="H422" s="28"/>
      <c r="I422" s="28"/>
      <c r="J422" s="28"/>
      <c r="K422" s="28"/>
    </row>
    <row r="423" s="25" customFormat="true" ht="9" hidden="false" customHeight="true" outlineLevel="0" collapsed="false">
      <c r="A423" s="37"/>
      <c r="B423" s="37" t="s">
        <v>122</v>
      </c>
      <c r="C423" s="37"/>
      <c r="D423" s="37"/>
      <c r="E423" s="26" t="n">
        <v>3664</v>
      </c>
      <c r="F423" s="26"/>
      <c r="G423" s="28" t="n">
        <v>2998</v>
      </c>
      <c r="H423" s="28" t="n">
        <v>12</v>
      </c>
      <c r="I423" s="28"/>
      <c r="J423" s="28" t="n">
        <v>636</v>
      </c>
      <c r="K423" s="28" t="n">
        <v>18</v>
      </c>
    </row>
    <row r="424" s="25" customFormat="true" ht="9" hidden="false" customHeight="true" outlineLevel="0" collapsed="false">
      <c r="A424" s="37"/>
      <c r="B424" s="37" t="s">
        <v>120</v>
      </c>
      <c r="C424" s="37"/>
      <c r="D424" s="37"/>
      <c r="E424" s="26" t="n">
        <v>3689</v>
      </c>
      <c r="F424" s="26"/>
      <c r="G424" s="28" t="n">
        <v>1722</v>
      </c>
      <c r="H424" s="28" t="n">
        <v>2</v>
      </c>
      <c r="I424" s="28"/>
      <c r="J424" s="28" t="n">
        <v>1957</v>
      </c>
      <c r="K424" s="28" t="n">
        <v>8</v>
      </c>
    </row>
    <row r="425" s="25" customFormat="true" ht="9" hidden="false" customHeight="true" outlineLevel="0" collapsed="false">
      <c r="A425" s="37"/>
      <c r="B425" s="37"/>
      <c r="C425" s="37"/>
      <c r="D425" s="37"/>
      <c r="E425" s="26"/>
      <c r="F425" s="26"/>
      <c r="G425" s="28"/>
      <c r="H425" s="28"/>
      <c r="I425" s="28"/>
      <c r="J425" s="28"/>
      <c r="K425" s="28"/>
    </row>
    <row r="426" s="25" customFormat="true" ht="9" hidden="false" customHeight="true" outlineLevel="0" collapsed="false">
      <c r="A426" s="37" t="s">
        <v>203</v>
      </c>
      <c r="B426" s="37"/>
      <c r="C426" s="37"/>
      <c r="D426" s="37"/>
      <c r="E426" s="26" t="n">
        <v>3137</v>
      </c>
      <c r="F426" s="26"/>
      <c r="G426" s="28" t="n">
        <v>1436</v>
      </c>
      <c r="H426" s="28" t="n">
        <v>4</v>
      </c>
      <c r="I426" s="28"/>
      <c r="J426" s="28" t="n">
        <v>1681</v>
      </c>
      <c r="K426" s="28" t="n">
        <v>16</v>
      </c>
      <c r="L426" s="39"/>
    </row>
    <row r="427" s="25" customFormat="true" ht="9" hidden="false" customHeight="true" outlineLevel="0" collapsed="false">
      <c r="A427" s="37"/>
      <c r="B427" s="37"/>
      <c r="C427" s="37"/>
      <c r="D427" s="37"/>
      <c r="E427" s="26"/>
      <c r="F427" s="26"/>
      <c r="G427" s="28"/>
      <c r="H427" s="28"/>
      <c r="I427" s="28"/>
      <c r="J427" s="28"/>
      <c r="K427" s="28"/>
    </row>
    <row r="428" s="25" customFormat="true" ht="9" hidden="false" customHeight="true" outlineLevel="0" collapsed="false">
      <c r="A428" s="37"/>
      <c r="B428" s="37" t="s">
        <v>122</v>
      </c>
      <c r="C428" s="37"/>
      <c r="D428" s="37"/>
      <c r="E428" s="26" t="n">
        <v>1511</v>
      </c>
      <c r="F428" s="26"/>
      <c r="G428" s="28" t="n">
        <v>1060</v>
      </c>
      <c r="H428" s="28" t="n">
        <v>3</v>
      </c>
      <c r="I428" s="28"/>
      <c r="J428" s="28" t="n">
        <v>440</v>
      </c>
      <c r="K428" s="28" t="n">
        <v>8</v>
      </c>
    </row>
    <row r="429" s="25" customFormat="true" ht="9" hidden="false" customHeight="true" outlineLevel="0" collapsed="false">
      <c r="A429" s="37"/>
      <c r="B429" s="37" t="s">
        <v>120</v>
      </c>
      <c r="C429" s="37"/>
      <c r="D429" s="37"/>
      <c r="E429" s="26" t="n">
        <v>1626</v>
      </c>
      <c r="F429" s="26"/>
      <c r="G429" s="28" t="n">
        <v>376</v>
      </c>
      <c r="H429" s="28" t="n">
        <v>1</v>
      </c>
      <c r="I429" s="28"/>
      <c r="J429" s="28" t="n">
        <v>1241</v>
      </c>
      <c r="K429" s="28" t="n">
        <v>8</v>
      </c>
    </row>
    <row r="430" s="25" customFormat="true" ht="9" hidden="false" customHeight="true" outlineLevel="0" collapsed="false">
      <c r="A430" s="37"/>
      <c r="B430" s="37"/>
      <c r="C430" s="37"/>
      <c r="D430" s="37"/>
      <c r="E430" s="26"/>
      <c r="F430" s="26"/>
      <c r="G430" s="28"/>
      <c r="H430" s="28"/>
      <c r="I430" s="28"/>
      <c r="J430" s="28"/>
      <c r="K430" s="28"/>
    </row>
    <row r="431" s="25" customFormat="true" ht="9" hidden="false" customHeight="true" outlineLevel="0" collapsed="false">
      <c r="A431" s="37" t="s">
        <v>204</v>
      </c>
      <c r="B431" s="37"/>
      <c r="C431" s="37"/>
      <c r="D431" s="37"/>
      <c r="E431" s="26" t="n">
        <v>2918</v>
      </c>
      <c r="F431" s="26"/>
      <c r="G431" s="28" t="n">
        <v>610</v>
      </c>
      <c r="H431" s="28" t="n">
        <v>22</v>
      </c>
      <c r="I431" s="28"/>
      <c r="J431" s="28" t="n">
        <v>2259</v>
      </c>
      <c r="K431" s="28" t="n">
        <v>27</v>
      </c>
    </row>
    <row r="432" s="25" customFormat="true" ht="9" hidden="false" customHeight="true" outlineLevel="0" collapsed="false">
      <c r="A432" s="37"/>
      <c r="B432" s="37"/>
      <c r="C432" s="37"/>
      <c r="D432" s="37"/>
      <c r="E432" s="26"/>
      <c r="F432" s="26"/>
      <c r="G432" s="28"/>
      <c r="H432" s="28"/>
      <c r="I432" s="28"/>
      <c r="J432" s="28"/>
      <c r="K432" s="28"/>
    </row>
    <row r="433" s="25" customFormat="true" ht="9" hidden="false" customHeight="true" outlineLevel="0" collapsed="false">
      <c r="A433" s="37"/>
      <c r="B433" s="37" t="s">
        <v>122</v>
      </c>
      <c r="C433" s="37"/>
      <c r="D433" s="37"/>
      <c r="E433" s="26" t="n">
        <v>1331</v>
      </c>
      <c r="F433" s="26"/>
      <c r="G433" s="28" t="n">
        <v>509</v>
      </c>
      <c r="H433" s="28" t="n">
        <v>20</v>
      </c>
      <c r="I433" s="28"/>
      <c r="J433" s="28" t="n">
        <v>785</v>
      </c>
      <c r="K433" s="28" t="n">
        <v>17</v>
      </c>
    </row>
    <row r="434" s="25" customFormat="true" ht="9" hidden="false" customHeight="true" outlineLevel="0" collapsed="false">
      <c r="A434" s="37"/>
      <c r="B434" s="37" t="s">
        <v>120</v>
      </c>
      <c r="C434" s="37"/>
      <c r="D434" s="37"/>
      <c r="E434" s="26" t="n">
        <v>1587</v>
      </c>
      <c r="F434" s="26"/>
      <c r="G434" s="28" t="n">
        <v>101</v>
      </c>
      <c r="H434" s="28" t="n">
        <v>2</v>
      </c>
      <c r="I434" s="28"/>
      <c r="J434" s="28" t="n">
        <v>1474</v>
      </c>
      <c r="K434" s="28" t="n">
        <v>10</v>
      </c>
    </row>
    <row r="435" s="25" customFormat="true" ht="9" hidden="false" customHeight="true" outlineLevel="0" collapsed="false">
      <c r="A435" s="37"/>
      <c r="B435" s="37"/>
      <c r="C435" s="37"/>
      <c r="D435" s="37"/>
      <c r="E435" s="26"/>
      <c r="F435" s="26"/>
      <c r="G435" s="28"/>
      <c r="H435" s="28"/>
      <c r="I435" s="28"/>
      <c r="J435" s="28"/>
      <c r="K435" s="28"/>
    </row>
    <row r="436" s="25" customFormat="true" ht="9" hidden="false" customHeight="true" outlineLevel="0" collapsed="false">
      <c r="A436" s="37" t="s">
        <v>205</v>
      </c>
      <c r="B436" s="37"/>
      <c r="C436" s="37"/>
      <c r="D436" s="37"/>
      <c r="E436" s="26" t="n">
        <v>4714</v>
      </c>
      <c r="F436" s="26"/>
      <c r="G436" s="28" t="n">
        <v>2006</v>
      </c>
      <c r="H436" s="28" t="n">
        <v>32</v>
      </c>
      <c r="I436" s="28"/>
      <c r="J436" s="28" t="n">
        <v>2666</v>
      </c>
      <c r="K436" s="28" t="n">
        <v>10</v>
      </c>
    </row>
    <row r="437" s="25" customFormat="true" ht="9" hidden="false" customHeight="true" outlineLevel="0" collapsed="false">
      <c r="A437" s="37"/>
      <c r="B437" s="37"/>
      <c r="C437" s="37"/>
      <c r="D437" s="37"/>
      <c r="E437" s="26"/>
      <c r="F437" s="26"/>
      <c r="G437" s="28"/>
      <c r="H437" s="28"/>
      <c r="I437" s="28"/>
      <c r="J437" s="28"/>
      <c r="K437" s="28"/>
    </row>
    <row r="438" s="25" customFormat="true" ht="9" hidden="false" customHeight="true" outlineLevel="0" collapsed="false">
      <c r="A438" s="37"/>
      <c r="B438" s="37" t="s">
        <v>122</v>
      </c>
      <c r="C438" s="37"/>
      <c r="D438" s="37"/>
      <c r="E438" s="26" t="n">
        <v>2198</v>
      </c>
      <c r="F438" s="26"/>
      <c r="G438" s="28" t="n">
        <v>1452</v>
      </c>
      <c r="H438" s="28" t="n">
        <v>26</v>
      </c>
      <c r="I438" s="28"/>
      <c r="J438" s="28" t="n">
        <v>716</v>
      </c>
      <c r="K438" s="28" t="n">
        <v>4</v>
      </c>
    </row>
    <row r="439" s="25" customFormat="true" ht="9" hidden="false" customHeight="true" outlineLevel="0" collapsed="false">
      <c r="A439" s="37"/>
      <c r="B439" s="37" t="s">
        <v>120</v>
      </c>
      <c r="C439" s="37"/>
      <c r="D439" s="37"/>
      <c r="E439" s="26" t="n">
        <v>2516</v>
      </c>
      <c r="F439" s="26"/>
      <c r="G439" s="28" t="n">
        <v>554</v>
      </c>
      <c r="H439" s="28" t="n">
        <v>6</v>
      </c>
      <c r="I439" s="28"/>
      <c r="J439" s="28" t="n">
        <v>1950</v>
      </c>
      <c r="K439" s="28" t="n">
        <v>6</v>
      </c>
    </row>
    <row r="440" s="25" customFormat="true" ht="9" hidden="false" customHeight="true" outlineLevel="0" collapsed="false">
      <c r="A440" s="37"/>
      <c r="B440" s="37"/>
      <c r="C440" s="37"/>
      <c r="D440" s="37"/>
      <c r="E440" s="26"/>
      <c r="F440" s="26"/>
      <c r="G440" s="28"/>
      <c r="H440" s="28"/>
      <c r="I440" s="28"/>
      <c r="J440" s="28"/>
      <c r="K440" s="28"/>
    </row>
    <row r="441" s="25" customFormat="true" ht="9" hidden="false" customHeight="true" outlineLevel="0" collapsed="false">
      <c r="A441" s="37" t="s">
        <v>206</v>
      </c>
      <c r="B441" s="37"/>
      <c r="C441" s="37"/>
      <c r="D441" s="37"/>
      <c r="E441" s="26" t="n">
        <v>18059</v>
      </c>
      <c r="F441" s="26"/>
      <c r="G441" s="28" t="n">
        <v>7575</v>
      </c>
      <c r="H441" s="28" t="n">
        <v>67</v>
      </c>
      <c r="I441" s="28"/>
      <c r="J441" s="28" t="n">
        <v>10341</v>
      </c>
      <c r="K441" s="28" t="n">
        <v>76</v>
      </c>
    </row>
    <row r="442" s="25" customFormat="true" ht="9" hidden="false" customHeight="true" outlineLevel="0" collapsed="false">
      <c r="A442" s="37"/>
      <c r="B442" s="37"/>
      <c r="C442" s="37"/>
      <c r="D442" s="37"/>
      <c r="E442" s="26"/>
      <c r="F442" s="26"/>
      <c r="G442" s="28"/>
      <c r="H442" s="28"/>
      <c r="I442" s="28"/>
      <c r="J442" s="28"/>
      <c r="K442" s="28"/>
    </row>
    <row r="443" s="25" customFormat="true" ht="9" hidden="false" customHeight="true" outlineLevel="0" collapsed="false">
      <c r="A443" s="37"/>
      <c r="B443" s="37" t="s">
        <v>122</v>
      </c>
      <c r="C443" s="37"/>
      <c r="D443" s="37"/>
      <c r="E443" s="26" t="n">
        <v>9054</v>
      </c>
      <c r="F443" s="26"/>
      <c r="G443" s="28" t="n">
        <v>6239</v>
      </c>
      <c r="H443" s="28" t="n">
        <v>61</v>
      </c>
      <c r="I443" s="28"/>
      <c r="J443" s="28" t="n">
        <v>2711</v>
      </c>
      <c r="K443" s="28" t="n">
        <v>43</v>
      </c>
    </row>
    <row r="444" s="25" customFormat="true" ht="9" hidden="false" customHeight="true" outlineLevel="0" collapsed="false">
      <c r="A444" s="37"/>
      <c r="B444" s="37" t="s">
        <v>120</v>
      </c>
      <c r="C444" s="37"/>
      <c r="D444" s="37"/>
      <c r="E444" s="26" t="n">
        <v>9005</v>
      </c>
      <c r="F444" s="26"/>
      <c r="G444" s="28" t="n">
        <v>1336</v>
      </c>
      <c r="H444" s="28" t="n">
        <v>6</v>
      </c>
      <c r="I444" s="28"/>
      <c r="J444" s="28" t="n">
        <v>7630</v>
      </c>
      <c r="K444" s="28" t="n">
        <v>33</v>
      </c>
    </row>
    <row r="445" s="25" customFormat="true" ht="9" hidden="false" customHeight="true" outlineLevel="0" collapsed="false">
      <c r="A445" s="37"/>
      <c r="B445" s="37"/>
      <c r="C445" s="37"/>
      <c r="D445" s="37"/>
      <c r="E445" s="26"/>
      <c r="F445" s="26"/>
      <c r="G445" s="28"/>
      <c r="H445" s="28"/>
      <c r="I445" s="28"/>
      <c r="J445" s="28"/>
      <c r="K445" s="28"/>
    </row>
    <row r="446" s="25" customFormat="true" ht="9" hidden="false" customHeight="true" outlineLevel="0" collapsed="false">
      <c r="A446" s="37" t="s">
        <v>207</v>
      </c>
      <c r="B446" s="37"/>
      <c r="C446" s="37"/>
      <c r="D446" s="37"/>
      <c r="E446" s="26" t="n">
        <v>4418</v>
      </c>
      <c r="F446" s="26"/>
      <c r="G446" s="28" t="n">
        <v>2161</v>
      </c>
      <c r="H446" s="28" t="n">
        <v>4</v>
      </c>
      <c r="I446" s="28"/>
      <c r="J446" s="28" t="n">
        <v>2210</v>
      </c>
      <c r="K446" s="28" t="n">
        <v>43</v>
      </c>
    </row>
    <row r="447" s="25" customFormat="true" ht="9" hidden="false" customHeight="true" outlineLevel="0" collapsed="false">
      <c r="A447" s="37"/>
      <c r="B447" s="37"/>
      <c r="C447" s="37"/>
      <c r="D447" s="37"/>
      <c r="E447" s="26"/>
      <c r="F447" s="26"/>
      <c r="G447" s="28"/>
      <c r="H447" s="28"/>
      <c r="I447" s="28"/>
      <c r="J447" s="28"/>
      <c r="K447" s="28"/>
    </row>
    <row r="448" s="25" customFormat="true" ht="9" hidden="false" customHeight="true" outlineLevel="0" collapsed="false">
      <c r="A448" s="37"/>
      <c r="B448" s="37" t="s">
        <v>122</v>
      </c>
      <c r="C448" s="37"/>
      <c r="D448" s="37"/>
      <c r="E448" s="26" t="n">
        <v>2138</v>
      </c>
      <c r="F448" s="26"/>
      <c r="G448" s="28" t="n">
        <v>1575</v>
      </c>
      <c r="H448" s="28" t="n">
        <v>4</v>
      </c>
      <c r="I448" s="28"/>
      <c r="J448" s="28" t="n">
        <v>540</v>
      </c>
      <c r="K448" s="28" t="n">
        <v>19</v>
      </c>
    </row>
    <row r="449" s="25" customFormat="true" ht="9" hidden="false" customHeight="true" outlineLevel="0" collapsed="false">
      <c r="A449" s="37"/>
      <c r="B449" s="37" t="s">
        <v>120</v>
      </c>
      <c r="C449" s="37"/>
      <c r="D449" s="37"/>
      <c r="E449" s="26" t="n">
        <v>2280</v>
      </c>
      <c r="F449" s="26"/>
      <c r="G449" s="28" t="n">
        <v>586</v>
      </c>
      <c r="H449" s="28" t="n">
        <v>0</v>
      </c>
      <c r="I449" s="28"/>
      <c r="J449" s="28" t="n">
        <v>1670</v>
      </c>
      <c r="K449" s="28" t="n">
        <v>24</v>
      </c>
    </row>
    <row r="450" s="25" customFormat="true" ht="9" hidden="false" customHeight="true" outlineLevel="0" collapsed="false">
      <c r="A450" s="37"/>
      <c r="B450" s="37"/>
      <c r="C450" s="37"/>
      <c r="D450" s="37"/>
      <c r="E450" s="26"/>
      <c r="F450" s="26"/>
      <c r="G450" s="28"/>
      <c r="H450" s="28"/>
      <c r="I450" s="28"/>
      <c r="J450" s="28"/>
      <c r="K450" s="28"/>
    </row>
    <row r="451" s="25" customFormat="true" ht="9" hidden="false" customHeight="true" outlineLevel="0" collapsed="false">
      <c r="A451" s="37" t="s">
        <v>208</v>
      </c>
      <c r="B451" s="37"/>
      <c r="C451" s="37"/>
      <c r="D451" s="37"/>
      <c r="E451" s="26" t="n">
        <v>47697</v>
      </c>
      <c r="F451" s="26"/>
      <c r="G451" s="28" t="n">
        <v>20589</v>
      </c>
      <c r="H451" s="28" t="n">
        <v>209</v>
      </c>
      <c r="I451" s="28"/>
      <c r="J451" s="28" t="n">
        <v>26764</v>
      </c>
      <c r="K451" s="28" t="n">
        <v>135</v>
      </c>
    </row>
    <row r="452" s="25" customFormat="true" ht="9" hidden="false" customHeight="true" outlineLevel="0" collapsed="false">
      <c r="A452" s="37"/>
      <c r="B452" s="37"/>
      <c r="C452" s="37"/>
      <c r="D452" s="37"/>
      <c r="E452" s="26"/>
      <c r="F452" s="26"/>
      <c r="G452" s="28"/>
      <c r="H452" s="28"/>
      <c r="I452" s="28"/>
      <c r="J452" s="28"/>
      <c r="K452" s="28"/>
    </row>
    <row r="453" s="25" customFormat="true" ht="9" hidden="false" customHeight="true" outlineLevel="0" collapsed="false">
      <c r="A453" s="37"/>
      <c r="B453" s="37" t="s">
        <v>122</v>
      </c>
      <c r="C453" s="37"/>
      <c r="D453" s="37"/>
      <c r="E453" s="26" t="n">
        <v>21704</v>
      </c>
      <c r="F453" s="26"/>
      <c r="G453" s="28" t="n">
        <v>14042</v>
      </c>
      <c r="H453" s="28" t="n">
        <v>182</v>
      </c>
      <c r="I453" s="28"/>
      <c r="J453" s="28" t="n">
        <v>7414</v>
      </c>
      <c r="K453" s="28" t="n">
        <v>66</v>
      </c>
    </row>
    <row r="454" s="25" customFormat="true" ht="9" hidden="false" customHeight="true" outlineLevel="0" collapsed="false">
      <c r="A454" s="37"/>
      <c r="B454" s="37" t="s">
        <v>120</v>
      </c>
      <c r="C454" s="37"/>
      <c r="D454" s="37"/>
      <c r="E454" s="26" t="n">
        <v>25993</v>
      </c>
      <c r="F454" s="26"/>
      <c r="G454" s="28" t="n">
        <v>6547</v>
      </c>
      <c r="H454" s="28" t="n">
        <v>27</v>
      </c>
      <c r="I454" s="28"/>
      <c r="J454" s="28" t="n">
        <v>19350</v>
      </c>
      <c r="K454" s="28" t="n">
        <v>69</v>
      </c>
    </row>
    <row r="455" s="25" customFormat="true" ht="9" hidden="false" customHeight="true" outlineLevel="0" collapsed="false">
      <c r="A455" s="37"/>
      <c r="B455" s="37"/>
      <c r="C455" s="37"/>
      <c r="D455" s="37"/>
      <c r="E455" s="26"/>
      <c r="F455" s="26"/>
      <c r="G455" s="28"/>
      <c r="H455" s="28"/>
      <c r="I455" s="28"/>
      <c r="J455" s="28"/>
      <c r="K455" s="28"/>
    </row>
    <row r="456" s="25" customFormat="true" ht="9" hidden="false" customHeight="true" outlineLevel="0" collapsed="false">
      <c r="A456" s="37" t="s">
        <v>209</v>
      </c>
      <c r="B456" s="37"/>
      <c r="C456" s="37"/>
      <c r="D456" s="37"/>
      <c r="E456" s="26" t="n">
        <v>8566</v>
      </c>
      <c r="F456" s="26"/>
      <c r="G456" s="28" t="n">
        <v>4590</v>
      </c>
      <c r="H456" s="28" t="n">
        <v>10</v>
      </c>
      <c r="I456" s="28"/>
      <c r="J456" s="28" t="n">
        <v>3910</v>
      </c>
      <c r="K456" s="28" t="n">
        <v>56</v>
      </c>
    </row>
    <row r="457" s="25" customFormat="true" ht="9" hidden="false" customHeight="true" outlineLevel="0" collapsed="false">
      <c r="A457" s="37"/>
      <c r="B457" s="37"/>
      <c r="C457" s="37"/>
      <c r="D457" s="37"/>
      <c r="E457" s="26"/>
      <c r="F457" s="26"/>
      <c r="G457" s="28"/>
      <c r="H457" s="28"/>
      <c r="I457" s="28"/>
      <c r="J457" s="28"/>
      <c r="K457" s="28"/>
    </row>
    <row r="458" s="25" customFormat="true" ht="9" hidden="false" customHeight="true" outlineLevel="0" collapsed="false">
      <c r="A458" s="37"/>
      <c r="B458" s="37" t="s">
        <v>122</v>
      </c>
      <c r="C458" s="37"/>
      <c r="D458" s="37"/>
      <c r="E458" s="26" t="n">
        <v>4284</v>
      </c>
      <c r="F458" s="26"/>
      <c r="G458" s="28" t="n">
        <v>3267</v>
      </c>
      <c r="H458" s="28" t="n">
        <v>8</v>
      </c>
      <c r="I458" s="28"/>
      <c r="J458" s="28" t="n">
        <v>976</v>
      </c>
      <c r="K458" s="28" t="n">
        <v>33</v>
      </c>
    </row>
    <row r="459" s="25" customFormat="true" ht="9" hidden="false" customHeight="true" outlineLevel="0" collapsed="false">
      <c r="A459" s="37"/>
      <c r="B459" s="37" t="s">
        <v>120</v>
      </c>
      <c r="C459" s="37"/>
      <c r="D459" s="37"/>
      <c r="E459" s="26" t="n">
        <v>4282</v>
      </c>
      <c r="F459" s="26"/>
      <c r="G459" s="28" t="n">
        <v>1323</v>
      </c>
      <c r="H459" s="28" t="n">
        <v>2</v>
      </c>
      <c r="I459" s="28"/>
      <c r="J459" s="28" t="n">
        <v>2934</v>
      </c>
      <c r="K459" s="28" t="n">
        <v>23</v>
      </c>
    </row>
    <row r="460" s="25" customFormat="true" ht="9" hidden="false" customHeight="true" outlineLevel="0" collapsed="false">
      <c r="A460" s="37"/>
      <c r="B460" s="37"/>
      <c r="C460" s="37"/>
      <c r="D460" s="37"/>
      <c r="E460" s="26"/>
      <c r="F460" s="26"/>
      <c r="G460" s="28"/>
      <c r="H460" s="28"/>
      <c r="I460" s="28"/>
      <c r="J460" s="28"/>
      <c r="K460" s="28"/>
    </row>
    <row r="461" s="25" customFormat="true" ht="9" hidden="false" customHeight="true" outlineLevel="0" collapsed="false">
      <c r="A461" s="37" t="s">
        <v>210</v>
      </c>
      <c r="B461" s="37"/>
      <c r="C461" s="37"/>
      <c r="D461" s="37"/>
      <c r="E461" s="26" t="n">
        <v>8122</v>
      </c>
      <c r="F461" s="26"/>
      <c r="G461" s="28" t="n">
        <v>2574</v>
      </c>
      <c r="H461" s="28" t="n">
        <v>24</v>
      </c>
      <c r="I461" s="28"/>
      <c r="J461" s="28" t="n">
        <v>5483</v>
      </c>
      <c r="K461" s="28" t="n">
        <v>41</v>
      </c>
    </row>
    <row r="462" s="25" customFormat="true" ht="9" hidden="false" customHeight="true" outlineLevel="0" collapsed="false">
      <c r="A462" s="37"/>
      <c r="B462" s="37"/>
      <c r="C462" s="37"/>
      <c r="D462" s="37"/>
      <c r="E462" s="26"/>
      <c r="F462" s="26"/>
      <c r="G462" s="28"/>
      <c r="H462" s="28"/>
      <c r="I462" s="28"/>
      <c r="J462" s="28"/>
      <c r="K462" s="28"/>
    </row>
    <row r="463" s="25" customFormat="true" ht="9" hidden="false" customHeight="true" outlineLevel="0" collapsed="false">
      <c r="A463" s="37"/>
      <c r="B463" s="37" t="s">
        <v>122</v>
      </c>
      <c r="C463" s="37"/>
      <c r="D463" s="37"/>
      <c r="E463" s="26" t="n">
        <v>3749</v>
      </c>
      <c r="F463" s="26"/>
      <c r="G463" s="28" t="n">
        <v>2046</v>
      </c>
      <c r="H463" s="28" t="n">
        <v>23</v>
      </c>
      <c r="I463" s="28"/>
      <c r="J463" s="28" t="n">
        <v>1658</v>
      </c>
      <c r="K463" s="28" t="n">
        <v>22</v>
      </c>
    </row>
    <row r="464" s="25" customFormat="true" ht="9" hidden="false" customHeight="true" outlineLevel="0" collapsed="false">
      <c r="A464" s="37"/>
      <c r="B464" s="37" t="s">
        <v>120</v>
      </c>
      <c r="C464" s="37"/>
      <c r="D464" s="37"/>
      <c r="E464" s="26" t="n">
        <v>4373</v>
      </c>
      <c r="F464" s="26"/>
      <c r="G464" s="28" t="n">
        <v>528</v>
      </c>
      <c r="H464" s="28" t="n">
        <v>1</v>
      </c>
      <c r="I464" s="28"/>
      <c r="J464" s="28" t="n">
        <v>3825</v>
      </c>
      <c r="K464" s="28" t="n">
        <v>19</v>
      </c>
    </row>
    <row r="465" s="25" customFormat="true" ht="9" hidden="false" customHeight="true" outlineLevel="0" collapsed="false">
      <c r="A465" s="37"/>
      <c r="B465" s="37"/>
      <c r="C465" s="37"/>
      <c r="D465" s="37"/>
      <c r="E465" s="26"/>
      <c r="F465" s="26"/>
      <c r="G465" s="28"/>
      <c r="H465" s="28"/>
      <c r="I465" s="28"/>
      <c r="J465" s="28"/>
      <c r="K465" s="28"/>
    </row>
    <row r="466" s="25" customFormat="true" ht="9" hidden="false" customHeight="true" outlineLevel="0" collapsed="false">
      <c r="A466" s="37" t="s">
        <v>211</v>
      </c>
      <c r="B466" s="37"/>
      <c r="C466" s="37"/>
      <c r="D466" s="37"/>
      <c r="E466" s="26" t="n">
        <v>3408</v>
      </c>
      <c r="F466" s="26"/>
      <c r="G466" s="28" t="n">
        <v>1827</v>
      </c>
      <c r="H466" s="28" t="n">
        <v>4</v>
      </c>
      <c r="I466" s="28"/>
      <c r="J466" s="28" t="n">
        <v>1568</v>
      </c>
      <c r="K466" s="28" t="n">
        <v>9</v>
      </c>
    </row>
    <row r="467" s="25" customFormat="true" ht="9" hidden="false" customHeight="true" outlineLevel="0" collapsed="false">
      <c r="A467" s="37"/>
      <c r="B467" s="37"/>
      <c r="C467" s="37"/>
      <c r="D467" s="37"/>
      <c r="E467" s="26"/>
      <c r="F467" s="26"/>
      <c r="G467" s="28"/>
      <c r="H467" s="28"/>
      <c r="I467" s="28"/>
      <c r="J467" s="28"/>
      <c r="K467" s="28"/>
    </row>
    <row r="468" s="25" customFormat="true" ht="9" hidden="false" customHeight="true" outlineLevel="0" collapsed="false">
      <c r="A468" s="37"/>
      <c r="B468" s="37" t="s">
        <v>122</v>
      </c>
      <c r="C468" s="37"/>
      <c r="D468" s="37"/>
      <c r="E468" s="26" t="n">
        <v>1689</v>
      </c>
      <c r="F468" s="26"/>
      <c r="G468" s="28" t="n">
        <v>1333</v>
      </c>
      <c r="H468" s="28" t="n">
        <v>2</v>
      </c>
      <c r="I468" s="28"/>
      <c r="J468" s="28" t="n">
        <v>347</v>
      </c>
      <c r="K468" s="28" t="n">
        <v>7</v>
      </c>
    </row>
    <row r="469" s="25" customFormat="true" ht="9" hidden="false" customHeight="true" outlineLevel="0" collapsed="false">
      <c r="A469" s="37"/>
      <c r="B469" s="37" t="s">
        <v>120</v>
      </c>
      <c r="C469" s="37"/>
      <c r="D469" s="37"/>
      <c r="E469" s="26" t="n">
        <v>1719</v>
      </c>
      <c r="F469" s="26"/>
      <c r="G469" s="28" t="n">
        <v>494</v>
      </c>
      <c r="H469" s="28" t="n">
        <v>2</v>
      </c>
      <c r="I469" s="28"/>
      <c r="J469" s="28" t="n">
        <v>1221</v>
      </c>
      <c r="K469" s="28" t="n">
        <v>2</v>
      </c>
    </row>
    <row r="470" s="25" customFormat="true" ht="9" hidden="false" customHeight="true" outlineLevel="0" collapsed="false">
      <c r="A470" s="37"/>
      <c r="B470" s="37"/>
      <c r="C470" s="37"/>
      <c r="D470" s="37"/>
      <c r="E470" s="26"/>
      <c r="F470" s="26"/>
      <c r="G470" s="28"/>
      <c r="H470" s="28"/>
      <c r="I470" s="28"/>
      <c r="J470" s="28"/>
      <c r="K470" s="28"/>
    </row>
    <row r="471" s="25" customFormat="true" ht="9" hidden="false" customHeight="true" outlineLevel="0" collapsed="false">
      <c r="A471" s="37" t="s">
        <v>212</v>
      </c>
      <c r="B471" s="37"/>
      <c r="C471" s="37"/>
      <c r="D471" s="37"/>
      <c r="E471" s="26" t="n">
        <v>8748</v>
      </c>
      <c r="F471" s="26"/>
      <c r="G471" s="28" t="n">
        <v>4367</v>
      </c>
      <c r="H471" s="28" t="n">
        <v>4</v>
      </c>
      <c r="I471" s="28"/>
      <c r="J471" s="28" t="n">
        <v>4272</v>
      </c>
      <c r="K471" s="28" t="n">
        <v>105</v>
      </c>
    </row>
    <row r="472" s="25" customFormat="true" ht="9" hidden="false" customHeight="true" outlineLevel="0" collapsed="false">
      <c r="A472" s="37"/>
      <c r="B472" s="37"/>
      <c r="C472" s="37"/>
      <c r="D472" s="37"/>
      <c r="E472" s="26"/>
      <c r="F472" s="26"/>
      <c r="G472" s="28"/>
      <c r="H472" s="28"/>
      <c r="I472" s="28"/>
      <c r="J472" s="28"/>
      <c r="K472" s="28"/>
    </row>
    <row r="473" s="25" customFormat="true" ht="9" hidden="false" customHeight="true" outlineLevel="0" collapsed="false">
      <c r="A473" s="37"/>
      <c r="B473" s="37" t="s">
        <v>122</v>
      </c>
      <c r="C473" s="37"/>
      <c r="D473" s="37"/>
      <c r="E473" s="26" t="n">
        <v>4290</v>
      </c>
      <c r="F473" s="26"/>
      <c r="G473" s="28" t="n">
        <v>3244</v>
      </c>
      <c r="H473" s="28" t="n">
        <v>2</v>
      </c>
      <c r="I473" s="28"/>
      <c r="J473" s="28" t="n">
        <v>998</v>
      </c>
      <c r="K473" s="28" t="n">
        <v>46</v>
      </c>
    </row>
    <row r="474" s="25" customFormat="true" ht="9" hidden="false" customHeight="true" outlineLevel="0" collapsed="false">
      <c r="A474" s="37"/>
      <c r="B474" s="37" t="s">
        <v>120</v>
      </c>
      <c r="C474" s="37"/>
      <c r="D474" s="37"/>
      <c r="E474" s="26" t="n">
        <v>4458</v>
      </c>
      <c r="F474" s="26"/>
      <c r="G474" s="28" t="n">
        <v>1123</v>
      </c>
      <c r="H474" s="28" t="n">
        <v>2</v>
      </c>
      <c r="I474" s="28"/>
      <c r="J474" s="28" t="n">
        <v>3274</v>
      </c>
      <c r="K474" s="28" t="n">
        <v>59</v>
      </c>
    </row>
    <row r="475" s="25" customFormat="true" ht="9" hidden="false" customHeight="true" outlineLevel="0" collapsed="false">
      <c r="A475" s="37"/>
      <c r="B475" s="37"/>
      <c r="C475" s="37"/>
      <c r="D475" s="37"/>
      <c r="E475" s="26"/>
      <c r="F475" s="26"/>
      <c r="G475" s="28"/>
      <c r="H475" s="28"/>
      <c r="I475" s="28"/>
      <c r="J475" s="28"/>
      <c r="K475" s="28"/>
    </row>
    <row r="476" s="25" customFormat="true" ht="9" hidden="false" customHeight="true" outlineLevel="0" collapsed="false">
      <c r="A476" s="37" t="s">
        <v>213</v>
      </c>
      <c r="B476" s="37"/>
      <c r="C476" s="37"/>
      <c r="D476" s="37"/>
      <c r="E476" s="26" t="n">
        <v>9755</v>
      </c>
      <c r="F476" s="26"/>
      <c r="G476" s="28" t="n">
        <v>4570</v>
      </c>
      <c r="H476" s="28" t="n">
        <v>22</v>
      </c>
      <c r="I476" s="28"/>
      <c r="J476" s="28" t="n">
        <v>5124</v>
      </c>
      <c r="K476" s="28" t="n">
        <v>39</v>
      </c>
    </row>
    <row r="477" s="25" customFormat="true" ht="9" hidden="false" customHeight="true" outlineLevel="0" collapsed="false">
      <c r="A477" s="37"/>
      <c r="B477" s="37"/>
      <c r="C477" s="37"/>
      <c r="D477" s="37"/>
      <c r="E477" s="26"/>
      <c r="F477" s="26"/>
      <c r="G477" s="28"/>
      <c r="H477" s="28"/>
      <c r="I477" s="28"/>
      <c r="J477" s="28"/>
      <c r="K477" s="28"/>
    </row>
    <row r="478" s="25" customFormat="true" ht="9" hidden="false" customHeight="true" outlineLevel="0" collapsed="false">
      <c r="A478" s="37"/>
      <c r="B478" s="37" t="s">
        <v>122</v>
      </c>
      <c r="C478" s="37"/>
      <c r="D478" s="37"/>
      <c r="E478" s="26" t="n">
        <v>4629</v>
      </c>
      <c r="F478" s="26"/>
      <c r="G478" s="28" t="n">
        <v>3468</v>
      </c>
      <c r="H478" s="28" t="n">
        <v>13</v>
      </c>
      <c r="I478" s="28"/>
      <c r="J478" s="28" t="n">
        <v>1123</v>
      </c>
      <c r="K478" s="28" t="n">
        <v>25</v>
      </c>
    </row>
    <row r="479" s="25" customFormat="true" ht="9" hidden="false" customHeight="true" outlineLevel="0" collapsed="false">
      <c r="A479" s="37"/>
      <c r="B479" s="37" t="s">
        <v>120</v>
      </c>
      <c r="C479" s="37"/>
      <c r="D479" s="37"/>
      <c r="E479" s="26" t="n">
        <v>5126</v>
      </c>
      <c r="F479" s="26"/>
      <c r="G479" s="28" t="n">
        <v>1102</v>
      </c>
      <c r="H479" s="28" t="n">
        <v>9</v>
      </c>
      <c r="I479" s="28"/>
      <c r="J479" s="28" t="n">
        <v>4001</v>
      </c>
      <c r="K479" s="28" t="n">
        <v>14</v>
      </c>
    </row>
    <row r="480" s="25" customFormat="true" ht="9" hidden="false" customHeight="true" outlineLevel="0" collapsed="false">
      <c r="A480" s="37"/>
      <c r="B480" s="37"/>
      <c r="C480" s="37"/>
      <c r="D480" s="37"/>
      <c r="E480" s="26"/>
      <c r="F480" s="26"/>
      <c r="G480" s="28"/>
      <c r="H480" s="28"/>
      <c r="I480" s="28"/>
      <c r="J480" s="28"/>
      <c r="K480" s="28"/>
    </row>
    <row r="481" s="25" customFormat="true" ht="9" hidden="false" customHeight="true" outlineLevel="0" collapsed="false">
      <c r="A481" s="37" t="s">
        <v>214</v>
      </c>
      <c r="B481" s="37"/>
      <c r="C481" s="37"/>
      <c r="D481" s="37"/>
      <c r="E481" s="26" t="n">
        <v>6568</v>
      </c>
      <c r="F481" s="26"/>
      <c r="G481" s="28" t="n">
        <v>2764</v>
      </c>
      <c r="H481" s="28" t="n">
        <v>25</v>
      </c>
      <c r="I481" s="28"/>
      <c r="J481" s="28" t="n">
        <v>3760</v>
      </c>
      <c r="K481" s="28" t="n">
        <v>19</v>
      </c>
    </row>
    <row r="482" s="25" customFormat="true" ht="9" hidden="false" customHeight="true" outlineLevel="0" collapsed="false">
      <c r="A482" s="37"/>
      <c r="B482" s="37"/>
      <c r="C482" s="37"/>
      <c r="D482" s="37"/>
      <c r="E482" s="26"/>
      <c r="F482" s="26"/>
      <c r="G482" s="28"/>
      <c r="H482" s="28"/>
      <c r="I482" s="28"/>
      <c r="J482" s="28"/>
      <c r="K482" s="28"/>
    </row>
    <row r="483" s="25" customFormat="true" ht="9" hidden="false" customHeight="true" outlineLevel="0" collapsed="false">
      <c r="A483" s="37"/>
      <c r="B483" s="37" t="s">
        <v>122</v>
      </c>
      <c r="C483" s="37"/>
      <c r="D483" s="37"/>
      <c r="E483" s="26" t="n">
        <v>3009</v>
      </c>
      <c r="F483" s="26"/>
      <c r="G483" s="28" t="n">
        <v>1834</v>
      </c>
      <c r="H483" s="28" t="n">
        <v>22</v>
      </c>
      <c r="I483" s="28"/>
      <c r="J483" s="28" t="n">
        <v>1143</v>
      </c>
      <c r="K483" s="28" t="n">
        <v>10</v>
      </c>
    </row>
    <row r="484" s="25" customFormat="true" ht="9" hidden="false" customHeight="true" outlineLevel="0" collapsed="false">
      <c r="A484" s="37"/>
      <c r="B484" s="37" t="s">
        <v>120</v>
      </c>
      <c r="C484" s="37"/>
      <c r="D484" s="37"/>
      <c r="E484" s="26" t="n">
        <v>3559</v>
      </c>
      <c r="F484" s="26"/>
      <c r="G484" s="28" t="n">
        <v>930</v>
      </c>
      <c r="H484" s="28" t="n">
        <v>3</v>
      </c>
      <c r="I484" s="28"/>
      <c r="J484" s="28" t="n">
        <v>2617</v>
      </c>
      <c r="K484" s="28" t="n">
        <v>9</v>
      </c>
    </row>
    <row r="485" s="25" customFormat="true" ht="9" hidden="false" customHeight="true" outlineLevel="0" collapsed="false">
      <c r="A485" s="37"/>
      <c r="B485" s="37"/>
      <c r="C485" s="37"/>
      <c r="D485" s="37"/>
      <c r="E485" s="26"/>
      <c r="F485" s="26"/>
      <c r="G485" s="28"/>
      <c r="H485" s="28"/>
      <c r="I485" s="28"/>
      <c r="J485" s="28"/>
      <c r="K485" s="28"/>
    </row>
    <row r="486" s="25" customFormat="true" ht="9" hidden="false" customHeight="true" outlineLevel="0" collapsed="false">
      <c r="A486" s="37" t="s">
        <v>215</v>
      </c>
      <c r="B486" s="37"/>
      <c r="C486" s="37"/>
      <c r="D486" s="37"/>
      <c r="E486" s="26" t="n">
        <v>3359</v>
      </c>
      <c r="F486" s="26"/>
      <c r="G486" s="28" t="n">
        <v>1325</v>
      </c>
      <c r="H486" s="28" t="n">
        <v>6</v>
      </c>
      <c r="I486" s="28"/>
      <c r="J486" s="28" t="n">
        <v>2010</v>
      </c>
      <c r="K486" s="28" t="n">
        <v>18</v>
      </c>
    </row>
    <row r="487" s="25" customFormat="true" ht="9" hidden="false" customHeight="true" outlineLevel="0" collapsed="false">
      <c r="A487" s="37"/>
      <c r="B487" s="37"/>
      <c r="C487" s="37"/>
      <c r="D487" s="37"/>
      <c r="E487" s="26"/>
      <c r="F487" s="26"/>
      <c r="G487" s="28"/>
      <c r="H487" s="28"/>
      <c r="I487" s="28"/>
      <c r="J487" s="28"/>
      <c r="K487" s="28"/>
    </row>
    <row r="488" s="25" customFormat="true" ht="9" hidden="false" customHeight="true" outlineLevel="0" collapsed="false">
      <c r="A488" s="37"/>
      <c r="B488" s="37" t="s">
        <v>122</v>
      </c>
      <c r="C488" s="37"/>
      <c r="D488" s="37"/>
      <c r="E488" s="26" t="n">
        <v>1634</v>
      </c>
      <c r="F488" s="26"/>
      <c r="G488" s="28" t="n">
        <v>1091</v>
      </c>
      <c r="H488" s="28" t="n">
        <v>6</v>
      </c>
      <c r="I488" s="28"/>
      <c r="J488" s="28" t="n">
        <v>528</v>
      </c>
      <c r="K488" s="28" t="n">
        <v>9</v>
      </c>
    </row>
    <row r="489" s="25" customFormat="true" ht="9" hidden="false" customHeight="true" outlineLevel="0" collapsed="false">
      <c r="A489" s="37"/>
      <c r="B489" s="37" t="s">
        <v>120</v>
      </c>
      <c r="C489" s="37"/>
      <c r="D489" s="37"/>
      <c r="E489" s="26" t="n">
        <v>1725</v>
      </c>
      <c r="F489" s="26"/>
      <c r="G489" s="28" t="n">
        <v>234</v>
      </c>
      <c r="H489" s="28" t="n">
        <v>0</v>
      </c>
      <c r="I489" s="28"/>
      <c r="J489" s="28" t="n">
        <v>1482</v>
      </c>
      <c r="K489" s="28" t="n">
        <v>9</v>
      </c>
    </row>
    <row r="490" s="25" customFormat="true" ht="9" hidden="false" customHeight="true" outlineLevel="0" collapsed="false">
      <c r="A490" s="37"/>
      <c r="B490" s="37"/>
      <c r="C490" s="37"/>
      <c r="D490" s="37"/>
      <c r="E490" s="26"/>
      <c r="F490" s="26"/>
      <c r="G490" s="28"/>
      <c r="H490" s="28"/>
      <c r="I490" s="28"/>
      <c r="J490" s="28"/>
      <c r="K490" s="28"/>
    </row>
    <row r="491" s="25" customFormat="true" ht="9" hidden="false" customHeight="true" outlineLevel="0" collapsed="false">
      <c r="A491" s="37" t="s">
        <v>216</v>
      </c>
      <c r="B491" s="37"/>
      <c r="C491" s="37"/>
      <c r="D491" s="37"/>
      <c r="E491" s="26" t="n">
        <v>5967</v>
      </c>
      <c r="F491" s="26"/>
      <c r="G491" s="28" t="n">
        <v>2325</v>
      </c>
      <c r="H491" s="28" t="n">
        <v>44</v>
      </c>
      <c r="I491" s="28"/>
      <c r="J491" s="28" t="n">
        <v>3576</v>
      </c>
      <c r="K491" s="28" t="n">
        <v>22</v>
      </c>
    </row>
    <row r="492" s="25" customFormat="true" ht="9" hidden="false" customHeight="true" outlineLevel="0" collapsed="false">
      <c r="A492" s="37"/>
      <c r="B492" s="37"/>
      <c r="C492" s="37"/>
      <c r="D492" s="37"/>
      <c r="E492" s="26"/>
      <c r="F492" s="26"/>
      <c r="G492" s="28"/>
      <c r="H492" s="28"/>
      <c r="I492" s="28"/>
      <c r="J492" s="28"/>
      <c r="K492" s="28"/>
    </row>
    <row r="493" s="25" customFormat="true" ht="9" hidden="false" customHeight="true" outlineLevel="0" collapsed="false">
      <c r="A493" s="37"/>
      <c r="B493" s="37" t="s">
        <v>122</v>
      </c>
      <c r="C493" s="37"/>
      <c r="D493" s="37"/>
      <c r="E493" s="26" t="n">
        <v>2962</v>
      </c>
      <c r="F493" s="26"/>
      <c r="G493" s="28" t="n">
        <v>2008</v>
      </c>
      <c r="H493" s="28" t="n">
        <v>42</v>
      </c>
      <c r="I493" s="28"/>
      <c r="J493" s="28" t="n">
        <v>899</v>
      </c>
      <c r="K493" s="28" t="n">
        <v>13</v>
      </c>
    </row>
    <row r="494" s="25" customFormat="true" ht="9" hidden="false" customHeight="true" outlineLevel="0" collapsed="false">
      <c r="A494" s="37"/>
      <c r="B494" s="37" t="s">
        <v>120</v>
      </c>
      <c r="C494" s="37"/>
      <c r="D494" s="37"/>
      <c r="E494" s="26" t="n">
        <v>3005</v>
      </c>
      <c r="F494" s="26"/>
      <c r="G494" s="28" t="n">
        <v>317</v>
      </c>
      <c r="H494" s="28" t="n">
        <v>2</v>
      </c>
      <c r="I494" s="28"/>
      <c r="J494" s="28" t="n">
        <v>2677</v>
      </c>
      <c r="K494" s="28" t="n">
        <v>9</v>
      </c>
    </row>
    <row r="495" s="25" customFormat="true" ht="9" hidden="false" customHeight="true" outlineLevel="0" collapsed="false">
      <c r="A495" s="37"/>
      <c r="B495" s="37"/>
      <c r="C495" s="37"/>
      <c r="D495" s="37"/>
      <c r="E495" s="26"/>
      <c r="F495" s="26"/>
      <c r="G495" s="28"/>
      <c r="H495" s="28"/>
      <c r="I495" s="28"/>
      <c r="J495" s="28"/>
      <c r="K495" s="38"/>
    </row>
    <row r="496" s="25" customFormat="true" ht="9" hidden="false" customHeight="true" outlineLevel="0" collapsed="false">
      <c r="A496" s="37" t="s">
        <v>217</v>
      </c>
      <c r="B496" s="37"/>
      <c r="C496" s="37"/>
      <c r="D496" s="37"/>
      <c r="E496" s="26" t="n">
        <v>16974</v>
      </c>
      <c r="F496" s="26"/>
      <c r="G496" s="28" t="n">
        <v>7404</v>
      </c>
      <c r="H496" s="28" t="n">
        <v>62</v>
      </c>
      <c r="I496" s="28"/>
      <c r="J496" s="28" t="n">
        <v>9451</v>
      </c>
      <c r="K496" s="28" t="n">
        <v>57</v>
      </c>
    </row>
    <row r="497" s="25" customFormat="true" ht="9" hidden="false" customHeight="true" outlineLevel="0" collapsed="false">
      <c r="A497" s="37"/>
      <c r="B497" s="37"/>
      <c r="C497" s="37"/>
      <c r="D497" s="37"/>
      <c r="E497" s="26"/>
      <c r="F497" s="26"/>
      <c r="G497" s="28"/>
      <c r="H497" s="28"/>
      <c r="I497" s="28"/>
      <c r="J497" s="28"/>
      <c r="K497" s="28"/>
    </row>
    <row r="498" s="25" customFormat="true" ht="9" hidden="false" customHeight="true" outlineLevel="0" collapsed="false">
      <c r="A498" s="37"/>
      <c r="B498" s="37" t="s">
        <v>122</v>
      </c>
      <c r="C498" s="37"/>
      <c r="D498" s="37"/>
      <c r="E498" s="26" t="n">
        <v>8069</v>
      </c>
      <c r="F498" s="26"/>
      <c r="G498" s="28" t="n">
        <v>5514</v>
      </c>
      <c r="H498" s="28" t="n">
        <v>50</v>
      </c>
      <c r="I498" s="28"/>
      <c r="J498" s="28" t="n">
        <v>2473</v>
      </c>
      <c r="K498" s="28" t="n">
        <v>32</v>
      </c>
    </row>
    <row r="499" s="25" customFormat="true" ht="9" hidden="false" customHeight="true" outlineLevel="0" collapsed="false">
      <c r="A499" s="37"/>
      <c r="B499" s="37" t="s">
        <v>120</v>
      </c>
      <c r="C499" s="37"/>
      <c r="D499" s="37"/>
      <c r="E499" s="26" t="n">
        <v>8905</v>
      </c>
      <c r="F499" s="26"/>
      <c r="G499" s="28" t="n">
        <v>1890</v>
      </c>
      <c r="H499" s="28" t="n">
        <v>12</v>
      </c>
      <c r="I499" s="28"/>
      <c r="J499" s="28" t="n">
        <v>6978</v>
      </c>
      <c r="K499" s="28" t="n">
        <v>25</v>
      </c>
    </row>
    <row r="500" s="25" customFormat="true" ht="9" hidden="false" customHeight="true" outlineLevel="0" collapsed="false">
      <c r="A500" s="37"/>
      <c r="B500" s="37"/>
      <c r="C500" s="37"/>
      <c r="D500" s="37"/>
      <c r="E500" s="26"/>
      <c r="F500" s="26"/>
      <c r="G500" s="28"/>
      <c r="H500" s="28"/>
      <c r="I500" s="28"/>
      <c r="J500" s="28"/>
      <c r="K500" s="28"/>
    </row>
    <row r="501" s="25" customFormat="true" ht="9" hidden="false" customHeight="true" outlineLevel="0" collapsed="false">
      <c r="A501" s="37" t="s">
        <v>218</v>
      </c>
      <c r="B501" s="37"/>
      <c r="C501" s="37"/>
      <c r="D501" s="37"/>
      <c r="E501" s="26" t="n">
        <v>531</v>
      </c>
      <c r="F501" s="26"/>
      <c r="G501" s="28" t="n">
        <v>156</v>
      </c>
      <c r="H501" s="28" t="n">
        <v>6</v>
      </c>
      <c r="I501" s="28"/>
      <c r="J501" s="28" t="n">
        <v>368</v>
      </c>
      <c r="K501" s="28" t="n">
        <v>1</v>
      </c>
    </row>
    <row r="502" s="25" customFormat="true" ht="9" hidden="false" customHeight="true" outlineLevel="0" collapsed="false">
      <c r="A502" s="37"/>
      <c r="B502" s="37"/>
      <c r="C502" s="37"/>
      <c r="D502" s="37"/>
      <c r="E502" s="26"/>
      <c r="F502" s="26"/>
      <c r="G502" s="28"/>
      <c r="H502" s="28"/>
      <c r="I502" s="28"/>
      <c r="J502" s="28"/>
      <c r="K502" s="28"/>
    </row>
    <row r="503" s="25" customFormat="true" ht="9" hidden="false" customHeight="true" outlineLevel="0" collapsed="false">
      <c r="A503" s="37"/>
      <c r="B503" s="37" t="s">
        <v>122</v>
      </c>
      <c r="C503" s="37"/>
      <c r="D503" s="37"/>
      <c r="E503" s="26" t="n">
        <v>249</v>
      </c>
      <c r="F503" s="26"/>
      <c r="G503" s="28" t="n">
        <v>138</v>
      </c>
      <c r="H503" s="28" t="n">
        <v>6</v>
      </c>
      <c r="I503" s="28"/>
      <c r="J503" s="28" t="n">
        <v>104</v>
      </c>
      <c r="K503" s="28" t="n">
        <v>1</v>
      </c>
    </row>
    <row r="504" s="25" customFormat="true" ht="9" hidden="false" customHeight="true" outlineLevel="0" collapsed="false">
      <c r="A504" s="37"/>
      <c r="B504" s="37" t="s">
        <v>120</v>
      </c>
      <c r="C504" s="37"/>
      <c r="D504" s="37"/>
      <c r="E504" s="26" t="n">
        <v>282</v>
      </c>
      <c r="F504" s="26"/>
      <c r="G504" s="28" t="n">
        <v>18</v>
      </c>
      <c r="H504" s="28" t="n">
        <v>0</v>
      </c>
      <c r="I504" s="28"/>
      <c r="J504" s="28" t="n">
        <v>264</v>
      </c>
      <c r="K504" s="28" t="n">
        <v>0</v>
      </c>
    </row>
    <row r="505" s="25" customFormat="true" ht="9" hidden="false" customHeight="true" outlineLevel="0" collapsed="false">
      <c r="A505" s="37"/>
      <c r="B505" s="37"/>
      <c r="C505" s="37"/>
      <c r="D505" s="37"/>
      <c r="E505" s="26"/>
      <c r="F505" s="26"/>
      <c r="G505" s="28"/>
      <c r="H505" s="28"/>
      <c r="I505" s="28"/>
      <c r="J505" s="28"/>
      <c r="K505" s="38"/>
    </row>
    <row r="506" s="25" customFormat="true" ht="9" hidden="false" customHeight="true" outlineLevel="0" collapsed="false">
      <c r="A506" s="37" t="s">
        <v>219</v>
      </c>
      <c r="B506" s="37"/>
      <c r="C506" s="37"/>
      <c r="D506" s="37"/>
      <c r="E506" s="26" t="n">
        <v>1628</v>
      </c>
      <c r="F506" s="26"/>
      <c r="G506" s="28" t="n">
        <v>694</v>
      </c>
      <c r="H506" s="28" t="n">
        <v>6</v>
      </c>
      <c r="I506" s="28"/>
      <c r="J506" s="28" t="n">
        <v>927</v>
      </c>
      <c r="K506" s="28" t="n">
        <v>1</v>
      </c>
    </row>
    <row r="507" s="25" customFormat="true" ht="9" hidden="false" customHeight="true" outlineLevel="0" collapsed="false">
      <c r="A507" s="37"/>
      <c r="B507" s="37"/>
      <c r="C507" s="37"/>
      <c r="D507" s="37"/>
      <c r="E507" s="26"/>
      <c r="F507" s="26"/>
      <c r="G507" s="28"/>
      <c r="H507" s="28"/>
      <c r="I507" s="28"/>
      <c r="J507" s="28"/>
      <c r="K507" s="28"/>
    </row>
    <row r="508" s="25" customFormat="true" ht="9" hidden="false" customHeight="true" outlineLevel="0" collapsed="false">
      <c r="A508" s="37"/>
      <c r="B508" s="37" t="s">
        <v>122</v>
      </c>
      <c r="C508" s="37"/>
      <c r="D508" s="37"/>
      <c r="E508" s="26" t="n">
        <v>774</v>
      </c>
      <c r="F508" s="26"/>
      <c r="G508" s="28" t="n">
        <v>539</v>
      </c>
      <c r="H508" s="28" t="n">
        <v>6</v>
      </c>
      <c r="I508" s="28"/>
      <c r="J508" s="28" t="n">
        <v>229</v>
      </c>
      <c r="K508" s="28" t="n">
        <v>0</v>
      </c>
    </row>
    <row r="509" s="25" customFormat="true" ht="9" hidden="false" customHeight="true" outlineLevel="0" collapsed="false">
      <c r="A509" s="37"/>
      <c r="B509" s="37" t="s">
        <v>120</v>
      </c>
      <c r="C509" s="37"/>
      <c r="D509" s="37"/>
      <c r="E509" s="26" t="n">
        <v>854</v>
      </c>
      <c r="F509" s="26"/>
      <c r="G509" s="28" t="n">
        <v>155</v>
      </c>
      <c r="H509" s="28" t="n">
        <v>0</v>
      </c>
      <c r="I509" s="28"/>
      <c r="J509" s="28" t="n">
        <v>698</v>
      </c>
      <c r="K509" s="28" t="n">
        <v>1</v>
      </c>
    </row>
    <row r="510" s="25" customFormat="true" ht="9" hidden="false" customHeight="true" outlineLevel="0" collapsed="false">
      <c r="A510" s="37"/>
      <c r="B510" s="37"/>
      <c r="C510" s="37"/>
      <c r="D510" s="37"/>
      <c r="E510" s="26"/>
      <c r="F510" s="26"/>
      <c r="G510" s="28"/>
      <c r="H510" s="28"/>
      <c r="I510" s="28"/>
      <c r="J510" s="28"/>
      <c r="K510" s="28"/>
    </row>
    <row r="511" s="25" customFormat="true" ht="9" hidden="false" customHeight="true" outlineLevel="0" collapsed="false">
      <c r="A511" s="37" t="s">
        <v>220</v>
      </c>
      <c r="B511" s="37"/>
      <c r="C511" s="37"/>
      <c r="D511" s="37"/>
      <c r="E511" s="26" t="n">
        <v>1374</v>
      </c>
      <c r="F511" s="26"/>
      <c r="G511" s="28" t="n">
        <v>617</v>
      </c>
      <c r="H511" s="28" t="n">
        <v>0</v>
      </c>
      <c r="I511" s="28"/>
      <c r="J511" s="28" t="n">
        <v>751</v>
      </c>
      <c r="K511" s="28" t="n">
        <v>6</v>
      </c>
    </row>
    <row r="512" s="25" customFormat="true" ht="9" hidden="false" customHeight="true" outlineLevel="0" collapsed="false">
      <c r="A512" s="37"/>
      <c r="B512" s="37"/>
      <c r="C512" s="37"/>
      <c r="D512" s="37"/>
      <c r="E512" s="26"/>
      <c r="F512" s="26"/>
      <c r="G512" s="28"/>
      <c r="H512" s="28"/>
      <c r="I512" s="28"/>
      <c r="J512" s="28"/>
      <c r="K512" s="28"/>
    </row>
    <row r="513" s="25" customFormat="true" ht="9" hidden="false" customHeight="true" outlineLevel="0" collapsed="false">
      <c r="A513" s="37"/>
      <c r="B513" s="37" t="s">
        <v>122</v>
      </c>
      <c r="C513" s="37"/>
      <c r="D513" s="37"/>
      <c r="E513" s="26" t="n">
        <v>625</v>
      </c>
      <c r="F513" s="26"/>
      <c r="G513" s="28" t="n">
        <v>423</v>
      </c>
      <c r="H513" s="28" t="n">
        <v>0</v>
      </c>
      <c r="I513" s="28"/>
      <c r="J513" s="28" t="n">
        <v>201</v>
      </c>
      <c r="K513" s="28" t="n">
        <v>1</v>
      </c>
    </row>
    <row r="514" s="25" customFormat="true" ht="9" hidden="false" customHeight="true" outlineLevel="0" collapsed="false">
      <c r="A514" s="37"/>
      <c r="B514" s="37" t="s">
        <v>120</v>
      </c>
      <c r="C514" s="37"/>
      <c r="D514" s="37"/>
      <c r="E514" s="26" t="n">
        <v>749</v>
      </c>
      <c r="F514" s="26"/>
      <c r="G514" s="28" t="n">
        <v>194</v>
      </c>
      <c r="H514" s="28" t="n">
        <v>0</v>
      </c>
      <c r="I514" s="28"/>
      <c r="J514" s="28" t="n">
        <v>550</v>
      </c>
      <c r="K514" s="28" t="n">
        <v>5</v>
      </c>
    </row>
    <row r="515" s="25" customFormat="true" ht="9" hidden="false" customHeight="true" outlineLevel="0" collapsed="false">
      <c r="A515" s="37"/>
      <c r="B515" s="37"/>
      <c r="C515" s="37"/>
      <c r="D515" s="37"/>
      <c r="E515" s="26"/>
      <c r="F515" s="26"/>
      <c r="G515" s="28"/>
      <c r="H515" s="28"/>
      <c r="I515" s="28"/>
      <c r="J515" s="28"/>
      <c r="K515" s="28"/>
    </row>
    <row r="516" s="25" customFormat="true" ht="9" hidden="false" customHeight="true" outlineLevel="0" collapsed="false">
      <c r="A516" s="37" t="s">
        <v>221</v>
      </c>
      <c r="B516" s="37"/>
      <c r="C516" s="37"/>
      <c r="D516" s="37"/>
      <c r="E516" s="26" t="n">
        <v>4064</v>
      </c>
      <c r="F516" s="26"/>
      <c r="G516" s="28" t="n">
        <v>1680</v>
      </c>
      <c r="H516" s="28" t="n">
        <v>12</v>
      </c>
      <c r="I516" s="28"/>
      <c r="J516" s="28" t="n">
        <v>2365</v>
      </c>
      <c r="K516" s="28" t="n">
        <v>7</v>
      </c>
    </row>
    <row r="517" s="25" customFormat="true" ht="9" hidden="false" customHeight="true" outlineLevel="0" collapsed="false">
      <c r="A517" s="37"/>
      <c r="B517" s="37"/>
      <c r="C517" s="37"/>
      <c r="D517" s="37"/>
      <c r="E517" s="26"/>
      <c r="F517" s="26"/>
      <c r="G517" s="28"/>
      <c r="H517" s="28"/>
      <c r="I517" s="28"/>
      <c r="J517" s="28"/>
      <c r="K517" s="28"/>
    </row>
    <row r="518" s="25" customFormat="true" ht="9" hidden="false" customHeight="true" outlineLevel="0" collapsed="false">
      <c r="A518" s="37"/>
      <c r="B518" s="37" t="s">
        <v>119</v>
      </c>
      <c r="C518" s="37"/>
      <c r="D518" s="37"/>
      <c r="E518" s="26" t="n">
        <v>1840</v>
      </c>
      <c r="F518" s="26"/>
      <c r="G518" s="28" t="n">
        <v>1206</v>
      </c>
      <c r="H518" s="28" t="n">
        <v>11</v>
      </c>
      <c r="I518" s="28"/>
      <c r="J518" s="28" t="n">
        <v>619</v>
      </c>
      <c r="K518" s="28" t="n">
        <v>4</v>
      </c>
    </row>
    <row r="519" s="25" customFormat="true" ht="9" hidden="false" customHeight="true" outlineLevel="0" collapsed="false">
      <c r="A519" s="37"/>
      <c r="B519" s="37" t="s">
        <v>120</v>
      </c>
      <c r="C519" s="37"/>
      <c r="D519" s="37"/>
      <c r="E519" s="26" t="n">
        <v>2224</v>
      </c>
      <c r="F519" s="26"/>
      <c r="G519" s="28" t="n">
        <v>474</v>
      </c>
      <c r="H519" s="28" t="n">
        <v>1</v>
      </c>
      <c r="I519" s="28"/>
      <c r="J519" s="28" t="n">
        <v>1746</v>
      </c>
      <c r="K519" s="28" t="n">
        <v>3</v>
      </c>
    </row>
    <row r="520" s="25" customFormat="true" ht="9" hidden="false" customHeight="true" outlineLevel="0" collapsed="false">
      <c r="A520" s="37"/>
      <c r="B520" s="37"/>
      <c r="C520" s="37"/>
      <c r="D520" s="37"/>
      <c r="E520" s="26"/>
      <c r="F520" s="26"/>
      <c r="G520" s="28"/>
      <c r="H520" s="28"/>
      <c r="I520" s="28"/>
      <c r="J520" s="28"/>
      <c r="K520" s="28"/>
    </row>
    <row r="521" s="25" customFormat="true" ht="9" hidden="false" customHeight="true" outlineLevel="0" collapsed="false">
      <c r="A521" s="37" t="s">
        <v>222</v>
      </c>
      <c r="B521" s="37"/>
      <c r="C521" s="37"/>
      <c r="D521" s="37"/>
      <c r="E521" s="26" t="n">
        <v>6128</v>
      </c>
      <c r="F521" s="26"/>
      <c r="G521" s="28" t="n">
        <v>3288</v>
      </c>
      <c r="H521" s="28" t="n">
        <v>12</v>
      </c>
      <c r="I521" s="28"/>
      <c r="J521" s="28" t="n">
        <v>2806</v>
      </c>
      <c r="K521" s="28" t="n">
        <v>22</v>
      </c>
    </row>
    <row r="522" s="25" customFormat="true" ht="9" hidden="false" customHeight="true" outlineLevel="0" collapsed="false">
      <c r="A522" s="37"/>
      <c r="B522" s="37"/>
      <c r="C522" s="37"/>
      <c r="D522" s="37"/>
      <c r="E522" s="26"/>
      <c r="F522" s="26"/>
      <c r="G522" s="28"/>
      <c r="H522" s="28"/>
      <c r="I522" s="28"/>
      <c r="J522" s="28"/>
      <c r="K522" s="28"/>
    </row>
    <row r="523" s="25" customFormat="true" ht="9" hidden="false" customHeight="true" outlineLevel="0" collapsed="false">
      <c r="A523" s="37"/>
      <c r="B523" s="37" t="s">
        <v>119</v>
      </c>
      <c r="C523" s="37"/>
      <c r="D523" s="37"/>
      <c r="E523" s="26" t="n">
        <v>2755</v>
      </c>
      <c r="F523" s="26"/>
      <c r="G523" s="28" t="n">
        <v>2169</v>
      </c>
      <c r="H523" s="28" t="n">
        <v>12</v>
      </c>
      <c r="I523" s="28"/>
      <c r="J523" s="28" t="n">
        <v>561</v>
      </c>
      <c r="K523" s="28" t="n">
        <v>13</v>
      </c>
    </row>
    <row r="524" s="25" customFormat="true" ht="9" hidden="false" customHeight="true" outlineLevel="0" collapsed="false">
      <c r="A524" s="37"/>
      <c r="B524" s="37" t="s">
        <v>120</v>
      </c>
      <c r="C524" s="37"/>
      <c r="D524" s="37"/>
      <c r="E524" s="26" t="n">
        <v>3373</v>
      </c>
      <c r="F524" s="26"/>
      <c r="G524" s="28" t="n">
        <v>1119</v>
      </c>
      <c r="H524" s="28" t="n">
        <v>0</v>
      </c>
      <c r="I524" s="28"/>
      <c r="J524" s="28" t="n">
        <v>2245</v>
      </c>
      <c r="K524" s="28" t="n">
        <v>9</v>
      </c>
    </row>
    <row r="525" s="25" customFormat="true" ht="9" hidden="false" customHeight="true" outlineLevel="0" collapsed="false">
      <c r="A525" s="37"/>
      <c r="B525" s="37"/>
      <c r="C525" s="37"/>
      <c r="D525" s="37"/>
      <c r="E525" s="26"/>
      <c r="F525" s="26"/>
      <c r="G525" s="28"/>
      <c r="H525" s="28"/>
      <c r="I525" s="28"/>
      <c r="J525" s="28"/>
      <c r="K525" s="28"/>
    </row>
    <row r="526" s="25" customFormat="true" ht="9" hidden="false" customHeight="true" outlineLevel="0" collapsed="false">
      <c r="A526" s="37" t="s">
        <v>223</v>
      </c>
      <c r="B526" s="37"/>
      <c r="C526" s="37"/>
      <c r="D526" s="37"/>
      <c r="E526" s="26" t="n">
        <v>2537</v>
      </c>
      <c r="F526" s="26"/>
      <c r="G526" s="28" t="n">
        <v>982</v>
      </c>
      <c r="H526" s="28" t="n">
        <v>6</v>
      </c>
      <c r="I526" s="28"/>
      <c r="J526" s="28" t="n">
        <v>1544</v>
      </c>
      <c r="K526" s="28" t="n">
        <v>5</v>
      </c>
    </row>
    <row r="527" s="25" customFormat="true" ht="9" hidden="false" customHeight="true" outlineLevel="0" collapsed="false">
      <c r="A527" s="37"/>
      <c r="B527" s="37"/>
      <c r="C527" s="37"/>
      <c r="D527" s="37"/>
      <c r="E527" s="26"/>
      <c r="F527" s="26"/>
      <c r="G527" s="28"/>
      <c r="H527" s="28"/>
      <c r="I527" s="28"/>
      <c r="J527" s="28"/>
      <c r="K527" s="28"/>
    </row>
    <row r="528" s="25" customFormat="true" ht="9" hidden="false" customHeight="true" outlineLevel="0" collapsed="false">
      <c r="A528" s="37"/>
      <c r="B528" s="37" t="s">
        <v>119</v>
      </c>
      <c r="C528" s="37"/>
      <c r="D528" s="37"/>
      <c r="E528" s="26" t="n">
        <v>1209</v>
      </c>
      <c r="F528" s="26"/>
      <c r="G528" s="28" t="n">
        <v>821</v>
      </c>
      <c r="H528" s="28" t="n">
        <v>6</v>
      </c>
      <c r="I528" s="28"/>
      <c r="J528" s="28" t="n">
        <v>380</v>
      </c>
      <c r="K528" s="28" t="n">
        <v>2</v>
      </c>
    </row>
    <row r="529" s="25" customFormat="true" ht="9" hidden="false" customHeight="true" outlineLevel="0" collapsed="false">
      <c r="A529" s="37"/>
      <c r="B529" s="37" t="s">
        <v>120</v>
      </c>
      <c r="C529" s="37"/>
      <c r="D529" s="37"/>
      <c r="E529" s="26" t="n">
        <v>1328</v>
      </c>
      <c r="F529" s="26"/>
      <c r="G529" s="28" t="n">
        <v>161</v>
      </c>
      <c r="H529" s="28" t="n">
        <v>0</v>
      </c>
      <c r="I529" s="28"/>
      <c r="J529" s="28" t="n">
        <v>1164</v>
      </c>
      <c r="K529" s="28" t="n">
        <v>3</v>
      </c>
    </row>
    <row r="530" s="25" customFormat="true" ht="9" hidden="false" customHeight="true" outlineLevel="0" collapsed="false">
      <c r="A530" s="37"/>
      <c r="B530" s="37"/>
      <c r="C530" s="37"/>
      <c r="D530" s="37"/>
      <c r="E530" s="26"/>
      <c r="F530" s="26"/>
      <c r="G530" s="28"/>
      <c r="H530" s="28"/>
      <c r="I530" s="28"/>
      <c r="J530" s="28"/>
      <c r="K530" s="28"/>
    </row>
    <row r="531" s="25" customFormat="true" ht="9" hidden="false" customHeight="true" outlineLevel="0" collapsed="false">
      <c r="A531" s="37" t="s">
        <v>224</v>
      </c>
      <c r="B531" s="37"/>
      <c r="C531" s="37"/>
      <c r="D531" s="37"/>
      <c r="E531" s="26" t="n">
        <v>6613</v>
      </c>
      <c r="F531" s="26"/>
      <c r="G531" s="28" t="n">
        <v>3146</v>
      </c>
      <c r="H531" s="28" t="n">
        <v>8</v>
      </c>
      <c r="I531" s="28"/>
      <c r="J531" s="28" t="n">
        <v>3450</v>
      </c>
      <c r="K531" s="28" t="n">
        <v>9</v>
      </c>
    </row>
    <row r="532" s="25" customFormat="true" ht="9" hidden="false" customHeight="true" outlineLevel="0" collapsed="false">
      <c r="A532" s="37"/>
      <c r="B532" s="37"/>
      <c r="C532" s="37"/>
      <c r="D532" s="37"/>
      <c r="E532" s="26"/>
      <c r="F532" s="26"/>
      <c r="G532" s="28"/>
      <c r="H532" s="28"/>
      <c r="I532" s="28"/>
      <c r="J532" s="28"/>
      <c r="K532" s="28"/>
    </row>
    <row r="533" s="25" customFormat="true" ht="9" hidden="false" customHeight="true" outlineLevel="0" collapsed="false">
      <c r="A533" s="37"/>
      <c r="B533" s="37" t="s">
        <v>119</v>
      </c>
      <c r="C533" s="37"/>
      <c r="D533" s="37"/>
      <c r="E533" s="26" t="n">
        <v>3051</v>
      </c>
      <c r="F533" s="26"/>
      <c r="G533" s="28" t="n">
        <v>2379</v>
      </c>
      <c r="H533" s="28" t="n">
        <v>4</v>
      </c>
      <c r="I533" s="28"/>
      <c r="J533" s="28" t="n">
        <v>661</v>
      </c>
      <c r="K533" s="28" t="n">
        <v>7</v>
      </c>
    </row>
    <row r="534" s="25" customFormat="true" ht="9" hidden="false" customHeight="true" outlineLevel="0" collapsed="false">
      <c r="A534" s="37"/>
      <c r="B534" s="37" t="s">
        <v>120</v>
      </c>
      <c r="C534" s="37"/>
      <c r="D534" s="37"/>
      <c r="E534" s="26" t="n">
        <v>3562</v>
      </c>
      <c r="F534" s="26"/>
      <c r="G534" s="28" t="n">
        <v>767</v>
      </c>
      <c r="H534" s="28" t="n">
        <v>4</v>
      </c>
      <c r="I534" s="28"/>
      <c r="J534" s="28" t="n">
        <v>2789</v>
      </c>
      <c r="K534" s="28" t="n">
        <v>2</v>
      </c>
    </row>
    <row r="535" s="25" customFormat="true" ht="9" hidden="false" customHeight="true" outlineLevel="0" collapsed="false">
      <c r="A535" s="37"/>
      <c r="B535" s="37"/>
      <c r="C535" s="37"/>
      <c r="D535" s="37"/>
      <c r="E535" s="26"/>
      <c r="F535" s="26"/>
      <c r="G535" s="28"/>
      <c r="H535" s="28"/>
      <c r="I535" s="28"/>
      <c r="J535" s="28"/>
      <c r="K535" s="38"/>
    </row>
    <row r="536" s="25" customFormat="true" ht="9" hidden="false" customHeight="true" outlineLevel="0" collapsed="false">
      <c r="A536" s="37" t="s">
        <v>225</v>
      </c>
      <c r="B536" s="37"/>
      <c r="C536" s="37"/>
      <c r="D536" s="37"/>
      <c r="E536" s="26" t="n">
        <v>3531</v>
      </c>
      <c r="F536" s="26"/>
      <c r="G536" s="28" t="n">
        <v>1517</v>
      </c>
      <c r="H536" s="28" t="n">
        <v>29</v>
      </c>
      <c r="I536" s="28"/>
      <c r="J536" s="28" t="n">
        <v>1978</v>
      </c>
      <c r="K536" s="28" t="n">
        <v>7</v>
      </c>
    </row>
    <row r="537" s="25" customFormat="true" ht="9" hidden="false" customHeight="true" outlineLevel="0" collapsed="false">
      <c r="A537" s="37"/>
      <c r="B537" s="37"/>
      <c r="C537" s="37"/>
      <c r="D537" s="37"/>
      <c r="E537" s="26"/>
      <c r="F537" s="26"/>
      <c r="G537" s="28"/>
      <c r="H537" s="28"/>
      <c r="I537" s="28"/>
      <c r="J537" s="28"/>
      <c r="K537" s="28"/>
    </row>
    <row r="538" s="25" customFormat="true" ht="9" hidden="false" customHeight="true" outlineLevel="0" collapsed="false">
      <c r="A538" s="37"/>
      <c r="B538" s="37" t="s">
        <v>119</v>
      </c>
      <c r="C538" s="37"/>
      <c r="D538" s="37"/>
      <c r="E538" s="26" t="n">
        <v>1699</v>
      </c>
      <c r="F538" s="26"/>
      <c r="G538" s="28" t="n">
        <v>1180</v>
      </c>
      <c r="H538" s="28" t="n">
        <v>27</v>
      </c>
      <c r="I538" s="28"/>
      <c r="J538" s="28" t="n">
        <v>486</v>
      </c>
      <c r="K538" s="28" t="n">
        <v>6</v>
      </c>
    </row>
    <row r="539" s="25" customFormat="true" ht="9" hidden="false" customHeight="true" outlineLevel="0" collapsed="false">
      <c r="A539" s="37"/>
      <c r="B539" s="37" t="s">
        <v>120</v>
      </c>
      <c r="C539" s="37"/>
      <c r="D539" s="37"/>
      <c r="E539" s="26" t="n">
        <v>1832</v>
      </c>
      <c r="F539" s="26"/>
      <c r="G539" s="28" t="n">
        <v>337</v>
      </c>
      <c r="H539" s="28" t="n">
        <v>2</v>
      </c>
      <c r="I539" s="28"/>
      <c r="J539" s="28" t="n">
        <v>1492</v>
      </c>
      <c r="K539" s="28" t="n">
        <v>1</v>
      </c>
    </row>
    <row r="540" s="25" customFormat="true" ht="9" hidden="false" customHeight="true" outlineLevel="0" collapsed="false">
      <c r="A540" s="37"/>
      <c r="B540" s="37"/>
      <c r="C540" s="37"/>
      <c r="D540" s="37"/>
      <c r="E540" s="26"/>
      <c r="F540" s="26"/>
      <c r="G540" s="28"/>
      <c r="H540" s="28"/>
      <c r="I540" s="28"/>
      <c r="J540" s="28"/>
      <c r="K540" s="28"/>
    </row>
    <row r="541" s="25" customFormat="true" ht="9" hidden="false" customHeight="true" outlineLevel="0" collapsed="false">
      <c r="A541" s="37" t="s">
        <v>226</v>
      </c>
      <c r="B541" s="37"/>
      <c r="C541" s="37"/>
      <c r="D541" s="37"/>
      <c r="E541" s="26" t="n">
        <v>12080</v>
      </c>
      <c r="F541" s="26"/>
      <c r="G541" s="28" t="n">
        <v>4852</v>
      </c>
      <c r="H541" s="28" t="n">
        <v>130</v>
      </c>
      <c r="I541" s="28"/>
      <c r="J541" s="28" t="n">
        <v>7065</v>
      </c>
      <c r="K541" s="28" t="n">
        <v>33</v>
      </c>
    </row>
    <row r="542" s="25" customFormat="true" ht="9" hidden="false" customHeight="true" outlineLevel="0" collapsed="false">
      <c r="A542" s="37"/>
      <c r="B542" s="37"/>
      <c r="C542" s="37"/>
      <c r="D542" s="37"/>
      <c r="E542" s="26"/>
      <c r="F542" s="26"/>
      <c r="G542" s="28"/>
      <c r="H542" s="28"/>
      <c r="I542" s="28"/>
      <c r="J542" s="28"/>
      <c r="K542" s="28"/>
    </row>
    <row r="543" s="25" customFormat="true" ht="9" hidden="false" customHeight="true" outlineLevel="0" collapsed="false">
      <c r="A543" s="37"/>
      <c r="B543" s="37" t="s">
        <v>119</v>
      </c>
      <c r="C543" s="37"/>
      <c r="D543" s="37"/>
      <c r="E543" s="26" t="n">
        <v>5896</v>
      </c>
      <c r="F543" s="26"/>
      <c r="G543" s="28" t="n">
        <v>3968</v>
      </c>
      <c r="H543" s="28" t="n">
        <v>125</v>
      </c>
      <c r="I543" s="28"/>
      <c r="J543" s="28" t="n">
        <v>1785</v>
      </c>
      <c r="K543" s="28" t="n">
        <v>18</v>
      </c>
    </row>
    <row r="544" s="25" customFormat="true" ht="9" hidden="false" customHeight="true" outlineLevel="0" collapsed="false">
      <c r="A544" s="37"/>
      <c r="B544" s="37" t="s">
        <v>120</v>
      </c>
      <c r="C544" s="37"/>
      <c r="D544" s="37"/>
      <c r="E544" s="26" t="n">
        <v>6184</v>
      </c>
      <c r="F544" s="26"/>
      <c r="G544" s="28" t="n">
        <v>884</v>
      </c>
      <c r="H544" s="28" t="n">
        <v>5</v>
      </c>
      <c r="I544" s="28"/>
      <c r="J544" s="28" t="n">
        <v>5280</v>
      </c>
      <c r="K544" s="28" t="n">
        <v>15</v>
      </c>
    </row>
    <row r="545" s="25" customFormat="true" ht="9" hidden="false" customHeight="true" outlineLevel="0" collapsed="false">
      <c r="A545" s="37"/>
      <c r="B545" s="37"/>
      <c r="C545" s="37"/>
      <c r="D545" s="37"/>
      <c r="E545" s="26"/>
      <c r="F545" s="26"/>
      <c r="G545" s="28"/>
      <c r="H545" s="28"/>
      <c r="I545" s="28"/>
      <c r="J545" s="28"/>
      <c r="K545" s="28"/>
    </row>
    <row r="546" s="25" customFormat="true" ht="9" hidden="false" customHeight="true" outlineLevel="0" collapsed="false">
      <c r="A546" s="37" t="s">
        <v>227</v>
      </c>
      <c r="B546" s="37"/>
      <c r="C546" s="37"/>
      <c r="D546" s="37"/>
      <c r="E546" s="26" t="n">
        <v>3307</v>
      </c>
      <c r="F546" s="26"/>
      <c r="G546" s="28" t="n">
        <v>1502</v>
      </c>
      <c r="H546" s="28" t="n">
        <v>16</v>
      </c>
      <c r="I546" s="28"/>
      <c r="J546" s="28" t="n">
        <v>1783</v>
      </c>
      <c r="K546" s="28" t="n">
        <v>6</v>
      </c>
    </row>
    <row r="547" s="25" customFormat="true" ht="9" hidden="false" customHeight="true" outlineLevel="0" collapsed="false">
      <c r="A547" s="37"/>
      <c r="B547" s="37"/>
      <c r="C547" s="37"/>
      <c r="D547" s="37"/>
      <c r="E547" s="26"/>
      <c r="F547" s="26"/>
      <c r="G547" s="28"/>
      <c r="H547" s="28"/>
      <c r="I547" s="28"/>
      <c r="J547" s="28"/>
      <c r="K547" s="28"/>
    </row>
    <row r="548" s="25" customFormat="true" ht="9" hidden="false" customHeight="true" outlineLevel="0" collapsed="false">
      <c r="A548" s="37"/>
      <c r="B548" s="37" t="s">
        <v>119</v>
      </c>
      <c r="C548" s="37"/>
      <c r="D548" s="37"/>
      <c r="E548" s="26" t="n">
        <v>1584</v>
      </c>
      <c r="F548" s="26"/>
      <c r="G548" s="28" t="n">
        <v>1130</v>
      </c>
      <c r="H548" s="28" t="n">
        <v>9</v>
      </c>
      <c r="I548" s="28"/>
      <c r="J548" s="28" t="n">
        <v>444</v>
      </c>
      <c r="K548" s="28" t="n">
        <v>1</v>
      </c>
    </row>
    <row r="549" s="25" customFormat="true" ht="9" hidden="false" customHeight="true" outlineLevel="0" collapsed="false">
      <c r="A549" s="37"/>
      <c r="B549" s="37" t="s">
        <v>120</v>
      </c>
      <c r="C549" s="37"/>
      <c r="D549" s="37"/>
      <c r="E549" s="26" t="n">
        <v>1723</v>
      </c>
      <c r="F549" s="26"/>
      <c r="G549" s="28" t="n">
        <v>372</v>
      </c>
      <c r="H549" s="28" t="n">
        <v>7</v>
      </c>
      <c r="I549" s="28"/>
      <c r="J549" s="28" t="n">
        <v>1339</v>
      </c>
      <c r="K549" s="28" t="n">
        <v>5</v>
      </c>
    </row>
    <row r="550" s="25" customFormat="true" ht="9" hidden="false" customHeight="true" outlineLevel="0" collapsed="false">
      <c r="A550" s="37"/>
      <c r="B550" s="37"/>
      <c r="C550" s="37"/>
      <c r="D550" s="37"/>
      <c r="E550" s="26"/>
      <c r="F550" s="26"/>
      <c r="G550" s="28"/>
      <c r="H550" s="28"/>
      <c r="I550" s="28"/>
      <c r="J550" s="28"/>
      <c r="K550" s="28"/>
    </row>
    <row r="551" s="25" customFormat="true" ht="9" hidden="false" customHeight="true" outlineLevel="0" collapsed="false">
      <c r="A551" s="37" t="s">
        <v>228</v>
      </c>
      <c r="B551" s="37"/>
      <c r="C551" s="37"/>
      <c r="D551" s="37"/>
      <c r="E551" s="26" t="n">
        <v>14782</v>
      </c>
      <c r="F551" s="26"/>
      <c r="G551" s="28" t="n">
        <v>6016</v>
      </c>
      <c r="H551" s="28" t="n">
        <v>43</v>
      </c>
      <c r="I551" s="28"/>
      <c r="J551" s="28" t="n">
        <v>8649</v>
      </c>
      <c r="K551" s="28" t="n">
        <v>74</v>
      </c>
    </row>
    <row r="552" s="25" customFormat="true" ht="9" hidden="false" customHeight="true" outlineLevel="0" collapsed="false">
      <c r="A552" s="37"/>
      <c r="B552" s="37"/>
      <c r="C552" s="37"/>
      <c r="D552" s="37"/>
      <c r="E552" s="26"/>
      <c r="F552" s="26"/>
      <c r="G552" s="28"/>
      <c r="H552" s="28"/>
      <c r="I552" s="28"/>
      <c r="J552" s="28"/>
      <c r="K552" s="28"/>
    </row>
    <row r="553" s="25" customFormat="true" ht="9" hidden="false" customHeight="true" outlineLevel="0" collapsed="false">
      <c r="A553" s="37"/>
      <c r="B553" s="37" t="s">
        <v>119</v>
      </c>
      <c r="C553" s="37"/>
      <c r="D553" s="37"/>
      <c r="E553" s="26" t="n">
        <v>6780</v>
      </c>
      <c r="F553" s="26"/>
      <c r="G553" s="28" t="n">
        <v>4522</v>
      </c>
      <c r="H553" s="28" t="n">
        <v>39</v>
      </c>
      <c r="I553" s="28"/>
      <c r="J553" s="28" t="n">
        <v>2177</v>
      </c>
      <c r="K553" s="28" t="n">
        <v>42</v>
      </c>
    </row>
    <row r="554" s="25" customFormat="true" ht="9" hidden="false" customHeight="true" outlineLevel="0" collapsed="false">
      <c r="A554" s="37"/>
      <c r="B554" s="37" t="s">
        <v>120</v>
      </c>
      <c r="C554" s="37"/>
      <c r="D554" s="37"/>
      <c r="E554" s="26" t="n">
        <v>8002</v>
      </c>
      <c r="F554" s="26"/>
      <c r="G554" s="28" t="n">
        <v>1494</v>
      </c>
      <c r="H554" s="28" t="n">
        <v>4</v>
      </c>
      <c r="I554" s="28"/>
      <c r="J554" s="28" t="n">
        <v>6472</v>
      </c>
      <c r="K554" s="28" t="n">
        <v>32</v>
      </c>
    </row>
    <row r="555" s="25" customFormat="true" ht="9" hidden="false" customHeight="true" outlineLevel="0" collapsed="false">
      <c r="A555" s="37"/>
      <c r="B555" s="37"/>
      <c r="C555" s="37"/>
      <c r="D555" s="37"/>
      <c r="E555" s="26"/>
      <c r="F555" s="26"/>
      <c r="G555" s="28"/>
      <c r="H555" s="28"/>
      <c r="I555" s="28"/>
      <c r="J555" s="28"/>
      <c r="K555" s="28"/>
    </row>
    <row r="556" s="25" customFormat="true" ht="9" hidden="false" customHeight="true" outlineLevel="0" collapsed="false">
      <c r="A556" s="37" t="s">
        <v>229</v>
      </c>
      <c r="B556" s="37"/>
      <c r="C556" s="37"/>
      <c r="D556" s="37"/>
      <c r="E556" s="26" t="n">
        <v>8392</v>
      </c>
      <c r="F556" s="26"/>
      <c r="G556" s="28" t="n">
        <v>4209</v>
      </c>
      <c r="H556" s="28" t="n">
        <v>36</v>
      </c>
      <c r="I556" s="28"/>
      <c r="J556" s="28" t="n">
        <v>4103</v>
      </c>
      <c r="K556" s="28" t="n">
        <v>44</v>
      </c>
    </row>
    <row r="557" s="25" customFormat="true" ht="9" hidden="false" customHeight="true" outlineLevel="0" collapsed="false">
      <c r="A557" s="37"/>
      <c r="B557" s="37"/>
      <c r="C557" s="37"/>
      <c r="D557" s="37"/>
      <c r="E557" s="26"/>
      <c r="F557" s="26"/>
      <c r="G557" s="28"/>
      <c r="H557" s="28"/>
      <c r="I557" s="28"/>
      <c r="J557" s="28"/>
      <c r="K557" s="28"/>
    </row>
    <row r="558" s="25" customFormat="true" ht="9" hidden="false" customHeight="true" outlineLevel="0" collapsed="false">
      <c r="A558" s="37"/>
      <c r="B558" s="37" t="s">
        <v>119</v>
      </c>
      <c r="C558" s="37"/>
      <c r="D558" s="37"/>
      <c r="E558" s="26" t="n">
        <v>4050</v>
      </c>
      <c r="F558" s="26"/>
      <c r="G558" s="28" t="n">
        <v>3138</v>
      </c>
      <c r="H558" s="28" t="n">
        <v>32</v>
      </c>
      <c r="I558" s="28"/>
      <c r="J558" s="28" t="n">
        <v>852</v>
      </c>
      <c r="K558" s="28" t="n">
        <v>28</v>
      </c>
    </row>
    <row r="559" s="25" customFormat="true" ht="9" hidden="false" customHeight="true" outlineLevel="0" collapsed="false">
      <c r="A559" s="37"/>
      <c r="B559" s="37" t="s">
        <v>120</v>
      </c>
      <c r="C559" s="37"/>
      <c r="D559" s="37"/>
      <c r="E559" s="26" t="n">
        <v>4342</v>
      </c>
      <c r="F559" s="26"/>
      <c r="G559" s="28" t="n">
        <v>1071</v>
      </c>
      <c r="H559" s="28" t="n">
        <v>4</v>
      </c>
      <c r="I559" s="28"/>
      <c r="J559" s="28" t="n">
        <v>3251</v>
      </c>
      <c r="K559" s="28" t="n">
        <v>16</v>
      </c>
    </row>
    <row r="560" s="25" customFormat="true" ht="9" hidden="false" customHeight="true" outlineLevel="0" collapsed="false">
      <c r="A560" s="37"/>
      <c r="B560" s="37"/>
      <c r="C560" s="37"/>
      <c r="D560" s="37"/>
      <c r="E560" s="26"/>
      <c r="F560" s="26"/>
      <c r="G560" s="28"/>
      <c r="H560" s="28"/>
      <c r="I560" s="28"/>
      <c r="J560" s="28"/>
      <c r="K560" s="28"/>
    </row>
    <row r="561" s="25" customFormat="true" ht="9" hidden="false" customHeight="true" outlineLevel="0" collapsed="false">
      <c r="A561" s="37" t="s">
        <v>230</v>
      </c>
      <c r="B561" s="37"/>
      <c r="C561" s="37"/>
      <c r="D561" s="37"/>
      <c r="E561" s="26" t="n">
        <v>9211</v>
      </c>
      <c r="F561" s="26"/>
      <c r="G561" s="28" t="n">
        <v>3880</v>
      </c>
      <c r="H561" s="28" t="n">
        <v>49</v>
      </c>
      <c r="I561" s="28"/>
      <c r="J561" s="28" t="n">
        <v>5251</v>
      </c>
      <c r="K561" s="28" t="n">
        <v>31</v>
      </c>
    </row>
    <row r="562" s="25" customFormat="true" ht="9" hidden="false" customHeight="true" outlineLevel="0" collapsed="false">
      <c r="A562" s="37"/>
      <c r="B562" s="37"/>
      <c r="C562" s="37"/>
      <c r="D562" s="37"/>
      <c r="E562" s="26"/>
      <c r="F562" s="26"/>
      <c r="G562" s="28"/>
      <c r="H562" s="28"/>
      <c r="I562" s="28"/>
      <c r="J562" s="28"/>
      <c r="K562" s="28"/>
    </row>
    <row r="563" s="25" customFormat="true" ht="9" hidden="false" customHeight="true" outlineLevel="0" collapsed="false">
      <c r="A563" s="37"/>
      <c r="B563" s="37" t="s">
        <v>119</v>
      </c>
      <c r="C563" s="37"/>
      <c r="D563" s="37"/>
      <c r="E563" s="26" t="n">
        <v>4409</v>
      </c>
      <c r="F563" s="26"/>
      <c r="G563" s="28" t="n">
        <v>2986</v>
      </c>
      <c r="H563" s="28" t="n">
        <v>40</v>
      </c>
      <c r="I563" s="28"/>
      <c r="J563" s="28" t="n">
        <v>1365</v>
      </c>
      <c r="K563" s="28" t="n">
        <v>18</v>
      </c>
    </row>
    <row r="564" s="25" customFormat="true" ht="9" hidden="false" customHeight="true" outlineLevel="0" collapsed="false">
      <c r="A564" s="37"/>
      <c r="B564" s="37" t="s">
        <v>120</v>
      </c>
      <c r="C564" s="37"/>
      <c r="D564" s="37"/>
      <c r="E564" s="26" t="n">
        <v>4802</v>
      </c>
      <c r="F564" s="26"/>
      <c r="G564" s="28" t="n">
        <v>894</v>
      </c>
      <c r="H564" s="28" t="n">
        <v>9</v>
      </c>
      <c r="I564" s="28"/>
      <c r="J564" s="28" t="n">
        <v>3886</v>
      </c>
      <c r="K564" s="28" t="n">
        <v>13</v>
      </c>
    </row>
    <row r="565" s="25" customFormat="true" ht="9" hidden="false" customHeight="true" outlineLevel="0" collapsed="false">
      <c r="A565" s="37"/>
      <c r="B565" s="37"/>
      <c r="C565" s="37"/>
      <c r="D565" s="37"/>
      <c r="E565" s="26"/>
      <c r="F565" s="26"/>
      <c r="G565" s="28"/>
      <c r="H565" s="28"/>
      <c r="I565" s="28"/>
      <c r="J565" s="28"/>
      <c r="K565" s="28"/>
    </row>
    <row r="566" s="25" customFormat="true" ht="9" hidden="false" customHeight="true" outlineLevel="0" collapsed="false">
      <c r="A566" s="37" t="s">
        <v>231</v>
      </c>
      <c r="B566" s="37"/>
      <c r="C566" s="37"/>
      <c r="D566" s="37"/>
      <c r="E566" s="26" t="n">
        <v>11758</v>
      </c>
      <c r="F566" s="26"/>
      <c r="G566" s="28" t="n">
        <v>6203</v>
      </c>
      <c r="H566" s="28" t="n">
        <v>15</v>
      </c>
      <c r="I566" s="28"/>
      <c r="J566" s="28" t="n">
        <v>5498</v>
      </c>
      <c r="K566" s="28" t="n">
        <v>42</v>
      </c>
    </row>
    <row r="567" s="25" customFormat="true" ht="9" hidden="false" customHeight="true" outlineLevel="0" collapsed="false">
      <c r="A567" s="37"/>
      <c r="B567" s="37"/>
      <c r="C567" s="37"/>
      <c r="D567" s="37"/>
      <c r="E567" s="26"/>
      <c r="F567" s="26"/>
      <c r="G567" s="28"/>
      <c r="H567" s="28"/>
      <c r="I567" s="28"/>
      <c r="J567" s="28"/>
      <c r="K567" s="28"/>
    </row>
    <row r="568" s="25" customFormat="true" ht="9" hidden="false" customHeight="true" outlineLevel="0" collapsed="false">
      <c r="A568" s="37"/>
      <c r="B568" s="37" t="s">
        <v>119</v>
      </c>
      <c r="C568" s="37"/>
      <c r="D568" s="37"/>
      <c r="E568" s="26" t="n">
        <v>5378</v>
      </c>
      <c r="F568" s="26"/>
      <c r="G568" s="28" t="n">
        <v>3937</v>
      </c>
      <c r="H568" s="28" t="n">
        <v>12</v>
      </c>
      <c r="I568" s="28"/>
      <c r="J568" s="28" t="n">
        <v>1406</v>
      </c>
      <c r="K568" s="28" t="n">
        <v>23</v>
      </c>
    </row>
    <row r="569" s="25" customFormat="true" ht="9" hidden="false" customHeight="true" outlineLevel="0" collapsed="false">
      <c r="A569" s="37"/>
      <c r="B569" s="37" t="s">
        <v>120</v>
      </c>
      <c r="C569" s="37"/>
      <c r="D569" s="37"/>
      <c r="E569" s="26" t="n">
        <v>6380</v>
      </c>
      <c r="F569" s="26"/>
      <c r="G569" s="28" t="n">
        <v>2266</v>
      </c>
      <c r="H569" s="28" t="n">
        <v>3</v>
      </c>
      <c r="I569" s="28"/>
      <c r="J569" s="28" t="n">
        <v>4092</v>
      </c>
      <c r="K569" s="28" t="n">
        <v>19</v>
      </c>
    </row>
    <row r="570" s="25" customFormat="true" ht="9" hidden="false" customHeight="true" outlineLevel="0" collapsed="false">
      <c r="A570" s="37"/>
      <c r="B570" s="37"/>
      <c r="C570" s="37"/>
      <c r="D570" s="37"/>
      <c r="E570" s="26"/>
      <c r="F570" s="26"/>
      <c r="G570" s="28"/>
      <c r="H570" s="28"/>
      <c r="I570" s="28"/>
      <c r="J570" s="28"/>
      <c r="K570" s="28"/>
    </row>
    <row r="571" s="25" customFormat="true" ht="9" hidden="false" customHeight="true" outlineLevel="0" collapsed="false">
      <c r="A571" s="37" t="s">
        <v>232</v>
      </c>
      <c r="B571" s="37"/>
      <c r="C571" s="37"/>
      <c r="D571" s="37"/>
      <c r="E571" s="26" t="n">
        <v>22329</v>
      </c>
      <c r="F571" s="26"/>
      <c r="G571" s="28" t="n">
        <v>10116</v>
      </c>
      <c r="H571" s="28" t="n">
        <v>234</v>
      </c>
      <c r="I571" s="28"/>
      <c r="J571" s="28" t="n">
        <v>11900</v>
      </c>
      <c r="K571" s="28" t="n">
        <v>79</v>
      </c>
    </row>
    <row r="572" s="25" customFormat="true" ht="9" hidden="false" customHeight="true" outlineLevel="0" collapsed="false">
      <c r="A572" s="37"/>
      <c r="B572" s="37"/>
      <c r="C572" s="37"/>
      <c r="D572" s="37"/>
      <c r="E572" s="26"/>
      <c r="F572" s="26"/>
      <c r="G572" s="28"/>
      <c r="H572" s="28"/>
      <c r="I572" s="28"/>
      <c r="J572" s="28"/>
      <c r="K572" s="28"/>
    </row>
    <row r="573" s="25" customFormat="true" ht="9" hidden="false" customHeight="true" outlineLevel="0" collapsed="false">
      <c r="A573" s="37"/>
      <c r="B573" s="37" t="s">
        <v>119</v>
      </c>
      <c r="C573" s="37"/>
      <c r="D573" s="37"/>
      <c r="E573" s="26" t="n">
        <v>10734</v>
      </c>
      <c r="F573" s="26"/>
      <c r="G573" s="28" t="n">
        <v>7728</v>
      </c>
      <c r="H573" s="28" t="n">
        <v>201</v>
      </c>
      <c r="I573" s="28"/>
      <c r="J573" s="28" t="n">
        <v>2757</v>
      </c>
      <c r="K573" s="28" t="n">
        <v>48</v>
      </c>
    </row>
    <row r="574" s="25" customFormat="true" ht="9" hidden="false" customHeight="true" outlineLevel="0" collapsed="false">
      <c r="A574" s="37"/>
      <c r="B574" s="37" t="s">
        <v>120</v>
      </c>
      <c r="C574" s="37"/>
      <c r="D574" s="37"/>
      <c r="E574" s="26" t="n">
        <v>11595</v>
      </c>
      <c r="F574" s="26"/>
      <c r="G574" s="28" t="n">
        <v>2388</v>
      </c>
      <c r="H574" s="28" t="n">
        <v>33</v>
      </c>
      <c r="I574" s="28"/>
      <c r="J574" s="28" t="n">
        <v>9143</v>
      </c>
      <c r="K574" s="28" t="n">
        <v>31</v>
      </c>
    </row>
    <row r="575" s="25" customFormat="true" ht="9" hidden="false" customHeight="true" outlineLevel="0" collapsed="false">
      <c r="A575" s="37"/>
      <c r="B575" s="37"/>
      <c r="C575" s="37"/>
      <c r="D575" s="37"/>
      <c r="E575" s="26"/>
      <c r="F575" s="26"/>
      <c r="G575" s="28"/>
      <c r="H575" s="28"/>
      <c r="I575" s="28"/>
      <c r="J575" s="28"/>
      <c r="K575" s="28"/>
    </row>
    <row r="576" s="25" customFormat="true" ht="9" hidden="false" customHeight="true" outlineLevel="0" collapsed="false">
      <c r="A576" s="37" t="s">
        <v>233</v>
      </c>
      <c r="B576" s="37"/>
      <c r="C576" s="37"/>
      <c r="D576" s="37"/>
      <c r="E576" s="26" t="n">
        <v>12891</v>
      </c>
      <c r="F576" s="26"/>
      <c r="G576" s="28" t="n">
        <v>6474</v>
      </c>
      <c r="H576" s="28" t="n">
        <v>9</v>
      </c>
      <c r="I576" s="28"/>
      <c r="J576" s="28" t="n">
        <v>6363</v>
      </c>
      <c r="K576" s="28" t="n">
        <v>45</v>
      </c>
    </row>
    <row r="577" s="25" customFormat="true" ht="9" hidden="false" customHeight="true" outlineLevel="0" collapsed="false">
      <c r="A577" s="37"/>
      <c r="B577" s="37"/>
      <c r="C577" s="37"/>
      <c r="D577" s="37"/>
      <c r="E577" s="26"/>
      <c r="F577" s="26"/>
      <c r="G577" s="28"/>
      <c r="H577" s="28"/>
      <c r="I577" s="28"/>
      <c r="J577" s="28"/>
      <c r="K577" s="28"/>
    </row>
    <row r="578" s="25" customFormat="true" ht="9" hidden="false" customHeight="true" outlineLevel="0" collapsed="false">
      <c r="A578" s="37"/>
      <c r="B578" s="37" t="s">
        <v>119</v>
      </c>
      <c r="C578" s="37"/>
      <c r="D578" s="37"/>
      <c r="E578" s="26" t="n">
        <v>6241</v>
      </c>
      <c r="F578" s="26"/>
      <c r="G578" s="28" t="n">
        <v>4831</v>
      </c>
      <c r="H578" s="28" t="n">
        <v>9</v>
      </c>
      <c r="I578" s="28"/>
      <c r="J578" s="28" t="n">
        <v>1378</v>
      </c>
      <c r="K578" s="28" t="n">
        <v>23</v>
      </c>
    </row>
    <row r="579" s="25" customFormat="true" ht="9" hidden="false" customHeight="true" outlineLevel="0" collapsed="false">
      <c r="A579" s="37"/>
      <c r="B579" s="37" t="s">
        <v>120</v>
      </c>
      <c r="C579" s="37"/>
      <c r="D579" s="37"/>
      <c r="E579" s="26" t="n">
        <v>6650</v>
      </c>
      <c r="F579" s="26"/>
      <c r="G579" s="28" t="n">
        <v>1643</v>
      </c>
      <c r="H579" s="28" t="n">
        <v>0</v>
      </c>
      <c r="I579" s="28"/>
      <c r="J579" s="28" t="n">
        <v>4985</v>
      </c>
      <c r="K579" s="28" t="n">
        <v>22</v>
      </c>
    </row>
    <row r="580" s="25" customFormat="true" ht="9" hidden="false" customHeight="true" outlineLevel="0" collapsed="false">
      <c r="A580" s="37"/>
      <c r="B580" s="37"/>
      <c r="C580" s="37"/>
      <c r="D580" s="37"/>
      <c r="E580" s="26"/>
      <c r="F580" s="26"/>
      <c r="G580" s="28"/>
      <c r="H580" s="28"/>
      <c r="I580" s="28"/>
      <c r="J580" s="28"/>
      <c r="K580" s="28"/>
    </row>
    <row r="581" s="25" customFormat="true" ht="9" hidden="false" customHeight="true" outlineLevel="0" collapsed="false">
      <c r="A581" s="37" t="s">
        <v>234</v>
      </c>
      <c r="B581" s="37"/>
      <c r="C581" s="37"/>
      <c r="D581" s="37"/>
      <c r="E581" s="26" t="n">
        <v>6284</v>
      </c>
      <c r="F581" s="26"/>
      <c r="G581" s="28" t="n">
        <v>2474</v>
      </c>
      <c r="H581" s="28" t="n">
        <v>12</v>
      </c>
      <c r="I581" s="28"/>
      <c r="J581" s="28" t="n">
        <v>3780</v>
      </c>
      <c r="K581" s="28" t="n">
        <v>18</v>
      </c>
    </row>
    <row r="582" s="25" customFormat="true" ht="9" hidden="false" customHeight="true" outlineLevel="0" collapsed="false">
      <c r="A582" s="37"/>
      <c r="B582" s="37"/>
      <c r="C582" s="37"/>
      <c r="D582" s="37"/>
      <c r="E582" s="26"/>
      <c r="F582" s="26"/>
      <c r="G582" s="28"/>
      <c r="H582" s="28"/>
      <c r="I582" s="28"/>
      <c r="J582" s="28"/>
      <c r="K582" s="28"/>
    </row>
    <row r="583" s="25" customFormat="true" ht="9" hidden="false" customHeight="true" outlineLevel="0" collapsed="false">
      <c r="A583" s="37"/>
      <c r="B583" s="37" t="s">
        <v>119</v>
      </c>
      <c r="C583" s="37"/>
      <c r="D583" s="37"/>
      <c r="E583" s="26" t="n">
        <v>2805</v>
      </c>
      <c r="F583" s="26"/>
      <c r="G583" s="28" t="n">
        <v>1738</v>
      </c>
      <c r="H583" s="28" t="n">
        <v>12</v>
      </c>
      <c r="I583" s="28"/>
      <c r="J583" s="28" t="n">
        <v>1047</v>
      </c>
      <c r="K583" s="28" t="n">
        <v>8</v>
      </c>
    </row>
    <row r="584" s="25" customFormat="true" ht="9" hidden="false" customHeight="true" outlineLevel="0" collapsed="false">
      <c r="A584" s="37"/>
      <c r="B584" s="37" t="s">
        <v>120</v>
      </c>
      <c r="C584" s="37"/>
      <c r="D584" s="37"/>
      <c r="E584" s="26" t="n">
        <v>3479</v>
      </c>
      <c r="F584" s="26"/>
      <c r="G584" s="28" t="n">
        <v>736</v>
      </c>
      <c r="H584" s="28" t="n">
        <v>0</v>
      </c>
      <c r="I584" s="28"/>
      <c r="J584" s="28" t="n">
        <v>2733</v>
      </c>
      <c r="K584" s="28" t="n">
        <v>10</v>
      </c>
    </row>
    <row r="585" s="25" customFormat="true" ht="9" hidden="false" customHeight="true" outlineLevel="0" collapsed="false">
      <c r="A585" s="37"/>
      <c r="B585" s="37"/>
      <c r="C585" s="37"/>
      <c r="D585" s="37"/>
      <c r="E585" s="26"/>
      <c r="F585" s="26"/>
      <c r="G585" s="28"/>
      <c r="H585" s="28"/>
      <c r="I585" s="28"/>
      <c r="J585" s="28"/>
      <c r="K585" s="28"/>
    </row>
    <row r="586" s="25" customFormat="true" ht="9" hidden="false" customHeight="true" outlineLevel="0" collapsed="false">
      <c r="A586" s="37" t="s">
        <v>235</v>
      </c>
      <c r="B586" s="37"/>
      <c r="C586" s="37"/>
      <c r="D586" s="37"/>
      <c r="E586" s="26" t="n">
        <v>3947</v>
      </c>
      <c r="F586" s="26"/>
      <c r="G586" s="28" t="n">
        <v>1372</v>
      </c>
      <c r="H586" s="28" t="n">
        <v>32</v>
      </c>
      <c r="I586" s="28"/>
      <c r="J586" s="28" t="n">
        <v>2523</v>
      </c>
      <c r="K586" s="28" t="n">
        <v>20</v>
      </c>
    </row>
    <row r="587" s="25" customFormat="true" ht="9" hidden="false" customHeight="true" outlineLevel="0" collapsed="false">
      <c r="A587" s="37"/>
      <c r="B587" s="37"/>
      <c r="C587" s="37"/>
      <c r="D587" s="37"/>
      <c r="E587" s="26"/>
      <c r="F587" s="26"/>
      <c r="G587" s="28"/>
      <c r="H587" s="28"/>
      <c r="I587" s="28"/>
      <c r="J587" s="28"/>
      <c r="K587" s="28"/>
    </row>
    <row r="588" s="25" customFormat="true" ht="9" hidden="false" customHeight="true" outlineLevel="0" collapsed="false">
      <c r="A588" s="37"/>
      <c r="B588" s="37" t="s">
        <v>119</v>
      </c>
      <c r="C588" s="37"/>
      <c r="D588" s="37"/>
      <c r="E588" s="26" t="n">
        <v>1804</v>
      </c>
      <c r="F588" s="26"/>
      <c r="G588" s="28" t="n">
        <v>1022</v>
      </c>
      <c r="H588" s="28" t="n">
        <v>32</v>
      </c>
      <c r="I588" s="28"/>
      <c r="J588" s="28" t="n">
        <v>741</v>
      </c>
      <c r="K588" s="28" t="n">
        <v>9</v>
      </c>
    </row>
    <row r="589" s="25" customFormat="true" ht="9" hidden="false" customHeight="true" outlineLevel="0" collapsed="false">
      <c r="A589" s="37"/>
      <c r="B589" s="37" t="s">
        <v>120</v>
      </c>
      <c r="C589" s="37"/>
      <c r="D589" s="37"/>
      <c r="E589" s="26" t="n">
        <v>2143</v>
      </c>
      <c r="F589" s="26"/>
      <c r="G589" s="28" t="n">
        <v>350</v>
      </c>
      <c r="H589" s="28" t="n">
        <v>0</v>
      </c>
      <c r="I589" s="28"/>
      <c r="J589" s="28" t="n">
        <v>1782</v>
      </c>
      <c r="K589" s="28" t="n">
        <v>11</v>
      </c>
    </row>
    <row r="590" s="25" customFormat="true" ht="9" hidden="false" customHeight="true" outlineLevel="0" collapsed="false">
      <c r="A590" s="37"/>
      <c r="B590" s="37"/>
      <c r="C590" s="37"/>
      <c r="D590" s="37"/>
      <c r="E590" s="26"/>
      <c r="F590" s="26"/>
      <c r="G590" s="28"/>
      <c r="H590" s="28"/>
      <c r="I590" s="28"/>
      <c r="J590" s="28"/>
      <c r="K590" s="28"/>
    </row>
    <row r="591" s="25" customFormat="true" ht="9" hidden="false" customHeight="true" outlineLevel="0" collapsed="false">
      <c r="A591" s="37" t="s">
        <v>236</v>
      </c>
      <c r="B591" s="37"/>
      <c r="C591" s="37"/>
      <c r="D591" s="37"/>
      <c r="E591" s="26" t="n">
        <v>986280</v>
      </c>
      <c r="F591" s="26"/>
      <c r="G591" s="28" t="n">
        <v>506589</v>
      </c>
      <c r="H591" s="28" t="n">
        <v>8194</v>
      </c>
      <c r="I591" s="28"/>
      <c r="J591" s="28" t="n">
        <v>467920</v>
      </c>
      <c r="K591" s="28" t="n">
        <v>3577</v>
      </c>
    </row>
    <row r="592" s="25" customFormat="true" ht="9" hidden="false" customHeight="true" outlineLevel="0" collapsed="false">
      <c r="A592" s="37"/>
      <c r="B592" s="37"/>
      <c r="C592" s="37"/>
      <c r="D592" s="37"/>
      <c r="E592" s="26"/>
      <c r="F592" s="26"/>
      <c r="G592" s="28"/>
      <c r="H592" s="28"/>
      <c r="I592" s="28"/>
      <c r="J592" s="28"/>
      <c r="K592" s="28"/>
    </row>
    <row r="593" s="25" customFormat="true" ht="9" hidden="false" customHeight="true" outlineLevel="0" collapsed="false">
      <c r="A593" s="37"/>
      <c r="B593" s="37" t="s">
        <v>119</v>
      </c>
      <c r="C593" s="37"/>
      <c r="D593" s="37"/>
      <c r="E593" s="26" t="n">
        <v>461611</v>
      </c>
      <c r="F593" s="26"/>
      <c r="G593" s="28" t="n">
        <v>324043</v>
      </c>
      <c r="H593" s="28" t="n">
        <v>5747</v>
      </c>
      <c r="I593" s="28"/>
      <c r="J593" s="28" t="n">
        <v>129962</v>
      </c>
      <c r="K593" s="28" t="n">
        <v>1859</v>
      </c>
    </row>
    <row r="594" s="25" customFormat="true" ht="9" hidden="false" customHeight="true" outlineLevel="0" collapsed="false">
      <c r="A594" s="37"/>
      <c r="B594" s="37" t="s">
        <v>120</v>
      </c>
      <c r="C594" s="37"/>
      <c r="D594" s="37"/>
      <c r="E594" s="26" t="n">
        <v>524669</v>
      </c>
      <c r="F594" s="26"/>
      <c r="G594" s="28" t="n">
        <v>182546</v>
      </c>
      <c r="H594" s="28" t="n">
        <v>2447</v>
      </c>
      <c r="I594" s="28"/>
      <c r="J594" s="28" t="n">
        <v>337958</v>
      </c>
      <c r="K594" s="28" t="n">
        <v>1718</v>
      </c>
    </row>
    <row r="595" s="25" customFormat="true" ht="9" hidden="false" customHeight="true" outlineLevel="0" collapsed="false">
      <c r="A595" s="37"/>
      <c r="B595" s="37"/>
      <c r="C595" s="37"/>
      <c r="D595" s="37"/>
      <c r="E595" s="26"/>
      <c r="F595" s="26"/>
      <c r="G595" s="28"/>
      <c r="H595" s="28"/>
      <c r="I595" s="28"/>
      <c r="J595" s="28"/>
      <c r="K595" s="28"/>
    </row>
    <row r="596" s="25" customFormat="true" ht="9" hidden="false" customHeight="true" outlineLevel="0" collapsed="false">
      <c r="A596" s="37" t="s">
        <v>237</v>
      </c>
      <c r="B596" s="37"/>
      <c r="C596" s="37"/>
      <c r="D596" s="37"/>
      <c r="E596" s="26" t="n">
        <v>24828</v>
      </c>
      <c r="F596" s="26"/>
      <c r="G596" s="28" t="n">
        <v>10635</v>
      </c>
      <c r="H596" s="28" t="n">
        <v>177</v>
      </c>
      <c r="I596" s="28"/>
      <c r="J596" s="28" t="n">
        <v>13902</v>
      </c>
      <c r="K596" s="28" t="n">
        <v>114</v>
      </c>
    </row>
    <row r="597" s="25" customFormat="true" ht="9" hidden="false" customHeight="true" outlineLevel="0" collapsed="false">
      <c r="A597" s="37"/>
      <c r="B597" s="37"/>
      <c r="C597" s="37"/>
      <c r="D597" s="37"/>
      <c r="E597" s="26"/>
      <c r="F597" s="26"/>
      <c r="G597" s="28"/>
      <c r="H597" s="28"/>
      <c r="I597" s="28"/>
      <c r="J597" s="28"/>
      <c r="K597" s="28"/>
    </row>
    <row r="598" s="25" customFormat="true" ht="9" hidden="false" customHeight="true" outlineLevel="0" collapsed="false">
      <c r="A598" s="37"/>
      <c r="B598" s="37" t="s">
        <v>119</v>
      </c>
      <c r="C598" s="37"/>
      <c r="D598" s="37"/>
      <c r="E598" s="26" t="n">
        <v>11901</v>
      </c>
      <c r="F598" s="26"/>
      <c r="G598" s="28" t="n">
        <v>8579</v>
      </c>
      <c r="H598" s="28" t="n">
        <v>161</v>
      </c>
      <c r="I598" s="28"/>
      <c r="J598" s="28" t="n">
        <v>3096</v>
      </c>
      <c r="K598" s="28" t="n">
        <v>65</v>
      </c>
    </row>
    <row r="599" s="25" customFormat="true" ht="9" hidden="false" customHeight="true" outlineLevel="0" collapsed="false">
      <c r="A599" s="37"/>
      <c r="B599" s="37" t="s">
        <v>120</v>
      </c>
      <c r="C599" s="37"/>
      <c r="D599" s="37"/>
      <c r="E599" s="26" t="n">
        <v>12927</v>
      </c>
      <c r="F599" s="26"/>
      <c r="G599" s="28" t="n">
        <v>2056</v>
      </c>
      <c r="H599" s="28" t="n">
        <v>16</v>
      </c>
      <c r="I599" s="28"/>
      <c r="J599" s="28" t="n">
        <v>10806</v>
      </c>
      <c r="K599" s="28" t="n">
        <v>49</v>
      </c>
    </row>
    <row r="600" s="25" customFormat="true" ht="9" hidden="false" customHeight="true" outlineLevel="0" collapsed="false">
      <c r="A600" s="37"/>
      <c r="B600" s="37"/>
      <c r="C600" s="37"/>
      <c r="D600" s="37"/>
      <c r="E600" s="26"/>
      <c r="F600" s="26"/>
      <c r="G600" s="28"/>
      <c r="H600" s="28"/>
      <c r="I600" s="28"/>
      <c r="J600" s="28"/>
      <c r="K600" s="28"/>
    </row>
    <row r="601" s="25" customFormat="true" ht="9" hidden="false" customHeight="true" outlineLevel="0" collapsed="false">
      <c r="A601" s="37" t="s">
        <v>238</v>
      </c>
      <c r="B601" s="37"/>
      <c r="C601" s="37"/>
      <c r="D601" s="37"/>
      <c r="E601" s="26" t="n">
        <v>11955</v>
      </c>
      <c r="F601" s="26"/>
      <c r="G601" s="28" t="n">
        <v>5651</v>
      </c>
      <c r="H601" s="28" t="n">
        <v>26</v>
      </c>
      <c r="I601" s="28"/>
      <c r="J601" s="28" t="n">
        <v>6248</v>
      </c>
      <c r="K601" s="28" t="n">
        <v>30</v>
      </c>
    </row>
    <row r="602" s="25" customFormat="true" ht="9" hidden="false" customHeight="true" outlineLevel="0" collapsed="false">
      <c r="A602" s="37"/>
      <c r="B602" s="37"/>
      <c r="C602" s="37"/>
      <c r="D602" s="37"/>
      <c r="E602" s="26"/>
      <c r="F602" s="26"/>
      <c r="G602" s="28"/>
      <c r="H602" s="28"/>
      <c r="I602" s="28"/>
      <c r="J602" s="28"/>
      <c r="K602" s="28"/>
    </row>
    <row r="603" s="25" customFormat="true" ht="9" hidden="false" customHeight="true" outlineLevel="0" collapsed="false">
      <c r="A603" s="37"/>
      <c r="B603" s="37" t="s">
        <v>119</v>
      </c>
      <c r="C603" s="37"/>
      <c r="D603" s="37"/>
      <c r="E603" s="26" t="n">
        <v>5990</v>
      </c>
      <c r="F603" s="26"/>
      <c r="G603" s="28" t="n">
        <v>4544</v>
      </c>
      <c r="H603" s="28" t="n">
        <v>19</v>
      </c>
      <c r="I603" s="28"/>
      <c r="J603" s="28" t="n">
        <v>1407</v>
      </c>
      <c r="K603" s="28" t="n">
        <v>20</v>
      </c>
    </row>
    <row r="604" s="25" customFormat="true" ht="9" hidden="false" customHeight="true" outlineLevel="0" collapsed="false">
      <c r="A604" s="37"/>
      <c r="B604" s="37" t="s">
        <v>120</v>
      </c>
      <c r="C604" s="37"/>
      <c r="D604" s="37"/>
      <c r="E604" s="26" t="n">
        <v>5965</v>
      </c>
      <c r="F604" s="26"/>
      <c r="G604" s="28" t="n">
        <v>1107</v>
      </c>
      <c r="H604" s="28" t="n">
        <v>7</v>
      </c>
      <c r="I604" s="28"/>
      <c r="J604" s="28" t="n">
        <v>4841</v>
      </c>
      <c r="K604" s="28" t="n">
        <v>10</v>
      </c>
    </row>
    <row r="605" s="25" customFormat="true" ht="9" hidden="false" customHeight="true" outlineLevel="0" collapsed="false">
      <c r="A605" s="37"/>
      <c r="B605" s="37"/>
      <c r="C605" s="37"/>
      <c r="D605" s="37"/>
      <c r="E605" s="26"/>
      <c r="F605" s="26"/>
      <c r="G605" s="28"/>
      <c r="H605" s="28"/>
      <c r="I605" s="28"/>
      <c r="J605" s="28"/>
      <c r="K605" s="28"/>
    </row>
    <row r="606" s="25" customFormat="true" ht="9" hidden="false" customHeight="true" outlineLevel="0" collapsed="false">
      <c r="A606" s="37" t="s">
        <v>239</v>
      </c>
      <c r="B606" s="37"/>
      <c r="C606" s="37"/>
      <c r="D606" s="37"/>
      <c r="E606" s="26" t="n">
        <v>9972</v>
      </c>
      <c r="F606" s="26"/>
      <c r="G606" s="28" t="n">
        <v>4669</v>
      </c>
      <c r="H606" s="28" t="n">
        <v>58</v>
      </c>
      <c r="I606" s="28"/>
      <c r="J606" s="28" t="n">
        <v>5219</v>
      </c>
      <c r="K606" s="28" t="n">
        <v>26</v>
      </c>
    </row>
    <row r="607" s="25" customFormat="true" ht="9" hidden="false" customHeight="true" outlineLevel="0" collapsed="false">
      <c r="A607" s="37"/>
      <c r="B607" s="37"/>
      <c r="C607" s="37"/>
      <c r="D607" s="37"/>
      <c r="E607" s="26"/>
      <c r="F607" s="26"/>
      <c r="G607" s="28"/>
      <c r="H607" s="28"/>
      <c r="I607" s="28"/>
      <c r="J607" s="28"/>
      <c r="K607" s="28"/>
    </row>
    <row r="608" s="25" customFormat="true" ht="9" hidden="false" customHeight="true" outlineLevel="0" collapsed="false">
      <c r="A608" s="37"/>
      <c r="B608" s="37" t="s">
        <v>119</v>
      </c>
      <c r="C608" s="37"/>
      <c r="D608" s="37"/>
      <c r="E608" s="26" t="n">
        <v>4704</v>
      </c>
      <c r="F608" s="26"/>
      <c r="G608" s="28" t="n">
        <v>3237</v>
      </c>
      <c r="H608" s="28" t="n">
        <v>50</v>
      </c>
      <c r="I608" s="28"/>
      <c r="J608" s="28" t="n">
        <v>1402</v>
      </c>
      <c r="K608" s="28" t="n">
        <v>15</v>
      </c>
    </row>
    <row r="609" s="25" customFormat="true" ht="9" hidden="false" customHeight="true" outlineLevel="0" collapsed="false">
      <c r="A609" s="37"/>
      <c r="B609" s="37" t="s">
        <v>120</v>
      </c>
      <c r="C609" s="37"/>
      <c r="D609" s="37"/>
      <c r="E609" s="26" t="n">
        <v>5268</v>
      </c>
      <c r="F609" s="26"/>
      <c r="G609" s="28" t="n">
        <v>1432</v>
      </c>
      <c r="H609" s="28" t="n">
        <v>8</v>
      </c>
      <c r="I609" s="28"/>
      <c r="J609" s="28" t="n">
        <v>3817</v>
      </c>
      <c r="K609" s="28" t="n">
        <v>11</v>
      </c>
    </row>
    <row r="610" s="25" customFormat="true" ht="9" hidden="false" customHeight="true" outlineLevel="0" collapsed="false">
      <c r="A610" s="37"/>
      <c r="B610" s="37"/>
      <c r="C610" s="37"/>
      <c r="D610" s="37"/>
      <c r="E610" s="26"/>
      <c r="F610" s="26"/>
      <c r="G610" s="28"/>
      <c r="H610" s="28"/>
      <c r="I610" s="28"/>
      <c r="J610" s="28"/>
      <c r="K610" s="28"/>
    </row>
    <row r="611" s="25" customFormat="true" ht="9" hidden="false" customHeight="true" outlineLevel="0" collapsed="false">
      <c r="A611" s="37" t="s">
        <v>240</v>
      </c>
      <c r="B611" s="37"/>
      <c r="C611" s="37"/>
      <c r="D611" s="37"/>
      <c r="E611" s="26" t="n">
        <v>13540</v>
      </c>
      <c r="F611" s="26"/>
      <c r="G611" s="28" t="n">
        <v>6150</v>
      </c>
      <c r="H611" s="28" t="n">
        <v>52</v>
      </c>
      <c r="I611" s="28"/>
      <c r="J611" s="28" t="n">
        <v>7280</v>
      </c>
      <c r="K611" s="28" t="n">
        <v>58</v>
      </c>
    </row>
    <row r="612" s="25" customFormat="true" ht="9" hidden="false" customHeight="true" outlineLevel="0" collapsed="false">
      <c r="A612" s="37"/>
      <c r="B612" s="37"/>
      <c r="C612" s="37"/>
      <c r="D612" s="37"/>
      <c r="E612" s="26"/>
      <c r="F612" s="26"/>
      <c r="G612" s="28"/>
      <c r="H612" s="28"/>
      <c r="I612" s="28"/>
      <c r="J612" s="28"/>
      <c r="K612" s="28"/>
    </row>
    <row r="613" s="25" customFormat="true" ht="9" hidden="false" customHeight="true" outlineLevel="0" collapsed="false">
      <c r="A613" s="37"/>
      <c r="B613" s="37" t="s">
        <v>119</v>
      </c>
      <c r="C613" s="37"/>
      <c r="D613" s="37"/>
      <c r="E613" s="26" t="n">
        <v>6415</v>
      </c>
      <c r="F613" s="26"/>
      <c r="G613" s="28" t="n">
        <v>4982</v>
      </c>
      <c r="H613" s="28" t="n">
        <v>48</v>
      </c>
      <c r="I613" s="28"/>
      <c r="J613" s="28" t="n">
        <v>1356</v>
      </c>
      <c r="K613" s="28" t="n">
        <v>29</v>
      </c>
    </row>
    <row r="614" s="25" customFormat="true" ht="9" hidden="false" customHeight="true" outlineLevel="0" collapsed="false">
      <c r="A614" s="37"/>
      <c r="B614" s="37" t="s">
        <v>120</v>
      </c>
      <c r="C614" s="37"/>
      <c r="D614" s="37"/>
      <c r="E614" s="26" t="n">
        <v>7125</v>
      </c>
      <c r="F614" s="26"/>
      <c r="G614" s="28" t="n">
        <v>1168</v>
      </c>
      <c r="H614" s="28" t="n">
        <v>4</v>
      </c>
      <c r="I614" s="28"/>
      <c r="J614" s="28" t="n">
        <v>5924</v>
      </c>
      <c r="K614" s="28" t="n">
        <v>29</v>
      </c>
    </row>
    <row r="615" s="25" customFormat="true" ht="9" hidden="false" customHeight="true" outlineLevel="0" collapsed="false">
      <c r="A615" s="37"/>
      <c r="B615" s="37"/>
      <c r="C615" s="37"/>
      <c r="D615" s="37"/>
      <c r="E615" s="26"/>
      <c r="F615" s="26"/>
      <c r="G615" s="28"/>
      <c r="H615" s="28"/>
      <c r="I615" s="28"/>
      <c r="J615" s="28"/>
      <c r="K615" s="38"/>
    </row>
    <row r="616" s="25" customFormat="true" ht="9" hidden="false" customHeight="true" outlineLevel="0" collapsed="false">
      <c r="A616" s="37" t="s">
        <v>241</v>
      </c>
      <c r="B616" s="37"/>
      <c r="C616" s="37"/>
      <c r="D616" s="37"/>
      <c r="E616" s="26" t="n">
        <v>38476</v>
      </c>
      <c r="F616" s="26"/>
      <c r="G616" s="28" t="n">
        <v>19127</v>
      </c>
      <c r="H616" s="28" t="n">
        <v>171</v>
      </c>
      <c r="I616" s="28"/>
      <c r="J616" s="28" t="n">
        <v>18872</v>
      </c>
      <c r="K616" s="28" t="n">
        <v>306</v>
      </c>
    </row>
    <row r="617" s="25" customFormat="true" ht="9" hidden="false" customHeight="true" outlineLevel="0" collapsed="false">
      <c r="A617" s="37"/>
      <c r="B617" s="37"/>
      <c r="C617" s="37"/>
      <c r="D617" s="37"/>
      <c r="E617" s="26"/>
      <c r="F617" s="26"/>
      <c r="G617" s="28"/>
      <c r="H617" s="28"/>
      <c r="I617" s="28"/>
      <c r="J617" s="28"/>
      <c r="K617" s="28"/>
    </row>
    <row r="618" s="25" customFormat="true" ht="9" hidden="false" customHeight="true" outlineLevel="0" collapsed="false">
      <c r="A618" s="37"/>
      <c r="B618" s="37" t="s">
        <v>119</v>
      </c>
      <c r="C618" s="37"/>
      <c r="D618" s="37"/>
      <c r="E618" s="26" t="n">
        <v>18433</v>
      </c>
      <c r="F618" s="26"/>
      <c r="G618" s="28" t="n">
        <v>13517</v>
      </c>
      <c r="H618" s="28" t="n">
        <v>137</v>
      </c>
      <c r="I618" s="28"/>
      <c r="J618" s="28" t="n">
        <v>4562</v>
      </c>
      <c r="K618" s="28" t="n">
        <v>217</v>
      </c>
    </row>
    <row r="619" s="25" customFormat="true" ht="9" hidden="false" customHeight="true" outlineLevel="0" collapsed="false">
      <c r="A619" s="37"/>
      <c r="B619" s="37" t="s">
        <v>120</v>
      </c>
      <c r="C619" s="37"/>
      <c r="D619" s="37"/>
      <c r="E619" s="26" t="n">
        <v>20043</v>
      </c>
      <c r="F619" s="26"/>
      <c r="G619" s="28" t="n">
        <v>5610</v>
      </c>
      <c r="H619" s="28" t="n">
        <v>34</v>
      </c>
      <c r="I619" s="28"/>
      <c r="J619" s="28" t="n">
        <v>14310</v>
      </c>
      <c r="K619" s="28" t="n">
        <v>89</v>
      </c>
    </row>
    <row r="620" s="25" customFormat="true" ht="9" hidden="false" customHeight="true" outlineLevel="0" collapsed="false">
      <c r="A620" s="37"/>
      <c r="B620" s="37"/>
      <c r="C620" s="37"/>
      <c r="D620" s="37"/>
      <c r="E620" s="26"/>
      <c r="F620" s="26"/>
      <c r="G620" s="28"/>
      <c r="H620" s="28"/>
      <c r="I620" s="28"/>
      <c r="J620" s="28"/>
      <c r="K620" s="28"/>
    </row>
    <row r="621" s="25" customFormat="true" ht="9" hidden="false" customHeight="true" outlineLevel="0" collapsed="false">
      <c r="A621" s="37" t="s">
        <v>242</v>
      </c>
      <c r="B621" s="37"/>
      <c r="C621" s="37"/>
      <c r="D621" s="37"/>
      <c r="E621" s="26" t="n">
        <v>2884</v>
      </c>
      <c r="F621" s="26"/>
      <c r="G621" s="28" t="n">
        <v>1311</v>
      </c>
      <c r="H621" s="28" t="n">
        <v>16</v>
      </c>
      <c r="I621" s="28"/>
      <c r="J621" s="28" t="n">
        <v>1556</v>
      </c>
      <c r="K621" s="28" t="n">
        <v>1</v>
      </c>
    </row>
    <row r="622" s="25" customFormat="true" ht="9" hidden="false" customHeight="true" outlineLevel="0" collapsed="false">
      <c r="A622" s="37"/>
      <c r="B622" s="37"/>
      <c r="C622" s="37"/>
      <c r="D622" s="37"/>
      <c r="E622" s="26"/>
      <c r="F622" s="26"/>
      <c r="G622" s="28"/>
      <c r="H622" s="28"/>
      <c r="I622" s="28"/>
      <c r="J622" s="28"/>
      <c r="K622" s="28"/>
    </row>
    <row r="623" s="25" customFormat="true" ht="9" hidden="false" customHeight="true" outlineLevel="0" collapsed="false">
      <c r="A623" s="37"/>
      <c r="B623" s="37" t="s">
        <v>119</v>
      </c>
      <c r="C623" s="37"/>
      <c r="D623" s="37"/>
      <c r="E623" s="26" t="n">
        <v>1321</v>
      </c>
      <c r="F623" s="26"/>
      <c r="G623" s="28" t="n">
        <v>954</v>
      </c>
      <c r="H623" s="28" t="n">
        <v>12</v>
      </c>
      <c r="I623" s="28"/>
      <c r="J623" s="28" t="n">
        <v>354</v>
      </c>
      <c r="K623" s="28" t="n">
        <v>1</v>
      </c>
    </row>
    <row r="624" s="25" customFormat="true" ht="9" hidden="false" customHeight="true" outlineLevel="0" collapsed="false">
      <c r="A624" s="37"/>
      <c r="B624" s="37" t="s">
        <v>120</v>
      </c>
      <c r="C624" s="37"/>
      <c r="D624" s="37"/>
      <c r="E624" s="26" t="n">
        <v>1563</v>
      </c>
      <c r="F624" s="26"/>
      <c r="G624" s="28" t="n">
        <v>357</v>
      </c>
      <c r="H624" s="28" t="n">
        <v>4</v>
      </c>
      <c r="I624" s="28"/>
      <c r="J624" s="28" t="n">
        <v>1202</v>
      </c>
      <c r="K624" s="28" t="n">
        <v>0</v>
      </c>
    </row>
    <row r="625" s="25" customFormat="true" ht="9" hidden="false" customHeight="true" outlineLevel="0" collapsed="false">
      <c r="A625" s="37"/>
      <c r="B625" s="37"/>
      <c r="C625" s="37"/>
      <c r="D625" s="37"/>
      <c r="E625" s="26"/>
      <c r="F625" s="26"/>
      <c r="G625" s="28"/>
      <c r="H625" s="28"/>
      <c r="I625" s="28"/>
      <c r="J625" s="28"/>
      <c r="K625" s="38"/>
    </row>
    <row r="626" s="25" customFormat="true" ht="9" hidden="false" customHeight="true" outlineLevel="0" collapsed="false">
      <c r="A626" s="37" t="s">
        <v>243</v>
      </c>
      <c r="B626" s="37"/>
      <c r="C626" s="37"/>
      <c r="D626" s="37"/>
      <c r="E626" s="26" t="n">
        <v>742</v>
      </c>
      <c r="F626" s="26"/>
      <c r="G626" s="28" t="n">
        <v>313</v>
      </c>
      <c r="H626" s="28" t="n">
        <v>0</v>
      </c>
      <c r="I626" s="28"/>
      <c r="J626" s="28" t="n">
        <v>428</v>
      </c>
      <c r="K626" s="28" t="n">
        <v>1</v>
      </c>
    </row>
    <row r="627" s="25" customFormat="true" ht="9" hidden="false" customHeight="true" outlineLevel="0" collapsed="false">
      <c r="A627" s="37"/>
      <c r="B627" s="37"/>
      <c r="C627" s="37"/>
      <c r="D627" s="37"/>
      <c r="E627" s="26"/>
      <c r="F627" s="26"/>
      <c r="G627" s="28"/>
      <c r="H627" s="28"/>
      <c r="I627" s="28"/>
      <c r="J627" s="28"/>
      <c r="K627" s="28"/>
    </row>
    <row r="628" s="25" customFormat="true" ht="9" hidden="false" customHeight="true" outlineLevel="0" collapsed="false">
      <c r="A628" s="37"/>
      <c r="B628" s="37" t="s">
        <v>119</v>
      </c>
      <c r="C628" s="37"/>
      <c r="D628" s="37"/>
      <c r="E628" s="26" t="n">
        <v>359</v>
      </c>
      <c r="F628" s="26"/>
      <c r="G628" s="28" t="n">
        <v>271</v>
      </c>
      <c r="H628" s="28" t="n">
        <v>0</v>
      </c>
      <c r="I628" s="28"/>
      <c r="J628" s="28" t="n">
        <v>87</v>
      </c>
      <c r="K628" s="28" t="n">
        <v>1</v>
      </c>
    </row>
    <row r="629" s="25" customFormat="true" ht="9" hidden="false" customHeight="true" outlineLevel="0" collapsed="false">
      <c r="A629" s="37"/>
      <c r="B629" s="37" t="s">
        <v>120</v>
      </c>
      <c r="C629" s="37"/>
      <c r="D629" s="37"/>
      <c r="E629" s="26" t="n">
        <v>383</v>
      </c>
      <c r="F629" s="26"/>
      <c r="G629" s="28" t="n">
        <v>42</v>
      </c>
      <c r="H629" s="28" t="n">
        <v>0</v>
      </c>
      <c r="I629" s="28"/>
      <c r="J629" s="28" t="n">
        <v>341</v>
      </c>
      <c r="K629" s="28" t="n">
        <v>0</v>
      </c>
    </row>
    <row r="630" s="25" customFormat="true" ht="9" hidden="false" customHeight="true" outlineLevel="0" collapsed="false">
      <c r="A630" s="37"/>
      <c r="B630" s="37"/>
      <c r="C630" s="37"/>
      <c r="D630" s="37"/>
      <c r="E630" s="26"/>
      <c r="F630" s="26"/>
      <c r="G630" s="28"/>
      <c r="H630" s="28"/>
      <c r="I630" s="28"/>
      <c r="J630" s="28"/>
      <c r="K630" s="28"/>
    </row>
    <row r="631" s="25" customFormat="true" ht="9" hidden="false" customHeight="true" outlineLevel="0" collapsed="false">
      <c r="A631" s="37" t="s">
        <v>244</v>
      </c>
      <c r="B631" s="37"/>
      <c r="C631" s="37"/>
      <c r="D631" s="37"/>
      <c r="E631" s="26" t="n">
        <v>5904</v>
      </c>
      <c r="F631" s="26"/>
      <c r="G631" s="28" t="n">
        <v>2621</v>
      </c>
      <c r="H631" s="28" t="n">
        <v>22</v>
      </c>
      <c r="I631" s="28"/>
      <c r="J631" s="28" t="n">
        <v>3237</v>
      </c>
      <c r="K631" s="28" t="n">
        <v>24</v>
      </c>
    </row>
    <row r="632" s="25" customFormat="true" ht="9" hidden="false" customHeight="true" outlineLevel="0" collapsed="false">
      <c r="A632" s="37"/>
      <c r="B632" s="37"/>
      <c r="C632" s="37"/>
      <c r="D632" s="37"/>
      <c r="E632" s="26"/>
      <c r="F632" s="26"/>
      <c r="G632" s="28"/>
      <c r="H632" s="28"/>
      <c r="I632" s="28"/>
      <c r="J632" s="28"/>
      <c r="K632" s="28"/>
    </row>
    <row r="633" s="25" customFormat="true" ht="9" hidden="false" customHeight="true" outlineLevel="0" collapsed="false">
      <c r="A633" s="37"/>
      <c r="B633" s="37" t="s">
        <v>119</v>
      </c>
      <c r="C633" s="37"/>
      <c r="D633" s="37"/>
      <c r="E633" s="26" t="n">
        <v>2819</v>
      </c>
      <c r="F633" s="26"/>
      <c r="G633" s="28" t="n">
        <v>2032</v>
      </c>
      <c r="H633" s="28" t="n">
        <v>17</v>
      </c>
      <c r="I633" s="28"/>
      <c r="J633" s="28" t="n">
        <v>753</v>
      </c>
      <c r="K633" s="28" t="n">
        <v>17</v>
      </c>
    </row>
    <row r="634" s="25" customFormat="true" ht="9" hidden="false" customHeight="true" outlineLevel="0" collapsed="false">
      <c r="A634" s="37"/>
      <c r="B634" s="37" t="s">
        <v>120</v>
      </c>
      <c r="C634" s="37"/>
      <c r="D634" s="37"/>
      <c r="E634" s="26" t="n">
        <v>3085</v>
      </c>
      <c r="F634" s="26"/>
      <c r="G634" s="28" t="n">
        <v>589</v>
      </c>
      <c r="H634" s="28" t="n">
        <v>5</v>
      </c>
      <c r="I634" s="28"/>
      <c r="J634" s="28" t="n">
        <v>2484</v>
      </c>
      <c r="K634" s="28" t="n">
        <v>7</v>
      </c>
    </row>
    <row r="635" s="25" customFormat="true" ht="9" hidden="false" customHeight="true" outlineLevel="0" collapsed="false">
      <c r="A635" s="37"/>
      <c r="B635" s="37"/>
      <c r="C635" s="37"/>
      <c r="D635" s="37"/>
      <c r="E635" s="26"/>
      <c r="F635" s="26"/>
      <c r="G635" s="28"/>
      <c r="H635" s="28"/>
      <c r="I635" s="28"/>
      <c r="J635" s="28"/>
      <c r="K635" s="28"/>
    </row>
    <row r="636" s="25" customFormat="true" ht="9" hidden="false" customHeight="true" outlineLevel="0" collapsed="false">
      <c r="A636" s="37" t="s">
        <v>245</v>
      </c>
      <c r="B636" s="37"/>
      <c r="C636" s="37"/>
      <c r="D636" s="37"/>
      <c r="E636" s="26" t="n">
        <v>2967</v>
      </c>
      <c r="F636" s="26"/>
      <c r="G636" s="28" t="n">
        <v>1672</v>
      </c>
      <c r="H636" s="28" t="n">
        <v>1</v>
      </c>
      <c r="I636" s="28"/>
      <c r="J636" s="28" t="n">
        <v>1288</v>
      </c>
      <c r="K636" s="28" t="n">
        <v>6</v>
      </c>
    </row>
    <row r="637" s="25" customFormat="true" ht="9" hidden="false" customHeight="true" outlineLevel="0" collapsed="false">
      <c r="A637" s="37"/>
      <c r="B637" s="37"/>
      <c r="C637" s="37"/>
      <c r="D637" s="37"/>
      <c r="E637" s="26"/>
      <c r="F637" s="26"/>
      <c r="G637" s="28"/>
      <c r="H637" s="28"/>
      <c r="I637" s="28"/>
      <c r="J637" s="28"/>
      <c r="K637" s="28"/>
    </row>
    <row r="638" s="25" customFormat="true" ht="9" hidden="false" customHeight="true" outlineLevel="0" collapsed="false">
      <c r="A638" s="37"/>
      <c r="B638" s="37" t="s">
        <v>119</v>
      </c>
      <c r="C638" s="37"/>
      <c r="D638" s="37"/>
      <c r="E638" s="26" t="n">
        <v>1481</v>
      </c>
      <c r="F638" s="26"/>
      <c r="G638" s="28" t="n">
        <v>1169</v>
      </c>
      <c r="H638" s="28" t="n">
        <v>1</v>
      </c>
      <c r="I638" s="28"/>
      <c r="J638" s="28" t="n">
        <v>309</v>
      </c>
      <c r="K638" s="28" t="n">
        <v>2</v>
      </c>
    </row>
    <row r="639" s="25" customFormat="true" ht="9" hidden="false" customHeight="true" outlineLevel="0" collapsed="false">
      <c r="A639" s="37"/>
      <c r="B639" s="37" t="s">
        <v>120</v>
      </c>
      <c r="C639" s="37"/>
      <c r="D639" s="37"/>
      <c r="E639" s="26" t="n">
        <v>1486</v>
      </c>
      <c r="F639" s="26"/>
      <c r="G639" s="28" t="n">
        <v>503</v>
      </c>
      <c r="H639" s="28" t="n">
        <v>0</v>
      </c>
      <c r="I639" s="28"/>
      <c r="J639" s="28" t="n">
        <v>979</v>
      </c>
      <c r="K639" s="28" t="n">
        <v>4</v>
      </c>
    </row>
    <row r="640" s="25" customFormat="true" ht="9" hidden="false" customHeight="true" outlineLevel="0" collapsed="false">
      <c r="A640" s="37"/>
      <c r="B640" s="37"/>
      <c r="C640" s="37"/>
      <c r="D640" s="37"/>
      <c r="E640" s="26"/>
      <c r="F640" s="26"/>
      <c r="G640" s="28"/>
      <c r="H640" s="28"/>
      <c r="I640" s="28"/>
      <c r="J640" s="28"/>
      <c r="K640" s="28"/>
    </row>
    <row r="641" s="25" customFormat="true" ht="9" hidden="false" customHeight="true" outlineLevel="0" collapsed="false">
      <c r="A641" s="37" t="s">
        <v>246</v>
      </c>
      <c r="B641" s="37"/>
      <c r="C641" s="37"/>
      <c r="D641" s="37"/>
      <c r="E641" s="26" t="n">
        <v>9338</v>
      </c>
      <c r="F641" s="26"/>
      <c r="G641" s="28" t="n">
        <v>4608</v>
      </c>
      <c r="H641" s="28" t="n">
        <v>33</v>
      </c>
      <c r="I641" s="28"/>
      <c r="J641" s="28" t="n">
        <v>4673</v>
      </c>
      <c r="K641" s="28" t="n">
        <v>24</v>
      </c>
    </row>
    <row r="642" s="25" customFormat="true" ht="9" hidden="false" customHeight="true" outlineLevel="0" collapsed="false">
      <c r="A642" s="37"/>
      <c r="B642" s="37"/>
      <c r="C642" s="37"/>
      <c r="D642" s="37"/>
      <c r="E642" s="26"/>
      <c r="F642" s="26"/>
      <c r="G642" s="28"/>
      <c r="H642" s="28"/>
      <c r="I642" s="28"/>
      <c r="J642" s="28"/>
      <c r="K642" s="28"/>
    </row>
    <row r="643" s="25" customFormat="true" ht="9" hidden="false" customHeight="true" outlineLevel="0" collapsed="false">
      <c r="A643" s="37"/>
      <c r="B643" s="37" t="s">
        <v>119</v>
      </c>
      <c r="C643" s="37"/>
      <c r="D643" s="37"/>
      <c r="E643" s="26" t="n">
        <v>4416</v>
      </c>
      <c r="F643" s="26"/>
      <c r="G643" s="28" t="n">
        <v>3143</v>
      </c>
      <c r="H643" s="28" t="n">
        <v>28</v>
      </c>
      <c r="I643" s="28"/>
      <c r="J643" s="28" t="n">
        <v>1229</v>
      </c>
      <c r="K643" s="28" t="n">
        <v>16</v>
      </c>
    </row>
    <row r="644" s="25" customFormat="true" ht="9" hidden="false" customHeight="true" outlineLevel="0" collapsed="false">
      <c r="A644" s="37"/>
      <c r="B644" s="37" t="s">
        <v>120</v>
      </c>
      <c r="C644" s="37"/>
      <c r="D644" s="37"/>
      <c r="E644" s="26" t="n">
        <v>4922</v>
      </c>
      <c r="F644" s="26"/>
      <c r="G644" s="28" t="n">
        <v>1465</v>
      </c>
      <c r="H644" s="28" t="n">
        <v>5</v>
      </c>
      <c r="I644" s="28"/>
      <c r="J644" s="28" t="n">
        <v>3444</v>
      </c>
      <c r="K644" s="28" t="n">
        <v>8</v>
      </c>
    </row>
    <row r="645" s="25" customFormat="true" ht="9" hidden="false" customHeight="true" outlineLevel="0" collapsed="false">
      <c r="A645" s="37"/>
      <c r="B645" s="37"/>
      <c r="C645" s="37"/>
      <c r="D645" s="37"/>
      <c r="E645" s="26"/>
      <c r="F645" s="26"/>
      <c r="G645" s="28"/>
      <c r="H645" s="28"/>
      <c r="I645" s="28"/>
      <c r="J645" s="28"/>
      <c r="K645" s="28"/>
    </row>
    <row r="646" s="25" customFormat="true" ht="9" hidden="false" customHeight="true" outlineLevel="0" collapsed="false">
      <c r="A646" s="37" t="s">
        <v>247</v>
      </c>
      <c r="B646" s="37"/>
      <c r="C646" s="37"/>
      <c r="D646" s="37"/>
      <c r="E646" s="26" t="n">
        <v>4929</v>
      </c>
      <c r="F646" s="26"/>
      <c r="G646" s="28" t="n">
        <v>2237</v>
      </c>
      <c r="H646" s="28" t="n">
        <v>24</v>
      </c>
      <c r="I646" s="28"/>
      <c r="J646" s="28" t="n">
        <v>2660</v>
      </c>
      <c r="K646" s="28" t="n">
        <v>8</v>
      </c>
    </row>
    <row r="647" s="25" customFormat="true" ht="9" hidden="false" customHeight="true" outlineLevel="0" collapsed="false">
      <c r="A647" s="37"/>
      <c r="B647" s="37"/>
      <c r="C647" s="37"/>
      <c r="D647" s="37"/>
      <c r="E647" s="26"/>
      <c r="F647" s="26"/>
      <c r="G647" s="28"/>
      <c r="H647" s="28"/>
      <c r="I647" s="28"/>
      <c r="J647" s="28"/>
      <c r="K647" s="28"/>
    </row>
    <row r="648" s="25" customFormat="true" ht="9" hidden="false" customHeight="true" outlineLevel="0" collapsed="false">
      <c r="A648" s="37"/>
      <c r="B648" s="37" t="s">
        <v>119</v>
      </c>
      <c r="C648" s="37"/>
      <c r="D648" s="37"/>
      <c r="E648" s="26" t="n">
        <v>2361</v>
      </c>
      <c r="F648" s="26"/>
      <c r="G648" s="28" t="n">
        <v>1751</v>
      </c>
      <c r="H648" s="28" t="n">
        <v>18</v>
      </c>
      <c r="I648" s="28"/>
      <c r="J648" s="28" t="n">
        <v>590</v>
      </c>
      <c r="K648" s="28" t="n">
        <v>2</v>
      </c>
    </row>
    <row r="649" s="25" customFormat="true" ht="9" hidden="false" customHeight="true" outlineLevel="0" collapsed="false">
      <c r="A649" s="37"/>
      <c r="B649" s="37" t="s">
        <v>120</v>
      </c>
      <c r="C649" s="37"/>
      <c r="D649" s="37"/>
      <c r="E649" s="26" t="n">
        <v>2568</v>
      </c>
      <c r="F649" s="26"/>
      <c r="G649" s="28" t="n">
        <v>486</v>
      </c>
      <c r="H649" s="28" t="n">
        <v>6</v>
      </c>
      <c r="I649" s="28"/>
      <c r="J649" s="28" t="n">
        <v>2070</v>
      </c>
      <c r="K649" s="28" t="n">
        <v>6</v>
      </c>
    </row>
    <row r="650" s="25" customFormat="true" ht="9" hidden="false" customHeight="true" outlineLevel="0" collapsed="false">
      <c r="A650" s="37"/>
      <c r="B650" s="37"/>
      <c r="C650" s="37"/>
      <c r="D650" s="37"/>
      <c r="E650" s="26"/>
      <c r="F650" s="26"/>
      <c r="G650" s="28"/>
      <c r="H650" s="28"/>
      <c r="I650" s="28"/>
      <c r="J650" s="28"/>
      <c r="K650" s="28"/>
    </row>
    <row r="651" s="25" customFormat="true" ht="9" hidden="false" customHeight="true" outlineLevel="0" collapsed="false">
      <c r="A651" s="37" t="s">
        <v>248</v>
      </c>
      <c r="B651" s="37"/>
      <c r="C651" s="37"/>
      <c r="D651" s="37"/>
      <c r="E651" s="26" t="n">
        <v>3440</v>
      </c>
      <c r="F651" s="26"/>
      <c r="G651" s="28" t="n">
        <v>1776</v>
      </c>
      <c r="H651" s="28" t="n">
        <v>9</v>
      </c>
      <c r="I651" s="28"/>
      <c r="J651" s="28" t="n">
        <v>1646</v>
      </c>
      <c r="K651" s="28" t="n">
        <v>9</v>
      </c>
    </row>
    <row r="652" s="25" customFormat="true" ht="9" hidden="false" customHeight="true" outlineLevel="0" collapsed="false">
      <c r="A652" s="37"/>
      <c r="B652" s="37"/>
      <c r="C652" s="37"/>
      <c r="D652" s="37"/>
      <c r="E652" s="26"/>
      <c r="F652" s="26"/>
      <c r="G652" s="28"/>
      <c r="H652" s="28"/>
      <c r="I652" s="28"/>
      <c r="J652" s="28"/>
      <c r="K652" s="28"/>
    </row>
    <row r="653" s="25" customFormat="true" ht="9" hidden="false" customHeight="true" outlineLevel="0" collapsed="false">
      <c r="A653" s="37"/>
      <c r="B653" s="37" t="s">
        <v>119</v>
      </c>
      <c r="C653" s="37"/>
      <c r="D653" s="37"/>
      <c r="E653" s="26" t="n">
        <v>1611</v>
      </c>
      <c r="F653" s="26"/>
      <c r="G653" s="28" t="n">
        <v>1283</v>
      </c>
      <c r="H653" s="28" t="n">
        <v>6</v>
      </c>
      <c r="I653" s="28"/>
      <c r="J653" s="28" t="n">
        <v>316</v>
      </c>
      <c r="K653" s="28" t="n">
        <v>6</v>
      </c>
    </row>
    <row r="654" s="25" customFormat="true" ht="9" hidden="false" customHeight="true" outlineLevel="0" collapsed="false">
      <c r="A654" s="37"/>
      <c r="B654" s="37" t="s">
        <v>120</v>
      </c>
      <c r="C654" s="37"/>
      <c r="D654" s="37"/>
      <c r="E654" s="26" t="n">
        <v>1829</v>
      </c>
      <c r="F654" s="26"/>
      <c r="G654" s="28" t="n">
        <v>493</v>
      </c>
      <c r="H654" s="28" t="n">
        <v>3</v>
      </c>
      <c r="I654" s="28"/>
      <c r="J654" s="28" t="n">
        <v>1330</v>
      </c>
      <c r="K654" s="28" t="n">
        <v>3</v>
      </c>
    </row>
    <row r="655" s="25" customFormat="true" ht="9" hidden="false" customHeight="true" outlineLevel="0" collapsed="false">
      <c r="A655" s="37"/>
      <c r="B655" s="37"/>
      <c r="C655" s="37"/>
      <c r="D655" s="37"/>
      <c r="E655" s="26"/>
      <c r="F655" s="26"/>
      <c r="G655" s="28"/>
      <c r="H655" s="28"/>
      <c r="I655" s="28"/>
      <c r="J655" s="28"/>
      <c r="K655" s="38"/>
    </row>
    <row r="656" s="25" customFormat="true" ht="9" hidden="false" customHeight="true" outlineLevel="0" collapsed="false">
      <c r="A656" s="37" t="s">
        <v>249</v>
      </c>
      <c r="B656" s="37"/>
      <c r="C656" s="37"/>
      <c r="D656" s="37"/>
      <c r="E656" s="26" t="n">
        <v>2813</v>
      </c>
      <c r="F656" s="26"/>
      <c r="G656" s="28" t="n">
        <v>1340</v>
      </c>
      <c r="H656" s="28" t="n">
        <v>3</v>
      </c>
      <c r="I656" s="28"/>
      <c r="J656" s="28" t="n">
        <v>1469</v>
      </c>
      <c r="K656" s="28" t="n">
        <v>1</v>
      </c>
    </row>
    <row r="657" s="25" customFormat="true" ht="9" hidden="false" customHeight="true" outlineLevel="0" collapsed="false">
      <c r="A657" s="37"/>
      <c r="B657" s="37"/>
      <c r="C657" s="37"/>
      <c r="D657" s="37"/>
      <c r="E657" s="26"/>
      <c r="F657" s="26"/>
      <c r="G657" s="28"/>
      <c r="H657" s="28"/>
      <c r="I657" s="28"/>
      <c r="J657" s="28"/>
      <c r="K657" s="28"/>
    </row>
    <row r="658" s="25" customFormat="true" ht="9" hidden="false" customHeight="true" outlineLevel="0" collapsed="false">
      <c r="A658" s="37"/>
      <c r="B658" s="37" t="s">
        <v>119</v>
      </c>
      <c r="C658" s="37"/>
      <c r="D658" s="37"/>
      <c r="E658" s="26" t="n">
        <v>1249</v>
      </c>
      <c r="F658" s="26"/>
      <c r="G658" s="28" t="n">
        <v>807</v>
      </c>
      <c r="H658" s="28" t="n">
        <v>2</v>
      </c>
      <c r="I658" s="28"/>
      <c r="J658" s="28" t="n">
        <v>439</v>
      </c>
      <c r="K658" s="28" t="n">
        <v>1</v>
      </c>
    </row>
    <row r="659" s="25" customFormat="true" ht="9" hidden="false" customHeight="true" outlineLevel="0" collapsed="false">
      <c r="A659" s="37"/>
      <c r="B659" s="37" t="s">
        <v>120</v>
      </c>
      <c r="C659" s="37"/>
      <c r="D659" s="37"/>
      <c r="E659" s="26" t="n">
        <v>1564</v>
      </c>
      <c r="F659" s="26"/>
      <c r="G659" s="28" t="n">
        <v>533</v>
      </c>
      <c r="H659" s="28" t="n">
        <v>1</v>
      </c>
      <c r="I659" s="28"/>
      <c r="J659" s="28" t="n">
        <v>1030</v>
      </c>
      <c r="K659" s="28" t="n">
        <v>0</v>
      </c>
    </row>
    <row r="660" s="25" customFormat="true" ht="9" hidden="false" customHeight="true" outlineLevel="0" collapsed="false">
      <c r="A660" s="37"/>
      <c r="B660" s="37"/>
      <c r="C660" s="37"/>
      <c r="D660" s="37"/>
      <c r="E660" s="26"/>
      <c r="F660" s="26"/>
      <c r="G660" s="28"/>
      <c r="H660" s="28"/>
      <c r="I660" s="28"/>
      <c r="J660" s="28"/>
      <c r="K660" s="28"/>
    </row>
    <row r="661" s="25" customFormat="true" ht="9" hidden="false" customHeight="true" outlineLevel="0" collapsed="false">
      <c r="A661" s="37" t="s">
        <v>250</v>
      </c>
      <c r="B661" s="37"/>
      <c r="C661" s="37"/>
      <c r="D661" s="37"/>
      <c r="E661" s="26" t="n">
        <v>4555</v>
      </c>
      <c r="F661" s="26"/>
      <c r="G661" s="28" t="n">
        <v>1936</v>
      </c>
      <c r="H661" s="28" t="n">
        <v>6</v>
      </c>
      <c r="I661" s="28"/>
      <c r="J661" s="28" t="n">
        <v>2593</v>
      </c>
      <c r="K661" s="28" t="n">
        <v>20</v>
      </c>
    </row>
    <row r="662" s="25" customFormat="true" ht="9" hidden="false" customHeight="true" outlineLevel="0" collapsed="false">
      <c r="A662" s="37"/>
      <c r="B662" s="37"/>
      <c r="C662" s="37"/>
      <c r="D662" s="37"/>
      <c r="E662" s="26"/>
      <c r="F662" s="26"/>
      <c r="G662" s="28"/>
      <c r="H662" s="28"/>
      <c r="I662" s="28"/>
      <c r="J662" s="28"/>
      <c r="K662" s="28"/>
    </row>
    <row r="663" s="25" customFormat="true" ht="9" hidden="false" customHeight="true" outlineLevel="0" collapsed="false">
      <c r="A663" s="37"/>
      <c r="B663" s="37" t="s">
        <v>119</v>
      </c>
      <c r="C663" s="37"/>
      <c r="D663" s="37"/>
      <c r="E663" s="26" t="n">
        <v>2251</v>
      </c>
      <c r="F663" s="26"/>
      <c r="G663" s="28" t="n">
        <v>1567</v>
      </c>
      <c r="H663" s="28" t="n">
        <v>5</v>
      </c>
      <c r="I663" s="28"/>
      <c r="J663" s="28" t="n">
        <v>665</v>
      </c>
      <c r="K663" s="28" t="n">
        <v>14</v>
      </c>
    </row>
    <row r="664" s="25" customFormat="true" ht="9" hidden="false" customHeight="true" outlineLevel="0" collapsed="false">
      <c r="A664" s="37"/>
      <c r="B664" s="37" t="s">
        <v>120</v>
      </c>
      <c r="C664" s="37"/>
      <c r="D664" s="37"/>
      <c r="E664" s="26" t="n">
        <v>2304</v>
      </c>
      <c r="F664" s="26"/>
      <c r="G664" s="28" t="n">
        <v>369</v>
      </c>
      <c r="H664" s="28" t="n">
        <v>1</v>
      </c>
      <c r="I664" s="28"/>
      <c r="J664" s="28" t="n">
        <v>1928</v>
      </c>
      <c r="K664" s="28" t="n">
        <v>6</v>
      </c>
    </row>
    <row r="665" s="25" customFormat="true" ht="9" hidden="false" customHeight="true" outlineLevel="0" collapsed="false">
      <c r="A665" s="37"/>
      <c r="B665" s="37"/>
      <c r="C665" s="37"/>
      <c r="D665" s="37"/>
      <c r="E665" s="26"/>
      <c r="F665" s="26"/>
      <c r="G665" s="28"/>
      <c r="H665" s="28"/>
      <c r="I665" s="28"/>
      <c r="J665" s="28"/>
      <c r="K665" s="28"/>
    </row>
    <row r="666" s="25" customFormat="true" ht="9" hidden="false" customHeight="true" outlineLevel="0" collapsed="false">
      <c r="A666" s="37" t="s">
        <v>251</v>
      </c>
      <c r="B666" s="37"/>
      <c r="C666" s="37"/>
      <c r="D666" s="37"/>
      <c r="E666" s="26" t="n">
        <v>8009</v>
      </c>
      <c r="F666" s="26"/>
      <c r="G666" s="28" t="n">
        <v>3536</v>
      </c>
      <c r="H666" s="28" t="n">
        <v>37</v>
      </c>
      <c r="I666" s="28"/>
      <c r="J666" s="28" t="n">
        <v>4398</v>
      </c>
      <c r="K666" s="28" t="n">
        <v>38</v>
      </c>
    </row>
    <row r="667" s="25" customFormat="true" ht="9" hidden="false" customHeight="true" outlineLevel="0" collapsed="false">
      <c r="A667" s="37"/>
      <c r="B667" s="37"/>
      <c r="C667" s="37"/>
      <c r="D667" s="37"/>
      <c r="E667" s="26"/>
      <c r="F667" s="26"/>
      <c r="G667" s="28"/>
      <c r="H667" s="28"/>
      <c r="I667" s="28"/>
      <c r="J667" s="28"/>
      <c r="K667" s="28"/>
    </row>
    <row r="668" s="25" customFormat="true" ht="9" hidden="false" customHeight="true" outlineLevel="0" collapsed="false">
      <c r="A668" s="37"/>
      <c r="B668" s="37" t="s">
        <v>119</v>
      </c>
      <c r="C668" s="37"/>
      <c r="D668" s="37"/>
      <c r="E668" s="26" t="n">
        <v>3691</v>
      </c>
      <c r="F668" s="26"/>
      <c r="G668" s="28" t="n">
        <v>2592</v>
      </c>
      <c r="H668" s="28" t="n">
        <v>34</v>
      </c>
      <c r="I668" s="28"/>
      <c r="J668" s="28" t="n">
        <v>1041</v>
      </c>
      <c r="K668" s="28" t="n">
        <v>24</v>
      </c>
    </row>
    <row r="669" s="25" customFormat="true" ht="9" hidden="false" customHeight="true" outlineLevel="0" collapsed="false">
      <c r="A669" s="37"/>
      <c r="B669" s="37" t="s">
        <v>120</v>
      </c>
      <c r="C669" s="37"/>
      <c r="D669" s="37"/>
      <c r="E669" s="26" t="n">
        <v>4318</v>
      </c>
      <c r="F669" s="26"/>
      <c r="G669" s="28" t="n">
        <v>944</v>
      </c>
      <c r="H669" s="28" t="n">
        <v>3</v>
      </c>
      <c r="I669" s="28"/>
      <c r="J669" s="28" t="n">
        <v>3357</v>
      </c>
      <c r="K669" s="28" t="n">
        <v>14</v>
      </c>
    </row>
    <row r="670" s="25" customFormat="true" ht="9" hidden="false" customHeight="true" outlineLevel="0" collapsed="false">
      <c r="A670" s="37"/>
      <c r="B670" s="37"/>
      <c r="C670" s="37"/>
      <c r="D670" s="37"/>
      <c r="E670" s="26"/>
      <c r="F670" s="26"/>
      <c r="G670" s="28"/>
      <c r="H670" s="28"/>
      <c r="I670" s="28"/>
      <c r="J670" s="28"/>
      <c r="K670" s="28"/>
    </row>
    <row r="671" s="25" customFormat="true" ht="9" hidden="false" customHeight="true" outlineLevel="0" collapsed="false">
      <c r="A671" s="37" t="s">
        <v>252</v>
      </c>
      <c r="B671" s="37"/>
      <c r="C671" s="37"/>
      <c r="D671" s="37"/>
      <c r="E671" s="26" t="n">
        <v>2499</v>
      </c>
      <c r="F671" s="26"/>
      <c r="G671" s="28" t="n">
        <v>1150</v>
      </c>
      <c r="H671" s="28" t="n">
        <v>5</v>
      </c>
      <c r="I671" s="28"/>
      <c r="J671" s="28" t="n">
        <v>1336</v>
      </c>
      <c r="K671" s="28" t="n">
        <v>8</v>
      </c>
    </row>
    <row r="672" s="25" customFormat="true" ht="9" hidden="false" customHeight="true" outlineLevel="0" collapsed="false">
      <c r="A672" s="37"/>
      <c r="B672" s="37"/>
      <c r="C672" s="37"/>
      <c r="D672" s="37"/>
      <c r="E672" s="26"/>
      <c r="F672" s="26"/>
      <c r="G672" s="28"/>
      <c r="H672" s="28"/>
      <c r="I672" s="28"/>
      <c r="J672" s="28"/>
      <c r="K672" s="28"/>
    </row>
    <row r="673" s="25" customFormat="true" ht="9" hidden="false" customHeight="true" outlineLevel="0" collapsed="false">
      <c r="A673" s="37"/>
      <c r="B673" s="37" t="s">
        <v>119</v>
      </c>
      <c r="C673" s="37"/>
      <c r="D673" s="37"/>
      <c r="E673" s="26" t="n">
        <v>1166</v>
      </c>
      <c r="F673" s="26"/>
      <c r="G673" s="28" t="n">
        <v>919</v>
      </c>
      <c r="H673" s="28" t="n">
        <v>5</v>
      </c>
      <c r="I673" s="28"/>
      <c r="J673" s="28" t="n">
        <v>235</v>
      </c>
      <c r="K673" s="28" t="n">
        <v>7</v>
      </c>
    </row>
    <row r="674" s="25" customFormat="true" ht="9" hidden="false" customHeight="true" outlineLevel="0" collapsed="false">
      <c r="A674" s="37"/>
      <c r="B674" s="37" t="s">
        <v>120</v>
      </c>
      <c r="C674" s="37"/>
      <c r="D674" s="37"/>
      <c r="E674" s="26" t="n">
        <v>1333</v>
      </c>
      <c r="F674" s="26"/>
      <c r="G674" s="28" t="n">
        <v>231</v>
      </c>
      <c r="H674" s="28" t="n">
        <v>0</v>
      </c>
      <c r="I674" s="28"/>
      <c r="J674" s="28" t="n">
        <v>1101</v>
      </c>
      <c r="K674" s="28" t="n">
        <v>1</v>
      </c>
    </row>
    <row r="675" s="25" customFormat="true" ht="9" hidden="false" customHeight="true" outlineLevel="0" collapsed="false">
      <c r="A675" s="37"/>
      <c r="B675" s="37"/>
      <c r="C675" s="37"/>
      <c r="D675" s="37"/>
      <c r="E675" s="26"/>
      <c r="F675" s="26"/>
      <c r="G675" s="28"/>
      <c r="H675" s="28"/>
      <c r="I675" s="28"/>
      <c r="J675" s="28"/>
      <c r="K675" s="28"/>
    </row>
    <row r="676" s="25" customFormat="true" ht="9" hidden="false" customHeight="true" outlineLevel="0" collapsed="false">
      <c r="A676" s="37" t="s">
        <v>253</v>
      </c>
      <c r="B676" s="37"/>
      <c r="C676" s="37"/>
      <c r="D676" s="37"/>
      <c r="E676" s="26" t="n">
        <v>482</v>
      </c>
      <c r="F676" s="26"/>
      <c r="G676" s="28" t="n">
        <v>237</v>
      </c>
      <c r="H676" s="28" t="n">
        <v>0</v>
      </c>
      <c r="I676" s="28"/>
      <c r="J676" s="28" t="n">
        <v>244</v>
      </c>
      <c r="K676" s="28" t="n">
        <v>1</v>
      </c>
    </row>
    <row r="677" s="25" customFormat="true" ht="9" hidden="false" customHeight="true" outlineLevel="0" collapsed="false">
      <c r="A677" s="37"/>
      <c r="B677" s="37"/>
      <c r="C677" s="37"/>
      <c r="D677" s="37"/>
      <c r="E677" s="26"/>
      <c r="F677" s="26"/>
      <c r="G677" s="28"/>
      <c r="H677" s="28"/>
      <c r="I677" s="28"/>
      <c r="J677" s="28"/>
      <c r="K677" s="28"/>
    </row>
    <row r="678" s="25" customFormat="true" ht="9" hidden="false" customHeight="true" outlineLevel="0" collapsed="false">
      <c r="A678" s="37"/>
      <c r="B678" s="37" t="s">
        <v>119</v>
      </c>
      <c r="C678" s="37"/>
      <c r="D678" s="37"/>
      <c r="E678" s="26" t="n">
        <v>248</v>
      </c>
      <c r="F678" s="26"/>
      <c r="G678" s="28" t="n">
        <v>198</v>
      </c>
      <c r="H678" s="28" t="n">
        <v>0</v>
      </c>
      <c r="I678" s="28"/>
      <c r="J678" s="28" t="n">
        <v>49</v>
      </c>
      <c r="K678" s="28" t="n">
        <v>1</v>
      </c>
    </row>
    <row r="679" s="25" customFormat="true" ht="9" hidden="false" customHeight="true" outlineLevel="0" collapsed="false">
      <c r="A679" s="37"/>
      <c r="B679" s="37" t="s">
        <v>120</v>
      </c>
      <c r="C679" s="37"/>
      <c r="D679" s="37"/>
      <c r="E679" s="26" t="n">
        <v>234</v>
      </c>
      <c r="F679" s="26"/>
      <c r="G679" s="28" t="n">
        <v>39</v>
      </c>
      <c r="H679" s="28" t="n">
        <v>0</v>
      </c>
      <c r="I679" s="28"/>
      <c r="J679" s="28" t="n">
        <v>195</v>
      </c>
      <c r="K679" s="28" t="n">
        <v>0</v>
      </c>
    </row>
    <row r="680" s="25" customFormat="true" ht="9" hidden="false" customHeight="true" outlineLevel="0" collapsed="false">
      <c r="A680" s="37"/>
      <c r="B680" s="37"/>
      <c r="C680" s="37"/>
      <c r="D680" s="37"/>
      <c r="E680" s="26"/>
      <c r="F680" s="26"/>
      <c r="G680" s="28"/>
      <c r="H680" s="28"/>
      <c r="I680" s="28"/>
      <c r="J680" s="28"/>
      <c r="K680" s="28"/>
    </row>
    <row r="681" s="25" customFormat="true" ht="9" hidden="false" customHeight="true" outlineLevel="0" collapsed="false">
      <c r="A681" s="37" t="s">
        <v>254</v>
      </c>
      <c r="B681" s="37"/>
      <c r="C681" s="37"/>
      <c r="D681" s="37"/>
      <c r="E681" s="26" t="n">
        <v>85550</v>
      </c>
      <c r="F681" s="26"/>
      <c r="G681" s="28" t="n">
        <v>42919</v>
      </c>
      <c r="H681" s="28" t="n">
        <v>520</v>
      </c>
      <c r="I681" s="28"/>
      <c r="J681" s="28" t="n">
        <v>41866</v>
      </c>
      <c r="K681" s="28" t="n">
        <v>245</v>
      </c>
    </row>
    <row r="682" s="25" customFormat="true" ht="9" hidden="false" customHeight="true" outlineLevel="0" collapsed="false">
      <c r="A682" s="37"/>
      <c r="B682" s="37"/>
      <c r="C682" s="37"/>
      <c r="D682" s="37"/>
      <c r="E682" s="26"/>
      <c r="F682" s="26"/>
      <c r="G682" s="28"/>
      <c r="H682" s="28"/>
      <c r="I682" s="28"/>
      <c r="J682" s="28"/>
      <c r="K682" s="28"/>
    </row>
    <row r="683" s="25" customFormat="true" ht="9" hidden="false" customHeight="true" outlineLevel="0" collapsed="false">
      <c r="A683" s="37"/>
      <c r="B683" s="37" t="s">
        <v>119</v>
      </c>
      <c r="C683" s="37"/>
      <c r="D683" s="37"/>
      <c r="E683" s="26" t="n">
        <v>40586</v>
      </c>
      <c r="F683" s="26"/>
      <c r="G683" s="28" t="n">
        <v>29818</v>
      </c>
      <c r="H683" s="28" t="n">
        <v>400</v>
      </c>
      <c r="I683" s="28"/>
      <c r="J683" s="28" t="n">
        <v>10223</v>
      </c>
      <c r="K683" s="28" t="n">
        <v>145</v>
      </c>
    </row>
    <row r="684" s="25" customFormat="true" ht="9" hidden="false" customHeight="true" outlineLevel="0" collapsed="false">
      <c r="A684" s="37"/>
      <c r="B684" s="37" t="s">
        <v>120</v>
      </c>
      <c r="C684" s="37"/>
      <c r="D684" s="37"/>
      <c r="E684" s="26" t="n">
        <v>44964</v>
      </c>
      <c r="F684" s="26"/>
      <c r="G684" s="28" t="n">
        <v>13101</v>
      </c>
      <c r="H684" s="28" t="n">
        <v>120</v>
      </c>
      <c r="I684" s="28"/>
      <c r="J684" s="28" t="n">
        <v>31643</v>
      </c>
      <c r="K684" s="28" t="n">
        <v>100</v>
      </c>
    </row>
    <row r="685" s="25" customFormat="true" ht="9" hidden="false" customHeight="true" outlineLevel="0" collapsed="false">
      <c r="A685" s="37"/>
      <c r="B685" s="37"/>
      <c r="C685" s="37"/>
      <c r="D685" s="37"/>
      <c r="E685" s="26"/>
      <c r="F685" s="26"/>
      <c r="G685" s="28"/>
      <c r="H685" s="28"/>
      <c r="I685" s="28"/>
      <c r="J685" s="28"/>
      <c r="K685" s="28"/>
    </row>
    <row r="686" s="25" customFormat="true" ht="9" hidden="false" customHeight="true" outlineLevel="0" collapsed="false">
      <c r="A686" s="37" t="s">
        <v>255</v>
      </c>
      <c r="B686" s="37"/>
      <c r="C686" s="37"/>
      <c r="D686" s="37"/>
      <c r="E686" s="26" t="n">
        <v>629</v>
      </c>
      <c r="F686" s="26"/>
      <c r="G686" s="28" t="n">
        <v>225</v>
      </c>
      <c r="H686" s="28" t="n">
        <v>3</v>
      </c>
      <c r="I686" s="28"/>
      <c r="J686" s="28" t="n">
        <v>398</v>
      </c>
      <c r="K686" s="28" t="n">
        <v>3</v>
      </c>
    </row>
    <row r="687" s="25" customFormat="true" ht="9" hidden="false" customHeight="true" outlineLevel="0" collapsed="false">
      <c r="A687" s="37"/>
      <c r="B687" s="37"/>
      <c r="C687" s="37"/>
      <c r="D687" s="37"/>
      <c r="E687" s="26"/>
      <c r="F687" s="26"/>
      <c r="G687" s="28"/>
      <c r="H687" s="28"/>
      <c r="I687" s="28"/>
      <c r="J687" s="28"/>
      <c r="K687" s="28"/>
    </row>
    <row r="688" s="25" customFormat="true" ht="9" hidden="false" customHeight="true" outlineLevel="0" collapsed="false">
      <c r="A688" s="37"/>
      <c r="B688" s="37" t="s">
        <v>119</v>
      </c>
      <c r="C688" s="37"/>
      <c r="D688" s="37"/>
      <c r="E688" s="26" t="n">
        <v>278</v>
      </c>
      <c r="F688" s="26"/>
      <c r="G688" s="28" t="n">
        <v>162</v>
      </c>
      <c r="H688" s="28" t="n">
        <v>3</v>
      </c>
      <c r="I688" s="28"/>
      <c r="J688" s="28" t="n">
        <v>111</v>
      </c>
      <c r="K688" s="28" t="n">
        <v>2</v>
      </c>
    </row>
    <row r="689" s="25" customFormat="true" ht="9" hidden="false" customHeight="true" outlineLevel="0" collapsed="false">
      <c r="A689" s="37"/>
      <c r="B689" s="37" t="s">
        <v>120</v>
      </c>
      <c r="C689" s="37"/>
      <c r="D689" s="37"/>
      <c r="E689" s="26" t="n">
        <v>351</v>
      </c>
      <c r="F689" s="26"/>
      <c r="G689" s="28" t="n">
        <v>63</v>
      </c>
      <c r="H689" s="28" t="n">
        <v>0</v>
      </c>
      <c r="I689" s="28"/>
      <c r="J689" s="28" t="n">
        <v>287</v>
      </c>
      <c r="K689" s="28" t="n">
        <v>1</v>
      </c>
    </row>
    <row r="690" s="25" customFormat="true" ht="9" hidden="false" customHeight="true" outlineLevel="0" collapsed="false">
      <c r="A690" s="37"/>
      <c r="B690" s="37"/>
      <c r="C690" s="37"/>
      <c r="D690" s="37"/>
      <c r="E690" s="26"/>
      <c r="F690" s="26"/>
      <c r="G690" s="28"/>
      <c r="H690" s="28"/>
      <c r="I690" s="28"/>
      <c r="J690" s="28"/>
      <c r="K690" s="28"/>
    </row>
    <row r="691" s="25" customFormat="true" ht="9" hidden="false" customHeight="true" outlineLevel="0" collapsed="false">
      <c r="A691" s="37" t="s">
        <v>256</v>
      </c>
      <c r="B691" s="37"/>
      <c r="C691" s="37"/>
      <c r="D691" s="37"/>
      <c r="E691" s="26" t="n">
        <v>11208</v>
      </c>
      <c r="F691" s="26"/>
      <c r="G691" s="28" t="n">
        <v>5186</v>
      </c>
      <c r="H691" s="28" t="n">
        <v>38</v>
      </c>
      <c r="I691" s="28"/>
      <c r="J691" s="28" t="n">
        <v>5963</v>
      </c>
      <c r="K691" s="28" t="n">
        <v>21</v>
      </c>
    </row>
    <row r="692" s="25" customFormat="true" ht="9" hidden="false" customHeight="true" outlineLevel="0" collapsed="false">
      <c r="A692" s="37"/>
      <c r="B692" s="37"/>
      <c r="C692" s="37"/>
      <c r="D692" s="37"/>
      <c r="E692" s="26"/>
      <c r="F692" s="26"/>
      <c r="G692" s="28"/>
      <c r="H692" s="28"/>
      <c r="I692" s="28"/>
      <c r="J692" s="28"/>
      <c r="K692" s="28"/>
    </row>
    <row r="693" s="25" customFormat="true" ht="9" hidden="false" customHeight="true" outlineLevel="0" collapsed="false">
      <c r="A693" s="37"/>
      <c r="B693" s="37" t="s">
        <v>119</v>
      </c>
      <c r="C693" s="37"/>
      <c r="D693" s="37"/>
      <c r="E693" s="26" t="n">
        <v>5406</v>
      </c>
      <c r="F693" s="26"/>
      <c r="G693" s="28" t="n">
        <v>3915</v>
      </c>
      <c r="H693" s="28" t="n">
        <v>34</v>
      </c>
      <c r="I693" s="28"/>
      <c r="J693" s="28" t="n">
        <v>1444</v>
      </c>
      <c r="K693" s="28" t="n">
        <v>13</v>
      </c>
    </row>
    <row r="694" s="25" customFormat="true" ht="9" hidden="false" customHeight="true" outlineLevel="0" collapsed="false">
      <c r="A694" s="37"/>
      <c r="B694" s="37" t="s">
        <v>120</v>
      </c>
      <c r="C694" s="37"/>
      <c r="D694" s="37"/>
      <c r="E694" s="26" t="n">
        <v>5802</v>
      </c>
      <c r="F694" s="26"/>
      <c r="G694" s="28" t="n">
        <v>1271</v>
      </c>
      <c r="H694" s="28" t="n">
        <v>4</v>
      </c>
      <c r="I694" s="28"/>
      <c r="J694" s="28" t="n">
        <v>4519</v>
      </c>
      <c r="K694" s="28" t="n">
        <v>8</v>
      </c>
    </row>
    <row r="695" s="25" customFormat="true" ht="9" hidden="false" customHeight="true" outlineLevel="0" collapsed="false">
      <c r="A695" s="37"/>
      <c r="B695" s="37"/>
      <c r="C695" s="37"/>
      <c r="D695" s="37"/>
      <c r="E695" s="26"/>
      <c r="F695" s="26"/>
      <c r="G695" s="28"/>
      <c r="H695" s="28"/>
      <c r="I695" s="28"/>
      <c r="J695" s="28"/>
      <c r="K695" s="38"/>
    </row>
    <row r="696" s="25" customFormat="true" ht="9" hidden="false" customHeight="true" outlineLevel="0" collapsed="false">
      <c r="A696" s="37" t="s">
        <v>257</v>
      </c>
      <c r="B696" s="37"/>
      <c r="C696" s="37"/>
      <c r="D696" s="37"/>
      <c r="E696" s="26" t="n">
        <v>474</v>
      </c>
      <c r="F696" s="26"/>
      <c r="G696" s="28" t="n">
        <v>290</v>
      </c>
      <c r="H696" s="28" t="n">
        <v>0</v>
      </c>
      <c r="I696" s="28"/>
      <c r="J696" s="28" t="n">
        <v>184</v>
      </c>
      <c r="K696" s="28" t="n">
        <v>0</v>
      </c>
    </row>
    <row r="697" s="25" customFormat="true" ht="9" hidden="false" customHeight="true" outlineLevel="0" collapsed="false">
      <c r="A697" s="37"/>
      <c r="B697" s="37"/>
      <c r="C697" s="37"/>
      <c r="D697" s="37"/>
      <c r="E697" s="26"/>
      <c r="F697" s="26"/>
      <c r="G697" s="28"/>
      <c r="H697" s="28"/>
      <c r="I697" s="28"/>
      <c r="J697" s="28"/>
      <c r="K697" s="28"/>
    </row>
    <row r="698" s="25" customFormat="true" ht="9" hidden="false" customHeight="true" outlineLevel="0" collapsed="false">
      <c r="A698" s="37"/>
      <c r="B698" s="37" t="s">
        <v>119</v>
      </c>
      <c r="C698" s="37"/>
      <c r="D698" s="37"/>
      <c r="E698" s="26" t="n">
        <v>222</v>
      </c>
      <c r="F698" s="26"/>
      <c r="G698" s="28" t="n">
        <v>160</v>
      </c>
      <c r="H698" s="28" t="n">
        <v>0</v>
      </c>
      <c r="I698" s="28"/>
      <c r="J698" s="28" t="n">
        <v>62</v>
      </c>
      <c r="K698" s="28" t="n">
        <v>0</v>
      </c>
    </row>
    <row r="699" s="25" customFormat="true" ht="9" hidden="false" customHeight="true" outlineLevel="0" collapsed="false">
      <c r="A699" s="37"/>
      <c r="B699" s="37" t="s">
        <v>120</v>
      </c>
      <c r="C699" s="37"/>
      <c r="D699" s="37"/>
      <c r="E699" s="26" t="n">
        <v>252</v>
      </c>
      <c r="F699" s="26"/>
      <c r="G699" s="28" t="n">
        <v>130</v>
      </c>
      <c r="H699" s="28" t="n">
        <v>0</v>
      </c>
      <c r="I699" s="28"/>
      <c r="J699" s="28" t="n">
        <v>122</v>
      </c>
      <c r="K699" s="28" t="n">
        <v>0</v>
      </c>
    </row>
    <row r="700" s="25" customFormat="true" ht="9" hidden="false" customHeight="true" outlineLevel="0" collapsed="false">
      <c r="A700" s="37"/>
      <c r="B700" s="37"/>
      <c r="C700" s="37"/>
      <c r="D700" s="37"/>
      <c r="E700" s="26"/>
      <c r="F700" s="26"/>
      <c r="G700" s="28"/>
      <c r="H700" s="28"/>
      <c r="I700" s="28"/>
      <c r="J700" s="28"/>
      <c r="K700" s="28"/>
    </row>
    <row r="701" s="25" customFormat="true" ht="9" hidden="false" customHeight="true" outlineLevel="0" collapsed="false">
      <c r="A701" s="37" t="s">
        <v>258</v>
      </c>
      <c r="B701" s="37"/>
      <c r="C701" s="37"/>
      <c r="D701" s="37"/>
      <c r="E701" s="26" t="n">
        <v>6575</v>
      </c>
      <c r="F701" s="26"/>
      <c r="G701" s="28" t="n">
        <v>3511</v>
      </c>
      <c r="H701" s="28" t="n">
        <v>28</v>
      </c>
      <c r="I701" s="28"/>
      <c r="J701" s="28" t="n">
        <v>2999</v>
      </c>
      <c r="K701" s="28" t="n">
        <v>37</v>
      </c>
    </row>
    <row r="702" s="25" customFormat="true" ht="9" hidden="false" customHeight="true" outlineLevel="0" collapsed="false">
      <c r="A702" s="37"/>
      <c r="B702" s="37"/>
      <c r="C702" s="37"/>
      <c r="D702" s="37"/>
      <c r="E702" s="26"/>
      <c r="F702" s="26"/>
      <c r="G702" s="28"/>
      <c r="H702" s="28"/>
      <c r="I702" s="28"/>
      <c r="J702" s="28"/>
      <c r="K702" s="28"/>
    </row>
    <row r="703" s="25" customFormat="true" ht="9" hidden="false" customHeight="true" outlineLevel="0" collapsed="false">
      <c r="A703" s="37"/>
      <c r="B703" s="37" t="s">
        <v>119</v>
      </c>
      <c r="C703" s="37"/>
      <c r="D703" s="37"/>
      <c r="E703" s="26" t="n">
        <v>3166</v>
      </c>
      <c r="F703" s="26"/>
      <c r="G703" s="28" t="n">
        <v>2386</v>
      </c>
      <c r="H703" s="28" t="n">
        <v>18</v>
      </c>
      <c r="I703" s="28"/>
      <c r="J703" s="28" t="n">
        <v>744</v>
      </c>
      <c r="K703" s="28" t="n">
        <v>18</v>
      </c>
    </row>
    <row r="704" s="25" customFormat="true" ht="9" hidden="false" customHeight="true" outlineLevel="0" collapsed="false">
      <c r="A704" s="37"/>
      <c r="B704" s="37" t="s">
        <v>120</v>
      </c>
      <c r="C704" s="37"/>
      <c r="D704" s="37"/>
      <c r="E704" s="26" t="n">
        <v>3409</v>
      </c>
      <c r="F704" s="26"/>
      <c r="G704" s="28" t="n">
        <v>1125</v>
      </c>
      <c r="H704" s="28" t="n">
        <v>10</v>
      </c>
      <c r="I704" s="28"/>
      <c r="J704" s="28" t="n">
        <v>2255</v>
      </c>
      <c r="K704" s="28" t="n">
        <v>19</v>
      </c>
    </row>
    <row r="705" s="25" customFormat="true" ht="9" hidden="false" customHeight="true" outlineLevel="0" collapsed="false">
      <c r="A705" s="37"/>
      <c r="B705" s="37"/>
      <c r="C705" s="37"/>
      <c r="D705" s="37"/>
      <c r="E705" s="26"/>
      <c r="F705" s="26"/>
      <c r="G705" s="28"/>
      <c r="H705" s="28"/>
      <c r="I705" s="28"/>
      <c r="J705" s="28"/>
      <c r="K705" s="28"/>
    </row>
    <row r="706" s="25" customFormat="true" ht="9" hidden="false" customHeight="true" outlineLevel="0" collapsed="false">
      <c r="A706" s="37" t="s">
        <v>259</v>
      </c>
      <c r="B706" s="37"/>
      <c r="C706" s="37"/>
      <c r="D706" s="37"/>
      <c r="E706" s="26" t="n">
        <v>5411</v>
      </c>
      <c r="F706" s="26"/>
      <c r="G706" s="28" t="n">
        <v>2393</v>
      </c>
      <c r="H706" s="28" t="n">
        <v>17</v>
      </c>
      <c r="I706" s="28"/>
      <c r="J706" s="28" t="n">
        <v>2993</v>
      </c>
      <c r="K706" s="28" t="n">
        <v>8</v>
      </c>
    </row>
    <row r="707" s="25" customFormat="true" ht="9" hidden="false" customHeight="true" outlineLevel="0" collapsed="false">
      <c r="A707" s="37"/>
      <c r="B707" s="37"/>
      <c r="C707" s="37"/>
      <c r="D707" s="37"/>
      <c r="E707" s="26"/>
      <c r="F707" s="26"/>
      <c r="G707" s="28"/>
      <c r="H707" s="28"/>
      <c r="I707" s="28"/>
      <c r="J707" s="28"/>
      <c r="K707" s="28"/>
    </row>
    <row r="708" s="25" customFormat="true" ht="9" hidden="false" customHeight="true" outlineLevel="0" collapsed="false">
      <c r="A708" s="37"/>
      <c r="B708" s="37" t="s">
        <v>119</v>
      </c>
      <c r="C708" s="37"/>
      <c r="D708" s="37"/>
      <c r="E708" s="26" t="n">
        <v>2666</v>
      </c>
      <c r="F708" s="26"/>
      <c r="G708" s="28" t="n">
        <v>2058</v>
      </c>
      <c r="H708" s="28" t="n">
        <v>13</v>
      </c>
      <c r="I708" s="28"/>
      <c r="J708" s="28" t="n">
        <v>591</v>
      </c>
      <c r="K708" s="28" t="n">
        <v>4</v>
      </c>
    </row>
    <row r="709" s="25" customFormat="true" ht="9" hidden="false" customHeight="true" outlineLevel="0" collapsed="false">
      <c r="A709" s="37"/>
      <c r="B709" s="37" t="s">
        <v>120</v>
      </c>
      <c r="C709" s="37"/>
      <c r="D709" s="37"/>
      <c r="E709" s="26" t="n">
        <v>2745</v>
      </c>
      <c r="F709" s="26"/>
      <c r="G709" s="28" t="n">
        <v>335</v>
      </c>
      <c r="H709" s="28" t="n">
        <v>4</v>
      </c>
      <c r="I709" s="28"/>
      <c r="J709" s="28" t="n">
        <v>2402</v>
      </c>
      <c r="K709" s="28" t="n">
        <v>4</v>
      </c>
    </row>
    <row r="710" s="25" customFormat="true" ht="9" hidden="false" customHeight="true" outlineLevel="0" collapsed="false">
      <c r="A710" s="37"/>
      <c r="B710" s="37"/>
      <c r="C710" s="37"/>
      <c r="D710" s="37"/>
      <c r="E710" s="26"/>
      <c r="F710" s="26"/>
      <c r="G710" s="28"/>
      <c r="H710" s="28"/>
      <c r="I710" s="28"/>
      <c r="J710" s="28"/>
      <c r="K710" s="28"/>
    </row>
    <row r="711" s="25" customFormat="true" ht="9" hidden="false" customHeight="true" outlineLevel="0" collapsed="false">
      <c r="A711" s="37" t="s">
        <v>260</v>
      </c>
      <c r="B711" s="37"/>
      <c r="C711" s="37"/>
      <c r="D711" s="37"/>
      <c r="E711" s="26" t="n">
        <v>6733</v>
      </c>
      <c r="F711" s="26"/>
      <c r="G711" s="28" t="n">
        <v>3254</v>
      </c>
      <c r="H711" s="28" t="n">
        <v>8</v>
      </c>
      <c r="I711" s="28"/>
      <c r="J711" s="28" t="n">
        <v>3458</v>
      </c>
      <c r="K711" s="28" t="n">
        <v>13</v>
      </c>
    </row>
    <row r="712" s="25" customFormat="true" ht="9" hidden="false" customHeight="true" outlineLevel="0" collapsed="false">
      <c r="A712" s="37"/>
      <c r="B712" s="37"/>
      <c r="C712" s="37"/>
      <c r="D712" s="37"/>
      <c r="E712" s="26"/>
      <c r="F712" s="26"/>
      <c r="G712" s="28"/>
      <c r="H712" s="28"/>
      <c r="I712" s="28"/>
      <c r="J712" s="28"/>
      <c r="K712" s="28"/>
    </row>
    <row r="713" s="25" customFormat="true" ht="9" hidden="false" customHeight="true" outlineLevel="0" collapsed="false">
      <c r="A713" s="37"/>
      <c r="B713" s="37" t="s">
        <v>119</v>
      </c>
      <c r="C713" s="37"/>
      <c r="D713" s="37"/>
      <c r="E713" s="26" t="n">
        <v>3249</v>
      </c>
      <c r="F713" s="26"/>
      <c r="G713" s="28" t="n">
        <v>2532</v>
      </c>
      <c r="H713" s="28" t="n">
        <v>6</v>
      </c>
      <c r="I713" s="28"/>
      <c r="J713" s="28" t="n">
        <v>706</v>
      </c>
      <c r="K713" s="28" t="n">
        <v>5</v>
      </c>
    </row>
    <row r="714" s="25" customFormat="true" ht="9" hidden="false" customHeight="true" outlineLevel="0" collapsed="false">
      <c r="A714" s="37"/>
      <c r="B714" s="37" t="s">
        <v>120</v>
      </c>
      <c r="C714" s="37"/>
      <c r="D714" s="37"/>
      <c r="E714" s="26" t="n">
        <v>3484</v>
      </c>
      <c r="F714" s="26"/>
      <c r="G714" s="28" t="n">
        <v>722</v>
      </c>
      <c r="H714" s="28" t="n">
        <v>2</v>
      </c>
      <c r="I714" s="28"/>
      <c r="J714" s="28" t="n">
        <v>2752</v>
      </c>
      <c r="K714" s="28" t="n">
        <v>8</v>
      </c>
    </row>
    <row r="715" s="25" customFormat="true" ht="9" hidden="false" customHeight="true" outlineLevel="0" collapsed="false">
      <c r="A715" s="37"/>
      <c r="B715" s="37"/>
      <c r="C715" s="37"/>
      <c r="D715" s="37"/>
      <c r="E715" s="26"/>
      <c r="F715" s="26"/>
      <c r="G715" s="28"/>
      <c r="H715" s="28"/>
      <c r="I715" s="28"/>
      <c r="J715" s="28"/>
      <c r="K715" s="28"/>
    </row>
    <row r="716" s="25" customFormat="true" ht="9" hidden="false" customHeight="true" outlineLevel="0" collapsed="false">
      <c r="A716" s="37" t="s">
        <v>261</v>
      </c>
      <c r="B716" s="37"/>
      <c r="C716" s="37"/>
      <c r="D716" s="37"/>
      <c r="E716" s="26" t="n">
        <v>2290</v>
      </c>
      <c r="F716" s="26"/>
      <c r="G716" s="28" t="n">
        <v>711</v>
      </c>
      <c r="H716" s="28" t="n">
        <v>4</v>
      </c>
      <c r="I716" s="28"/>
      <c r="J716" s="28" t="n">
        <v>1561</v>
      </c>
      <c r="K716" s="28" t="n">
        <v>14</v>
      </c>
    </row>
    <row r="717" s="25" customFormat="true" ht="9" hidden="false" customHeight="true" outlineLevel="0" collapsed="false">
      <c r="A717" s="37"/>
      <c r="B717" s="37"/>
      <c r="C717" s="37"/>
      <c r="D717" s="37"/>
      <c r="E717" s="26"/>
      <c r="F717" s="26"/>
      <c r="G717" s="28"/>
      <c r="H717" s="28"/>
      <c r="I717" s="28"/>
      <c r="J717" s="28"/>
      <c r="K717" s="28"/>
    </row>
    <row r="718" s="25" customFormat="true" ht="9" hidden="false" customHeight="true" outlineLevel="0" collapsed="false">
      <c r="A718" s="37"/>
      <c r="B718" s="37" t="s">
        <v>119</v>
      </c>
      <c r="C718" s="37"/>
      <c r="D718" s="37"/>
      <c r="E718" s="26" t="n">
        <v>1051</v>
      </c>
      <c r="F718" s="26"/>
      <c r="G718" s="28" t="n">
        <v>514</v>
      </c>
      <c r="H718" s="28" t="n">
        <v>4</v>
      </c>
      <c r="I718" s="28"/>
      <c r="J718" s="28" t="n">
        <v>523</v>
      </c>
      <c r="K718" s="28" t="n">
        <v>10</v>
      </c>
    </row>
    <row r="719" s="25" customFormat="true" ht="9" hidden="false" customHeight="true" outlineLevel="0" collapsed="false">
      <c r="A719" s="37"/>
      <c r="B719" s="37" t="s">
        <v>120</v>
      </c>
      <c r="C719" s="37"/>
      <c r="D719" s="37"/>
      <c r="E719" s="26" t="n">
        <v>1239</v>
      </c>
      <c r="F719" s="26"/>
      <c r="G719" s="28" t="n">
        <v>197</v>
      </c>
      <c r="H719" s="28" t="n">
        <v>0</v>
      </c>
      <c r="I719" s="28"/>
      <c r="J719" s="28" t="n">
        <v>1038</v>
      </c>
      <c r="K719" s="28" t="n">
        <v>4</v>
      </c>
    </row>
    <row r="720" s="25" customFormat="true" ht="9" hidden="false" customHeight="true" outlineLevel="0" collapsed="false">
      <c r="A720" s="37"/>
      <c r="B720" s="37"/>
      <c r="C720" s="37"/>
      <c r="D720" s="37"/>
      <c r="E720" s="26"/>
      <c r="F720" s="26"/>
      <c r="G720" s="28"/>
      <c r="H720" s="28"/>
      <c r="I720" s="28"/>
      <c r="J720" s="28"/>
      <c r="K720" s="28"/>
    </row>
    <row r="721" s="25" customFormat="true" ht="9" hidden="false" customHeight="true" outlineLevel="0" collapsed="false">
      <c r="A721" s="37" t="s">
        <v>262</v>
      </c>
      <c r="B721" s="37"/>
      <c r="C721" s="37"/>
      <c r="D721" s="37"/>
      <c r="E721" s="26" t="n">
        <v>70352</v>
      </c>
      <c r="F721" s="26"/>
      <c r="G721" s="28" t="n">
        <v>35090</v>
      </c>
      <c r="H721" s="28" t="n">
        <v>446</v>
      </c>
      <c r="I721" s="28"/>
      <c r="J721" s="28" t="n">
        <v>34577</v>
      </c>
      <c r="K721" s="28" t="n">
        <v>239</v>
      </c>
    </row>
    <row r="722" s="25" customFormat="true" ht="9" hidden="false" customHeight="true" outlineLevel="0" collapsed="false">
      <c r="A722" s="37"/>
      <c r="B722" s="37"/>
      <c r="C722" s="37"/>
      <c r="D722" s="37"/>
      <c r="E722" s="26"/>
      <c r="F722" s="26"/>
      <c r="G722" s="28"/>
      <c r="H722" s="28"/>
      <c r="I722" s="28"/>
      <c r="J722" s="28"/>
      <c r="K722" s="28"/>
    </row>
    <row r="723" s="25" customFormat="true" ht="9" hidden="false" customHeight="true" outlineLevel="0" collapsed="false">
      <c r="A723" s="37"/>
      <c r="B723" s="37" t="s">
        <v>119</v>
      </c>
      <c r="C723" s="37"/>
      <c r="D723" s="37"/>
      <c r="E723" s="26" t="n">
        <v>33118</v>
      </c>
      <c r="F723" s="26"/>
      <c r="G723" s="28" t="n">
        <v>24132</v>
      </c>
      <c r="H723" s="28" t="n">
        <v>314</v>
      </c>
      <c r="I723" s="28"/>
      <c r="J723" s="28" t="n">
        <v>8526</v>
      </c>
      <c r="K723" s="28" t="n">
        <v>146</v>
      </c>
    </row>
    <row r="724" s="25" customFormat="true" ht="9" hidden="false" customHeight="true" outlineLevel="0" collapsed="false">
      <c r="A724" s="37"/>
      <c r="B724" s="37" t="s">
        <v>120</v>
      </c>
      <c r="C724" s="37"/>
      <c r="D724" s="37"/>
      <c r="E724" s="26" t="n">
        <v>37234</v>
      </c>
      <c r="F724" s="26"/>
      <c r="G724" s="28" t="n">
        <v>10958</v>
      </c>
      <c r="H724" s="28" t="n">
        <v>132</v>
      </c>
      <c r="I724" s="28"/>
      <c r="J724" s="28" t="n">
        <v>26051</v>
      </c>
      <c r="K724" s="28" t="n">
        <v>93</v>
      </c>
    </row>
    <row r="725" s="25" customFormat="true" ht="9" hidden="false" customHeight="true" outlineLevel="0" collapsed="false">
      <c r="A725" s="37"/>
      <c r="B725" s="37"/>
      <c r="C725" s="37"/>
      <c r="D725" s="37"/>
      <c r="E725" s="26"/>
      <c r="F725" s="26"/>
      <c r="G725" s="28"/>
      <c r="H725" s="28"/>
      <c r="I725" s="28"/>
      <c r="J725" s="28"/>
      <c r="K725" s="28"/>
    </row>
    <row r="726" s="25" customFormat="true" ht="9" hidden="false" customHeight="true" outlineLevel="0" collapsed="false">
      <c r="A726" s="37" t="s">
        <v>263</v>
      </c>
      <c r="B726" s="37"/>
      <c r="C726" s="37"/>
      <c r="D726" s="37"/>
      <c r="E726" s="26" t="n">
        <v>2446</v>
      </c>
      <c r="F726" s="26"/>
      <c r="G726" s="28" t="n">
        <v>852</v>
      </c>
      <c r="H726" s="28" t="n">
        <v>2</v>
      </c>
      <c r="I726" s="28"/>
      <c r="J726" s="28" t="n">
        <v>1580</v>
      </c>
      <c r="K726" s="28" t="n">
        <v>12</v>
      </c>
    </row>
    <row r="727" s="25" customFormat="true" ht="9" hidden="false" customHeight="true" outlineLevel="0" collapsed="false">
      <c r="A727" s="37"/>
      <c r="B727" s="37"/>
      <c r="C727" s="37"/>
      <c r="D727" s="37"/>
      <c r="E727" s="26"/>
      <c r="F727" s="26"/>
      <c r="G727" s="28"/>
      <c r="H727" s="28"/>
      <c r="I727" s="28"/>
      <c r="J727" s="28"/>
      <c r="K727" s="28"/>
    </row>
    <row r="728" s="25" customFormat="true" ht="9" hidden="false" customHeight="true" outlineLevel="0" collapsed="false">
      <c r="A728" s="37"/>
      <c r="B728" s="37" t="s">
        <v>119</v>
      </c>
      <c r="C728" s="37"/>
      <c r="D728" s="37"/>
      <c r="E728" s="26" t="n">
        <v>1113</v>
      </c>
      <c r="F728" s="26"/>
      <c r="G728" s="28" t="n">
        <v>628</v>
      </c>
      <c r="H728" s="28" t="n">
        <v>1</v>
      </c>
      <c r="I728" s="28"/>
      <c r="J728" s="28" t="n">
        <v>477</v>
      </c>
      <c r="K728" s="28" t="n">
        <v>7</v>
      </c>
    </row>
    <row r="729" s="25" customFormat="true" ht="9" hidden="false" customHeight="true" outlineLevel="0" collapsed="false">
      <c r="A729" s="37"/>
      <c r="B729" s="37" t="s">
        <v>120</v>
      </c>
      <c r="C729" s="37"/>
      <c r="D729" s="37"/>
      <c r="E729" s="26" t="n">
        <v>1333</v>
      </c>
      <c r="F729" s="26"/>
      <c r="G729" s="28" t="n">
        <v>224</v>
      </c>
      <c r="H729" s="28" t="n">
        <v>1</v>
      </c>
      <c r="I729" s="28"/>
      <c r="J729" s="28" t="n">
        <v>1103</v>
      </c>
      <c r="K729" s="28" t="n">
        <v>5</v>
      </c>
    </row>
    <row r="730" s="25" customFormat="true" ht="9" hidden="false" customHeight="true" outlineLevel="0" collapsed="false">
      <c r="A730" s="37"/>
      <c r="B730" s="37"/>
      <c r="C730" s="37"/>
      <c r="D730" s="37"/>
      <c r="E730" s="26"/>
      <c r="F730" s="26"/>
      <c r="G730" s="28"/>
      <c r="H730" s="28"/>
      <c r="I730" s="28"/>
      <c r="J730" s="28"/>
      <c r="K730" s="28"/>
    </row>
    <row r="731" s="25" customFormat="true" ht="9" hidden="false" customHeight="true" outlineLevel="0" collapsed="false">
      <c r="A731" s="37" t="s">
        <v>264</v>
      </c>
      <c r="B731" s="37"/>
      <c r="C731" s="37"/>
      <c r="D731" s="37"/>
      <c r="E731" s="26" t="n">
        <v>16012</v>
      </c>
      <c r="F731" s="26"/>
      <c r="G731" s="28" t="n">
        <v>6823</v>
      </c>
      <c r="H731" s="28" t="n">
        <v>77</v>
      </c>
      <c r="I731" s="28"/>
      <c r="J731" s="28" t="n">
        <v>9078</v>
      </c>
      <c r="K731" s="28" t="n">
        <v>34</v>
      </c>
    </row>
    <row r="732" s="25" customFormat="true" ht="9" hidden="false" customHeight="true" outlineLevel="0" collapsed="false">
      <c r="A732" s="37"/>
      <c r="B732" s="37"/>
      <c r="C732" s="37"/>
      <c r="D732" s="37"/>
      <c r="E732" s="26"/>
      <c r="F732" s="26"/>
      <c r="G732" s="28"/>
      <c r="H732" s="28"/>
      <c r="I732" s="28"/>
      <c r="J732" s="28"/>
      <c r="K732" s="28"/>
    </row>
    <row r="733" s="25" customFormat="true" ht="9" hidden="false" customHeight="true" outlineLevel="0" collapsed="false">
      <c r="A733" s="37"/>
      <c r="B733" s="37" t="s">
        <v>119</v>
      </c>
      <c r="C733" s="37"/>
      <c r="D733" s="37"/>
      <c r="E733" s="26" t="n">
        <v>7738</v>
      </c>
      <c r="F733" s="26"/>
      <c r="G733" s="28" t="n">
        <v>5463</v>
      </c>
      <c r="H733" s="28" t="n">
        <v>70</v>
      </c>
      <c r="I733" s="28"/>
      <c r="J733" s="28" t="n">
        <v>2188</v>
      </c>
      <c r="K733" s="28" t="n">
        <v>17</v>
      </c>
    </row>
    <row r="734" s="25" customFormat="true" ht="9" hidden="false" customHeight="true" outlineLevel="0" collapsed="false">
      <c r="A734" s="37"/>
      <c r="B734" s="37" t="s">
        <v>120</v>
      </c>
      <c r="C734" s="37"/>
      <c r="D734" s="37"/>
      <c r="E734" s="26" t="n">
        <v>8274</v>
      </c>
      <c r="F734" s="26"/>
      <c r="G734" s="28" t="n">
        <v>1360</v>
      </c>
      <c r="H734" s="28" t="n">
        <v>7</v>
      </c>
      <c r="I734" s="28"/>
      <c r="J734" s="28" t="n">
        <v>6890</v>
      </c>
      <c r="K734" s="28" t="n">
        <v>17</v>
      </c>
    </row>
    <row r="735" s="25" customFormat="true" ht="9" hidden="false" customHeight="true" outlineLevel="0" collapsed="false">
      <c r="A735" s="37"/>
      <c r="B735" s="37"/>
      <c r="C735" s="37"/>
      <c r="D735" s="37"/>
      <c r="E735" s="26"/>
      <c r="F735" s="26"/>
      <c r="G735" s="28"/>
      <c r="H735" s="28"/>
      <c r="I735" s="28"/>
      <c r="J735" s="28"/>
      <c r="K735" s="38"/>
    </row>
    <row r="736" s="25" customFormat="true" ht="9" hidden="false" customHeight="true" outlineLevel="0" collapsed="false">
      <c r="A736" s="37" t="s">
        <v>265</v>
      </c>
      <c r="B736" s="37"/>
      <c r="C736" s="37"/>
      <c r="D736" s="37"/>
      <c r="E736" s="26" t="n">
        <v>15352</v>
      </c>
      <c r="F736" s="26"/>
      <c r="G736" s="28" t="n">
        <v>6910</v>
      </c>
      <c r="H736" s="28" t="n">
        <v>54</v>
      </c>
      <c r="I736" s="28"/>
      <c r="J736" s="28" t="n">
        <v>8343</v>
      </c>
      <c r="K736" s="28" t="n">
        <v>45</v>
      </c>
    </row>
    <row r="737" s="25" customFormat="true" ht="9" hidden="false" customHeight="true" outlineLevel="0" collapsed="false">
      <c r="A737" s="37"/>
      <c r="B737" s="37"/>
      <c r="C737" s="37"/>
      <c r="D737" s="37"/>
      <c r="E737" s="26"/>
      <c r="F737" s="26"/>
      <c r="G737" s="28"/>
      <c r="H737" s="28"/>
      <c r="I737" s="28"/>
      <c r="J737" s="28"/>
      <c r="K737" s="28"/>
    </row>
    <row r="738" s="25" customFormat="true" ht="9" hidden="false" customHeight="true" outlineLevel="0" collapsed="false">
      <c r="A738" s="37"/>
      <c r="B738" s="37" t="s">
        <v>119</v>
      </c>
      <c r="C738" s="37"/>
      <c r="D738" s="37"/>
      <c r="E738" s="26" t="n">
        <v>7488</v>
      </c>
      <c r="F738" s="26"/>
      <c r="G738" s="28" t="n">
        <v>5442</v>
      </c>
      <c r="H738" s="28" t="n">
        <v>45</v>
      </c>
      <c r="I738" s="28"/>
      <c r="J738" s="28" t="n">
        <v>1974</v>
      </c>
      <c r="K738" s="28" t="n">
        <v>27</v>
      </c>
    </row>
    <row r="739" s="25" customFormat="true" ht="9" hidden="false" customHeight="true" outlineLevel="0" collapsed="false">
      <c r="A739" s="37"/>
      <c r="B739" s="37" t="s">
        <v>120</v>
      </c>
      <c r="C739" s="37"/>
      <c r="D739" s="37"/>
      <c r="E739" s="26" t="n">
        <v>7864</v>
      </c>
      <c r="F739" s="26"/>
      <c r="G739" s="28" t="n">
        <v>1468</v>
      </c>
      <c r="H739" s="28" t="n">
        <v>9</v>
      </c>
      <c r="I739" s="28"/>
      <c r="J739" s="28" t="n">
        <v>6369</v>
      </c>
      <c r="K739" s="28" t="n">
        <v>18</v>
      </c>
    </row>
    <row r="740" s="25" customFormat="true" ht="9" hidden="false" customHeight="true" outlineLevel="0" collapsed="false">
      <c r="A740" s="37"/>
      <c r="B740" s="37"/>
      <c r="C740" s="37"/>
      <c r="D740" s="37"/>
      <c r="E740" s="26"/>
      <c r="F740" s="26"/>
      <c r="G740" s="28"/>
      <c r="H740" s="28"/>
      <c r="I740" s="28"/>
      <c r="J740" s="28"/>
      <c r="K740" s="28"/>
    </row>
    <row r="741" s="25" customFormat="true" ht="9" hidden="false" customHeight="true" outlineLevel="0" collapsed="false">
      <c r="A741" s="37" t="s">
        <v>266</v>
      </c>
      <c r="B741" s="37"/>
      <c r="C741" s="37"/>
      <c r="D741" s="37"/>
      <c r="E741" s="26" t="n">
        <v>6986</v>
      </c>
      <c r="F741" s="26"/>
      <c r="G741" s="28" t="n">
        <v>3395</v>
      </c>
      <c r="H741" s="28" t="n">
        <v>30</v>
      </c>
      <c r="I741" s="28"/>
      <c r="J741" s="28" t="n">
        <v>3550</v>
      </c>
      <c r="K741" s="28" t="n">
        <v>11</v>
      </c>
    </row>
    <row r="742" s="25" customFormat="true" ht="9" hidden="false" customHeight="true" outlineLevel="0" collapsed="false">
      <c r="A742" s="37"/>
      <c r="B742" s="37"/>
      <c r="C742" s="37"/>
      <c r="D742" s="37"/>
      <c r="E742" s="26"/>
      <c r="F742" s="26"/>
      <c r="G742" s="28"/>
      <c r="H742" s="28"/>
      <c r="I742" s="28"/>
      <c r="J742" s="28"/>
      <c r="K742" s="28"/>
    </row>
    <row r="743" s="25" customFormat="true" ht="9" hidden="false" customHeight="true" outlineLevel="0" collapsed="false">
      <c r="A743" s="37"/>
      <c r="B743" s="37" t="s">
        <v>119</v>
      </c>
      <c r="C743" s="37"/>
      <c r="D743" s="37"/>
      <c r="E743" s="26" t="n">
        <v>3383</v>
      </c>
      <c r="F743" s="26"/>
      <c r="G743" s="28" t="n">
        <v>2566</v>
      </c>
      <c r="H743" s="28" t="n">
        <v>27</v>
      </c>
      <c r="I743" s="28"/>
      <c r="J743" s="28" t="n">
        <v>785</v>
      </c>
      <c r="K743" s="28" t="n">
        <v>5</v>
      </c>
    </row>
    <row r="744" s="25" customFormat="true" ht="9" hidden="false" customHeight="true" outlineLevel="0" collapsed="false">
      <c r="A744" s="37"/>
      <c r="B744" s="37" t="s">
        <v>120</v>
      </c>
      <c r="C744" s="37"/>
      <c r="D744" s="37"/>
      <c r="E744" s="26" t="n">
        <v>3603</v>
      </c>
      <c r="F744" s="26"/>
      <c r="G744" s="28" t="n">
        <v>829</v>
      </c>
      <c r="H744" s="28" t="n">
        <v>3</v>
      </c>
      <c r="I744" s="28"/>
      <c r="J744" s="28" t="n">
        <v>2765</v>
      </c>
      <c r="K744" s="28" t="n">
        <v>6</v>
      </c>
    </row>
    <row r="745" s="25" customFormat="true" ht="9" hidden="false" customHeight="true" outlineLevel="0" collapsed="false">
      <c r="A745" s="37"/>
      <c r="B745" s="37"/>
      <c r="C745" s="37"/>
      <c r="D745" s="37"/>
      <c r="E745" s="26"/>
      <c r="F745" s="26"/>
      <c r="G745" s="28"/>
      <c r="H745" s="28"/>
      <c r="I745" s="28"/>
      <c r="J745" s="28"/>
      <c r="K745" s="38"/>
    </row>
    <row r="746" s="25" customFormat="true" ht="9" hidden="false" customHeight="true" outlineLevel="0" collapsed="false">
      <c r="A746" s="37" t="s">
        <v>267</v>
      </c>
      <c r="B746" s="37"/>
      <c r="C746" s="37"/>
      <c r="D746" s="37"/>
      <c r="E746" s="26" t="n">
        <v>8222</v>
      </c>
      <c r="F746" s="26"/>
      <c r="G746" s="28" t="n">
        <v>4275</v>
      </c>
      <c r="H746" s="28" t="n">
        <v>3</v>
      </c>
      <c r="I746" s="28"/>
      <c r="J746" s="28" t="n">
        <v>3925</v>
      </c>
      <c r="K746" s="28" t="n">
        <v>19</v>
      </c>
    </row>
    <row r="747" s="25" customFormat="true" ht="9" hidden="false" customHeight="true" outlineLevel="0" collapsed="false">
      <c r="A747" s="37"/>
      <c r="B747" s="37"/>
      <c r="C747" s="37"/>
      <c r="D747" s="37"/>
      <c r="E747" s="26"/>
      <c r="F747" s="26"/>
      <c r="G747" s="28"/>
      <c r="H747" s="28"/>
      <c r="I747" s="28"/>
      <c r="J747" s="28"/>
      <c r="K747" s="28"/>
    </row>
    <row r="748" s="25" customFormat="true" ht="9" hidden="false" customHeight="true" outlineLevel="0" collapsed="false">
      <c r="A748" s="37"/>
      <c r="B748" s="37" t="s">
        <v>119</v>
      </c>
      <c r="C748" s="37"/>
      <c r="D748" s="37"/>
      <c r="E748" s="26" t="n">
        <v>4116</v>
      </c>
      <c r="F748" s="26"/>
      <c r="G748" s="28" t="n">
        <v>3276</v>
      </c>
      <c r="H748" s="28" t="n">
        <v>3</v>
      </c>
      <c r="I748" s="28"/>
      <c r="J748" s="28" t="n">
        <v>829</v>
      </c>
      <c r="K748" s="28" t="n">
        <v>8</v>
      </c>
    </row>
    <row r="749" s="25" customFormat="true" ht="9" hidden="false" customHeight="true" outlineLevel="0" collapsed="false">
      <c r="A749" s="37"/>
      <c r="B749" s="37" t="s">
        <v>120</v>
      </c>
      <c r="C749" s="37"/>
      <c r="D749" s="37"/>
      <c r="E749" s="26" t="n">
        <v>4106</v>
      </c>
      <c r="F749" s="26"/>
      <c r="G749" s="28" t="n">
        <v>999</v>
      </c>
      <c r="H749" s="28" t="n">
        <v>0</v>
      </c>
      <c r="I749" s="28"/>
      <c r="J749" s="28" t="n">
        <v>3096</v>
      </c>
      <c r="K749" s="28" t="n">
        <v>11</v>
      </c>
    </row>
    <row r="750" s="25" customFormat="true" ht="9" hidden="false" customHeight="true" outlineLevel="0" collapsed="false">
      <c r="A750" s="37"/>
      <c r="B750" s="37"/>
      <c r="C750" s="37"/>
      <c r="D750" s="37"/>
      <c r="E750" s="26"/>
      <c r="F750" s="26"/>
      <c r="G750" s="28"/>
      <c r="H750" s="28"/>
      <c r="I750" s="28"/>
      <c r="J750" s="28"/>
      <c r="K750" s="28"/>
    </row>
    <row r="751" s="25" customFormat="true" ht="9" hidden="false" customHeight="true" outlineLevel="0" collapsed="false">
      <c r="A751" s="37" t="s">
        <v>268</v>
      </c>
      <c r="B751" s="37"/>
      <c r="C751" s="37"/>
      <c r="D751" s="37"/>
      <c r="E751" s="26" t="n">
        <v>579</v>
      </c>
      <c r="F751" s="26"/>
      <c r="G751" s="28" t="n">
        <v>320</v>
      </c>
      <c r="H751" s="28" t="n">
        <v>1</v>
      </c>
      <c r="I751" s="28"/>
      <c r="J751" s="28" t="n">
        <v>255</v>
      </c>
      <c r="K751" s="28" t="n">
        <v>3</v>
      </c>
    </row>
    <row r="752" s="25" customFormat="true" ht="9" hidden="false" customHeight="true" outlineLevel="0" collapsed="false">
      <c r="A752" s="37"/>
      <c r="B752" s="37"/>
      <c r="C752" s="37"/>
      <c r="D752" s="37"/>
      <c r="E752" s="26"/>
      <c r="F752" s="26"/>
      <c r="G752" s="28"/>
      <c r="H752" s="28"/>
      <c r="I752" s="28"/>
      <c r="J752" s="28"/>
      <c r="K752" s="28"/>
    </row>
    <row r="753" s="25" customFormat="true" ht="9" hidden="false" customHeight="true" outlineLevel="0" collapsed="false">
      <c r="A753" s="37"/>
      <c r="B753" s="37" t="s">
        <v>119</v>
      </c>
      <c r="C753" s="37"/>
      <c r="D753" s="37"/>
      <c r="E753" s="26" t="n">
        <v>289</v>
      </c>
      <c r="F753" s="26"/>
      <c r="G753" s="28" t="n">
        <v>193</v>
      </c>
      <c r="H753" s="28" t="n">
        <v>1</v>
      </c>
      <c r="I753" s="28"/>
      <c r="J753" s="28" t="n">
        <v>93</v>
      </c>
      <c r="K753" s="28" t="n">
        <v>2</v>
      </c>
    </row>
    <row r="754" s="25" customFormat="true" ht="9" hidden="false" customHeight="true" outlineLevel="0" collapsed="false">
      <c r="A754" s="37"/>
      <c r="B754" s="37" t="s">
        <v>120</v>
      </c>
      <c r="C754" s="37"/>
      <c r="D754" s="37"/>
      <c r="E754" s="26" t="n">
        <v>290</v>
      </c>
      <c r="F754" s="26"/>
      <c r="G754" s="28" t="n">
        <v>127</v>
      </c>
      <c r="H754" s="28" t="n">
        <v>0</v>
      </c>
      <c r="I754" s="28"/>
      <c r="J754" s="28" t="n">
        <v>162</v>
      </c>
      <c r="K754" s="28" t="n">
        <v>1</v>
      </c>
    </row>
    <row r="755" s="25" customFormat="true" ht="9" hidden="false" customHeight="true" outlineLevel="0" collapsed="false">
      <c r="A755" s="37"/>
      <c r="B755" s="37"/>
      <c r="C755" s="37"/>
      <c r="D755" s="37"/>
      <c r="E755" s="26"/>
      <c r="F755" s="26"/>
      <c r="G755" s="28"/>
      <c r="H755" s="28"/>
      <c r="I755" s="28"/>
      <c r="J755" s="28"/>
      <c r="K755" s="28"/>
    </row>
    <row r="756" s="25" customFormat="true" ht="9" hidden="false" customHeight="true" outlineLevel="0" collapsed="false">
      <c r="A756" s="37" t="s">
        <v>269</v>
      </c>
      <c r="B756" s="37"/>
      <c r="C756" s="37"/>
      <c r="D756" s="37"/>
      <c r="E756" s="26" t="n">
        <v>4032</v>
      </c>
      <c r="F756" s="26"/>
      <c r="G756" s="28" t="n">
        <v>2101</v>
      </c>
      <c r="H756" s="28" t="n">
        <v>5</v>
      </c>
      <c r="I756" s="28"/>
      <c r="J756" s="28" t="n">
        <v>1918</v>
      </c>
      <c r="K756" s="28" t="n">
        <v>8</v>
      </c>
    </row>
    <row r="757" s="25" customFormat="true" ht="9" hidden="false" customHeight="true" outlineLevel="0" collapsed="false">
      <c r="A757" s="37"/>
      <c r="B757" s="37"/>
      <c r="C757" s="37"/>
      <c r="D757" s="37"/>
      <c r="E757" s="26"/>
      <c r="F757" s="26"/>
      <c r="G757" s="28"/>
      <c r="H757" s="28"/>
      <c r="I757" s="28"/>
      <c r="J757" s="28"/>
      <c r="K757" s="28"/>
    </row>
    <row r="758" s="25" customFormat="true" ht="9" hidden="false" customHeight="true" outlineLevel="0" collapsed="false">
      <c r="A758" s="37"/>
      <c r="B758" s="37" t="s">
        <v>119</v>
      </c>
      <c r="C758" s="37"/>
      <c r="D758" s="37"/>
      <c r="E758" s="26" t="n">
        <v>1861</v>
      </c>
      <c r="F758" s="26"/>
      <c r="G758" s="28" t="n">
        <v>1335</v>
      </c>
      <c r="H758" s="28" t="n">
        <v>4</v>
      </c>
      <c r="I758" s="28"/>
      <c r="J758" s="28" t="n">
        <v>517</v>
      </c>
      <c r="K758" s="28" t="n">
        <v>5</v>
      </c>
    </row>
    <row r="759" s="25" customFormat="true" ht="9" hidden="false" customHeight="true" outlineLevel="0" collapsed="false">
      <c r="A759" s="37"/>
      <c r="B759" s="37" t="s">
        <v>120</v>
      </c>
      <c r="C759" s="37"/>
      <c r="D759" s="37"/>
      <c r="E759" s="26" t="n">
        <v>2171</v>
      </c>
      <c r="F759" s="26"/>
      <c r="G759" s="28" t="n">
        <v>766</v>
      </c>
      <c r="H759" s="28" t="n">
        <v>1</v>
      </c>
      <c r="I759" s="28"/>
      <c r="J759" s="28" t="n">
        <v>1401</v>
      </c>
      <c r="K759" s="28" t="n">
        <v>3</v>
      </c>
    </row>
    <row r="760" s="25" customFormat="true" ht="9" hidden="false" customHeight="true" outlineLevel="0" collapsed="false">
      <c r="A760" s="37"/>
      <c r="B760" s="37"/>
      <c r="C760" s="37"/>
      <c r="D760" s="37"/>
      <c r="E760" s="26"/>
      <c r="F760" s="26"/>
      <c r="G760" s="28"/>
      <c r="H760" s="28"/>
      <c r="I760" s="28"/>
      <c r="J760" s="28"/>
      <c r="K760" s="28"/>
    </row>
    <row r="761" s="25" customFormat="true" ht="9" hidden="false" customHeight="true" outlineLevel="0" collapsed="false">
      <c r="A761" s="37" t="s">
        <v>270</v>
      </c>
      <c r="B761" s="37"/>
      <c r="C761" s="37"/>
      <c r="D761" s="37"/>
      <c r="E761" s="26" t="n">
        <v>5720</v>
      </c>
      <c r="F761" s="26"/>
      <c r="G761" s="28" t="n">
        <v>2232</v>
      </c>
      <c r="H761" s="28" t="n">
        <v>22</v>
      </c>
      <c r="I761" s="28"/>
      <c r="J761" s="28" t="n">
        <v>3453</v>
      </c>
      <c r="K761" s="28" t="n">
        <v>13</v>
      </c>
    </row>
    <row r="762" s="25" customFormat="true" ht="9" hidden="false" customHeight="true" outlineLevel="0" collapsed="false">
      <c r="A762" s="37"/>
      <c r="B762" s="37"/>
      <c r="C762" s="37"/>
      <c r="D762" s="37"/>
      <c r="E762" s="26"/>
      <c r="F762" s="26"/>
      <c r="G762" s="28"/>
      <c r="H762" s="28"/>
      <c r="I762" s="28"/>
      <c r="J762" s="28"/>
      <c r="K762" s="28"/>
    </row>
    <row r="763" s="25" customFormat="true" ht="9" hidden="false" customHeight="true" outlineLevel="0" collapsed="false">
      <c r="A763" s="37"/>
      <c r="B763" s="37" t="s">
        <v>119</v>
      </c>
      <c r="C763" s="37"/>
      <c r="D763" s="37"/>
      <c r="E763" s="26" t="n">
        <v>2593</v>
      </c>
      <c r="F763" s="26"/>
      <c r="G763" s="28" t="n">
        <v>1706</v>
      </c>
      <c r="H763" s="28" t="n">
        <v>17</v>
      </c>
      <c r="I763" s="28"/>
      <c r="J763" s="28" t="n">
        <v>862</v>
      </c>
      <c r="K763" s="28" t="n">
        <v>8</v>
      </c>
    </row>
    <row r="764" s="25" customFormat="true" ht="9" hidden="false" customHeight="true" outlineLevel="0" collapsed="false">
      <c r="A764" s="37"/>
      <c r="B764" s="37" t="s">
        <v>120</v>
      </c>
      <c r="C764" s="37"/>
      <c r="D764" s="37"/>
      <c r="E764" s="26" t="n">
        <v>3127</v>
      </c>
      <c r="F764" s="26"/>
      <c r="G764" s="28" t="n">
        <v>526</v>
      </c>
      <c r="H764" s="28" t="n">
        <v>5</v>
      </c>
      <c r="I764" s="28"/>
      <c r="J764" s="28" t="n">
        <v>2591</v>
      </c>
      <c r="K764" s="28" t="n">
        <v>5</v>
      </c>
    </row>
    <row r="765" s="25" customFormat="true" ht="9" hidden="false" customHeight="true" outlineLevel="0" collapsed="false">
      <c r="A765" s="37"/>
      <c r="B765" s="37"/>
      <c r="C765" s="37"/>
      <c r="D765" s="37"/>
      <c r="E765" s="26"/>
      <c r="F765" s="26"/>
      <c r="G765" s="28"/>
      <c r="H765" s="28"/>
      <c r="I765" s="28"/>
      <c r="J765" s="28"/>
      <c r="K765" s="28"/>
    </row>
    <row r="766" s="25" customFormat="true" ht="9" hidden="false" customHeight="true" outlineLevel="0" collapsed="false">
      <c r="A766" s="37" t="s">
        <v>271</v>
      </c>
      <c r="B766" s="37"/>
      <c r="C766" s="37"/>
      <c r="D766" s="37"/>
      <c r="E766" s="26" t="n">
        <v>9471</v>
      </c>
      <c r="F766" s="26"/>
      <c r="G766" s="28" t="n">
        <v>5123</v>
      </c>
      <c r="H766" s="28" t="n">
        <v>37</v>
      </c>
      <c r="I766" s="28"/>
      <c r="J766" s="28" t="n">
        <v>4272</v>
      </c>
      <c r="K766" s="28" t="n">
        <v>39</v>
      </c>
    </row>
    <row r="767" s="25" customFormat="true" ht="9" hidden="false" customHeight="true" outlineLevel="0" collapsed="false">
      <c r="A767" s="37"/>
      <c r="B767" s="37"/>
      <c r="C767" s="37"/>
      <c r="D767" s="37"/>
      <c r="E767" s="26"/>
      <c r="F767" s="26"/>
      <c r="G767" s="28"/>
      <c r="H767" s="28"/>
      <c r="I767" s="28"/>
      <c r="J767" s="28"/>
      <c r="K767" s="28"/>
    </row>
    <row r="768" s="25" customFormat="true" ht="9" hidden="false" customHeight="true" outlineLevel="0" collapsed="false">
      <c r="A768" s="37"/>
      <c r="B768" s="37" t="s">
        <v>119</v>
      </c>
      <c r="C768" s="37"/>
      <c r="D768" s="37"/>
      <c r="E768" s="26" t="n">
        <v>4452</v>
      </c>
      <c r="F768" s="26"/>
      <c r="G768" s="28" t="n">
        <v>3423</v>
      </c>
      <c r="H768" s="28" t="n">
        <v>31</v>
      </c>
      <c r="I768" s="28"/>
      <c r="J768" s="28" t="n">
        <v>977</v>
      </c>
      <c r="K768" s="28" t="n">
        <v>21</v>
      </c>
    </row>
    <row r="769" s="25" customFormat="true" ht="9" hidden="false" customHeight="true" outlineLevel="0" collapsed="false">
      <c r="A769" s="37"/>
      <c r="B769" s="37" t="s">
        <v>120</v>
      </c>
      <c r="C769" s="37"/>
      <c r="D769" s="37"/>
      <c r="E769" s="26" t="n">
        <v>5019</v>
      </c>
      <c r="F769" s="26"/>
      <c r="G769" s="28" t="n">
        <v>1700</v>
      </c>
      <c r="H769" s="28" t="n">
        <v>6</v>
      </c>
      <c r="I769" s="28"/>
      <c r="J769" s="28" t="n">
        <v>3295</v>
      </c>
      <c r="K769" s="28" t="n">
        <v>18</v>
      </c>
    </row>
    <row r="770" s="25" customFormat="true" ht="9" hidden="false" customHeight="true" outlineLevel="0" collapsed="false">
      <c r="A770" s="37"/>
      <c r="B770" s="37"/>
      <c r="C770" s="37"/>
      <c r="D770" s="37"/>
      <c r="E770" s="26"/>
      <c r="F770" s="26"/>
      <c r="G770" s="28"/>
      <c r="H770" s="28"/>
      <c r="I770" s="28"/>
      <c r="J770" s="28"/>
      <c r="K770" s="28"/>
    </row>
    <row r="771" s="25" customFormat="true" ht="9" hidden="false" customHeight="true" outlineLevel="0" collapsed="false">
      <c r="A771" s="37" t="s">
        <v>272</v>
      </c>
      <c r="B771" s="37"/>
      <c r="C771" s="37"/>
      <c r="D771" s="37"/>
      <c r="E771" s="26" t="n">
        <v>4779</v>
      </c>
      <c r="F771" s="26"/>
      <c r="G771" s="28" t="n">
        <v>1948</v>
      </c>
      <c r="H771" s="28" t="n">
        <v>12</v>
      </c>
      <c r="I771" s="28"/>
      <c r="J771" s="28" t="n">
        <v>2807</v>
      </c>
      <c r="K771" s="28" t="n">
        <v>12</v>
      </c>
    </row>
    <row r="772" s="25" customFormat="true" ht="9" hidden="false" customHeight="true" outlineLevel="0" collapsed="false">
      <c r="A772" s="37"/>
      <c r="B772" s="37"/>
      <c r="C772" s="37"/>
      <c r="D772" s="37"/>
      <c r="E772" s="26"/>
      <c r="F772" s="26"/>
      <c r="G772" s="28"/>
      <c r="H772" s="28"/>
      <c r="I772" s="28"/>
      <c r="J772" s="28"/>
      <c r="K772" s="28"/>
    </row>
    <row r="773" s="25" customFormat="true" ht="9" hidden="false" customHeight="true" outlineLevel="0" collapsed="false">
      <c r="A773" s="37"/>
      <c r="B773" s="37" t="s">
        <v>119</v>
      </c>
      <c r="C773" s="37"/>
      <c r="D773" s="37"/>
      <c r="E773" s="26" t="n">
        <v>2186</v>
      </c>
      <c r="F773" s="26"/>
      <c r="G773" s="28" t="n">
        <v>1510</v>
      </c>
      <c r="H773" s="28" t="n">
        <v>11</v>
      </c>
      <c r="I773" s="28"/>
      <c r="J773" s="28" t="n">
        <v>658</v>
      </c>
      <c r="K773" s="28" t="n">
        <v>7</v>
      </c>
    </row>
    <row r="774" s="25" customFormat="true" ht="9" hidden="false" customHeight="true" outlineLevel="0" collapsed="false">
      <c r="A774" s="37"/>
      <c r="B774" s="37" t="s">
        <v>120</v>
      </c>
      <c r="C774" s="37"/>
      <c r="D774" s="37"/>
      <c r="E774" s="26" t="n">
        <v>2593</v>
      </c>
      <c r="F774" s="26"/>
      <c r="G774" s="28" t="n">
        <v>438</v>
      </c>
      <c r="H774" s="28" t="n">
        <v>1</v>
      </c>
      <c r="I774" s="28"/>
      <c r="J774" s="28" t="n">
        <v>2149</v>
      </c>
      <c r="K774" s="28" t="n">
        <v>5</v>
      </c>
    </row>
    <row r="775" s="25" customFormat="true" ht="9" hidden="false" customHeight="true" outlineLevel="0" collapsed="false">
      <c r="A775" s="37"/>
      <c r="B775" s="37"/>
      <c r="C775" s="37"/>
      <c r="D775" s="37"/>
      <c r="E775" s="26"/>
      <c r="F775" s="26"/>
      <c r="G775" s="28"/>
      <c r="H775" s="28"/>
      <c r="I775" s="28"/>
      <c r="J775" s="28"/>
      <c r="K775" s="28"/>
    </row>
    <row r="776" s="25" customFormat="true" ht="9" hidden="false" customHeight="true" outlineLevel="0" collapsed="false">
      <c r="A776" s="37" t="s">
        <v>273</v>
      </c>
      <c r="B776" s="37"/>
      <c r="C776" s="37"/>
      <c r="D776" s="37"/>
      <c r="E776" s="26" t="n">
        <v>7343</v>
      </c>
      <c r="F776" s="26"/>
      <c r="G776" s="28" t="n">
        <v>3274</v>
      </c>
      <c r="H776" s="28" t="n">
        <v>9</v>
      </c>
      <c r="I776" s="28"/>
      <c r="J776" s="28" t="n">
        <v>4045</v>
      </c>
      <c r="K776" s="28" t="n">
        <v>15</v>
      </c>
    </row>
    <row r="777" s="25" customFormat="true" ht="9" hidden="false" customHeight="true" outlineLevel="0" collapsed="false">
      <c r="A777" s="37"/>
      <c r="B777" s="37"/>
      <c r="C777" s="37"/>
      <c r="D777" s="37"/>
      <c r="E777" s="26"/>
      <c r="F777" s="26"/>
      <c r="G777" s="28"/>
      <c r="H777" s="28"/>
      <c r="I777" s="28"/>
      <c r="J777" s="28"/>
      <c r="K777" s="28"/>
    </row>
    <row r="778" s="25" customFormat="true" ht="9" hidden="false" customHeight="true" outlineLevel="0" collapsed="false">
      <c r="A778" s="37"/>
      <c r="B778" s="37" t="s">
        <v>119</v>
      </c>
      <c r="C778" s="37"/>
      <c r="D778" s="37"/>
      <c r="E778" s="26" t="n">
        <v>3570</v>
      </c>
      <c r="F778" s="26"/>
      <c r="G778" s="28" t="n">
        <v>2630</v>
      </c>
      <c r="H778" s="28" t="n">
        <v>8</v>
      </c>
      <c r="I778" s="28"/>
      <c r="J778" s="28" t="n">
        <v>925</v>
      </c>
      <c r="K778" s="28" t="n">
        <v>7</v>
      </c>
    </row>
    <row r="779" s="25" customFormat="true" ht="9" hidden="false" customHeight="true" outlineLevel="0" collapsed="false">
      <c r="A779" s="37"/>
      <c r="B779" s="37" t="s">
        <v>120</v>
      </c>
      <c r="C779" s="37"/>
      <c r="D779" s="37"/>
      <c r="E779" s="26" t="n">
        <v>3773</v>
      </c>
      <c r="F779" s="26"/>
      <c r="G779" s="28" t="n">
        <v>644</v>
      </c>
      <c r="H779" s="28" t="n">
        <v>1</v>
      </c>
      <c r="I779" s="28"/>
      <c r="J779" s="28" t="n">
        <v>3120</v>
      </c>
      <c r="K779" s="28" t="n">
        <v>8</v>
      </c>
    </row>
    <row r="780" s="25" customFormat="true" ht="9" hidden="false" customHeight="true" outlineLevel="0" collapsed="false">
      <c r="A780" s="37"/>
      <c r="B780" s="37"/>
      <c r="C780" s="37"/>
      <c r="D780" s="37"/>
      <c r="E780" s="26"/>
      <c r="F780" s="26"/>
      <c r="G780" s="28"/>
      <c r="H780" s="28"/>
      <c r="I780" s="28"/>
      <c r="J780" s="28"/>
      <c r="K780" s="28"/>
    </row>
    <row r="781" s="25" customFormat="true" ht="9" hidden="false" customHeight="true" outlineLevel="0" collapsed="false">
      <c r="A781" s="37" t="s">
        <v>274</v>
      </c>
      <c r="B781" s="37"/>
      <c r="C781" s="37"/>
      <c r="D781" s="37"/>
      <c r="E781" s="26" t="n">
        <v>11578</v>
      </c>
      <c r="F781" s="26"/>
      <c r="G781" s="28" t="n">
        <v>5439</v>
      </c>
      <c r="H781" s="28" t="n">
        <v>37</v>
      </c>
      <c r="I781" s="28"/>
      <c r="J781" s="28" t="n">
        <v>6084</v>
      </c>
      <c r="K781" s="28" t="n">
        <v>18</v>
      </c>
    </row>
    <row r="782" s="25" customFormat="true" ht="9" hidden="false" customHeight="true" outlineLevel="0" collapsed="false">
      <c r="A782" s="37"/>
      <c r="B782" s="37"/>
      <c r="C782" s="37"/>
      <c r="D782" s="37"/>
      <c r="E782" s="26"/>
      <c r="F782" s="26"/>
      <c r="G782" s="28"/>
      <c r="H782" s="28"/>
      <c r="I782" s="28"/>
      <c r="J782" s="28"/>
      <c r="K782" s="28"/>
    </row>
    <row r="783" s="25" customFormat="true" ht="9" hidden="false" customHeight="true" outlineLevel="0" collapsed="false">
      <c r="A783" s="37"/>
      <c r="B783" s="37" t="s">
        <v>119</v>
      </c>
      <c r="C783" s="37"/>
      <c r="D783" s="37"/>
      <c r="E783" s="26" t="n">
        <v>5605</v>
      </c>
      <c r="F783" s="26"/>
      <c r="G783" s="28" t="n">
        <v>4083</v>
      </c>
      <c r="H783" s="28" t="n">
        <v>34</v>
      </c>
      <c r="I783" s="28"/>
      <c r="J783" s="28" t="n">
        <v>1479</v>
      </c>
      <c r="K783" s="28" t="n">
        <v>9</v>
      </c>
    </row>
    <row r="784" s="25" customFormat="true" ht="9" hidden="false" customHeight="true" outlineLevel="0" collapsed="false">
      <c r="A784" s="37"/>
      <c r="B784" s="37" t="s">
        <v>120</v>
      </c>
      <c r="C784" s="37"/>
      <c r="D784" s="37"/>
      <c r="E784" s="26" t="n">
        <v>5973</v>
      </c>
      <c r="F784" s="26"/>
      <c r="G784" s="28" t="n">
        <v>1356</v>
      </c>
      <c r="H784" s="28" t="n">
        <v>3</v>
      </c>
      <c r="I784" s="28"/>
      <c r="J784" s="28" t="n">
        <v>4605</v>
      </c>
      <c r="K784" s="28" t="n">
        <v>9</v>
      </c>
    </row>
    <row r="785" s="25" customFormat="true" ht="9" hidden="false" customHeight="true" outlineLevel="0" collapsed="false">
      <c r="A785" s="37"/>
      <c r="B785" s="37"/>
      <c r="C785" s="37"/>
      <c r="D785" s="37"/>
      <c r="E785" s="26"/>
      <c r="F785" s="26"/>
      <c r="G785" s="28"/>
      <c r="H785" s="28"/>
      <c r="I785" s="28"/>
      <c r="J785" s="28"/>
      <c r="K785" s="28"/>
    </row>
    <row r="786" s="25" customFormat="true" ht="9" hidden="false" customHeight="true" outlineLevel="0" collapsed="false">
      <c r="A786" s="37" t="s">
        <v>275</v>
      </c>
      <c r="B786" s="37"/>
      <c r="C786" s="37"/>
      <c r="D786" s="37"/>
      <c r="E786" s="26" t="n">
        <v>39028</v>
      </c>
      <c r="F786" s="26"/>
      <c r="G786" s="28" t="n">
        <v>17173</v>
      </c>
      <c r="H786" s="28" t="n">
        <v>267</v>
      </c>
      <c r="I786" s="28"/>
      <c r="J786" s="28" t="n">
        <v>21472</v>
      </c>
      <c r="K786" s="28" t="n">
        <v>116</v>
      </c>
    </row>
    <row r="787" s="25" customFormat="true" ht="9" hidden="false" customHeight="true" outlineLevel="0" collapsed="false">
      <c r="A787" s="37"/>
      <c r="B787" s="37"/>
      <c r="C787" s="37"/>
      <c r="D787" s="37"/>
      <c r="E787" s="26"/>
      <c r="F787" s="26"/>
      <c r="G787" s="28"/>
      <c r="H787" s="28"/>
      <c r="I787" s="28"/>
      <c r="J787" s="28"/>
      <c r="K787" s="28"/>
    </row>
    <row r="788" s="25" customFormat="true" ht="9" hidden="false" customHeight="true" outlineLevel="0" collapsed="false">
      <c r="A788" s="37"/>
      <c r="B788" s="37" t="s">
        <v>119</v>
      </c>
      <c r="C788" s="37"/>
      <c r="D788" s="37"/>
      <c r="E788" s="26" t="n">
        <v>18540</v>
      </c>
      <c r="F788" s="26"/>
      <c r="G788" s="28" t="n">
        <v>12759</v>
      </c>
      <c r="H788" s="28" t="n">
        <v>239</v>
      </c>
      <c r="I788" s="28"/>
      <c r="J788" s="28" t="n">
        <v>5477</v>
      </c>
      <c r="K788" s="28" t="n">
        <v>65</v>
      </c>
    </row>
    <row r="789" s="25" customFormat="true" ht="9" hidden="false" customHeight="true" outlineLevel="0" collapsed="false">
      <c r="A789" s="37"/>
      <c r="B789" s="37" t="s">
        <v>120</v>
      </c>
      <c r="C789" s="37"/>
      <c r="D789" s="37"/>
      <c r="E789" s="26" t="n">
        <v>20488</v>
      </c>
      <c r="F789" s="26"/>
      <c r="G789" s="28" t="n">
        <v>4414</v>
      </c>
      <c r="H789" s="28" t="n">
        <v>28</v>
      </c>
      <c r="I789" s="28"/>
      <c r="J789" s="28" t="n">
        <v>15995</v>
      </c>
      <c r="K789" s="28" t="n">
        <v>51</v>
      </c>
    </row>
    <row r="790" s="25" customFormat="true" ht="9" hidden="false" customHeight="true" outlineLevel="0" collapsed="false">
      <c r="A790" s="37"/>
      <c r="B790" s="37"/>
      <c r="C790" s="37"/>
      <c r="D790" s="37"/>
      <c r="E790" s="26"/>
      <c r="F790" s="26"/>
      <c r="G790" s="28"/>
      <c r="H790" s="28"/>
      <c r="I790" s="28"/>
      <c r="J790" s="28"/>
      <c r="K790" s="28"/>
    </row>
    <row r="791" s="25" customFormat="true" ht="9" hidden="false" customHeight="true" outlineLevel="0" collapsed="false">
      <c r="A791" s="37" t="s">
        <v>276</v>
      </c>
      <c r="B791" s="37"/>
      <c r="C791" s="37"/>
      <c r="D791" s="37"/>
      <c r="E791" s="26" t="n">
        <v>4517</v>
      </c>
      <c r="F791" s="26"/>
      <c r="G791" s="28" t="n">
        <v>1550</v>
      </c>
      <c r="H791" s="28" t="n">
        <v>9</v>
      </c>
      <c r="I791" s="28"/>
      <c r="J791" s="28" t="n">
        <v>2912</v>
      </c>
      <c r="K791" s="28" t="n">
        <v>46</v>
      </c>
    </row>
    <row r="792" s="25" customFormat="true" ht="9" hidden="false" customHeight="true" outlineLevel="0" collapsed="false">
      <c r="A792" s="37"/>
      <c r="B792" s="37"/>
      <c r="C792" s="37"/>
      <c r="D792" s="37"/>
      <c r="E792" s="26"/>
      <c r="F792" s="26"/>
      <c r="G792" s="28"/>
      <c r="H792" s="28"/>
      <c r="I792" s="28"/>
      <c r="J792" s="28"/>
      <c r="K792" s="28"/>
    </row>
    <row r="793" s="25" customFormat="true" ht="9" hidden="false" customHeight="true" outlineLevel="0" collapsed="false">
      <c r="A793" s="37"/>
      <c r="B793" s="37" t="s">
        <v>119</v>
      </c>
      <c r="C793" s="37"/>
      <c r="D793" s="37"/>
      <c r="E793" s="26" t="n">
        <v>2185</v>
      </c>
      <c r="F793" s="26"/>
      <c r="G793" s="28" t="n">
        <v>1171</v>
      </c>
      <c r="H793" s="28" t="n">
        <v>8</v>
      </c>
      <c r="I793" s="28"/>
      <c r="J793" s="28" t="n">
        <v>986</v>
      </c>
      <c r="K793" s="28" t="n">
        <v>20</v>
      </c>
    </row>
    <row r="794" s="25" customFormat="true" ht="9" hidden="false" customHeight="true" outlineLevel="0" collapsed="false">
      <c r="A794" s="37"/>
      <c r="B794" s="37" t="s">
        <v>120</v>
      </c>
      <c r="C794" s="37"/>
      <c r="D794" s="37"/>
      <c r="E794" s="26" t="n">
        <v>2332</v>
      </c>
      <c r="F794" s="26"/>
      <c r="G794" s="28" t="n">
        <v>379</v>
      </c>
      <c r="H794" s="28" t="n">
        <v>1</v>
      </c>
      <c r="I794" s="28"/>
      <c r="J794" s="28" t="n">
        <v>1926</v>
      </c>
      <c r="K794" s="28" t="n">
        <v>26</v>
      </c>
    </row>
    <row r="795" s="25" customFormat="true" ht="9" hidden="false" customHeight="true" outlineLevel="0" collapsed="false">
      <c r="A795" s="37"/>
      <c r="B795" s="37"/>
      <c r="C795" s="37"/>
      <c r="D795" s="37"/>
      <c r="E795" s="26"/>
      <c r="F795" s="26"/>
      <c r="G795" s="28"/>
      <c r="H795" s="28"/>
      <c r="I795" s="28"/>
      <c r="J795" s="28"/>
      <c r="K795" s="28"/>
    </row>
    <row r="796" s="25" customFormat="true" ht="9" hidden="false" customHeight="true" outlineLevel="0" collapsed="false">
      <c r="A796" s="37" t="s">
        <v>277</v>
      </c>
      <c r="B796" s="37"/>
      <c r="C796" s="37"/>
      <c r="D796" s="37"/>
      <c r="E796" s="26" t="n">
        <v>157551</v>
      </c>
      <c r="F796" s="26"/>
      <c r="G796" s="28" t="n">
        <v>89307</v>
      </c>
      <c r="H796" s="28" t="n">
        <v>618</v>
      </c>
      <c r="I796" s="28"/>
      <c r="J796" s="28" t="n">
        <v>67158</v>
      </c>
      <c r="K796" s="28" t="n">
        <v>468</v>
      </c>
    </row>
    <row r="797" s="25" customFormat="true" ht="9" hidden="false" customHeight="true" outlineLevel="0" collapsed="false">
      <c r="A797" s="37"/>
      <c r="B797" s="37"/>
      <c r="C797" s="37"/>
      <c r="D797" s="37"/>
      <c r="E797" s="26"/>
      <c r="F797" s="26"/>
      <c r="G797" s="28"/>
      <c r="H797" s="28"/>
      <c r="I797" s="28"/>
      <c r="J797" s="28"/>
      <c r="K797" s="28"/>
    </row>
    <row r="798" s="25" customFormat="true" ht="9" hidden="false" customHeight="true" outlineLevel="0" collapsed="false">
      <c r="A798" s="37"/>
      <c r="B798" s="37" t="s">
        <v>119</v>
      </c>
      <c r="C798" s="37"/>
      <c r="D798" s="37"/>
      <c r="E798" s="26" t="n">
        <v>73520</v>
      </c>
      <c r="F798" s="26"/>
      <c r="G798" s="28" t="n">
        <v>55592</v>
      </c>
      <c r="H798" s="28" t="n">
        <v>458</v>
      </c>
      <c r="I798" s="28"/>
      <c r="J798" s="28" t="n">
        <v>17139</v>
      </c>
      <c r="K798" s="28" t="n">
        <v>331</v>
      </c>
    </row>
    <row r="799" s="25" customFormat="true" ht="9" hidden="false" customHeight="true" outlineLevel="0" collapsed="false">
      <c r="A799" s="37"/>
      <c r="B799" s="37" t="s">
        <v>120</v>
      </c>
      <c r="C799" s="37"/>
      <c r="D799" s="37"/>
      <c r="E799" s="26" t="n">
        <v>84031</v>
      </c>
      <c r="F799" s="26"/>
      <c r="G799" s="28" t="n">
        <v>33715</v>
      </c>
      <c r="H799" s="28" t="n">
        <v>160</v>
      </c>
      <c r="I799" s="28"/>
      <c r="J799" s="28" t="n">
        <v>50019</v>
      </c>
      <c r="K799" s="28" t="n">
        <v>137</v>
      </c>
    </row>
    <row r="800" s="25" customFormat="true" ht="9" hidden="false" customHeight="true" outlineLevel="0" collapsed="false">
      <c r="A800" s="37"/>
      <c r="B800" s="37"/>
      <c r="C800" s="37"/>
      <c r="D800" s="37"/>
      <c r="E800" s="26"/>
      <c r="F800" s="26"/>
      <c r="G800" s="28"/>
      <c r="H800" s="28"/>
      <c r="I800" s="28"/>
      <c r="J800" s="28"/>
      <c r="K800" s="28"/>
    </row>
    <row r="801" s="25" customFormat="true" ht="9" hidden="false" customHeight="true" outlineLevel="0" collapsed="false">
      <c r="A801" s="37" t="s">
        <v>278</v>
      </c>
      <c r="B801" s="37"/>
      <c r="C801" s="37"/>
      <c r="D801" s="37"/>
      <c r="E801" s="26" t="n">
        <v>8438</v>
      </c>
      <c r="F801" s="26"/>
      <c r="G801" s="28" t="n">
        <v>2519</v>
      </c>
      <c r="H801" s="28" t="n">
        <v>28</v>
      </c>
      <c r="I801" s="28"/>
      <c r="J801" s="28" t="n">
        <v>5854</v>
      </c>
      <c r="K801" s="28" t="n">
        <v>37</v>
      </c>
    </row>
    <row r="802" s="25" customFormat="true" ht="9" hidden="false" customHeight="true" outlineLevel="0" collapsed="false">
      <c r="A802" s="37"/>
      <c r="B802" s="37"/>
      <c r="C802" s="37"/>
      <c r="D802" s="37"/>
      <c r="E802" s="26"/>
      <c r="F802" s="26"/>
      <c r="G802" s="28"/>
      <c r="H802" s="28"/>
      <c r="I802" s="28"/>
      <c r="J802" s="28"/>
      <c r="K802" s="28"/>
    </row>
    <row r="803" s="25" customFormat="true" ht="9" hidden="false" customHeight="true" outlineLevel="0" collapsed="false">
      <c r="A803" s="37"/>
      <c r="B803" s="37" t="s">
        <v>119</v>
      </c>
      <c r="C803" s="37"/>
      <c r="D803" s="37"/>
      <c r="E803" s="26" t="n">
        <v>3900</v>
      </c>
      <c r="F803" s="26"/>
      <c r="G803" s="28" t="n">
        <v>1891</v>
      </c>
      <c r="H803" s="28" t="n">
        <v>23</v>
      </c>
      <c r="I803" s="28"/>
      <c r="J803" s="28" t="n">
        <v>1970</v>
      </c>
      <c r="K803" s="28" t="n">
        <v>16</v>
      </c>
    </row>
    <row r="804" s="25" customFormat="true" ht="9" hidden="false" customHeight="true" outlineLevel="0" collapsed="false">
      <c r="A804" s="37"/>
      <c r="B804" s="37" t="s">
        <v>120</v>
      </c>
      <c r="C804" s="37"/>
      <c r="D804" s="37"/>
      <c r="E804" s="26" t="n">
        <v>4538</v>
      </c>
      <c r="F804" s="26"/>
      <c r="G804" s="28" t="n">
        <v>628</v>
      </c>
      <c r="H804" s="28" t="n">
        <v>5</v>
      </c>
      <c r="I804" s="28"/>
      <c r="J804" s="28" t="n">
        <v>3884</v>
      </c>
      <c r="K804" s="28" t="n">
        <v>21</v>
      </c>
    </row>
    <row r="805" s="25" customFormat="true" ht="9" hidden="false" customHeight="true" outlineLevel="0" collapsed="false">
      <c r="A805" s="37"/>
      <c r="B805" s="37"/>
      <c r="C805" s="37"/>
      <c r="D805" s="37"/>
      <c r="E805" s="26"/>
      <c r="F805" s="26"/>
      <c r="G805" s="28"/>
      <c r="H805" s="28"/>
      <c r="I805" s="28"/>
      <c r="J805" s="28"/>
      <c r="K805" s="28"/>
    </row>
    <row r="806" s="25" customFormat="true" ht="9" hidden="false" customHeight="true" outlineLevel="0" collapsed="false">
      <c r="A806" s="37" t="s">
        <v>279</v>
      </c>
      <c r="B806" s="37"/>
      <c r="C806" s="37"/>
      <c r="D806" s="37"/>
      <c r="E806" s="26" t="n">
        <v>4992</v>
      </c>
      <c r="F806" s="26"/>
      <c r="G806" s="28" t="n">
        <v>2199</v>
      </c>
      <c r="H806" s="28" t="n">
        <v>4</v>
      </c>
      <c r="I806" s="28"/>
      <c r="J806" s="28" t="n">
        <v>2777</v>
      </c>
      <c r="K806" s="28" t="n">
        <v>12</v>
      </c>
    </row>
    <row r="807" s="25" customFormat="true" ht="9" hidden="false" customHeight="true" outlineLevel="0" collapsed="false">
      <c r="A807" s="37"/>
      <c r="B807" s="37"/>
      <c r="C807" s="37"/>
      <c r="D807" s="37"/>
      <c r="E807" s="26"/>
      <c r="F807" s="26"/>
      <c r="G807" s="28"/>
      <c r="H807" s="28"/>
      <c r="I807" s="28"/>
      <c r="J807" s="28"/>
      <c r="K807" s="28"/>
    </row>
    <row r="808" s="25" customFormat="true" ht="9" hidden="false" customHeight="true" outlineLevel="0" collapsed="false">
      <c r="A808" s="37"/>
      <c r="B808" s="37" t="s">
        <v>119</v>
      </c>
      <c r="C808" s="37"/>
      <c r="D808" s="37"/>
      <c r="E808" s="26" t="n">
        <v>2472</v>
      </c>
      <c r="F808" s="26"/>
      <c r="G808" s="28" t="n">
        <v>1841</v>
      </c>
      <c r="H808" s="28" t="n">
        <v>4</v>
      </c>
      <c r="I808" s="28"/>
      <c r="J808" s="28" t="n">
        <v>618</v>
      </c>
      <c r="K808" s="28" t="n">
        <v>9</v>
      </c>
    </row>
    <row r="809" s="25" customFormat="true" ht="9" hidden="false" customHeight="true" outlineLevel="0" collapsed="false">
      <c r="A809" s="37"/>
      <c r="B809" s="37" t="s">
        <v>120</v>
      </c>
      <c r="C809" s="37"/>
      <c r="D809" s="37"/>
      <c r="E809" s="26" t="n">
        <v>2520</v>
      </c>
      <c r="F809" s="26"/>
      <c r="G809" s="28" t="n">
        <v>358</v>
      </c>
      <c r="H809" s="28" t="n">
        <v>0</v>
      </c>
      <c r="I809" s="28"/>
      <c r="J809" s="28" t="n">
        <v>2159</v>
      </c>
      <c r="K809" s="28" t="n">
        <v>3</v>
      </c>
    </row>
    <row r="810" s="25" customFormat="true" ht="9" hidden="false" customHeight="true" outlineLevel="0" collapsed="false">
      <c r="A810" s="37"/>
      <c r="B810" s="37"/>
      <c r="C810" s="37"/>
      <c r="D810" s="37"/>
      <c r="E810" s="26"/>
      <c r="F810" s="26"/>
      <c r="G810" s="28"/>
      <c r="H810" s="28"/>
      <c r="I810" s="28"/>
      <c r="J810" s="28"/>
      <c r="K810" s="28"/>
    </row>
    <row r="811" s="25" customFormat="true" ht="9" hidden="false" customHeight="true" outlineLevel="0" collapsed="false">
      <c r="A811" s="37" t="s">
        <v>280</v>
      </c>
      <c r="B811" s="37"/>
      <c r="C811" s="37"/>
      <c r="D811" s="37"/>
      <c r="E811" s="26" t="n">
        <v>3334</v>
      </c>
      <c r="F811" s="26"/>
      <c r="G811" s="28" t="n">
        <v>1608</v>
      </c>
      <c r="H811" s="28" t="n">
        <v>10</v>
      </c>
      <c r="I811" s="28"/>
      <c r="J811" s="28" t="n">
        <v>1707</v>
      </c>
      <c r="K811" s="28" t="n">
        <v>9</v>
      </c>
    </row>
    <row r="812" s="25" customFormat="true" ht="9" hidden="false" customHeight="true" outlineLevel="0" collapsed="false">
      <c r="A812" s="37"/>
      <c r="B812" s="37"/>
      <c r="C812" s="37"/>
      <c r="D812" s="37"/>
      <c r="E812" s="26"/>
      <c r="F812" s="26"/>
      <c r="G812" s="28"/>
      <c r="H812" s="28"/>
      <c r="I812" s="28"/>
      <c r="J812" s="28"/>
      <c r="K812" s="28"/>
    </row>
    <row r="813" s="25" customFormat="true" ht="9" hidden="false" customHeight="true" outlineLevel="0" collapsed="false">
      <c r="A813" s="37"/>
      <c r="B813" s="37" t="s">
        <v>119</v>
      </c>
      <c r="C813" s="37"/>
      <c r="D813" s="37"/>
      <c r="E813" s="26" t="n">
        <v>1443</v>
      </c>
      <c r="F813" s="26"/>
      <c r="G813" s="28" t="n">
        <v>960</v>
      </c>
      <c r="H813" s="28" t="n">
        <v>7</v>
      </c>
      <c r="I813" s="28"/>
      <c r="J813" s="28" t="n">
        <v>472</v>
      </c>
      <c r="K813" s="28" t="n">
        <v>4</v>
      </c>
    </row>
    <row r="814" s="25" customFormat="true" ht="9" hidden="false" customHeight="true" outlineLevel="0" collapsed="false">
      <c r="A814" s="37"/>
      <c r="B814" s="37" t="s">
        <v>120</v>
      </c>
      <c r="C814" s="37"/>
      <c r="D814" s="37"/>
      <c r="E814" s="26" t="n">
        <v>1891</v>
      </c>
      <c r="F814" s="26"/>
      <c r="G814" s="28" t="n">
        <v>648</v>
      </c>
      <c r="H814" s="28" t="n">
        <v>3</v>
      </c>
      <c r="I814" s="28"/>
      <c r="J814" s="28" t="n">
        <v>1235</v>
      </c>
      <c r="K814" s="28" t="n">
        <v>5</v>
      </c>
    </row>
    <row r="815" s="25" customFormat="true" ht="9" hidden="false" customHeight="true" outlineLevel="0" collapsed="false">
      <c r="A815" s="37"/>
      <c r="B815" s="37"/>
      <c r="C815" s="37"/>
      <c r="D815" s="37"/>
      <c r="E815" s="26"/>
      <c r="F815" s="26"/>
      <c r="G815" s="28"/>
      <c r="H815" s="28"/>
      <c r="I815" s="28"/>
      <c r="J815" s="28"/>
      <c r="K815" s="38"/>
    </row>
    <row r="816" s="25" customFormat="true" ht="9" hidden="false" customHeight="true" outlineLevel="0" collapsed="false">
      <c r="A816" s="37" t="s">
        <v>281</v>
      </c>
      <c r="B816" s="37"/>
      <c r="C816" s="37"/>
      <c r="D816" s="37"/>
      <c r="E816" s="26" t="n">
        <v>2382</v>
      </c>
      <c r="F816" s="26"/>
      <c r="G816" s="28" t="n">
        <v>943</v>
      </c>
      <c r="H816" s="28" t="n">
        <v>9</v>
      </c>
      <c r="I816" s="28"/>
      <c r="J816" s="28" t="n">
        <v>1425</v>
      </c>
      <c r="K816" s="28" t="n">
        <v>5</v>
      </c>
    </row>
    <row r="817" s="25" customFormat="true" ht="9" hidden="false" customHeight="true" outlineLevel="0" collapsed="false">
      <c r="A817" s="37"/>
      <c r="B817" s="37"/>
      <c r="C817" s="37"/>
      <c r="D817" s="37"/>
      <c r="E817" s="26"/>
      <c r="F817" s="26"/>
      <c r="G817" s="28"/>
      <c r="H817" s="28"/>
      <c r="I817" s="28"/>
      <c r="J817" s="28"/>
      <c r="K817" s="28"/>
    </row>
    <row r="818" s="25" customFormat="true" ht="9" hidden="false" customHeight="true" outlineLevel="0" collapsed="false">
      <c r="A818" s="37"/>
      <c r="B818" s="37" t="s">
        <v>119</v>
      </c>
      <c r="C818" s="37"/>
      <c r="D818" s="37"/>
      <c r="E818" s="26" t="n">
        <v>1151</v>
      </c>
      <c r="F818" s="26"/>
      <c r="G818" s="28" t="n">
        <v>751</v>
      </c>
      <c r="H818" s="28" t="n">
        <v>9</v>
      </c>
      <c r="I818" s="28"/>
      <c r="J818" s="28" t="n">
        <v>387</v>
      </c>
      <c r="K818" s="28" t="n">
        <v>4</v>
      </c>
    </row>
    <row r="819" s="25" customFormat="true" ht="9" hidden="false" customHeight="true" outlineLevel="0" collapsed="false">
      <c r="A819" s="37"/>
      <c r="B819" s="37" t="s">
        <v>120</v>
      </c>
      <c r="C819" s="37"/>
      <c r="D819" s="37"/>
      <c r="E819" s="26" t="n">
        <v>1231</v>
      </c>
      <c r="F819" s="26"/>
      <c r="G819" s="28" t="n">
        <v>192</v>
      </c>
      <c r="H819" s="28" t="n">
        <v>0</v>
      </c>
      <c r="I819" s="28"/>
      <c r="J819" s="28" t="n">
        <v>1038</v>
      </c>
      <c r="K819" s="28" t="n">
        <v>1</v>
      </c>
    </row>
    <row r="820" s="25" customFormat="true" ht="9" hidden="false" customHeight="true" outlineLevel="0" collapsed="false">
      <c r="A820" s="37"/>
      <c r="B820" s="37"/>
      <c r="C820" s="37"/>
      <c r="D820" s="37"/>
      <c r="E820" s="26"/>
      <c r="F820" s="26"/>
      <c r="G820" s="28"/>
      <c r="H820" s="28"/>
      <c r="I820" s="28"/>
      <c r="J820" s="28"/>
      <c r="K820" s="28"/>
    </row>
    <row r="821" s="25" customFormat="true" ht="9" hidden="false" customHeight="true" outlineLevel="0" collapsed="false">
      <c r="A821" s="37" t="s">
        <v>282</v>
      </c>
      <c r="B821" s="37"/>
      <c r="C821" s="37"/>
      <c r="D821" s="37"/>
      <c r="E821" s="26" t="n">
        <v>11021</v>
      </c>
      <c r="F821" s="26"/>
      <c r="G821" s="28" t="n">
        <v>5117</v>
      </c>
      <c r="H821" s="28" t="n">
        <v>35</v>
      </c>
      <c r="I821" s="28"/>
      <c r="J821" s="28" t="n">
        <v>5820</v>
      </c>
      <c r="K821" s="28" t="n">
        <v>49</v>
      </c>
    </row>
    <row r="822" s="25" customFormat="true" ht="9" hidden="false" customHeight="true" outlineLevel="0" collapsed="false">
      <c r="A822" s="37"/>
      <c r="B822" s="37"/>
      <c r="C822" s="37"/>
      <c r="D822" s="37"/>
      <c r="E822" s="26"/>
      <c r="F822" s="26"/>
      <c r="G822" s="28"/>
      <c r="H822" s="28"/>
      <c r="I822" s="28"/>
      <c r="J822" s="28"/>
      <c r="K822" s="28"/>
    </row>
    <row r="823" s="25" customFormat="true" ht="9" hidden="false" customHeight="true" outlineLevel="0" collapsed="false">
      <c r="A823" s="37"/>
      <c r="B823" s="37" t="s">
        <v>119</v>
      </c>
      <c r="C823" s="37"/>
      <c r="D823" s="37"/>
      <c r="E823" s="26" t="n">
        <v>5108</v>
      </c>
      <c r="F823" s="26"/>
      <c r="G823" s="28" t="n">
        <v>3690</v>
      </c>
      <c r="H823" s="28" t="n">
        <v>30</v>
      </c>
      <c r="I823" s="28"/>
      <c r="J823" s="28" t="n">
        <v>1359</v>
      </c>
      <c r="K823" s="28" t="n">
        <v>29</v>
      </c>
    </row>
    <row r="824" s="25" customFormat="true" ht="9" hidden="false" customHeight="true" outlineLevel="0" collapsed="false">
      <c r="A824" s="37"/>
      <c r="B824" s="37" t="s">
        <v>120</v>
      </c>
      <c r="C824" s="37"/>
      <c r="D824" s="37"/>
      <c r="E824" s="26" t="n">
        <v>5913</v>
      </c>
      <c r="F824" s="26"/>
      <c r="G824" s="28" t="n">
        <v>1427</v>
      </c>
      <c r="H824" s="28" t="n">
        <v>5</v>
      </c>
      <c r="I824" s="28"/>
      <c r="J824" s="28" t="n">
        <v>4461</v>
      </c>
      <c r="K824" s="28" t="n">
        <v>20</v>
      </c>
    </row>
    <row r="825" s="25" customFormat="true" ht="9" hidden="false" customHeight="true" outlineLevel="0" collapsed="false">
      <c r="A825" s="37"/>
      <c r="B825" s="37"/>
      <c r="C825" s="37"/>
      <c r="D825" s="37"/>
      <c r="E825" s="26"/>
      <c r="F825" s="26"/>
      <c r="G825" s="28"/>
      <c r="H825" s="28"/>
      <c r="I825" s="28"/>
      <c r="J825" s="28"/>
      <c r="K825" s="28"/>
    </row>
    <row r="826" s="25" customFormat="true" ht="9" hidden="false" customHeight="true" outlineLevel="0" collapsed="false">
      <c r="A826" s="37" t="s">
        <v>283</v>
      </c>
      <c r="B826" s="37"/>
      <c r="C826" s="37"/>
      <c r="D826" s="37"/>
      <c r="E826" s="26" t="n">
        <v>2664</v>
      </c>
      <c r="F826" s="26"/>
      <c r="G826" s="28" t="n">
        <v>1256</v>
      </c>
      <c r="H826" s="28" t="n">
        <v>3</v>
      </c>
      <c r="I826" s="28"/>
      <c r="J826" s="28" t="n">
        <v>1395</v>
      </c>
      <c r="K826" s="28" t="n">
        <v>10</v>
      </c>
    </row>
    <row r="827" s="25" customFormat="true" ht="9" hidden="false" customHeight="true" outlineLevel="0" collapsed="false">
      <c r="A827" s="37"/>
      <c r="B827" s="37"/>
      <c r="C827" s="37"/>
      <c r="D827" s="37"/>
      <c r="E827" s="26"/>
      <c r="F827" s="26"/>
      <c r="G827" s="28"/>
      <c r="H827" s="28"/>
      <c r="I827" s="28"/>
      <c r="J827" s="28"/>
      <c r="K827" s="28"/>
    </row>
    <row r="828" s="25" customFormat="true" ht="9" hidden="false" customHeight="true" outlineLevel="0" collapsed="false">
      <c r="A828" s="37"/>
      <c r="B828" s="37" t="s">
        <v>119</v>
      </c>
      <c r="C828" s="37"/>
      <c r="D828" s="37"/>
      <c r="E828" s="26" t="n">
        <v>1279</v>
      </c>
      <c r="F828" s="26"/>
      <c r="G828" s="28" t="n">
        <v>963</v>
      </c>
      <c r="H828" s="28" t="n">
        <v>2</v>
      </c>
      <c r="I828" s="28"/>
      <c r="J828" s="28" t="n">
        <v>310</v>
      </c>
      <c r="K828" s="28" t="n">
        <v>4</v>
      </c>
    </row>
    <row r="829" s="25" customFormat="true" ht="9" hidden="false" customHeight="true" outlineLevel="0" collapsed="false">
      <c r="A829" s="37"/>
      <c r="B829" s="37" t="s">
        <v>120</v>
      </c>
      <c r="C829" s="37"/>
      <c r="D829" s="37"/>
      <c r="E829" s="26" t="n">
        <v>1385</v>
      </c>
      <c r="F829" s="26"/>
      <c r="G829" s="28" t="n">
        <v>293</v>
      </c>
      <c r="H829" s="28" t="n">
        <v>1</v>
      </c>
      <c r="I829" s="28"/>
      <c r="J829" s="28" t="n">
        <v>1085</v>
      </c>
      <c r="K829" s="28" t="n">
        <v>6</v>
      </c>
    </row>
    <row r="830" s="25" customFormat="true" ht="9" hidden="false" customHeight="true" outlineLevel="0" collapsed="false">
      <c r="A830" s="37"/>
      <c r="B830" s="37"/>
      <c r="C830" s="37"/>
      <c r="D830" s="37"/>
      <c r="E830" s="26"/>
      <c r="F830" s="26"/>
      <c r="G830" s="28"/>
      <c r="H830" s="28"/>
      <c r="I830" s="28"/>
      <c r="J830" s="28"/>
      <c r="K830" s="28"/>
    </row>
    <row r="831" s="25" customFormat="true" ht="9" hidden="false" customHeight="true" outlineLevel="0" collapsed="false">
      <c r="A831" s="37" t="s">
        <v>284</v>
      </c>
      <c r="B831" s="37"/>
      <c r="C831" s="37"/>
      <c r="D831" s="37"/>
      <c r="E831" s="26" t="n">
        <v>9413</v>
      </c>
      <c r="F831" s="26"/>
      <c r="G831" s="28" t="n">
        <v>3878</v>
      </c>
      <c r="H831" s="28" t="n">
        <v>65</v>
      </c>
      <c r="I831" s="28"/>
      <c r="J831" s="28" t="n">
        <v>5448</v>
      </c>
      <c r="K831" s="28" t="n">
        <v>22</v>
      </c>
    </row>
    <row r="832" s="25" customFormat="true" ht="9" hidden="false" customHeight="true" outlineLevel="0" collapsed="false">
      <c r="A832" s="37"/>
      <c r="B832" s="37"/>
      <c r="C832" s="37"/>
      <c r="D832" s="37"/>
      <c r="E832" s="26"/>
      <c r="F832" s="26"/>
      <c r="G832" s="28"/>
      <c r="H832" s="28"/>
      <c r="I832" s="28"/>
      <c r="J832" s="28"/>
      <c r="K832" s="28"/>
    </row>
    <row r="833" s="25" customFormat="true" ht="9" hidden="false" customHeight="true" outlineLevel="0" collapsed="false">
      <c r="A833" s="37"/>
      <c r="B833" s="37" t="s">
        <v>119</v>
      </c>
      <c r="C833" s="37"/>
      <c r="D833" s="37"/>
      <c r="E833" s="26" t="n">
        <v>4378</v>
      </c>
      <c r="F833" s="26"/>
      <c r="G833" s="28" t="n">
        <v>2999</v>
      </c>
      <c r="H833" s="28" t="n">
        <v>61</v>
      </c>
      <c r="I833" s="28"/>
      <c r="J833" s="28" t="n">
        <v>1306</v>
      </c>
      <c r="K833" s="28" t="n">
        <v>12</v>
      </c>
    </row>
    <row r="834" s="25" customFormat="true" ht="9" hidden="false" customHeight="true" outlineLevel="0" collapsed="false">
      <c r="A834" s="37"/>
      <c r="B834" s="37" t="s">
        <v>120</v>
      </c>
      <c r="C834" s="37"/>
      <c r="D834" s="37"/>
      <c r="E834" s="26" t="n">
        <v>5035</v>
      </c>
      <c r="F834" s="26"/>
      <c r="G834" s="28" t="n">
        <v>879</v>
      </c>
      <c r="H834" s="28" t="n">
        <v>4</v>
      </c>
      <c r="I834" s="28"/>
      <c r="J834" s="28" t="n">
        <v>4142</v>
      </c>
      <c r="K834" s="28" t="n">
        <v>10</v>
      </c>
    </row>
    <row r="835" s="25" customFormat="true" ht="9" hidden="false" customHeight="true" outlineLevel="0" collapsed="false">
      <c r="A835" s="37"/>
      <c r="B835" s="37"/>
      <c r="C835" s="37"/>
      <c r="D835" s="37"/>
      <c r="E835" s="26"/>
      <c r="F835" s="26"/>
      <c r="G835" s="28"/>
      <c r="H835" s="28"/>
      <c r="I835" s="28"/>
      <c r="J835" s="28"/>
      <c r="K835" s="28"/>
    </row>
    <row r="836" s="25" customFormat="true" ht="9" hidden="false" customHeight="true" outlineLevel="0" collapsed="false">
      <c r="A836" s="37" t="s">
        <v>285</v>
      </c>
      <c r="B836" s="37"/>
      <c r="C836" s="37"/>
      <c r="D836" s="37"/>
      <c r="E836" s="26" t="n">
        <v>41267</v>
      </c>
      <c r="F836" s="26"/>
      <c r="G836" s="28" t="n">
        <v>18374</v>
      </c>
      <c r="H836" s="28" t="n">
        <v>149</v>
      </c>
      <c r="I836" s="28"/>
      <c r="J836" s="28" t="n">
        <v>22644</v>
      </c>
      <c r="K836" s="28" t="n">
        <v>100</v>
      </c>
    </row>
    <row r="837" s="25" customFormat="true" ht="9" hidden="false" customHeight="true" outlineLevel="0" collapsed="false">
      <c r="A837" s="37"/>
      <c r="B837" s="37"/>
      <c r="C837" s="37"/>
      <c r="D837" s="37"/>
      <c r="E837" s="26"/>
      <c r="F837" s="26"/>
      <c r="G837" s="28"/>
      <c r="H837" s="28"/>
      <c r="I837" s="28"/>
      <c r="J837" s="28"/>
      <c r="K837" s="28"/>
    </row>
    <row r="838" s="25" customFormat="true" ht="9" hidden="false" customHeight="true" outlineLevel="0" collapsed="false">
      <c r="A838" s="37"/>
      <c r="B838" s="37" t="s">
        <v>119</v>
      </c>
      <c r="C838" s="37"/>
      <c r="D838" s="37"/>
      <c r="E838" s="26" t="n">
        <v>19497</v>
      </c>
      <c r="F838" s="26"/>
      <c r="G838" s="28" t="n">
        <v>13804</v>
      </c>
      <c r="H838" s="28" t="n">
        <v>122</v>
      </c>
      <c r="I838" s="28"/>
      <c r="J838" s="28" t="n">
        <v>5520</v>
      </c>
      <c r="K838" s="28" t="n">
        <v>51</v>
      </c>
    </row>
    <row r="839" s="25" customFormat="true" ht="9" hidden="false" customHeight="true" outlineLevel="0" collapsed="false">
      <c r="A839" s="37"/>
      <c r="B839" s="37" t="s">
        <v>120</v>
      </c>
      <c r="C839" s="37"/>
      <c r="D839" s="37"/>
      <c r="E839" s="26" t="n">
        <v>21770</v>
      </c>
      <c r="F839" s="26"/>
      <c r="G839" s="28" t="n">
        <v>4570</v>
      </c>
      <c r="H839" s="28" t="n">
        <v>27</v>
      </c>
      <c r="I839" s="28"/>
      <c r="J839" s="28" t="n">
        <v>17124</v>
      </c>
      <c r="K839" s="28" t="n">
        <v>49</v>
      </c>
    </row>
    <row r="840" s="25" customFormat="true" ht="9" hidden="false" customHeight="true" outlineLevel="0" collapsed="false">
      <c r="A840" s="37"/>
      <c r="B840" s="37"/>
      <c r="C840" s="37"/>
      <c r="D840" s="37"/>
      <c r="E840" s="26"/>
      <c r="F840" s="26"/>
      <c r="G840" s="28"/>
      <c r="H840" s="28"/>
      <c r="I840" s="28"/>
      <c r="J840" s="28"/>
      <c r="K840" s="28"/>
    </row>
    <row r="841" s="25" customFormat="true" ht="9" hidden="false" customHeight="true" outlineLevel="0" collapsed="false">
      <c r="A841" s="37" t="s">
        <v>286</v>
      </c>
      <c r="B841" s="37"/>
      <c r="C841" s="37"/>
      <c r="D841" s="37"/>
      <c r="E841" s="26" t="n">
        <v>714</v>
      </c>
      <c r="F841" s="26"/>
      <c r="G841" s="28" t="n">
        <v>212</v>
      </c>
      <c r="H841" s="28" t="n">
        <v>1</v>
      </c>
      <c r="I841" s="28"/>
      <c r="J841" s="28" t="n">
        <v>500</v>
      </c>
      <c r="K841" s="28" t="n">
        <v>1</v>
      </c>
    </row>
    <row r="842" s="25" customFormat="true" ht="9" hidden="false" customHeight="true" outlineLevel="0" collapsed="false">
      <c r="A842" s="37"/>
      <c r="B842" s="37"/>
      <c r="C842" s="37"/>
      <c r="D842" s="37"/>
      <c r="E842" s="26"/>
      <c r="F842" s="26"/>
      <c r="G842" s="28"/>
      <c r="H842" s="28"/>
      <c r="I842" s="28"/>
      <c r="J842" s="28"/>
      <c r="K842" s="28"/>
    </row>
    <row r="843" s="25" customFormat="true" ht="9" hidden="false" customHeight="true" outlineLevel="0" collapsed="false">
      <c r="A843" s="37"/>
      <c r="B843" s="37" t="s">
        <v>119</v>
      </c>
      <c r="C843" s="37"/>
      <c r="D843" s="37"/>
      <c r="E843" s="26" t="n">
        <v>352</v>
      </c>
      <c r="F843" s="26"/>
      <c r="G843" s="28" t="n">
        <v>178</v>
      </c>
      <c r="H843" s="28" t="n">
        <v>1</v>
      </c>
      <c r="I843" s="28"/>
      <c r="J843" s="28" t="n">
        <v>172</v>
      </c>
      <c r="K843" s="28" t="n">
        <v>1</v>
      </c>
    </row>
    <row r="844" s="25" customFormat="true" ht="9" hidden="false" customHeight="true" outlineLevel="0" collapsed="false">
      <c r="A844" s="37"/>
      <c r="B844" s="37" t="s">
        <v>120</v>
      </c>
      <c r="C844" s="37"/>
      <c r="D844" s="37"/>
      <c r="E844" s="26" t="n">
        <v>362</v>
      </c>
      <c r="F844" s="26"/>
      <c r="G844" s="28" t="n">
        <v>34</v>
      </c>
      <c r="H844" s="28" t="n">
        <v>0</v>
      </c>
      <c r="I844" s="28"/>
      <c r="J844" s="28" t="n">
        <v>328</v>
      </c>
      <c r="K844" s="28" t="n">
        <v>0</v>
      </c>
    </row>
    <row r="845" s="25" customFormat="true" ht="9" hidden="false" customHeight="true" outlineLevel="0" collapsed="false">
      <c r="A845" s="37"/>
      <c r="B845" s="37"/>
      <c r="C845" s="37"/>
      <c r="D845" s="37"/>
      <c r="E845" s="26"/>
      <c r="F845" s="26"/>
      <c r="G845" s="28"/>
      <c r="H845" s="28"/>
      <c r="I845" s="28"/>
      <c r="J845" s="28"/>
      <c r="K845" s="28"/>
    </row>
    <row r="846" s="25" customFormat="true" ht="9" hidden="false" customHeight="true" outlineLevel="0" collapsed="false">
      <c r="A846" s="37" t="s">
        <v>287</v>
      </c>
      <c r="B846" s="37"/>
      <c r="C846" s="37"/>
      <c r="D846" s="37"/>
      <c r="E846" s="26" t="n">
        <v>5771</v>
      </c>
      <c r="F846" s="26"/>
      <c r="G846" s="28" t="n">
        <v>1973</v>
      </c>
      <c r="H846" s="28" t="n">
        <v>24</v>
      </c>
      <c r="I846" s="28"/>
      <c r="J846" s="28" t="n">
        <v>3760</v>
      </c>
      <c r="K846" s="28" t="n">
        <v>14</v>
      </c>
    </row>
    <row r="847" s="25" customFormat="true" ht="9" hidden="false" customHeight="true" outlineLevel="0" collapsed="false">
      <c r="A847" s="37"/>
      <c r="B847" s="37"/>
      <c r="C847" s="37"/>
      <c r="D847" s="37"/>
      <c r="E847" s="26"/>
      <c r="F847" s="26"/>
      <c r="G847" s="28"/>
      <c r="H847" s="28"/>
      <c r="I847" s="28"/>
      <c r="J847" s="28"/>
      <c r="K847" s="28"/>
    </row>
    <row r="848" s="25" customFormat="true" ht="9" hidden="false" customHeight="true" outlineLevel="0" collapsed="false">
      <c r="A848" s="37"/>
      <c r="B848" s="37" t="s">
        <v>119</v>
      </c>
      <c r="C848" s="37"/>
      <c r="D848" s="37"/>
      <c r="E848" s="26" t="n">
        <v>2571</v>
      </c>
      <c r="F848" s="26"/>
      <c r="G848" s="28" t="n">
        <v>1526</v>
      </c>
      <c r="H848" s="28" t="n">
        <v>22</v>
      </c>
      <c r="I848" s="28"/>
      <c r="J848" s="28" t="n">
        <v>1017</v>
      </c>
      <c r="K848" s="28" t="n">
        <v>6</v>
      </c>
    </row>
    <row r="849" s="25" customFormat="true" ht="9" hidden="false" customHeight="true" outlineLevel="0" collapsed="false">
      <c r="A849" s="37"/>
      <c r="B849" s="37" t="s">
        <v>120</v>
      </c>
      <c r="C849" s="37"/>
      <c r="D849" s="37"/>
      <c r="E849" s="26" t="n">
        <v>3200</v>
      </c>
      <c r="F849" s="26"/>
      <c r="G849" s="28" t="n">
        <v>447</v>
      </c>
      <c r="H849" s="28" t="n">
        <v>2</v>
      </c>
      <c r="I849" s="28"/>
      <c r="J849" s="28" t="n">
        <v>2743</v>
      </c>
      <c r="K849" s="28" t="n">
        <v>8</v>
      </c>
    </row>
    <row r="850" s="25" customFormat="true" ht="9" hidden="false" customHeight="true" outlineLevel="0" collapsed="false">
      <c r="A850" s="37"/>
      <c r="B850" s="37"/>
      <c r="C850" s="37"/>
      <c r="D850" s="37"/>
      <c r="E850" s="26"/>
      <c r="F850" s="26"/>
      <c r="G850" s="28"/>
      <c r="H850" s="28"/>
      <c r="I850" s="28"/>
      <c r="J850" s="28"/>
      <c r="K850" s="28"/>
    </row>
    <row r="851" s="25" customFormat="true" ht="9" hidden="false" customHeight="true" outlineLevel="0" collapsed="false">
      <c r="A851" s="37" t="s">
        <v>288</v>
      </c>
      <c r="B851" s="37"/>
      <c r="C851" s="37"/>
      <c r="D851" s="37"/>
      <c r="E851" s="26" t="n">
        <v>5943</v>
      </c>
      <c r="F851" s="26"/>
      <c r="G851" s="28" t="n">
        <v>2832</v>
      </c>
      <c r="H851" s="28" t="n">
        <v>7</v>
      </c>
      <c r="I851" s="28"/>
      <c r="J851" s="28" t="n">
        <v>3094</v>
      </c>
      <c r="K851" s="28" t="n">
        <v>10</v>
      </c>
    </row>
    <row r="852" s="25" customFormat="true" ht="9" hidden="false" customHeight="true" outlineLevel="0" collapsed="false">
      <c r="A852" s="37"/>
      <c r="B852" s="37"/>
      <c r="C852" s="37"/>
      <c r="D852" s="37"/>
      <c r="E852" s="26"/>
      <c r="F852" s="26"/>
      <c r="G852" s="28"/>
      <c r="H852" s="28"/>
      <c r="I852" s="28"/>
      <c r="J852" s="28"/>
      <c r="K852" s="28"/>
    </row>
    <row r="853" s="25" customFormat="true" ht="9" hidden="false" customHeight="true" outlineLevel="0" collapsed="false">
      <c r="A853" s="37"/>
      <c r="B853" s="37" t="s">
        <v>119</v>
      </c>
      <c r="C853" s="37"/>
      <c r="D853" s="37"/>
      <c r="E853" s="26" t="n">
        <v>2770</v>
      </c>
      <c r="F853" s="26"/>
      <c r="G853" s="28" t="n">
        <v>2109</v>
      </c>
      <c r="H853" s="28" t="n">
        <v>4</v>
      </c>
      <c r="I853" s="28"/>
      <c r="J853" s="28" t="n">
        <v>650</v>
      </c>
      <c r="K853" s="28" t="n">
        <v>7</v>
      </c>
    </row>
    <row r="854" s="25" customFormat="true" ht="9" hidden="false" customHeight="true" outlineLevel="0" collapsed="false">
      <c r="A854" s="37"/>
      <c r="B854" s="37" t="s">
        <v>120</v>
      </c>
      <c r="C854" s="37"/>
      <c r="D854" s="37"/>
      <c r="E854" s="26" t="n">
        <v>3173</v>
      </c>
      <c r="F854" s="26"/>
      <c r="G854" s="28" t="n">
        <v>723</v>
      </c>
      <c r="H854" s="28" t="n">
        <v>3</v>
      </c>
      <c r="I854" s="28"/>
      <c r="J854" s="28" t="n">
        <v>2444</v>
      </c>
      <c r="K854" s="28" t="n">
        <v>3</v>
      </c>
    </row>
    <row r="855" s="25" customFormat="true" ht="9" hidden="false" customHeight="true" outlineLevel="0" collapsed="false">
      <c r="A855" s="37"/>
      <c r="B855" s="37"/>
      <c r="C855" s="37"/>
      <c r="D855" s="37"/>
      <c r="E855" s="26"/>
      <c r="F855" s="26"/>
      <c r="G855" s="28"/>
      <c r="H855" s="28"/>
      <c r="I855" s="28"/>
      <c r="J855" s="28"/>
      <c r="K855" s="38"/>
    </row>
    <row r="856" s="25" customFormat="true" ht="9" hidden="false" customHeight="true" outlineLevel="0" collapsed="false">
      <c r="A856" s="37" t="s">
        <v>289</v>
      </c>
      <c r="B856" s="37"/>
      <c r="C856" s="37"/>
      <c r="D856" s="37"/>
      <c r="E856" s="26" t="n">
        <v>4077</v>
      </c>
      <c r="F856" s="26"/>
      <c r="G856" s="28" t="n">
        <v>1681</v>
      </c>
      <c r="H856" s="28" t="n">
        <v>6</v>
      </c>
      <c r="I856" s="28"/>
      <c r="J856" s="28" t="n">
        <v>2380</v>
      </c>
      <c r="K856" s="28" t="n">
        <v>10</v>
      </c>
    </row>
    <row r="857" s="25" customFormat="true" ht="9" hidden="false" customHeight="true" outlineLevel="0" collapsed="false">
      <c r="A857" s="37"/>
      <c r="B857" s="37"/>
      <c r="C857" s="37"/>
      <c r="D857" s="37"/>
      <c r="E857" s="26"/>
      <c r="F857" s="26"/>
      <c r="G857" s="28"/>
      <c r="H857" s="28"/>
      <c r="I857" s="28"/>
      <c r="J857" s="28"/>
      <c r="K857" s="28"/>
    </row>
    <row r="858" s="25" customFormat="true" ht="9" hidden="false" customHeight="true" outlineLevel="0" collapsed="false">
      <c r="A858" s="37"/>
      <c r="B858" s="37" t="s">
        <v>119</v>
      </c>
      <c r="C858" s="37"/>
      <c r="D858" s="37"/>
      <c r="E858" s="26" t="n">
        <v>1881</v>
      </c>
      <c r="F858" s="26"/>
      <c r="G858" s="28" t="n">
        <v>1290</v>
      </c>
      <c r="H858" s="28" t="n">
        <v>3</v>
      </c>
      <c r="I858" s="28"/>
      <c r="J858" s="28" t="n">
        <v>583</v>
      </c>
      <c r="K858" s="28" t="n">
        <v>5</v>
      </c>
    </row>
    <row r="859" s="25" customFormat="true" ht="9" hidden="false" customHeight="true" outlineLevel="0" collapsed="false">
      <c r="A859" s="37"/>
      <c r="B859" s="37" t="s">
        <v>120</v>
      </c>
      <c r="C859" s="37"/>
      <c r="D859" s="37"/>
      <c r="E859" s="26" t="n">
        <v>2196</v>
      </c>
      <c r="F859" s="26"/>
      <c r="G859" s="28" t="n">
        <v>391</v>
      </c>
      <c r="H859" s="28" t="n">
        <v>3</v>
      </c>
      <c r="I859" s="28"/>
      <c r="J859" s="28" t="n">
        <v>1797</v>
      </c>
      <c r="K859" s="28" t="n">
        <v>5</v>
      </c>
    </row>
    <row r="860" s="25" customFormat="true" ht="9" hidden="false" customHeight="true" outlineLevel="0" collapsed="false">
      <c r="A860" s="37"/>
      <c r="B860" s="37"/>
      <c r="C860" s="37"/>
      <c r="D860" s="37"/>
      <c r="E860" s="26"/>
      <c r="F860" s="26"/>
      <c r="G860" s="28"/>
      <c r="H860" s="28"/>
      <c r="I860" s="28"/>
      <c r="J860" s="28"/>
      <c r="K860" s="28"/>
    </row>
    <row r="861" s="25" customFormat="true" ht="9" hidden="false" customHeight="true" outlineLevel="0" collapsed="false">
      <c r="A861" s="37" t="s">
        <v>290</v>
      </c>
      <c r="B861" s="37"/>
      <c r="C861" s="37"/>
      <c r="D861" s="37"/>
      <c r="E861" s="26" t="n">
        <v>12061</v>
      </c>
      <c r="F861" s="26"/>
      <c r="G861" s="28" t="n">
        <v>5197</v>
      </c>
      <c r="H861" s="28" t="n">
        <v>28</v>
      </c>
      <c r="I861" s="28"/>
      <c r="J861" s="28" t="n">
        <v>6802</v>
      </c>
      <c r="K861" s="28" t="n">
        <v>34</v>
      </c>
    </row>
    <row r="862" s="25" customFormat="true" ht="9" hidden="false" customHeight="true" outlineLevel="0" collapsed="false">
      <c r="A862" s="37"/>
      <c r="B862" s="37"/>
      <c r="C862" s="37"/>
      <c r="D862" s="37"/>
      <c r="E862" s="26"/>
      <c r="F862" s="26"/>
      <c r="G862" s="28"/>
      <c r="H862" s="28"/>
      <c r="I862" s="28"/>
      <c r="J862" s="28"/>
      <c r="K862" s="28"/>
    </row>
    <row r="863" s="25" customFormat="true" ht="9" hidden="false" customHeight="true" outlineLevel="0" collapsed="false">
      <c r="A863" s="37"/>
      <c r="B863" s="37" t="s">
        <v>119</v>
      </c>
      <c r="C863" s="37"/>
      <c r="D863" s="37"/>
      <c r="E863" s="26" t="n">
        <v>5684</v>
      </c>
      <c r="F863" s="26"/>
      <c r="G863" s="28" t="n">
        <v>3790</v>
      </c>
      <c r="H863" s="28" t="n">
        <v>25</v>
      </c>
      <c r="I863" s="28"/>
      <c r="J863" s="28" t="n">
        <v>1851</v>
      </c>
      <c r="K863" s="28" t="n">
        <v>18</v>
      </c>
    </row>
    <row r="864" s="25" customFormat="true" ht="9" hidden="false" customHeight="true" outlineLevel="0" collapsed="false">
      <c r="A864" s="37"/>
      <c r="B864" s="37" t="s">
        <v>120</v>
      </c>
      <c r="C864" s="37"/>
      <c r="D864" s="37"/>
      <c r="E864" s="26" t="n">
        <v>6377</v>
      </c>
      <c r="F864" s="26"/>
      <c r="G864" s="28" t="n">
        <v>1407</v>
      </c>
      <c r="H864" s="28" t="n">
        <v>3</v>
      </c>
      <c r="I864" s="28"/>
      <c r="J864" s="28" t="n">
        <v>4951</v>
      </c>
      <c r="K864" s="28" t="n">
        <v>16</v>
      </c>
    </row>
    <row r="865" s="25" customFormat="true" ht="9" hidden="false" customHeight="true" outlineLevel="0" collapsed="false">
      <c r="A865" s="37"/>
      <c r="B865" s="37"/>
      <c r="C865" s="37"/>
      <c r="D865" s="37"/>
      <c r="E865" s="26"/>
      <c r="F865" s="26"/>
      <c r="G865" s="28"/>
      <c r="H865" s="28"/>
      <c r="I865" s="28"/>
      <c r="J865" s="28"/>
      <c r="K865" s="38"/>
    </row>
    <row r="866" s="25" customFormat="true" ht="9" hidden="false" customHeight="true" outlineLevel="0" collapsed="false">
      <c r="A866" s="37" t="s">
        <v>291</v>
      </c>
      <c r="B866" s="37"/>
      <c r="C866" s="37"/>
      <c r="D866" s="37"/>
      <c r="E866" s="26" t="n">
        <v>10044</v>
      </c>
      <c r="F866" s="26"/>
      <c r="G866" s="28" t="n">
        <v>4252</v>
      </c>
      <c r="H866" s="28" t="n">
        <v>5</v>
      </c>
      <c r="I866" s="28"/>
      <c r="J866" s="28" t="n">
        <v>5757</v>
      </c>
      <c r="K866" s="28" t="n">
        <v>30</v>
      </c>
    </row>
    <row r="867" s="25" customFormat="true" ht="9" hidden="false" customHeight="true" outlineLevel="0" collapsed="false">
      <c r="A867" s="37"/>
      <c r="B867" s="37"/>
      <c r="C867" s="37"/>
      <c r="D867" s="37"/>
      <c r="E867" s="26"/>
      <c r="F867" s="26"/>
      <c r="G867" s="28"/>
      <c r="H867" s="28"/>
      <c r="I867" s="28"/>
      <c r="J867" s="28"/>
      <c r="K867" s="28"/>
    </row>
    <row r="868" s="25" customFormat="true" ht="9" hidden="false" customHeight="true" outlineLevel="0" collapsed="false">
      <c r="A868" s="37"/>
      <c r="B868" s="37" t="s">
        <v>119</v>
      </c>
      <c r="C868" s="37"/>
      <c r="D868" s="37"/>
      <c r="E868" s="26" t="n">
        <v>4913</v>
      </c>
      <c r="F868" s="26"/>
      <c r="G868" s="28" t="n">
        <v>3641</v>
      </c>
      <c r="H868" s="28" t="n">
        <v>5</v>
      </c>
      <c r="I868" s="28"/>
      <c r="J868" s="28" t="n">
        <v>1254</v>
      </c>
      <c r="K868" s="28" t="n">
        <v>13</v>
      </c>
    </row>
    <row r="869" s="25" customFormat="true" ht="9" hidden="false" customHeight="true" outlineLevel="0" collapsed="false">
      <c r="A869" s="37"/>
      <c r="B869" s="37" t="s">
        <v>120</v>
      </c>
      <c r="C869" s="37"/>
      <c r="D869" s="37"/>
      <c r="E869" s="26" t="n">
        <v>5131</v>
      </c>
      <c r="F869" s="26"/>
      <c r="G869" s="28" t="n">
        <v>611</v>
      </c>
      <c r="H869" s="28" t="n">
        <v>0</v>
      </c>
      <c r="I869" s="28"/>
      <c r="J869" s="28" t="n">
        <v>4503</v>
      </c>
      <c r="K869" s="28" t="n">
        <v>17</v>
      </c>
    </row>
    <row r="870" s="25" customFormat="true" ht="9" hidden="false" customHeight="true" outlineLevel="0" collapsed="false">
      <c r="A870" s="37"/>
      <c r="B870" s="37"/>
      <c r="C870" s="37"/>
      <c r="D870" s="37"/>
      <c r="E870" s="26"/>
      <c r="F870" s="26"/>
      <c r="G870" s="28"/>
      <c r="H870" s="28"/>
      <c r="I870" s="28"/>
      <c r="J870" s="28"/>
      <c r="K870" s="28"/>
    </row>
    <row r="871" s="25" customFormat="true" ht="9" hidden="false" customHeight="true" outlineLevel="0" collapsed="false">
      <c r="A871" s="37" t="s">
        <v>292</v>
      </c>
      <c r="B871" s="37"/>
      <c r="C871" s="37"/>
      <c r="D871" s="37"/>
      <c r="E871" s="26" t="n">
        <v>1970</v>
      </c>
      <c r="F871" s="26"/>
      <c r="G871" s="28" t="n">
        <v>955</v>
      </c>
      <c r="H871" s="28" t="n">
        <v>3</v>
      </c>
      <c r="I871" s="28"/>
      <c r="J871" s="28" t="n">
        <v>1006</v>
      </c>
      <c r="K871" s="28" t="n">
        <v>6</v>
      </c>
    </row>
    <row r="872" s="25" customFormat="true" ht="9" hidden="false" customHeight="true" outlineLevel="0" collapsed="false">
      <c r="A872" s="37"/>
      <c r="B872" s="37"/>
      <c r="C872" s="37"/>
      <c r="D872" s="37"/>
      <c r="E872" s="26"/>
      <c r="F872" s="26"/>
      <c r="G872" s="28"/>
      <c r="H872" s="28"/>
      <c r="I872" s="28"/>
      <c r="J872" s="28"/>
      <c r="K872" s="28"/>
    </row>
    <row r="873" s="25" customFormat="true" ht="9" hidden="false" customHeight="true" outlineLevel="0" collapsed="false">
      <c r="A873" s="37"/>
      <c r="B873" s="37" t="s">
        <v>119</v>
      </c>
      <c r="C873" s="37"/>
      <c r="D873" s="37"/>
      <c r="E873" s="26" t="n">
        <v>914</v>
      </c>
      <c r="F873" s="26"/>
      <c r="G873" s="28" t="n">
        <v>682</v>
      </c>
      <c r="H873" s="28" t="n">
        <v>2</v>
      </c>
      <c r="I873" s="28"/>
      <c r="J873" s="28" t="n">
        <v>227</v>
      </c>
      <c r="K873" s="28" t="n">
        <v>3</v>
      </c>
    </row>
    <row r="874" s="25" customFormat="true" ht="9" hidden="false" customHeight="true" outlineLevel="0" collapsed="false">
      <c r="A874" s="37"/>
      <c r="B874" s="37" t="s">
        <v>120</v>
      </c>
      <c r="C874" s="37"/>
      <c r="D874" s="37"/>
      <c r="E874" s="26" t="n">
        <v>1056</v>
      </c>
      <c r="F874" s="26"/>
      <c r="G874" s="28" t="n">
        <v>273</v>
      </c>
      <c r="H874" s="28" t="n">
        <v>1</v>
      </c>
      <c r="I874" s="28"/>
      <c r="J874" s="28" t="n">
        <v>779</v>
      </c>
      <c r="K874" s="28" t="n">
        <v>3</v>
      </c>
    </row>
    <row r="875" s="25" customFormat="true" ht="9" hidden="false" customHeight="true" outlineLevel="0" collapsed="false">
      <c r="A875" s="37"/>
      <c r="B875" s="37"/>
      <c r="C875" s="37"/>
      <c r="D875" s="37"/>
      <c r="E875" s="26"/>
      <c r="F875" s="26"/>
      <c r="G875" s="28"/>
      <c r="H875" s="28"/>
      <c r="I875" s="28"/>
      <c r="J875" s="28"/>
      <c r="K875" s="28"/>
    </row>
    <row r="876" s="25" customFormat="true" ht="9" hidden="false" customHeight="true" outlineLevel="0" collapsed="false">
      <c r="A876" s="37" t="s">
        <v>293</v>
      </c>
      <c r="B876" s="37"/>
      <c r="C876" s="37"/>
      <c r="D876" s="37"/>
      <c r="E876" s="26" t="n">
        <v>16640</v>
      </c>
      <c r="F876" s="26"/>
      <c r="G876" s="28" t="n">
        <v>6891</v>
      </c>
      <c r="H876" s="28" t="n">
        <v>61</v>
      </c>
      <c r="I876" s="28"/>
      <c r="J876" s="28" t="n">
        <v>9644</v>
      </c>
      <c r="K876" s="28" t="n">
        <v>44</v>
      </c>
    </row>
    <row r="877" s="25" customFormat="true" ht="9" hidden="false" customHeight="true" outlineLevel="0" collapsed="false">
      <c r="A877" s="37"/>
      <c r="B877" s="37"/>
      <c r="C877" s="37"/>
      <c r="D877" s="37"/>
      <c r="E877" s="26"/>
      <c r="F877" s="26"/>
      <c r="G877" s="28"/>
      <c r="H877" s="28"/>
      <c r="I877" s="28"/>
      <c r="J877" s="28"/>
      <c r="K877" s="28"/>
    </row>
    <row r="878" s="25" customFormat="true" ht="9" hidden="false" customHeight="true" outlineLevel="0" collapsed="false">
      <c r="A878" s="37"/>
      <c r="B878" s="37" t="s">
        <v>119</v>
      </c>
      <c r="C878" s="37"/>
      <c r="D878" s="37"/>
      <c r="E878" s="26" t="n">
        <v>8024</v>
      </c>
      <c r="F878" s="26"/>
      <c r="G878" s="28" t="n">
        <v>5307</v>
      </c>
      <c r="H878" s="28" t="n">
        <v>56</v>
      </c>
      <c r="I878" s="28"/>
      <c r="J878" s="28" t="n">
        <v>2639</v>
      </c>
      <c r="K878" s="28" t="n">
        <v>22</v>
      </c>
    </row>
    <row r="879" s="25" customFormat="true" ht="9" hidden="false" customHeight="true" outlineLevel="0" collapsed="false">
      <c r="A879" s="37"/>
      <c r="B879" s="37" t="s">
        <v>120</v>
      </c>
      <c r="C879" s="37"/>
      <c r="D879" s="37"/>
      <c r="E879" s="26" t="n">
        <v>8616</v>
      </c>
      <c r="F879" s="26"/>
      <c r="G879" s="28" t="n">
        <v>1584</v>
      </c>
      <c r="H879" s="28" t="n">
        <v>5</v>
      </c>
      <c r="I879" s="28"/>
      <c r="J879" s="28" t="n">
        <v>7005</v>
      </c>
      <c r="K879" s="28" t="n">
        <v>22</v>
      </c>
    </row>
    <row r="880" s="25" customFormat="true" ht="9" hidden="false" customHeight="true" outlineLevel="0" collapsed="false">
      <c r="A880" s="37"/>
      <c r="B880" s="37"/>
      <c r="C880" s="37"/>
      <c r="D880" s="37"/>
      <c r="E880" s="26"/>
      <c r="F880" s="26"/>
      <c r="G880" s="28"/>
      <c r="H880" s="28"/>
      <c r="I880" s="28"/>
      <c r="J880" s="28"/>
      <c r="K880" s="28"/>
    </row>
    <row r="881" s="25" customFormat="true" ht="9" hidden="false" customHeight="true" outlineLevel="0" collapsed="false">
      <c r="A881" s="37" t="s">
        <v>294</v>
      </c>
      <c r="B881" s="37"/>
      <c r="C881" s="37"/>
      <c r="D881" s="37"/>
      <c r="E881" s="26" t="n">
        <v>3915</v>
      </c>
      <c r="F881" s="26"/>
      <c r="G881" s="28" t="n">
        <v>1783</v>
      </c>
      <c r="H881" s="28" t="n">
        <v>15</v>
      </c>
      <c r="I881" s="28"/>
      <c r="J881" s="28" t="n">
        <v>2112</v>
      </c>
      <c r="K881" s="28" t="n">
        <v>5</v>
      </c>
    </row>
    <row r="882" s="25" customFormat="true" ht="9" hidden="false" customHeight="true" outlineLevel="0" collapsed="false">
      <c r="A882" s="37"/>
      <c r="B882" s="37"/>
      <c r="C882" s="37"/>
      <c r="D882" s="37"/>
      <c r="E882" s="26"/>
      <c r="F882" s="26"/>
      <c r="G882" s="28"/>
      <c r="H882" s="28"/>
      <c r="I882" s="28"/>
      <c r="J882" s="28"/>
      <c r="K882" s="28"/>
    </row>
    <row r="883" s="25" customFormat="true" ht="9" hidden="false" customHeight="true" outlineLevel="0" collapsed="false">
      <c r="A883" s="37"/>
      <c r="B883" s="37" t="s">
        <v>119</v>
      </c>
      <c r="C883" s="37"/>
      <c r="D883" s="37"/>
      <c r="E883" s="26" t="n">
        <v>1592</v>
      </c>
      <c r="F883" s="26"/>
      <c r="G883" s="28" t="n">
        <v>1078</v>
      </c>
      <c r="H883" s="28" t="n">
        <v>12</v>
      </c>
      <c r="I883" s="28"/>
      <c r="J883" s="28" t="n">
        <v>500</v>
      </c>
      <c r="K883" s="28" t="n">
        <v>2</v>
      </c>
    </row>
    <row r="884" s="25" customFormat="true" ht="9" hidden="false" customHeight="true" outlineLevel="0" collapsed="false">
      <c r="A884" s="37"/>
      <c r="B884" s="37" t="s">
        <v>120</v>
      </c>
      <c r="C884" s="37"/>
      <c r="D884" s="37"/>
      <c r="E884" s="26" t="n">
        <v>2323</v>
      </c>
      <c r="F884" s="26"/>
      <c r="G884" s="28" t="n">
        <v>705</v>
      </c>
      <c r="H884" s="28" t="n">
        <v>3</v>
      </c>
      <c r="I884" s="28"/>
      <c r="J884" s="28" t="n">
        <v>1612</v>
      </c>
      <c r="K884" s="28" t="n">
        <v>3</v>
      </c>
    </row>
    <row r="885" s="25" customFormat="true" ht="9" hidden="false" customHeight="true" outlineLevel="0" collapsed="false">
      <c r="A885" s="37"/>
      <c r="B885" s="37"/>
      <c r="C885" s="37"/>
      <c r="D885" s="37"/>
      <c r="E885" s="26"/>
      <c r="F885" s="26"/>
      <c r="G885" s="28"/>
      <c r="H885" s="28"/>
      <c r="I885" s="28"/>
      <c r="J885" s="28"/>
      <c r="K885" s="28"/>
    </row>
    <row r="886" s="25" customFormat="true" ht="9" hidden="false" customHeight="true" outlineLevel="0" collapsed="false">
      <c r="A886" s="37" t="s">
        <v>295</v>
      </c>
      <c r="B886" s="37"/>
      <c r="C886" s="37"/>
      <c r="D886" s="37"/>
      <c r="E886" s="26" t="n">
        <v>57219</v>
      </c>
      <c r="F886" s="26"/>
      <c r="G886" s="28" t="n">
        <v>31085</v>
      </c>
      <c r="H886" s="28" t="n">
        <v>211</v>
      </c>
      <c r="I886" s="28"/>
      <c r="J886" s="28" t="n">
        <v>25765</v>
      </c>
      <c r="K886" s="28" t="n">
        <v>158</v>
      </c>
    </row>
    <row r="887" s="25" customFormat="true" ht="9" hidden="false" customHeight="true" outlineLevel="0" collapsed="false">
      <c r="A887" s="37"/>
      <c r="B887" s="37"/>
      <c r="C887" s="37"/>
      <c r="D887" s="37"/>
      <c r="E887" s="26"/>
      <c r="F887" s="26"/>
      <c r="G887" s="28"/>
      <c r="H887" s="28"/>
      <c r="I887" s="28"/>
      <c r="J887" s="28"/>
      <c r="K887" s="28"/>
    </row>
    <row r="888" s="25" customFormat="true" ht="9" hidden="false" customHeight="true" outlineLevel="0" collapsed="false">
      <c r="A888" s="37"/>
      <c r="B888" s="37" t="s">
        <v>119</v>
      </c>
      <c r="C888" s="37"/>
      <c r="D888" s="37"/>
      <c r="E888" s="26" t="n">
        <v>26259</v>
      </c>
      <c r="F888" s="26"/>
      <c r="G888" s="28" t="n">
        <v>19499</v>
      </c>
      <c r="H888" s="28" t="n">
        <v>155</v>
      </c>
      <c r="I888" s="28"/>
      <c r="J888" s="28" t="n">
        <v>6527</v>
      </c>
      <c r="K888" s="28" t="n">
        <v>78</v>
      </c>
    </row>
    <row r="889" s="25" customFormat="true" ht="9" hidden="false" customHeight="true" outlineLevel="0" collapsed="false">
      <c r="A889" s="37"/>
      <c r="B889" s="37" t="s">
        <v>120</v>
      </c>
      <c r="C889" s="37"/>
      <c r="D889" s="37"/>
      <c r="E889" s="26" t="n">
        <v>30960</v>
      </c>
      <c r="F889" s="26"/>
      <c r="G889" s="28" t="n">
        <v>11586</v>
      </c>
      <c r="H889" s="28" t="n">
        <v>56</v>
      </c>
      <c r="I889" s="28"/>
      <c r="J889" s="28" t="n">
        <v>19238</v>
      </c>
      <c r="K889" s="28" t="n">
        <v>80</v>
      </c>
    </row>
    <row r="890" s="25" customFormat="true" ht="9" hidden="false" customHeight="true" outlineLevel="0" collapsed="false">
      <c r="A890" s="37"/>
      <c r="B890" s="37"/>
      <c r="C890" s="37"/>
      <c r="D890" s="37"/>
      <c r="E890" s="26"/>
      <c r="F890" s="26"/>
      <c r="G890" s="28"/>
      <c r="H890" s="28"/>
      <c r="I890" s="28"/>
      <c r="J890" s="28"/>
      <c r="K890" s="28"/>
    </row>
    <row r="891" s="25" customFormat="true" ht="9" hidden="false" customHeight="true" outlineLevel="0" collapsed="false">
      <c r="A891" s="37" t="s">
        <v>296</v>
      </c>
      <c r="B891" s="37"/>
      <c r="C891" s="37"/>
      <c r="D891" s="37"/>
      <c r="E891" s="26" t="n">
        <v>6300</v>
      </c>
      <c r="F891" s="26"/>
      <c r="G891" s="28" t="n">
        <v>2785</v>
      </c>
      <c r="H891" s="28" t="n">
        <v>8</v>
      </c>
      <c r="I891" s="28"/>
      <c r="J891" s="28" t="n">
        <v>3497</v>
      </c>
      <c r="K891" s="28" t="n">
        <v>10</v>
      </c>
    </row>
    <row r="892" s="25" customFormat="true" ht="9" hidden="false" customHeight="true" outlineLevel="0" collapsed="false">
      <c r="A892" s="37"/>
      <c r="B892" s="37"/>
      <c r="C892" s="37"/>
      <c r="D892" s="37"/>
      <c r="E892" s="26"/>
      <c r="F892" s="26"/>
      <c r="G892" s="28"/>
      <c r="H892" s="28"/>
      <c r="I892" s="28"/>
      <c r="J892" s="28"/>
      <c r="K892" s="28"/>
    </row>
    <row r="893" s="25" customFormat="true" ht="9" hidden="false" customHeight="true" outlineLevel="0" collapsed="false">
      <c r="A893" s="37"/>
      <c r="B893" s="37" t="s">
        <v>119</v>
      </c>
      <c r="C893" s="37"/>
      <c r="D893" s="37"/>
      <c r="E893" s="26" t="n">
        <v>2839</v>
      </c>
      <c r="F893" s="26"/>
      <c r="G893" s="28" t="n">
        <v>2010</v>
      </c>
      <c r="H893" s="28" t="n">
        <v>7</v>
      </c>
      <c r="I893" s="28"/>
      <c r="J893" s="28" t="n">
        <v>815</v>
      </c>
      <c r="K893" s="28" t="n">
        <v>7</v>
      </c>
    </row>
    <row r="894" s="25" customFormat="true" ht="9" hidden="false" customHeight="true" outlineLevel="0" collapsed="false">
      <c r="A894" s="37"/>
      <c r="B894" s="37" t="s">
        <v>120</v>
      </c>
      <c r="C894" s="37"/>
      <c r="D894" s="37"/>
      <c r="E894" s="26" t="n">
        <v>3461</v>
      </c>
      <c r="F894" s="26"/>
      <c r="G894" s="28" t="n">
        <v>775</v>
      </c>
      <c r="H894" s="28" t="n">
        <v>1</v>
      </c>
      <c r="I894" s="28"/>
      <c r="J894" s="28" t="n">
        <v>2682</v>
      </c>
      <c r="K894" s="28" t="n">
        <v>3</v>
      </c>
    </row>
    <row r="895" s="25" customFormat="true" ht="9" hidden="false" customHeight="true" outlineLevel="0" collapsed="false">
      <c r="A895" s="37"/>
      <c r="B895" s="37"/>
      <c r="C895" s="37"/>
      <c r="D895" s="37"/>
      <c r="E895" s="26"/>
      <c r="F895" s="26"/>
      <c r="G895" s="28"/>
      <c r="H895" s="28"/>
      <c r="I895" s="28"/>
      <c r="J895" s="28"/>
      <c r="K895" s="38"/>
    </row>
    <row r="896" s="25" customFormat="true" ht="9" hidden="false" customHeight="true" outlineLevel="0" collapsed="false">
      <c r="A896" s="37" t="s">
        <v>297</v>
      </c>
      <c r="B896" s="37"/>
      <c r="C896" s="37"/>
      <c r="D896" s="37"/>
      <c r="E896" s="26" t="n">
        <v>5591</v>
      </c>
      <c r="F896" s="26"/>
      <c r="G896" s="28" t="n">
        <v>2210</v>
      </c>
      <c r="H896" s="28" t="n">
        <v>16</v>
      </c>
      <c r="I896" s="28"/>
      <c r="J896" s="28" t="n">
        <v>3345</v>
      </c>
      <c r="K896" s="28" t="n">
        <v>20</v>
      </c>
    </row>
    <row r="897" s="25" customFormat="true" ht="9" hidden="false" customHeight="true" outlineLevel="0" collapsed="false">
      <c r="A897" s="37"/>
      <c r="B897" s="37"/>
      <c r="C897" s="37"/>
      <c r="D897" s="37"/>
      <c r="E897" s="26"/>
      <c r="F897" s="26"/>
      <c r="G897" s="28"/>
      <c r="H897" s="28"/>
      <c r="I897" s="28"/>
      <c r="J897" s="28"/>
      <c r="K897" s="28"/>
    </row>
    <row r="898" s="25" customFormat="true" ht="9" hidden="false" customHeight="true" outlineLevel="0" collapsed="false">
      <c r="A898" s="37"/>
      <c r="B898" s="37" t="s">
        <v>119</v>
      </c>
      <c r="C898" s="37"/>
      <c r="D898" s="37"/>
      <c r="E898" s="26" t="n">
        <v>2571</v>
      </c>
      <c r="F898" s="26"/>
      <c r="G898" s="28" t="n">
        <v>1694</v>
      </c>
      <c r="H898" s="28" t="n">
        <v>14</v>
      </c>
      <c r="I898" s="28"/>
      <c r="J898" s="28" t="n">
        <v>851</v>
      </c>
      <c r="K898" s="28" t="n">
        <v>12</v>
      </c>
    </row>
    <row r="899" s="25" customFormat="true" ht="9" hidden="false" customHeight="true" outlineLevel="0" collapsed="false">
      <c r="A899" s="37"/>
      <c r="B899" s="37" t="s">
        <v>120</v>
      </c>
      <c r="C899" s="37"/>
      <c r="D899" s="37"/>
      <c r="E899" s="26" t="n">
        <v>3020</v>
      </c>
      <c r="F899" s="26"/>
      <c r="G899" s="28" t="n">
        <v>516</v>
      </c>
      <c r="H899" s="28" t="n">
        <v>2</v>
      </c>
      <c r="I899" s="28"/>
      <c r="J899" s="28" t="n">
        <v>2494</v>
      </c>
      <c r="K899" s="28" t="n">
        <v>8</v>
      </c>
    </row>
    <row r="900" s="25" customFormat="true" ht="9" hidden="false" customHeight="true" outlineLevel="0" collapsed="false">
      <c r="A900" s="37"/>
      <c r="B900" s="37"/>
      <c r="C900" s="37"/>
      <c r="D900" s="37"/>
      <c r="E900" s="26"/>
      <c r="F900" s="26"/>
      <c r="G900" s="28"/>
      <c r="H900" s="28"/>
      <c r="I900" s="28"/>
      <c r="J900" s="28"/>
      <c r="K900" s="28"/>
    </row>
    <row r="901" s="25" customFormat="true" ht="9" hidden="false" customHeight="true" outlineLevel="0" collapsed="false">
      <c r="A901" s="37" t="s">
        <v>298</v>
      </c>
      <c r="B901" s="37"/>
      <c r="C901" s="37"/>
      <c r="D901" s="37"/>
      <c r="E901" s="26" t="n">
        <v>16802</v>
      </c>
      <c r="F901" s="26"/>
      <c r="G901" s="28" t="n">
        <v>7552</v>
      </c>
      <c r="H901" s="28" t="n">
        <v>51</v>
      </c>
      <c r="I901" s="28"/>
      <c r="J901" s="28" t="n">
        <v>9166</v>
      </c>
      <c r="K901" s="28" t="n">
        <v>33</v>
      </c>
    </row>
    <row r="902" s="25" customFormat="true" ht="9" hidden="false" customHeight="true" outlineLevel="0" collapsed="false">
      <c r="A902" s="37"/>
      <c r="B902" s="37"/>
      <c r="C902" s="37"/>
      <c r="D902" s="37"/>
      <c r="E902" s="26"/>
      <c r="F902" s="26"/>
      <c r="G902" s="28"/>
      <c r="H902" s="28"/>
      <c r="I902" s="28"/>
      <c r="J902" s="28"/>
      <c r="K902" s="28"/>
    </row>
    <row r="903" s="25" customFormat="true" ht="9" hidden="false" customHeight="true" outlineLevel="0" collapsed="false">
      <c r="A903" s="37"/>
      <c r="B903" s="37" t="s">
        <v>119</v>
      </c>
      <c r="C903" s="37"/>
      <c r="D903" s="37"/>
      <c r="E903" s="26" t="n">
        <v>8182</v>
      </c>
      <c r="F903" s="26"/>
      <c r="G903" s="28" t="n">
        <v>6021</v>
      </c>
      <c r="H903" s="28" t="n">
        <v>43</v>
      </c>
      <c r="I903" s="28"/>
      <c r="J903" s="28" t="n">
        <v>2104</v>
      </c>
      <c r="K903" s="28" t="n">
        <v>14</v>
      </c>
    </row>
    <row r="904" s="25" customFormat="true" ht="9" hidden="false" customHeight="true" outlineLevel="0" collapsed="false">
      <c r="A904" s="37"/>
      <c r="B904" s="37" t="s">
        <v>120</v>
      </c>
      <c r="C904" s="37"/>
      <c r="D904" s="37"/>
      <c r="E904" s="26" t="n">
        <v>8620</v>
      </c>
      <c r="F904" s="26"/>
      <c r="G904" s="28" t="n">
        <v>1531</v>
      </c>
      <c r="H904" s="28" t="n">
        <v>8</v>
      </c>
      <c r="I904" s="28"/>
      <c r="J904" s="28" t="n">
        <v>7062</v>
      </c>
      <c r="K904" s="28" t="n">
        <v>19</v>
      </c>
    </row>
    <row r="905" s="25" customFormat="true" ht="9" hidden="false" customHeight="true" outlineLevel="0" collapsed="false">
      <c r="A905" s="37"/>
      <c r="B905" s="37"/>
      <c r="C905" s="37"/>
      <c r="D905" s="37"/>
      <c r="E905" s="26"/>
      <c r="F905" s="26"/>
      <c r="G905" s="28"/>
      <c r="H905" s="28"/>
      <c r="I905" s="28"/>
      <c r="J905" s="28"/>
      <c r="K905" s="28"/>
    </row>
    <row r="906" s="25" customFormat="true" ht="9" hidden="false" customHeight="true" outlineLevel="0" collapsed="false">
      <c r="A906" s="37" t="s">
        <v>299</v>
      </c>
      <c r="B906" s="37"/>
      <c r="C906" s="37"/>
      <c r="D906" s="37"/>
      <c r="E906" s="26" t="n">
        <v>25965</v>
      </c>
      <c r="F906" s="26"/>
      <c r="G906" s="28" t="n">
        <v>12329</v>
      </c>
      <c r="H906" s="28" t="n">
        <v>104</v>
      </c>
      <c r="I906" s="28"/>
      <c r="J906" s="28" t="n">
        <v>13427</v>
      </c>
      <c r="K906" s="28" t="n">
        <v>105</v>
      </c>
    </row>
    <row r="907" s="25" customFormat="true" ht="9" hidden="false" customHeight="true" outlineLevel="0" collapsed="false">
      <c r="A907" s="37"/>
      <c r="B907" s="37"/>
      <c r="C907" s="37"/>
      <c r="D907" s="37"/>
      <c r="E907" s="26"/>
      <c r="F907" s="26"/>
      <c r="G907" s="28"/>
      <c r="H907" s="28"/>
      <c r="I907" s="28"/>
      <c r="J907" s="28"/>
      <c r="K907" s="28"/>
    </row>
    <row r="908" s="25" customFormat="true" ht="9" hidden="false" customHeight="true" outlineLevel="0" collapsed="false">
      <c r="A908" s="37"/>
      <c r="B908" s="37" t="s">
        <v>119</v>
      </c>
      <c r="C908" s="37"/>
      <c r="D908" s="37"/>
      <c r="E908" s="26" t="n">
        <v>12211</v>
      </c>
      <c r="F908" s="26"/>
      <c r="G908" s="28" t="n">
        <v>8802</v>
      </c>
      <c r="H908" s="28" t="n">
        <v>91</v>
      </c>
      <c r="I908" s="28"/>
      <c r="J908" s="28" t="n">
        <v>3261</v>
      </c>
      <c r="K908" s="28" t="n">
        <v>57</v>
      </c>
    </row>
    <row r="909" s="25" customFormat="true" ht="9" hidden="false" customHeight="true" outlineLevel="0" collapsed="false">
      <c r="A909" s="37"/>
      <c r="B909" s="37" t="s">
        <v>120</v>
      </c>
      <c r="C909" s="37"/>
      <c r="D909" s="37"/>
      <c r="E909" s="26" t="n">
        <v>13754</v>
      </c>
      <c r="F909" s="26"/>
      <c r="G909" s="28" t="n">
        <v>3527</v>
      </c>
      <c r="H909" s="28" t="n">
        <v>13</v>
      </c>
      <c r="I909" s="28"/>
      <c r="J909" s="28" t="n">
        <v>10166</v>
      </c>
      <c r="K909" s="28" t="n">
        <v>48</v>
      </c>
    </row>
    <row r="910" s="25" customFormat="true" ht="9" hidden="false" customHeight="true" outlineLevel="0" collapsed="false">
      <c r="A910" s="37"/>
      <c r="B910" s="37"/>
      <c r="C910" s="37"/>
      <c r="D910" s="37"/>
      <c r="E910" s="26"/>
      <c r="F910" s="26"/>
      <c r="G910" s="28"/>
      <c r="H910" s="28"/>
      <c r="I910" s="28"/>
      <c r="J910" s="28"/>
      <c r="K910" s="28"/>
    </row>
    <row r="911" s="25" customFormat="true" ht="9" hidden="false" customHeight="true" outlineLevel="0" collapsed="false">
      <c r="A911" s="37" t="s">
        <v>300</v>
      </c>
      <c r="B911" s="37"/>
      <c r="C911" s="37"/>
      <c r="D911" s="37"/>
      <c r="E911" s="26" t="n">
        <v>11690</v>
      </c>
      <c r="F911" s="26"/>
      <c r="G911" s="28" t="n">
        <v>6560</v>
      </c>
      <c r="H911" s="28" t="n">
        <v>3</v>
      </c>
      <c r="I911" s="28"/>
      <c r="J911" s="28" t="n">
        <v>5084</v>
      </c>
      <c r="K911" s="28" t="n">
        <v>43</v>
      </c>
    </row>
    <row r="912" s="25" customFormat="true" ht="9" hidden="false" customHeight="true" outlineLevel="0" collapsed="false">
      <c r="A912" s="37"/>
      <c r="B912" s="37"/>
      <c r="C912" s="37"/>
      <c r="D912" s="37"/>
      <c r="E912" s="26"/>
      <c r="F912" s="26"/>
      <c r="G912" s="28"/>
      <c r="H912" s="28"/>
      <c r="I912" s="28"/>
      <c r="J912" s="28"/>
      <c r="K912" s="28"/>
    </row>
    <row r="913" s="25" customFormat="true" ht="9" hidden="false" customHeight="true" outlineLevel="0" collapsed="false">
      <c r="A913" s="37"/>
      <c r="B913" s="37" t="s">
        <v>119</v>
      </c>
      <c r="C913" s="37"/>
      <c r="D913" s="37"/>
      <c r="E913" s="26" t="n">
        <v>5856</v>
      </c>
      <c r="F913" s="26"/>
      <c r="G913" s="28" t="n">
        <v>4596</v>
      </c>
      <c r="H913" s="28" t="n">
        <v>1</v>
      </c>
      <c r="I913" s="28"/>
      <c r="J913" s="28" t="n">
        <v>1239</v>
      </c>
      <c r="K913" s="28" t="n">
        <v>20</v>
      </c>
    </row>
    <row r="914" s="25" customFormat="true" ht="9" hidden="false" customHeight="true" outlineLevel="0" collapsed="false">
      <c r="A914" s="37"/>
      <c r="B914" s="37" t="s">
        <v>120</v>
      </c>
      <c r="C914" s="37"/>
      <c r="D914" s="37"/>
      <c r="E914" s="26" t="n">
        <v>5834</v>
      </c>
      <c r="F914" s="26"/>
      <c r="G914" s="28" t="n">
        <v>1964</v>
      </c>
      <c r="H914" s="28" t="n">
        <v>2</v>
      </c>
      <c r="I914" s="28"/>
      <c r="J914" s="28" t="n">
        <v>3845</v>
      </c>
      <c r="K914" s="28" t="n">
        <v>23</v>
      </c>
    </row>
    <row r="915" s="25" customFormat="true" ht="9" hidden="false" customHeight="true" outlineLevel="0" collapsed="false">
      <c r="A915" s="37"/>
      <c r="B915" s="37"/>
      <c r="C915" s="37"/>
      <c r="D915" s="37"/>
      <c r="E915" s="26"/>
      <c r="F915" s="26"/>
      <c r="G915" s="28"/>
      <c r="H915" s="28"/>
      <c r="I915" s="28"/>
      <c r="J915" s="28"/>
      <c r="K915" s="28"/>
    </row>
    <row r="916" s="25" customFormat="true" ht="9" hidden="false" customHeight="true" outlineLevel="0" collapsed="false">
      <c r="A916" s="37" t="s">
        <v>301</v>
      </c>
      <c r="B916" s="37"/>
      <c r="C916" s="37"/>
      <c r="D916" s="37"/>
      <c r="E916" s="26" t="n">
        <v>20918</v>
      </c>
      <c r="F916" s="26"/>
      <c r="G916" s="28" t="n">
        <v>8984</v>
      </c>
      <c r="H916" s="28" t="n">
        <v>72</v>
      </c>
      <c r="I916" s="28"/>
      <c r="J916" s="28" t="n">
        <v>11797</v>
      </c>
      <c r="K916" s="28" t="n">
        <v>65</v>
      </c>
    </row>
    <row r="917" s="25" customFormat="true" ht="9" hidden="false" customHeight="true" outlineLevel="0" collapsed="false">
      <c r="A917" s="37"/>
      <c r="B917" s="37"/>
      <c r="C917" s="37"/>
      <c r="D917" s="37"/>
      <c r="E917" s="26"/>
      <c r="F917" s="26"/>
      <c r="G917" s="28"/>
      <c r="H917" s="28"/>
      <c r="I917" s="28"/>
      <c r="J917" s="28"/>
      <c r="K917" s="28"/>
    </row>
    <row r="918" s="25" customFormat="true" ht="9" hidden="false" customHeight="true" outlineLevel="0" collapsed="false">
      <c r="A918" s="37"/>
      <c r="B918" s="37" t="s">
        <v>119</v>
      </c>
      <c r="C918" s="37"/>
      <c r="D918" s="37"/>
      <c r="E918" s="26" t="n">
        <v>10432</v>
      </c>
      <c r="F918" s="26"/>
      <c r="G918" s="28" t="n">
        <v>7221</v>
      </c>
      <c r="H918" s="28" t="n">
        <v>62</v>
      </c>
      <c r="I918" s="28"/>
      <c r="J918" s="28" t="n">
        <v>3118</v>
      </c>
      <c r="K918" s="28" t="n">
        <v>31</v>
      </c>
    </row>
    <row r="919" s="25" customFormat="true" ht="9" hidden="false" customHeight="true" outlineLevel="0" collapsed="false">
      <c r="A919" s="37"/>
      <c r="B919" s="37" t="s">
        <v>120</v>
      </c>
      <c r="C919" s="37"/>
      <c r="D919" s="37"/>
      <c r="E919" s="26" t="n">
        <v>10486</v>
      </c>
      <c r="F919" s="26"/>
      <c r="G919" s="28" t="n">
        <v>1763</v>
      </c>
      <c r="H919" s="28" t="n">
        <v>10</v>
      </c>
      <c r="I919" s="28"/>
      <c r="J919" s="28" t="n">
        <v>8679</v>
      </c>
      <c r="K919" s="28" t="n">
        <v>34</v>
      </c>
    </row>
    <row r="920" s="25" customFormat="true" ht="9" hidden="false" customHeight="true" outlineLevel="0" collapsed="false">
      <c r="A920" s="37"/>
      <c r="B920" s="37"/>
      <c r="C920" s="37"/>
      <c r="D920" s="37"/>
      <c r="E920" s="26"/>
      <c r="F920" s="26"/>
      <c r="G920" s="28"/>
      <c r="H920" s="28"/>
      <c r="I920" s="28"/>
      <c r="J920" s="28"/>
      <c r="K920" s="28"/>
    </row>
    <row r="921" s="25" customFormat="true" ht="9" hidden="false" customHeight="true" outlineLevel="0" collapsed="false">
      <c r="A921" s="37" t="s">
        <v>302</v>
      </c>
      <c r="B921" s="37"/>
      <c r="C921" s="37"/>
      <c r="D921" s="37"/>
      <c r="E921" s="26" t="n">
        <v>3705</v>
      </c>
      <c r="F921" s="26"/>
      <c r="G921" s="28" t="n">
        <v>1604</v>
      </c>
      <c r="H921" s="28" t="n">
        <v>16</v>
      </c>
      <c r="I921" s="28"/>
      <c r="J921" s="28" t="n">
        <v>2075</v>
      </c>
      <c r="K921" s="28" t="n">
        <v>10</v>
      </c>
    </row>
    <row r="922" s="25" customFormat="true" ht="9" hidden="false" customHeight="true" outlineLevel="0" collapsed="false">
      <c r="A922" s="37"/>
      <c r="B922" s="37"/>
      <c r="C922" s="37"/>
      <c r="D922" s="37"/>
      <c r="E922" s="26"/>
      <c r="F922" s="26"/>
      <c r="G922" s="28"/>
      <c r="H922" s="28"/>
      <c r="I922" s="28"/>
      <c r="J922" s="28"/>
      <c r="K922" s="28"/>
    </row>
    <row r="923" s="25" customFormat="true" ht="9" hidden="false" customHeight="true" outlineLevel="0" collapsed="false">
      <c r="A923" s="37"/>
      <c r="B923" s="37" t="s">
        <v>119</v>
      </c>
      <c r="C923" s="37"/>
      <c r="D923" s="37"/>
      <c r="E923" s="26" t="n">
        <v>1800</v>
      </c>
      <c r="F923" s="26"/>
      <c r="G923" s="28" t="n">
        <v>1254</v>
      </c>
      <c r="H923" s="28" t="n">
        <v>12</v>
      </c>
      <c r="I923" s="28"/>
      <c r="J923" s="28" t="n">
        <v>525</v>
      </c>
      <c r="K923" s="28" t="n">
        <v>9</v>
      </c>
    </row>
    <row r="924" s="25" customFormat="true" ht="9" hidden="false" customHeight="true" outlineLevel="0" collapsed="false">
      <c r="A924" s="37"/>
      <c r="B924" s="37" t="s">
        <v>120</v>
      </c>
      <c r="C924" s="37"/>
      <c r="D924" s="37"/>
      <c r="E924" s="26" t="n">
        <v>1905</v>
      </c>
      <c r="F924" s="26"/>
      <c r="G924" s="28" t="n">
        <v>350</v>
      </c>
      <c r="H924" s="28" t="n">
        <v>4</v>
      </c>
      <c r="I924" s="28"/>
      <c r="J924" s="28" t="n">
        <v>1550</v>
      </c>
      <c r="K924" s="28" t="n">
        <v>1</v>
      </c>
    </row>
    <row r="925" s="25" customFormat="true" ht="9" hidden="false" customHeight="true" outlineLevel="0" collapsed="false">
      <c r="A925" s="37"/>
      <c r="B925" s="37"/>
      <c r="C925" s="37"/>
      <c r="D925" s="37"/>
      <c r="E925" s="26"/>
      <c r="F925" s="26"/>
      <c r="G925" s="28"/>
      <c r="H925" s="28"/>
      <c r="I925" s="28"/>
      <c r="J925" s="28"/>
      <c r="K925" s="28"/>
    </row>
    <row r="926" s="25" customFormat="true" ht="9" hidden="false" customHeight="true" outlineLevel="0" collapsed="false">
      <c r="A926" s="37" t="s">
        <v>303</v>
      </c>
      <c r="B926" s="37"/>
      <c r="C926" s="37"/>
      <c r="D926" s="37"/>
      <c r="E926" s="26" t="n">
        <v>2730</v>
      </c>
      <c r="F926" s="26"/>
      <c r="G926" s="28" t="n">
        <v>1187</v>
      </c>
      <c r="H926" s="28" t="n">
        <v>11</v>
      </c>
      <c r="I926" s="28"/>
      <c r="J926" s="28" t="n">
        <v>1520</v>
      </c>
      <c r="K926" s="28" t="n">
        <v>12</v>
      </c>
    </row>
    <row r="927" s="25" customFormat="true" ht="9" hidden="false" customHeight="true" outlineLevel="0" collapsed="false">
      <c r="A927" s="37"/>
      <c r="B927" s="37"/>
      <c r="C927" s="37"/>
      <c r="D927" s="37"/>
      <c r="E927" s="26"/>
      <c r="F927" s="26"/>
      <c r="G927" s="28"/>
      <c r="H927" s="28"/>
      <c r="I927" s="28"/>
      <c r="J927" s="28"/>
      <c r="K927" s="28"/>
    </row>
    <row r="928" s="25" customFormat="true" ht="9" hidden="false" customHeight="true" outlineLevel="0" collapsed="false">
      <c r="A928" s="37"/>
      <c r="B928" s="37" t="s">
        <v>119</v>
      </c>
      <c r="C928" s="37"/>
      <c r="D928" s="37"/>
      <c r="E928" s="26" t="n">
        <v>1252</v>
      </c>
      <c r="F928" s="26"/>
      <c r="G928" s="28" t="n">
        <v>919</v>
      </c>
      <c r="H928" s="28" t="n">
        <v>10</v>
      </c>
      <c r="I928" s="28"/>
      <c r="J928" s="28" t="n">
        <v>314</v>
      </c>
      <c r="K928" s="28" t="n">
        <v>9</v>
      </c>
    </row>
    <row r="929" s="25" customFormat="true" ht="9" hidden="false" customHeight="true" outlineLevel="0" collapsed="false">
      <c r="A929" s="37"/>
      <c r="B929" s="37" t="s">
        <v>120</v>
      </c>
      <c r="C929" s="37"/>
      <c r="D929" s="37"/>
      <c r="E929" s="26" t="n">
        <v>1478</v>
      </c>
      <c r="F929" s="26"/>
      <c r="G929" s="28" t="n">
        <v>268</v>
      </c>
      <c r="H929" s="28" t="n">
        <v>1</v>
      </c>
      <c r="I929" s="28"/>
      <c r="J929" s="28" t="n">
        <v>1206</v>
      </c>
      <c r="K929" s="28" t="n">
        <v>3</v>
      </c>
    </row>
    <row r="930" s="25" customFormat="true" ht="9" hidden="false" customHeight="true" outlineLevel="0" collapsed="false">
      <c r="A930" s="37"/>
      <c r="B930" s="37"/>
      <c r="C930" s="37"/>
      <c r="D930" s="37"/>
      <c r="E930" s="26"/>
      <c r="F930" s="26"/>
      <c r="G930" s="28"/>
      <c r="H930" s="28"/>
      <c r="I930" s="28"/>
      <c r="J930" s="28"/>
      <c r="K930" s="28"/>
    </row>
    <row r="931" s="25" customFormat="true" ht="9" hidden="false" customHeight="true" outlineLevel="0" collapsed="false">
      <c r="A931" s="37" t="s">
        <v>304</v>
      </c>
      <c r="B931" s="37"/>
      <c r="C931" s="37"/>
      <c r="D931" s="37"/>
      <c r="E931" s="26" t="n">
        <v>11521</v>
      </c>
      <c r="F931" s="26"/>
      <c r="G931" s="28" t="n">
        <v>6780</v>
      </c>
      <c r="H931" s="28" t="n">
        <v>8</v>
      </c>
      <c r="I931" s="28"/>
      <c r="J931" s="28" t="n">
        <v>4694</v>
      </c>
      <c r="K931" s="28" t="n">
        <v>39</v>
      </c>
    </row>
    <row r="932" s="25" customFormat="true" ht="9" hidden="false" customHeight="true" outlineLevel="0" collapsed="false">
      <c r="A932" s="37"/>
      <c r="B932" s="37"/>
      <c r="C932" s="37"/>
      <c r="D932" s="37"/>
      <c r="E932" s="26"/>
      <c r="F932" s="26"/>
      <c r="G932" s="28"/>
      <c r="H932" s="28"/>
      <c r="I932" s="28"/>
      <c r="J932" s="28"/>
      <c r="K932" s="28"/>
    </row>
    <row r="933" s="25" customFormat="true" ht="9" hidden="false" customHeight="true" outlineLevel="0" collapsed="false">
      <c r="A933" s="37"/>
      <c r="B933" s="37" t="s">
        <v>119</v>
      </c>
      <c r="C933" s="37"/>
      <c r="D933" s="37"/>
      <c r="E933" s="26" t="n">
        <v>5625</v>
      </c>
      <c r="F933" s="26"/>
      <c r="G933" s="28" t="n">
        <v>4533</v>
      </c>
      <c r="H933" s="28" t="n">
        <v>6</v>
      </c>
      <c r="I933" s="28"/>
      <c r="J933" s="28" t="n">
        <v>1066</v>
      </c>
      <c r="K933" s="28" t="n">
        <v>20</v>
      </c>
    </row>
    <row r="934" s="25" customFormat="true" ht="9" hidden="false" customHeight="true" outlineLevel="0" collapsed="false">
      <c r="A934" s="37"/>
      <c r="B934" s="37" t="s">
        <v>120</v>
      </c>
      <c r="C934" s="37"/>
      <c r="D934" s="37"/>
      <c r="E934" s="26" t="n">
        <v>5896</v>
      </c>
      <c r="F934" s="26"/>
      <c r="G934" s="28" t="n">
        <v>2247</v>
      </c>
      <c r="H934" s="28" t="n">
        <v>2</v>
      </c>
      <c r="I934" s="28"/>
      <c r="J934" s="28" t="n">
        <v>3628</v>
      </c>
      <c r="K934" s="28" t="n">
        <v>19</v>
      </c>
    </row>
    <row r="935" s="25" customFormat="true" ht="9" hidden="false" customHeight="true" outlineLevel="0" collapsed="false">
      <c r="A935" s="37"/>
      <c r="B935" s="37"/>
      <c r="C935" s="37"/>
      <c r="D935" s="37"/>
      <c r="E935" s="26"/>
      <c r="F935" s="26"/>
      <c r="G935" s="28"/>
      <c r="H935" s="28"/>
      <c r="I935" s="28"/>
      <c r="J935" s="28"/>
      <c r="K935" s="38"/>
    </row>
    <row r="936" s="25" customFormat="true" ht="9" hidden="false" customHeight="true" outlineLevel="0" collapsed="false">
      <c r="A936" s="37" t="s">
        <v>305</v>
      </c>
      <c r="B936" s="37"/>
      <c r="C936" s="37"/>
      <c r="D936" s="37"/>
      <c r="E936" s="26" t="n">
        <v>4059</v>
      </c>
      <c r="F936" s="26"/>
      <c r="G936" s="28" t="n">
        <v>2549</v>
      </c>
      <c r="H936" s="28" t="n">
        <v>1</v>
      </c>
      <c r="I936" s="28"/>
      <c r="J936" s="28" t="n">
        <v>1503</v>
      </c>
      <c r="K936" s="28" t="n">
        <v>6</v>
      </c>
    </row>
    <row r="937" s="25" customFormat="true" ht="9" hidden="false" customHeight="true" outlineLevel="0" collapsed="false">
      <c r="A937" s="37"/>
      <c r="B937" s="37"/>
      <c r="C937" s="37"/>
      <c r="D937" s="37"/>
      <c r="E937" s="26"/>
      <c r="F937" s="26"/>
      <c r="G937" s="28"/>
      <c r="H937" s="28"/>
      <c r="I937" s="28"/>
      <c r="J937" s="28"/>
      <c r="K937" s="28"/>
    </row>
    <row r="938" s="25" customFormat="true" ht="9" hidden="false" customHeight="true" outlineLevel="0" collapsed="false">
      <c r="A938" s="37"/>
      <c r="B938" s="37" t="s">
        <v>119</v>
      </c>
      <c r="C938" s="37"/>
      <c r="D938" s="37"/>
      <c r="E938" s="26" t="n">
        <v>2005</v>
      </c>
      <c r="F938" s="26"/>
      <c r="G938" s="28" t="n">
        <v>1695</v>
      </c>
      <c r="H938" s="28" t="n">
        <v>1</v>
      </c>
      <c r="I938" s="28"/>
      <c r="J938" s="28" t="n">
        <v>306</v>
      </c>
      <c r="K938" s="28" t="n">
        <v>3</v>
      </c>
    </row>
    <row r="939" s="25" customFormat="true" ht="9" hidden="false" customHeight="true" outlineLevel="0" collapsed="false">
      <c r="A939" s="37"/>
      <c r="B939" s="37" t="s">
        <v>120</v>
      </c>
      <c r="C939" s="37"/>
      <c r="D939" s="37"/>
      <c r="E939" s="26" t="n">
        <v>2054</v>
      </c>
      <c r="F939" s="26"/>
      <c r="G939" s="28" t="n">
        <v>854</v>
      </c>
      <c r="H939" s="28" t="n">
        <v>0</v>
      </c>
      <c r="I939" s="28"/>
      <c r="J939" s="28" t="n">
        <v>1197</v>
      </c>
      <c r="K939" s="28" t="n">
        <v>3</v>
      </c>
    </row>
    <row r="940" s="25" customFormat="true" ht="9" hidden="false" customHeight="true" outlineLevel="0" collapsed="false">
      <c r="A940" s="37"/>
      <c r="B940" s="37"/>
      <c r="C940" s="37"/>
      <c r="D940" s="37"/>
      <c r="E940" s="26"/>
      <c r="F940" s="26"/>
      <c r="G940" s="28"/>
      <c r="H940" s="28"/>
      <c r="I940" s="28"/>
      <c r="J940" s="28"/>
      <c r="K940" s="28"/>
    </row>
    <row r="941" s="25" customFormat="true" ht="9" hidden="false" customHeight="true" outlineLevel="0" collapsed="false">
      <c r="A941" s="37" t="s">
        <v>306</v>
      </c>
      <c r="B941" s="37"/>
      <c r="C941" s="37"/>
      <c r="D941" s="37"/>
      <c r="E941" s="26" t="n">
        <v>5627</v>
      </c>
      <c r="F941" s="26"/>
      <c r="G941" s="28" t="n">
        <v>2114</v>
      </c>
      <c r="H941" s="28" t="n">
        <v>28</v>
      </c>
      <c r="I941" s="28"/>
      <c r="J941" s="28" t="n">
        <v>3471</v>
      </c>
      <c r="K941" s="28" t="n">
        <v>14</v>
      </c>
    </row>
    <row r="942" s="25" customFormat="true" ht="9" hidden="false" customHeight="true" outlineLevel="0" collapsed="false">
      <c r="A942" s="37"/>
      <c r="B942" s="37"/>
      <c r="C942" s="37"/>
      <c r="D942" s="37"/>
      <c r="E942" s="26"/>
      <c r="F942" s="26"/>
      <c r="G942" s="28"/>
      <c r="H942" s="28"/>
      <c r="I942" s="28"/>
      <c r="J942" s="28"/>
      <c r="K942" s="28"/>
    </row>
    <row r="943" s="25" customFormat="true" ht="9" hidden="false" customHeight="true" outlineLevel="0" collapsed="false">
      <c r="A943" s="37"/>
      <c r="B943" s="37" t="s">
        <v>119</v>
      </c>
      <c r="C943" s="37"/>
      <c r="D943" s="37"/>
      <c r="E943" s="26" t="n">
        <v>2493</v>
      </c>
      <c r="F943" s="26"/>
      <c r="G943" s="28" t="n">
        <v>1686</v>
      </c>
      <c r="H943" s="28" t="n">
        <v>24</v>
      </c>
      <c r="I943" s="28"/>
      <c r="J943" s="28" t="n">
        <v>774</v>
      </c>
      <c r="K943" s="28" t="n">
        <v>9</v>
      </c>
    </row>
    <row r="944" s="25" customFormat="true" ht="9" hidden="false" customHeight="true" outlineLevel="0" collapsed="false">
      <c r="A944" s="37"/>
      <c r="B944" s="37" t="s">
        <v>120</v>
      </c>
      <c r="C944" s="37"/>
      <c r="D944" s="37"/>
      <c r="E944" s="26" t="n">
        <v>3134</v>
      </c>
      <c r="F944" s="26"/>
      <c r="G944" s="28" t="n">
        <v>428</v>
      </c>
      <c r="H944" s="28" t="n">
        <v>4</v>
      </c>
      <c r="I944" s="28"/>
      <c r="J944" s="28" t="n">
        <v>2697</v>
      </c>
      <c r="K944" s="28" t="n">
        <v>5</v>
      </c>
    </row>
    <row r="945" s="25" customFormat="true" ht="9" hidden="false" customHeight="true" outlineLevel="0" collapsed="false">
      <c r="A945" s="37"/>
      <c r="B945" s="37"/>
      <c r="C945" s="37"/>
      <c r="D945" s="37"/>
      <c r="E945" s="26"/>
      <c r="F945" s="26"/>
      <c r="G945" s="28"/>
      <c r="H945" s="28"/>
      <c r="I945" s="28"/>
      <c r="J945" s="28"/>
      <c r="K945" s="28"/>
    </row>
    <row r="946" s="25" customFormat="true" ht="9" hidden="false" customHeight="true" outlineLevel="0" collapsed="false">
      <c r="A946" s="37" t="s">
        <v>307</v>
      </c>
      <c r="B946" s="37"/>
      <c r="C946" s="37"/>
      <c r="D946" s="37"/>
      <c r="E946" s="26" t="n">
        <v>31492</v>
      </c>
      <c r="F946" s="26"/>
      <c r="G946" s="28" t="n">
        <v>14667</v>
      </c>
      <c r="H946" s="28" t="n">
        <v>95</v>
      </c>
      <c r="I946" s="28"/>
      <c r="J946" s="28" t="n">
        <v>16666</v>
      </c>
      <c r="K946" s="28" t="n">
        <v>64</v>
      </c>
    </row>
    <row r="947" s="25" customFormat="true" ht="9" hidden="false" customHeight="true" outlineLevel="0" collapsed="false">
      <c r="A947" s="37"/>
      <c r="B947" s="37"/>
      <c r="C947" s="37"/>
      <c r="D947" s="37"/>
      <c r="E947" s="26"/>
      <c r="F947" s="26"/>
      <c r="G947" s="28"/>
      <c r="H947" s="28"/>
      <c r="I947" s="28"/>
      <c r="J947" s="28"/>
      <c r="K947" s="28"/>
    </row>
    <row r="948" s="25" customFormat="true" ht="9" hidden="false" customHeight="true" outlineLevel="0" collapsed="false">
      <c r="A948" s="37"/>
      <c r="B948" s="37" t="s">
        <v>119</v>
      </c>
      <c r="C948" s="37"/>
      <c r="D948" s="37"/>
      <c r="E948" s="26" t="n">
        <v>14878</v>
      </c>
      <c r="F948" s="26"/>
      <c r="G948" s="28" t="n">
        <v>10615</v>
      </c>
      <c r="H948" s="28" t="n">
        <v>76</v>
      </c>
      <c r="I948" s="28"/>
      <c r="J948" s="28" t="n">
        <v>4147</v>
      </c>
      <c r="K948" s="28" t="n">
        <v>40</v>
      </c>
    </row>
    <row r="949" s="25" customFormat="true" ht="9" hidden="false" customHeight="true" outlineLevel="0" collapsed="false">
      <c r="A949" s="37"/>
      <c r="B949" s="37" t="s">
        <v>120</v>
      </c>
      <c r="C949" s="37"/>
      <c r="D949" s="37"/>
      <c r="E949" s="26" t="n">
        <v>16614</v>
      </c>
      <c r="F949" s="26"/>
      <c r="G949" s="28" t="n">
        <v>4052</v>
      </c>
      <c r="H949" s="28" t="n">
        <v>19</v>
      </c>
      <c r="I949" s="28"/>
      <c r="J949" s="28" t="n">
        <v>12519</v>
      </c>
      <c r="K949" s="28" t="n">
        <v>24</v>
      </c>
    </row>
    <row r="950" s="25" customFormat="true" ht="9" hidden="false" customHeight="true" outlineLevel="0" collapsed="false">
      <c r="A950" s="37"/>
      <c r="B950" s="37"/>
      <c r="C950" s="37"/>
      <c r="D950" s="37"/>
      <c r="E950" s="26"/>
      <c r="F950" s="26"/>
      <c r="G950" s="28"/>
      <c r="H950" s="28"/>
      <c r="I950" s="28"/>
      <c r="J950" s="28"/>
      <c r="K950" s="28"/>
    </row>
    <row r="951" s="25" customFormat="true" ht="9" hidden="false" customHeight="true" outlineLevel="0" collapsed="false">
      <c r="A951" s="37" t="s">
        <v>308</v>
      </c>
      <c r="B951" s="37"/>
      <c r="C951" s="37"/>
      <c r="D951" s="37"/>
      <c r="E951" s="26" t="n">
        <v>4249</v>
      </c>
      <c r="F951" s="26"/>
      <c r="G951" s="28" t="n">
        <v>2729</v>
      </c>
      <c r="H951" s="28" t="n">
        <v>0</v>
      </c>
      <c r="I951" s="28"/>
      <c r="J951" s="28" t="n">
        <v>1489</v>
      </c>
      <c r="K951" s="28" t="n">
        <v>31</v>
      </c>
    </row>
    <row r="952" s="25" customFormat="true" ht="9" hidden="false" customHeight="true" outlineLevel="0" collapsed="false">
      <c r="A952" s="37"/>
      <c r="B952" s="37"/>
      <c r="C952" s="37"/>
      <c r="D952" s="37"/>
      <c r="E952" s="26"/>
      <c r="F952" s="26"/>
      <c r="G952" s="28"/>
      <c r="H952" s="28"/>
      <c r="I952" s="28"/>
      <c r="J952" s="28"/>
      <c r="K952" s="28"/>
    </row>
    <row r="953" s="25" customFormat="true" ht="9" hidden="false" customHeight="true" outlineLevel="0" collapsed="false">
      <c r="A953" s="37"/>
      <c r="B953" s="37" t="s">
        <v>119</v>
      </c>
      <c r="C953" s="37"/>
      <c r="D953" s="37"/>
      <c r="E953" s="26" t="n">
        <v>2150</v>
      </c>
      <c r="F953" s="26"/>
      <c r="G953" s="28" t="n">
        <v>1741</v>
      </c>
      <c r="H953" s="28" t="n">
        <v>0</v>
      </c>
      <c r="I953" s="28"/>
      <c r="J953" s="28" t="n">
        <v>395</v>
      </c>
      <c r="K953" s="28" t="n">
        <v>14</v>
      </c>
    </row>
    <row r="954" s="25" customFormat="true" ht="9" hidden="false" customHeight="true" outlineLevel="0" collapsed="false">
      <c r="A954" s="37"/>
      <c r="B954" s="37" t="s">
        <v>120</v>
      </c>
      <c r="C954" s="37"/>
      <c r="D954" s="37"/>
      <c r="E954" s="26" t="n">
        <v>2099</v>
      </c>
      <c r="F954" s="26"/>
      <c r="G954" s="28" t="n">
        <v>988</v>
      </c>
      <c r="H954" s="28" t="n">
        <v>0</v>
      </c>
      <c r="I954" s="28"/>
      <c r="J954" s="28" t="n">
        <v>1094</v>
      </c>
      <c r="K954" s="28" t="n">
        <v>17</v>
      </c>
    </row>
    <row r="955" s="25" customFormat="true" ht="9" hidden="false" customHeight="true" outlineLevel="0" collapsed="false">
      <c r="A955" s="37"/>
      <c r="B955" s="37"/>
      <c r="C955" s="37"/>
      <c r="D955" s="37"/>
      <c r="E955" s="26"/>
      <c r="F955" s="26"/>
      <c r="G955" s="28"/>
      <c r="H955" s="28"/>
      <c r="I955" s="28"/>
      <c r="J955" s="28"/>
      <c r="K955" s="28"/>
    </row>
    <row r="956" s="25" customFormat="true" ht="9" hidden="false" customHeight="true" outlineLevel="0" collapsed="false">
      <c r="A956" s="37" t="s">
        <v>309</v>
      </c>
      <c r="B956" s="37"/>
      <c r="C956" s="37"/>
      <c r="D956" s="37"/>
      <c r="E956" s="26" t="n">
        <v>10928</v>
      </c>
      <c r="F956" s="26"/>
      <c r="G956" s="28" t="n">
        <v>4342</v>
      </c>
      <c r="H956" s="28" t="n">
        <v>39</v>
      </c>
      <c r="I956" s="28"/>
      <c r="J956" s="28" t="n">
        <v>6513</v>
      </c>
      <c r="K956" s="28" t="n">
        <v>34</v>
      </c>
    </row>
    <row r="957" s="25" customFormat="true" ht="9" hidden="false" customHeight="true" outlineLevel="0" collapsed="false">
      <c r="A957" s="37"/>
      <c r="B957" s="37"/>
      <c r="C957" s="37"/>
      <c r="D957" s="37"/>
      <c r="E957" s="26"/>
      <c r="F957" s="26"/>
      <c r="G957" s="28"/>
      <c r="H957" s="28"/>
      <c r="I957" s="28"/>
      <c r="J957" s="28"/>
      <c r="K957" s="28"/>
    </row>
    <row r="958" s="25" customFormat="true" ht="9" hidden="false" customHeight="true" outlineLevel="0" collapsed="false">
      <c r="A958" s="37"/>
      <c r="B958" s="37" t="s">
        <v>119</v>
      </c>
      <c r="C958" s="37"/>
      <c r="D958" s="37"/>
      <c r="E958" s="26" t="n">
        <v>5011</v>
      </c>
      <c r="F958" s="26"/>
      <c r="G958" s="28" t="n">
        <v>3477</v>
      </c>
      <c r="H958" s="28" t="n">
        <v>35</v>
      </c>
      <c r="I958" s="28"/>
      <c r="J958" s="28" t="n">
        <v>1478</v>
      </c>
      <c r="K958" s="28" t="n">
        <v>21</v>
      </c>
    </row>
    <row r="959" s="25" customFormat="true" ht="9" hidden="false" customHeight="true" outlineLevel="0" collapsed="false">
      <c r="A959" s="37"/>
      <c r="B959" s="37" t="s">
        <v>120</v>
      </c>
      <c r="C959" s="37"/>
      <c r="D959" s="37"/>
      <c r="E959" s="26" t="n">
        <v>5917</v>
      </c>
      <c r="F959" s="26"/>
      <c r="G959" s="28" t="n">
        <v>865</v>
      </c>
      <c r="H959" s="28" t="n">
        <v>4</v>
      </c>
      <c r="I959" s="28"/>
      <c r="J959" s="28" t="n">
        <v>5035</v>
      </c>
      <c r="K959" s="28" t="n">
        <v>13</v>
      </c>
    </row>
    <row r="960" s="25" customFormat="true" ht="9" hidden="false" customHeight="true" outlineLevel="0" collapsed="false">
      <c r="A960" s="37"/>
      <c r="B960" s="37"/>
      <c r="C960" s="37"/>
      <c r="D960" s="37"/>
      <c r="E960" s="26"/>
      <c r="F960" s="26"/>
      <c r="G960" s="28"/>
      <c r="H960" s="28"/>
      <c r="I960" s="28"/>
      <c r="J960" s="28"/>
      <c r="K960" s="28"/>
    </row>
    <row r="961" s="25" customFormat="true" ht="9" hidden="false" customHeight="true" outlineLevel="0" collapsed="false">
      <c r="A961" s="37" t="s">
        <v>310</v>
      </c>
      <c r="B961" s="37"/>
      <c r="C961" s="37"/>
      <c r="D961" s="37"/>
      <c r="E961" s="26" t="n">
        <v>11411</v>
      </c>
      <c r="F961" s="26"/>
      <c r="G961" s="28" t="n">
        <v>4899</v>
      </c>
      <c r="H961" s="28" t="n">
        <v>35</v>
      </c>
      <c r="I961" s="28"/>
      <c r="J961" s="28" t="n">
        <v>6430</v>
      </c>
      <c r="K961" s="28" t="n">
        <v>47</v>
      </c>
    </row>
    <row r="962" s="25" customFormat="true" ht="9" hidden="false" customHeight="true" outlineLevel="0" collapsed="false">
      <c r="A962" s="37"/>
      <c r="B962" s="37"/>
      <c r="C962" s="37"/>
      <c r="D962" s="37"/>
      <c r="E962" s="26"/>
      <c r="F962" s="26"/>
      <c r="G962" s="28"/>
      <c r="H962" s="28"/>
      <c r="I962" s="28"/>
      <c r="J962" s="28"/>
      <c r="K962" s="28"/>
    </row>
    <row r="963" s="25" customFormat="true" ht="9" hidden="false" customHeight="true" outlineLevel="0" collapsed="false">
      <c r="A963" s="37"/>
      <c r="B963" s="37" t="s">
        <v>119</v>
      </c>
      <c r="C963" s="37"/>
      <c r="D963" s="37"/>
      <c r="E963" s="26" t="n">
        <v>5379</v>
      </c>
      <c r="F963" s="26"/>
      <c r="G963" s="28" t="n">
        <v>3776</v>
      </c>
      <c r="H963" s="28" t="n">
        <v>22</v>
      </c>
      <c r="I963" s="28"/>
      <c r="J963" s="28" t="n">
        <v>1555</v>
      </c>
      <c r="K963" s="28" t="n">
        <v>26</v>
      </c>
    </row>
    <row r="964" s="25" customFormat="true" ht="9" hidden="false" customHeight="true" outlineLevel="0" collapsed="false">
      <c r="A964" s="37"/>
      <c r="B964" s="37" t="s">
        <v>120</v>
      </c>
      <c r="C964" s="37"/>
      <c r="D964" s="37"/>
      <c r="E964" s="26" t="n">
        <v>6032</v>
      </c>
      <c r="F964" s="26"/>
      <c r="G964" s="28" t="n">
        <v>1123</v>
      </c>
      <c r="H964" s="28" t="n">
        <v>13</v>
      </c>
      <c r="I964" s="28"/>
      <c r="J964" s="28" t="n">
        <v>4875</v>
      </c>
      <c r="K964" s="28" t="n">
        <v>21</v>
      </c>
    </row>
    <row r="965" s="25" customFormat="true" ht="9" hidden="false" customHeight="true" outlineLevel="0" collapsed="false">
      <c r="A965" s="37"/>
      <c r="B965" s="37"/>
      <c r="C965" s="37"/>
      <c r="D965" s="37"/>
      <c r="E965" s="26"/>
      <c r="F965" s="26"/>
      <c r="G965" s="28"/>
      <c r="H965" s="28"/>
      <c r="I965" s="28"/>
      <c r="J965" s="28"/>
      <c r="K965" s="28"/>
    </row>
    <row r="966" s="25" customFormat="true" ht="9" hidden="false" customHeight="true" outlineLevel="0" collapsed="false">
      <c r="A966" s="37" t="s">
        <v>311</v>
      </c>
      <c r="B966" s="37"/>
      <c r="C966" s="37"/>
      <c r="D966" s="37"/>
      <c r="E966" s="26" t="n">
        <v>760</v>
      </c>
      <c r="F966" s="26"/>
      <c r="G966" s="28" t="n">
        <v>313</v>
      </c>
      <c r="H966" s="28" t="n">
        <v>3</v>
      </c>
      <c r="I966" s="28"/>
      <c r="J966" s="28" t="n">
        <v>443</v>
      </c>
      <c r="K966" s="28" t="n">
        <v>1</v>
      </c>
    </row>
    <row r="967" s="25" customFormat="true" ht="9" hidden="false" customHeight="true" outlineLevel="0" collapsed="false">
      <c r="A967" s="37"/>
      <c r="B967" s="37"/>
      <c r="C967" s="37"/>
      <c r="D967" s="37"/>
      <c r="E967" s="26"/>
      <c r="F967" s="26"/>
      <c r="G967" s="28"/>
      <c r="H967" s="28"/>
      <c r="I967" s="28"/>
      <c r="J967" s="28"/>
      <c r="K967" s="28"/>
    </row>
    <row r="968" s="25" customFormat="true" ht="9" hidden="false" customHeight="true" outlineLevel="0" collapsed="false">
      <c r="A968" s="37"/>
      <c r="B968" s="37" t="s">
        <v>119</v>
      </c>
      <c r="C968" s="37"/>
      <c r="D968" s="37"/>
      <c r="E968" s="26" t="n">
        <v>346</v>
      </c>
      <c r="F968" s="26"/>
      <c r="G968" s="28" t="n">
        <v>216</v>
      </c>
      <c r="H968" s="28" t="n">
        <v>2</v>
      </c>
      <c r="I968" s="28"/>
      <c r="J968" s="28" t="n">
        <v>128</v>
      </c>
      <c r="K968" s="28" t="n">
        <v>0</v>
      </c>
    </row>
    <row r="969" s="25" customFormat="true" ht="9" hidden="false" customHeight="true" outlineLevel="0" collapsed="false">
      <c r="A969" s="37"/>
      <c r="B969" s="37" t="s">
        <v>120</v>
      </c>
      <c r="C969" s="37"/>
      <c r="D969" s="37"/>
      <c r="E969" s="26" t="n">
        <v>414</v>
      </c>
      <c r="F969" s="26"/>
      <c r="G969" s="28" t="n">
        <v>97</v>
      </c>
      <c r="H969" s="28" t="n">
        <v>1</v>
      </c>
      <c r="I969" s="28"/>
      <c r="J969" s="28" t="n">
        <v>315</v>
      </c>
      <c r="K969" s="28" t="n">
        <v>1</v>
      </c>
    </row>
    <row r="970" s="25" customFormat="true" ht="9" hidden="false" customHeight="true" outlineLevel="0" collapsed="false">
      <c r="A970" s="37"/>
      <c r="B970" s="37"/>
      <c r="C970" s="37"/>
      <c r="D970" s="37"/>
      <c r="E970" s="26"/>
      <c r="F970" s="26"/>
      <c r="G970" s="28"/>
      <c r="H970" s="28"/>
      <c r="I970" s="28"/>
      <c r="J970" s="28"/>
      <c r="K970" s="28"/>
    </row>
    <row r="971" s="25" customFormat="true" ht="9" hidden="false" customHeight="true" outlineLevel="0" collapsed="false">
      <c r="A971" s="37" t="s">
        <v>312</v>
      </c>
      <c r="B971" s="37"/>
      <c r="C971" s="37"/>
      <c r="D971" s="37"/>
      <c r="E971" s="26" t="n">
        <v>7018</v>
      </c>
      <c r="F971" s="26"/>
      <c r="G971" s="28" t="n">
        <v>2301</v>
      </c>
      <c r="H971" s="28" t="n">
        <v>32</v>
      </c>
      <c r="I971" s="28"/>
      <c r="J971" s="28" t="n">
        <v>4627</v>
      </c>
      <c r="K971" s="28" t="n">
        <v>58</v>
      </c>
    </row>
    <row r="972" s="25" customFormat="true" ht="9" hidden="false" customHeight="true" outlineLevel="0" collapsed="false">
      <c r="A972" s="37"/>
      <c r="B972" s="37"/>
      <c r="C972" s="37"/>
      <c r="D972" s="37"/>
      <c r="E972" s="26"/>
      <c r="F972" s="26"/>
      <c r="G972" s="28"/>
      <c r="H972" s="28"/>
      <c r="I972" s="28"/>
      <c r="J972" s="28"/>
      <c r="K972" s="28"/>
    </row>
    <row r="973" s="25" customFormat="true" ht="9" hidden="false" customHeight="true" outlineLevel="0" collapsed="false">
      <c r="A973" s="37"/>
      <c r="B973" s="37" t="s">
        <v>119</v>
      </c>
      <c r="C973" s="37"/>
      <c r="D973" s="37"/>
      <c r="E973" s="26" t="n">
        <v>3152</v>
      </c>
      <c r="F973" s="26"/>
      <c r="G973" s="28" t="n">
        <v>1705</v>
      </c>
      <c r="H973" s="28" t="n">
        <v>32</v>
      </c>
      <c r="I973" s="28"/>
      <c r="J973" s="28" t="n">
        <v>1381</v>
      </c>
      <c r="K973" s="28" t="n">
        <v>34</v>
      </c>
    </row>
    <row r="974" s="25" customFormat="true" ht="9" hidden="false" customHeight="true" outlineLevel="0" collapsed="false">
      <c r="A974" s="37"/>
      <c r="B974" s="37" t="s">
        <v>120</v>
      </c>
      <c r="C974" s="37"/>
      <c r="D974" s="37"/>
      <c r="E974" s="26" t="n">
        <v>3866</v>
      </c>
      <c r="F974" s="26"/>
      <c r="G974" s="28" t="n">
        <v>596</v>
      </c>
      <c r="H974" s="28" t="n">
        <v>0</v>
      </c>
      <c r="I974" s="28"/>
      <c r="J974" s="28" t="n">
        <v>3246</v>
      </c>
      <c r="K974" s="28" t="n">
        <v>24</v>
      </c>
    </row>
    <row r="975" s="25" customFormat="true" ht="9" hidden="false" customHeight="true" outlineLevel="0" collapsed="false">
      <c r="A975" s="37"/>
      <c r="B975" s="37"/>
      <c r="C975" s="37"/>
      <c r="D975" s="37"/>
      <c r="E975" s="26"/>
      <c r="F975" s="26"/>
      <c r="G975" s="28"/>
      <c r="H975" s="28"/>
      <c r="I975" s="28"/>
      <c r="J975" s="28"/>
      <c r="K975" s="38"/>
    </row>
    <row r="976" s="25" customFormat="true" ht="9" hidden="false" customHeight="true" outlineLevel="0" collapsed="false">
      <c r="A976" s="37" t="s">
        <v>313</v>
      </c>
      <c r="B976" s="37"/>
      <c r="C976" s="37"/>
      <c r="D976" s="37"/>
      <c r="E976" s="26" t="n">
        <v>4337</v>
      </c>
      <c r="F976" s="26"/>
      <c r="G976" s="28" t="n">
        <v>2005</v>
      </c>
      <c r="H976" s="28" t="n">
        <v>22</v>
      </c>
      <c r="I976" s="28"/>
      <c r="J976" s="28" t="n">
        <v>2300</v>
      </c>
      <c r="K976" s="28" t="n">
        <v>10</v>
      </c>
    </row>
    <row r="977" s="25" customFormat="true" ht="9" hidden="false" customHeight="true" outlineLevel="0" collapsed="false">
      <c r="A977" s="37"/>
      <c r="B977" s="37"/>
      <c r="C977" s="37"/>
      <c r="D977" s="37"/>
      <c r="E977" s="26"/>
      <c r="F977" s="26"/>
      <c r="G977" s="28"/>
      <c r="H977" s="28"/>
      <c r="I977" s="28"/>
      <c r="J977" s="28"/>
      <c r="K977" s="28"/>
    </row>
    <row r="978" s="25" customFormat="true" ht="9" hidden="false" customHeight="true" outlineLevel="0" collapsed="false">
      <c r="A978" s="37"/>
      <c r="B978" s="37" t="s">
        <v>119</v>
      </c>
      <c r="C978" s="37"/>
      <c r="D978" s="37"/>
      <c r="E978" s="26" t="n">
        <v>2111</v>
      </c>
      <c r="F978" s="26"/>
      <c r="G978" s="28" t="n">
        <v>1599</v>
      </c>
      <c r="H978" s="28" t="n">
        <v>21</v>
      </c>
      <c r="I978" s="28"/>
      <c r="J978" s="28" t="n">
        <v>484</v>
      </c>
      <c r="K978" s="28" t="n">
        <v>7</v>
      </c>
    </row>
    <row r="979" s="25" customFormat="true" ht="9" hidden="false" customHeight="true" outlineLevel="0" collapsed="false">
      <c r="A979" s="37"/>
      <c r="B979" s="37" t="s">
        <v>120</v>
      </c>
      <c r="C979" s="37"/>
      <c r="D979" s="37"/>
      <c r="E979" s="26" t="n">
        <v>2226</v>
      </c>
      <c r="F979" s="26"/>
      <c r="G979" s="28" t="n">
        <v>406</v>
      </c>
      <c r="H979" s="28" t="n">
        <v>1</v>
      </c>
      <c r="I979" s="28"/>
      <c r="J979" s="28" t="n">
        <v>1816</v>
      </c>
      <c r="K979" s="28" t="n">
        <v>3</v>
      </c>
    </row>
    <row r="980" s="25" customFormat="true" ht="9" hidden="false" customHeight="true" outlineLevel="0" collapsed="false">
      <c r="A980" s="37"/>
      <c r="B980" s="37"/>
      <c r="C980" s="37"/>
      <c r="D980" s="37"/>
      <c r="E980" s="26"/>
      <c r="F980" s="26"/>
      <c r="G980" s="28"/>
      <c r="H980" s="28"/>
      <c r="I980" s="28"/>
      <c r="J980" s="28"/>
      <c r="K980" s="28"/>
    </row>
    <row r="981" s="25" customFormat="true" ht="9" hidden="false" customHeight="true" outlineLevel="0" collapsed="false">
      <c r="A981" s="37" t="s">
        <v>314</v>
      </c>
      <c r="B981" s="37"/>
      <c r="C981" s="37"/>
      <c r="D981" s="37"/>
      <c r="E981" s="26" t="n">
        <v>4173</v>
      </c>
      <c r="F981" s="26"/>
      <c r="G981" s="28" t="n">
        <v>1789</v>
      </c>
      <c r="H981" s="28" t="n">
        <v>25</v>
      </c>
      <c r="I981" s="28"/>
      <c r="J981" s="28" t="n">
        <v>2353</v>
      </c>
      <c r="K981" s="28" t="n">
        <v>6</v>
      </c>
    </row>
    <row r="982" s="25" customFormat="true" ht="9" hidden="false" customHeight="true" outlineLevel="0" collapsed="false">
      <c r="A982" s="37"/>
      <c r="B982" s="37"/>
      <c r="C982" s="37"/>
      <c r="D982" s="37"/>
      <c r="E982" s="26"/>
      <c r="F982" s="26"/>
      <c r="G982" s="28"/>
      <c r="H982" s="28"/>
      <c r="I982" s="28"/>
      <c r="J982" s="28"/>
      <c r="K982" s="28"/>
    </row>
    <row r="983" s="25" customFormat="true" ht="9" hidden="false" customHeight="true" outlineLevel="0" collapsed="false">
      <c r="A983" s="37"/>
      <c r="B983" s="37" t="s">
        <v>119</v>
      </c>
      <c r="C983" s="37"/>
      <c r="D983" s="37"/>
      <c r="E983" s="26" t="n">
        <v>2011</v>
      </c>
      <c r="F983" s="26"/>
      <c r="G983" s="28" t="n">
        <v>1408</v>
      </c>
      <c r="H983" s="28" t="n">
        <v>24</v>
      </c>
      <c r="I983" s="28"/>
      <c r="J983" s="28" t="n">
        <v>574</v>
      </c>
      <c r="K983" s="28" t="n">
        <v>5</v>
      </c>
    </row>
    <row r="984" s="25" customFormat="true" ht="9" hidden="false" customHeight="true" outlineLevel="0" collapsed="false">
      <c r="A984" s="37"/>
      <c r="B984" s="37" t="s">
        <v>120</v>
      </c>
      <c r="C984" s="37"/>
      <c r="D984" s="37"/>
      <c r="E984" s="26" t="n">
        <v>2162</v>
      </c>
      <c r="F984" s="26"/>
      <c r="G984" s="28" t="n">
        <v>381</v>
      </c>
      <c r="H984" s="28" t="n">
        <v>1</v>
      </c>
      <c r="I984" s="28"/>
      <c r="J984" s="28" t="n">
        <v>1779</v>
      </c>
      <c r="K984" s="28" t="n">
        <v>1</v>
      </c>
    </row>
    <row r="985" s="25" customFormat="true" ht="9" hidden="false" customHeight="true" outlineLevel="0" collapsed="false">
      <c r="A985" s="37"/>
      <c r="B985" s="37"/>
      <c r="C985" s="37"/>
      <c r="D985" s="37"/>
      <c r="E985" s="26"/>
      <c r="F985" s="26"/>
      <c r="G985" s="28"/>
      <c r="H985" s="28"/>
      <c r="I985" s="28"/>
      <c r="J985" s="28"/>
      <c r="K985" s="38"/>
    </row>
    <row r="986" s="25" customFormat="true" ht="9" hidden="false" customHeight="true" outlineLevel="0" collapsed="false">
      <c r="A986" s="37" t="s">
        <v>315</v>
      </c>
      <c r="B986" s="37"/>
      <c r="C986" s="37"/>
      <c r="D986" s="37"/>
      <c r="E986" s="26" t="n">
        <v>17038</v>
      </c>
      <c r="F986" s="26"/>
      <c r="G986" s="28" t="n">
        <v>7138</v>
      </c>
      <c r="H986" s="28" t="n">
        <v>51</v>
      </c>
      <c r="I986" s="28"/>
      <c r="J986" s="28" t="n">
        <v>9798</v>
      </c>
      <c r="K986" s="28" t="n">
        <v>51</v>
      </c>
    </row>
    <row r="987" s="25" customFormat="true" ht="9" hidden="false" customHeight="true" outlineLevel="0" collapsed="false">
      <c r="A987" s="37"/>
      <c r="B987" s="37"/>
      <c r="C987" s="37"/>
      <c r="D987" s="37"/>
      <c r="E987" s="26"/>
      <c r="F987" s="26"/>
      <c r="G987" s="28"/>
      <c r="H987" s="28"/>
      <c r="I987" s="28"/>
      <c r="J987" s="28"/>
      <c r="K987" s="28"/>
    </row>
    <row r="988" s="25" customFormat="true" ht="9" hidden="false" customHeight="true" outlineLevel="0" collapsed="false">
      <c r="A988" s="37"/>
      <c r="B988" s="37" t="s">
        <v>119</v>
      </c>
      <c r="C988" s="37"/>
      <c r="D988" s="37"/>
      <c r="E988" s="26" t="n">
        <v>7973</v>
      </c>
      <c r="F988" s="26"/>
      <c r="G988" s="28" t="n">
        <v>5384</v>
      </c>
      <c r="H988" s="28" t="n">
        <v>44</v>
      </c>
      <c r="I988" s="28"/>
      <c r="J988" s="28" t="n">
        <v>2520</v>
      </c>
      <c r="K988" s="28" t="n">
        <v>25</v>
      </c>
    </row>
    <row r="989" s="25" customFormat="true" ht="9" hidden="false" customHeight="true" outlineLevel="0" collapsed="false">
      <c r="A989" s="37"/>
      <c r="B989" s="37" t="s">
        <v>120</v>
      </c>
      <c r="C989" s="37"/>
      <c r="D989" s="37"/>
      <c r="E989" s="26" t="n">
        <v>9065</v>
      </c>
      <c r="F989" s="26"/>
      <c r="G989" s="28" t="n">
        <v>1754</v>
      </c>
      <c r="H989" s="28" t="n">
        <v>7</v>
      </c>
      <c r="I989" s="28"/>
      <c r="J989" s="28" t="n">
        <v>7278</v>
      </c>
      <c r="K989" s="28" t="n">
        <v>26</v>
      </c>
    </row>
    <row r="990" s="25" customFormat="true" ht="9" hidden="false" customHeight="true" outlineLevel="0" collapsed="false">
      <c r="A990" s="37"/>
      <c r="B990" s="37"/>
      <c r="C990" s="37"/>
      <c r="D990" s="37"/>
      <c r="E990" s="26"/>
      <c r="F990" s="26"/>
      <c r="G990" s="28"/>
      <c r="H990" s="28"/>
      <c r="I990" s="28"/>
      <c r="J990" s="28"/>
      <c r="K990" s="28"/>
    </row>
    <row r="991" s="25" customFormat="true" ht="9" hidden="false" customHeight="true" outlineLevel="0" collapsed="false">
      <c r="A991" s="37" t="s">
        <v>316</v>
      </c>
      <c r="B991" s="37"/>
      <c r="C991" s="37"/>
      <c r="D991" s="37"/>
      <c r="E991" s="26" t="n">
        <v>13265</v>
      </c>
      <c r="F991" s="26"/>
      <c r="G991" s="28" t="n">
        <v>5327</v>
      </c>
      <c r="H991" s="28" t="n">
        <v>70</v>
      </c>
      <c r="I991" s="28"/>
      <c r="J991" s="28" t="n">
        <v>7794</v>
      </c>
      <c r="K991" s="28" t="n">
        <v>74</v>
      </c>
    </row>
    <row r="992" s="25" customFormat="true" ht="9" hidden="false" customHeight="true" outlineLevel="0" collapsed="false">
      <c r="A992" s="37"/>
      <c r="B992" s="37"/>
      <c r="C992" s="37"/>
      <c r="D992" s="37"/>
      <c r="E992" s="26"/>
      <c r="F992" s="26"/>
      <c r="G992" s="28"/>
      <c r="H992" s="28"/>
      <c r="I992" s="28"/>
      <c r="J992" s="28"/>
      <c r="K992" s="28"/>
    </row>
    <row r="993" s="25" customFormat="true" ht="9" hidden="false" customHeight="true" outlineLevel="0" collapsed="false">
      <c r="A993" s="37"/>
      <c r="B993" s="37" t="s">
        <v>119</v>
      </c>
      <c r="C993" s="37"/>
      <c r="D993" s="37"/>
      <c r="E993" s="26" t="n">
        <v>6591</v>
      </c>
      <c r="F993" s="26"/>
      <c r="G993" s="28" t="n">
        <v>4480</v>
      </c>
      <c r="H993" s="28" t="n">
        <v>64</v>
      </c>
      <c r="I993" s="28"/>
      <c r="J993" s="28" t="n">
        <v>2015</v>
      </c>
      <c r="K993" s="28" t="n">
        <v>32</v>
      </c>
    </row>
    <row r="994" s="25" customFormat="true" ht="9" hidden="false" customHeight="true" outlineLevel="0" collapsed="false">
      <c r="A994" s="37"/>
      <c r="B994" s="37" t="s">
        <v>120</v>
      </c>
      <c r="C994" s="37"/>
      <c r="D994" s="37"/>
      <c r="E994" s="26" t="n">
        <v>6674</v>
      </c>
      <c r="F994" s="26"/>
      <c r="G994" s="28" t="n">
        <v>847</v>
      </c>
      <c r="H994" s="28" t="n">
        <v>6</v>
      </c>
      <c r="I994" s="28"/>
      <c r="J994" s="28" t="n">
        <v>5779</v>
      </c>
      <c r="K994" s="28" t="n">
        <v>42</v>
      </c>
    </row>
    <row r="995" s="25" customFormat="true" ht="9" hidden="false" customHeight="true" outlineLevel="0" collapsed="false">
      <c r="A995" s="37"/>
      <c r="B995" s="37"/>
      <c r="C995" s="37"/>
      <c r="D995" s="37"/>
      <c r="E995" s="26"/>
      <c r="F995" s="26"/>
      <c r="G995" s="28"/>
      <c r="H995" s="28"/>
      <c r="I995" s="28"/>
      <c r="J995" s="28"/>
      <c r="K995" s="28"/>
    </row>
    <row r="996" s="25" customFormat="true" ht="9" hidden="false" customHeight="true" outlineLevel="0" collapsed="false">
      <c r="A996" s="37" t="s">
        <v>317</v>
      </c>
      <c r="B996" s="37"/>
      <c r="C996" s="37"/>
      <c r="D996" s="37"/>
      <c r="E996" s="26" t="n">
        <v>1137</v>
      </c>
      <c r="F996" s="26"/>
      <c r="G996" s="28" t="n">
        <v>485</v>
      </c>
      <c r="H996" s="28" t="n">
        <v>1</v>
      </c>
      <c r="I996" s="28"/>
      <c r="J996" s="28" t="n">
        <v>649</v>
      </c>
      <c r="K996" s="28" t="n">
        <v>2</v>
      </c>
    </row>
    <row r="997" s="25" customFormat="true" ht="9" hidden="false" customHeight="true" outlineLevel="0" collapsed="false">
      <c r="A997" s="37"/>
      <c r="B997" s="37"/>
      <c r="C997" s="37"/>
      <c r="D997" s="37"/>
      <c r="E997" s="26"/>
      <c r="F997" s="26"/>
      <c r="G997" s="28"/>
      <c r="H997" s="28"/>
      <c r="I997" s="28"/>
      <c r="J997" s="28"/>
      <c r="K997" s="28"/>
    </row>
    <row r="998" s="25" customFormat="true" ht="9" hidden="false" customHeight="true" outlineLevel="0" collapsed="false">
      <c r="A998" s="37"/>
      <c r="B998" s="37" t="s">
        <v>119</v>
      </c>
      <c r="C998" s="37"/>
      <c r="D998" s="37"/>
      <c r="E998" s="26" t="n">
        <v>487</v>
      </c>
      <c r="F998" s="26"/>
      <c r="G998" s="28" t="n">
        <v>317</v>
      </c>
      <c r="H998" s="28" t="n">
        <v>1</v>
      </c>
      <c r="I998" s="28"/>
      <c r="J998" s="28" t="n">
        <v>168</v>
      </c>
      <c r="K998" s="28" t="n">
        <v>1</v>
      </c>
    </row>
    <row r="999" s="25" customFormat="true" ht="9" hidden="false" customHeight="true" outlineLevel="0" collapsed="false">
      <c r="A999" s="37"/>
      <c r="B999" s="37" t="s">
        <v>120</v>
      </c>
      <c r="C999" s="37"/>
      <c r="D999" s="37"/>
      <c r="E999" s="26" t="n">
        <v>650</v>
      </c>
      <c r="F999" s="26"/>
      <c r="G999" s="28" t="n">
        <v>168</v>
      </c>
      <c r="H999" s="28" t="n">
        <v>0</v>
      </c>
      <c r="I999" s="28"/>
      <c r="J999" s="28" t="n">
        <v>481</v>
      </c>
      <c r="K999" s="28" t="n">
        <v>1</v>
      </c>
    </row>
    <row r="1000" s="25" customFormat="true" ht="9" hidden="false" customHeight="true" outlineLevel="0" collapsed="false">
      <c r="A1000" s="37"/>
      <c r="B1000" s="37"/>
      <c r="C1000" s="37"/>
      <c r="D1000" s="37"/>
      <c r="E1000" s="26"/>
      <c r="F1000" s="26"/>
      <c r="G1000" s="28"/>
      <c r="H1000" s="28"/>
      <c r="I1000" s="28"/>
      <c r="J1000" s="28"/>
      <c r="K1000" s="28"/>
    </row>
    <row r="1001" s="25" customFormat="true" ht="9" hidden="false" customHeight="true" outlineLevel="0" collapsed="false">
      <c r="A1001" s="37" t="s">
        <v>318</v>
      </c>
      <c r="B1001" s="37"/>
      <c r="C1001" s="37"/>
      <c r="D1001" s="37"/>
      <c r="E1001" s="26" t="n">
        <v>46945</v>
      </c>
      <c r="F1001" s="26"/>
      <c r="G1001" s="28" t="n">
        <v>25812</v>
      </c>
      <c r="H1001" s="28" t="n">
        <v>137</v>
      </c>
      <c r="I1001" s="28"/>
      <c r="J1001" s="28" t="n">
        <v>20874</v>
      </c>
      <c r="K1001" s="28" t="n">
        <v>122</v>
      </c>
    </row>
    <row r="1002" s="25" customFormat="true" ht="9" hidden="false" customHeight="true" outlineLevel="0" collapsed="false">
      <c r="A1002" s="37"/>
      <c r="B1002" s="37"/>
      <c r="C1002" s="37"/>
      <c r="D1002" s="37"/>
      <c r="E1002" s="26"/>
      <c r="F1002" s="26"/>
      <c r="G1002" s="28"/>
      <c r="H1002" s="28"/>
      <c r="I1002" s="28"/>
      <c r="J1002" s="28"/>
      <c r="K1002" s="28"/>
    </row>
    <row r="1003" s="25" customFormat="true" ht="9" hidden="false" customHeight="true" outlineLevel="0" collapsed="false">
      <c r="A1003" s="37"/>
      <c r="B1003" s="37" t="s">
        <v>119</v>
      </c>
      <c r="C1003" s="37"/>
      <c r="D1003" s="37"/>
      <c r="E1003" s="26" t="n">
        <v>22298</v>
      </c>
      <c r="F1003" s="26"/>
      <c r="G1003" s="28" t="n">
        <v>17196</v>
      </c>
      <c r="H1003" s="28" t="n">
        <v>103</v>
      </c>
      <c r="I1003" s="28"/>
      <c r="J1003" s="28" t="n">
        <v>4931</v>
      </c>
      <c r="K1003" s="28" t="n">
        <v>68</v>
      </c>
    </row>
    <row r="1004" s="25" customFormat="true" ht="9" hidden="false" customHeight="true" outlineLevel="0" collapsed="false">
      <c r="A1004" s="37"/>
      <c r="B1004" s="37" t="s">
        <v>120</v>
      </c>
      <c r="C1004" s="37"/>
      <c r="D1004" s="37"/>
      <c r="E1004" s="26" t="n">
        <v>24647</v>
      </c>
      <c r="F1004" s="26"/>
      <c r="G1004" s="28" t="n">
        <v>8616</v>
      </c>
      <c r="H1004" s="28" t="n">
        <v>34</v>
      </c>
      <c r="I1004" s="28"/>
      <c r="J1004" s="28" t="n">
        <v>15943</v>
      </c>
      <c r="K1004" s="28" t="n">
        <v>54</v>
      </c>
    </row>
    <row r="1005" s="25" customFormat="true" ht="9" hidden="false" customHeight="true" outlineLevel="0" collapsed="false">
      <c r="A1005" s="37"/>
      <c r="B1005" s="37"/>
      <c r="C1005" s="37"/>
      <c r="D1005" s="37"/>
      <c r="E1005" s="26"/>
      <c r="F1005" s="26"/>
      <c r="G1005" s="28"/>
      <c r="H1005" s="28"/>
      <c r="I1005" s="28"/>
      <c r="J1005" s="28"/>
      <c r="K1005" s="28"/>
    </row>
    <row r="1006" s="25" customFormat="true" ht="9" hidden="false" customHeight="true" outlineLevel="0" collapsed="false">
      <c r="A1006" s="37" t="s">
        <v>319</v>
      </c>
      <c r="B1006" s="37"/>
      <c r="C1006" s="37"/>
      <c r="D1006" s="37"/>
      <c r="E1006" s="26" t="n">
        <v>906</v>
      </c>
      <c r="F1006" s="26"/>
      <c r="G1006" s="28" t="n">
        <v>152</v>
      </c>
      <c r="H1006" s="28" t="n">
        <v>0</v>
      </c>
      <c r="I1006" s="28"/>
      <c r="J1006" s="28" t="n">
        <v>746</v>
      </c>
      <c r="K1006" s="28" t="n">
        <v>8</v>
      </c>
    </row>
    <row r="1007" s="25" customFormat="true" ht="9" hidden="false" customHeight="true" outlineLevel="0" collapsed="false">
      <c r="A1007" s="37"/>
      <c r="B1007" s="37"/>
      <c r="C1007" s="37"/>
      <c r="D1007" s="37"/>
      <c r="E1007" s="26"/>
      <c r="F1007" s="26"/>
      <c r="G1007" s="28"/>
      <c r="H1007" s="28"/>
      <c r="I1007" s="28"/>
      <c r="J1007" s="28"/>
      <c r="K1007" s="28"/>
    </row>
    <row r="1008" s="25" customFormat="true" ht="9" hidden="false" customHeight="true" outlineLevel="0" collapsed="false">
      <c r="A1008" s="37"/>
      <c r="B1008" s="37" t="s">
        <v>119</v>
      </c>
      <c r="C1008" s="37"/>
      <c r="D1008" s="37"/>
      <c r="E1008" s="26" t="n">
        <v>414</v>
      </c>
      <c r="F1008" s="26"/>
      <c r="G1008" s="28" t="n">
        <v>113</v>
      </c>
      <c r="H1008" s="28" t="n">
        <v>0</v>
      </c>
      <c r="I1008" s="28"/>
      <c r="J1008" s="28" t="n">
        <v>297</v>
      </c>
      <c r="K1008" s="28" t="n">
        <v>4</v>
      </c>
    </row>
    <row r="1009" s="25" customFormat="true" ht="9" hidden="false" customHeight="true" outlineLevel="0" collapsed="false">
      <c r="A1009" s="37"/>
      <c r="B1009" s="37" t="s">
        <v>120</v>
      </c>
      <c r="C1009" s="37"/>
      <c r="D1009" s="37"/>
      <c r="E1009" s="26" t="n">
        <v>492</v>
      </c>
      <c r="F1009" s="26"/>
      <c r="G1009" s="28" t="n">
        <v>39</v>
      </c>
      <c r="H1009" s="28" t="n">
        <v>0</v>
      </c>
      <c r="I1009" s="28"/>
      <c r="J1009" s="28" t="n">
        <v>449</v>
      </c>
      <c r="K1009" s="28" t="n">
        <v>4</v>
      </c>
    </row>
    <row r="1010" s="25" customFormat="true" ht="9" hidden="false" customHeight="true" outlineLevel="0" collapsed="false">
      <c r="A1010" s="37"/>
      <c r="B1010" s="37"/>
      <c r="C1010" s="37"/>
      <c r="D1010" s="37"/>
      <c r="E1010" s="26"/>
      <c r="F1010" s="26"/>
      <c r="G1010" s="28"/>
      <c r="H1010" s="28"/>
      <c r="I1010" s="28"/>
      <c r="J1010" s="28"/>
      <c r="K1010" s="28"/>
    </row>
    <row r="1011" s="25" customFormat="true" ht="9" hidden="false" customHeight="true" outlineLevel="0" collapsed="false">
      <c r="A1011" s="37" t="s">
        <v>320</v>
      </c>
      <c r="B1011" s="37"/>
      <c r="C1011" s="37"/>
      <c r="D1011" s="37"/>
      <c r="E1011" s="26" t="n">
        <v>19729</v>
      </c>
      <c r="F1011" s="26"/>
      <c r="G1011" s="28" t="n">
        <v>9833</v>
      </c>
      <c r="H1011" s="28" t="n">
        <v>56</v>
      </c>
      <c r="I1011" s="28"/>
      <c r="J1011" s="28" t="n">
        <v>9772</v>
      </c>
      <c r="K1011" s="28" t="n">
        <v>68</v>
      </c>
    </row>
    <row r="1012" s="25" customFormat="true" ht="9" hidden="false" customHeight="true" outlineLevel="0" collapsed="false">
      <c r="A1012" s="37"/>
      <c r="B1012" s="37"/>
      <c r="C1012" s="37"/>
      <c r="D1012" s="37"/>
      <c r="E1012" s="26"/>
      <c r="F1012" s="26"/>
      <c r="G1012" s="28"/>
      <c r="H1012" s="28"/>
      <c r="I1012" s="28"/>
      <c r="J1012" s="28"/>
      <c r="K1012" s="28"/>
    </row>
    <row r="1013" s="25" customFormat="true" ht="9" hidden="false" customHeight="true" outlineLevel="0" collapsed="false">
      <c r="A1013" s="37"/>
      <c r="B1013" s="37" t="s">
        <v>119</v>
      </c>
      <c r="C1013" s="37"/>
      <c r="D1013" s="37"/>
      <c r="E1013" s="26" t="n">
        <v>9503</v>
      </c>
      <c r="F1013" s="26"/>
      <c r="G1013" s="28" t="n">
        <v>7462</v>
      </c>
      <c r="H1013" s="28" t="n">
        <v>47</v>
      </c>
      <c r="I1013" s="28"/>
      <c r="J1013" s="28" t="n">
        <v>1959</v>
      </c>
      <c r="K1013" s="28" t="n">
        <v>35</v>
      </c>
    </row>
    <row r="1014" s="25" customFormat="true" ht="9" hidden="false" customHeight="true" outlineLevel="0" collapsed="false">
      <c r="A1014" s="37"/>
      <c r="B1014" s="37" t="s">
        <v>120</v>
      </c>
      <c r="C1014" s="37"/>
      <c r="D1014" s="37"/>
      <c r="E1014" s="26" t="n">
        <v>10226</v>
      </c>
      <c r="F1014" s="26"/>
      <c r="G1014" s="28" t="n">
        <v>2371</v>
      </c>
      <c r="H1014" s="28" t="n">
        <v>9</v>
      </c>
      <c r="I1014" s="28"/>
      <c r="J1014" s="28" t="n">
        <v>7813</v>
      </c>
      <c r="K1014" s="28" t="n">
        <v>33</v>
      </c>
    </row>
    <row r="1015" s="25" customFormat="true" ht="9" hidden="false" customHeight="true" outlineLevel="0" collapsed="false">
      <c r="A1015" s="37"/>
      <c r="B1015" s="37"/>
      <c r="C1015" s="37"/>
      <c r="D1015" s="37"/>
      <c r="E1015" s="26"/>
      <c r="F1015" s="26"/>
      <c r="G1015" s="28"/>
      <c r="H1015" s="28"/>
      <c r="I1015" s="28"/>
      <c r="J1015" s="28"/>
      <c r="K1015" s="28"/>
    </row>
    <row r="1016" s="25" customFormat="true" ht="9" hidden="false" customHeight="true" outlineLevel="0" collapsed="false">
      <c r="A1016" s="37" t="s">
        <v>321</v>
      </c>
      <c r="B1016" s="37"/>
      <c r="C1016" s="37"/>
      <c r="D1016" s="37"/>
      <c r="E1016" s="26" t="n">
        <v>2797</v>
      </c>
      <c r="F1016" s="26"/>
      <c r="G1016" s="28" t="n">
        <v>1120</v>
      </c>
      <c r="H1016" s="28" t="n">
        <v>2</v>
      </c>
      <c r="I1016" s="28"/>
      <c r="J1016" s="28" t="n">
        <v>1649</v>
      </c>
      <c r="K1016" s="28" t="n">
        <v>26</v>
      </c>
    </row>
    <row r="1017" s="25" customFormat="true" ht="9" hidden="false" customHeight="true" outlineLevel="0" collapsed="false">
      <c r="A1017" s="37"/>
      <c r="B1017" s="37"/>
      <c r="C1017" s="37"/>
      <c r="D1017" s="37"/>
      <c r="E1017" s="26"/>
      <c r="F1017" s="26"/>
      <c r="G1017" s="28"/>
      <c r="H1017" s="28"/>
      <c r="I1017" s="28"/>
      <c r="J1017" s="28"/>
      <c r="K1017" s="28"/>
    </row>
    <row r="1018" s="25" customFormat="true" ht="9" hidden="false" customHeight="true" outlineLevel="0" collapsed="false">
      <c r="A1018" s="37"/>
      <c r="B1018" s="37" t="s">
        <v>119</v>
      </c>
      <c r="C1018" s="37"/>
      <c r="D1018" s="37"/>
      <c r="E1018" s="26" t="n">
        <v>1329</v>
      </c>
      <c r="F1018" s="26"/>
      <c r="G1018" s="28" t="n">
        <v>931</v>
      </c>
      <c r="H1018" s="28" t="n">
        <v>2</v>
      </c>
      <c r="I1018" s="28"/>
      <c r="J1018" s="28" t="n">
        <v>388</v>
      </c>
      <c r="K1018" s="28" t="n">
        <v>8</v>
      </c>
    </row>
    <row r="1019" s="25" customFormat="true" ht="9" hidden="false" customHeight="true" outlineLevel="0" collapsed="false">
      <c r="A1019" s="37"/>
      <c r="B1019" s="37" t="s">
        <v>120</v>
      </c>
      <c r="C1019" s="37"/>
      <c r="D1019" s="37"/>
      <c r="E1019" s="26" t="n">
        <v>1468</v>
      </c>
      <c r="F1019" s="26"/>
      <c r="G1019" s="28" t="n">
        <v>189</v>
      </c>
      <c r="H1019" s="28" t="n">
        <v>0</v>
      </c>
      <c r="I1019" s="28"/>
      <c r="J1019" s="28" t="n">
        <v>1261</v>
      </c>
      <c r="K1019" s="28" t="n">
        <v>18</v>
      </c>
    </row>
    <row r="1020" s="25" customFormat="true" ht="9" hidden="false" customHeight="true" outlineLevel="0" collapsed="false">
      <c r="A1020" s="37"/>
      <c r="B1020" s="37"/>
      <c r="C1020" s="37"/>
      <c r="D1020" s="37"/>
      <c r="E1020" s="26"/>
      <c r="F1020" s="26"/>
      <c r="G1020" s="28"/>
      <c r="H1020" s="28"/>
      <c r="I1020" s="28"/>
      <c r="J1020" s="28"/>
      <c r="K1020" s="28"/>
    </row>
    <row r="1021" s="25" customFormat="true" ht="9" hidden="false" customHeight="true" outlineLevel="0" collapsed="false">
      <c r="A1021" s="37" t="s">
        <v>322</v>
      </c>
      <c r="B1021" s="37"/>
      <c r="C1021" s="37"/>
      <c r="D1021" s="37"/>
      <c r="E1021" s="26" t="n">
        <v>2225</v>
      </c>
      <c r="F1021" s="26"/>
      <c r="G1021" s="28" t="n">
        <v>890</v>
      </c>
      <c r="H1021" s="28" t="n">
        <v>15</v>
      </c>
      <c r="I1021" s="28"/>
      <c r="J1021" s="28" t="n">
        <v>1317</v>
      </c>
      <c r="K1021" s="28" t="n">
        <v>3</v>
      </c>
    </row>
    <row r="1022" s="25" customFormat="true" ht="9" hidden="false" customHeight="true" outlineLevel="0" collapsed="false">
      <c r="A1022" s="37"/>
      <c r="B1022" s="37"/>
      <c r="C1022" s="37"/>
      <c r="D1022" s="37"/>
      <c r="E1022" s="26"/>
      <c r="F1022" s="26"/>
      <c r="G1022" s="28"/>
      <c r="H1022" s="28"/>
      <c r="I1022" s="28"/>
      <c r="J1022" s="28"/>
      <c r="K1022" s="28"/>
    </row>
    <row r="1023" s="25" customFormat="true" ht="9" hidden="false" customHeight="true" outlineLevel="0" collapsed="false">
      <c r="A1023" s="37"/>
      <c r="B1023" s="37" t="s">
        <v>119</v>
      </c>
      <c r="C1023" s="37"/>
      <c r="D1023" s="37"/>
      <c r="E1023" s="26" t="n">
        <v>983</v>
      </c>
      <c r="F1023" s="26"/>
      <c r="G1023" s="28" t="n">
        <v>620</v>
      </c>
      <c r="H1023" s="28" t="n">
        <v>15</v>
      </c>
      <c r="I1023" s="28"/>
      <c r="J1023" s="28" t="n">
        <v>345</v>
      </c>
      <c r="K1023" s="28" t="n">
        <v>3</v>
      </c>
    </row>
    <row r="1024" s="25" customFormat="true" ht="9" hidden="false" customHeight="true" outlineLevel="0" collapsed="false">
      <c r="A1024" s="37"/>
      <c r="B1024" s="37" t="s">
        <v>120</v>
      </c>
      <c r="C1024" s="37"/>
      <c r="D1024" s="37"/>
      <c r="E1024" s="26" t="n">
        <v>1242</v>
      </c>
      <c r="F1024" s="26"/>
      <c r="G1024" s="28" t="n">
        <v>270</v>
      </c>
      <c r="H1024" s="28" t="n">
        <v>0</v>
      </c>
      <c r="I1024" s="28"/>
      <c r="J1024" s="28" t="n">
        <v>972</v>
      </c>
      <c r="K1024" s="28" t="n">
        <v>0</v>
      </c>
    </row>
    <row r="1025" s="25" customFormat="true" ht="9" hidden="false" customHeight="true" outlineLevel="0" collapsed="false">
      <c r="A1025" s="37"/>
      <c r="B1025" s="37"/>
      <c r="C1025" s="37"/>
      <c r="D1025" s="37"/>
      <c r="E1025" s="26"/>
      <c r="F1025" s="26"/>
      <c r="G1025" s="28"/>
      <c r="H1025" s="28"/>
      <c r="I1025" s="28"/>
      <c r="J1025" s="28"/>
      <c r="K1025" s="28"/>
    </row>
    <row r="1026" s="25" customFormat="true" ht="9" hidden="false" customHeight="true" outlineLevel="0" collapsed="false">
      <c r="A1026" s="37" t="s">
        <v>323</v>
      </c>
      <c r="B1026" s="37"/>
      <c r="C1026" s="37"/>
      <c r="D1026" s="37"/>
      <c r="E1026" s="26" t="n">
        <v>7617</v>
      </c>
      <c r="F1026" s="26"/>
      <c r="G1026" s="28" t="n">
        <v>3841</v>
      </c>
      <c r="H1026" s="28" t="n">
        <v>5</v>
      </c>
      <c r="I1026" s="28"/>
      <c r="J1026" s="28" t="n">
        <v>3750</v>
      </c>
      <c r="K1026" s="28" t="n">
        <v>21</v>
      </c>
    </row>
    <row r="1027" s="25" customFormat="true" ht="9" hidden="false" customHeight="true" outlineLevel="0" collapsed="false">
      <c r="A1027" s="37"/>
      <c r="B1027" s="37"/>
      <c r="C1027" s="37"/>
      <c r="D1027" s="37"/>
      <c r="E1027" s="26"/>
      <c r="F1027" s="26"/>
      <c r="G1027" s="28"/>
      <c r="H1027" s="28"/>
      <c r="I1027" s="28"/>
      <c r="J1027" s="28"/>
      <c r="K1027" s="28"/>
    </row>
    <row r="1028" s="25" customFormat="true" ht="9" hidden="false" customHeight="true" outlineLevel="0" collapsed="false">
      <c r="A1028" s="37"/>
      <c r="B1028" s="37" t="s">
        <v>119</v>
      </c>
      <c r="C1028" s="37"/>
      <c r="D1028" s="37"/>
      <c r="E1028" s="26" t="n">
        <v>3697</v>
      </c>
      <c r="F1028" s="26"/>
      <c r="G1028" s="28" t="n">
        <v>2922</v>
      </c>
      <c r="H1028" s="28" t="n">
        <v>4</v>
      </c>
      <c r="I1028" s="28"/>
      <c r="J1028" s="28" t="n">
        <v>758</v>
      </c>
      <c r="K1028" s="28" t="n">
        <v>13</v>
      </c>
    </row>
    <row r="1029" s="25" customFormat="true" ht="9" hidden="false" customHeight="true" outlineLevel="0" collapsed="false">
      <c r="A1029" s="37"/>
      <c r="B1029" s="37" t="s">
        <v>120</v>
      </c>
      <c r="C1029" s="37"/>
      <c r="D1029" s="37"/>
      <c r="E1029" s="26" t="n">
        <v>3920</v>
      </c>
      <c r="F1029" s="26"/>
      <c r="G1029" s="28" t="n">
        <v>919</v>
      </c>
      <c r="H1029" s="28" t="n">
        <v>1</v>
      </c>
      <c r="I1029" s="28"/>
      <c r="J1029" s="28" t="n">
        <v>2992</v>
      </c>
      <c r="K1029" s="28" t="n">
        <v>8</v>
      </c>
    </row>
    <row r="1030" s="25" customFormat="true" ht="9" hidden="false" customHeight="true" outlineLevel="0" collapsed="false">
      <c r="A1030" s="37"/>
      <c r="B1030" s="37"/>
      <c r="C1030" s="37"/>
      <c r="D1030" s="37"/>
      <c r="E1030" s="26"/>
      <c r="F1030" s="26"/>
      <c r="G1030" s="28"/>
      <c r="H1030" s="28"/>
      <c r="I1030" s="28"/>
      <c r="J1030" s="28"/>
      <c r="K1030" s="28"/>
    </row>
    <row r="1031" s="25" customFormat="true" ht="9" hidden="false" customHeight="true" outlineLevel="0" collapsed="false">
      <c r="A1031" s="37" t="s">
        <v>324</v>
      </c>
      <c r="B1031" s="37"/>
      <c r="C1031" s="37"/>
      <c r="D1031" s="37"/>
      <c r="E1031" s="26" t="n">
        <v>3404</v>
      </c>
      <c r="F1031" s="26"/>
      <c r="G1031" s="28" t="n">
        <v>1432</v>
      </c>
      <c r="H1031" s="28" t="n">
        <v>1</v>
      </c>
      <c r="I1031" s="28"/>
      <c r="J1031" s="28" t="n">
        <v>1964</v>
      </c>
      <c r="K1031" s="28" t="n">
        <v>7</v>
      </c>
    </row>
    <row r="1032" s="25" customFormat="true" ht="9" hidden="false" customHeight="true" outlineLevel="0" collapsed="false">
      <c r="A1032" s="37"/>
      <c r="B1032" s="37"/>
      <c r="C1032" s="37"/>
      <c r="D1032" s="37"/>
      <c r="E1032" s="26"/>
      <c r="F1032" s="26"/>
      <c r="G1032" s="28"/>
      <c r="H1032" s="28"/>
      <c r="I1032" s="28"/>
      <c r="J1032" s="28"/>
      <c r="K1032" s="28"/>
    </row>
    <row r="1033" s="25" customFormat="true" ht="9" hidden="false" customHeight="true" outlineLevel="0" collapsed="false">
      <c r="A1033" s="37"/>
      <c r="B1033" s="37" t="s">
        <v>119</v>
      </c>
      <c r="C1033" s="37"/>
      <c r="D1033" s="37"/>
      <c r="E1033" s="26" t="n">
        <v>1535</v>
      </c>
      <c r="F1033" s="26"/>
      <c r="G1033" s="28" t="n">
        <v>1079</v>
      </c>
      <c r="H1033" s="28" t="n">
        <v>0</v>
      </c>
      <c r="I1033" s="28"/>
      <c r="J1033" s="28" t="n">
        <v>452</v>
      </c>
      <c r="K1033" s="28" t="n">
        <v>4</v>
      </c>
    </row>
    <row r="1034" s="25" customFormat="true" ht="9" hidden="false" customHeight="true" outlineLevel="0" collapsed="false">
      <c r="A1034" s="37"/>
      <c r="B1034" s="37" t="s">
        <v>120</v>
      </c>
      <c r="C1034" s="37"/>
      <c r="D1034" s="37"/>
      <c r="E1034" s="26" t="n">
        <v>1869</v>
      </c>
      <c r="F1034" s="26"/>
      <c r="G1034" s="28" t="n">
        <v>353</v>
      </c>
      <c r="H1034" s="28" t="n">
        <v>1</v>
      </c>
      <c r="I1034" s="28"/>
      <c r="J1034" s="28" t="n">
        <v>1512</v>
      </c>
      <c r="K1034" s="28" t="n">
        <v>3</v>
      </c>
    </row>
    <row r="1035" s="25" customFormat="true" ht="9" hidden="false" customHeight="true" outlineLevel="0" collapsed="false">
      <c r="A1035" s="37"/>
      <c r="B1035" s="37"/>
      <c r="C1035" s="37"/>
      <c r="D1035" s="37"/>
      <c r="E1035" s="26"/>
      <c r="F1035" s="26"/>
      <c r="G1035" s="28"/>
      <c r="H1035" s="28"/>
      <c r="I1035" s="28"/>
      <c r="J1035" s="28"/>
      <c r="K1035" s="28"/>
    </row>
    <row r="1036" s="25" customFormat="true" ht="9" hidden="false" customHeight="true" outlineLevel="0" collapsed="false">
      <c r="A1036" s="37" t="s">
        <v>325</v>
      </c>
      <c r="B1036" s="37"/>
      <c r="C1036" s="37"/>
      <c r="D1036" s="37"/>
      <c r="E1036" s="26" t="n">
        <v>4491</v>
      </c>
      <c r="F1036" s="26"/>
      <c r="G1036" s="28" t="n">
        <v>2321</v>
      </c>
      <c r="H1036" s="28" t="n">
        <v>4</v>
      </c>
      <c r="I1036" s="28"/>
      <c r="J1036" s="28" t="n">
        <v>2159</v>
      </c>
      <c r="K1036" s="28" t="n">
        <v>7</v>
      </c>
    </row>
    <row r="1037" s="25" customFormat="true" ht="9" hidden="false" customHeight="true" outlineLevel="0" collapsed="false">
      <c r="A1037" s="37"/>
      <c r="B1037" s="37"/>
      <c r="C1037" s="37"/>
      <c r="D1037" s="37"/>
      <c r="E1037" s="26"/>
      <c r="F1037" s="26"/>
      <c r="G1037" s="28"/>
      <c r="H1037" s="28"/>
      <c r="I1037" s="28"/>
      <c r="J1037" s="28"/>
      <c r="K1037" s="28"/>
    </row>
    <row r="1038" s="25" customFormat="true" ht="9" hidden="false" customHeight="true" outlineLevel="0" collapsed="false">
      <c r="A1038" s="37"/>
      <c r="B1038" s="37" t="s">
        <v>119</v>
      </c>
      <c r="C1038" s="37"/>
      <c r="D1038" s="37"/>
      <c r="E1038" s="26" t="n">
        <v>2174</v>
      </c>
      <c r="F1038" s="26"/>
      <c r="G1038" s="28" t="n">
        <v>1630</v>
      </c>
      <c r="H1038" s="28" t="n">
        <v>3</v>
      </c>
      <c r="I1038" s="28"/>
      <c r="J1038" s="28" t="n">
        <v>537</v>
      </c>
      <c r="K1038" s="28" t="n">
        <v>4</v>
      </c>
    </row>
    <row r="1039" s="25" customFormat="true" ht="9" hidden="false" customHeight="true" outlineLevel="0" collapsed="false">
      <c r="A1039" s="37"/>
      <c r="B1039" s="37" t="s">
        <v>120</v>
      </c>
      <c r="C1039" s="37"/>
      <c r="D1039" s="37"/>
      <c r="E1039" s="26" t="n">
        <v>2317</v>
      </c>
      <c r="F1039" s="26"/>
      <c r="G1039" s="28" t="n">
        <v>691</v>
      </c>
      <c r="H1039" s="28" t="n">
        <v>1</v>
      </c>
      <c r="I1039" s="28"/>
      <c r="J1039" s="28" t="n">
        <v>1622</v>
      </c>
      <c r="K1039" s="28" t="n">
        <v>3</v>
      </c>
    </row>
    <row r="1040" s="25" customFormat="true" ht="9" hidden="false" customHeight="true" outlineLevel="0" collapsed="false">
      <c r="A1040" s="37"/>
      <c r="B1040" s="37"/>
      <c r="C1040" s="37"/>
      <c r="D1040" s="37"/>
      <c r="E1040" s="26"/>
      <c r="F1040" s="26"/>
      <c r="G1040" s="28"/>
      <c r="H1040" s="28"/>
      <c r="I1040" s="28"/>
      <c r="J1040" s="28"/>
      <c r="K1040" s="28"/>
    </row>
    <row r="1041" s="25" customFormat="true" ht="9" hidden="false" customHeight="true" outlineLevel="0" collapsed="false">
      <c r="A1041" s="37" t="s">
        <v>326</v>
      </c>
      <c r="B1041" s="37"/>
      <c r="C1041" s="37"/>
      <c r="D1041" s="37"/>
      <c r="E1041" s="26" t="n">
        <v>12324</v>
      </c>
      <c r="F1041" s="26"/>
      <c r="G1041" s="28" t="n">
        <v>5365</v>
      </c>
      <c r="H1041" s="28" t="n">
        <v>62</v>
      </c>
      <c r="I1041" s="28"/>
      <c r="J1041" s="28" t="n">
        <v>6841</v>
      </c>
      <c r="K1041" s="28" t="n">
        <v>56</v>
      </c>
    </row>
    <row r="1042" s="25" customFormat="true" ht="9" hidden="false" customHeight="true" outlineLevel="0" collapsed="false">
      <c r="A1042" s="37"/>
      <c r="B1042" s="37"/>
      <c r="C1042" s="37"/>
      <c r="D1042" s="37"/>
      <c r="E1042" s="26"/>
      <c r="F1042" s="26"/>
      <c r="G1042" s="28"/>
      <c r="H1042" s="28"/>
      <c r="I1042" s="28"/>
      <c r="J1042" s="28"/>
      <c r="K1042" s="28"/>
    </row>
    <row r="1043" s="25" customFormat="true" ht="9" hidden="false" customHeight="true" outlineLevel="0" collapsed="false">
      <c r="A1043" s="37"/>
      <c r="B1043" s="37" t="s">
        <v>119</v>
      </c>
      <c r="C1043" s="37"/>
      <c r="D1043" s="37"/>
      <c r="E1043" s="26" t="n">
        <v>5863</v>
      </c>
      <c r="F1043" s="26"/>
      <c r="G1043" s="28" t="n">
        <v>4136</v>
      </c>
      <c r="H1043" s="28" t="n">
        <v>55</v>
      </c>
      <c r="I1043" s="28"/>
      <c r="J1043" s="28" t="n">
        <v>1644</v>
      </c>
      <c r="K1043" s="28" t="n">
        <v>28</v>
      </c>
    </row>
    <row r="1044" s="25" customFormat="true" ht="9" hidden="false" customHeight="true" outlineLevel="0" collapsed="false">
      <c r="A1044" s="37"/>
      <c r="B1044" s="37" t="s">
        <v>120</v>
      </c>
      <c r="C1044" s="37"/>
      <c r="D1044" s="37"/>
      <c r="E1044" s="26" t="n">
        <v>6461</v>
      </c>
      <c r="F1044" s="26"/>
      <c r="G1044" s="28" t="n">
        <v>1229</v>
      </c>
      <c r="H1044" s="28" t="n">
        <v>7</v>
      </c>
      <c r="I1044" s="28"/>
      <c r="J1044" s="28" t="n">
        <v>5197</v>
      </c>
      <c r="K1044" s="28" t="n">
        <v>28</v>
      </c>
    </row>
    <row r="1045" s="25" customFormat="true" ht="9" hidden="false" customHeight="true" outlineLevel="0" collapsed="false">
      <c r="A1045" s="37"/>
      <c r="B1045" s="37"/>
      <c r="C1045" s="37"/>
      <c r="D1045" s="37"/>
      <c r="E1045" s="26"/>
      <c r="F1045" s="26"/>
      <c r="G1045" s="28"/>
      <c r="H1045" s="28"/>
      <c r="I1045" s="28"/>
      <c r="J1045" s="28"/>
      <c r="K1045" s="28"/>
    </row>
    <row r="1046" s="25" customFormat="true" ht="9" hidden="false" customHeight="true" outlineLevel="0" collapsed="false">
      <c r="A1046" s="37" t="s">
        <v>327</v>
      </c>
      <c r="B1046" s="37"/>
      <c r="C1046" s="37"/>
      <c r="D1046" s="37"/>
      <c r="E1046" s="26" t="n">
        <v>2877</v>
      </c>
      <c r="F1046" s="26"/>
      <c r="G1046" s="28" t="n">
        <v>1099</v>
      </c>
      <c r="H1046" s="28" t="n">
        <v>23</v>
      </c>
      <c r="I1046" s="28"/>
      <c r="J1046" s="28" t="n">
        <v>1752</v>
      </c>
      <c r="K1046" s="28" t="n">
        <v>3</v>
      </c>
    </row>
    <row r="1047" s="25" customFormat="true" ht="9" hidden="false" customHeight="true" outlineLevel="0" collapsed="false">
      <c r="A1047" s="37"/>
      <c r="B1047" s="37"/>
      <c r="C1047" s="37"/>
      <c r="D1047" s="37"/>
      <c r="E1047" s="26"/>
      <c r="F1047" s="26"/>
      <c r="G1047" s="28"/>
      <c r="H1047" s="28"/>
      <c r="I1047" s="28"/>
      <c r="J1047" s="28"/>
      <c r="K1047" s="28"/>
    </row>
    <row r="1048" s="25" customFormat="true" ht="9" hidden="false" customHeight="true" outlineLevel="0" collapsed="false">
      <c r="A1048" s="37"/>
      <c r="B1048" s="37" t="s">
        <v>119</v>
      </c>
      <c r="C1048" s="37"/>
      <c r="D1048" s="37"/>
      <c r="E1048" s="26" t="n">
        <v>1306</v>
      </c>
      <c r="F1048" s="26"/>
      <c r="G1048" s="28" t="n">
        <v>828</v>
      </c>
      <c r="H1048" s="28" t="n">
        <v>23</v>
      </c>
      <c r="I1048" s="28"/>
      <c r="J1048" s="28" t="n">
        <v>452</v>
      </c>
      <c r="K1048" s="28" t="n">
        <v>3</v>
      </c>
    </row>
    <row r="1049" s="25" customFormat="true" ht="9" hidden="false" customHeight="true" outlineLevel="0" collapsed="false">
      <c r="A1049" s="37"/>
      <c r="B1049" s="37" t="s">
        <v>120</v>
      </c>
      <c r="C1049" s="37"/>
      <c r="D1049" s="37"/>
      <c r="E1049" s="26" t="n">
        <v>1571</v>
      </c>
      <c r="F1049" s="26"/>
      <c r="G1049" s="28" t="n">
        <v>271</v>
      </c>
      <c r="H1049" s="28" t="n">
        <v>0</v>
      </c>
      <c r="I1049" s="28"/>
      <c r="J1049" s="28" t="n">
        <v>1300</v>
      </c>
      <c r="K1049" s="28" t="n">
        <v>0</v>
      </c>
    </row>
    <row r="1050" s="25" customFormat="true" ht="9" hidden="false" customHeight="true" outlineLevel="0" collapsed="false">
      <c r="A1050" s="37"/>
      <c r="B1050" s="37"/>
      <c r="C1050" s="37"/>
      <c r="D1050" s="37"/>
      <c r="E1050" s="26"/>
      <c r="F1050" s="26"/>
      <c r="G1050" s="28"/>
      <c r="H1050" s="28"/>
      <c r="I1050" s="28"/>
      <c r="J1050" s="28"/>
      <c r="K1050" s="28"/>
    </row>
    <row r="1051" s="25" customFormat="true" ht="9" hidden="false" customHeight="true" outlineLevel="0" collapsed="false">
      <c r="A1051" s="37" t="s">
        <v>328</v>
      </c>
      <c r="B1051" s="37"/>
      <c r="C1051" s="37"/>
      <c r="D1051" s="37"/>
      <c r="E1051" s="26" t="n">
        <v>31967</v>
      </c>
      <c r="F1051" s="26"/>
      <c r="G1051" s="28" t="n">
        <v>15027</v>
      </c>
      <c r="H1051" s="28" t="n">
        <v>78</v>
      </c>
      <c r="I1051" s="28"/>
      <c r="J1051" s="28" t="n">
        <v>16712</v>
      </c>
      <c r="K1051" s="28" t="n">
        <v>150</v>
      </c>
    </row>
    <row r="1052" s="25" customFormat="true" ht="9" hidden="false" customHeight="true" outlineLevel="0" collapsed="false">
      <c r="A1052" s="37"/>
      <c r="B1052" s="37"/>
      <c r="C1052" s="37"/>
      <c r="D1052" s="37"/>
      <c r="E1052" s="26"/>
      <c r="F1052" s="26"/>
      <c r="G1052" s="28"/>
      <c r="H1052" s="28"/>
      <c r="I1052" s="28"/>
      <c r="J1052" s="28"/>
      <c r="K1052" s="28"/>
    </row>
    <row r="1053" s="25" customFormat="true" ht="9" hidden="false" customHeight="true" outlineLevel="0" collapsed="false">
      <c r="A1053" s="37"/>
      <c r="B1053" s="37" t="s">
        <v>119</v>
      </c>
      <c r="C1053" s="37"/>
      <c r="D1053" s="37"/>
      <c r="E1053" s="26" t="n">
        <v>15196</v>
      </c>
      <c r="F1053" s="26"/>
      <c r="G1053" s="28" t="n">
        <v>10981</v>
      </c>
      <c r="H1053" s="28" t="n">
        <v>66</v>
      </c>
      <c r="I1053" s="28"/>
      <c r="J1053" s="28" t="n">
        <v>4065</v>
      </c>
      <c r="K1053" s="28" t="n">
        <v>84</v>
      </c>
    </row>
    <row r="1054" s="25" customFormat="true" ht="9" hidden="false" customHeight="true" outlineLevel="0" collapsed="false">
      <c r="A1054" s="37"/>
      <c r="B1054" s="37" t="s">
        <v>120</v>
      </c>
      <c r="C1054" s="37"/>
      <c r="D1054" s="37"/>
      <c r="E1054" s="26" t="n">
        <v>16771</v>
      </c>
      <c r="F1054" s="26"/>
      <c r="G1054" s="28" t="n">
        <v>4046</v>
      </c>
      <c r="H1054" s="28" t="n">
        <v>12</v>
      </c>
      <c r="I1054" s="28"/>
      <c r="J1054" s="28" t="n">
        <v>12647</v>
      </c>
      <c r="K1054" s="28" t="n">
        <v>66</v>
      </c>
    </row>
    <row r="1055" s="25" customFormat="true" ht="9" hidden="false" customHeight="true" outlineLevel="0" collapsed="false">
      <c r="A1055" s="37"/>
      <c r="B1055" s="37"/>
      <c r="C1055" s="37"/>
      <c r="D1055" s="37"/>
      <c r="E1055" s="26"/>
      <c r="F1055" s="26"/>
      <c r="G1055" s="28"/>
      <c r="H1055" s="28"/>
      <c r="I1055" s="28"/>
      <c r="J1055" s="28"/>
      <c r="K1055" s="38"/>
    </row>
    <row r="1056" s="25" customFormat="true" ht="9" hidden="false" customHeight="true" outlineLevel="0" collapsed="false">
      <c r="A1056" s="37" t="s">
        <v>329</v>
      </c>
      <c r="B1056" s="37"/>
      <c r="C1056" s="37"/>
      <c r="D1056" s="37"/>
      <c r="E1056" s="26" t="n">
        <v>46170</v>
      </c>
      <c r="F1056" s="26"/>
      <c r="G1056" s="28" t="n">
        <v>21229</v>
      </c>
      <c r="H1056" s="28" t="n">
        <v>159</v>
      </c>
      <c r="I1056" s="28"/>
      <c r="J1056" s="28" t="n">
        <v>24559</v>
      </c>
      <c r="K1056" s="28" t="n">
        <v>223</v>
      </c>
    </row>
    <row r="1057" s="25" customFormat="true" ht="9" hidden="false" customHeight="true" outlineLevel="0" collapsed="false">
      <c r="A1057" s="37"/>
      <c r="B1057" s="37"/>
      <c r="C1057" s="37"/>
      <c r="D1057" s="37"/>
      <c r="E1057" s="26"/>
      <c r="F1057" s="26"/>
      <c r="G1057" s="28"/>
      <c r="H1057" s="28"/>
      <c r="I1057" s="28"/>
      <c r="J1057" s="28"/>
      <c r="K1057" s="28"/>
    </row>
    <row r="1058" s="25" customFormat="true" ht="9" hidden="false" customHeight="true" outlineLevel="0" collapsed="false">
      <c r="A1058" s="37"/>
      <c r="B1058" s="37" t="s">
        <v>119</v>
      </c>
      <c r="C1058" s="37"/>
      <c r="D1058" s="37"/>
      <c r="E1058" s="26" t="n">
        <v>21641</v>
      </c>
      <c r="F1058" s="26"/>
      <c r="G1058" s="28" t="n">
        <v>15000</v>
      </c>
      <c r="H1058" s="28" t="n">
        <v>124</v>
      </c>
      <c r="I1058" s="28"/>
      <c r="J1058" s="28" t="n">
        <v>6403</v>
      </c>
      <c r="K1058" s="28" t="n">
        <v>114</v>
      </c>
    </row>
    <row r="1059" s="25" customFormat="true" ht="9" hidden="false" customHeight="true" outlineLevel="0" collapsed="false">
      <c r="A1059" s="37"/>
      <c r="B1059" s="37" t="s">
        <v>120</v>
      </c>
      <c r="C1059" s="37"/>
      <c r="D1059" s="37"/>
      <c r="E1059" s="26" t="n">
        <v>24529</v>
      </c>
      <c r="F1059" s="26"/>
      <c r="G1059" s="28" t="n">
        <v>6229</v>
      </c>
      <c r="H1059" s="28" t="n">
        <v>35</v>
      </c>
      <c r="I1059" s="28"/>
      <c r="J1059" s="28" t="n">
        <v>18156</v>
      </c>
      <c r="K1059" s="28" t="n">
        <v>109</v>
      </c>
    </row>
    <row r="1060" s="25" customFormat="true" ht="9" hidden="false" customHeight="true" outlineLevel="0" collapsed="false">
      <c r="A1060" s="37"/>
      <c r="B1060" s="37"/>
      <c r="C1060" s="37"/>
      <c r="D1060" s="37"/>
      <c r="E1060" s="26"/>
      <c r="F1060" s="26"/>
      <c r="G1060" s="28"/>
      <c r="H1060" s="28"/>
      <c r="I1060" s="28"/>
      <c r="J1060" s="28"/>
      <c r="K1060" s="28"/>
    </row>
    <row r="1061" s="25" customFormat="true" ht="9" hidden="false" customHeight="true" outlineLevel="0" collapsed="false">
      <c r="A1061" s="37" t="s">
        <v>330</v>
      </c>
      <c r="B1061" s="37"/>
      <c r="C1061" s="37"/>
      <c r="D1061" s="37"/>
      <c r="E1061" s="26" t="n">
        <v>5762</v>
      </c>
      <c r="F1061" s="26"/>
      <c r="G1061" s="28" t="n">
        <v>2904</v>
      </c>
      <c r="H1061" s="28" t="n">
        <v>12</v>
      </c>
      <c r="I1061" s="28"/>
      <c r="J1061" s="28" t="n">
        <v>2835</v>
      </c>
      <c r="K1061" s="28" t="n">
        <v>11</v>
      </c>
    </row>
    <row r="1062" s="25" customFormat="true" ht="9" hidden="false" customHeight="true" outlineLevel="0" collapsed="false">
      <c r="A1062" s="37"/>
      <c r="B1062" s="37"/>
      <c r="C1062" s="37"/>
      <c r="D1062" s="37"/>
      <c r="E1062" s="26"/>
      <c r="F1062" s="26"/>
      <c r="G1062" s="28"/>
      <c r="H1062" s="28"/>
      <c r="I1062" s="28"/>
      <c r="J1062" s="28"/>
      <c r="K1062" s="28"/>
    </row>
    <row r="1063" s="25" customFormat="true" ht="9" hidden="false" customHeight="true" outlineLevel="0" collapsed="false">
      <c r="A1063" s="37"/>
      <c r="B1063" s="37" t="s">
        <v>119</v>
      </c>
      <c r="C1063" s="37"/>
      <c r="D1063" s="37"/>
      <c r="E1063" s="26" t="n">
        <v>2577</v>
      </c>
      <c r="F1063" s="26"/>
      <c r="G1063" s="28" t="n">
        <v>1876</v>
      </c>
      <c r="H1063" s="28" t="n">
        <v>10</v>
      </c>
      <c r="I1063" s="28"/>
      <c r="J1063" s="28" t="n">
        <v>687</v>
      </c>
      <c r="K1063" s="28" t="n">
        <v>4</v>
      </c>
    </row>
    <row r="1064" s="25" customFormat="true" ht="9" hidden="false" customHeight="true" outlineLevel="0" collapsed="false">
      <c r="A1064" s="37"/>
      <c r="B1064" s="37" t="s">
        <v>120</v>
      </c>
      <c r="C1064" s="37"/>
      <c r="D1064" s="37"/>
      <c r="E1064" s="26" t="n">
        <v>3185</v>
      </c>
      <c r="F1064" s="26"/>
      <c r="G1064" s="28" t="n">
        <v>1028</v>
      </c>
      <c r="H1064" s="28" t="n">
        <v>2</v>
      </c>
      <c r="I1064" s="28"/>
      <c r="J1064" s="28" t="n">
        <v>2148</v>
      </c>
      <c r="K1064" s="28" t="n">
        <v>7</v>
      </c>
    </row>
    <row r="1065" s="25" customFormat="true" ht="9" hidden="false" customHeight="true" outlineLevel="0" collapsed="false">
      <c r="A1065" s="37"/>
      <c r="B1065" s="37"/>
      <c r="C1065" s="37"/>
      <c r="D1065" s="37"/>
      <c r="E1065" s="26"/>
      <c r="F1065" s="26"/>
      <c r="G1065" s="28"/>
      <c r="H1065" s="28"/>
      <c r="I1065" s="28"/>
      <c r="J1065" s="28"/>
      <c r="K1065" s="28"/>
    </row>
    <row r="1066" s="25" customFormat="true" ht="9" hidden="false" customHeight="true" outlineLevel="0" collapsed="false">
      <c r="A1066" s="37" t="s">
        <v>331</v>
      </c>
      <c r="B1066" s="37"/>
      <c r="C1066" s="37"/>
      <c r="D1066" s="37"/>
      <c r="E1066" s="26" t="n">
        <v>3642</v>
      </c>
      <c r="F1066" s="26"/>
      <c r="G1066" s="28" t="n">
        <v>1765</v>
      </c>
      <c r="H1066" s="28" t="n">
        <v>1</v>
      </c>
      <c r="I1066" s="28"/>
      <c r="J1066" s="28" t="n">
        <v>1868</v>
      </c>
      <c r="K1066" s="28" t="n">
        <v>8</v>
      </c>
    </row>
    <row r="1067" s="25" customFormat="true" ht="9" hidden="false" customHeight="true" outlineLevel="0" collapsed="false">
      <c r="A1067" s="37"/>
      <c r="B1067" s="37"/>
      <c r="C1067" s="37"/>
      <c r="D1067" s="37"/>
      <c r="E1067" s="26"/>
      <c r="F1067" s="26"/>
      <c r="G1067" s="28"/>
      <c r="H1067" s="28"/>
      <c r="I1067" s="28"/>
      <c r="J1067" s="28"/>
      <c r="K1067" s="28"/>
    </row>
    <row r="1068" s="25" customFormat="true" ht="9" hidden="false" customHeight="true" outlineLevel="0" collapsed="false">
      <c r="A1068" s="37"/>
      <c r="B1068" s="37" t="s">
        <v>119</v>
      </c>
      <c r="C1068" s="37"/>
      <c r="D1068" s="37"/>
      <c r="E1068" s="26" t="n">
        <v>1799</v>
      </c>
      <c r="F1068" s="26"/>
      <c r="G1068" s="28" t="n">
        <v>1368</v>
      </c>
      <c r="H1068" s="28" t="n">
        <v>1</v>
      </c>
      <c r="I1068" s="28"/>
      <c r="J1068" s="28" t="n">
        <v>423</v>
      </c>
      <c r="K1068" s="28" t="n">
        <v>7</v>
      </c>
    </row>
    <row r="1069" s="25" customFormat="true" ht="9" hidden="false" customHeight="true" outlineLevel="0" collapsed="false">
      <c r="A1069" s="37"/>
      <c r="B1069" s="37" t="s">
        <v>120</v>
      </c>
      <c r="C1069" s="37"/>
      <c r="D1069" s="37"/>
      <c r="E1069" s="26" t="n">
        <v>1843</v>
      </c>
      <c r="F1069" s="26"/>
      <c r="G1069" s="28" t="n">
        <v>397</v>
      </c>
      <c r="H1069" s="28" t="n">
        <v>0</v>
      </c>
      <c r="I1069" s="28"/>
      <c r="J1069" s="28" t="n">
        <v>1445</v>
      </c>
      <c r="K1069" s="28" t="n">
        <v>1</v>
      </c>
    </row>
    <row r="1070" s="25" customFormat="true" ht="9" hidden="false" customHeight="true" outlineLevel="0" collapsed="false">
      <c r="A1070" s="37"/>
      <c r="B1070" s="37"/>
      <c r="C1070" s="37"/>
      <c r="D1070" s="37"/>
      <c r="E1070" s="26"/>
      <c r="F1070" s="26"/>
      <c r="G1070" s="28"/>
      <c r="H1070" s="28"/>
      <c r="I1070" s="28"/>
      <c r="J1070" s="28"/>
      <c r="K1070" s="28"/>
    </row>
    <row r="1071" s="25" customFormat="true" ht="9" hidden="false" customHeight="true" outlineLevel="0" collapsed="false">
      <c r="A1071" s="37" t="s">
        <v>332</v>
      </c>
      <c r="B1071" s="37"/>
      <c r="C1071" s="37"/>
      <c r="D1071" s="37"/>
      <c r="E1071" s="26" t="n">
        <v>9507</v>
      </c>
      <c r="F1071" s="26"/>
      <c r="G1071" s="28" t="n">
        <v>4374</v>
      </c>
      <c r="H1071" s="28" t="n">
        <v>34</v>
      </c>
      <c r="I1071" s="28"/>
      <c r="J1071" s="28" t="n">
        <v>5078</v>
      </c>
      <c r="K1071" s="28" t="n">
        <v>21</v>
      </c>
    </row>
    <row r="1072" s="25" customFormat="true" ht="9" hidden="false" customHeight="true" outlineLevel="0" collapsed="false">
      <c r="A1072" s="37"/>
      <c r="B1072" s="37"/>
      <c r="C1072" s="37"/>
      <c r="D1072" s="37"/>
      <c r="E1072" s="26"/>
      <c r="F1072" s="26"/>
      <c r="G1072" s="28"/>
      <c r="H1072" s="28"/>
      <c r="I1072" s="28"/>
      <c r="J1072" s="28"/>
      <c r="K1072" s="28"/>
    </row>
    <row r="1073" s="25" customFormat="true" ht="9" hidden="false" customHeight="true" outlineLevel="0" collapsed="false">
      <c r="A1073" s="37"/>
      <c r="B1073" s="37" t="s">
        <v>119</v>
      </c>
      <c r="C1073" s="37"/>
      <c r="D1073" s="37"/>
      <c r="E1073" s="26" t="n">
        <v>4531</v>
      </c>
      <c r="F1073" s="26"/>
      <c r="G1073" s="28" t="n">
        <v>2888</v>
      </c>
      <c r="H1073" s="28" t="n">
        <v>25</v>
      </c>
      <c r="I1073" s="28"/>
      <c r="J1073" s="28" t="n">
        <v>1603</v>
      </c>
      <c r="K1073" s="28" t="n">
        <v>15</v>
      </c>
    </row>
    <row r="1074" s="25" customFormat="true" ht="9" hidden="false" customHeight="true" outlineLevel="0" collapsed="false">
      <c r="A1074" s="37"/>
      <c r="B1074" s="37" t="s">
        <v>120</v>
      </c>
      <c r="C1074" s="37"/>
      <c r="D1074" s="37"/>
      <c r="E1074" s="26" t="n">
        <v>4976</v>
      </c>
      <c r="F1074" s="26"/>
      <c r="G1074" s="28" t="n">
        <v>1486</v>
      </c>
      <c r="H1074" s="28" t="n">
        <v>9</v>
      </c>
      <c r="I1074" s="28"/>
      <c r="J1074" s="28" t="n">
        <v>3475</v>
      </c>
      <c r="K1074" s="28" t="n">
        <v>6</v>
      </c>
    </row>
    <row r="1075" s="25" customFormat="true" ht="9" hidden="false" customHeight="true" outlineLevel="0" collapsed="false">
      <c r="A1075" s="37"/>
      <c r="B1075" s="37"/>
      <c r="C1075" s="37"/>
      <c r="D1075" s="37"/>
      <c r="E1075" s="26"/>
      <c r="F1075" s="26"/>
      <c r="G1075" s="28"/>
      <c r="H1075" s="28"/>
      <c r="I1075" s="28"/>
      <c r="J1075" s="28"/>
      <c r="K1075" s="28"/>
    </row>
    <row r="1076" s="25" customFormat="true" ht="9" hidden="false" customHeight="true" outlineLevel="0" collapsed="false">
      <c r="A1076" s="37" t="s">
        <v>333</v>
      </c>
      <c r="B1076" s="37"/>
      <c r="C1076" s="37"/>
      <c r="D1076" s="37"/>
      <c r="E1076" s="26" t="n">
        <v>12254</v>
      </c>
      <c r="F1076" s="26"/>
      <c r="G1076" s="28" t="n">
        <v>5137</v>
      </c>
      <c r="H1076" s="28" t="n">
        <v>115</v>
      </c>
      <c r="I1076" s="28"/>
      <c r="J1076" s="28" t="n">
        <v>6957</v>
      </c>
      <c r="K1076" s="28" t="n">
        <v>45</v>
      </c>
    </row>
    <row r="1077" s="25" customFormat="true" ht="9" hidden="false" customHeight="true" outlineLevel="0" collapsed="false">
      <c r="A1077" s="37"/>
      <c r="B1077" s="37"/>
      <c r="C1077" s="37"/>
      <c r="D1077" s="37"/>
      <c r="E1077" s="26"/>
      <c r="F1077" s="26"/>
      <c r="G1077" s="28"/>
      <c r="H1077" s="28"/>
      <c r="I1077" s="28"/>
      <c r="J1077" s="28"/>
      <c r="K1077" s="28"/>
    </row>
    <row r="1078" s="25" customFormat="true" ht="9" hidden="false" customHeight="true" outlineLevel="0" collapsed="false">
      <c r="A1078" s="37"/>
      <c r="B1078" s="37" t="s">
        <v>119</v>
      </c>
      <c r="C1078" s="37"/>
      <c r="D1078" s="37"/>
      <c r="E1078" s="26" t="n">
        <v>5582</v>
      </c>
      <c r="F1078" s="26"/>
      <c r="G1078" s="28" t="n">
        <v>3529</v>
      </c>
      <c r="H1078" s="28" t="n">
        <v>102</v>
      </c>
      <c r="I1078" s="28"/>
      <c r="J1078" s="28" t="n">
        <v>1927</v>
      </c>
      <c r="K1078" s="28" t="n">
        <v>24</v>
      </c>
    </row>
    <row r="1079" s="25" customFormat="true" ht="9" hidden="false" customHeight="true" outlineLevel="0" collapsed="false">
      <c r="A1079" s="37"/>
      <c r="B1079" s="37" t="s">
        <v>120</v>
      </c>
      <c r="C1079" s="37"/>
      <c r="D1079" s="37"/>
      <c r="E1079" s="26" t="n">
        <v>6672</v>
      </c>
      <c r="F1079" s="26"/>
      <c r="G1079" s="28" t="n">
        <v>1608</v>
      </c>
      <c r="H1079" s="28" t="n">
        <v>13</v>
      </c>
      <c r="I1079" s="28"/>
      <c r="J1079" s="28" t="n">
        <v>5030</v>
      </c>
      <c r="K1079" s="28" t="n">
        <v>21</v>
      </c>
    </row>
    <row r="1080" s="25" customFormat="true" ht="9" hidden="false" customHeight="true" outlineLevel="0" collapsed="false">
      <c r="A1080" s="37"/>
      <c r="B1080" s="37"/>
      <c r="C1080" s="37"/>
      <c r="D1080" s="37"/>
      <c r="E1080" s="26"/>
      <c r="F1080" s="26"/>
      <c r="G1080" s="28"/>
      <c r="H1080" s="28"/>
      <c r="I1080" s="28"/>
      <c r="J1080" s="28"/>
      <c r="K1080" s="28"/>
    </row>
    <row r="1081" s="25" customFormat="true" ht="9" hidden="false" customHeight="true" outlineLevel="0" collapsed="false">
      <c r="A1081" s="37" t="s">
        <v>334</v>
      </c>
      <c r="B1081" s="37"/>
      <c r="C1081" s="37"/>
      <c r="D1081" s="37"/>
      <c r="E1081" s="26" t="n">
        <v>8743</v>
      </c>
      <c r="F1081" s="26"/>
      <c r="G1081" s="28" t="n">
        <v>4887</v>
      </c>
      <c r="H1081" s="28" t="n">
        <v>13</v>
      </c>
      <c r="I1081" s="28"/>
      <c r="J1081" s="28" t="n">
        <v>3828</v>
      </c>
      <c r="K1081" s="28" t="n">
        <v>15</v>
      </c>
    </row>
    <row r="1082" s="25" customFormat="true" ht="9" hidden="false" customHeight="true" outlineLevel="0" collapsed="false">
      <c r="A1082" s="37"/>
      <c r="B1082" s="37"/>
      <c r="C1082" s="37"/>
      <c r="D1082" s="37"/>
      <c r="E1082" s="26"/>
      <c r="F1082" s="26"/>
      <c r="G1082" s="28"/>
      <c r="H1082" s="28"/>
      <c r="I1082" s="28"/>
      <c r="J1082" s="28"/>
      <c r="K1082" s="28"/>
    </row>
    <row r="1083" s="25" customFormat="true" ht="9" hidden="false" customHeight="true" outlineLevel="0" collapsed="false">
      <c r="A1083" s="37"/>
      <c r="B1083" s="37" t="s">
        <v>119</v>
      </c>
      <c r="C1083" s="37"/>
      <c r="D1083" s="37"/>
      <c r="E1083" s="26" t="n">
        <v>4330</v>
      </c>
      <c r="F1083" s="26"/>
      <c r="G1083" s="28" t="n">
        <v>3414</v>
      </c>
      <c r="H1083" s="28" t="n">
        <v>7</v>
      </c>
      <c r="I1083" s="28"/>
      <c r="J1083" s="28" t="n">
        <v>901</v>
      </c>
      <c r="K1083" s="28" t="n">
        <v>8</v>
      </c>
    </row>
    <row r="1084" s="25" customFormat="true" ht="9" hidden="false" customHeight="true" outlineLevel="0" collapsed="false">
      <c r="A1084" s="37"/>
      <c r="B1084" s="37" t="s">
        <v>120</v>
      </c>
      <c r="C1084" s="37"/>
      <c r="D1084" s="37"/>
      <c r="E1084" s="26" t="n">
        <v>4413</v>
      </c>
      <c r="F1084" s="26"/>
      <c r="G1084" s="28" t="n">
        <v>1473</v>
      </c>
      <c r="H1084" s="28" t="n">
        <v>6</v>
      </c>
      <c r="I1084" s="28"/>
      <c r="J1084" s="28" t="n">
        <v>2927</v>
      </c>
      <c r="K1084" s="28" t="n">
        <v>7</v>
      </c>
    </row>
    <row r="1085" s="25" customFormat="true" ht="9" hidden="false" customHeight="true" outlineLevel="0" collapsed="false">
      <c r="A1085" s="37"/>
      <c r="B1085" s="37"/>
      <c r="C1085" s="37"/>
      <c r="D1085" s="37"/>
      <c r="E1085" s="26"/>
      <c r="F1085" s="26"/>
      <c r="G1085" s="28"/>
      <c r="H1085" s="28"/>
      <c r="I1085" s="28"/>
      <c r="J1085" s="28"/>
      <c r="K1085" s="28"/>
    </row>
    <row r="1086" s="25" customFormat="true" ht="9" hidden="false" customHeight="true" outlineLevel="0" collapsed="false">
      <c r="A1086" s="37" t="s">
        <v>335</v>
      </c>
      <c r="B1086" s="37"/>
      <c r="C1086" s="37"/>
      <c r="D1086" s="37"/>
      <c r="E1086" s="26" t="n">
        <v>9668</v>
      </c>
      <c r="F1086" s="26"/>
      <c r="G1086" s="28" t="n">
        <v>4819</v>
      </c>
      <c r="H1086" s="28" t="n">
        <v>26</v>
      </c>
      <c r="I1086" s="28"/>
      <c r="J1086" s="28" t="n">
        <v>4789</v>
      </c>
      <c r="K1086" s="28" t="n">
        <v>34</v>
      </c>
    </row>
    <row r="1087" s="25" customFormat="true" ht="9" hidden="false" customHeight="true" outlineLevel="0" collapsed="false">
      <c r="A1087" s="37"/>
      <c r="B1087" s="37"/>
      <c r="C1087" s="37"/>
      <c r="D1087" s="37"/>
      <c r="E1087" s="26"/>
      <c r="F1087" s="26"/>
      <c r="G1087" s="28"/>
      <c r="H1087" s="28"/>
      <c r="I1087" s="28"/>
      <c r="J1087" s="28"/>
      <c r="K1087" s="28"/>
    </row>
    <row r="1088" s="25" customFormat="true" ht="9" hidden="false" customHeight="true" outlineLevel="0" collapsed="false">
      <c r="A1088" s="37"/>
      <c r="B1088" s="37" t="s">
        <v>119</v>
      </c>
      <c r="C1088" s="37"/>
      <c r="D1088" s="37"/>
      <c r="E1088" s="26" t="n">
        <v>4461</v>
      </c>
      <c r="F1088" s="26"/>
      <c r="G1088" s="28" t="n">
        <v>3433</v>
      </c>
      <c r="H1088" s="28" t="n">
        <v>19</v>
      </c>
      <c r="I1088" s="28"/>
      <c r="J1088" s="28" t="n">
        <v>992</v>
      </c>
      <c r="K1088" s="28" t="n">
        <v>17</v>
      </c>
    </row>
    <row r="1089" s="25" customFormat="true" ht="9" hidden="false" customHeight="true" outlineLevel="0" collapsed="false">
      <c r="A1089" s="37"/>
      <c r="B1089" s="37" t="s">
        <v>120</v>
      </c>
      <c r="C1089" s="37"/>
      <c r="D1089" s="37"/>
      <c r="E1089" s="26" t="n">
        <v>5207</v>
      </c>
      <c r="F1089" s="26"/>
      <c r="G1089" s="28" t="n">
        <v>1386</v>
      </c>
      <c r="H1089" s="28" t="n">
        <v>7</v>
      </c>
      <c r="I1089" s="28"/>
      <c r="J1089" s="28" t="n">
        <v>3797</v>
      </c>
      <c r="K1089" s="28" t="n">
        <v>17</v>
      </c>
    </row>
    <row r="1090" s="25" customFormat="true" ht="9" hidden="false" customHeight="true" outlineLevel="0" collapsed="false">
      <c r="A1090" s="37"/>
      <c r="B1090" s="37"/>
      <c r="C1090" s="37"/>
      <c r="D1090" s="37"/>
      <c r="E1090" s="26"/>
      <c r="F1090" s="26"/>
      <c r="G1090" s="28"/>
      <c r="H1090" s="28"/>
      <c r="I1090" s="28"/>
      <c r="J1090" s="28"/>
      <c r="K1090" s="28"/>
    </row>
    <row r="1091" s="25" customFormat="true" ht="9" hidden="false" customHeight="true" outlineLevel="0" collapsed="false">
      <c r="A1091" s="37" t="s">
        <v>336</v>
      </c>
      <c r="B1091" s="37"/>
      <c r="C1091" s="37"/>
      <c r="D1091" s="37"/>
      <c r="E1091" s="26" t="n">
        <v>3043</v>
      </c>
      <c r="F1091" s="26"/>
      <c r="G1091" s="28" t="n">
        <v>2122</v>
      </c>
      <c r="H1091" s="28" t="n">
        <v>0</v>
      </c>
      <c r="I1091" s="28"/>
      <c r="J1091" s="28" t="n">
        <v>916</v>
      </c>
      <c r="K1091" s="28" t="n">
        <v>5</v>
      </c>
    </row>
    <row r="1092" s="25" customFormat="true" ht="9" hidden="false" customHeight="true" outlineLevel="0" collapsed="false">
      <c r="A1092" s="37"/>
      <c r="B1092" s="37"/>
      <c r="C1092" s="37"/>
      <c r="D1092" s="37"/>
      <c r="E1092" s="26"/>
      <c r="F1092" s="26"/>
      <c r="G1092" s="28"/>
      <c r="H1092" s="28"/>
      <c r="I1092" s="28"/>
      <c r="J1092" s="28"/>
      <c r="K1092" s="28"/>
    </row>
    <row r="1093" s="25" customFormat="true" ht="9" hidden="false" customHeight="true" outlineLevel="0" collapsed="false">
      <c r="A1093" s="37"/>
      <c r="B1093" s="37" t="s">
        <v>119</v>
      </c>
      <c r="C1093" s="37"/>
      <c r="D1093" s="37"/>
      <c r="E1093" s="26" t="n">
        <v>1470</v>
      </c>
      <c r="F1093" s="26"/>
      <c r="G1093" s="28" t="n">
        <v>1189</v>
      </c>
      <c r="H1093" s="28" t="n">
        <v>0</v>
      </c>
      <c r="I1093" s="28"/>
      <c r="J1093" s="28" t="n">
        <v>278</v>
      </c>
      <c r="K1093" s="28" t="n">
        <v>3</v>
      </c>
    </row>
    <row r="1094" s="25" customFormat="true" ht="9" hidden="false" customHeight="true" outlineLevel="0" collapsed="false">
      <c r="A1094" s="37"/>
      <c r="B1094" s="37" t="s">
        <v>120</v>
      </c>
      <c r="C1094" s="37"/>
      <c r="D1094" s="37"/>
      <c r="E1094" s="26" t="n">
        <v>1573</v>
      </c>
      <c r="F1094" s="26"/>
      <c r="G1094" s="28" t="n">
        <v>933</v>
      </c>
      <c r="H1094" s="28" t="n">
        <v>0</v>
      </c>
      <c r="I1094" s="28"/>
      <c r="J1094" s="28" t="n">
        <v>638</v>
      </c>
      <c r="K1094" s="28" t="n">
        <v>2</v>
      </c>
    </row>
    <row r="1095" s="25" customFormat="true" ht="9" hidden="false" customHeight="true" outlineLevel="0" collapsed="false">
      <c r="A1095" s="37"/>
      <c r="B1095" s="37"/>
      <c r="C1095" s="37"/>
      <c r="D1095" s="37"/>
      <c r="E1095" s="26"/>
      <c r="F1095" s="26"/>
      <c r="G1095" s="28"/>
      <c r="H1095" s="28"/>
      <c r="I1095" s="28"/>
      <c r="J1095" s="28"/>
      <c r="K1095" s="38"/>
    </row>
    <row r="1096" s="25" customFormat="true" ht="9" hidden="false" customHeight="true" outlineLevel="0" collapsed="false">
      <c r="A1096" s="37" t="s">
        <v>337</v>
      </c>
      <c r="B1096" s="37"/>
      <c r="C1096" s="37"/>
      <c r="D1096" s="37"/>
      <c r="E1096" s="26" t="n">
        <v>1893</v>
      </c>
      <c r="F1096" s="26"/>
      <c r="G1096" s="28" t="n">
        <v>1057</v>
      </c>
      <c r="H1096" s="28" t="n">
        <v>0</v>
      </c>
      <c r="I1096" s="28"/>
      <c r="J1096" s="28" t="n">
        <v>830</v>
      </c>
      <c r="K1096" s="28" t="n">
        <v>6</v>
      </c>
    </row>
    <row r="1097" s="25" customFormat="true" ht="9" hidden="false" customHeight="true" outlineLevel="0" collapsed="false">
      <c r="A1097" s="37"/>
      <c r="B1097" s="37"/>
      <c r="C1097" s="37"/>
      <c r="D1097" s="37"/>
      <c r="E1097" s="26"/>
      <c r="F1097" s="26"/>
      <c r="G1097" s="28"/>
      <c r="H1097" s="28"/>
      <c r="I1097" s="28"/>
      <c r="J1097" s="28"/>
      <c r="K1097" s="28"/>
    </row>
    <row r="1098" s="25" customFormat="true" ht="9" hidden="false" customHeight="true" outlineLevel="0" collapsed="false">
      <c r="A1098" s="37"/>
      <c r="B1098" s="37" t="s">
        <v>119</v>
      </c>
      <c r="C1098" s="37"/>
      <c r="D1098" s="37"/>
      <c r="E1098" s="26" t="n">
        <v>904</v>
      </c>
      <c r="F1098" s="26"/>
      <c r="G1098" s="28" t="n">
        <v>709</v>
      </c>
      <c r="H1098" s="28" t="n">
        <v>0</v>
      </c>
      <c r="I1098" s="28"/>
      <c r="J1098" s="28" t="n">
        <v>192</v>
      </c>
      <c r="K1098" s="28" t="n">
        <v>3</v>
      </c>
    </row>
    <row r="1099" s="25" customFormat="true" ht="9" hidden="false" customHeight="true" outlineLevel="0" collapsed="false">
      <c r="A1099" s="37"/>
      <c r="B1099" s="37" t="s">
        <v>120</v>
      </c>
      <c r="C1099" s="37"/>
      <c r="D1099" s="37"/>
      <c r="E1099" s="26" t="n">
        <v>989</v>
      </c>
      <c r="F1099" s="26"/>
      <c r="G1099" s="28" t="n">
        <v>348</v>
      </c>
      <c r="H1099" s="28" t="n">
        <v>0</v>
      </c>
      <c r="I1099" s="28"/>
      <c r="J1099" s="28" t="n">
        <v>638</v>
      </c>
      <c r="K1099" s="28" t="n">
        <v>3</v>
      </c>
    </row>
    <row r="1100" s="25" customFormat="true" ht="9" hidden="false" customHeight="true" outlineLevel="0" collapsed="false">
      <c r="A1100" s="37"/>
      <c r="B1100" s="37"/>
      <c r="C1100" s="37"/>
      <c r="D1100" s="37"/>
      <c r="E1100" s="26"/>
      <c r="F1100" s="26"/>
      <c r="G1100" s="28"/>
      <c r="H1100" s="28"/>
      <c r="I1100" s="28"/>
      <c r="J1100" s="28"/>
      <c r="K1100" s="28"/>
    </row>
    <row r="1101" s="25" customFormat="true" ht="9" hidden="false" customHeight="true" outlineLevel="0" collapsed="false">
      <c r="A1101" s="37" t="s">
        <v>338</v>
      </c>
      <c r="B1101" s="37"/>
      <c r="C1101" s="37"/>
      <c r="D1101" s="37"/>
      <c r="E1101" s="26" t="n">
        <v>11951</v>
      </c>
      <c r="F1101" s="26"/>
      <c r="G1101" s="28" t="n">
        <v>5366</v>
      </c>
      <c r="H1101" s="28" t="n">
        <v>19</v>
      </c>
      <c r="I1101" s="28"/>
      <c r="J1101" s="28" t="n">
        <v>6522</v>
      </c>
      <c r="K1101" s="28" t="n">
        <v>44</v>
      </c>
    </row>
    <row r="1102" s="25" customFormat="true" ht="9" hidden="false" customHeight="true" outlineLevel="0" collapsed="false">
      <c r="A1102" s="37"/>
      <c r="B1102" s="37"/>
      <c r="C1102" s="37"/>
      <c r="D1102" s="37"/>
      <c r="E1102" s="26"/>
      <c r="F1102" s="26"/>
      <c r="G1102" s="28"/>
      <c r="H1102" s="28"/>
      <c r="I1102" s="28"/>
      <c r="J1102" s="28"/>
      <c r="K1102" s="28"/>
    </row>
    <row r="1103" s="25" customFormat="true" ht="9" hidden="false" customHeight="true" outlineLevel="0" collapsed="false">
      <c r="A1103" s="37"/>
      <c r="B1103" s="37" t="s">
        <v>119</v>
      </c>
      <c r="C1103" s="37"/>
      <c r="D1103" s="37"/>
      <c r="E1103" s="26" t="n">
        <v>5709</v>
      </c>
      <c r="F1103" s="26"/>
      <c r="G1103" s="28" t="n">
        <v>4257</v>
      </c>
      <c r="H1103" s="28" t="n">
        <v>13</v>
      </c>
      <c r="I1103" s="28"/>
      <c r="J1103" s="28" t="n">
        <v>1411</v>
      </c>
      <c r="K1103" s="28" t="n">
        <v>28</v>
      </c>
    </row>
    <row r="1104" s="25" customFormat="true" ht="9" hidden="false" customHeight="true" outlineLevel="0" collapsed="false">
      <c r="A1104" s="37"/>
      <c r="B1104" s="37" t="s">
        <v>120</v>
      </c>
      <c r="C1104" s="37"/>
      <c r="D1104" s="37"/>
      <c r="E1104" s="26" t="n">
        <v>6242</v>
      </c>
      <c r="F1104" s="26"/>
      <c r="G1104" s="28" t="n">
        <v>1109</v>
      </c>
      <c r="H1104" s="28" t="n">
        <v>6</v>
      </c>
      <c r="I1104" s="28"/>
      <c r="J1104" s="28" t="n">
        <v>5111</v>
      </c>
      <c r="K1104" s="28" t="n">
        <v>16</v>
      </c>
    </row>
    <row r="1105" s="25" customFormat="true" ht="9" hidden="false" customHeight="true" outlineLevel="0" collapsed="false">
      <c r="B1105" s="40"/>
    </row>
    <row r="1106" s="25" customFormat="true" ht="9" hidden="false" customHeight="true" outlineLevel="0" collapsed="false">
      <c r="A1106" s="32"/>
      <c r="B1106" s="41"/>
      <c r="C1106" s="32"/>
      <c r="D1106" s="32"/>
      <c r="E1106" s="32"/>
      <c r="F1106" s="32"/>
      <c r="G1106" s="32"/>
      <c r="H1106" s="32"/>
      <c r="I1106" s="32"/>
      <c r="J1106" s="32"/>
      <c r="K1106" s="32"/>
    </row>
    <row r="1107" s="25" customFormat="true" ht="9" hidden="false" customHeight="true" outlineLevel="0" collapsed="false"/>
    <row r="1108" s="25" customFormat="true" ht="9" hidden="false" customHeight="true" outlineLevel="0" collapsed="false">
      <c r="A1108" s="25" t="s">
        <v>112</v>
      </c>
    </row>
    <row r="1109" s="25" customFormat="true" ht="9" hidden="true" customHeight="true" outlineLevel="0" collapsed="false">
      <c r="A1109" s="42" t="s">
        <v>84</v>
      </c>
    </row>
  </sheetData>
  <mergeCells count="11">
    <mergeCell ref="A1:I1"/>
    <mergeCell ref="A2:I2"/>
    <mergeCell ref="A3:I3"/>
    <mergeCell ref="A6:D9"/>
    <mergeCell ref="E6:E9"/>
    <mergeCell ref="G6:H6"/>
    <mergeCell ref="J6:J9"/>
    <mergeCell ref="K6:K9"/>
    <mergeCell ref="A11:D11"/>
    <mergeCell ref="A12:D12"/>
    <mergeCell ref="A13:D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8" manualBreakCount="18">
    <brk id="75" man="true" max="16383" min="0"/>
    <brk id="135" man="true" max="16383" min="0"/>
    <brk id="195" man="true" max="16383" min="0"/>
    <brk id="255" man="true" max="16383" min="0"/>
    <brk id="315" man="true" max="16383" min="0"/>
    <brk id="375" man="true" max="16383" min="0"/>
    <brk id="435" man="true" max="16383" min="0"/>
    <brk id="495" man="true" max="16383" min="0"/>
    <brk id="555" man="true" max="16383" min="0"/>
    <brk id="615" man="true" max="16383" min="0"/>
    <brk id="675" man="true" max="16383" min="0"/>
    <brk id="735" man="true" max="16383" min="0"/>
    <brk id="795" man="true" max="16383" min="0"/>
    <brk id="855" man="true" max="16383" min="0"/>
    <brk id="915" man="true" max="16383" min="0"/>
    <brk id="975" man="true" max="16383" min="0"/>
    <brk id="1035" man="true" max="16383" min="0"/>
    <brk id="109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38"/>
    <col collapsed="false" customWidth="true" hidden="false" outlineLevel="0" max="5" min="5" style="86" width="26.59"/>
    <col collapsed="false" customWidth="true" hidden="false" outlineLevel="0" max="6" min="6" style="87" width="32.39"/>
    <col collapsed="false" customWidth="true" hidden="false" outlineLevel="0" max="7" min="7" style="87" width="31.78"/>
    <col collapsed="false" customWidth="true" hidden="true" outlineLevel="0" max="8" min="8" style="7" width="13.3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39</v>
      </c>
      <c r="B1" s="11"/>
      <c r="C1" s="11"/>
      <c r="D1" s="11"/>
      <c r="E1" s="11"/>
      <c r="F1" s="11"/>
      <c r="G1" s="198" t="s">
        <v>940</v>
      </c>
      <c r="H1" s="7" t="s">
        <v>84</v>
      </c>
    </row>
    <row r="2" customFormat="false" ht="12" hidden="false" customHeight="false" outlineLevel="0" collapsed="false">
      <c r="A2" s="12" t="s">
        <v>941</v>
      </c>
      <c r="B2" s="12"/>
      <c r="C2" s="12"/>
      <c r="D2" s="12"/>
      <c r="E2" s="12"/>
      <c r="F2" s="12"/>
    </row>
    <row r="3" customFormat="false" ht="12" hidden="false" customHeight="false" outlineLevel="0" collapsed="false">
      <c r="A3" s="11" t="s">
        <v>942</v>
      </c>
      <c r="B3" s="11"/>
      <c r="C3" s="11"/>
      <c r="D3" s="11"/>
      <c r="E3" s="11"/>
      <c r="F3" s="11"/>
    </row>
    <row r="4" customFormat="false" ht="9" hidden="false" customHeight="false" outlineLevel="0" collapsed="false">
      <c r="A4" s="13"/>
      <c r="B4" s="13"/>
      <c r="C4" s="13"/>
      <c r="D4" s="13"/>
      <c r="E4" s="98"/>
      <c r="F4" s="98"/>
      <c r="G4" s="98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753</v>
      </c>
      <c r="B6" s="15"/>
      <c r="C6" s="15"/>
      <c r="D6" s="15"/>
      <c r="E6" s="199" t="s">
        <v>89</v>
      </c>
      <c r="F6" s="199" t="s">
        <v>917</v>
      </c>
      <c r="G6" s="199" t="s">
        <v>918</v>
      </c>
    </row>
    <row r="7" customFormat="false" ht="2.1" hidden="false" customHeight="true" outlineLevel="0" collapsed="false">
      <c r="A7" s="13"/>
      <c r="B7" s="13"/>
      <c r="C7" s="13"/>
      <c r="D7" s="13"/>
      <c r="E7" s="98"/>
      <c r="F7" s="98"/>
      <c r="G7" s="98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4" t="s">
        <v>118</v>
      </c>
      <c r="B10" s="114"/>
      <c r="C10" s="114"/>
      <c r="D10" s="114"/>
      <c r="E10" s="83" t="n">
        <v>520346</v>
      </c>
      <c r="F10" s="83" t="n">
        <v>467313</v>
      </c>
      <c r="G10" s="83" t="n">
        <v>53033</v>
      </c>
    </row>
    <row r="11" customFormat="false" ht="9" hidden="false" customHeight="false" outlineLevel="0" collapsed="false">
      <c r="A11" s="101"/>
      <c r="B11" s="101"/>
      <c r="C11" s="101"/>
      <c r="D11" s="101"/>
    </row>
    <row r="12" customFormat="false" ht="9" hidden="false" customHeight="false" outlineLevel="0" collapsed="false">
      <c r="A12" s="193"/>
      <c r="B12" s="193"/>
      <c r="C12" s="193"/>
      <c r="D12" s="193"/>
    </row>
    <row r="13" customFormat="false" ht="9" hidden="false" customHeight="true" outlineLevel="0" collapsed="false">
      <c r="A13" s="200" t="s">
        <v>347</v>
      </c>
      <c r="B13" s="201"/>
      <c r="C13" s="201"/>
      <c r="D13" s="201"/>
      <c r="E13" s="86" t="n">
        <v>843</v>
      </c>
      <c r="F13" s="92" t="n">
        <v>616</v>
      </c>
      <c r="G13" s="92" t="n">
        <v>227</v>
      </c>
      <c r="I13" s="200"/>
    </row>
    <row r="14" customFormat="false" ht="9" hidden="false" customHeight="false" outlineLevel="0" collapsed="false">
      <c r="A14" s="200" t="s">
        <v>349</v>
      </c>
      <c r="B14" s="202"/>
      <c r="C14" s="202"/>
      <c r="D14" s="202"/>
      <c r="E14" s="86" t="n">
        <v>2621</v>
      </c>
      <c r="F14" s="92" t="n">
        <v>2566</v>
      </c>
      <c r="G14" s="92" t="n">
        <v>55</v>
      </c>
      <c r="I14" s="200"/>
    </row>
    <row r="15" customFormat="false" ht="9" hidden="false" customHeight="true" outlineLevel="0" collapsed="false">
      <c r="A15" s="200" t="s">
        <v>350</v>
      </c>
      <c r="B15" s="202"/>
      <c r="C15" s="202"/>
      <c r="D15" s="202"/>
      <c r="E15" s="86" t="n">
        <v>1632</v>
      </c>
      <c r="F15" s="92" t="n">
        <v>1282</v>
      </c>
      <c r="G15" s="92" t="n">
        <v>350</v>
      </c>
      <c r="I15" s="200"/>
    </row>
    <row r="16" customFormat="false" ht="9" hidden="false" customHeight="false" outlineLevel="0" collapsed="false">
      <c r="A16" s="200" t="s">
        <v>354</v>
      </c>
      <c r="B16" s="201"/>
      <c r="C16" s="201"/>
      <c r="D16" s="201"/>
      <c r="E16" s="86" t="n">
        <v>375</v>
      </c>
      <c r="F16" s="92" t="n">
        <v>171</v>
      </c>
      <c r="G16" s="92" t="n">
        <v>204</v>
      </c>
      <c r="I16" s="200"/>
    </row>
    <row r="17" customFormat="false" ht="9" hidden="false" customHeight="false" outlineLevel="0" collapsed="false">
      <c r="A17" s="200" t="s">
        <v>356</v>
      </c>
      <c r="B17" s="202"/>
      <c r="C17" s="202"/>
      <c r="D17" s="202"/>
      <c r="E17" s="86" t="n">
        <v>2127</v>
      </c>
      <c r="F17" s="92" t="n">
        <v>2122</v>
      </c>
      <c r="G17" s="92" t="n">
        <v>5</v>
      </c>
      <c r="I17" s="200"/>
    </row>
    <row r="18" customFormat="false" ht="9" hidden="false" customHeight="true" outlineLevel="0" collapsed="false">
      <c r="A18" s="200" t="s">
        <v>359</v>
      </c>
      <c r="B18" s="201"/>
      <c r="C18" s="201"/>
      <c r="D18" s="201"/>
      <c r="E18" s="86" t="n">
        <v>779</v>
      </c>
      <c r="F18" s="92" t="n">
        <v>771</v>
      </c>
      <c r="G18" s="92" t="n">
        <v>8</v>
      </c>
      <c r="I18" s="200"/>
    </row>
    <row r="19" customFormat="false" ht="9" hidden="false" customHeight="false" outlineLevel="0" collapsed="false">
      <c r="A19" s="200" t="s">
        <v>361</v>
      </c>
      <c r="B19" s="202"/>
      <c r="C19" s="202"/>
      <c r="D19" s="202"/>
      <c r="E19" s="86" t="n">
        <v>3583</v>
      </c>
      <c r="F19" s="92" t="n">
        <v>2672</v>
      </c>
      <c r="G19" s="92" t="n">
        <v>911</v>
      </c>
      <c r="I19" s="200"/>
    </row>
    <row r="20" customFormat="false" ht="9" hidden="false" customHeight="true" outlineLevel="0" collapsed="false">
      <c r="A20" s="200" t="s">
        <v>362</v>
      </c>
      <c r="B20" s="201"/>
      <c r="C20" s="201"/>
      <c r="D20" s="201"/>
      <c r="E20" s="86" t="n">
        <v>8</v>
      </c>
      <c r="F20" s="92" t="n">
        <v>5</v>
      </c>
      <c r="G20" s="92" t="n">
        <v>3</v>
      </c>
      <c r="I20" s="200"/>
    </row>
    <row r="21" customFormat="false" ht="9" hidden="false" customHeight="false" outlineLevel="0" collapsed="false">
      <c r="A21" s="200" t="s">
        <v>363</v>
      </c>
      <c r="B21" s="202"/>
      <c r="C21" s="202"/>
      <c r="D21" s="202"/>
      <c r="E21" s="86" t="n">
        <v>648</v>
      </c>
      <c r="F21" s="92" t="n">
        <v>641</v>
      </c>
      <c r="G21" s="92" t="n">
        <v>7</v>
      </c>
      <c r="I21" s="200"/>
    </row>
    <row r="22" customFormat="false" ht="9" hidden="false" customHeight="true" outlineLevel="0" collapsed="false">
      <c r="A22" s="200" t="s">
        <v>366</v>
      </c>
      <c r="B22" s="202"/>
      <c r="C22" s="202"/>
      <c r="D22" s="202"/>
      <c r="E22" s="86" t="n">
        <v>10236</v>
      </c>
      <c r="F22" s="92" t="n">
        <v>9729</v>
      </c>
      <c r="G22" s="92" t="n">
        <v>507</v>
      </c>
      <c r="I22" s="200"/>
    </row>
    <row r="23" customFormat="false" ht="9" hidden="false" customHeight="false" outlineLevel="0" collapsed="false">
      <c r="A23" s="200" t="s">
        <v>396</v>
      </c>
      <c r="B23" s="202"/>
      <c r="C23" s="202"/>
      <c r="D23" s="202"/>
      <c r="E23" s="86" t="n">
        <v>766</v>
      </c>
      <c r="F23" s="92" t="n">
        <v>396</v>
      </c>
      <c r="G23" s="92" t="n">
        <v>370</v>
      </c>
      <c r="I23" s="200"/>
    </row>
    <row r="24" customFormat="false" ht="9" hidden="false" customHeight="false" outlineLevel="0" collapsed="false">
      <c r="A24" s="200" t="s">
        <v>397</v>
      </c>
      <c r="B24" s="202"/>
      <c r="C24" s="202"/>
      <c r="D24" s="202"/>
      <c r="E24" s="86" t="n">
        <v>1842</v>
      </c>
      <c r="F24" s="92" t="n">
        <v>1528</v>
      </c>
      <c r="G24" s="92" t="n">
        <v>314</v>
      </c>
      <c r="I24" s="200"/>
    </row>
    <row r="25" customFormat="false" ht="9" hidden="false" customHeight="false" outlineLevel="0" collapsed="false">
      <c r="A25" s="200" t="s">
        <v>943</v>
      </c>
      <c r="B25" s="201"/>
      <c r="C25" s="201"/>
      <c r="D25" s="201"/>
      <c r="E25" s="86" t="n">
        <v>183</v>
      </c>
      <c r="F25" s="92" t="n">
        <v>180</v>
      </c>
      <c r="G25" s="92" t="n">
        <v>3</v>
      </c>
      <c r="I25" s="200"/>
    </row>
    <row r="26" customFormat="false" ht="9" hidden="false" customHeight="false" outlineLevel="0" collapsed="false">
      <c r="A26" s="200" t="s">
        <v>403</v>
      </c>
      <c r="B26" s="203"/>
      <c r="C26" s="203"/>
      <c r="D26" s="203"/>
      <c r="E26" s="86" t="n">
        <v>26104</v>
      </c>
      <c r="F26" s="92" t="n">
        <v>23165</v>
      </c>
      <c r="G26" s="92" t="n">
        <v>2939</v>
      </c>
      <c r="I26" s="200"/>
    </row>
    <row r="27" customFormat="false" ht="9" hidden="false" customHeight="true" outlineLevel="0" collapsed="false">
      <c r="A27" s="200" t="s">
        <v>405</v>
      </c>
      <c r="B27" s="203"/>
      <c r="C27" s="203"/>
      <c r="D27" s="203"/>
      <c r="E27" s="86" t="n">
        <v>956</v>
      </c>
      <c r="F27" s="92" t="n">
        <v>905</v>
      </c>
      <c r="G27" s="92" t="n">
        <v>51</v>
      </c>
      <c r="I27" s="200"/>
    </row>
    <row r="28" customFormat="false" ht="9" hidden="false" customHeight="false" outlineLevel="0" collapsed="false">
      <c r="A28" s="200" t="s">
        <v>406</v>
      </c>
      <c r="B28" s="201"/>
      <c r="C28" s="201"/>
      <c r="D28" s="201"/>
      <c r="E28" s="86" t="n">
        <v>173</v>
      </c>
      <c r="F28" s="92" t="n">
        <v>170</v>
      </c>
      <c r="G28" s="92" t="n">
        <v>3</v>
      </c>
      <c r="I28" s="200"/>
    </row>
    <row r="29" customFormat="false" ht="9" hidden="false" customHeight="true" outlineLevel="0" collapsed="false">
      <c r="A29" s="200" t="s">
        <v>378</v>
      </c>
      <c r="B29" s="203"/>
      <c r="C29" s="203"/>
      <c r="D29" s="203"/>
      <c r="E29" s="86" t="n">
        <v>2515</v>
      </c>
      <c r="F29" s="92" t="n">
        <v>2420</v>
      </c>
      <c r="G29" s="92" t="n">
        <v>95</v>
      </c>
      <c r="I29" s="200"/>
    </row>
    <row r="30" customFormat="false" ht="9" hidden="false" customHeight="false" outlineLevel="0" collapsed="false">
      <c r="A30" s="200" t="s">
        <v>380</v>
      </c>
      <c r="B30" s="203"/>
      <c r="C30" s="203"/>
      <c r="D30" s="203"/>
      <c r="E30" s="86" t="n">
        <v>357</v>
      </c>
      <c r="F30" s="92" t="n">
        <v>352</v>
      </c>
      <c r="G30" s="92" t="n">
        <v>5</v>
      </c>
      <c r="I30" s="200"/>
    </row>
    <row r="31" customFormat="false" ht="9" hidden="false" customHeight="false" outlineLevel="0" collapsed="false">
      <c r="A31" s="200" t="s">
        <v>384</v>
      </c>
      <c r="B31" s="201"/>
      <c r="C31" s="201"/>
      <c r="D31" s="201"/>
      <c r="E31" s="86" t="n">
        <v>8859</v>
      </c>
      <c r="F31" s="92" t="n">
        <v>6505</v>
      </c>
      <c r="G31" s="92" t="n">
        <v>2354</v>
      </c>
      <c r="I31" s="200"/>
    </row>
    <row r="32" customFormat="false" ht="9" hidden="false" customHeight="true" outlineLevel="0" collapsed="false">
      <c r="A32" s="200" t="s">
        <v>386</v>
      </c>
      <c r="B32" s="201"/>
      <c r="C32" s="201"/>
      <c r="D32" s="201"/>
      <c r="E32" s="86" t="n">
        <v>2140</v>
      </c>
      <c r="F32" s="92" t="n">
        <v>1564</v>
      </c>
      <c r="G32" s="92" t="n">
        <v>576</v>
      </c>
      <c r="I32" s="200"/>
    </row>
    <row r="33" customFormat="false" ht="9" hidden="false" customHeight="false" outlineLevel="0" collapsed="false">
      <c r="A33" s="200" t="s">
        <v>387</v>
      </c>
      <c r="B33" s="202"/>
      <c r="C33" s="202"/>
      <c r="D33" s="202"/>
      <c r="E33" s="86" t="n">
        <v>1719</v>
      </c>
      <c r="F33" s="92" t="n">
        <v>1682</v>
      </c>
      <c r="G33" s="92" t="n">
        <v>37</v>
      </c>
      <c r="I33" s="200"/>
    </row>
    <row r="34" customFormat="false" ht="9" hidden="false" customHeight="true" outlineLevel="0" collapsed="false">
      <c r="A34" s="200" t="s">
        <v>409</v>
      </c>
      <c r="B34" s="201"/>
      <c r="C34" s="201"/>
      <c r="D34" s="201"/>
      <c r="E34" s="86" t="n">
        <v>15</v>
      </c>
      <c r="F34" s="92" t="n">
        <v>8</v>
      </c>
      <c r="G34" s="92" t="n">
        <v>7</v>
      </c>
      <c r="I34" s="200"/>
    </row>
    <row r="35" customFormat="false" ht="9" hidden="false" customHeight="false" outlineLevel="0" collapsed="false">
      <c r="A35" s="200" t="s">
        <v>410</v>
      </c>
      <c r="B35" s="202"/>
      <c r="C35" s="202"/>
      <c r="D35" s="202"/>
      <c r="E35" s="86" t="n">
        <v>152</v>
      </c>
      <c r="F35" s="92" t="n">
        <v>57</v>
      </c>
      <c r="G35" s="92" t="n">
        <v>95</v>
      </c>
      <c r="I35" s="200"/>
    </row>
    <row r="36" customFormat="false" ht="9" hidden="false" customHeight="true" outlineLevel="0" collapsed="false">
      <c r="A36" s="200" t="s">
        <v>412</v>
      </c>
      <c r="B36" s="202"/>
      <c r="C36" s="202"/>
      <c r="D36" s="202"/>
      <c r="E36" s="86" t="n">
        <v>2</v>
      </c>
      <c r="F36" s="92" t="n">
        <v>1</v>
      </c>
      <c r="G36" s="92" t="n">
        <v>1</v>
      </c>
      <c r="I36" s="200"/>
    </row>
    <row r="37" customFormat="false" ht="9" hidden="false" customHeight="false" outlineLevel="0" collapsed="false">
      <c r="A37" s="200" t="s">
        <v>414</v>
      </c>
      <c r="B37" s="202"/>
      <c r="C37" s="202"/>
      <c r="D37" s="202"/>
      <c r="E37" s="86" t="n">
        <v>143</v>
      </c>
      <c r="F37" s="92" t="n">
        <v>143</v>
      </c>
      <c r="G37" s="92" t="n">
        <v>0</v>
      </c>
      <c r="I37" s="200"/>
    </row>
    <row r="38" customFormat="false" ht="9" hidden="false" customHeight="false" outlineLevel="0" collapsed="false">
      <c r="A38" s="200" t="s">
        <v>419</v>
      </c>
      <c r="B38" s="202"/>
      <c r="C38" s="202"/>
      <c r="D38" s="202"/>
      <c r="E38" s="86" t="n">
        <v>4589</v>
      </c>
      <c r="F38" s="92" t="n">
        <v>3807</v>
      </c>
      <c r="G38" s="92" t="n">
        <v>782</v>
      </c>
      <c r="I38" s="200"/>
    </row>
    <row r="39" customFormat="false" ht="9" hidden="false" customHeight="true" outlineLevel="0" collapsed="false">
      <c r="A39" s="200" t="s">
        <v>421</v>
      </c>
      <c r="B39" s="202"/>
      <c r="C39" s="202"/>
      <c r="D39" s="202"/>
      <c r="E39" s="86" t="n">
        <v>13</v>
      </c>
      <c r="F39" s="92" t="n">
        <v>13</v>
      </c>
      <c r="G39" s="92" t="n">
        <v>0</v>
      </c>
      <c r="I39" s="200"/>
    </row>
    <row r="40" customFormat="false" ht="9" hidden="false" customHeight="false" outlineLevel="0" collapsed="false">
      <c r="A40" s="200" t="s">
        <v>423</v>
      </c>
      <c r="B40" s="202"/>
      <c r="C40" s="202"/>
      <c r="D40" s="202"/>
      <c r="E40" s="86" t="n">
        <v>5213</v>
      </c>
      <c r="F40" s="92" t="n">
        <v>4675</v>
      </c>
      <c r="G40" s="92" t="n">
        <v>538</v>
      </c>
      <c r="I40" s="200"/>
    </row>
    <row r="41" customFormat="false" ht="9" hidden="false" customHeight="true" outlineLevel="0" collapsed="false">
      <c r="A41" s="200" t="s">
        <v>425</v>
      </c>
      <c r="B41" s="201"/>
      <c r="C41" s="201"/>
      <c r="D41" s="201"/>
      <c r="E41" s="86" t="n">
        <v>706</v>
      </c>
      <c r="F41" s="92" t="n">
        <v>685</v>
      </c>
      <c r="G41" s="92" t="n">
        <v>21</v>
      </c>
      <c r="I41" s="200"/>
    </row>
    <row r="42" customFormat="false" ht="9" hidden="false" customHeight="false" outlineLevel="0" collapsed="false">
      <c r="A42" s="200" t="s">
        <v>430</v>
      </c>
      <c r="B42" s="202"/>
      <c r="C42" s="202"/>
      <c r="D42" s="202"/>
      <c r="E42" s="86" t="n">
        <v>1099</v>
      </c>
      <c r="F42" s="92" t="n">
        <v>1096</v>
      </c>
      <c r="G42" s="92" t="n">
        <v>3</v>
      </c>
      <c r="I42" s="200"/>
    </row>
    <row r="43" customFormat="false" ht="9" hidden="false" customHeight="true" outlineLevel="0" collapsed="false">
      <c r="A43" s="200" t="s">
        <v>433</v>
      </c>
      <c r="B43" s="202"/>
      <c r="C43" s="202"/>
      <c r="D43" s="202"/>
      <c r="E43" s="86" t="n">
        <v>7291</v>
      </c>
      <c r="F43" s="92" t="n">
        <v>6846</v>
      </c>
      <c r="G43" s="92" t="n">
        <v>445</v>
      </c>
      <c r="I43" s="200"/>
    </row>
    <row r="44" customFormat="false" ht="9" hidden="false" customHeight="false" outlineLevel="0" collapsed="false">
      <c r="A44" s="200" t="s">
        <v>439</v>
      </c>
      <c r="B44" s="202"/>
      <c r="C44" s="202"/>
      <c r="D44" s="202"/>
      <c r="E44" s="86" t="n">
        <v>60</v>
      </c>
      <c r="F44" s="92" t="n">
        <v>59</v>
      </c>
      <c r="G44" s="92" t="n">
        <v>1</v>
      </c>
      <c r="I44" s="200"/>
    </row>
    <row r="45" customFormat="false" ht="9" hidden="false" customHeight="false" outlineLevel="0" collapsed="false">
      <c r="A45" s="200" t="s">
        <v>442</v>
      </c>
      <c r="B45" s="202"/>
      <c r="C45" s="202"/>
      <c r="D45" s="202"/>
      <c r="E45" s="86" t="n">
        <v>1795</v>
      </c>
      <c r="F45" s="92" t="n">
        <v>1599</v>
      </c>
      <c r="G45" s="92" t="n">
        <v>196</v>
      </c>
      <c r="I45" s="200"/>
    </row>
    <row r="46" customFormat="false" ht="9" hidden="false" customHeight="true" outlineLevel="0" collapsed="false">
      <c r="A46" s="200" t="s">
        <v>446</v>
      </c>
      <c r="B46" s="203"/>
      <c r="C46" s="203"/>
      <c r="D46" s="203"/>
      <c r="E46" s="86" t="n">
        <v>23</v>
      </c>
      <c r="F46" s="92" t="n">
        <v>23</v>
      </c>
      <c r="G46" s="92" t="n">
        <v>0</v>
      </c>
      <c r="I46" s="200"/>
    </row>
    <row r="47" customFormat="false" ht="9" hidden="false" customHeight="false" outlineLevel="0" collapsed="false">
      <c r="A47" s="200" t="s">
        <v>376</v>
      </c>
      <c r="B47" s="202"/>
      <c r="C47" s="202"/>
      <c r="D47" s="202"/>
      <c r="E47" s="86" t="n">
        <v>307</v>
      </c>
      <c r="F47" s="92" t="n">
        <v>307</v>
      </c>
      <c r="G47" s="92" t="n">
        <v>0</v>
      </c>
      <c r="I47" s="200"/>
    </row>
    <row r="48" customFormat="false" ht="9" hidden="false" customHeight="true" outlineLevel="0" collapsed="false">
      <c r="A48" s="200" t="s">
        <v>451</v>
      </c>
      <c r="B48" s="201"/>
      <c r="C48" s="201"/>
      <c r="D48" s="201"/>
      <c r="E48" s="86" t="n">
        <v>511</v>
      </c>
      <c r="F48" s="92" t="n">
        <v>505</v>
      </c>
      <c r="G48" s="92" t="n">
        <v>6</v>
      </c>
      <c r="I48" s="200"/>
    </row>
    <row r="49" customFormat="false" ht="9" hidden="false" customHeight="false" outlineLevel="0" collapsed="false">
      <c r="A49" s="200" t="s">
        <v>455</v>
      </c>
      <c r="B49" s="202"/>
      <c r="C49" s="202"/>
      <c r="D49" s="202"/>
      <c r="E49" s="86" t="n">
        <v>702</v>
      </c>
      <c r="F49" s="92" t="n">
        <v>682</v>
      </c>
      <c r="G49" s="92" t="n">
        <v>20</v>
      </c>
      <c r="I49" s="200"/>
    </row>
    <row r="50" customFormat="false" ht="9" hidden="false" customHeight="true" outlineLevel="0" collapsed="false">
      <c r="A50" s="200" t="s">
        <v>457</v>
      </c>
      <c r="B50" s="202"/>
      <c r="C50" s="202"/>
      <c r="D50" s="202"/>
      <c r="E50" s="86" t="n">
        <v>572</v>
      </c>
      <c r="F50" s="92" t="n">
        <v>572</v>
      </c>
      <c r="G50" s="92" t="n">
        <v>0</v>
      </c>
      <c r="I50" s="200"/>
    </row>
    <row r="51" customFormat="false" ht="9" hidden="false" customHeight="false" outlineLevel="0" collapsed="false">
      <c r="A51" s="200" t="s">
        <v>461</v>
      </c>
      <c r="B51" s="202"/>
      <c r="C51" s="202"/>
      <c r="D51" s="202"/>
      <c r="E51" s="86" t="n">
        <v>288026</v>
      </c>
      <c r="F51" s="92" t="n">
        <v>257856</v>
      </c>
      <c r="G51" s="92" t="n">
        <v>30170</v>
      </c>
      <c r="I51" s="200"/>
    </row>
    <row r="52" customFormat="false" ht="9" hidden="false" customHeight="false" outlineLevel="0" collapsed="false">
      <c r="A52" s="200" t="s">
        <v>462</v>
      </c>
      <c r="B52" s="202"/>
      <c r="C52" s="202"/>
      <c r="D52" s="202"/>
      <c r="E52" s="86" t="n">
        <v>1264</v>
      </c>
      <c r="F52" s="92" t="n">
        <v>145</v>
      </c>
      <c r="G52" s="92" t="n">
        <v>1119</v>
      </c>
      <c r="I52" s="200"/>
    </row>
    <row r="53" customFormat="false" ht="9" hidden="false" customHeight="true" outlineLevel="0" collapsed="false">
      <c r="A53" s="200" t="s">
        <v>464</v>
      </c>
      <c r="B53" s="202"/>
      <c r="C53" s="202"/>
      <c r="D53" s="202"/>
      <c r="E53" s="86" t="n">
        <v>1888</v>
      </c>
      <c r="F53" s="92" t="n">
        <v>913</v>
      </c>
      <c r="G53" s="92" t="n">
        <v>975</v>
      </c>
      <c r="I53" s="200"/>
    </row>
    <row r="54" customFormat="false" ht="9" hidden="false" customHeight="false" outlineLevel="0" collapsed="false">
      <c r="A54" s="200" t="s">
        <v>465</v>
      </c>
      <c r="B54" s="202"/>
      <c r="C54" s="202"/>
      <c r="D54" s="202"/>
      <c r="E54" s="86" t="n">
        <v>23</v>
      </c>
      <c r="F54" s="92" t="n">
        <v>18</v>
      </c>
      <c r="G54" s="92" t="n">
        <v>5</v>
      </c>
      <c r="I54" s="200"/>
    </row>
    <row r="55" customFormat="false" ht="9" hidden="false" customHeight="true" outlineLevel="0" collapsed="false">
      <c r="A55" s="200" t="s">
        <v>466</v>
      </c>
      <c r="B55" s="202"/>
      <c r="C55" s="202"/>
      <c r="D55" s="202"/>
      <c r="E55" s="86" t="n">
        <v>8136</v>
      </c>
      <c r="F55" s="92" t="n">
        <v>6832</v>
      </c>
      <c r="G55" s="92" t="n">
        <v>1304</v>
      </c>
      <c r="I55" s="200"/>
    </row>
    <row r="56" customFormat="false" ht="9" hidden="false" customHeight="false" outlineLevel="0" collapsed="false">
      <c r="A56" s="200" t="s">
        <v>469</v>
      </c>
      <c r="B56" s="201"/>
      <c r="C56" s="201"/>
      <c r="D56" s="201"/>
      <c r="E56" s="86" t="n">
        <v>5</v>
      </c>
      <c r="F56" s="92" t="n">
        <v>5</v>
      </c>
      <c r="G56" s="92" t="n">
        <v>0</v>
      </c>
      <c r="I56" s="200"/>
    </row>
    <row r="57" customFormat="false" ht="9" hidden="false" customHeight="false" outlineLevel="0" collapsed="false">
      <c r="A57" s="200" t="s">
        <v>471</v>
      </c>
      <c r="B57" s="202"/>
      <c r="C57" s="202"/>
      <c r="D57" s="202"/>
      <c r="E57" s="86" t="n">
        <v>157</v>
      </c>
      <c r="F57" s="92" t="n">
        <v>156</v>
      </c>
      <c r="G57" s="92" t="n">
        <v>1</v>
      </c>
      <c r="I57" s="200"/>
    </row>
    <row r="58" customFormat="false" ht="9" hidden="false" customHeight="false" outlineLevel="0" collapsed="false">
      <c r="A58" s="200" t="s">
        <v>472</v>
      </c>
      <c r="B58" s="202"/>
      <c r="C58" s="202"/>
      <c r="D58" s="202"/>
      <c r="E58" s="86" t="n">
        <v>1923</v>
      </c>
      <c r="F58" s="92" t="n">
        <v>1837</v>
      </c>
      <c r="G58" s="92" t="n">
        <v>86</v>
      </c>
      <c r="I58" s="200"/>
    </row>
    <row r="59" customFormat="false" ht="9" hidden="false" customHeight="false" outlineLevel="0" collapsed="false">
      <c r="A59" s="200" t="s">
        <v>475</v>
      </c>
      <c r="B59" s="202"/>
      <c r="C59" s="202"/>
      <c r="D59" s="202"/>
      <c r="E59" s="86" t="n">
        <v>101</v>
      </c>
      <c r="F59" s="92" t="n">
        <v>101</v>
      </c>
      <c r="G59" s="92" t="n">
        <v>0</v>
      </c>
      <c r="I59" s="200"/>
    </row>
    <row r="60" customFormat="false" ht="9" hidden="false" customHeight="false" outlineLevel="0" collapsed="false">
      <c r="A60" s="200" t="s">
        <v>479</v>
      </c>
      <c r="B60" s="202"/>
      <c r="C60" s="202"/>
      <c r="D60" s="202"/>
      <c r="E60" s="86" t="n">
        <v>11591</v>
      </c>
      <c r="F60" s="92" t="n">
        <v>10736</v>
      </c>
      <c r="G60" s="92" t="n">
        <v>855</v>
      </c>
      <c r="I60" s="200"/>
    </row>
    <row r="61" customFormat="false" ht="9" hidden="false" customHeight="false" outlineLevel="0" collapsed="false">
      <c r="A61" s="200" t="s">
        <v>481</v>
      </c>
      <c r="B61" s="202"/>
      <c r="C61" s="202"/>
      <c r="D61" s="202"/>
      <c r="E61" s="86" t="n">
        <v>72</v>
      </c>
      <c r="F61" s="92" t="n">
        <v>70</v>
      </c>
      <c r="G61" s="92" t="n">
        <v>2</v>
      </c>
      <c r="I61" s="200"/>
    </row>
    <row r="62" customFormat="false" ht="9" hidden="false" customHeight="false" outlineLevel="0" collapsed="false">
      <c r="A62" s="200" t="s">
        <v>483</v>
      </c>
      <c r="B62" s="202"/>
      <c r="C62" s="202"/>
      <c r="D62" s="202"/>
      <c r="E62" s="86" t="n">
        <v>3047</v>
      </c>
      <c r="F62" s="92" t="n">
        <v>2404</v>
      </c>
      <c r="G62" s="92" t="n">
        <v>643</v>
      </c>
      <c r="I62" s="200"/>
    </row>
    <row r="63" customFormat="false" ht="9" hidden="false" customHeight="false" outlineLevel="0" collapsed="false">
      <c r="A63" s="200" t="s">
        <v>487</v>
      </c>
      <c r="B63" s="202"/>
      <c r="C63" s="202"/>
      <c r="D63" s="202"/>
      <c r="E63" s="86" t="n">
        <v>9653</v>
      </c>
      <c r="F63" s="92" t="n">
        <v>8911</v>
      </c>
      <c r="G63" s="92" t="n">
        <v>742</v>
      </c>
      <c r="I63" s="200"/>
    </row>
    <row r="64" customFormat="false" ht="9" hidden="false" customHeight="false" outlineLevel="0" collapsed="false">
      <c r="A64" s="200" t="s">
        <v>489</v>
      </c>
      <c r="B64" s="202"/>
      <c r="C64" s="202"/>
      <c r="D64" s="202"/>
      <c r="E64" s="86" t="n">
        <v>1043</v>
      </c>
      <c r="F64" s="92" t="n">
        <v>1031</v>
      </c>
      <c r="G64" s="92" t="n">
        <v>12</v>
      </c>
      <c r="I64" s="200"/>
    </row>
    <row r="65" customFormat="false" ht="9" hidden="false" customHeight="false" outlineLevel="0" collapsed="false">
      <c r="A65" s="200" t="s">
        <v>490</v>
      </c>
      <c r="B65" s="202"/>
      <c r="C65" s="202"/>
      <c r="D65" s="202"/>
      <c r="E65" s="86" t="n">
        <v>974</v>
      </c>
      <c r="F65" s="92" t="n">
        <v>956</v>
      </c>
      <c r="G65" s="92" t="n">
        <v>18</v>
      </c>
      <c r="I65" s="200"/>
    </row>
    <row r="66" customFormat="false" ht="9" hidden="false" customHeight="true" outlineLevel="0" collapsed="false">
      <c r="A66" s="200" t="s">
        <v>491</v>
      </c>
      <c r="B66" s="202"/>
      <c r="C66" s="202"/>
      <c r="D66" s="202"/>
      <c r="E66" s="86" t="n">
        <v>610</v>
      </c>
      <c r="F66" s="92" t="n">
        <v>608</v>
      </c>
      <c r="G66" s="92" t="n">
        <v>2</v>
      </c>
      <c r="I66" s="200"/>
    </row>
    <row r="67" customFormat="false" ht="9" hidden="false" customHeight="true" outlineLevel="0" collapsed="false">
      <c r="A67" s="200" t="s">
        <v>499</v>
      </c>
      <c r="B67" s="202"/>
      <c r="C67" s="202"/>
      <c r="D67" s="202"/>
      <c r="E67" s="86" t="n">
        <v>489</v>
      </c>
      <c r="F67" s="92" t="n">
        <v>465</v>
      </c>
      <c r="G67" s="92" t="n">
        <v>24</v>
      </c>
      <c r="I67" s="200"/>
    </row>
    <row r="68" customFormat="false" ht="9" hidden="false" customHeight="true" outlineLevel="0" collapsed="false">
      <c r="A68" s="200" t="s">
        <v>500</v>
      </c>
      <c r="B68" s="201"/>
      <c r="C68" s="201"/>
      <c r="D68" s="201"/>
      <c r="E68" s="86" t="n">
        <v>8959</v>
      </c>
      <c r="F68" s="92" t="n">
        <v>8652</v>
      </c>
      <c r="G68" s="92" t="n">
        <v>307</v>
      </c>
      <c r="I68" s="200"/>
    </row>
    <row r="69" customFormat="false" ht="9" hidden="false" customHeight="true" outlineLevel="0" collapsed="false">
      <c r="A69" s="200" t="s">
        <v>502</v>
      </c>
      <c r="B69" s="202"/>
      <c r="C69" s="202"/>
      <c r="D69" s="202"/>
      <c r="E69" s="86" t="n">
        <v>48106</v>
      </c>
      <c r="F69" s="92" t="n">
        <v>44344</v>
      </c>
      <c r="G69" s="92" t="n">
        <v>3762</v>
      </c>
      <c r="I69" s="200"/>
    </row>
    <row r="70" customFormat="false" ht="9" hidden="false" customHeight="true" outlineLevel="0" collapsed="false">
      <c r="A70" s="200" t="s">
        <v>503</v>
      </c>
      <c r="B70" s="202"/>
      <c r="C70" s="202"/>
      <c r="D70" s="202"/>
      <c r="E70" s="86" t="n">
        <v>249</v>
      </c>
      <c r="F70" s="92" t="n">
        <v>249</v>
      </c>
      <c r="G70" s="92" t="n">
        <v>0</v>
      </c>
      <c r="I70" s="200"/>
    </row>
    <row r="71" customFormat="false" ht="9" hidden="false" customHeight="true" outlineLevel="0" collapsed="false">
      <c r="A71" s="200" t="s">
        <v>507</v>
      </c>
      <c r="B71" s="202"/>
      <c r="C71" s="202"/>
      <c r="D71" s="202"/>
      <c r="E71" s="86" t="n">
        <v>2777</v>
      </c>
      <c r="F71" s="92" t="n">
        <v>2770</v>
      </c>
      <c r="G71" s="92" t="n">
        <v>7</v>
      </c>
      <c r="I71" s="200"/>
    </row>
    <row r="72" customFormat="false" ht="9" hidden="false" customHeight="true" outlineLevel="0" collapsed="false">
      <c r="A72" s="188" t="s">
        <v>509</v>
      </c>
      <c r="B72" s="188"/>
      <c r="C72" s="188"/>
      <c r="D72" s="188"/>
      <c r="E72" s="86" t="n">
        <v>7</v>
      </c>
      <c r="F72" s="92" t="n">
        <v>7</v>
      </c>
      <c r="G72" s="92" t="n">
        <v>0</v>
      </c>
      <c r="I72" s="200"/>
    </row>
    <row r="73" customFormat="false" ht="9" hidden="false" customHeight="true" outlineLevel="0" collapsed="false">
      <c r="A73" s="200" t="s">
        <v>510</v>
      </c>
      <c r="B73" s="202"/>
      <c r="C73" s="202"/>
      <c r="D73" s="202"/>
      <c r="E73" s="86" t="n">
        <v>2973</v>
      </c>
      <c r="F73" s="92" t="n">
        <v>2842</v>
      </c>
      <c r="G73" s="92" t="n">
        <v>131</v>
      </c>
      <c r="I73" s="200"/>
    </row>
    <row r="74" customFormat="false" ht="9" hidden="false" customHeight="true" outlineLevel="0" collapsed="false">
      <c r="A74" s="200" t="s">
        <v>515</v>
      </c>
      <c r="B74" s="204"/>
      <c r="C74" s="204"/>
      <c r="D74" s="204"/>
      <c r="E74" s="86" t="n">
        <v>413</v>
      </c>
      <c r="F74" s="92" t="n">
        <v>390</v>
      </c>
      <c r="G74" s="92" t="n">
        <v>23</v>
      </c>
      <c r="I74" s="200"/>
    </row>
    <row r="75" customFormat="false" ht="9" hidden="false" customHeight="true" outlineLevel="0" collapsed="false">
      <c r="A75" s="200" t="s">
        <v>516</v>
      </c>
      <c r="B75" s="204"/>
      <c r="C75" s="204"/>
      <c r="D75" s="204"/>
      <c r="E75" s="86" t="n">
        <v>476</v>
      </c>
      <c r="F75" s="92" t="n">
        <v>474</v>
      </c>
      <c r="G75" s="92" t="n">
        <v>2</v>
      </c>
      <c r="I75" s="200"/>
    </row>
    <row r="76" customFormat="false" ht="9" hidden="false" customHeight="true" outlineLevel="0" collapsed="false">
      <c r="A76" s="200" t="s">
        <v>518</v>
      </c>
      <c r="B76" s="204"/>
      <c r="C76" s="204"/>
      <c r="D76" s="204"/>
      <c r="E76" s="86" t="n">
        <v>92</v>
      </c>
      <c r="F76" s="92" t="n">
        <v>37</v>
      </c>
      <c r="G76" s="92" t="n">
        <v>55</v>
      </c>
      <c r="I76" s="200"/>
    </row>
    <row r="77" customFormat="false" ht="9" hidden="false" customHeight="true" outlineLevel="0" collapsed="false">
      <c r="A77" s="200" t="s">
        <v>519</v>
      </c>
      <c r="B77" s="204"/>
      <c r="C77" s="204"/>
      <c r="D77" s="204"/>
      <c r="E77" s="86" t="n">
        <v>1058</v>
      </c>
      <c r="F77" s="92" t="n">
        <v>1053</v>
      </c>
      <c r="G77" s="92" t="n">
        <v>5</v>
      </c>
      <c r="I77" s="200"/>
    </row>
    <row r="78" customFormat="false" ht="9" hidden="false" customHeight="true" outlineLevel="0" collapsed="false">
      <c r="A78" s="200" t="s">
        <v>520</v>
      </c>
      <c r="B78" s="204"/>
      <c r="C78" s="204"/>
      <c r="D78" s="204"/>
      <c r="E78" s="86" t="n">
        <v>20925</v>
      </c>
      <c r="F78" s="92" t="n">
        <v>19719</v>
      </c>
      <c r="G78" s="92" t="n">
        <v>1206</v>
      </c>
      <c r="I78" s="200"/>
    </row>
    <row r="79" customFormat="false" ht="9" hidden="false" customHeight="true" outlineLevel="0" collapsed="false">
      <c r="A79" s="200" t="s">
        <v>606</v>
      </c>
      <c r="B79" s="204"/>
      <c r="C79" s="204"/>
      <c r="D79" s="204"/>
      <c r="E79" s="86" t="n">
        <v>707</v>
      </c>
      <c r="F79" s="92" t="n">
        <v>707</v>
      </c>
      <c r="G79" s="92" t="n">
        <v>0</v>
      </c>
      <c r="I79" s="200"/>
    </row>
    <row r="80" customFormat="false" ht="9" hidden="false" customHeight="true" outlineLevel="0" collapsed="false">
      <c r="A80" s="200" t="s">
        <v>526</v>
      </c>
      <c r="B80" s="188"/>
      <c r="C80" s="188"/>
      <c r="D80" s="188"/>
      <c r="E80" s="86" t="n">
        <v>218</v>
      </c>
      <c r="F80" s="92" t="n">
        <v>116</v>
      </c>
      <c r="G80" s="92" t="n">
        <v>102</v>
      </c>
      <c r="I80" s="200"/>
    </row>
    <row r="81" customFormat="false" ht="9" hidden="false" customHeight="true" outlineLevel="0" collapsed="false">
      <c r="A81" s="200" t="s">
        <v>532</v>
      </c>
      <c r="B81" s="204"/>
      <c r="C81" s="204"/>
      <c r="D81" s="204"/>
      <c r="E81" s="86" t="n">
        <v>1389</v>
      </c>
      <c r="F81" s="92" t="n">
        <v>1330</v>
      </c>
      <c r="G81" s="92" t="n">
        <v>59</v>
      </c>
      <c r="I81" s="200"/>
    </row>
    <row r="82" customFormat="false" ht="9" hidden="false" customHeight="true" outlineLevel="0" collapsed="false">
      <c r="A82" s="200" t="s">
        <v>535</v>
      </c>
      <c r="B82" s="204"/>
      <c r="C82" s="204"/>
      <c r="D82" s="204"/>
      <c r="E82" s="86" t="n">
        <v>573</v>
      </c>
      <c r="F82" s="92" t="n">
        <v>572</v>
      </c>
      <c r="G82" s="92" t="n">
        <v>1</v>
      </c>
      <c r="I82" s="200"/>
    </row>
    <row r="83" customFormat="false" ht="9" hidden="false" customHeight="false" outlineLevel="0" collapsed="false">
      <c r="A83" s="200" t="s">
        <v>543</v>
      </c>
      <c r="B83" s="202"/>
      <c r="C83" s="202"/>
      <c r="D83" s="202"/>
      <c r="E83" s="86" t="n">
        <v>3045</v>
      </c>
      <c r="F83" s="92" t="n">
        <v>2919</v>
      </c>
      <c r="G83" s="92" t="n">
        <v>126</v>
      </c>
      <c r="I83" s="200"/>
    </row>
    <row r="84" customFormat="false" ht="9" hidden="false" customHeight="true" outlineLevel="0" collapsed="false">
      <c r="A84" s="200" t="s">
        <v>545</v>
      </c>
      <c r="B84" s="202"/>
      <c r="C84" s="202"/>
      <c r="D84" s="202"/>
      <c r="E84" s="86" t="n">
        <v>865</v>
      </c>
      <c r="F84" s="92" t="n">
        <v>864</v>
      </c>
      <c r="G84" s="92" t="n">
        <v>1</v>
      </c>
      <c r="I84" s="200"/>
    </row>
    <row r="85" customFormat="false" ht="9" hidden="false" customHeight="false" outlineLevel="0" collapsed="false">
      <c r="A85" s="200" t="s">
        <v>551</v>
      </c>
      <c r="B85" s="188"/>
      <c r="C85" s="188"/>
      <c r="D85" s="188"/>
      <c r="E85" s="86" t="n">
        <v>71</v>
      </c>
      <c r="F85" s="92" t="n">
        <v>55</v>
      </c>
      <c r="G85" s="92" t="n">
        <v>16</v>
      </c>
      <c r="I85" s="200"/>
    </row>
    <row r="86" customFormat="false" ht="9" hidden="false" customHeight="true" outlineLevel="0" collapsed="false">
      <c r="A86" s="200" t="s">
        <v>553</v>
      </c>
      <c r="B86" s="188"/>
      <c r="C86" s="188"/>
      <c r="D86" s="188"/>
      <c r="E86" s="86" t="n">
        <v>921</v>
      </c>
      <c r="F86" s="92" t="n">
        <v>845</v>
      </c>
      <c r="G86" s="92" t="n">
        <v>76</v>
      </c>
      <c r="I86" s="200"/>
    </row>
    <row r="87" customFormat="false" ht="9" hidden="false" customHeight="false" outlineLevel="0" collapsed="false">
      <c r="A87" s="200" t="s">
        <v>554</v>
      </c>
      <c r="B87" s="188"/>
      <c r="C87" s="188"/>
      <c r="D87" s="188"/>
      <c r="E87" s="86" t="n">
        <v>3999</v>
      </c>
      <c r="F87" s="92" t="n">
        <v>3950</v>
      </c>
      <c r="G87" s="92" t="n">
        <v>49</v>
      </c>
      <c r="I87" s="200"/>
    </row>
    <row r="88" customFormat="false" ht="9" hidden="false" customHeight="false" outlineLevel="0" collapsed="false">
      <c r="A88" s="200" t="s">
        <v>555</v>
      </c>
      <c r="B88" s="188"/>
      <c r="C88" s="188"/>
      <c r="D88" s="188"/>
      <c r="E88" s="86" t="n">
        <v>63</v>
      </c>
      <c r="F88" s="92" t="n">
        <v>63</v>
      </c>
      <c r="G88" s="92" t="n">
        <v>0</v>
      </c>
      <c r="I88" s="200"/>
    </row>
    <row r="89" customFormat="false" ht="9" hidden="false" customHeight="false" outlineLevel="0" collapsed="false">
      <c r="A89" s="200" t="s">
        <v>557</v>
      </c>
      <c r="B89" s="188"/>
      <c r="C89" s="188"/>
      <c r="D89" s="188"/>
      <c r="E89" s="86" t="n">
        <v>704</v>
      </c>
      <c r="F89" s="92" t="n">
        <v>697</v>
      </c>
      <c r="G89" s="92" t="n">
        <v>7</v>
      </c>
      <c r="I89" s="200"/>
    </row>
    <row r="90" customFormat="false" ht="9" hidden="false" customHeight="false" outlineLevel="0" collapsed="false">
      <c r="A90" s="200" t="s">
        <v>560</v>
      </c>
      <c r="B90" s="188"/>
      <c r="C90" s="188"/>
      <c r="D90" s="188"/>
      <c r="E90" s="86" t="n">
        <v>1078</v>
      </c>
      <c r="F90" s="92" t="n">
        <v>1078</v>
      </c>
      <c r="G90" s="92" t="n">
        <v>0</v>
      </c>
      <c r="I90" s="200"/>
    </row>
    <row r="91" customFormat="false" ht="9" hidden="false" customHeight="false" outlineLevel="0" collapsed="false">
      <c r="A91" s="200" t="s">
        <v>563</v>
      </c>
      <c r="B91" s="188"/>
      <c r="C91" s="188"/>
      <c r="D91" s="188"/>
      <c r="E91" s="86" t="n">
        <v>17</v>
      </c>
      <c r="F91" s="92" t="n">
        <v>16</v>
      </c>
      <c r="G91" s="92" t="n">
        <v>1</v>
      </c>
      <c r="I91" s="200"/>
    </row>
    <row r="92" customFormat="false" ht="9" hidden="false" customHeight="false" outlineLevel="0" collapsed="false">
      <c r="A92" s="122"/>
      <c r="B92" s="122"/>
      <c r="C92" s="122"/>
      <c r="D92" s="122"/>
    </row>
    <row r="93" customFormat="false" ht="9" hidden="false" customHeight="true" outlineLevel="0" collapsed="false">
      <c r="A93" s="13"/>
      <c r="B93" s="13"/>
      <c r="C93" s="13"/>
      <c r="D93" s="13"/>
      <c r="E93" s="98"/>
      <c r="F93" s="99"/>
      <c r="G93" s="99"/>
    </row>
    <row r="94" customFormat="false" ht="9" hidden="false" customHeight="true" outlineLevel="0" collapsed="false"/>
    <row r="95" customFormat="false" ht="9" hidden="false" customHeight="false" outlineLevel="0" collapsed="false">
      <c r="A95" s="7" t="s">
        <v>740</v>
      </c>
      <c r="C95" s="195" t="s">
        <v>933</v>
      </c>
      <c r="D95" s="195"/>
      <c r="E95" s="195"/>
      <c r="F95" s="195"/>
      <c r="G95" s="195"/>
    </row>
    <row r="96" customFormat="false" ht="9" hidden="false" customHeight="false" outlineLevel="0" collapsed="false">
      <c r="C96" s="195"/>
      <c r="D96" s="195"/>
      <c r="E96" s="195"/>
      <c r="F96" s="195"/>
      <c r="G96" s="195"/>
    </row>
    <row r="97" customFormat="false" ht="9" hidden="false" customHeight="false" outlineLevel="0" collapsed="false">
      <c r="A97" s="7" t="s">
        <v>686</v>
      </c>
      <c r="D97" s="196" t="s">
        <v>937</v>
      </c>
      <c r="E97" s="196"/>
      <c r="F97" s="196"/>
      <c r="G97" s="196"/>
    </row>
    <row r="98" customFormat="false" ht="9" hidden="false" customHeight="false" outlineLevel="0" collapsed="false">
      <c r="D98" s="196" t="s">
        <v>938</v>
      </c>
      <c r="E98" s="196"/>
      <c r="F98" s="196"/>
      <c r="G98" s="196"/>
    </row>
    <row r="99" customFormat="false" ht="9" hidden="true" customHeight="false" outlineLevel="0" collapsed="false">
      <c r="A99" s="7" t="s">
        <v>84</v>
      </c>
    </row>
  </sheetData>
  <mergeCells count="13">
    <mergeCell ref="A1:F1"/>
    <mergeCell ref="A2:F2"/>
    <mergeCell ref="A3:F3"/>
    <mergeCell ref="A6:D6"/>
    <mergeCell ref="A8:D8"/>
    <mergeCell ref="A9:D9"/>
    <mergeCell ref="A10:D10"/>
    <mergeCell ref="A11:D11"/>
    <mergeCell ref="A92:D92"/>
    <mergeCell ref="A93:D93"/>
    <mergeCell ref="C95:G96"/>
    <mergeCell ref="D97:G97"/>
    <mergeCell ref="D98:G9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N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7.19"/>
    <col collapsed="false" customWidth="true" hidden="false" outlineLevel="0" max="5" min="5" style="8" width="8.98"/>
    <col collapsed="false" customWidth="true" hidden="false" outlineLevel="0" max="8" min="6" style="7" width="8.59"/>
    <col collapsed="false" customWidth="true" hidden="false" outlineLevel="0" max="9" min="9" style="7" width="8.78"/>
    <col collapsed="false" customWidth="true" hidden="false" outlineLevel="0" max="10" min="10" style="7" width="8.39"/>
    <col collapsed="false" customWidth="true" hidden="false" outlineLevel="0" max="11" min="11" style="7" width="8.59"/>
    <col collapsed="false" customWidth="true" hidden="false" outlineLevel="0" max="12" min="12" style="7" width="8.39"/>
    <col collapsed="false" customWidth="true" hidden="false" outlineLevel="0" max="15" min="13" style="7" width="9.59"/>
    <col collapsed="false" customWidth="true" hidden="false" outlineLevel="0" max="16" min="16" style="7" width="9.38"/>
    <col collapsed="false" customWidth="false" hidden="true" outlineLevel="0" max="257" min="1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91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P1" s="10" t="s">
        <v>944</v>
      </c>
      <c r="Q1" s="7" t="s">
        <v>84</v>
      </c>
    </row>
    <row r="2" customFormat="false" ht="12" hidden="false" customHeight="false" outlineLevel="0" collapsed="false">
      <c r="A2" s="12" t="s">
        <v>94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" hidden="false" customHeight="false" outlineLevel="0" collapsed="false">
      <c r="A3" s="12" t="s">
        <v>94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3"/>
    </row>
    <row r="5" customFormat="false" ht="2.1" hidden="false" customHeight="true" outlineLevel="0" collapsed="false"/>
    <row r="6" customFormat="false" ht="27" hidden="false" customHeight="true" outlineLevel="0" collapsed="false">
      <c r="A6" s="15" t="s">
        <v>947</v>
      </c>
      <c r="B6" s="15"/>
      <c r="C6" s="15"/>
      <c r="D6" s="15"/>
      <c r="E6" s="20" t="s">
        <v>919</v>
      </c>
      <c r="F6" s="20" t="s">
        <v>948</v>
      </c>
      <c r="G6" s="20" t="s">
        <v>923</v>
      </c>
      <c r="H6" s="20" t="s">
        <v>924</v>
      </c>
      <c r="I6" s="20" t="s">
        <v>925</v>
      </c>
      <c r="J6" s="20" t="s">
        <v>926</v>
      </c>
      <c r="K6" s="20" t="s">
        <v>927</v>
      </c>
      <c r="L6" s="20" t="s">
        <v>949</v>
      </c>
      <c r="M6" s="20" t="s">
        <v>950</v>
      </c>
      <c r="N6" s="20" t="s">
        <v>951</v>
      </c>
      <c r="O6" s="20" t="s">
        <v>952</v>
      </c>
      <c r="P6" s="20" t="s">
        <v>953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3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4" t="s">
        <v>89</v>
      </c>
      <c r="B10" s="114"/>
      <c r="C10" s="114"/>
      <c r="D10" s="114"/>
      <c r="E10" s="83" t="n">
        <v>509898</v>
      </c>
      <c r="F10" s="83" t="n">
        <v>511702</v>
      </c>
      <c r="G10" s="83" t="n">
        <v>515495</v>
      </c>
      <c r="H10" s="83" t="n">
        <v>517906</v>
      </c>
      <c r="I10" s="83" t="n">
        <v>517622</v>
      </c>
      <c r="J10" s="83" t="n">
        <v>519815</v>
      </c>
      <c r="K10" s="83" t="n">
        <v>521870</v>
      </c>
      <c r="L10" s="83" t="n">
        <v>521661</v>
      </c>
      <c r="M10" s="83" t="n">
        <v>523663</v>
      </c>
      <c r="N10" s="83" t="n">
        <v>529267</v>
      </c>
      <c r="O10" s="83" t="n">
        <v>525325</v>
      </c>
      <c r="P10" s="83" t="n">
        <v>520346</v>
      </c>
    </row>
    <row r="11" customFormat="false" ht="9" hidden="false" customHeight="true" outlineLevel="0" collapsed="false">
      <c r="A11" s="114"/>
      <c r="B11" s="114"/>
      <c r="C11" s="114"/>
      <c r="D11" s="114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9" hidden="false" customHeight="false" outlineLevel="0" collapsed="false">
      <c r="A12" s="101"/>
      <c r="B12" s="101"/>
      <c r="C12" s="101"/>
      <c r="D12" s="101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9" hidden="false" customHeight="false" outlineLevel="0" collapsed="false">
      <c r="A13" s="101" t="s">
        <v>954</v>
      </c>
      <c r="B13" s="101"/>
      <c r="C13" s="101"/>
      <c r="D13" s="101"/>
      <c r="E13" s="86" t="n">
        <v>382538</v>
      </c>
      <c r="F13" s="86" t="n">
        <v>383249</v>
      </c>
      <c r="G13" s="86" t="n">
        <v>386329</v>
      </c>
      <c r="H13" s="86" t="n">
        <v>388037</v>
      </c>
      <c r="I13" s="86" t="n">
        <v>387849</v>
      </c>
      <c r="J13" s="86" t="n">
        <v>389045</v>
      </c>
      <c r="K13" s="86" t="n">
        <v>392106</v>
      </c>
      <c r="L13" s="86" t="n">
        <v>392022</v>
      </c>
      <c r="M13" s="86" t="n">
        <v>393999</v>
      </c>
      <c r="N13" s="86" t="n">
        <v>397521</v>
      </c>
      <c r="O13" s="86" t="n">
        <v>395690</v>
      </c>
      <c r="P13" s="86" t="n">
        <v>391970</v>
      </c>
    </row>
    <row r="14" customFormat="false" ht="9" hidden="false" customHeight="false" outlineLevel="0" collapsed="false">
      <c r="A14" s="101"/>
      <c r="B14" s="101"/>
      <c r="C14" s="101"/>
      <c r="D14" s="101"/>
      <c r="E14" s="86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9" hidden="false" customHeight="true" outlineLevel="0" collapsed="false">
      <c r="A15" s="90"/>
      <c r="B15" s="90"/>
      <c r="C15" s="90"/>
      <c r="D15" s="90"/>
      <c r="E15" s="86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27" hidden="false" customHeight="true" outlineLevel="0" collapsed="false">
      <c r="A16" s="122" t="s">
        <v>955</v>
      </c>
      <c r="B16" s="122"/>
      <c r="C16" s="122"/>
      <c r="D16" s="122"/>
      <c r="E16" s="86" t="n">
        <v>16690</v>
      </c>
      <c r="F16" s="87" t="n">
        <v>17497</v>
      </c>
      <c r="G16" s="87" t="n">
        <v>17743</v>
      </c>
      <c r="H16" s="87" t="n">
        <v>17908</v>
      </c>
      <c r="I16" s="87" t="n">
        <v>15806</v>
      </c>
      <c r="J16" s="87" t="n">
        <v>15580</v>
      </c>
      <c r="K16" s="87" t="n">
        <v>14890</v>
      </c>
      <c r="L16" s="87" t="n">
        <v>14917</v>
      </c>
      <c r="M16" s="87" t="n">
        <v>15819</v>
      </c>
      <c r="N16" s="87" t="n">
        <v>15930</v>
      </c>
      <c r="O16" s="87" t="n">
        <v>15914</v>
      </c>
      <c r="P16" s="87" t="n">
        <v>16793</v>
      </c>
    </row>
    <row r="17" customFormat="false" ht="9" hidden="false" customHeight="false" outlineLevel="0" collapsed="false">
      <c r="A17" s="122"/>
      <c r="B17" s="122"/>
      <c r="C17" s="122"/>
      <c r="D17" s="122"/>
      <c r="E17" s="86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</row>
    <row r="18" customFormat="false" ht="18" hidden="false" customHeight="true" outlineLevel="0" collapsed="false">
      <c r="A18" s="90" t="s">
        <v>956</v>
      </c>
      <c r="B18" s="90"/>
      <c r="C18" s="90"/>
      <c r="D18" s="90"/>
      <c r="E18" s="86" t="n">
        <v>1907</v>
      </c>
      <c r="F18" s="87" t="n">
        <v>1927</v>
      </c>
      <c r="G18" s="87" t="n">
        <v>1948</v>
      </c>
      <c r="H18" s="87" t="n">
        <v>1946</v>
      </c>
      <c r="I18" s="87" t="n">
        <v>1955</v>
      </c>
      <c r="J18" s="87" t="n">
        <v>1930</v>
      </c>
      <c r="K18" s="87" t="n">
        <v>1936</v>
      </c>
      <c r="L18" s="87" t="n">
        <v>1839</v>
      </c>
      <c r="M18" s="87" t="n">
        <v>1873</v>
      </c>
      <c r="N18" s="87" t="n">
        <v>1868</v>
      </c>
      <c r="O18" s="87" t="n">
        <v>1883</v>
      </c>
      <c r="P18" s="87" t="n">
        <v>1889</v>
      </c>
    </row>
    <row r="19" customFormat="false" ht="9" hidden="false" customHeight="false" outlineLevel="0" collapsed="false">
      <c r="A19" s="122"/>
      <c r="B19" s="122"/>
      <c r="C19" s="122"/>
      <c r="D19" s="122"/>
      <c r="E19" s="86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8" hidden="false" customHeight="true" outlineLevel="0" collapsed="false">
      <c r="A20" s="90" t="s">
        <v>957</v>
      </c>
      <c r="B20" s="90"/>
      <c r="C20" s="90"/>
      <c r="D20" s="90"/>
      <c r="E20" s="86" t="n">
        <v>150878</v>
      </c>
      <c r="F20" s="87" t="n">
        <v>149338</v>
      </c>
      <c r="G20" s="87" t="n">
        <v>150128</v>
      </c>
      <c r="H20" s="87" t="n">
        <v>150393</v>
      </c>
      <c r="I20" s="87" t="n">
        <v>151559</v>
      </c>
      <c r="J20" s="87" t="n">
        <v>152074</v>
      </c>
      <c r="K20" s="87" t="n">
        <v>153738</v>
      </c>
      <c r="L20" s="87" t="n">
        <v>153872</v>
      </c>
      <c r="M20" s="87" t="n">
        <v>153148</v>
      </c>
      <c r="N20" s="87" t="n">
        <v>154505</v>
      </c>
      <c r="O20" s="87" t="n">
        <v>153732</v>
      </c>
      <c r="P20" s="87" t="n">
        <v>149524</v>
      </c>
    </row>
    <row r="21" customFormat="false" ht="9" hidden="false" customHeight="true" outlineLevel="0" collapsed="false">
      <c r="A21" s="191"/>
      <c r="B21" s="191"/>
      <c r="C21" s="191"/>
      <c r="D21" s="191"/>
      <c r="E21" s="86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</row>
    <row r="22" customFormat="false" ht="9" hidden="false" customHeight="true" outlineLevel="0" collapsed="false">
      <c r="A22" s="90" t="s">
        <v>635</v>
      </c>
      <c r="B22" s="90"/>
      <c r="C22" s="90"/>
      <c r="D22" s="90"/>
      <c r="E22" s="86" t="n">
        <v>22881</v>
      </c>
      <c r="F22" s="87" t="n">
        <v>23691</v>
      </c>
      <c r="G22" s="87" t="n">
        <v>23158</v>
      </c>
      <c r="H22" s="87" t="n">
        <v>23484</v>
      </c>
      <c r="I22" s="87" t="n">
        <v>23188</v>
      </c>
      <c r="J22" s="87" t="n">
        <v>23685</v>
      </c>
      <c r="K22" s="87" t="n">
        <v>24784</v>
      </c>
      <c r="L22" s="87" t="n">
        <v>25152</v>
      </c>
      <c r="M22" s="87" t="n">
        <v>24806</v>
      </c>
      <c r="N22" s="87" t="n">
        <v>25775</v>
      </c>
      <c r="O22" s="87" t="n">
        <v>25129</v>
      </c>
      <c r="P22" s="87" t="n">
        <v>24322</v>
      </c>
    </row>
    <row r="23" customFormat="false" ht="9" hidden="false" customHeight="false" outlineLevel="0" collapsed="false">
      <c r="A23" s="122"/>
      <c r="B23" s="122"/>
      <c r="C23" s="122"/>
      <c r="D23" s="122"/>
      <c r="E23" s="86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</row>
    <row r="24" customFormat="false" ht="36" hidden="false" customHeight="true" outlineLevel="0" collapsed="false">
      <c r="A24" s="122" t="s">
        <v>958</v>
      </c>
      <c r="B24" s="122"/>
      <c r="C24" s="122"/>
      <c r="D24" s="122"/>
      <c r="E24" s="86" t="n">
        <v>3634</v>
      </c>
      <c r="F24" s="87" t="n">
        <v>3681</v>
      </c>
      <c r="G24" s="87" t="n">
        <v>3710</v>
      </c>
      <c r="H24" s="87" t="n">
        <v>3680</v>
      </c>
      <c r="I24" s="87" t="n">
        <v>3637</v>
      </c>
      <c r="J24" s="87" t="n">
        <v>3710</v>
      </c>
      <c r="K24" s="87" t="n">
        <v>3764</v>
      </c>
      <c r="L24" s="87" t="n">
        <v>3649</v>
      </c>
      <c r="M24" s="87" t="n">
        <v>3682</v>
      </c>
      <c r="N24" s="87" t="n">
        <v>3699</v>
      </c>
      <c r="O24" s="87" t="n">
        <v>3695</v>
      </c>
      <c r="P24" s="87" t="n">
        <v>3657</v>
      </c>
    </row>
    <row r="25" customFormat="false" ht="9" hidden="false" customHeight="false" outlineLevel="0" collapsed="false">
      <c r="A25" s="122"/>
      <c r="B25" s="122"/>
      <c r="C25" s="122"/>
      <c r="D25" s="122"/>
      <c r="E25" s="86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9" hidden="false" customHeight="false" outlineLevel="0" collapsed="false">
      <c r="A26" s="101" t="s">
        <v>636</v>
      </c>
      <c r="B26" s="101"/>
      <c r="C26" s="101"/>
      <c r="D26" s="101"/>
      <c r="E26" s="86" t="n">
        <v>76265</v>
      </c>
      <c r="F26" s="87" t="n">
        <v>76136</v>
      </c>
      <c r="G26" s="87" t="n">
        <v>76237</v>
      </c>
      <c r="H26" s="87" t="n">
        <v>76525</v>
      </c>
      <c r="I26" s="87" t="n">
        <v>76503</v>
      </c>
      <c r="J26" s="87" t="n">
        <v>76576</v>
      </c>
      <c r="K26" s="87" t="n">
        <v>77016</v>
      </c>
      <c r="L26" s="87" t="n">
        <v>77233</v>
      </c>
      <c r="M26" s="87" t="n">
        <v>77651</v>
      </c>
      <c r="N26" s="87" t="n">
        <v>78161</v>
      </c>
      <c r="O26" s="87" t="n">
        <v>78524</v>
      </c>
      <c r="P26" s="87" t="n">
        <v>78404</v>
      </c>
    </row>
    <row r="27" customFormat="false" ht="9" hidden="false" customHeight="false" outlineLevel="0" collapsed="false">
      <c r="A27" s="101"/>
      <c r="B27" s="101"/>
      <c r="C27" s="101"/>
      <c r="D27" s="101"/>
      <c r="E27" s="86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8" hidden="false" customHeight="true" outlineLevel="0" collapsed="false">
      <c r="A28" s="90" t="s">
        <v>959</v>
      </c>
      <c r="B28" s="90"/>
      <c r="C28" s="90"/>
      <c r="D28" s="90"/>
      <c r="E28" s="86" t="n">
        <v>17002</v>
      </c>
      <c r="F28" s="87" t="n">
        <v>17005</v>
      </c>
      <c r="G28" s="87" t="n">
        <v>16998</v>
      </c>
      <c r="H28" s="87" t="n">
        <v>17010</v>
      </c>
      <c r="I28" s="87" t="n">
        <v>16869</v>
      </c>
      <c r="J28" s="87" t="n">
        <v>16917</v>
      </c>
      <c r="K28" s="87" t="n">
        <v>16987</v>
      </c>
      <c r="L28" s="87" t="n">
        <v>17351</v>
      </c>
      <c r="M28" s="87" t="n">
        <v>17792</v>
      </c>
      <c r="N28" s="87" t="n">
        <v>17802</v>
      </c>
      <c r="O28" s="87" t="n">
        <v>17523</v>
      </c>
      <c r="P28" s="87" t="n">
        <v>17923</v>
      </c>
    </row>
    <row r="29" customFormat="false" ht="9" hidden="false" customHeight="false" outlineLevel="0" collapsed="false">
      <c r="A29" s="90"/>
      <c r="B29" s="90"/>
      <c r="C29" s="90"/>
      <c r="D29" s="90"/>
      <c r="E29" s="86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27" hidden="false" customHeight="true" outlineLevel="0" collapsed="false">
      <c r="A30" s="122" t="s">
        <v>960</v>
      </c>
      <c r="B30" s="122"/>
      <c r="C30" s="122"/>
      <c r="D30" s="122"/>
      <c r="E30" s="86" t="n">
        <v>55676</v>
      </c>
      <c r="F30" s="87" t="n">
        <v>56231</v>
      </c>
      <c r="G30" s="87" t="n">
        <v>58097</v>
      </c>
      <c r="H30" s="87" t="n">
        <v>58426</v>
      </c>
      <c r="I30" s="87" t="n">
        <v>59439</v>
      </c>
      <c r="J30" s="87" t="n">
        <v>59671</v>
      </c>
      <c r="K30" s="87" t="n">
        <v>60071</v>
      </c>
      <c r="L30" s="87" t="n">
        <v>59394</v>
      </c>
      <c r="M30" s="87" t="n">
        <v>59638</v>
      </c>
      <c r="N30" s="87" t="n">
        <v>59895</v>
      </c>
      <c r="O30" s="87" t="n">
        <v>59262</v>
      </c>
      <c r="P30" s="87" t="n">
        <v>59612</v>
      </c>
    </row>
    <row r="31" customFormat="false" ht="9" hidden="false" customHeight="false" outlineLevel="0" collapsed="false">
      <c r="A31" s="122"/>
      <c r="B31" s="122"/>
      <c r="C31" s="122"/>
      <c r="D31" s="122"/>
      <c r="E31" s="86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90" t="s">
        <v>961</v>
      </c>
      <c r="B32" s="90"/>
      <c r="C32" s="90"/>
      <c r="D32" s="90"/>
      <c r="E32" s="86" t="n">
        <v>37356</v>
      </c>
      <c r="F32" s="87" t="n">
        <v>37494</v>
      </c>
      <c r="G32" s="87" t="n">
        <v>38054</v>
      </c>
      <c r="H32" s="87" t="n">
        <v>38408</v>
      </c>
      <c r="I32" s="87" t="n">
        <v>38632</v>
      </c>
      <c r="J32" s="87" t="n">
        <v>38640</v>
      </c>
      <c r="K32" s="87" t="n">
        <v>38658</v>
      </c>
      <c r="L32" s="87" t="n">
        <v>38365</v>
      </c>
      <c r="M32" s="87" t="n">
        <v>39337</v>
      </c>
      <c r="N32" s="87" t="n">
        <v>39629</v>
      </c>
      <c r="O32" s="87" t="n">
        <v>39773</v>
      </c>
      <c r="P32" s="87" t="n">
        <v>39605</v>
      </c>
    </row>
    <row r="33" customFormat="false" ht="9" hidden="false" customHeight="false" outlineLevel="0" collapsed="false">
      <c r="A33" s="101"/>
      <c r="B33" s="101"/>
      <c r="C33" s="101"/>
      <c r="D33" s="101"/>
      <c r="E33" s="86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8" hidden="false" customHeight="true" outlineLevel="0" collapsed="false">
      <c r="A34" s="90" t="s">
        <v>962</v>
      </c>
      <c r="B34" s="90"/>
      <c r="C34" s="90"/>
      <c r="D34" s="90"/>
      <c r="E34" s="86" t="n">
        <v>249</v>
      </c>
      <c r="F34" s="87" t="n">
        <v>249</v>
      </c>
      <c r="G34" s="87" t="n">
        <v>256</v>
      </c>
      <c r="H34" s="87" t="n">
        <v>257</v>
      </c>
      <c r="I34" s="87" t="n">
        <v>261</v>
      </c>
      <c r="J34" s="87" t="n">
        <v>262</v>
      </c>
      <c r="K34" s="87" t="n">
        <v>262</v>
      </c>
      <c r="L34" s="87" t="n">
        <v>250</v>
      </c>
      <c r="M34" s="87" t="n">
        <v>253</v>
      </c>
      <c r="N34" s="87" t="n">
        <v>257</v>
      </c>
      <c r="O34" s="87" t="n">
        <v>255</v>
      </c>
      <c r="P34" s="87" t="n">
        <v>241</v>
      </c>
    </row>
    <row r="35" customFormat="false" ht="9" hidden="false" customHeight="true" outlineLevel="0" collapsed="false">
      <c r="A35" s="90"/>
      <c r="B35" s="90"/>
      <c r="C35" s="90"/>
      <c r="D35" s="90"/>
      <c r="E35" s="86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9" hidden="false" customHeight="false" outlineLevel="0" collapsed="false">
      <c r="A36" s="90"/>
      <c r="B36" s="90"/>
      <c r="C36" s="90"/>
      <c r="D36" s="90"/>
      <c r="E36" s="86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9" hidden="false" customHeight="true" outlineLevel="0" collapsed="false">
      <c r="A37" s="90" t="s">
        <v>963</v>
      </c>
      <c r="B37" s="90"/>
      <c r="C37" s="90"/>
      <c r="D37" s="90"/>
      <c r="E37" s="86" t="n">
        <v>127360</v>
      </c>
      <c r="F37" s="87" t="n">
        <v>128453</v>
      </c>
      <c r="G37" s="87" t="n">
        <v>129166</v>
      </c>
      <c r="H37" s="87" t="n">
        <v>129869</v>
      </c>
      <c r="I37" s="87" t="n">
        <v>129773</v>
      </c>
      <c r="J37" s="87" t="n">
        <v>130770</v>
      </c>
      <c r="K37" s="87" t="n">
        <v>129764</v>
      </c>
      <c r="L37" s="87" t="n">
        <v>129639</v>
      </c>
      <c r="M37" s="87" t="n">
        <v>129664</v>
      </c>
      <c r="N37" s="87" t="n">
        <v>131746</v>
      </c>
      <c r="O37" s="87" t="n">
        <v>129635</v>
      </c>
      <c r="P37" s="87" t="n">
        <v>128376</v>
      </c>
    </row>
    <row r="38" customFormat="false" ht="9" hidden="false" customHeight="false" outlineLevel="0" collapsed="false">
      <c r="A38" s="90"/>
      <c r="B38" s="90"/>
      <c r="C38" s="90"/>
      <c r="D38" s="90"/>
    </row>
    <row r="39" customFormat="false" ht="9" hidden="false" customHeight="true" outlineLevel="0" collapsed="false">
      <c r="A39" s="13"/>
      <c r="B39" s="13"/>
      <c r="C39" s="13"/>
      <c r="D39" s="13"/>
      <c r="E39" s="14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9" hidden="false" customHeight="true" outlineLevel="0" collapsed="false"/>
    <row r="41" customFormat="false" ht="9" hidden="false" customHeight="true" outlineLevel="0" collapsed="false">
      <c r="A41" s="7" t="s">
        <v>680</v>
      </c>
      <c r="B41" s="101" t="s">
        <v>96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</row>
    <row r="42" customFormat="false" ht="9" hidden="false" customHeight="true" outlineLevel="0" collapsed="false">
      <c r="A42" s="7" t="s">
        <v>682</v>
      </c>
      <c r="B42" s="195" t="s">
        <v>965</v>
      </c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</row>
    <row r="43" customFormat="false" ht="9" hidden="false" customHeight="true" outlineLevel="0" collapsed="false"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</row>
    <row r="44" customFormat="false" ht="9" hidden="false" customHeight="tru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</row>
    <row r="45" customFormat="false" ht="9" hidden="false" customHeight="true" outlineLevel="0" collapsed="false">
      <c r="A45" s="7" t="s">
        <v>684</v>
      </c>
      <c r="B45" s="197" t="s">
        <v>966</v>
      </c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</row>
    <row r="46" customFormat="false" ht="9" hidden="false" customHeight="false" outlineLevel="0" collapsed="false">
      <c r="A46" s="7" t="s">
        <v>686</v>
      </c>
      <c r="D46" s="196" t="s">
        <v>937</v>
      </c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</row>
    <row r="47" customFormat="false" ht="9" hidden="false" customHeight="false" outlineLevel="0" collapsed="false">
      <c r="D47" s="196" t="s">
        <v>938</v>
      </c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</row>
    <row r="48" customFormat="false" ht="9" hidden="true" customHeight="false" outlineLevel="0" collapsed="false">
      <c r="A48" s="7" t="s">
        <v>84</v>
      </c>
    </row>
  </sheetData>
  <mergeCells count="41">
    <mergeCell ref="A1:N1"/>
    <mergeCell ref="A2:N2"/>
    <mergeCell ref="A3:N3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B41:P41"/>
    <mergeCell ref="B42:P44"/>
    <mergeCell ref="B45:P45"/>
    <mergeCell ref="D46:P46"/>
    <mergeCell ref="D47:P4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5" width="10.99"/>
    <col collapsed="false" customWidth="true" hidden="false" outlineLevel="0" max="2" min="2" style="205" width="89.99"/>
    <col collapsed="false" customWidth="true" hidden="false" outlineLevel="0" max="3" min="3" style="205" width="25.98"/>
    <col collapsed="false" customWidth="true" hidden="false" outlineLevel="0" max="4" min="4" style="205" width="5.99"/>
    <col collapsed="false" customWidth="true" hidden="false" outlineLevel="0" max="5" min="5" style="206" width="12.99"/>
    <col collapsed="false" customWidth="true" hidden="false" outlineLevel="0" max="6" min="6" style="206" width="14.78"/>
    <col collapsed="false" customWidth="true" hidden="false" outlineLevel="0" max="7" min="7" style="206" width="8.59"/>
    <col collapsed="false" customWidth="false" hidden="false" outlineLevel="0" max="257" min="8" style="206" width="8.98"/>
  </cols>
  <sheetData>
    <row r="1" customFormat="false" ht="3" hidden="false" customHeight="true" outlineLevel="0" collapsed="false">
      <c r="A1" s="207"/>
      <c r="B1" s="208"/>
      <c r="C1" s="208"/>
      <c r="D1" s="208"/>
      <c r="E1" s="206" t="s">
        <v>84</v>
      </c>
    </row>
    <row r="2" customFormat="false" ht="12" hidden="false" customHeight="true" outlineLevel="0" collapsed="false">
      <c r="A2" s="208"/>
      <c r="B2" s="209" t="s">
        <v>967</v>
      </c>
      <c r="C2" s="210" t="s">
        <v>968</v>
      </c>
      <c r="D2" s="208"/>
    </row>
    <row r="3" customFormat="false" ht="12" hidden="false" customHeight="true" outlineLevel="0" collapsed="false">
      <c r="A3" s="208"/>
      <c r="B3" s="209" t="s">
        <v>969</v>
      </c>
      <c r="C3" s="211"/>
      <c r="D3" s="208"/>
      <c r="G3" s="212"/>
    </row>
    <row r="4" customFormat="false" ht="12" hidden="false" customHeight="true" outlineLevel="0" collapsed="false">
      <c r="A4" s="208"/>
      <c r="B4" s="209" t="n">
        <v>2004</v>
      </c>
      <c r="C4" s="211"/>
      <c r="D4" s="208"/>
      <c r="H4" s="213"/>
    </row>
    <row r="5" customFormat="false" ht="12" hidden="false" customHeight="true" outlineLevel="0" collapsed="false">
      <c r="A5" s="208"/>
      <c r="B5" s="214" t="s">
        <v>747</v>
      </c>
      <c r="C5" s="211"/>
      <c r="D5" s="208"/>
      <c r="F5" s="215" t="s">
        <v>919</v>
      </c>
      <c r="G5" s="213" t="n">
        <v>-0.2</v>
      </c>
      <c r="H5" s="213"/>
    </row>
    <row r="6" customFormat="false" ht="12" hidden="false" customHeight="true" outlineLevel="0" collapsed="false">
      <c r="A6" s="208"/>
      <c r="B6" s="208"/>
      <c r="C6" s="211"/>
      <c r="D6" s="208"/>
      <c r="F6" s="215" t="s">
        <v>922</v>
      </c>
      <c r="G6" s="213" t="n">
        <v>0.4</v>
      </c>
      <c r="H6" s="213"/>
    </row>
    <row r="7" customFormat="false" ht="12" hidden="false" customHeight="true" outlineLevel="0" collapsed="false">
      <c r="A7" s="208"/>
      <c r="B7" s="216"/>
      <c r="C7" s="216"/>
      <c r="D7" s="208"/>
      <c r="F7" s="215" t="s">
        <v>923</v>
      </c>
      <c r="G7" s="213" t="n">
        <v>0.7</v>
      </c>
      <c r="H7" s="213"/>
    </row>
    <row r="8" customFormat="false" ht="12" hidden="false" customHeight="true" outlineLevel="0" collapsed="false">
      <c r="A8" s="208"/>
      <c r="B8" s="216"/>
      <c r="C8" s="216"/>
      <c r="D8" s="208"/>
      <c r="F8" s="215" t="s">
        <v>924</v>
      </c>
      <c r="G8" s="213" t="n">
        <v>0.5</v>
      </c>
    </row>
    <row r="9" customFormat="false" ht="12" hidden="false" customHeight="true" outlineLevel="0" collapsed="false">
      <c r="A9" s="208"/>
      <c r="B9" s="216"/>
      <c r="C9" s="216"/>
      <c r="D9" s="208"/>
      <c r="F9" s="215" t="s">
        <v>925</v>
      </c>
      <c r="G9" s="213" t="n">
        <v>-0.1</v>
      </c>
    </row>
    <row r="10" customFormat="false" ht="12" hidden="false" customHeight="true" outlineLevel="0" collapsed="false">
      <c r="A10" s="208"/>
      <c r="B10" s="216"/>
      <c r="C10" s="216"/>
      <c r="D10" s="208"/>
      <c r="F10" s="215" t="s">
        <v>926</v>
      </c>
      <c r="G10" s="213" t="n">
        <v>0.4</v>
      </c>
    </row>
    <row r="11" customFormat="false" ht="12" hidden="false" customHeight="true" outlineLevel="0" collapsed="false">
      <c r="A11" s="208"/>
      <c r="B11" s="216"/>
      <c r="C11" s="216"/>
      <c r="D11" s="208"/>
      <c r="F11" s="215" t="s">
        <v>927</v>
      </c>
      <c r="G11" s="213" t="n">
        <v>0.4</v>
      </c>
    </row>
    <row r="12" customFormat="false" ht="12" hidden="false" customHeight="true" outlineLevel="0" collapsed="false">
      <c r="A12" s="208"/>
      <c r="B12" s="216"/>
      <c r="C12" s="216"/>
      <c r="D12" s="208"/>
      <c r="F12" s="215" t="s">
        <v>928</v>
      </c>
      <c r="G12" s="213" t="n">
        <v>0</v>
      </c>
    </row>
    <row r="13" customFormat="false" ht="12" hidden="false" customHeight="true" outlineLevel="0" collapsed="false">
      <c r="A13" s="208"/>
      <c r="B13" s="216"/>
      <c r="C13" s="216"/>
      <c r="D13" s="208"/>
      <c r="F13" s="215" t="s">
        <v>929</v>
      </c>
      <c r="G13" s="213" t="n">
        <v>0.4</v>
      </c>
    </row>
    <row r="14" customFormat="false" ht="12" hidden="false" customHeight="true" outlineLevel="0" collapsed="false">
      <c r="A14" s="208"/>
      <c r="B14" s="216"/>
      <c r="C14" s="216"/>
      <c r="D14" s="208"/>
      <c r="F14" s="215" t="s">
        <v>930</v>
      </c>
      <c r="G14" s="213" t="n">
        <v>1.1</v>
      </c>
    </row>
    <row r="15" customFormat="false" ht="12" hidden="false" customHeight="true" outlineLevel="0" collapsed="false">
      <c r="A15" s="208"/>
      <c r="B15" s="216"/>
      <c r="C15" s="216"/>
      <c r="D15" s="208"/>
      <c r="F15" s="215" t="s">
        <v>931</v>
      </c>
      <c r="G15" s="213" t="n">
        <v>-0.7</v>
      </c>
    </row>
    <row r="16" customFormat="false" ht="12" hidden="false" customHeight="true" outlineLevel="0" collapsed="false">
      <c r="A16" s="208"/>
      <c r="B16" s="216"/>
      <c r="C16" s="216"/>
      <c r="D16" s="208"/>
      <c r="F16" s="215" t="s">
        <v>932</v>
      </c>
      <c r="G16" s="213" t="n">
        <v>-0.9</v>
      </c>
    </row>
    <row r="17" customFormat="false" ht="12" hidden="false" customHeight="true" outlineLevel="0" collapsed="false">
      <c r="A17" s="208"/>
      <c r="B17" s="216"/>
      <c r="C17" s="216"/>
      <c r="D17" s="208"/>
    </row>
    <row r="18" customFormat="false" ht="12" hidden="false" customHeight="true" outlineLevel="0" collapsed="false">
      <c r="A18" s="208"/>
      <c r="B18" s="216"/>
      <c r="C18" s="216"/>
      <c r="D18" s="208"/>
    </row>
    <row r="19" customFormat="false" ht="12" hidden="false" customHeight="true" outlineLevel="0" collapsed="false">
      <c r="A19" s="208"/>
      <c r="B19" s="216"/>
      <c r="C19" s="216"/>
      <c r="D19" s="208"/>
    </row>
    <row r="20" customFormat="false" ht="12" hidden="false" customHeight="true" outlineLevel="0" collapsed="false">
      <c r="A20" s="208"/>
      <c r="B20" s="216"/>
      <c r="C20" s="216"/>
      <c r="D20" s="208"/>
    </row>
    <row r="21" customFormat="false" ht="12" hidden="false" customHeight="true" outlineLevel="0" collapsed="false">
      <c r="A21" s="208"/>
      <c r="B21" s="216"/>
      <c r="C21" s="216"/>
      <c r="D21" s="208"/>
    </row>
    <row r="22" customFormat="false" ht="12" hidden="false" customHeight="true" outlineLevel="0" collapsed="false">
      <c r="A22" s="208"/>
      <c r="B22" s="216"/>
      <c r="C22" s="216"/>
      <c r="D22" s="208"/>
    </row>
    <row r="23" customFormat="false" ht="12" hidden="false" customHeight="true" outlineLevel="0" collapsed="false">
      <c r="A23" s="208"/>
      <c r="B23" s="216"/>
      <c r="C23" s="216"/>
      <c r="D23" s="208"/>
    </row>
    <row r="24" customFormat="false" ht="12" hidden="false" customHeight="true" outlineLevel="0" collapsed="false">
      <c r="A24" s="208"/>
      <c r="B24" s="216"/>
      <c r="C24" s="216"/>
      <c r="D24" s="208"/>
    </row>
    <row r="25" customFormat="false" ht="12" hidden="false" customHeight="true" outlineLevel="0" collapsed="false">
      <c r="A25" s="208"/>
      <c r="B25" s="216"/>
      <c r="C25" s="216"/>
      <c r="D25" s="208"/>
    </row>
    <row r="26" customFormat="false" ht="12" hidden="false" customHeight="true" outlineLevel="0" collapsed="false">
      <c r="A26" s="208"/>
      <c r="B26" s="208"/>
      <c r="C26" s="208"/>
      <c r="D26" s="208"/>
    </row>
    <row r="27" customFormat="false" ht="12" hidden="false" customHeight="true" outlineLevel="0" collapsed="false">
      <c r="A27" s="208"/>
      <c r="B27" s="208"/>
      <c r="C27" s="208"/>
      <c r="D27" s="208"/>
    </row>
    <row r="28" customFormat="false" ht="12" hidden="false" customHeight="true" outlineLevel="0" collapsed="false">
      <c r="A28" s="208"/>
      <c r="B28" s="217"/>
      <c r="C28" s="208"/>
      <c r="D28" s="208"/>
    </row>
    <row r="29" customFormat="false" ht="9" hidden="false" customHeight="true" outlineLevel="0" collapsed="false">
      <c r="A29" s="205" t="s">
        <v>8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218"/>
      <c r="C32" s="219"/>
    </row>
    <row r="33" customFormat="false" ht="9" hidden="false" customHeight="true" outlineLevel="0" collapsed="false">
      <c r="B33" s="218"/>
    </row>
    <row r="34" customFormat="false" ht="9" hidden="false" customHeight="true" outlineLevel="0" collapsed="false">
      <c r="B34" s="220"/>
    </row>
    <row r="35" customFormat="false" ht="9" hidden="false" customHeight="true" outlineLevel="0" collapsed="false">
      <c r="B35" s="220"/>
      <c r="F35" s="215"/>
    </row>
    <row r="36" customFormat="false" ht="9" hidden="false" customHeight="true" outlineLevel="0" collapsed="false">
      <c r="B36" s="218"/>
    </row>
    <row r="37" customFormat="false" ht="9" hidden="false" customHeight="true" outlineLevel="0" collapsed="false">
      <c r="B37" s="22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>
      <c r="H42" s="213"/>
      <c r="I42" s="213"/>
    </row>
    <row r="43" customFormat="false" ht="9" hidden="false" customHeight="true" outlineLevel="0" collapsed="false">
      <c r="H43" s="213"/>
      <c r="I43" s="213"/>
    </row>
    <row r="44" customFormat="false" ht="9" hidden="false" customHeight="true" outlineLevel="0" collapsed="false">
      <c r="H44" s="213"/>
      <c r="I44" s="213"/>
    </row>
    <row r="45" customFormat="false" ht="9" hidden="false" customHeight="true" outlineLevel="0" collapsed="false">
      <c r="H45" s="213"/>
      <c r="I45" s="213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G48" s="213"/>
    </row>
    <row r="49" customFormat="false" ht="9" hidden="false" customHeight="true" outlineLevel="0" collapsed="false">
      <c r="G49" s="213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221"/>
    </row>
    <row r="58" customFormat="false" ht="9" hidden="false" customHeight="true" outlineLevel="0" collapsed="false">
      <c r="B58" s="218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222"/>
    </row>
    <row r="64" customFormat="false" ht="9" hidden="false" customHeight="true" outlineLevel="0" collapsed="false">
      <c r="G64" s="223"/>
    </row>
    <row r="65" customFormat="false" ht="9" hidden="false" customHeight="true" outlineLevel="0" collapsed="false">
      <c r="G65" s="223"/>
    </row>
    <row r="66" customFormat="false" ht="9" hidden="false" customHeight="true" outlineLevel="0" collapsed="false">
      <c r="G66" s="223"/>
    </row>
    <row r="67" customFormat="false" ht="9" hidden="false" customHeight="true" outlineLevel="0" collapsed="false">
      <c r="G67" s="223"/>
    </row>
    <row r="68" customFormat="false" ht="9" hidden="false" customHeight="true" outlineLevel="0" collapsed="false">
      <c r="G68" s="223"/>
    </row>
    <row r="69" customFormat="false" ht="9" hidden="false" customHeight="true" outlineLevel="0" collapsed="false">
      <c r="G69" s="223"/>
    </row>
    <row r="70" customFormat="false" ht="9" hidden="false" customHeight="true" outlineLevel="0" collapsed="false">
      <c r="G70" s="223"/>
    </row>
    <row r="71" customFormat="false" ht="9" hidden="false" customHeight="true" outlineLevel="0" collapsed="false">
      <c r="G71" s="223"/>
    </row>
    <row r="72" customFormat="false" ht="9" hidden="false" customHeight="true" outlineLevel="0" collapsed="false">
      <c r="G72" s="222"/>
    </row>
    <row r="73" customFormat="false" ht="9" hidden="false" customHeight="true" outlineLevel="0" collapsed="false">
      <c r="G73" s="224"/>
    </row>
    <row r="74" customFormat="false" ht="9" hidden="false" customHeight="true" outlineLevel="0" collapsed="false">
      <c r="G74" s="224"/>
    </row>
    <row r="75" customFormat="false" ht="9" hidden="false" customHeight="true" outlineLevel="0" collapsed="false">
      <c r="G75" s="224"/>
    </row>
    <row r="76" customFormat="false" ht="9" hidden="false" customHeight="true" outlineLevel="0" collapsed="false">
      <c r="G76" s="224"/>
    </row>
    <row r="77" customFormat="false" ht="9" hidden="false" customHeight="true" outlineLevel="0" collapsed="false">
      <c r="G77" s="224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59"/>
    <col collapsed="false" customWidth="true" hidden="false" outlineLevel="0" max="5" min="5" style="225" width="21.19"/>
    <col collapsed="false" customWidth="true" hidden="false" outlineLevel="0" max="6" min="6" style="7" width="22.19"/>
    <col collapsed="false" customWidth="true" hidden="false" outlineLevel="0" max="7" min="7" style="7" width="2.99"/>
    <col collapsed="false" customWidth="true" hidden="false" outlineLevel="0" max="8" min="8" style="7" width="22.19"/>
    <col collapsed="false" customWidth="true" hidden="false" outlineLevel="0" max="9" min="9" style="7" width="2.99"/>
    <col collapsed="false" customWidth="true" hidden="false" outlineLevel="0" max="10" min="10" style="7" width="22.3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70</v>
      </c>
      <c r="B1" s="11"/>
      <c r="C1" s="11"/>
      <c r="D1" s="11"/>
      <c r="E1" s="11"/>
      <c r="F1" s="11"/>
      <c r="G1" s="11"/>
      <c r="H1" s="11"/>
      <c r="J1" s="10" t="s">
        <v>971</v>
      </c>
      <c r="K1" s="7" t="s">
        <v>84</v>
      </c>
    </row>
    <row r="2" customFormat="false" ht="12" hidden="false" customHeight="false" outlineLevel="0" collapsed="false">
      <c r="A2" s="12" t="s">
        <v>972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973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  <c r="H4" s="12"/>
    </row>
    <row r="5" customFormat="false" ht="9" hidden="false" customHeight="false" outlineLevel="0" collapsed="false">
      <c r="A5" s="13"/>
      <c r="B5" s="13"/>
      <c r="C5" s="13"/>
      <c r="D5" s="13"/>
      <c r="E5" s="226"/>
      <c r="F5" s="14"/>
      <c r="G5" s="14"/>
      <c r="H5" s="14"/>
      <c r="I5" s="14"/>
      <c r="J5" s="14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974</v>
      </c>
      <c r="B7" s="15"/>
      <c r="C7" s="15"/>
      <c r="D7" s="15"/>
      <c r="E7" s="227" t="s">
        <v>975</v>
      </c>
      <c r="F7" s="16" t="s">
        <v>976</v>
      </c>
      <c r="G7" s="228"/>
      <c r="H7" s="16" t="s">
        <v>977</v>
      </c>
      <c r="I7" s="228"/>
      <c r="J7" s="16" t="s">
        <v>978</v>
      </c>
    </row>
    <row r="8" customFormat="false" ht="9" hidden="false" customHeight="false" outlineLevel="0" collapsed="false">
      <c r="A8" s="15"/>
      <c r="B8" s="15"/>
      <c r="C8" s="15"/>
      <c r="D8" s="15"/>
      <c r="E8" s="227"/>
      <c r="F8" s="16"/>
      <c r="G8" s="188" t="s">
        <v>680</v>
      </c>
      <c r="H8" s="16"/>
      <c r="I8" s="228"/>
      <c r="J8" s="16"/>
    </row>
    <row r="9" customFormat="false" ht="9" hidden="false" customHeight="false" outlineLevel="0" collapsed="false">
      <c r="A9" s="15"/>
      <c r="B9" s="15"/>
      <c r="C9" s="15"/>
      <c r="D9" s="15"/>
      <c r="E9" s="227"/>
      <c r="F9" s="16"/>
      <c r="G9" s="228"/>
      <c r="H9" s="16"/>
      <c r="I9" s="188" t="s">
        <v>682</v>
      </c>
      <c r="J9" s="16"/>
    </row>
    <row r="10" customFormat="false" ht="2.1" hidden="false" customHeight="true" outlineLevel="0" collapsed="false">
      <c r="A10" s="13"/>
      <c r="B10" s="13"/>
      <c r="C10" s="13"/>
      <c r="D10" s="13"/>
      <c r="E10" s="226"/>
      <c r="F10" s="14"/>
      <c r="G10" s="14"/>
      <c r="H10" s="14"/>
      <c r="I10" s="14"/>
      <c r="J10" s="14"/>
    </row>
    <row r="11" customFormat="false" ht="9" hidden="false" customHeight="false" outlineLevel="0" collapsed="false">
      <c r="A11" s="21"/>
      <c r="B11" s="21"/>
      <c r="C11" s="21"/>
      <c r="D11" s="21"/>
      <c r="F11" s="87"/>
    </row>
    <row r="12" customFormat="false" ht="9" hidden="false" customHeight="false" outlineLevel="0" collapsed="false">
      <c r="A12" s="22"/>
      <c r="B12" s="22"/>
      <c r="C12" s="22"/>
      <c r="D12" s="22"/>
      <c r="F12" s="87"/>
    </row>
    <row r="13" customFormat="false" ht="9" hidden="false" customHeight="false" outlineLevel="0" collapsed="false">
      <c r="A13" s="23" t="s">
        <v>89</v>
      </c>
      <c r="B13" s="23"/>
      <c r="C13" s="23"/>
      <c r="D13" s="23"/>
      <c r="E13" s="83" t="n">
        <v>12122</v>
      </c>
      <c r="F13" s="83" t="s">
        <v>979</v>
      </c>
      <c r="G13" s="8"/>
      <c r="H13" s="83" t="n">
        <v>4096</v>
      </c>
      <c r="I13" s="8"/>
      <c r="J13" s="83" t="n">
        <v>2463</v>
      </c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6"/>
      <c r="G14" s="8"/>
      <c r="H14" s="8"/>
      <c r="I14" s="8"/>
      <c r="J14" s="8"/>
    </row>
    <row r="15" customFormat="false" ht="9" hidden="false" customHeight="false" outlineLevel="0" collapsed="false">
      <c r="A15" s="22"/>
      <c r="B15" s="22"/>
      <c r="C15" s="22"/>
      <c r="D15" s="22"/>
      <c r="E15" s="86"/>
      <c r="F15" s="86"/>
      <c r="G15" s="8"/>
      <c r="H15" s="8"/>
      <c r="I15" s="8"/>
      <c r="J15" s="8"/>
    </row>
    <row r="16" customFormat="false" ht="9" hidden="false" customHeight="true" outlineLevel="0" collapsed="false">
      <c r="A16" s="90" t="s">
        <v>919</v>
      </c>
      <c r="B16" s="90"/>
      <c r="C16" s="90"/>
      <c r="D16" s="90"/>
      <c r="E16" s="189" t="n">
        <v>1259</v>
      </c>
      <c r="F16" s="189" t="n">
        <v>614</v>
      </c>
      <c r="G16" s="190"/>
      <c r="H16" s="189" t="n">
        <v>304</v>
      </c>
      <c r="I16" s="190"/>
      <c r="J16" s="189" t="n">
        <v>191</v>
      </c>
    </row>
    <row r="17" customFormat="false" ht="9" hidden="false" customHeight="false" outlineLevel="0" collapsed="false">
      <c r="A17" s="22"/>
      <c r="B17" s="22"/>
      <c r="C17" s="22"/>
      <c r="D17" s="22"/>
      <c r="E17" s="86"/>
      <c r="F17" s="189"/>
      <c r="G17" s="8"/>
      <c r="H17" s="86"/>
      <c r="I17" s="8"/>
      <c r="J17" s="8"/>
    </row>
    <row r="18" customFormat="false" ht="9" hidden="false" customHeight="true" outlineLevel="0" collapsed="false">
      <c r="A18" s="90" t="s">
        <v>922</v>
      </c>
      <c r="B18" s="90"/>
      <c r="C18" s="90"/>
      <c r="D18" s="90"/>
      <c r="E18" s="86" t="n">
        <v>1037</v>
      </c>
      <c r="F18" s="189" t="n">
        <v>310</v>
      </c>
      <c r="G18" s="8"/>
      <c r="H18" s="86" t="n">
        <v>232</v>
      </c>
      <c r="I18" s="8"/>
      <c r="J18" s="86" t="n">
        <v>148</v>
      </c>
    </row>
    <row r="19" customFormat="false" ht="9" hidden="false" customHeight="false" outlineLevel="0" collapsed="false">
      <c r="A19" s="122"/>
      <c r="B19" s="122"/>
      <c r="C19" s="122"/>
      <c r="D19" s="122"/>
      <c r="E19" s="86"/>
      <c r="F19" s="189"/>
      <c r="G19" s="8"/>
      <c r="H19" s="86"/>
      <c r="I19" s="8"/>
      <c r="J19" s="8"/>
    </row>
    <row r="20" customFormat="false" ht="9" hidden="false" customHeight="true" outlineLevel="0" collapsed="false">
      <c r="A20" s="90" t="s">
        <v>923</v>
      </c>
      <c r="B20" s="90"/>
      <c r="C20" s="90"/>
      <c r="D20" s="90"/>
      <c r="E20" s="86" t="n">
        <v>999</v>
      </c>
      <c r="F20" s="189" t="n">
        <v>344</v>
      </c>
      <c r="G20" s="8"/>
      <c r="H20" s="86" t="n">
        <v>330</v>
      </c>
      <c r="I20" s="8"/>
      <c r="J20" s="86" t="n">
        <v>196</v>
      </c>
    </row>
    <row r="21" customFormat="false" ht="9" hidden="false" customHeight="false" outlineLevel="0" collapsed="false">
      <c r="A21" s="22"/>
      <c r="B21" s="22"/>
      <c r="C21" s="22"/>
      <c r="D21" s="22"/>
      <c r="E21" s="86"/>
      <c r="F21" s="189"/>
      <c r="G21" s="8"/>
      <c r="H21" s="86"/>
      <c r="I21" s="8"/>
      <c r="J21" s="8"/>
    </row>
    <row r="22" customFormat="false" ht="9" hidden="false" customHeight="true" outlineLevel="0" collapsed="false">
      <c r="A22" s="90" t="s">
        <v>924</v>
      </c>
      <c r="B22" s="90"/>
      <c r="C22" s="90"/>
      <c r="D22" s="90"/>
      <c r="E22" s="86" t="n">
        <v>957</v>
      </c>
      <c r="F22" s="189" t="n">
        <v>474</v>
      </c>
      <c r="G22" s="8"/>
      <c r="H22" s="86" t="n">
        <v>373</v>
      </c>
      <c r="I22" s="8"/>
      <c r="J22" s="86" t="n">
        <v>167</v>
      </c>
    </row>
    <row r="23" customFormat="false" ht="9" hidden="false" customHeight="false" outlineLevel="0" collapsed="false">
      <c r="A23" s="122"/>
      <c r="B23" s="122"/>
      <c r="C23" s="122"/>
      <c r="D23" s="122"/>
      <c r="E23" s="86"/>
      <c r="F23" s="189"/>
      <c r="G23" s="8"/>
      <c r="H23" s="86"/>
      <c r="I23" s="8"/>
      <c r="J23" s="8"/>
    </row>
    <row r="24" customFormat="false" ht="9" hidden="false" customHeight="true" outlineLevel="0" collapsed="false">
      <c r="A24" s="90" t="s">
        <v>925</v>
      </c>
      <c r="B24" s="90"/>
      <c r="C24" s="90"/>
      <c r="D24" s="90"/>
      <c r="E24" s="86" t="n">
        <v>1002</v>
      </c>
      <c r="F24" s="189" t="n">
        <v>405</v>
      </c>
      <c r="G24" s="8"/>
      <c r="H24" s="86" t="n">
        <v>326</v>
      </c>
      <c r="I24" s="8"/>
      <c r="J24" s="86" t="n">
        <v>193</v>
      </c>
    </row>
    <row r="25" customFormat="false" ht="9" hidden="false" customHeight="true" outlineLevel="0" collapsed="false">
      <c r="A25" s="22"/>
      <c r="B25" s="22"/>
      <c r="C25" s="22"/>
      <c r="D25" s="22"/>
      <c r="E25" s="86"/>
      <c r="F25" s="189"/>
      <c r="G25" s="8"/>
      <c r="H25" s="86"/>
      <c r="I25" s="8"/>
      <c r="J25" s="8"/>
    </row>
    <row r="26" customFormat="false" ht="9" hidden="false" customHeight="true" outlineLevel="0" collapsed="false">
      <c r="A26" s="90" t="s">
        <v>926</v>
      </c>
      <c r="B26" s="90"/>
      <c r="C26" s="90"/>
      <c r="D26" s="90"/>
      <c r="E26" s="86" t="n">
        <v>1076</v>
      </c>
      <c r="F26" s="189" t="n">
        <v>381</v>
      </c>
      <c r="G26" s="8"/>
      <c r="H26" s="86" t="n">
        <v>301</v>
      </c>
      <c r="I26" s="8"/>
      <c r="J26" s="86" t="n">
        <v>159</v>
      </c>
    </row>
    <row r="27" customFormat="false" ht="9" hidden="false" customHeight="false" outlineLevel="0" collapsed="false">
      <c r="A27" s="122"/>
      <c r="B27" s="122"/>
      <c r="C27" s="122"/>
      <c r="D27" s="122"/>
      <c r="E27" s="86"/>
      <c r="F27" s="189"/>
      <c r="G27" s="8"/>
      <c r="H27" s="86"/>
      <c r="I27" s="8"/>
      <c r="J27" s="8"/>
    </row>
    <row r="28" customFormat="false" ht="9" hidden="false" customHeight="true" outlineLevel="0" collapsed="false">
      <c r="A28" s="90" t="s">
        <v>927</v>
      </c>
      <c r="B28" s="90"/>
      <c r="C28" s="90"/>
      <c r="D28" s="90"/>
      <c r="E28" s="86" t="n">
        <v>1174</v>
      </c>
      <c r="F28" s="189" t="n">
        <v>361</v>
      </c>
      <c r="G28" s="8"/>
      <c r="H28" s="86" t="n">
        <v>354</v>
      </c>
      <c r="I28" s="8"/>
      <c r="J28" s="86" t="n">
        <v>194</v>
      </c>
    </row>
    <row r="29" customFormat="false" ht="9" hidden="false" customHeight="false" outlineLevel="0" collapsed="false">
      <c r="A29" s="22"/>
      <c r="B29" s="22"/>
      <c r="C29" s="22"/>
      <c r="D29" s="22"/>
      <c r="E29" s="86"/>
      <c r="F29" s="189"/>
      <c r="G29" s="8"/>
      <c r="H29" s="86"/>
      <c r="I29" s="8"/>
      <c r="J29" s="8"/>
    </row>
    <row r="30" customFormat="false" ht="9" hidden="false" customHeight="true" outlineLevel="0" collapsed="false">
      <c r="A30" s="90" t="s">
        <v>928</v>
      </c>
      <c r="B30" s="90"/>
      <c r="C30" s="90"/>
      <c r="D30" s="90"/>
      <c r="E30" s="86" t="n">
        <v>1319</v>
      </c>
      <c r="F30" s="189" t="n">
        <v>532</v>
      </c>
      <c r="G30" s="8"/>
      <c r="H30" s="86" t="n">
        <v>462</v>
      </c>
      <c r="I30" s="8"/>
      <c r="J30" s="86" t="n">
        <v>306</v>
      </c>
    </row>
    <row r="31" customFormat="false" ht="9" hidden="false" customHeight="false" outlineLevel="0" collapsed="false">
      <c r="A31" s="122"/>
      <c r="B31" s="122"/>
      <c r="C31" s="122"/>
      <c r="D31" s="122"/>
      <c r="E31" s="86"/>
      <c r="F31" s="189"/>
      <c r="G31" s="8"/>
      <c r="H31" s="86"/>
      <c r="I31" s="8"/>
      <c r="J31" s="8"/>
    </row>
    <row r="32" customFormat="false" ht="9" hidden="false" customHeight="true" outlineLevel="0" collapsed="false">
      <c r="A32" s="90" t="s">
        <v>929</v>
      </c>
      <c r="B32" s="90"/>
      <c r="C32" s="90"/>
      <c r="D32" s="90"/>
      <c r="E32" s="86" t="n">
        <v>931</v>
      </c>
      <c r="F32" s="189" t="n">
        <v>383</v>
      </c>
      <c r="G32" s="8"/>
      <c r="H32" s="86" t="n">
        <v>350</v>
      </c>
      <c r="I32" s="8"/>
      <c r="J32" s="86" t="n">
        <v>204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189"/>
      <c r="G33" s="8"/>
      <c r="H33" s="86"/>
      <c r="I33" s="8"/>
      <c r="J33" s="8"/>
    </row>
    <row r="34" customFormat="false" ht="9" hidden="false" customHeight="true" outlineLevel="0" collapsed="false">
      <c r="A34" s="90" t="s">
        <v>930</v>
      </c>
      <c r="B34" s="90"/>
      <c r="C34" s="90"/>
      <c r="D34" s="90"/>
      <c r="E34" s="86" t="n">
        <v>958</v>
      </c>
      <c r="F34" s="189" t="n">
        <v>524</v>
      </c>
      <c r="G34" s="8"/>
      <c r="H34" s="86" t="n">
        <v>356</v>
      </c>
      <c r="I34" s="8"/>
      <c r="J34" s="86" t="n">
        <v>210</v>
      </c>
    </row>
    <row r="35" customFormat="false" ht="9" hidden="false" customHeight="false" outlineLevel="0" collapsed="false">
      <c r="A35" s="122"/>
      <c r="B35" s="122"/>
      <c r="C35" s="122"/>
      <c r="D35" s="122"/>
      <c r="E35" s="86"/>
      <c r="F35" s="189"/>
      <c r="G35" s="8"/>
      <c r="H35" s="86"/>
      <c r="I35" s="8"/>
      <c r="J35" s="8"/>
    </row>
    <row r="36" customFormat="false" ht="9" hidden="false" customHeight="true" outlineLevel="0" collapsed="false">
      <c r="A36" s="90" t="s">
        <v>931</v>
      </c>
      <c r="B36" s="90"/>
      <c r="C36" s="90"/>
      <c r="D36" s="90"/>
      <c r="E36" s="86" t="n">
        <v>964</v>
      </c>
      <c r="F36" s="189" t="n">
        <v>629</v>
      </c>
      <c r="G36" s="8"/>
      <c r="H36" s="86" t="n">
        <v>470</v>
      </c>
      <c r="I36" s="8"/>
      <c r="J36" s="86" t="n">
        <v>340</v>
      </c>
    </row>
    <row r="37" customFormat="false" ht="9" hidden="false" customHeight="false" outlineLevel="0" collapsed="false">
      <c r="A37" s="22"/>
      <c r="B37" s="22"/>
      <c r="C37" s="22"/>
      <c r="D37" s="22"/>
      <c r="E37" s="86"/>
      <c r="F37" s="189"/>
      <c r="G37" s="8"/>
      <c r="H37" s="86"/>
      <c r="I37" s="8"/>
      <c r="J37" s="8"/>
    </row>
    <row r="38" customFormat="false" ht="9" hidden="false" customHeight="true" outlineLevel="0" collapsed="false">
      <c r="A38" s="90" t="s">
        <v>932</v>
      </c>
      <c r="B38" s="90"/>
      <c r="C38" s="90"/>
      <c r="D38" s="90"/>
      <c r="E38" s="86" t="n">
        <v>446</v>
      </c>
      <c r="F38" s="189" t="n">
        <v>396</v>
      </c>
      <c r="G38" s="8"/>
      <c r="H38" s="86" t="n">
        <v>238</v>
      </c>
      <c r="I38" s="8"/>
      <c r="J38" s="86" t="n">
        <v>155</v>
      </c>
    </row>
    <row r="39" customFormat="false" ht="9" hidden="false" customHeight="false" outlineLevel="0" collapsed="false">
      <c r="A39" s="90"/>
      <c r="B39" s="90"/>
      <c r="C39" s="90"/>
      <c r="D39" s="90"/>
      <c r="F39" s="87"/>
    </row>
    <row r="40" customFormat="false" ht="9" hidden="false" customHeight="true" outlineLevel="0" collapsed="false">
      <c r="A40" s="13"/>
      <c r="B40" s="13"/>
      <c r="C40" s="13"/>
      <c r="D40" s="13"/>
      <c r="E40" s="226"/>
      <c r="F40" s="13"/>
      <c r="G40" s="13"/>
      <c r="H40" s="13"/>
      <c r="I40" s="13"/>
      <c r="J40" s="13"/>
    </row>
    <row r="41" customFormat="false" ht="9" hidden="false" customHeight="true" outlineLevel="0" collapsed="false"/>
    <row r="42" customFormat="false" ht="9" hidden="false" customHeight="false" outlineLevel="0" collapsed="false">
      <c r="A42" s="7" t="s">
        <v>680</v>
      </c>
      <c r="B42" s="188" t="s">
        <v>980</v>
      </c>
    </row>
    <row r="43" customFormat="false" ht="9" hidden="false" customHeight="false" outlineLevel="0" collapsed="false">
      <c r="A43" s="7" t="s">
        <v>682</v>
      </c>
      <c r="B43" s="7" t="s">
        <v>981</v>
      </c>
    </row>
    <row r="44" customFormat="false" ht="9" hidden="false" customHeight="false" outlineLevel="0" collapsed="false">
      <c r="A44" s="7" t="s">
        <v>686</v>
      </c>
      <c r="D44" s="7" t="s">
        <v>982</v>
      </c>
    </row>
    <row r="45" customFormat="false" ht="9" hidden="false" customHeight="false" outlineLevel="0" collapsed="false">
      <c r="D45" s="7" t="s">
        <v>983</v>
      </c>
    </row>
    <row r="46" customFormat="false" ht="9" hidden="true" customHeight="false" outlineLevel="0" collapsed="false">
      <c r="A46" s="7" t="s">
        <v>84</v>
      </c>
    </row>
  </sheetData>
  <mergeCells count="39">
    <mergeCell ref="A1:H1"/>
    <mergeCell ref="A2:H2"/>
    <mergeCell ref="A3:H3"/>
    <mergeCell ref="A4:H4"/>
    <mergeCell ref="A7:D9"/>
    <mergeCell ref="E7:E9"/>
    <mergeCell ref="F7:F9"/>
    <mergeCell ref="H7:H9"/>
    <mergeCell ref="J7:J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59"/>
    <col collapsed="false" customWidth="true" hidden="false" outlineLevel="0" max="5" min="5" style="228" width="19.38"/>
    <col collapsed="false" customWidth="true" hidden="false" outlineLevel="0" max="6" min="6" style="7" width="12.19"/>
    <col collapsed="false" customWidth="true" hidden="false" outlineLevel="0" max="7" min="7" style="7" width="7.38"/>
    <col collapsed="false" customWidth="true" hidden="false" outlineLevel="0" max="9" min="8" style="7" width="23.38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84</v>
      </c>
      <c r="B1" s="11"/>
      <c r="C1" s="11"/>
      <c r="D1" s="11"/>
      <c r="E1" s="11"/>
      <c r="F1" s="11"/>
      <c r="G1" s="11"/>
      <c r="I1" s="10" t="s">
        <v>985</v>
      </c>
      <c r="J1" s="7" t="s">
        <v>84</v>
      </c>
    </row>
    <row r="2" customFormat="false" ht="12" hidden="false" customHeight="false" outlineLevel="0" collapsed="false">
      <c r="A2" s="12" t="s">
        <v>986</v>
      </c>
      <c r="B2" s="12"/>
      <c r="C2" s="12"/>
      <c r="D2" s="12"/>
      <c r="E2" s="12"/>
      <c r="F2" s="12"/>
      <c r="G2" s="12"/>
    </row>
    <row r="3" customFormat="false" ht="12" hidden="false" customHeight="false" outlineLevel="0" collapsed="false">
      <c r="A3" s="12" t="s">
        <v>987</v>
      </c>
      <c r="B3" s="12"/>
      <c r="C3" s="12"/>
      <c r="D3" s="12"/>
      <c r="E3" s="12"/>
      <c r="F3" s="12"/>
      <c r="G3" s="12"/>
    </row>
    <row r="4" customFormat="false" ht="12" hidden="false" customHeight="false" outlineLevel="0" collapsed="false">
      <c r="A4" s="12" t="s">
        <v>988</v>
      </c>
      <c r="B4" s="12"/>
      <c r="C4" s="12"/>
      <c r="D4" s="12"/>
      <c r="E4" s="12"/>
      <c r="F4" s="12"/>
      <c r="G4" s="12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</row>
    <row r="6" customFormat="false" ht="9" hidden="false" customHeight="false" outlineLevel="0" collapsed="false">
      <c r="A6" s="13"/>
      <c r="B6" s="13"/>
      <c r="C6" s="13"/>
      <c r="D6" s="13"/>
      <c r="E6" s="229"/>
      <c r="F6" s="14"/>
      <c r="G6" s="14"/>
      <c r="H6" s="14"/>
      <c r="I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989</v>
      </c>
      <c r="B8" s="15"/>
      <c r="C8" s="15"/>
      <c r="D8" s="15"/>
      <c r="E8" s="16" t="s">
        <v>990</v>
      </c>
      <c r="F8" s="20"/>
      <c r="G8" s="18" t="s">
        <v>991</v>
      </c>
      <c r="H8" s="18"/>
      <c r="I8" s="18"/>
    </row>
    <row r="9" customFormat="false" ht="1.5" hidden="false" customHeight="true" outlineLevel="0" collapsed="false">
      <c r="A9" s="15"/>
      <c r="B9" s="15"/>
      <c r="C9" s="15"/>
      <c r="D9" s="15"/>
      <c r="E9" s="16"/>
      <c r="F9" s="20"/>
      <c r="G9" s="19"/>
      <c r="H9" s="19"/>
      <c r="I9" s="19"/>
    </row>
    <row r="10" customFormat="false" ht="1.5" hidden="false" customHeight="true" outlineLevel="0" collapsed="false">
      <c r="A10" s="15"/>
      <c r="B10" s="15"/>
      <c r="C10" s="15"/>
      <c r="D10" s="15"/>
      <c r="E10" s="16"/>
      <c r="F10" s="20"/>
      <c r="G10" s="20"/>
      <c r="H10" s="20"/>
      <c r="I10" s="20"/>
    </row>
    <row r="11" customFormat="false" ht="9" hidden="false" customHeight="true" outlineLevel="0" collapsed="false">
      <c r="A11" s="15"/>
      <c r="B11" s="15"/>
      <c r="C11" s="15"/>
      <c r="D11" s="15"/>
      <c r="E11" s="16"/>
      <c r="F11" s="20"/>
      <c r="G11" s="20" t="s">
        <v>89</v>
      </c>
      <c r="H11" s="20" t="s">
        <v>107</v>
      </c>
      <c r="I11" s="20" t="s">
        <v>109</v>
      </c>
    </row>
    <row r="12" customFormat="false" ht="2.1" hidden="false" customHeight="true" outlineLevel="0" collapsed="false">
      <c r="A12" s="13"/>
      <c r="B12" s="13"/>
      <c r="C12" s="13"/>
      <c r="D12" s="13"/>
      <c r="E12" s="229"/>
      <c r="F12" s="14"/>
      <c r="G12" s="14"/>
      <c r="H12" s="14"/>
      <c r="I12" s="14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9" hidden="false" customHeight="false" outlineLevel="0" collapsed="false">
      <c r="A15" s="23" t="s">
        <v>89</v>
      </c>
      <c r="B15" s="23"/>
      <c r="C15" s="23"/>
      <c r="D15" s="23"/>
      <c r="E15" s="230" t="n">
        <v>929</v>
      </c>
      <c r="F15" s="230"/>
      <c r="G15" s="231" t="n">
        <v>19493</v>
      </c>
      <c r="H15" s="231" t="n">
        <v>18266</v>
      </c>
      <c r="I15" s="231" t="n">
        <v>1227</v>
      </c>
    </row>
    <row r="16" customFormat="false" ht="9" hidden="false" customHeight="false" outlineLevel="0" collapsed="false">
      <c r="A16" s="22"/>
      <c r="B16" s="22"/>
      <c r="C16" s="22"/>
      <c r="D16" s="22"/>
      <c r="E16" s="232"/>
      <c r="F16" s="20"/>
      <c r="G16" s="199"/>
      <c r="H16" s="199"/>
      <c r="I16" s="199"/>
    </row>
    <row r="17" customFormat="false" ht="9" hidden="false" customHeight="false" outlineLevel="0" collapsed="false">
      <c r="A17" s="22"/>
      <c r="B17" s="22"/>
      <c r="C17" s="22"/>
      <c r="D17" s="22"/>
      <c r="E17" s="233"/>
      <c r="F17" s="20"/>
      <c r="G17" s="199"/>
      <c r="H17" s="199"/>
      <c r="I17" s="199"/>
    </row>
    <row r="18" customFormat="false" ht="9" hidden="false" customHeight="true" outlineLevel="0" collapsed="false">
      <c r="A18" s="122" t="s">
        <v>992</v>
      </c>
      <c r="B18" s="122"/>
      <c r="C18" s="122"/>
      <c r="D18" s="122"/>
      <c r="E18" s="233" t="n">
        <v>888</v>
      </c>
      <c r="F18" s="20"/>
      <c r="G18" s="199" t="n">
        <v>18387</v>
      </c>
      <c r="H18" s="199" t="n">
        <v>17931</v>
      </c>
      <c r="I18" s="199" t="n">
        <v>456</v>
      </c>
    </row>
    <row r="19" customFormat="false" ht="9" hidden="false" customHeight="false" outlineLevel="0" collapsed="false">
      <c r="A19" s="194"/>
      <c r="B19" s="194"/>
      <c r="C19" s="194"/>
      <c r="D19" s="194"/>
      <c r="E19" s="233"/>
      <c r="F19" s="20"/>
      <c r="G19" s="199"/>
      <c r="H19" s="199"/>
      <c r="I19" s="199"/>
    </row>
    <row r="20" customFormat="false" ht="9" hidden="false" customHeight="true" outlineLevel="0" collapsed="false">
      <c r="A20" s="90" t="s">
        <v>993</v>
      </c>
      <c r="B20" s="90"/>
      <c r="C20" s="90"/>
      <c r="D20" s="90"/>
      <c r="E20" s="232" t="n">
        <v>12</v>
      </c>
      <c r="F20" s="20"/>
      <c r="G20" s="199" t="n">
        <v>330</v>
      </c>
      <c r="H20" s="199" t="n">
        <v>85</v>
      </c>
      <c r="I20" s="199" t="n">
        <v>245</v>
      </c>
    </row>
    <row r="21" customFormat="false" ht="9" hidden="false" customHeight="false" outlineLevel="0" collapsed="false">
      <c r="A21" s="191"/>
      <c r="B21" s="191"/>
      <c r="C21" s="191"/>
      <c r="D21" s="191"/>
      <c r="E21" s="232"/>
      <c r="F21" s="20"/>
      <c r="G21" s="199"/>
      <c r="H21" s="199"/>
      <c r="I21" s="199"/>
    </row>
    <row r="22" customFormat="false" ht="10.5" hidden="false" customHeight="true" outlineLevel="0" collapsed="false">
      <c r="A22" s="90" t="s">
        <v>994</v>
      </c>
      <c r="B22" s="90"/>
      <c r="C22" s="90"/>
      <c r="D22" s="90"/>
      <c r="E22" s="233" t="n">
        <v>7</v>
      </c>
      <c r="F22" s="20"/>
      <c r="G22" s="199" t="n">
        <v>200</v>
      </c>
      <c r="H22" s="199" t="n">
        <v>69</v>
      </c>
      <c r="I22" s="199" t="n">
        <v>131</v>
      </c>
    </row>
    <row r="23" customFormat="false" ht="10.5" hidden="false" customHeight="true" outlineLevel="0" collapsed="false">
      <c r="A23" s="191"/>
      <c r="B23" s="191"/>
      <c r="C23" s="191"/>
      <c r="D23" s="191"/>
      <c r="E23" s="233"/>
      <c r="F23" s="20"/>
      <c r="G23" s="199"/>
      <c r="H23" s="199"/>
      <c r="I23" s="199"/>
    </row>
    <row r="24" customFormat="false" ht="9" hidden="false" customHeight="true" outlineLevel="0" collapsed="false">
      <c r="A24" s="90" t="s">
        <v>995</v>
      </c>
      <c r="B24" s="90"/>
      <c r="C24" s="90"/>
      <c r="D24" s="90"/>
      <c r="E24" s="233" t="n">
        <v>4</v>
      </c>
      <c r="F24" s="20"/>
      <c r="G24" s="199" t="n">
        <v>100</v>
      </c>
      <c r="H24" s="199" t="n">
        <v>63</v>
      </c>
      <c r="I24" s="199" t="n">
        <v>37</v>
      </c>
    </row>
    <row r="25" customFormat="false" ht="9" hidden="false" customHeight="true" outlineLevel="0" collapsed="false">
      <c r="A25" s="191"/>
      <c r="B25" s="191"/>
      <c r="C25" s="191"/>
      <c r="D25" s="191"/>
      <c r="E25" s="233"/>
      <c r="F25" s="20"/>
      <c r="G25" s="199"/>
      <c r="H25" s="199"/>
      <c r="I25" s="199"/>
    </row>
    <row r="26" customFormat="false" ht="9" hidden="false" customHeight="true" outlineLevel="0" collapsed="false">
      <c r="A26" s="234" t="s">
        <v>996</v>
      </c>
      <c r="B26" s="234"/>
      <c r="C26" s="234"/>
      <c r="D26" s="234"/>
      <c r="E26" s="233" t="n">
        <v>3</v>
      </c>
      <c r="F26" s="20"/>
      <c r="G26" s="199" t="n">
        <v>80</v>
      </c>
      <c r="H26" s="199" t="n">
        <v>6</v>
      </c>
      <c r="I26" s="199" t="n">
        <v>74</v>
      </c>
    </row>
    <row r="27" customFormat="false" ht="9" hidden="false" customHeight="false" outlineLevel="0" collapsed="false">
      <c r="A27" s="234"/>
      <c r="B27" s="234"/>
      <c r="C27" s="234"/>
      <c r="D27" s="234"/>
      <c r="E27" s="233"/>
      <c r="F27" s="20"/>
      <c r="G27" s="199"/>
      <c r="H27" s="199"/>
      <c r="I27" s="199"/>
    </row>
    <row r="28" customFormat="false" ht="9" hidden="false" customHeight="false" outlineLevel="0" collapsed="false">
      <c r="A28" s="22" t="s">
        <v>997</v>
      </c>
      <c r="B28" s="22"/>
      <c r="C28" s="22"/>
      <c r="D28" s="22"/>
      <c r="E28" s="233" t="n">
        <v>3</v>
      </c>
      <c r="F28" s="20"/>
      <c r="G28" s="199" t="n">
        <v>60</v>
      </c>
      <c r="H28" s="199" t="n">
        <v>22</v>
      </c>
      <c r="I28" s="199" t="n">
        <v>38</v>
      </c>
    </row>
    <row r="29" customFormat="false" ht="9" hidden="false" customHeight="false" outlineLevel="0" collapsed="false">
      <c r="E29" s="233"/>
      <c r="F29" s="20"/>
      <c r="G29" s="199"/>
      <c r="H29" s="199"/>
      <c r="I29" s="199"/>
    </row>
    <row r="30" customFormat="false" ht="9" hidden="false" customHeight="true" outlineLevel="0" collapsed="false">
      <c r="A30" s="90" t="s">
        <v>998</v>
      </c>
      <c r="B30" s="90"/>
      <c r="C30" s="90"/>
      <c r="D30" s="90"/>
      <c r="E30" s="233" t="n">
        <v>2</v>
      </c>
      <c r="F30" s="20"/>
      <c r="G30" s="199" t="n">
        <v>50</v>
      </c>
      <c r="H30" s="199" t="n">
        <v>3</v>
      </c>
      <c r="I30" s="199" t="n">
        <v>47</v>
      </c>
    </row>
    <row r="31" customFormat="false" ht="9" hidden="false" customHeight="true" outlineLevel="0" collapsed="false">
      <c r="A31" s="191"/>
      <c r="B31" s="191"/>
      <c r="C31" s="191"/>
      <c r="D31" s="191"/>
      <c r="E31" s="233"/>
      <c r="F31" s="20"/>
      <c r="G31" s="199"/>
      <c r="H31" s="199"/>
      <c r="I31" s="199"/>
    </row>
    <row r="32" customFormat="false" ht="9" hidden="false" customHeight="true" outlineLevel="0" collapsed="false">
      <c r="A32" s="122" t="s">
        <v>999</v>
      </c>
      <c r="B32" s="122"/>
      <c r="C32" s="122"/>
      <c r="D32" s="122"/>
      <c r="E32" s="233" t="n">
        <v>2</v>
      </c>
      <c r="F32" s="20"/>
      <c r="G32" s="199" t="n">
        <v>60</v>
      </c>
      <c r="H32" s="199" t="n">
        <v>57</v>
      </c>
      <c r="I32" s="199" t="n">
        <v>3</v>
      </c>
    </row>
    <row r="33" customFormat="false" ht="9" hidden="false" customHeight="false" outlineLevel="0" collapsed="false">
      <c r="A33" s="194"/>
      <c r="B33" s="194"/>
      <c r="C33" s="194"/>
      <c r="D33" s="194"/>
      <c r="E33" s="233"/>
      <c r="F33" s="20"/>
      <c r="G33" s="199"/>
      <c r="H33" s="199"/>
      <c r="I33" s="199"/>
    </row>
    <row r="34" customFormat="false" ht="9" hidden="false" customHeight="true" outlineLevel="0" collapsed="false">
      <c r="A34" s="90" t="s">
        <v>1000</v>
      </c>
      <c r="B34" s="90"/>
      <c r="C34" s="90"/>
      <c r="D34" s="90"/>
      <c r="E34" s="233" t="n">
        <v>2</v>
      </c>
      <c r="F34" s="20"/>
      <c r="G34" s="199" t="n">
        <v>60</v>
      </c>
      <c r="H34" s="199" t="n">
        <v>0</v>
      </c>
      <c r="I34" s="199" t="n">
        <v>60</v>
      </c>
    </row>
    <row r="35" customFormat="false" ht="9" hidden="false" customHeight="true" outlineLevel="0" collapsed="false">
      <c r="A35" s="191"/>
      <c r="B35" s="191"/>
      <c r="C35" s="191"/>
      <c r="D35" s="191"/>
      <c r="E35" s="233"/>
      <c r="F35" s="20"/>
      <c r="G35" s="199"/>
      <c r="H35" s="199"/>
      <c r="I35" s="199"/>
    </row>
    <row r="36" customFormat="false" ht="9" hidden="false" customHeight="true" outlineLevel="0" collapsed="false">
      <c r="A36" s="234" t="s">
        <v>1001</v>
      </c>
      <c r="B36" s="234"/>
      <c r="C36" s="234"/>
      <c r="D36" s="234"/>
      <c r="E36" s="233" t="n">
        <v>2</v>
      </c>
      <c r="F36" s="20"/>
      <c r="G36" s="199" t="n">
        <v>59</v>
      </c>
      <c r="H36" s="199" t="n">
        <v>12</v>
      </c>
      <c r="I36" s="199" t="n">
        <v>47</v>
      </c>
    </row>
    <row r="37" customFormat="false" ht="9" hidden="false" customHeight="true" outlineLevel="0" collapsed="false">
      <c r="A37" s="234"/>
      <c r="B37" s="234"/>
      <c r="C37" s="234"/>
      <c r="D37" s="234"/>
      <c r="E37" s="233"/>
      <c r="F37" s="20"/>
      <c r="G37" s="199"/>
      <c r="H37" s="199"/>
      <c r="I37" s="199"/>
    </row>
    <row r="38" customFormat="false" ht="9" hidden="false" customHeight="true" outlineLevel="0" collapsed="false">
      <c r="A38" s="90" t="s">
        <v>1002</v>
      </c>
      <c r="B38" s="90"/>
      <c r="C38" s="90"/>
      <c r="D38" s="90"/>
      <c r="E38" s="233" t="n">
        <v>2</v>
      </c>
      <c r="F38" s="20"/>
      <c r="G38" s="199" t="n">
        <v>54</v>
      </c>
      <c r="H38" s="199" t="n">
        <v>17</v>
      </c>
      <c r="I38" s="199" t="n">
        <v>37</v>
      </c>
    </row>
    <row r="39" customFormat="false" ht="9" hidden="false" customHeight="true" outlineLevel="0" collapsed="false">
      <c r="A39" s="191"/>
      <c r="B39" s="191"/>
      <c r="C39" s="191"/>
      <c r="D39" s="191"/>
      <c r="E39" s="233"/>
      <c r="F39" s="20"/>
      <c r="G39" s="199"/>
      <c r="H39" s="199"/>
      <c r="I39" s="199"/>
    </row>
    <row r="40" s="100" customFormat="true" ht="9" hidden="false" customHeight="true" outlineLevel="0" collapsed="false">
      <c r="A40" s="235" t="s">
        <v>1003</v>
      </c>
      <c r="B40" s="235"/>
      <c r="C40" s="235"/>
      <c r="D40" s="235"/>
      <c r="E40" s="233" t="n">
        <v>1</v>
      </c>
      <c r="F40" s="236"/>
      <c r="G40" s="199" t="n">
        <v>23</v>
      </c>
      <c r="H40" s="199" t="n">
        <v>1</v>
      </c>
      <c r="I40" s="199" t="n">
        <v>22</v>
      </c>
    </row>
    <row r="41" s="100" customFormat="true" ht="9" hidden="false" customHeight="true" outlineLevel="0" collapsed="false">
      <c r="A41" s="201"/>
      <c r="B41" s="201"/>
      <c r="C41" s="201"/>
      <c r="D41" s="201"/>
      <c r="E41" s="233"/>
      <c r="F41" s="236"/>
      <c r="G41" s="199"/>
      <c r="H41" s="199"/>
      <c r="I41" s="199"/>
    </row>
    <row r="42" customFormat="false" ht="9" hidden="false" customHeight="true" outlineLevel="0" collapsed="false">
      <c r="A42" s="122" t="s">
        <v>1004</v>
      </c>
      <c r="B42" s="122"/>
      <c r="C42" s="122"/>
      <c r="D42" s="122"/>
      <c r="E42" s="233" t="n">
        <v>1</v>
      </c>
      <c r="F42" s="20"/>
      <c r="G42" s="199" t="n">
        <v>30</v>
      </c>
      <c r="H42" s="199" t="n">
        <v>0</v>
      </c>
      <c r="I42" s="199" t="n">
        <v>30</v>
      </c>
    </row>
    <row r="43" customFormat="false" ht="9" hidden="false" customHeight="false" outlineLevel="0" collapsed="false">
      <c r="A43" s="90"/>
      <c r="B43" s="90"/>
      <c r="C43" s="90"/>
      <c r="D43" s="90"/>
      <c r="G43" s="193"/>
      <c r="H43" s="193"/>
      <c r="I43" s="193"/>
    </row>
    <row r="44" customFormat="false" ht="9" hidden="false" customHeight="true" outlineLevel="0" collapsed="false">
      <c r="A44" s="13"/>
      <c r="B44" s="13"/>
      <c r="C44" s="13"/>
      <c r="D44" s="13"/>
      <c r="E44" s="229"/>
      <c r="F44" s="13"/>
      <c r="G44" s="13"/>
      <c r="H44" s="13"/>
      <c r="I44" s="13"/>
    </row>
    <row r="45" customFormat="false" ht="9" hidden="false" customHeight="true" outlineLevel="0" collapsed="false"/>
    <row r="46" customFormat="false" ht="9" hidden="false" customHeight="false" outlineLevel="0" collapsed="false">
      <c r="A46" s="7" t="s">
        <v>680</v>
      </c>
      <c r="B46" s="7" t="s">
        <v>1005</v>
      </c>
    </row>
    <row r="47" customFormat="false" ht="9" hidden="false" customHeight="true" outlineLevel="0" collapsed="false">
      <c r="A47" s="7" t="s">
        <v>686</v>
      </c>
      <c r="D47" s="104" t="s">
        <v>1006</v>
      </c>
      <c r="E47" s="104"/>
      <c r="F47" s="104"/>
      <c r="G47" s="104"/>
      <c r="H47" s="104"/>
      <c r="I47" s="104"/>
    </row>
    <row r="48" customFormat="false" ht="9" hidden="false" customHeight="false" outlineLevel="0" collapsed="false">
      <c r="D48" s="104"/>
      <c r="E48" s="104"/>
      <c r="F48" s="104"/>
      <c r="G48" s="104"/>
      <c r="H48" s="104"/>
      <c r="I48" s="104"/>
    </row>
    <row r="49" customFormat="false" ht="9" hidden="true" customHeight="false" outlineLevel="0" collapsed="false">
      <c r="A49" s="7" t="s">
        <v>84</v>
      </c>
    </row>
  </sheetData>
  <mergeCells count="29">
    <mergeCell ref="A1:G1"/>
    <mergeCell ref="A2:G2"/>
    <mergeCell ref="A3:G3"/>
    <mergeCell ref="A4:G4"/>
    <mergeCell ref="A5:G5"/>
    <mergeCell ref="A8:D11"/>
    <mergeCell ref="E8:E11"/>
    <mergeCell ref="G8:I8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4:D34"/>
    <mergeCell ref="A36:D36"/>
    <mergeCell ref="A38:D38"/>
    <mergeCell ref="A40:D40"/>
    <mergeCell ref="A42:D42"/>
    <mergeCell ref="A43:D43"/>
    <mergeCell ref="A44:D44"/>
    <mergeCell ref="D47:I4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39"/>
    <col collapsed="false" customWidth="true" hidden="false" outlineLevel="0" max="5" min="5" style="8" width="45.99"/>
    <col collapsed="false" customWidth="true" hidden="false" outlineLevel="0" max="6" min="6" style="7" width="45.9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1007</v>
      </c>
      <c r="B1" s="43"/>
      <c r="C1" s="43"/>
      <c r="D1" s="43"/>
      <c r="F1" s="10" t="s">
        <v>1008</v>
      </c>
      <c r="G1" s="7" t="s">
        <v>84</v>
      </c>
    </row>
    <row r="2" customFormat="false" ht="12" hidden="false" customHeight="false" outlineLevel="0" collapsed="false">
      <c r="A2" s="44" t="s">
        <v>1009</v>
      </c>
      <c r="B2" s="44"/>
      <c r="C2" s="44"/>
      <c r="D2" s="44"/>
    </row>
    <row r="3" customFormat="false" ht="12" hidden="false" customHeight="false" outlineLevel="0" collapsed="false">
      <c r="A3" s="44" t="s">
        <v>1010</v>
      </c>
      <c r="B3" s="44"/>
      <c r="C3" s="44"/>
      <c r="D3" s="44"/>
    </row>
    <row r="4" customFormat="false" ht="12" hidden="false" customHeight="false" outlineLevel="0" collapsed="false">
      <c r="A4" s="44" t="s">
        <v>1011</v>
      </c>
      <c r="B4" s="44"/>
      <c r="C4" s="44"/>
      <c r="D4" s="44"/>
    </row>
    <row r="5" customFormat="false" ht="12" hidden="false" customHeight="false" outlineLevel="0" collapsed="false">
      <c r="A5" s="112" t="n">
        <v>2004</v>
      </c>
      <c r="B5" s="112"/>
      <c r="C5" s="44"/>
      <c r="D5" s="44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</row>
    <row r="7" customFormat="false" ht="2.1" hidden="false" customHeight="true" outlineLevel="0" collapsed="false"/>
    <row r="8" customFormat="false" ht="27" hidden="false" customHeight="true" outlineLevel="0" collapsed="false">
      <c r="A8" s="15" t="s">
        <v>1012</v>
      </c>
      <c r="B8" s="15"/>
      <c r="C8" s="15"/>
      <c r="D8" s="15"/>
      <c r="E8" s="20" t="s">
        <v>1013</v>
      </c>
      <c r="F8" s="20" t="s">
        <v>1014</v>
      </c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9" hidden="false" customHeight="false" outlineLevel="0" collapsed="false">
      <c r="A12" s="23" t="s">
        <v>89</v>
      </c>
      <c r="B12" s="23"/>
      <c r="C12" s="23"/>
      <c r="D12" s="23"/>
      <c r="E12" s="83" t="n">
        <v>670</v>
      </c>
      <c r="F12" s="83" t="n">
        <v>65210</v>
      </c>
    </row>
    <row r="13" customFormat="false" ht="9" hidden="false" customHeight="false" outlineLevel="0" collapsed="false">
      <c r="A13" s="22"/>
      <c r="B13" s="22"/>
      <c r="C13" s="22"/>
      <c r="D13" s="22"/>
      <c r="E13" s="86"/>
      <c r="F13" s="87"/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7"/>
    </row>
    <row r="15" customFormat="false" ht="18" hidden="false" customHeight="true" outlineLevel="0" collapsed="false">
      <c r="A15" s="122" t="s">
        <v>1015</v>
      </c>
      <c r="B15" s="122"/>
      <c r="C15" s="122"/>
      <c r="D15" s="122"/>
      <c r="E15" s="86" t="n">
        <v>1</v>
      </c>
      <c r="F15" s="87" t="n">
        <v>263</v>
      </c>
    </row>
    <row r="16" customFormat="false" ht="9" hidden="false" customHeight="false" outlineLevel="0" collapsed="false">
      <c r="E16" s="86"/>
      <c r="F16" s="87"/>
    </row>
    <row r="17" customFormat="false" ht="18" hidden="false" customHeight="true" outlineLevel="0" collapsed="false">
      <c r="A17" s="90" t="s">
        <v>1016</v>
      </c>
      <c r="B17" s="90"/>
      <c r="C17" s="90"/>
      <c r="D17" s="90"/>
      <c r="E17" s="86" t="n">
        <v>10</v>
      </c>
      <c r="F17" s="87" t="n">
        <v>560</v>
      </c>
    </row>
    <row r="18" customFormat="false" ht="9" hidden="false" customHeight="false" outlineLevel="0" collapsed="false">
      <c r="A18" s="122"/>
      <c r="B18" s="122"/>
      <c r="C18" s="122"/>
      <c r="D18" s="122"/>
      <c r="E18" s="86"/>
      <c r="F18" s="87"/>
    </row>
    <row r="19" customFormat="false" ht="18" hidden="false" customHeight="true" outlineLevel="0" collapsed="false">
      <c r="A19" s="90" t="s">
        <v>1017</v>
      </c>
      <c r="B19" s="90"/>
      <c r="C19" s="90"/>
      <c r="D19" s="90"/>
      <c r="E19" s="86" t="n">
        <v>260</v>
      </c>
      <c r="F19" s="87" t="n">
        <v>44279</v>
      </c>
    </row>
    <row r="20" customFormat="false" ht="9" hidden="false" customHeight="false" outlineLevel="0" collapsed="false">
      <c r="A20" s="122"/>
      <c r="B20" s="122"/>
      <c r="C20" s="122"/>
      <c r="D20" s="122"/>
      <c r="E20" s="86"/>
      <c r="F20" s="87"/>
    </row>
    <row r="21" customFormat="false" ht="9" hidden="false" customHeight="true" outlineLevel="0" collapsed="false">
      <c r="A21" s="90" t="s">
        <v>1018</v>
      </c>
      <c r="B21" s="90"/>
      <c r="C21" s="90"/>
      <c r="D21" s="90"/>
      <c r="E21" s="86" t="n">
        <v>33</v>
      </c>
      <c r="F21" s="87" t="n">
        <v>851</v>
      </c>
    </row>
    <row r="22" customFormat="false" ht="9" hidden="false" customHeight="true" outlineLevel="0" collapsed="false">
      <c r="A22" s="191"/>
      <c r="B22" s="191"/>
      <c r="C22" s="191"/>
      <c r="D22" s="191"/>
      <c r="E22" s="86"/>
      <c r="F22" s="87"/>
    </row>
    <row r="23" customFormat="false" ht="27" hidden="false" customHeight="true" outlineLevel="0" collapsed="false">
      <c r="A23" s="90" t="s">
        <v>1019</v>
      </c>
      <c r="B23" s="90"/>
      <c r="C23" s="90"/>
      <c r="D23" s="90"/>
      <c r="E23" s="86" t="n">
        <v>16</v>
      </c>
      <c r="F23" s="87" t="n">
        <v>508</v>
      </c>
    </row>
    <row r="24" customFormat="false" ht="9" hidden="false" customHeight="false" outlineLevel="0" collapsed="false">
      <c r="A24" s="122"/>
      <c r="B24" s="122"/>
      <c r="C24" s="122"/>
      <c r="D24" s="122"/>
      <c r="E24" s="86"/>
      <c r="F24" s="87"/>
    </row>
    <row r="25" customFormat="false" ht="9" hidden="false" customHeight="true" outlineLevel="0" collapsed="false">
      <c r="A25" s="90" t="s">
        <v>761</v>
      </c>
      <c r="B25" s="90"/>
      <c r="C25" s="90"/>
      <c r="D25" s="90"/>
      <c r="E25" s="86" t="n">
        <v>185</v>
      </c>
      <c r="F25" s="87" t="n">
        <v>8045</v>
      </c>
    </row>
    <row r="26" customFormat="false" ht="9" hidden="false" customHeight="false" outlineLevel="0" collapsed="false">
      <c r="A26" s="22"/>
      <c r="B26" s="22"/>
      <c r="C26" s="22"/>
      <c r="D26" s="22"/>
      <c r="E26" s="86"/>
      <c r="F26" s="87"/>
    </row>
    <row r="27" customFormat="false" ht="9" hidden="false" customHeight="true" outlineLevel="0" collapsed="false">
      <c r="A27" s="90" t="s">
        <v>1020</v>
      </c>
      <c r="B27" s="90"/>
      <c r="C27" s="90"/>
      <c r="D27" s="90"/>
      <c r="E27" s="86" t="n">
        <v>146</v>
      </c>
      <c r="F27" s="87" t="n">
        <v>8869</v>
      </c>
    </row>
    <row r="28" customFormat="false" ht="9" hidden="false" customHeight="false" outlineLevel="0" collapsed="false">
      <c r="A28" s="122"/>
      <c r="B28" s="122"/>
      <c r="C28" s="122"/>
      <c r="D28" s="122"/>
      <c r="E28" s="86"/>
      <c r="F28" s="87"/>
    </row>
    <row r="29" customFormat="false" ht="9" hidden="false" customHeight="true" outlineLevel="0" collapsed="false">
      <c r="A29" s="90" t="s">
        <v>1021</v>
      </c>
      <c r="B29" s="90"/>
      <c r="C29" s="90"/>
      <c r="D29" s="90"/>
      <c r="E29" s="86" t="n">
        <v>19</v>
      </c>
      <c r="F29" s="87" t="n">
        <v>1835</v>
      </c>
    </row>
    <row r="30" customFormat="false" ht="9" hidden="false" customHeight="false" outlineLevel="0" collapsed="false">
      <c r="A30" s="90"/>
      <c r="B30" s="90"/>
      <c r="C30" s="90"/>
      <c r="D30" s="90"/>
      <c r="E30" s="86"/>
      <c r="F30" s="87"/>
    </row>
    <row r="31" customFormat="false" ht="9" hidden="false" customHeight="true" outlineLevel="0" collapsed="false">
      <c r="A31" s="13"/>
      <c r="B31" s="13"/>
      <c r="C31" s="13"/>
      <c r="D31" s="13"/>
      <c r="E31" s="14"/>
      <c r="F31" s="13"/>
    </row>
    <row r="32" customFormat="false" ht="9" hidden="false" customHeight="true" outlineLevel="0" collapsed="false"/>
    <row r="33" customFormat="false" ht="9" hidden="false" customHeight="false" outlineLevel="0" collapsed="false">
      <c r="A33" s="7" t="s">
        <v>740</v>
      </c>
      <c r="C33" s="188" t="s">
        <v>1022</v>
      </c>
    </row>
    <row r="34" customFormat="false" ht="9" hidden="false" customHeight="false" outlineLevel="0" collapsed="false">
      <c r="A34" s="7" t="s">
        <v>680</v>
      </c>
      <c r="B34" s="195" t="s">
        <v>1023</v>
      </c>
      <c r="C34" s="195"/>
      <c r="D34" s="195"/>
      <c r="E34" s="195"/>
      <c r="F34" s="195"/>
    </row>
    <row r="35" customFormat="false" ht="9" hidden="false" customHeight="false" outlineLevel="0" collapsed="false">
      <c r="B35" s="195"/>
      <c r="C35" s="195"/>
      <c r="D35" s="195"/>
      <c r="E35" s="195"/>
      <c r="F35" s="195"/>
    </row>
    <row r="36" customFormat="false" ht="9" hidden="false" customHeight="false" outlineLevel="0" collapsed="false">
      <c r="A36" s="7" t="s">
        <v>686</v>
      </c>
      <c r="D36" s="7" t="s">
        <v>1024</v>
      </c>
    </row>
    <row r="37" customFormat="false" ht="9" hidden="true" customHeight="false" outlineLevel="0" collapsed="false">
      <c r="A37" s="7" t="s">
        <v>84</v>
      </c>
    </row>
  </sheetData>
  <mergeCells count="23">
    <mergeCell ref="A5:B5"/>
    <mergeCell ref="A8:D8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B34:F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8.38"/>
    <col collapsed="false" customWidth="true" hidden="false" outlineLevel="0" max="9" min="5" style="8" width="15.99"/>
    <col collapsed="false" customWidth="true" hidden="false" outlineLevel="0" max="10" min="10" style="7" width="15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025</v>
      </c>
      <c r="B1" s="12"/>
      <c r="C1" s="12"/>
      <c r="D1" s="12"/>
      <c r="E1" s="12"/>
      <c r="F1" s="12"/>
      <c r="G1" s="12"/>
      <c r="H1" s="12"/>
      <c r="J1" s="10" t="s">
        <v>1026</v>
      </c>
      <c r="K1" s="7" t="s">
        <v>84</v>
      </c>
    </row>
    <row r="2" customFormat="false" ht="12" hidden="false" customHeight="false" outlineLevel="0" collapsed="false">
      <c r="A2" s="12" t="s">
        <v>1027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1028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s">
        <v>1029</v>
      </c>
      <c r="B4" s="12"/>
      <c r="C4" s="12"/>
      <c r="D4" s="12"/>
      <c r="E4" s="12"/>
      <c r="F4" s="12"/>
      <c r="G4" s="12"/>
      <c r="H4" s="12"/>
    </row>
    <row r="5" customFormat="false" ht="12" hidden="false" customHeight="false" outlineLevel="0" collapsed="false">
      <c r="A5" s="12" t="s">
        <v>51</v>
      </c>
      <c r="B5" s="12"/>
      <c r="C5" s="12"/>
      <c r="D5" s="12"/>
      <c r="E5" s="12"/>
      <c r="F5" s="12"/>
      <c r="G5" s="12"/>
      <c r="H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1030</v>
      </c>
      <c r="B8" s="15"/>
      <c r="C8" s="15"/>
      <c r="D8" s="15"/>
      <c r="E8" s="20" t="n">
        <v>1999</v>
      </c>
      <c r="F8" s="20" t="n">
        <v>2000</v>
      </c>
      <c r="G8" s="20" t="n">
        <v>2001</v>
      </c>
      <c r="H8" s="20" t="n">
        <v>2002</v>
      </c>
      <c r="I8" s="20" t="n">
        <v>2003</v>
      </c>
      <c r="J8" s="20" t="n">
        <v>2004</v>
      </c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4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27" hidden="false" customHeight="true" outlineLevel="0" collapsed="false">
      <c r="A12" s="85" t="s">
        <v>1031</v>
      </c>
      <c r="B12" s="85"/>
      <c r="C12" s="85"/>
      <c r="D12" s="85"/>
      <c r="E12" s="86" t="n">
        <v>390725</v>
      </c>
      <c r="F12" s="86" t="n">
        <v>418643</v>
      </c>
      <c r="G12" s="86" t="n">
        <v>413316</v>
      </c>
      <c r="H12" s="86" t="n">
        <v>398909</v>
      </c>
      <c r="I12" s="86" t="n">
        <v>385688</v>
      </c>
      <c r="J12" s="87" t="n">
        <v>358293</v>
      </c>
    </row>
    <row r="13" customFormat="false" ht="9" hidden="false" customHeight="false" outlineLevel="0" collapsed="false">
      <c r="A13" s="91"/>
      <c r="B13" s="91"/>
      <c r="C13" s="91"/>
      <c r="D13" s="91"/>
      <c r="E13" s="86"/>
      <c r="F13" s="86"/>
      <c r="G13" s="86"/>
      <c r="H13" s="86"/>
      <c r="I13" s="86"/>
      <c r="J13" s="92"/>
    </row>
    <row r="14" customFormat="false" ht="9" hidden="false" customHeight="false" outlineLevel="0" collapsed="false">
      <c r="A14" s="93"/>
      <c r="B14" s="93"/>
      <c r="C14" s="93"/>
      <c r="D14" s="93"/>
      <c r="E14" s="86"/>
      <c r="F14" s="86"/>
      <c r="G14" s="86"/>
      <c r="H14" s="86"/>
      <c r="I14" s="86"/>
      <c r="J14" s="92"/>
    </row>
    <row r="15" customFormat="false" ht="27" hidden="false" customHeight="true" outlineLevel="0" collapsed="false">
      <c r="A15" s="85" t="s">
        <v>1032</v>
      </c>
      <c r="B15" s="85"/>
      <c r="C15" s="85"/>
      <c r="D15" s="85"/>
      <c r="E15" s="86" t="n">
        <v>69</v>
      </c>
      <c r="F15" s="86" t="n">
        <v>84</v>
      </c>
      <c r="G15" s="86" t="n">
        <v>72</v>
      </c>
      <c r="H15" s="86" t="n">
        <v>96</v>
      </c>
      <c r="I15" s="86" t="n">
        <v>71</v>
      </c>
      <c r="J15" s="92" t="n">
        <v>61</v>
      </c>
    </row>
    <row r="16" customFormat="false" ht="9" hidden="false" customHeight="false" outlineLevel="0" collapsed="false">
      <c r="A16" s="115"/>
      <c r="B16" s="115"/>
      <c r="C16" s="115"/>
      <c r="D16" s="115"/>
      <c r="E16" s="86"/>
      <c r="F16" s="86"/>
      <c r="G16" s="86"/>
      <c r="H16" s="86"/>
      <c r="I16" s="86"/>
      <c r="J16" s="92"/>
    </row>
    <row r="17" customFormat="false" ht="9" hidden="false" customHeight="false" outlineLevel="0" collapsed="false">
      <c r="A17" s="237"/>
      <c r="B17" s="237"/>
      <c r="C17" s="237"/>
      <c r="D17" s="237"/>
      <c r="E17" s="86"/>
      <c r="F17" s="86"/>
      <c r="G17" s="86"/>
      <c r="H17" s="86"/>
      <c r="I17" s="86"/>
      <c r="J17" s="92"/>
    </row>
    <row r="18" customFormat="false" ht="36" hidden="false" customHeight="true" outlineLevel="0" collapsed="false">
      <c r="A18" s="122" t="s">
        <v>1033</v>
      </c>
      <c r="B18" s="122"/>
      <c r="C18" s="122"/>
      <c r="D18" s="122"/>
      <c r="E18" s="86" t="n">
        <v>685</v>
      </c>
      <c r="F18" s="86" t="n">
        <v>777</v>
      </c>
      <c r="G18" s="86" t="n">
        <v>672</v>
      </c>
      <c r="H18" s="86" t="n">
        <v>609</v>
      </c>
      <c r="I18" s="86" t="n">
        <v>499</v>
      </c>
      <c r="J18" s="92" t="n">
        <v>650</v>
      </c>
    </row>
    <row r="19" customFormat="false" ht="9" hidden="false" customHeight="false" outlineLevel="0" collapsed="false">
      <c r="A19" s="91"/>
      <c r="B19" s="91"/>
      <c r="C19" s="91"/>
      <c r="D19" s="91"/>
      <c r="E19" s="86"/>
      <c r="F19" s="86"/>
      <c r="G19" s="86"/>
      <c r="H19" s="86"/>
      <c r="I19" s="86"/>
      <c r="J19" s="92"/>
    </row>
    <row r="20" customFormat="false" ht="36" hidden="false" customHeight="true" outlineLevel="0" collapsed="false">
      <c r="A20" s="85" t="s">
        <v>1034</v>
      </c>
      <c r="B20" s="85"/>
      <c r="C20" s="85"/>
      <c r="D20" s="85"/>
      <c r="E20" s="86" t="n">
        <v>13980</v>
      </c>
      <c r="F20" s="86" t="n">
        <v>14313</v>
      </c>
      <c r="G20" s="86" t="n">
        <v>12814</v>
      </c>
      <c r="H20" s="86" t="n">
        <v>12218</v>
      </c>
      <c r="I20" s="86" t="n">
        <v>10508</v>
      </c>
      <c r="J20" s="92" t="n">
        <v>10236</v>
      </c>
    </row>
    <row r="21" customFormat="false" ht="9" hidden="false" customHeight="false" outlineLevel="0" collapsed="false">
      <c r="A21" s="115"/>
      <c r="B21" s="115"/>
      <c r="C21" s="115"/>
      <c r="D21" s="115"/>
      <c r="E21" s="86"/>
      <c r="F21" s="86"/>
      <c r="G21" s="86"/>
      <c r="H21" s="86"/>
      <c r="I21" s="86"/>
      <c r="J21" s="92"/>
    </row>
    <row r="22" customFormat="false" ht="9" hidden="false" customHeight="false" outlineLevel="0" collapsed="false">
      <c r="A22" s="237"/>
      <c r="B22" s="237"/>
      <c r="C22" s="237"/>
      <c r="D22" s="237"/>
      <c r="E22" s="86"/>
      <c r="F22" s="86"/>
      <c r="G22" s="86"/>
      <c r="H22" s="86"/>
      <c r="I22" s="86"/>
      <c r="J22" s="92"/>
    </row>
    <row r="23" customFormat="false" ht="27" hidden="false" customHeight="true" outlineLevel="0" collapsed="false">
      <c r="A23" s="90" t="s">
        <v>1035</v>
      </c>
      <c r="B23" s="90"/>
      <c r="C23" s="90"/>
      <c r="D23" s="90"/>
      <c r="E23" s="86" t="n">
        <v>228693</v>
      </c>
      <c r="F23" s="86" t="n">
        <v>232223</v>
      </c>
      <c r="G23" s="86" t="n">
        <v>208535</v>
      </c>
      <c r="H23" s="86" t="n">
        <v>194697</v>
      </c>
      <c r="I23" s="86" t="n">
        <v>178268</v>
      </c>
      <c r="J23" s="92" t="n">
        <v>167490</v>
      </c>
    </row>
    <row r="24" customFormat="false" ht="9" hidden="false" customHeight="true" outlineLevel="0" collapsed="false">
      <c r="A24" s="91"/>
      <c r="B24" s="91"/>
      <c r="C24" s="91"/>
      <c r="D24" s="91"/>
      <c r="J24" s="93"/>
    </row>
    <row r="25" customFormat="false" ht="9" hidden="false" customHeight="true" outlineLevel="0" collapsed="false">
      <c r="A25" s="185"/>
      <c r="B25" s="185"/>
      <c r="C25" s="185"/>
      <c r="D25" s="185"/>
      <c r="E25" s="14"/>
      <c r="F25" s="14"/>
      <c r="G25" s="14"/>
      <c r="H25" s="14"/>
      <c r="I25" s="14"/>
      <c r="J25" s="185"/>
    </row>
    <row r="26" customFormat="false" ht="9" hidden="false" customHeight="true" outlineLevel="0" collapsed="false">
      <c r="A26" s="93"/>
      <c r="B26" s="93"/>
      <c r="C26" s="93"/>
      <c r="D26" s="93"/>
      <c r="J26" s="93"/>
    </row>
    <row r="27" customFormat="false" ht="9" hidden="false" customHeight="false" outlineLevel="0" collapsed="false">
      <c r="A27" s="93" t="s">
        <v>740</v>
      </c>
      <c r="B27" s="93"/>
      <c r="C27" s="196" t="s">
        <v>1036</v>
      </c>
      <c r="D27" s="196"/>
      <c r="E27" s="196"/>
      <c r="F27" s="196"/>
      <c r="G27" s="196"/>
      <c r="H27" s="196"/>
      <c r="I27" s="196"/>
      <c r="J27" s="196"/>
    </row>
    <row r="28" customFormat="false" ht="9" hidden="false" customHeight="true" outlineLevel="0" collapsed="false">
      <c r="A28" s="188" t="s">
        <v>680</v>
      </c>
      <c r="B28" s="197" t="s">
        <v>1037</v>
      </c>
      <c r="C28" s="197"/>
      <c r="D28" s="197"/>
      <c r="E28" s="197"/>
      <c r="F28" s="197"/>
      <c r="G28" s="197"/>
      <c r="H28" s="197"/>
      <c r="I28" s="197"/>
      <c r="J28" s="197"/>
    </row>
    <row r="29" customFormat="false" ht="9" hidden="false" customHeight="false" outlineLevel="0" collapsed="false">
      <c r="A29" s="93"/>
      <c r="B29" s="197"/>
      <c r="C29" s="197"/>
      <c r="D29" s="197"/>
      <c r="E29" s="197"/>
      <c r="F29" s="197"/>
      <c r="G29" s="197"/>
      <c r="H29" s="197"/>
      <c r="I29" s="197"/>
      <c r="J29" s="197"/>
    </row>
    <row r="30" customFormat="false" ht="9" hidden="false" customHeight="true" outlineLevel="0" collapsed="false">
      <c r="A30" s="188" t="s">
        <v>682</v>
      </c>
      <c r="B30" s="197" t="s">
        <v>1038</v>
      </c>
      <c r="C30" s="197"/>
      <c r="D30" s="197"/>
      <c r="E30" s="197"/>
      <c r="F30" s="197"/>
      <c r="G30" s="197"/>
      <c r="H30" s="197"/>
      <c r="I30" s="197"/>
      <c r="J30" s="197"/>
    </row>
    <row r="31" customFormat="false" ht="9" hidden="false" customHeight="true" outlineLevel="0" collapsed="false">
      <c r="A31" s="93"/>
      <c r="B31" s="197"/>
      <c r="C31" s="197"/>
      <c r="D31" s="197"/>
      <c r="E31" s="197"/>
      <c r="F31" s="197"/>
      <c r="G31" s="197"/>
      <c r="H31" s="197"/>
      <c r="I31" s="197"/>
      <c r="J31" s="197"/>
    </row>
    <row r="32" customFormat="false" ht="9" hidden="false" customHeight="true" outlineLevel="0" collapsed="false">
      <c r="A32" s="93"/>
      <c r="B32" s="197"/>
      <c r="C32" s="197"/>
      <c r="D32" s="197"/>
      <c r="E32" s="197"/>
      <c r="F32" s="197"/>
      <c r="G32" s="197"/>
      <c r="H32" s="197"/>
      <c r="I32" s="197"/>
      <c r="J32" s="197"/>
    </row>
    <row r="33" customFormat="false" ht="9" hidden="false" customHeight="true" outlineLevel="0" collapsed="false">
      <c r="A33" s="93"/>
      <c r="B33" s="197"/>
      <c r="C33" s="197"/>
      <c r="D33" s="197"/>
      <c r="E33" s="197"/>
      <c r="F33" s="197"/>
      <c r="G33" s="197"/>
      <c r="H33" s="197"/>
      <c r="I33" s="197"/>
      <c r="J33" s="197"/>
    </row>
    <row r="34" customFormat="false" ht="9" hidden="false" customHeight="false" outlineLevel="0" collapsed="false">
      <c r="A34" s="7" t="s">
        <v>686</v>
      </c>
      <c r="D34" s="196" t="s">
        <v>937</v>
      </c>
      <c r="E34" s="196"/>
      <c r="F34" s="196"/>
      <c r="G34" s="196"/>
      <c r="H34" s="196"/>
      <c r="I34" s="196"/>
      <c r="J34" s="196"/>
    </row>
    <row r="35" customFormat="false" ht="9" hidden="false" customHeight="false" outlineLevel="0" collapsed="false">
      <c r="D35" s="196" t="s">
        <v>938</v>
      </c>
      <c r="E35" s="196"/>
      <c r="F35" s="196"/>
      <c r="G35" s="196"/>
      <c r="H35" s="196"/>
      <c r="I35" s="196"/>
      <c r="J35" s="196"/>
    </row>
    <row r="36" customFormat="false" ht="9" hidden="true" customHeight="false" outlineLevel="0" collapsed="false">
      <c r="A36" s="7" t="s">
        <v>84</v>
      </c>
      <c r="F36" s="7"/>
      <c r="G36" s="7"/>
      <c r="H36" s="7"/>
      <c r="I36" s="7"/>
    </row>
  </sheetData>
  <mergeCells count="25">
    <mergeCell ref="A1:H1"/>
    <mergeCell ref="A2:H2"/>
    <mergeCell ref="A3:H3"/>
    <mergeCell ref="A4:H4"/>
    <mergeCell ref="A5:H5"/>
    <mergeCell ref="A8:D8"/>
    <mergeCell ref="A9:D9"/>
    <mergeCell ref="A10:D10"/>
    <mergeCell ref="A11:D11"/>
    <mergeCell ref="A12:D12"/>
    <mergeCell ref="A13:D13"/>
    <mergeCell ref="A15:D15"/>
    <mergeCell ref="A16:D16"/>
    <mergeCell ref="A18:D18"/>
    <mergeCell ref="A19:D19"/>
    <mergeCell ref="A20:D20"/>
    <mergeCell ref="A21:D21"/>
    <mergeCell ref="A23:D23"/>
    <mergeCell ref="A24:D24"/>
    <mergeCell ref="A25:D25"/>
    <mergeCell ref="C27:J27"/>
    <mergeCell ref="B28:J29"/>
    <mergeCell ref="B30:J33"/>
    <mergeCell ref="D34:J34"/>
    <mergeCell ref="D35:J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6.2"/>
    <col collapsed="false" customWidth="true" hidden="false" outlineLevel="0" max="5" min="5" style="8" width="30.38"/>
    <col collapsed="false" customWidth="true" hidden="false" outlineLevel="0" max="6" min="6" style="8" width="31.59"/>
    <col collapsed="false" customWidth="true" hidden="false" outlineLevel="0" max="7" min="7" style="8" width="4.59"/>
    <col collapsed="false" customWidth="true" hidden="false" outlineLevel="0" max="8" min="8" style="7" width="31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039</v>
      </c>
      <c r="B1" s="11"/>
      <c r="C1" s="11"/>
      <c r="D1" s="11"/>
      <c r="E1" s="11"/>
      <c r="F1" s="11"/>
      <c r="G1" s="11"/>
      <c r="H1" s="10" t="s">
        <v>1040</v>
      </c>
      <c r="I1" s="7" t="s">
        <v>84</v>
      </c>
    </row>
    <row r="2" customFormat="false" ht="12" hidden="false" customHeight="false" outlineLevel="0" collapsed="false">
      <c r="A2" s="12" t="s">
        <v>1041</v>
      </c>
      <c r="B2" s="12"/>
      <c r="C2" s="12"/>
      <c r="D2" s="12"/>
      <c r="E2" s="12"/>
      <c r="F2" s="12"/>
      <c r="G2" s="12"/>
    </row>
    <row r="3" customFormat="false" ht="12" hidden="false" customHeight="false" outlineLevel="0" collapsed="false">
      <c r="A3" s="12" t="s">
        <v>1042</v>
      </c>
      <c r="B3" s="12"/>
      <c r="C3" s="12"/>
      <c r="D3" s="12"/>
      <c r="E3" s="12"/>
      <c r="F3" s="12"/>
      <c r="G3" s="12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1043</v>
      </c>
      <c r="B7" s="15"/>
      <c r="C7" s="15"/>
      <c r="D7" s="15"/>
      <c r="E7" s="16" t="s">
        <v>1044</v>
      </c>
      <c r="F7" s="16" t="s">
        <v>1045</v>
      </c>
      <c r="H7" s="16" t="s">
        <v>1046</v>
      </c>
    </row>
    <row r="8" customFormat="false" ht="9" hidden="false" customHeight="true" outlineLevel="0" collapsed="false">
      <c r="A8" s="15"/>
      <c r="B8" s="15"/>
      <c r="C8" s="15"/>
      <c r="D8" s="15"/>
      <c r="E8" s="16"/>
      <c r="F8" s="16"/>
      <c r="H8" s="16"/>
    </row>
    <row r="9" customFormat="false" ht="9" hidden="false" customHeight="true" outlineLevel="0" collapsed="false">
      <c r="A9" s="15"/>
      <c r="B9" s="15"/>
      <c r="C9" s="15"/>
      <c r="D9" s="15"/>
      <c r="E9" s="16"/>
      <c r="F9" s="16"/>
      <c r="H9" s="16"/>
    </row>
    <row r="10" customFormat="false" ht="9" hidden="false" customHeight="false" outlineLevel="0" collapsed="false">
      <c r="A10" s="15"/>
      <c r="B10" s="15"/>
      <c r="C10" s="15"/>
      <c r="D10" s="15"/>
      <c r="E10" s="16"/>
      <c r="F10" s="16"/>
      <c r="G10" s="188"/>
      <c r="H10" s="16"/>
    </row>
    <row r="11" customFormat="false" ht="9" hidden="false" customHeight="true" outlineLevel="0" collapsed="false">
      <c r="A11" s="15"/>
      <c r="B11" s="15"/>
      <c r="C11" s="15"/>
      <c r="D11" s="15"/>
      <c r="E11" s="16"/>
      <c r="F11" s="16"/>
      <c r="G11" s="188" t="s">
        <v>680</v>
      </c>
      <c r="H11" s="16"/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  <c r="E14" s="238"/>
      <c r="F14" s="238"/>
      <c r="G14" s="190"/>
      <c r="H14" s="238"/>
    </row>
    <row r="15" customFormat="false" ht="9" hidden="false" customHeight="true" outlineLevel="0" collapsed="false">
      <c r="A15" s="114" t="s">
        <v>89</v>
      </c>
      <c r="B15" s="114"/>
      <c r="C15" s="114"/>
      <c r="D15" s="114"/>
      <c r="E15" s="83" t="n">
        <v>61</v>
      </c>
      <c r="F15" s="83" t="n">
        <v>650</v>
      </c>
      <c r="G15" s="83"/>
      <c r="H15" s="83" t="n">
        <v>10236</v>
      </c>
    </row>
    <row r="16" customFormat="false" ht="9" hidden="false" customHeight="false" outlineLevel="0" collapsed="false">
      <c r="A16" s="22"/>
      <c r="B16" s="22"/>
      <c r="C16" s="22"/>
      <c r="D16" s="22"/>
      <c r="E16" s="86"/>
      <c r="F16" s="86"/>
      <c r="G16" s="86"/>
      <c r="H16" s="87"/>
    </row>
    <row r="17" customFormat="false" ht="9" hidden="false" customHeight="false" outlineLevel="0" collapsed="false">
      <c r="A17" s="90"/>
      <c r="B17" s="90"/>
      <c r="C17" s="90"/>
      <c r="D17" s="90"/>
      <c r="E17" s="86"/>
      <c r="F17" s="86"/>
      <c r="G17" s="86"/>
      <c r="H17" s="87"/>
    </row>
    <row r="18" customFormat="false" ht="18" hidden="false" customHeight="true" outlineLevel="0" collapsed="false">
      <c r="A18" s="122" t="s">
        <v>1047</v>
      </c>
      <c r="B18" s="122"/>
      <c r="C18" s="122"/>
      <c r="D18" s="122"/>
      <c r="E18" s="86" t="n">
        <v>43</v>
      </c>
      <c r="F18" s="86" t="n">
        <v>398</v>
      </c>
      <c r="G18" s="86"/>
      <c r="H18" s="87" t="n">
        <v>7592</v>
      </c>
    </row>
    <row r="19" customFormat="false" ht="9" hidden="false" customHeight="false" outlineLevel="0" collapsed="false">
      <c r="A19" s="90"/>
      <c r="B19" s="90"/>
      <c r="C19" s="90"/>
      <c r="D19" s="90"/>
      <c r="E19" s="86"/>
      <c r="F19" s="86"/>
      <c r="G19" s="86"/>
      <c r="H19" s="87"/>
    </row>
    <row r="20" customFormat="false" ht="18" hidden="false" customHeight="true" outlineLevel="0" collapsed="false">
      <c r="A20" s="90" t="s">
        <v>1048</v>
      </c>
      <c r="B20" s="90"/>
      <c r="C20" s="90"/>
      <c r="D20" s="90"/>
      <c r="E20" s="86" t="n">
        <v>18</v>
      </c>
      <c r="F20" s="86" t="n">
        <v>62</v>
      </c>
      <c r="G20" s="86"/>
      <c r="H20" s="87" t="n">
        <v>2459</v>
      </c>
    </row>
    <row r="21" customFormat="false" ht="9" hidden="false" customHeight="false" outlineLevel="0" collapsed="false">
      <c r="A21" s="90"/>
      <c r="B21" s="90"/>
      <c r="C21" s="90"/>
      <c r="D21" s="90"/>
      <c r="E21" s="86"/>
      <c r="F21" s="86"/>
      <c r="G21" s="86"/>
      <c r="H21" s="87"/>
    </row>
    <row r="22" customFormat="false" ht="18" hidden="false" customHeight="true" outlineLevel="0" collapsed="false">
      <c r="A22" s="122" t="s">
        <v>1049</v>
      </c>
      <c r="B22" s="122"/>
      <c r="C22" s="122"/>
      <c r="D22" s="122"/>
      <c r="E22" s="86" t="n">
        <v>0</v>
      </c>
      <c r="F22" s="86" t="n">
        <v>190</v>
      </c>
      <c r="G22" s="86"/>
      <c r="H22" s="87" t="n">
        <v>185</v>
      </c>
    </row>
    <row r="23" customFormat="false" ht="9" hidden="false" customHeight="true" outlineLevel="0" collapsed="false">
      <c r="A23" s="22"/>
      <c r="B23" s="22"/>
      <c r="C23" s="22"/>
      <c r="D23" s="22"/>
    </row>
    <row r="24" customFormat="false" ht="9" hidden="false" customHeight="true" outlineLevel="0" collapsed="false">
      <c r="A24" s="13"/>
      <c r="B24" s="13"/>
      <c r="C24" s="13"/>
      <c r="D24" s="13"/>
      <c r="E24" s="14"/>
      <c r="F24" s="14"/>
      <c r="G24" s="14"/>
      <c r="H24" s="13"/>
    </row>
    <row r="25" customFormat="false" ht="9" hidden="false" customHeight="true" outlineLevel="0" collapsed="false"/>
    <row r="26" customFormat="false" ht="9" hidden="false" customHeight="false" outlineLevel="0" collapsed="false">
      <c r="A26" s="7" t="s">
        <v>740</v>
      </c>
      <c r="C26" s="196" t="s">
        <v>1050</v>
      </c>
      <c r="D26" s="196"/>
      <c r="E26" s="196"/>
      <c r="F26" s="196"/>
      <c r="G26" s="196"/>
      <c r="H26" s="196"/>
    </row>
    <row r="27" customFormat="false" ht="9" hidden="false" customHeight="false" outlineLevel="0" collapsed="false">
      <c r="A27" s="7" t="s">
        <v>680</v>
      </c>
      <c r="B27" s="196" t="s">
        <v>1051</v>
      </c>
      <c r="C27" s="196"/>
      <c r="D27" s="196"/>
      <c r="E27" s="196"/>
      <c r="F27" s="196"/>
      <c r="G27" s="196"/>
      <c r="H27" s="196"/>
    </row>
    <row r="28" customFormat="false" ht="9" hidden="false" customHeight="false" outlineLevel="0" collapsed="false">
      <c r="A28" s="7" t="s">
        <v>686</v>
      </c>
      <c r="D28" s="196" t="s">
        <v>937</v>
      </c>
      <c r="E28" s="196"/>
      <c r="F28" s="196"/>
      <c r="G28" s="196"/>
      <c r="H28" s="196"/>
    </row>
    <row r="29" customFormat="false" ht="9" hidden="false" customHeight="false" outlineLevel="0" collapsed="false">
      <c r="D29" s="196" t="s">
        <v>938</v>
      </c>
      <c r="E29" s="196"/>
      <c r="F29" s="196"/>
      <c r="G29" s="196"/>
      <c r="H29" s="196"/>
    </row>
    <row r="30" customFormat="false" ht="9" hidden="true" customHeight="false" outlineLevel="0" collapsed="false">
      <c r="A30" s="7" t="s">
        <v>84</v>
      </c>
      <c r="F30" s="7"/>
      <c r="G30" s="7"/>
    </row>
  </sheetData>
  <mergeCells count="24">
    <mergeCell ref="A1:G1"/>
    <mergeCell ref="A2:G2"/>
    <mergeCell ref="A3:G3"/>
    <mergeCell ref="A4:G4"/>
    <mergeCell ref="A7:D11"/>
    <mergeCell ref="E7:E11"/>
    <mergeCell ref="F7:F11"/>
    <mergeCell ref="H7:H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C26:H26"/>
    <mergeCell ref="B27:H27"/>
    <mergeCell ref="D28:H28"/>
    <mergeCell ref="D29:H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50.2"/>
    <col collapsed="false" customWidth="true" hidden="false" outlineLevel="0" max="5" min="5" style="7" width="73.98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1052</v>
      </c>
      <c r="B1" s="43"/>
      <c r="C1" s="43"/>
      <c r="D1" s="43"/>
      <c r="E1" s="10" t="s">
        <v>1053</v>
      </c>
      <c r="F1" s="7" t="s">
        <v>84</v>
      </c>
    </row>
    <row r="2" customFormat="false" ht="12" hidden="false" customHeight="false" outlineLevel="0" collapsed="false">
      <c r="A2" s="44" t="s">
        <v>51</v>
      </c>
      <c r="B2" s="44"/>
      <c r="C2" s="44"/>
      <c r="D2" s="44"/>
    </row>
    <row r="3" customFormat="false" ht="12" hidden="false" customHeight="false" outlineLevel="0" collapsed="false">
      <c r="A3" s="239" t="s">
        <v>55</v>
      </c>
      <c r="B3" s="44"/>
      <c r="C3" s="44"/>
      <c r="D3" s="44"/>
    </row>
    <row r="4" customFormat="false" ht="9" hidden="false" customHeight="false" outlineLevel="0" collapsed="false">
      <c r="A4" s="13"/>
      <c r="B4" s="13"/>
      <c r="C4" s="13"/>
      <c r="D4" s="13"/>
      <c r="E4" s="14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1054</v>
      </c>
      <c r="B6" s="15"/>
      <c r="C6" s="15"/>
      <c r="D6" s="15"/>
      <c r="E6" s="240" t="s">
        <v>1055</v>
      </c>
    </row>
    <row r="7" customFormat="false" ht="2.1" hidden="false" customHeight="true" outlineLevel="0" collapsed="false">
      <c r="A7" s="185"/>
      <c r="B7" s="185"/>
      <c r="C7" s="185"/>
      <c r="D7" s="185"/>
      <c r="E7" s="14"/>
    </row>
    <row r="8" customFormat="false" ht="9" hidden="false" customHeight="false" outlineLevel="0" collapsed="false">
      <c r="A8" s="241"/>
      <c r="B8" s="241"/>
      <c r="C8" s="241"/>
      <c r="D8" s="241"/>
      <c r="E8" s="93"/>
    </row>
    <row r="9" customFormat="false" ht="9" hidden="false" customHeight="false" outlineLevel="0" collapsed="false">
      <c r="A9" s="90"/>
      <c r="B9" s="90"/>
      <c r="C9" s="90"/>
      <c r="D9" s="90"/>
      <c r="E9" s="93"/>
    </row>
    <row r="10" customFormat="false" ht="18" hidden="false" customHeight="true" outlineLevel="0" collapsed="false">
      <c r="A10" s="115" t="s">
        <v>1056</v>
      </c>
      <c r="B10" s="115"/>
      <c r="C10" s="115"/>
      <c r="D10" s="115"/>
      <c r="E10" s="242" t="n">
        <v>29.7</v>
      </c>
    </row>
    <row r="11" customFormat="false" ht="9" hidden="false" customHeight="false" outlineLevel="0" collapsed="false">
      <c r="A11" s="115"/>
      <c r="B11" s="115"/>
      <c r="C11" s="115"/>
      <c r="D11" s="115"/>
      <c r="E11" s="242"/>
    </row>
    <row r="12" customFormat="false" ht="9" hidden="false" customHeight="false" outlineLevel="0" collapsed="false">
      <c r="A12" s="237"/>
      <c r="B12" s="237"/>
      <c r="C12" s="237"/>
      <c r="D12" s="237"/>
      <c r="E12" s="242"/>
    </row>
    <row r="13" customFormat="false" ht="18" hidden="false" customHeight="true" outlineLevel="0" collapsed="false">
      <c r="A13" s="115" t="s">
        <v>1057</v>
      </c>
      <c r="B13" s="115"/>
      <c r="C13" s="115"/>
      <c r="D13" s="115"/>
      <c r="E13" s="242" t="n">
        <v>32.7</v>
      </c>
    </row>
    <row r="14" customFormat="false" ht="9" hidden="false" customHeight="false" outlineLevel="0" collapsed="false">
      <c r="A14" s="115"/>
      <c r="B14" s="115"/>
      <c r="C14" s="115"/>
      <c r="D14" s="115"/>
      <c r="E14" s="242"/>
    </row>
    <row r="15" customFormat="false" ht="9" hidden="false" customHeight="false" outlineLevel="0" collapsed="false">
      <c r="A15" s="115"/>
      <c r="B15" s="115"/>
      <c r="C15" s="115"/>
      <c r="D15" s="115"/>
      <c r="E15" s="242"/>
    </row>
    <row r="16" customFormat="false" ht="18" hidden="false" customHeight="true" outlineLevel="0" collapsed="false">
      <c r="A16" s="115" t="s">
        <v>1058</v>
      </c>
      <c r="B16" s="115"/>
      <c r="C16" s="115"/>
      <c r="D16" s="115"/>
      <c r="E16" s="242" t="n">
        <v>35.85</v>
      </c>
    </row>
    <row r="17" customFormat="false" ht="9" hidden="false" customHeight="false" outlineLevel="0" collapsed="false">
      <c r="A17" s="115"/>
      <c r="B17" s="115"/>
      <c r="C17" s="115"/>
      <c r="D17" s="115"/>
      <c r="E17" s="242"/>
    </row>
    <row r="18" customFormat="false" ht="9" hidden="false" customHeight="false" outlineLevel="0" collapsed="false">
      <c r="A18" s="115"/>
      <c r="B18" s="115"/>
      <c r="C18" s="115"/>
      <c r="D18" s="115"/>
      <c r="E18" s="242"/>
    </row>
    <row r="19" customFormat="false" ht="18" hidden="false" customHeight="true" outlineLevel="0" collapsed="false">
      <c r="A19" s="90" t="s">
        <v>1059</v>
      </c>
      <c r="B19" s="90"/>
      <c r="C19" s="90"/>
      <c r="D19" s="90"/>
      <c r="E19" s="242" t="n">
        <v>38.3</v>
      </c>
    </row>
    <row r="20" customFormat="false" ht="9" hidden="false" customHeight="true" outlineLevel="0" collapsed="false">
      <c r="A20" s="91"/>
      <c r="B20" s="91"/>
      <c r="C20" s="91"/>
      <c r="D20" s="91"/>
      <c r="E20" s="242"/>
    </row>
    <row r="21" customFormat="false" ht="9" hidden="false" customHeight="true" outlineLevel="0" collapsed="false">
      <c r="A21" s="91"/>
      <c r="B21" s="91"/>
      <c r="C21" s="91"/>
      <c r="D21" s="91"/>
      <c r="E21" s="242"/>
    </row>
    <row r="22" customFormat="false" ht="18" hidden="false" customHeight="true" outlineLevel="0" collapsed="false">
      <c r="A22" s="90" t="s">
        <v>1060</v>
      </c>
      <c r="B22" s="90"/>
      <c r="C22" s="90"/>
      <c r="D22" s="90"/>
      <c r="E22" s="242" t="n">
        <v>40.3</v>
      </c>
    </row>
    <row r="23" customFormat="false" ht="9" hidden="false" customHeight="false" outlineLevel="0" collapsed="false">
      <c r="A23" s="90"/>
      <c r="B23" s="90"/>
      <c r="C23" s="90"/>
      <c r="D23" s="90"/>
      <c r="E23" s="242"/>
    </row>
    <row r="24" customFormat="false" ht="9" hidden="false" customHeight="false" outlineLevel="0" collapsed="false">
      <c r="A24" s="91"/>
      <c r="B24" s="91"/>
      <c r="C24" s="91"/>
      <c r="D24" s="91"/>
      <c r="E24" s="242"/>
    </row>
    <row r="25" customFormat="false" ht="18" hidden="false" customHeight="true" outlineLevel="0" collapsed="false">
      <c r="A25" s="90" t="s">
        <v>1061</v>
      </c>
      <c r="B25" s="90"/>
      <c r="C25" s="90"/>
      <c r="D25" s="90"/>
      <c r="E25" s="242" t="n">
        <v>42.11</v>
      </c>
    </row>
    <row r="26" customFormat="false" ht="9" hidden="false" customHeight="false" outlineLevel="0" collapsed="false">
      <c r="A26" s="90"/>
      <c r="B26" s="90"/>
      <c r="C26" s="90"/>
      <c r="D26" s="90"/>
      <c r="E26" s="242"/>
    </row>
    <row r="27" customFormat="false" ht="9" hidden="false" customHeight="false" outlineLevel="0" collapsed="false">
      <c r="A27" s="185"/>
      <c r="B27" s="185"/>
      <c r="C27" s="185"/>
      <c r="D27" s="185"/>
      <c r="E27" s="243"/>
    </row>
    <row r="28" customFormat="false" ht="9" hidden="false" customHeight="true" outlineLevel="0" collapsed="false">
      <c r="A28" s="93"/>
      <c r="B28" s="93"/>
      <c r="C28" s="93"/>
      <c r="D28" s="93"/>
      <c r="E28" s="93"/>
    </row>
    <row r="29" customFormat="false" ht="9" hidden="false" customHeight="true" outlineLevel="0" collapsed="false">
      <c r="A29" s="93" t="s">
        <v>110</v>
      </c>
      <c r="B29" s="93"/>
      <c r="C29" s="93" t="s">
        <v>1062</v>
      </c>
      <c r="D29" s="93"/>
      <c r="E29" s="93"/>
    </row>
    <row r="30" customFormat="false" ht="9" hidden="false" customHeight="false" outlineLevel="0" collapsed="false">
      <c r="A30" s="93" t="s">
        <v>686</v>
      </c>
      <c r="B30" s="93"/>
      <c r="C30" s="93"/>
      <c r="D30" s="93" t="s">
        <v>1063</v>
      </c>
      <c r="E30" s="93"/>
    </row>
    <row r="31" customFormat="false" ht="9" hidden="true" customHeight="false" outlineLevel="0" collapsed="false">
      <c r="A31" s="93" t="s">
        <v>84</v>
      </c>
      <c r="B31" s="93"/>
      <c r="C31" s="93"/>
      <c r="D31" s="93"/>
      <c r="E31" s="93"/>
    </row>
    <row r="32" customFormat="false" ht="9" hidden="true" customHeight="false" outlineLevel="0" collapsed="false">
      <c r="A32" s="93"/>
      <c r="B32" s="93"/>
      <c r="C32" s="93"/>
      <c r="D32" s="93"/>
      <c r="E32" s="93"/>
    </row>
    <row r="33" customFormat="false" ht="9" hidden="true" customHeight="false" outlineLevel="0" collapsed="false">
      <c r="A33" s="93"/>
      <c r="B33" s="93"/>
      <c r="C33" s="93"/>
      <c r="D33" s="93"/>
      <c r="E33" s="93"/>
    </row>
  </sheetData>
  <mergeCells count="20"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18.38"/>
    <col collapsed="false" customWidth="true" hidden="false" outlineLevel="0" max="6" min="6" style="8" width="22.99"/>
    <col collapsed="false" customWidth="true" hidden="false" outlineLevel="0" max="7" min="7" style="8" width="4.59"/>
    <col collapsed="false" customWidth="true" hidden="false" outlineLevel="0" max="8" min="8" style="8" width="18.98"/>
    <col collapsed="false" customWidth="true" hidden="false" outlineLevel="0" max="9" min="9" style="8" width="2.99"/>
    <col collapsed="false" customWidth="true" hidden="false" outlineLevel="0" max="10" min="10" style="8" width="19.2"/>
    <col collapsed="false" customWidth="true" hidden="false" outlineLevel="0" max="11" min="11" style="7" width="2.38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064</v>
      </c>
      <c r="B1" s="12"/>
      <c r="C1" s="12"/>
      <c r="D1" s="12"/>
      <c r="E1" s="12"/>
      <c r="F1" s="12"/>
      <c r="G1" s="12"/>
      <c r="H1" s="12"/>
      <c r="I1" s="12"/>
      <c r="K1" s="10" t="s">
        <v>1065</v>
      </c>
      <c r="L1" s="7" t="s">
        <v>84</v>
      </c>
    </row>
    <row r="2" customFormat="false" ht="12" hidden="false" customHeight="false" outlineLevel="0" collapsed="false">
      <c r="A2" s="12" t="s">
        <v>1066</v>
      </c>
      <c r="B2" s="12"/>
      <c r="C2" s="12"/>
      <c r="D2" s="12"/>
      <c r="E2" s="12"/>
      <c r="F2" s="12"/>
      <c r="G2" s="12"/>
      <c r="H2" s="12"/>
      <c r="I2" s="12"/>
    </row>
    <row r="3" customFormat="false" ht="12" hidden="false" customHeight="false" outlineLevel="0" collapsed="false">
      <c r="A3" s="12" t="s">
        <v>1067</v>
      </c>
      <c r="B3" s="12"/>
      <c r="C3" s="12"/>
      <c r="D3" s="12"/>
      <c r="E3" s="12"/>
      <c r="F3" s="12"/>
      <c r="G3" s="12"/>
      <c r="H3" s="12"/>
      <c r="I3" s="12"/>
    </row>
    <row r="4" customFormat="false" ht="12" hidden="false" customHeight="false" outlineLevel="0" collapsed="false">
      <c r="A4" s="12" t="s">
        <v>1068</v>
      </c>
      <c r="B4" s="12"/>
      <c r="C4" s="12"/>
      <c r="D4" s="12"/>
      <c r="E4" s="12"/>
      <c r="F4" s="12"/>
      <c r="G4" s="12"/>
      <c r="H4" s="12"/>
      <c r="I4" s="12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2"/>
      <c r="I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1012</v>
      </c>
      <c r="B8" s="15"/>
      <c r="C8" s="15"/>
      <c r="D8" s="15"/>
      <c r="E8" s="16" t="s">
        <v>1069</v>
      </c>
      <c r="F8" s="16" t="s">
        <v>1070</v>
      </c>
      <c r="H8" s="16" t="s">
        <v>1071</v>
      </c>
      <c r="J8" s="16" t="s">
        <v>1072</v>
      </c>
    </row>
    <row r="9" customFormat="false" ht="9" hidden="false" customHeight="false" outlineLevel="0" collapsed="false">
      <c r="A9" s="15"/>
      <c r="B9" s="15"/>
      <c r="C9" s="15"/>
      <c r="D9" s="15"/>
      <c r="E9" s="16"/>
      <c r="F9" s="16"/>
      <c r="G9" s="188"/>
      <c r="H9" s="16"/>
      <c r="I9" s="188" t="s">
        <v>682</v>
      </c>
      <c r="J9" s="16"/>
    </row>
    <row r="10" customFormat="false" ht="9" hidden="false" customHeight="true" outlineLevel="0" collapsed="false">
      <c r="A10" s="15"/>
      <c r="B10" s="15"/>
      <c r="C10" s="15"/>
      <c r="D10" s="15"/>
      <c r="E10" s="16"/>
      <c r="F10" s="16"/>
      <c r="G10" s="188" t="s">
        <v>680</v>
      </c>
      <c r="H10" s="16"/>
      <c r="J10" s="16"/>
    </row>
    <row r="11" customFormat="false" ht="9" hidden="false" customHeight="true" outlineLevel="0" collapsed="false">
      <c r="A11" s="15"/>
      <c r="B11" s="15"/>
      <c r="C11" s="15"/>
      <c r="D11" s="15"/>
      <c r="E11" s="16"/>
      <c r="F11" s="16"/>
      <c r="H11" s="16"/>
      <c r="J11" s="16"/>
      <c r="K11" s="188" t="s">
        <v>684</v>
      </c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9" hidden="false" customHeight="true" outlineLevel="0" collapsed="false">
      <c r="A15" s="116" t="s">
        <v>89</v>
      </c>
      <c r="B15" s="116"/>
      <c r="C15" s="116"/>
      <c r="D15" s="116"/>
      <c r="E15" s="83" t="n">
        <v>5369</v>
      </c>
      <c r="F15" s="83" t="n">
        <v>13051</v>
      </c>
      <c r="G15" s="83"/>
      <c r="H15" s="83" t="n">
        <v>4060</v>
      </c>
      <c r="I15" s="83"/>
      <c r="J15" s="83" t="n">
        <v>6232</v>
      </c>
      <c r="K15" s="190"/>
    </row>
    <row r="16" customFormat="false" ht="9" hidden="false" customHeight="false" outlineLevel="0" collapsed="false">
      <c r="A16" s="116"/>
      <c r="B16" s="116"/>
      <c r="C16" s="116"/>
      <c r="D16" s="116"/>
      <c r="E16" s="190"/>
      <c r="F16" s="190"/>
      <c r="G16" s="190"/>
      <c r="H16" s="190"/>
      <c r="I16" s="190"/>
      <c r="J16" s="190"/>
      <c r="K16" s="190"/>
    </row>
    <row r="17" customFormat="false" ht="9" hidden="false" customHeight="false" outlineLevel="0" collapsed="false">
      <c r="A17" s="90"/>
      <c r="B17" s="90"/>
      <c r="C17" s="90"/>
      <c r="D17" s="90"/>
    </row>
    <row r="18" customFormat="false" ht="9" hidden="false" customHeight="true" outlineLevel="0" collapsed="false">
      <c r="A18" s="90" t="s">
        <v>1073</v>
      </c>
      <c r="B18" s="90"/>
      <c r="C18" s="90"/>
      <c r="D18" s="90"/>
    </row>
    <row r="19" customFormat="false" ht="9" hidden="false" customHeight="true" outlineLevel="0" collapsed="false">
      <c r="A19" s="122" t="s">
        <v>1074</v>
      </c>
      <c r="B19" s="122"/>
      <c r="C19" s="122"/>
      <c r="D19" s="122"/>
    </row>
    <row r="20" customFormat="false" ht="9" hidden="false" customHeight="true" outlineLevel="0" collapsed="false">
      <c r="A20" s="122" t="s">
        <v>1075</v>
      </c>
      <c r="B20" s="122"/>
      <c r="C20" s="122"/>
      <c r="D20" s="122"/>
      <c r="E20" s="8" t="n">
        <v>270</v>
      </c>
      <c r="F20" s="8" t="n">
        <v>600</v>
      </c>
      <c r="H20" s="8" t="n">
        <v>51</v>
      </c>
      <c r="J20" s="8" t="n">
        <v>91</v>
      </c>
    </row>
    <row r="21" customFormat="false" ht="9" hidden="false" customHeight="true" outlineLevel="0" collapsed="false">
      <c r="A21" s="194"/>
      <c r="B21" s="194"/>
      <c r="C21" s="194"/>
      <c r="D21" s="194"/>
    </row>
    <row r="22" customFormat="false" ht="9" hidden="false" customHeight="true" outlineLevel="0" collapsed="false">
      <c r="A22" s="122" t="s">
        <v>1076</v>
      </c>
      <c r="B22" s="122"/>
      <c r="C22" s="122"/>
      <c r="D22" s="122"/>
      <c r="E22" s="8" t="n">
        <v>26</v>
      </c>
      <c r="F22" s="8" t="n">
        <v>54</v>
      </c>
      <c r="H22" s="8" t="n">
        <v>1</v>
      </c>
      <c r="J22" s="8" t="n">
        <v>1</v>
      </c>
    </row>
    <row r="23" customFormat="false" ht="9" hidden="false" customHeight="true" outlineLevel="0" collapsed="false">
      <c r="A23" s="122"/>
      <c r="B23" s="122"/>
      <c r="C23" s="122"/>
      <c r="D23" s="122"/>
    </row>
    <row r="24" customFormat="false" ht="9" hidden="false" customHeight="true" outlineLevel="0" collapsed="false">
      <c r="A24" s="122" t="s">
        <v>1077</v>
      </c>
      <c r="B24" s="122"/>
      <c r="C24" s="122"/>
      <c r="D24" s="122"/>
      <c r="E24" s="8" t="n">
        <v>30</v>
      </c>
      <c r="F24" s="8" t="n">
        <v>30</v>
      </c>
      <c r="H24" s="8" t="n">
        <v>8</v>
      </c>
      <c r="J24" s="8" t="n">
        <v>8</v>
      </c>
    </row>
    <row r="25" customFormat="false" ht="9" hidden="false" customHeight="false" outlineLevel="0" collapsed="false">
      <c r="A25" s="194"/>
      <c r="B25" s="194"/>
      <c r="C25" s="194"/>
      <c r="D25" s="194"/>
    </row>
    <row r="26" customFormat="false" ht="9" hidden="false" customHeight="true" outlineLevel="0" collapsed="false">
      <c r="A26" s="122" t="s">
        <v>1018</v>
      </c>
      <c r="B26" s="122"/>
      <c r="C26" s="122"/>
      <c r="D26" s="122"/>
      <c r="E26" s="8" t="n">
        <v>244</v>
      </c>
      <c r="F26" s="8" t="n">
        <v>417</v>
      </c>
      <c r="H26" s="8" t="n">
        <v>480</v>
      </c>
      <c r="J26" s="8" t="n">
        <v>961</v>
      </c>
    </row>
    <row r="27" customFormat="false" ht="9" hidden="false" customHeight="false" outlineLevel="0" collapsed="false">
      <c r="A27" s="194"/>
      <c r="B27" s="194"/>
      <c r="C27" s="194"/>
      <c r="D27" s="194"/>
    </row>
    <row r="28" customFormat="false" ht="9" hidden="false" customHeight="true" outlineLevel="0" collapsed="false">
      <c r="A28" s="122" t="s">
        <v>1078</v>
      </c>
      <c r="B28" s="122"/>
      <c r="C28" s="122"/>
      <c r="D28" s="122"/>
      <c r="E28" s="86" t="n">
        <v>1536</v>
      </c>
      <c r="F28" s="86" t="n">
        <v>6270</v>
      </c>
      <c r="H28" s="8" t="n">
        <v>885</v>
      </c>
      <c r="J28" s="86" t="n">
        <v>1576</v>
      </c>
    </row>
    <row r="29" customFormat="false" ht="9" hidden="false" customHeight="false" outlineLevel="0" collapsed="false">
      <c r="A29" s="194"/>
      <c r="B29" s="194"/>
      <c r="C29" s="194"/>
      <c r="D29" s="194"/>
      <c r="E29" s="86"/>
      <c r="F29" s="86"/>
      <c r="J29" s="86"/>
    </row>
    <row r="30" customFormat="false" ht="9" hidden="false" customHeight="true" outlineLevel="0" collapsed="false">
      <c r="A30" s="122" t="s">
        <v>761</v>
      </c>
      <c r="B30" s="122"/>
      <c r="C30" s="122"/>
      <c r="D30" s="122"/>
      <c r="E30" s="86" t="n">
        <v>1349</v>
      </c>
      <c r="F30" s="86" t="n">
        <v>2967</v>
      </c>
      <c r="H30" s="8" t="n">
        <v>818</v>
      </c>
      <c r="J30" s="8" t="n">
        <v>960</v>
      </c>
    </row>
    <row r="31" customFormat="false" ht="9" hidden="false" customHeight="false" outlineLevel="0" collapsed="false">
      <c r="A31" s="194"/>
      <c r="B31" s="194"/>
      <c r="C31" s="194"/>
      <c r="D31" s="194"/>
      <c r="E31" s="86"/>
      <c r="F31" s="86"/>
    </row>
    <row r="32" customFormat="false" ht="9" hidden="false" customHeight="true" outlineLevel="0" collapsed="false">
      <c r="A32" s="122" t="s">
        <v>1079</v>
      </c>
      <c r="B32" s="122"/>
      <c r="C32" s="122"/>
      <c r="D32" s="122"/>
    </row>
    <row r="33" customFormat="false" ht="9" hidden="false" customHeight="true" outlineLevel="0" collapsed="false">
      <c r="A33" s="122" t="s">
        <v>1080</v>
      </c>
      <c r="B33" s="122"/>
      <c r="C33" s="122"/>
      <c r="D33" s="122"/>
      <c r="E33" s="8" t="n">
        <v>288</v>
      </c>
      <c r="F33" s="8" t="n">
        <v>354</v>
      </c>
      <c r="H33" s="8" t="n">
        <v>343</v>
      </c>
      <c r="J33" s="8" t="n">
        <v>416</v>
      </c>
    </row>
    <row r="34" customFormat="false" ht="9" hidden="false" customHeight="false" outlineLevel="0" collapsed="false"/>
    <row r="35" customFormat="false" ht="9" hidden="false" customHeight="true" outlineLevel="0" collapsed="false">
      <c r="A35" s="122" t="s">
        <v>1081</v>
      </c>
      <c r="B35" s="122"/>
      <c r="C35" s="122"/>
      <c r="D35" s="122"/>
      <c r="E35" s="8" t="n">
        <v>30</v>
      </c>
      <c r="F35" s="8" t="n">
        <v>31</v>
      </c>
      <c r="H35" s="8" t="n">
        <v>57</v>
      </c>
      <c r="J35" s="8" t="n">
        <v>61</v>
      </c>
    </row>
    <row r="36" customFormat="false" ht="9" hidden="false" customHeight="false" outlineLevel="0" collapsed="false">
      <c r="A36" s="194"/>
      <c r="B36" s="194"/>
      <c r="C36" s="194"/>
      <c r="D36" s="194"/>
    </row>
    <row r="37" customFormat="false" ht="9" hidden="false" customHeight="true" outlineLevel="0" collapsed="false">
      <c r="A37" s="122" t="s">
        <v>1082</v>
      </c>
      <c r="B37" s="122"/>
      <c r="C37" s="122"/>
      <c r="D37" s="122"/>
    </row>
    <row r="38" customFormat="false" ht="9" hidden="false" customHeight="true" outlineLevel="0" collapsed="false">
      <c r="A38" s="122" t="s">
        <v>1083</v>
      </c>
      <c r="B38" s="122"/>
      <c r="C38" s="122"/>
      <c r="D38" s="122"/>
      <c r="E38" s="8" t="n">
        <v>52</v>
      </c>
      <c r="F38" s="8" t="n">
        <v>52</v>
      </c>
      <c r="H38" s="8" t="n">
        <v>45</v>
      </c>
      <c r="J38" s="8" t="n">
        <v>49</v>
      </c>
    </row>
    <row r="39" customFormat="false" ht="9" hidden="false" customHeight="true" outlineLevel="0" collapsed="false">
      <c r="A39" s="194"/>
      <c r="B39" s="194"/>
      <c r="C39" s="194"/>
      <c r="D39" s="194"/>
    </row>
    <row r="40" customFormat="false" ht="9" hidden="false" customHeight="true" outlineLevel="0" collapsed="false">
      <c r="A40" s="115" t="s">
        <v>1084</v>
      </c>
      <c r="B40" s="115"/>
      <c r="C40" s="115"/>
      <c r="D40" s="115"/>
    </row>
    <row r="41" customFormat="false" ht="9" hidden="false" customHeight="true" outlineLevel="0" collapsed="false">
      <c r="A41" s="115" t="s">
        <v>1085</v>
      </c>
      <c r="B41" s="115"/>
      <c r="C41" s="115"/>
      <c r="D41" s="115"/>
      <c r="E41" s="8" t="n">
        <v>29</v>
      </c>
      <c r="F41" s="8" t="n">
        <v>43</v>
      </c>
      <c r="H41" s="8" t="n">
        <v>37</v>
      </c>
      <c r="J41" s="8" t="n">
        <v>59</v>
      </c>
    </row>
    <row r="42" customFormat="false" ht="9" hidden="false" customHeight="true" outlineLevel="0" collapsed="false">
      <c r="A42" s="117"/>
      <c r="B42" s="117"/>
      <c r="C42" s="117"/>
      <c r="D42" s="117"/>
    </row>
    <row r="43" customFormat="false" ht="9" hidden="false" customHeight="true" outlineLevel="0" collapsed="false">
      <c r="A43" s="115" t="s">
        <v>1086</v>
      </c>
      <c r="B43" s="115"/>
      <c r="C43" s="115"/>
      <c r="D43" s="115"/>
      <c r="E43" s="8" t="n">
        <v>123</v>
      </c>
      <c r="F43" s="8" t="n">
        <v>277</v>
      </c>
      <c r="H43" s="8" t="n">
        <v>77</v>
      </c>
      <c r="J43" s="8" t="n">
        <v>165</v>
      </c>
    </row>
    <row r="44" customFormat="false" ht="9" hidden="false" customHeight="true" outlineLevel="0" collapsed="false">
      <c r="A44" s="237"/>
      <c r="B44" s="237"/>
      <c r="C44" s="237"/>
      <c r="D44" s="237"/>
    </row>
    <row r="45" customFormat="false" ht="9" hidden="false" customHeight="true" outlineLevel="0" collapsed="false">
      <c r="A45" s="122" t="s">
        <v>1087</v>
      </c>
      <c r="B45" s="122"/>
      <c r="C45" s="122"/>
      <c r="D45" s="122"/>
    </row>
    <row r="46" customFormat="false" ht="9" hidden="false" customHeight="true" outlineLevel="0" collapsed="false">
      <c r="A46" s="122" t="s">
        <v>1088</v>
      </c>
      <c r="B46" s="122"/>
      <c r="C46" s="122"/>
      <c r="D46" s="122"/>
      <c r="E46" s="8" t="n">
        <v>0</v>
      </c>
      <c r="F46" s="8" t="n">
        <v>0</v>
      </c>
      <c r="H46" s="8" t="n">
        <v>2</v>
      </c>
      <c r="J46" s="8" t="n">
        <v>4</v>
      </c>
    </row>
    <row r="47" customFormat="false" ht="9" hidden="false" customHeight="true" outlineLevel="0" collapsed="false">
      <c r="A47" s="194"/>
      <c r="B47" s="194"/>
      <c r="C47" s="194"/>
      <c r="D47" s="194"/>
    </row>
    <row r="48" customFormat="false" ht="9" hidden="false" customHeight="true" outlineLevel="0" collapsed="false">
      <c r="A48" s="122" t="s">
        <v>1089</v>
      </c>
      <c r="B48" s="122"/>
      <c r="C48" s="122"/>
      <c r="D48" s="122"/>
    </row>
    <row r="49" customFormat="false" ht="9" hidden="false" customHeight="true" outlineLevel="0" collapsed="false">
      <c r="A49" s="122" t="s">
        <v>1090</v>
      </c>
      <c r="B49" s="122"/>
      <c r="C49" s="122"/>
      <c r="D49" s="122"/>
      <c r="E49" s="8" t="n">
        <v>262</v>
      </c>
      <c r="F49" s="8" t="n">
        <v>336</v>
      </c>
      <c r="H49" s="8" t="n">
        <v>377</v>
      </c>
      <c r="J49" s="8" t="n">
        <v>464</v>
      </c>
    </row>
    <row r="50" customFormat="false" ht="9" hidden="false" customHeight="true" outlineLevel="0" collapsed="false">
      <c r="A50" s="194"/>
      <c r="B50" s="194"/>
      <c r="C50" s="194"/>
      <c r="D50" s="194"/>
    </row>
    <row r="51" customFormat="false" ht="9" hidden="false" customHeight="true" outlineLevel="0" collapsed="false">
      <c r="A51" s="122" t="s">
        <v>1091</v>
      </c>
      <c r="B51" s="122"/>
      <c r="C51" s="122"/>
      <c r="D51" s="122"/>
      <c r="E51" s="8" t="n">
        <v>509</v>
      </c>
      <c r="F51" s="8" t="n">
        <v>593</v>
      </c>
      <c r="H51" s="8" t="n">
        <v>215</v>
      </c>
      <c r="J51" s="8" t="n">
        <v>297</v>
      </c>
    </row>
    <row r="52" customFormat="false" ht="9" hidden="false" customHeight="true" outlineLevel="0" collapsed="false">
      <c r="A52" s="194"/>
      <c r="B52" s="194"/>
      <c r="C52" s="194"/>
      <c r="D52" s="194"/>
    </row>
    <row r="53" customFormat="false" ht="9" hidden="false" customHeight="true" outlineLevel="0" collapsed="false">
      <c r="A53" s="122" t="s">
        <v>1092</v>
      </c>
      <c r="B53" s="122"/>
      <c r="C53" s="122"/>
      <c r="D53" s="122"/>
    </row>
    <row r="54" customFormat="false" ht="9" hidden="false" customHeight="true" outlineLevel="0" collapsed="false">
      <c r="A54" s="122" t="s">
        <v>1093</v>
      </c>
      <c r="B54" s="122"/>
      <c r="C54" s="122"/>
      <c r="D54" s="122"/>
      <c r="E54" s="8" t="n">
        <v>92</v>
      </c>
      <c r="F54" s="8" t="n">
        <v>103</v>
      </c>
      <c r="H54" s="8" t="n">
        <v>72</v>
      </c>
      <c r="J54" s="8" t="n">
        <v>93</v>
      </c>
    </row>
    <row r="55" customFormat="false" ht="9" hidden="false" customHeight="true" outlineLevel="0" collapsed="false">
      <c r="A55" s="194"/>
      <c r="B55" s="194"/>
      <c r="C55" s="194"/>
      <c r="D55" s="194"/>
    </row>
    <row r="56" customFormat="false" ht="9" hidden="false" customHeight="true" outlineLevel="0" collapsed="false">
      <c r="A56" s="122" t="s">
        <v>1094</v>
      </c>
      <c r="B56" s="122"/>
      <c r="C56" s="122"/>
      <c r="D56" s="122"/>
    </row>
    <row r="57" customFormat="false" ht="9" hidden="false" customHeight="true" outlineLevel="0" collapsed="false">
      <c r="A57" s="122" t="s">
        <v>1095</v>
      </c>
      <c r="B57" s="122"/>
      <c r="C57" s="122"/>
      <c r="D57" s="122"/>
      <c r="E57" s="8" t="n">
        <v>39</v>
      </c>
      <c r="F57" s="8" t="n">
        <v>50</v>
      </c>
      <c r="H57" s="8" t="n">
        <v>52</v>
      </c>
      <c r="J57" s="8" t="n">
        <v>89</v>
      </c>
    </row>
    <row r="58" customFormat="false" ht="9" hidden="false" customHeight="true" outlineLevel="0" collapsed="false">
      <c r="A58" s="194"/>
      <c r="B58" s="194"/>
      <c r="C58" s="194"/>
      <c r="D58" s="194"/>
    </row>
    <row r="59" customFormat="false" ht="9" hidden="false" customHeight="true" outlineLevel="0" collapsed="false">
      <c r="A59" s="115" t="s">
        <v>1096</v>
      </c>
      <c r="B59" s="115"/>
      <c r="C59" s="115"/>
      <c r="D59" s="115"/>
    </row>
    <row r="60" customFormat="false" ht="9" hidden="false" customHeight="true" outlineLevel="0" collapsed="false">
      <c r="A60" s="115" t="s">
        <v>1097</v>
      </c>
      <c r="B60" s="115"/>
      <c r="C60" s="115"/>
      <c r="D60" s="115"/>
      <c r="E60" s="8" t="n">
        <v>217</v>
      </c>
      <c r="F60" s="8" t="n">
        <v>540</v>
      </c>
      <c r="H60" s="8" t="n">
        <v>235</v>
      </c>
      <c r="J60" s="8" t="n">
        <v>298</v>
      </c>
    </row>
    <row r="61" customFormat="false" ht="9" hidden="false" customHeight="true" outlineLevel="0" collapsed="false">
      <c r="A61" s="237"/>
      <c r="B61" s="237"/>
      <c r="C61" s="237"/>
      <c r="D61" s="237"/>
    </row>
    <row r="62" customFormat="false" ht="9" hidden="false" customHeight="true" outlineLevel="0" collapsed="false">
      <c r="A62" s="115" t="s">
        <v>1098</v>
      </c>
      <c r="B62" s="115"/>
      <c r="C62" s="115"/>
      <c r="D62" s="115"/>
    </row>
    <row r="63" customFormat="false" ht="9" hidden="false" customHeight="true" outlineLevel="0" collapsed="false">
      <c r="A63" s="115" t="s">
        <v>755</v>
      </c>
      <c r="B63" s="115"/>
      <c r="C63" s="115"/>
      <c r="D63" s="115"/>
      <c r="E63" s="8" t="n">
        <v>98</v>
      </c>
      <c r="F63" s="8" t="n">
        <v>129</v>
      </c>
      <c r="H63" s="8" t="n">
        <v>196</v>
      </c>
      <c r="J63" s="8" t="n">
        <v>507</v>
      </c>
    </row>
    <row r="64" customFormat="false" ht="9" hidden="false" customHeight="true" outlineLevel="0" collapsed="false">
      <c r="A64" s="237"/>
      <c r="B64" s="237"/>
      <c r="C64" s="237"/>
      <c r="D64" s="237"/>
    </row>
    <row r="65" customFormat="false" ht="9" hidden="false" customHeight="true" outlineLevel="0" collapsed="false">
      <c r="A65" s="115" t="s">
        <v>1099</v>
      </c>
      <c r="B65" s="115"/>
      <c r="C65" s="115"/>
      <c r="D65" s="115"/>
      <c r="E65" s="8" t="n">
        <v>44</v>
      </c>
      <c r="F65" s="8" t="n">
        <v>69</v>
      </c>
      <c r="H65" s="8" t="n">
        <v>46</v>
      </c>
      <c r="J65" s="8" t="n">
        <v>49</v>
      </c>
    </row>
    <row r="66" customFormat="false" ht="9" hidden="false" customHeight="true" outlineLevel="0" collapsed="false">
      <c r="A66" s="237"/>
      <c r="B66" s="237"/>
      <c r="C66" s="237"/>
      <c r="D66" s="237"/>
    </row>
    <row r="67" customFormat="false" ht="9" hidden="false" customHeight="true" outlineLevel="0" collapsed="false">
      <c r="A67" s="235" t="s">
        <v>1100</v>
      </c>
      <c r="B67" s="235"/>
      <c r="C67" s="235"/>
      <c r="D67" s="235"/>
      <c r="E67" s="8" t="n">
        <v>131</v>
      </c>
      <c r="F67" s="8" t="n">
        <v>136</v>
      </c>
      <c r="H67" s="8" t="n">
        <v>63</v>
      </c>
      <c r="J67" s="8" t="n">
        <v>84</v>
      </c>
    </row>
    <row r="68" customFormat="false" ht="9" hidden="false" customHeight="false" outlineLevel="0" collapsed="false">
      <c r="A68" s="90"/>
      <c r="B68" s="90"/>
      <c r="C68" s="90"/>
      <c r="D68" s="90"/>
    </row>
    <row r="69" customFormat="false" ht="9" hidden="false" customHeight="true" outlineLevel="0" collapsed="false">
      <c r="A69" s="13"/>
      <c r="B69" s="13"/>
      <c r="C69" s="13"/>
      <c r="D69" s="13"/>
      <c r="E69" s="14"/>
      <c r="F69" s="14"/>
      <c r="G69" s="14"/>
      <c r="H69" s="14"/>
      <c r="I69" s="14"/>
      <c r="J69" s="14"/>
      <c r="K69" s="13"/>
    </row>
    <row r="70" customFormat="false" ht="9" hidden="false" customHeight="true" outlineLevel="0" collapsed="false"/>
    <row r="71" customFormat="false" ht="9" hidden="false" customHeight="false" outlineLevel="0" collapsed="false">
      <c r="A71" s="7" t="s">
        <v>740</v>
      </c>
      <c r="C71" s="195" t="s">
        <v>1101</v>
      </c>
      <c r="D71" s="195"/>
      <c r="E71" s="195"/>
      <c r="F71" s="195"/>
      <c r="G71" s="195"/>
      <c r="H71" s="195"/>
      <c r="I71" s="195"/>
      <c r="J71" s="195"/>
      <c r="K71" s="195"/>
    </row>
    <row r="72" customFormat="false" ht="9" hidden="false" customHeight="false" outlineLevel="0" collapsed="false">
      <c r="C72" s="195"/>
      <c r="D72" s="195"/>
      <c r="E72" s="195"/>
      <c r="F72" s="195"/>
      <c r="G72" s="195"/>
      <c r="H72" s="195"/>
      <c r="I72" s="195"/>
      <c r="J72" s="195"/>
      <c r="K72" s="195"/>
    </row>
    <row r="73" customFormat="false" ht="9" hidden="false" customHeight="false" outlineLevel="0" collapsed="false">
      <c r="A73" s="7" t="s">
        <v>680</v>
      </c>
      <c r="B73" s="196" t="s">
        <v>1102</v>
      </c>
      <c r="C73" s="196"/>
      <c r="D73" s="196"/>
      <c r="E73" s="196"/>
      <c r="F73" s="196"/>
      <c r="G73" s="196"/>
      <c r="H73" s="196"/>
      <c r="I73" s="196"/>
      <c r="J73" s="196"/>
      <c r="K73" s="196"/>
    </row>
    <row r="74" customFormat="false" ht="9" hidden="false" customHeight="false" outlineLevel="0" collapsed="false">
      <c r="A74" s="7" t="s">
        <v>682</v>
      </c>
      <c r="B74" s="196" t="s">
        <v>1103</v>
      </c>
      <c r="C74" s="196"/>
      <c r="D74" s="196"/>
      <c r="E74" s="196"/>
      <c r="F74" s="196"/>
      <c r="G74" s="196"/>
      <c r="H74" s="196"/>
      <c r="I74" s="196"/>
      <c r="J74" s="196"/>
      <c r="K74" s="196"/>
    </row>
    <row r="75" customFormat="false" ht="9" hidden="false" customHeight="false" outlineLevel="0" collapsed="false">
      <c r="A75" s="193" t="s">
        <v>684</v>
      </c>
      <c r="B75" s="196" t="s">
        <v>1104</v>
      </c>
      <c r="C75" s="196"/>
      <c r="D75" s="196"/>
      <c r="E75" s="196"/>
      <c r="F75" s="196"/>
      <c r="G75" s="196"/>
      <c r="H75" s="196"/>
      <c r="I75" s="196"/>
      <c r="J75" s="196"/>
      <c r="K75" s="196"/>
    </row>
    <row r="76" customFormat="false" ht="9" hidden="false" customHeight="false" outlineLevel="0" collapsed="false">
      <c r="A76" s="7" t="s">
        <v>686</v>
      </c>
      <c r="D76" s="244" t="s">
        <v>1105</v>
      </c>
      <c r="E76" s="244"/>
      <c r="F76" s="244"/>
      <c r="G76" s="244"/>
      <c r="H76" s="244"/>
      <c r="I76" s="244"/>
      <c r="J76" s="244"/>
      <c r="K76" s="244"/>
    </row>
    <row r="77" customFormat="false" ht="9" hidden="false" customHeight="false" outlineLevel="0" collapsed="false">
      <c r="D77" s="244"/>
      <c r="E77" s="244"/>
      <c r="F77" s="244"/>
      <c r="G77" s="244"/>
      <c r="H77" s="244"/>
      <c r="I77" s="244"/>
      <c r="J77" s="244"/>
      <c r="K77" s="244"/>
    </row>
    <row r="78" customFormat="false" ht="9" hidden="true" customHeight="false" outlineLevel="0" collapsed="false">
      <c r="A78" s="7" t="s">
        <v>84</v>
      </c>
    </row>
  </sheetData>
  <mergeCells count="53">
    <mergeCell ref="A1:I1"/>
    <mergeCell ref="A2:I2"/>
    <mergeCell ref="A3:I3"/>
    <mergeCell ref="A4:I4"/>
    <mergeCell ref="A5:I5"/>
    <mergeCell ref="A8:D11"/>
    <mergeCell ref="E8:E11"/>
    <mergeCell ref="F8:F11"/>
    <mergeCell ref="H8:H11"/>
    <mergeCell ref="J8:J11"/>
    <mergeCell ref="A13:D13"/>
    <mergeCell ref="A14:D14"/>
    <mergeCell ref="A15:D15"/>
    <mergeCell ref="A16:D16"/>
    <mergeCell ref="A17:D17"/>
    <mergeCell ref="A18:D18"/>
    <mergeCell ref="A19:D19"/>
    <mergeCell ref="A20:D20"/>
    <mergeCell ref="A22:D22"/>
    <mergeCell ref="A23:D23"/>
    <mergeCell ref="A24:D24"/>
    <mergeCell ref="A26:D26"/>
    <mergeCell ref="A28:D28"/>
    <mergeCell ref="A30:D30"/>
    <mergeCell ref="A32:D32"/>
    <mergeCell ref="A33:D33"/>
    <mergeCell ref="A35:D35"/>
    <mergeCell ref="A37:D37"/>
    <mergeCell ref="A38:D38"/>
    <mergeCell ref="A40:D40"/>
    <mergeCell ref="A41:D41"/>
    <mergeCell ref="A43:D43"/>
    <mergeCell ref="A45:D45"/>
    <mergeCell ref="A46:D46"/>
    <mergeCell ref="A48:D48"/>
    <mergeCell ref="A49:D49"/>
    <mergeCell ref="A51:D51"/>
    <mergeCell ref="A53:D53"/>
    <mergeCell ref="A54:D54"/>
    <mergeCell ref="A56:D56"/>
    <mergeCell ref="A57:D57"/>
    <mergeCell ref="A59:D59"/>
    <mergeCell ref="A60:D60"/>
    <mergeCell ref="A62:D62"/>
    <mergeCell ref="A63:D63"/>
    <mergeCell ref="A65:D65"/>
    <mergeCell ref="A68:D68"/>
    <mergeCell ref="A69:D69"/>
    <mergeCell ref="C71:K72"/>
    <mergeCell ref="B73:K73"/>
    <mergeCell ref="B74:K74"/>
    <mergeCell ref="B75:K75"/>
    <mergeCell ref="D76:K7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2" min="1" style="7" width="4.38"/>
    <col collapsed="false" customWidth="true" hidden="false" outlineLevel="0" max="3" min="3" style="7" width="2.2"/>
    <col collapsed="false" customWidth="true" hidden="false" outlineLevel="0" max="4" min="4" style="7" width="20.98"/>
    <col collapsed="false" customWidth="true" hidden="false" outlineLevel="0" max="5" min="5" style="8" width="11.38"/>
    <col collapsed="false" customWidth="true" hidden="false" outlineLevel="0" max="7" min="6" style="7" width="14.59"/>
    <col collapsed="false" customWidth="true" hidden="false" outlineLevel="0" max="8" min="8" style="7" width="12.99"/>
    <col collapsed="false" customWidth="true" hidden="false" outlineLevel="0" max="10" min="9" style="7" width="16.99"/>
    <col collapsed="false" customWidth="true" hidden="false" outlineLevel="0" max="11" min="11" style="7" width="13.5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339</v>
      </c>
      <c r="B1" s="43"/>
      <c r="C1" s="43"/>
      <c r="D1" s="43"/>
      <c r="K1" s="10" t="s">
        <v>340</v>
      </c>
      <c r="L1" s="7" t="s">
        <v>84</v>
      </c>
    </row>
    <row r="2" customFormat="false" ht="12" hidden="false" customHeight="true" outlineLevel="0" collapsed="false">
      <c r="A2" s="43" t="s">
        <v>341</v>
      </c>
      <c r="B2" s="43"/>
      <c r="C2" s="43"/>
      <c r="D2" s="43"/>
      <c r="K2" s="10"/>
    </row>
    <row r="3" customFormat="false" ht="12" hidden="false" customHeight="false" outlineLevel="0" collapsed="false">
      <c r="A3" s="44" t="s">
        <v>4</v>
      </c>
      <c r="B3" s="44"/>
      <c r="C3" s="44"/>
      <c r="D3" s="44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  <c r="I4" s="13"/>
      <c r="J4" s="13"/>
      <c r="K4" s="13"/>
    </row>
    <row r="5" customFormat="false" ht="2.1" hidden="false" customHeight="true" outlineLevel="0" collapsed="false"/>
    <row r="6" customFormat="false" ht="27" hidden="false" customHeight="true" outlineLevel="0" collapsed="false">
      <c r="A6" s="15" t="s">
        <v>116</v>
      </c>
      <c r="B6" s="15"/>
      <c r="C6" s="15"/>
      <c r="D6" s="15"/>
      <c r="E6" s="20" t="s">
        <v>89</v>
      </c>
      <c r="F6" s="20" t="s">
        <v>342</v>
      </c>
      <c r="G6" s="20" t="s">
        <v>343</v>
      </c>
      <c r="H6" s="20" t="s">
        <v>344</v>
      </c>
      <c r="I6" s="20" t="s">
        <v>345</v>
      </c>
      <c r="J6" s="20" t="s">
        <v>346</v>
      </c>
      <c r="K6" s="20" t="s">
        <v>92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  <c r="H7" s="13"/>
      <c r="I7" s="13"/>
      <c r="J7" s="13"/>
      <c r="K7" s="13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s="46" customFormat="true" ht="9" hidden="false" customHeight="true" outlineLevel="0" collapsed="false">
      <c r="A10" s="45" t="s">
        <v>118</v>
      </c>
      <c r="B10" s="45"/>
      <c r="C10" s="45"/>
      <c r="D10" s="45"/>
      <c r="E10" s="24" t="n">
        <v>1665521</v>
      </c>
      <c r="F10" s="24" t="n">
        <v>816566</v>
      </c>
      <c r="G10" s="24" t="n">
        <v>217969</v>
      </c>
      <c r="H10" s="24" t="n">
        <v>29886</v>
      </c>
      <c r="I10" s="24" t="n">
        <v>414672</v>
      </c>
      <c r="J10" s="24" t="n">
        <v>129717</v>
      </c>
      <c r="K10" s="24" t="n">
        <v>56711</v>
      </c>
    </row>
    <row r="11" s="46" customFormat="true" ht="9" hidden="false" customHeight="true" outlineLevel="0" collapsed="false">
      <c r="A11" s="47"/>
      <c r="B11" s="47"/>
      <c r="C11" s="47"/>
      <c r="D11" s="47"/>
      <c r="E11" s="24"/>
      <c r="F11" s="24"/>
      <c r="G11" s="24"/>
      <c r="H11" s="24"/>
      <c r="I11" s="24"/>
      <c r="J11" s="24"/>
      <c r="K11" s="24"/>
    </row>
    <row r="12" s="50" customFormat="true" ht="9" hidden="false" customHeight="true" outlineLevel="0" collapsed="false">
      <c r="A12" s="48"/>
      <c r="B12" s="48"/>
      <c r="C12" s="48"/>
      <c r="D12" s="48"/>
      <c r="E12" s="49"/>
      <c r="F12" s="49"/>
      <c r="G12" s="49"/>
      <c r="H12" s="49"/>
      <c r="I12" s="49"/>
      <c r="J12" s="49"/>
      <c r="K12" s="49"/>
    </row>
    <row r="13" s="50" customFormat="true" ht="9" hidden="false" customHeight="true" outlineLevel="0" collapsed="false">
      <c r="A13" s="51"/>
      <c r="B13" s="30" t="s">
        <v>107</v>
      </c>
      <c r="C13" s="30"/>
      <c r="D13" s="30"/>
      <c r="E13" s="49" t="n">
        <v>1162685</v>
      </c>
      <c r="F13" s="49" t="n">
        <v>518756</v>
      </c>
      <c r="G13" s="49" t="n">
        <v>187099</v>
      </c>
      <c r="H13" s="49" t="n">
        <v>23353</v>
      </c>
      <c r="I13" s="49" t="n">
        <v>309419</v>
      </c>
      <c r="J13" s="49" t="n">
        <v>87574</v>
      </c>
      <c r="K13" s="49" t="n">
        <v>36484</v>
      </c>
    </row>
    <row r="14" s="50" customFormat="true" ht="9" hidden="false" customHeight="true" outlineLevel="0" collapsed="false">
      <c r="A14" s="30"/>
      <c r="B14" s="51" t="s">
        <v>109</v>
      </c>
      <c r="C14" s="30"/>
      <c r="D14" s="30"/>
      <c r="E14" s="49" t="n">
        <v>502836</v>
      </c>
      <c r="F14" s="49" t="n">
        <v>297810</v>
      </c>
      <c r="G14" s="49" t="n">
        <v>30870</v>
      </c>
      <c r="H14" s="49" t="n">
        <v>6533</v>
      </c>
      <c r="I14" s="49" t="n">
        <v>105253</v>
      </c>
      <c r="J14" s="49" t="n">
        <v>42143</v>
      </c>
      <c r="K14" s="49" t="n">
        <v>20227</v>
      </c>
    </row>
    <row r="15" s="50" customFormat="true" ht="9" hidden="false" customHeight="true" outlineLevel="0" collapsed="false">
      <c r="A15" s="30"/>
      <c r="B15" s="51"/>
      <c r="C15" s="30"/>
      <c r="D15" s="30"/>
      <c r="E15" s="49"/>
      <c r="F15" s="49"/>
      <c r="G15" s="49"/>
      <c r="H15" s="49"/>
      <c r="I15" s="49"/>
      <c r="J15" s="49"/>
      <c r="K15" s="49"/>
    </row>
    <row r="16" s="50" customFormat="true" ht="9" hidden="false" customHeight="true" outlineLevel="0" collapsed="false">
      <c r="A16" s="48"/>
      <c r="B16" s="48"/>
      <c r="C16" s="48"/>
      <c r="D16" s="48"/>
      <c r="E16" s="49"/>
      <c r="F16" s="49"/>
      <c r="G16" s="49"/>
      <c r="H16" s="49"/>
      <c r="I16" s="49"/>
      <c r="J16" s="49"/>
      <c r="K16" s="49"/>
    </row>
    <row r="17" s="50" customFormat="true" ht="9" hidden="false" customHeight="true" outlineLevel="0" collapsed="false">
      <c r="A17" s="48" t="s">
        <v>347</v>
      </c>
      <c r="B17" s="48"/>
      <c r="C17" s="48"/>
      <c r="D17" s="48"/>
      <c r="E17" s="52" t="n">
        <v>13330</v>
      </c>
      <c r="F17" s="52" t="n">
        <v>5346</v>
      </c>
      <c r="G17" s="52" t="n">
        <v>2041</v>
      </c>
      <c r="H17" s="52" t="n">
        <v>106</v>
      </c>
      <c r="I17" s="52" t="n">
        <v>3493</v>
      </c>
      <c r="J17" s="52" t="n">
        <v>1795</v>
      </c>
      <c r="K17" s="52" t="n">
        <v>549</v>
      </c>
    </row>
    <row r="18" s="55" customFormat="true" ht="9" hidden="false" customHeight="true" outlineLevel="0" collapsed="false">
      <c r="A18" s="53"/>
      <c r="B18" s="53"/>
      <c r="C18" s="53"/>
      <c r="D18" s="53"/>
      <c r="E18" s="54"/>
      <c r="F18" s="54"/>
      <c r="G18" s="54"/>
      <c r="H18" s="54"/>
      <c r="I18" s="54"/>
      <c r="J18" s="54"/>
      <c r="K18" s="54"/>
    </row>
    <row r="19" s="55" customFormat="true" ht="9" hidden="false" customHeight="true" outlineLevel="0" collapsed="false">
      <c r="A19" s="30"/>
      <c r="B19" s="30" t="s">
        <v>107</v>
      </c>
      <c r="C19" s="30"/>
      <c r="D19" s="30"/>
      <c r="E19" s="54" t="n">
        <v>10250</v>
      </c>
      <c r="F19" s="54" t="n">
        <v>3835</v>
      </c>
      <c r="G19" s="54" t="n">
        <v>1748</v>
      </c>
      <c r="H19" s="54" t="n">
        <v>83</v>
      </c>
      <c r="I19" s="54" t="n">
        <v>2960</v>
      </c>
      <c r="J19" s="54" t="n">
        <v>1215</v>
      </c>
      <c r="K19" s="54" t="n">
        <v>409</v>
      </c>
    </row>
    <row r="20" s="55" customFormat="true" ht="9" hidden="false" customHeight="true" outlineLevel="0" collapsed="false">
      <c r="A20" s="30"/>
      <c r="B20" s="51" t="s">
        <v>109</v>
      </c>
      <c r="C20" s="30"/>
      <c r="D20" s="30"/>
      <c r="E20" s="54" t="n">
        <v>3080</v>
      </c>
      <c r="F20" s="54" t="n">
        <v>1511</v>
      </c>
      <c r="G20" s="54" t="n">
        <v>293</v>
      </c>
      <c r="H20" s="54" t="n">
        <v>23</v>
      </c>
      <c r="I20" s="54" t="n">
        <v>533</v>
      </c>
      <c r="J20" s="54" t="n">
        <v>580</v>
      </c>
      <c r="K20" s="54" t="n">
        <v>140</v>
      </c>
    </row>
    <row r="21" s="55" customFormat="true" ht="9" hidden="false" customHeight="false" outlineLevel="0" collapsed="false">
      <c r="A21" s="56"/>
      <c r="B21" s="56"/>
      <c r="C21" s="56"/>
      <c r="D21" s="56"/>
      <c r="E21" s="54"/>
      <c r="F21" s="54"/>
      <c r="G21" s="54"/>
      <c r="H21" s="54"/>
      <c r="I21" s="54"/>
      <c r="J21" s="54"/>
      <c r="K21" s="54"/>
    </row>
    <row r="22" s="55" customFormat="true" ht="9" hidden="false" customHeight="true" outlineLevel="0" collapsed="false">
      <c r="A22" s="53" t="s">
        <v>348</v>
      </c>
      <c r="B22" s="53"/>
      <c r="C22" s="53"/>
      <c r="D22" s="53"/>
      <c r="E22" s="52" t="n">
        <v>3071</v>
      </c>
      <c r="F22" s="52" t="n">
        <v>594</v>
      </c>
      <c r="G22" s="52" t="n">
        <v>1410</v>
      </c>
      <c r="H22" s="52" t="n">
        <v>35</v>
      </c>
      <c r="I22" s="52" t="n">
        <v>601</v>
      </c>
      <c r="J22" s="52" t="n">
        <v>346</v>
      </c>
      <c r="K22" s="52" t="n">
        <v>85</v>
      </c>
    </row>
    <row r="23" s="55" customFormat="true" ht="9" hidden="false" customHeight="true" outlineLevel="0" collapsed="false">
      <c r="A23" s="53"/>
      <c r="B23" s="53"/>
      <c r="C23" s="53"/>
      <c r="D23" s="53"/>
      <c r="E23" s="54"/>
      <c r="F23" s="54"/>
      <c r="G23" s="54"/>
      <c r="H23" s="54"/>
      <c r="I23" s="54"/>
      <c r="J23" s="54"/>
      <c r="K23" s="54"/>
    </row>
    <row r="24" s="55" customFormat="true" ht="9" hidden="false" customHeight="true" outlineLevel="0" collapsed="false">
      <c r="A24" s="30"/>
      <c r="B24" s="30" t="s">
        <v>107</v>
      </c>
      <c r="C24" s="30"/>
      <c r="D24" s="30"/>
      <c r="E24" s="54" t="n">
        <v>2488</v>
      </c>
      <c r="F24" s="54" t="n">
        <v>353</v>
      </c>
      <c r="G24" s="54" t="n">
        <v>1337</v>
      </c>
      <c r="H24" s="54" t="n">
        <v>33</v>
      </c>
      <c r="I24" s="54" t="n">
        <v>448</v>
      </c>
      <c r="J24" s="54" t="n">
        <v>255</v>
      </c>
      <c r="K24" s="54" t="n">
        <v>62</v>
      </c>
    </row>
    <row r="25" s="55" customFormat="true" ht="9" hidden="false" customHeight="true" outlineLevel="0" collapsed="false">
      <c r="A25" s="30"/>
      <c r="B25" s="51" t="s">
        <v>109</v>
      </c>
      <c r="C25" s="30"/>
      <c r="D25" s="30"/>
      <c r="E25" s="54" t="n">
        <v>583</v>
      </c>
      <c r="F25" s="54" t="n">
        <v>241</v>
      </c>
      <c r="G25" s="54" t="n">
        <v>73</v>
      </c>
      <c r="H25" s="54" t="n">
        <v>2</v>
      </c>
      <c r="I25" s="54" t="n">
        <v>153</v>
      </c>
      <c r="J25" s="54" t="n">
        <v>91</v>
      </c>
      <c r="K25" s="54" t="n">
        <v>23</v>
      </c>
    </row>
    <row r="26" s="55" customFormat="true" ht="9" hidden="false" customHeight="true" outlineLevel="0" collapsed="false">
      <c r="A26" s="57"/>
      <c r="B26" s="57"/>
      <c r="C26" s="57"/>
      <c r="D26" s="57"/>
      <c r="E26" s="54"/>
      <c r="F26" s="54"/>
      <c r="G26" s="54"/>
      <c r="H26" s="54"/>
      <c r="I26" s="54"/>
      <c r="J26" s="54"/>
      <c r="K26" s="54"/>
    </row>
    <row r="27" s="55" customFormat="true" ht="9" hidden="false" customHeight="true" outlineLevel="0" collapsed="false">
      <c r="A27" s="53" t="s">
        <v>349</v>
      </c>
      <c r="B27" s="53"/>
      <c r="C27" s="53"/>
      <c r="D27" s="53"/>
      <c r="E27" s="52" t="n">
        <v>9018</v>
      </c>
      <c r="F27" s="52" t="n">
        <v>3825</v>
      </c>
      <c r="G27" s="52" t="n">
        <v>1012</v>
      </c>
      <c r="H27" s="52" t="n">
        <v>227</v>
      </c>
      <c r="I27" s="52" t="n">
        <v>2687</v>
      </c>
      <c r="J27" s="52" t="n">
        <v>731</v>
      </c>
      <c r="K27" s="52" t="n">
        <v>536</v>
      </c>
    </row>
    <row r="28" s="55" customFormat="true" ht="9" hidden="false" customHeight="true" outlineLevel="0" collapsed="false">
      <c r="A28" s="53"/>
      <c r="B28" s="53"/>
      <c r="C28" s="53"/>
      <c r="D28" s="53"/>
      <c r="E28" s="54"/>
      <c r="F28" s="54"/>
      <c r="G28" s="54"/>
      <c r="H28" s="54"/>
      <c r="I28" s="54"/>
      <c r="J28" s="54"/>
      <c r="K28" s="54"/>
    </row>
    <row r="29" s="55" customFormat="true" ht="9" hidden="false" customHeight="true" outlineLevel="0" collapsed="false">
      <c r="A29" s="30"/>
      <c r="B29" s="30" t="s">
        <v>107</v>
      </c>
      <c r="C29" s="30"/>
      <c r="D29" s="30"/>
      <c r="E29" s="54" t="n">
        <v>5973</v>
      </c>
      <c r="F29" s="54" t="n">
        <v>2174</v>
      </c>
      <c r="G29" s="54" t="n">
        <v>954</v>
      </c>
      <c r="H29" s="54" t="n">
        <v>184</v>
      </c>
      <c r="I29" s="54" t="n">
        <v>1857</v>
      </c>
      <c r="J29" s="54" t="n">
        <v>505</v>
      </c>
      <c r="K29" s="54" t="n">
        <v>299</v>
      </c>
    </row>
    <row r="30" s="55" customFormat="true" ht="9" hidden="false" customHeight="true" outlineLevel="0" collapsed="false">
      <c r="A30" s="30"/>
      <c r="B30" s="51" t="s">
        <v>109</v>
      </c>
      <c r="C30" s="30"/>
      <c r="D30" s="30"/>
      <c r="E30" s="54" t="n">
        <v>3045</v>
      </c>
      <c r="F30" s="54" t="n">
        <v>1651</v>
      </c>
      <c r="G30" s="54" t="n">
        <v>58</v>
      </c>
      <c r="H30" s="54" t="n">
        <v>43</v>
      </c>
      <c r="I30" s="54" t="n">
        <v>830</v>
      </c>
      <c r="J30" s="54" t="n">
        <v>226</v>
      </c>
      <c r="K30" s="54" t="n">
        <v>237</v>
      </c>
    </row>
    <row r="31" s="55" customFormat="true" ht="9" hidden="false" customHeight="true" outlineLevel="0" collapsed="false">
      <c r="A31" s="57"/>
      <c r="B31" s="57"/>
      <c r="C31" s="57"/>
      <c r="D31" s="57"/>
      <c r="E31" s="54"/>
      <c r="F31" s="54"/>
      <c r="G31" s="54"/>
      <c r="H31" s="54"/>
      <c r="I31" s="54"/>
      <c r="J31" s="54"/>
      <c r="K31" s="54"/>
    </row>
    <row r="32" s="55" customFormat="true" ht="9" hidden="false" customHeight="true" outlineLevel="0" collapsed="false">
      <c r="A32" s="53" t="s">
        <v>350</v>
      </c>
      <c r="B32" s="53"/>
      <c r="C32" s="53"/>
      <c r="D32" s="53"/>
      <c r="E32" s="52" t="n">
        <v>12113</v>
      </c>
      <c r="F32" s="52" t="n">
        <v>4969</v>
      </c>
      <c r="G32" s="52" t="n">
        <v>2419</v>
      </c>
      <c r="H32" s="52" t="n">
        <v>255</v>
      </c>
      <c r="I32" s="52" t="n">
        <v>2972</v>
      </c>
      <c r="J32" s="52" t="n">
        <v>1231</v>
      </c>
      <c r="K32" s="52" t="n">
        <v>267</v>
      </c>
    </row>
    <row r="33" s="55" customFormat="true" ht="9" hidden="false" customHeight="true" outlineLevel="0" collapsed="false">
      <c r="A33" s="53"/>
      <c r="B33" s="53"/>
      <c r="C33" s="53"/>
      <c r="D33" s="53"/>
      <c r="E33" s="54"/>
      <c r="F33" s="54"/>
      <c r="G33" s="54"/>
      <c r="H33" s="54"/>
      <c r="I33" s="54"/>
      <c r="J33" s="54"/>
      <c r="K33" s="54"/>
    </row>
    <row r="34" s="55" customFormat="true" ht="9" hidden="false" customHeight="true" outlineLevel="0" collapsed="false">
      <c r="A34" s="30"/>
      <c r="B34" s="30" t="s">
        <v>107</v>
      </c>
      <c r="C34" s="30"/>
      <c r="D34" s="30"/>
      <c r="E34" s="54" t="n">
        <v>9612</v>
      </c>
      <c r="F34" s="54" t="n">
        <v>3695</v>
      </c>
      <c r="G34" s="54" t="n">
        <v>2239</v>
      </c>
      <c r="H34" s="54" t="n">
        <v>216</v>
      </c>
      <c r="I34" s="54" t="n">
        <v>2352</v>
      </c>
      <c r="J34" s="54" t="n">
        <v>917</v>
      </c>
      <c r="K34" s="54" t="n">
        <v>193</v>
      </c>
    </row>
    <row r="35" s="55" customFormat="true" ht="9" hidden="false" customHeight="true" outlineLevel="0" collapsed="false">
      <c r="A35" s="30"/>
      <c r="B35" s="51" t="s">
        <v>109</v>
      </c>
      <c r="C35" s="30"/>
      <c r="D35" s="30"/>
      <c r="E35" s="54" t="n">
        <v>2501</v>
      </c>
      <c r="F35" s="54" t="n">
        <v>1274</v>
      </c>
      <c r="G35" s="54" t="n">
        <v>180</v>
      </c>
      <c r="H35" s="54" t="n">
        <v>39</v>
      </c>
      <c r="I35" s="54" t="n">
        <v>620</v>
      </c>
      <c r="J35" s="54" t="n">
        <v>314</v>
      </c>
      <c r="K35" s="54" t="n">
        <v>74</v>
      </c>
    </row>
    <row r="36" s="55" customFormat="true" ht="9" hidden="false" customHeight="true" outlineLevel="0" collapsed="false">
      <c r="A36" s="58"/>
      <c r="B36" s="58"/>
      <c r="C36" s="58"/>
      <c r="D36" s="58"/>
      <c r="E36" s="54"/>
      <c r="F36" s="54"/>
      <c r="G36" s="54"/>
      <c r="H36" s="54"/>
      <c r="I36" s="54"/>
      <c r="J36" s="54"/>
      <c r="K36" s="54"/>
    </row>
    <row r="37" s="55" customFormat="true" ht="9" hidden="false" customHeight="true" outlineLevel="0" collapsed="false">
      <c r="A37" s="53" t="s">
        <v>351</v>
      </c>
      <c r="B37" s="53"/>
      <c r="C37" s="53"/>
      <c r="D37" s="53"/>
      <c r="E37" s="52" t="n">
        <v>1257</v>
      </c>
      <c r="F37" s="52" t="n">
        <v>19</v>
      </c>
      <c r="G37" s="52" t="n">
        <v>25</v>
      </c>
      <c r="H37" s="52" t="n">
        <v>3</v>
      </c>
      <c r="I37" s="52" t="n">
        <v>611</v>
      </c>
      <c r="J37" s="52" t="n">
        <v>465</v>
      </c>
      <c r="K37" s="52" t="n">
        <v>134</v>
      </c>
    </row>
    <row r="38" s="55" customFormat="true" ht="9" hidden="false" customHeight="true" outlineLevel="0" collapsed="false">
      <c r="A38" s="53"/>
      <c r="B38" s="53"/>
      <c r="C38" s="53"/>
      <c r="D38" s="53"/>
      <c r="E38" s="54"/>
      <c r="F38" s="54"/>
      <c r="G38" s="54"/>
      <c r="H38" s="54"/>
      <c r="I38" s="54"/>
      <c r="J38" s="54"/>
      <c r="K38" s="54"/>
    </row>
    <row r="39" s="55" customFormat="true" ht="9" hidden="false" customHeight="true" outlineLevel="0" collapsed="false">
      <c r="A39" s="30"/>
      <c r="B39" s="30" t="s">
        <v>107</v>
      </c>
      <c r="C39" s="30"/>
      <c r="D39" s="30"/>
      <c r="E39" s="54" t="n">
        <v>658</v>
      </c>
      <c r="F39" s="54" t="n">
        <v>12</v>
      </c>
      <c r="G39" s="54" t="n">
        <v>23</v>
      </c>
      <c r="H39" s="54" t="n">
        <v>3</v>
      </c>
      <c r="I39" s="54" t="n">
        <v>375</v>
      </c>
      <c r="J39" s="54" t="n">
        <v>183</v>
      </c>
      <c r="K39" s="54" t="n">
        <v>62</v>
      </c>
    </row>
    <row r="40" s="55" customFormat="true" ht="9" hidden="false" customHeight="true" outlineLevel="0" collapsed="false">
      <c r="A40" s="30"/>
      <c r="B40" s="51" t="s">
        <v>109</v>
      </c>
      <c r="C40" s="30"/>
      <c r="D40" s="30"/>
      <c r="E40" s="54" t="n">
        <v>599</v>
      </c>
      <c r="F40" s="54" t="n">
        <v>7</v>
      </c>
      <c r="G40" s="54" t="n">
        <v>2</v>
      </c>
      <c r="H40" s="54" t="n">
        <v>0</v>
      </c>
      <c r="I40" s="54" t="n">
        <v>236</v>
      </c>
      <c r="J40" s="54" t="n">
        <v>282</v>
      </c>
      <c r="K40" s="54" t="n">
        <v>72</v>
      </c>
    </row>
    <row r="41" s="55" customFormat="true" ht="9" hidden="false" customHeight="true" outlineLevel="0" collapsed="false">
      <c r="A41" s="57"/>
      <c r="B41" s="57"/>
      <c r="C41" s="57"/>
      <c r="D41" s="57"/>
      <c r="E41" s="54"/>
      <c r="F41" s="54"/>
      <c r="G41" s="54"/>
      <c r="H41" s="54"/>
      <c r="I41" s="54"/>
      <c r="J41" s="54"/>
      <c r="K41" s="54"/>
    </row>
    <row r="42" s="55" customFormat="true" ht="9" hidden="false" customHeight="true" outlineLevel="0" collapsed="false">
      <c r="A42" s="53" t="s">
        <v>352</v>
      </c>
      <c r="B42" s="53"/>
      <c r="C42" s="53"/>
      <c r="D42" s="53"/>
      <c r="E42" s="52" t="n">
        <v>3620</v>
      </c>
      <c r="F42" s="52" t="n">
        <v>843</v>
      </c>
      <c r="G42" s="52" t="n">
        <v>1297</v>
      </c>
      <c r="H42" s="52" t="n">
        <v>22</v>
      </c>
      <c r="I42" s="52" t="n">
        <v>843</v>
      </c>
      <c r="J42" s="52" t="n">
        <v>481</v>
      </c>
      <c r="K42" s="52" t="n">
        <v>134</v>
      </c>
    </row>
    <row r="43" s="55" customFormat="true" ht="9" hidden="false" customHeight="true" outlineLevel="0" collapsed="false">
      <c r="A43" s="53"/>
      <c r="B43" s="53"/>
      <c r="C43" s="53"/>
      <c r="D43" s="53"/>
      <c r="E43" s="54"/>
      <c r="F43" s="54"/>
      <c r="G43" s="54"/>
      <c r="H43" s="54"/>
      <c r="I43" s="54"/>
      <c r="J43" s="54"/>
      <c r="K43" s="54"/>
    </row>
    <row r="44" s="55" customFormat="true" ht="9" hidden="false" customHeight="true" outlineLevel="0" collapsed="false">
      <c r="A44" s="30"/>
      <c r="B44" s="30" t="s">
        <v>107</v>
      </c>
      <c r="C44" s="30"/>
      <c r="D44" s="30"/>
      <c r="E44" s="54" t="n">
        <v>2727</v>
      </c>
      <c r="F44" s="54" t="n">
        <v>610</v>
      </c>
      <c r="G44" s="54" t="n">
        <v>1020</v>
      </c>
      <c r="H44" s="54" t="n">
        <v>18</v>
      </c>
      <c r="I44" s="54" t="n">
        <v>663</v>
      </c>
      <c r="J44" s="54" t="n">
        <v>326</v>
      </c>
      <c r="K44" s="54" t="n">
        <v>90</v>
      </c>
    </row>
    <row r="45" s="55" customFormat="true" ht="9" hidden="false" customHeight="true" outlineLevel="0" collapsed="false">
      <c r="A45" s="30"/>
      <c r="B45" s="51" t="s">
        <v>109</v>
      </c>
      <c r="C45" s="30"/>
      <c r="D45" s="30"/>
      <c r="E45" s="54" t="n">
        <v>893</v>
      </c>
      <c r="F45" s="54" t="n">
        <v>233</v>
      </c>
      <c r="G45" s="54" t="n">
        <v>277</v>
      </c>
      <c r="H45" s="54" t="n">
        <v>4</v>
      </c>
      <c r="I45" s="54" t="n">
        <v>180</v>
      </c>
      <c r="J45" s="54" t="n">
        <v>155</v>
      </c>
      <c r="K45" s="54" t="n">
        <v>44</v>
      </c>
    </row>
    <row r="46" s="55" customFormat="true" ht="9" hidden="false" customHeight="true" outlineLevel="0" collapsed="false">
      <c r="A46" s="57"/>
      <c r="B46" s="57"/>
      <c r="C46" s="57"/>
      <c r="D46" s="57"/>
      <c r="E46" s="54"/>
      <c r="F46" s="54"/>
      <c r="G46" s="54"/>
      <c r="H46" s="54"/>
      <c r="I46" s="54"/>
      <c r="J46" s="54"/>
      <c r="K46" s="54"/>
    </row>
    <row r="47" s="55" customFormat="true" ht="9" hidden="false" customHeight="true" outlineLevel="0" collapsed="false">
      <c r="A47" s="53" t="s">
        <v>353</v>
      </c>
      <c r="B47" s="53"/>
      <c r="C47" s="53"/>
      <c r="D47" s="53"/>
      <c r="E47" s="52" t="n">
        <v>388</v>
      </c>
      <c r="F47" s="52" t="n">
        <v>60</v>
      </c>
      <c r="G47" s="52" t="n">
        <v>34</v>
      </c>
      <c r="H47" s="52" t="n">
        <v>0</v>
      </c>
      <c r="I47" s="52" t="n">
        <v>170</v>
      </c>
      <c r="J47" s="52" t="n">
        <v>113</v>
      </c>
      <c r="K47" s="52" t="n">
        <v>11</v>
      </c>
    </row>
    <row r="48" s="55" customFormat="true" ht="9" hidden="false" customHeight="true" outlineLevel="0" collapsed="false">
      <c r="A48" s="53"/>
      <c r="B48" s="53"/>
      <c r="C48" s="53"/>
      <c r="D48" s="53"/>
      <c r="E48" s="54"/>
      <c r="F48" s="54"/>
      <c r="G48" s="54"/>
      <c r="H48" s="54"/>
      <c r="I48" s="54"/>
      <c r="J48" s="54"/>
      <c r="K48" s="54"/>
    </row>
    <row r="49" s="55" customFormat="true" ht="9" hidden="false" customHeight="true" outlineLevel="0" collapsed="false">
      <c r="A49" s="30"/>
      <c r="B49" s="30" t="s">
        <v>107</v>
      </c>
      <c r="C49" s="30"/>
      <c r="D49" s="30"/>
      <c r="E49" s="54" t="n">
        <v>308</v>
      </c>
      <c r="F49" s="54" t="n">
        <v>28</v>
      </c>
      <c r="G49" s="54" t="n">
        <v>32</v>
      </c>
      <c r="H49" s="54" t="n">
        <v>0</v>
      </c>
      <c r="I49" s="54" t="n">
        <v>149</v>
      </c>
      <c r="J49" s="54" t="n">
        <v>92</v>
      </c>
      <c r="K49" s="54" t="n">
        <v>7</v>
      </c>
    </row>
    <row r="50" s="55" customFormat="true" ht="9" hidden="false" customHeight="true" outlineLevel="0" collapsed="false">
      <c r="A50" s="30"/>
      <c r="B50" s="51" t="s">
        <v>109</v>
      </c>
      <c r="C50" s="30"/>
      <c r="D50" s="30"/>
      <c r="E50" s="54" t="n">
        <v>80</v>
      </c>
      <c r="F50" s="54" t="n">
        <v>32</v>
      </c>
      <c r="G50" s="54" t="n">
        <v>2</v>
      </c>
      <c r="H50" s="54" t="n">
        <v>0</v>
      </c>
      <c r="I50" s="54" t="n">
        <v>21</v>
      </c>
      <c r="J50" s="54" t="n">
        <v>21</v>
      </c>
      <c r="K50" s="54" t="n">
        <v>4</v>
      </c>
    </row>
    <row r="51" s="55" customFormat="true" ht="9" hidden="false" customHeight="true" outlineLevel="0" collapsed="false">
      <c r="A51" s="57"/>
      <c r="B51" s="57"/>
      <c r="C51" s="57"/>
      <c r="D51" s="57"/>
      <c r="E51" s="54"/>
      <c r="F51" s="54"/>
      <c r="G51" s="54"/>
      <c r="H51" s="54"/>
      <c r="I51" s="54"/>
      <c r="J51" s="54"/>
      <c r="K51" s="54"/>
    </row>
    <row r="52" s="55" customFormat="true" ht="9" hidden="false" customHeight="true" outlineLevel="0" collapsed="false">
      <c r="A52" s="53" t="s">
        <v>354</v>
      </c>
      <c r="B52" s="53"/>
      <c r="C52" s="53"/>
      <c r="D52" s="53"/>
      <c r="E52" s="52" t="n">
        <v>2435</v>
      </c>
      <c r="F52" s="52" t="n">
        <v>1311</v>
      </c>
      <c r="G52" s="52" t="n">
        <v>334</v>
      </c>
      <c r="H52" s="52" t="n">
        <v>38</v>
      </c>
      <c r="I52" s="52" t="n">
        <v>496</v>
      </c>
      <c r="J52" s="52" t="n">
        <v>151</v>
      </c>
      <c r="K52" s="52" t="n">
        <v>105</v>
      </c>
    </row>
    <row r="53" s="55" customFormat="true" ht="9" hidden="false" customHeight="true" outlineLevel="0" collapsed="false">
      <c r="A53" s="53"/>
      <c r="B53" s="53"/>
      <c r="C53" s="53"/>
      <c r="D53" s="53"/>
      <c r="E53" s="54"/>
      <c r="F53" s="54"/>
      <c r="G53" s="54"/>
      <c r="H53" s="54"/>
      <c r="I53" s="54"/>
      <c r="J53" s="54"/>
      <c r="K53" s="54"/>
    </row>
    <row r="54" s="55" customFormat="true" ht="9" hidden="false" customHeight="true" outlineLevel="0" collapsed="false">
      <c r="A54" s="30"/>
      <c r="B54" s="30" t="s">
        <v>107</v>
      </c>
      <c r="C54" s="30"/>
      <c r="D54" s="30"/>
      <c r="E54" s="54" t="n">
        <v>1876</v>
      </c>
      <c r="F54" s="54" t="n">
        <v>926</v>
      </c>
      <c r="G54" s="54" t="n">
        <v>320</v>
      </c>
      <c r="H54" s="54" t="n">
        <v>34</v>
      </c>
      <c r="I54" s="54" t="n">
        <v>401</v>
      </c>
      <c r="J54" s="54" t="n">
        <v>112</v>
      </c>
      <c r="K54" s="54" t="n">
        <v>83</v>
      </c>
    </row>
    <row r="55" s="55" customFormat="true" ht="9" hidden="false" customHeight="true" outlineLevel="0" collapsed="false">
      <c r="A55" s="30"/>
      <c r="B55" s="51" t="s">
        <v>109</v>
      </c>
      <c r="C55" s="30"/>
      <c r="D55" s="30"/>
      <c r="E55" s="54" t="n">
        <v>559</v>
      </c>
      <c r="F55" s="54" t="n">
        <v>385</v>
      </c>
      <c r="G55" s="54" t="n">
        <v>14</v>
      </c>
      <c r="H55" s="54" t="n">
        <v>4</v>
      </c>
      <c r="I55" s="54" t="n">
        <v>95</v>
      </c>
      <c r="J55" s="54" t="n">
        <v>39</v>
      </c>
      <c r="K55" s="54" t="n">
        <v>22</v>
      </c>
    </row>
    <row r="56" s="55" customFormat="true" ht="9" hidden="false" customHeight="true" outlineLevel="0" collapsed="false">
      <c r="A56" s="57"/>
      <c r="B56" s="57"/>
      <c r="C56" s="57"/>
      <c r="D56" s="57"/>
      <c r="E56" s="54"/>
      <c r="F56" s="54"/>
      <c r="G56" s="54"/>
      <c r="H56" s="54"/>
      <c r="I56" s="54"/>
      <c r="J56" s="54"/>
      <c r="K56" s="54"/>
    </row>
    <row r="57" s="55" customFormat="true" ht="9" hidden="false" customHeight="true" outlineLevel="0" collapsed="false">
      <c r="A57" s="53" t="s">
        <v>355</v>
      </c>
      <c r="B57" s="53"/>
      <c r="C57" s="53"/>
      <c r="D57" s="53"/>
      <c r="E57" s="52" t="n">
        <v>490</v>
      </c>
      <c r="F57" s="52" t="n">
        <v>108</v>
      </c>
      <c r="G57" s="52" t="n">
        <v>60</v>
      </c>
      <c r="H57" s="52" t="n">
        <v>8</v>
      </c>
      <c r="I57" s="52" t="n">
        <v>208</v>
      </c>
      <c r="J57" s="52" t="n">
        <v>50</v>
      </c>
      <c r="K57" s="52" t="n">
        <v>56</v>
      </c>
    </row>
    <row r="58" s="55" customFormat="true" ht="9" hidden="false" customHeight="true" outlineLevel="0" collapsed="false">
      <c r="A58" s="53"/>
      <c r="B58" s="53"/>
      <c r="C58" s="53"/>
      <c r="D58" s="53"/>
      <c r="E58" s="54"/>
      <c r="F58" s="54"/>
      <c r="G58" s="54"/>
      <c r="H58" s="54"/>
      <c r="I58" s="54"/>
      <c r="J58" s="54"/>
      <c r="K58" s="54"/>
    </row>
    <row r="59" s="55" customFormat="true" ht="9" hidden="false" customHeight="true" outlineLevel="0" collapsed="false">
      <c r="A59" s="30"/>
      <c r="B59" s="30" t="s">
        <v>107</v>
      </c>
      <c r="C59" s="30"/>
      <c r="D59" s="30"/>
      <c r="E59" s="54" t="n">
        <v>347</v>
      </c>
      <c r="F59" s="54" t="n">
        <v>52</v>
      </c>
      <c r="G59" s="54" t="n">
        <v>59</v>
      </c>
      <c r="H59" s="54" t="n">
        <v>5</v>
      </c>
      <c r="I59" s="54" t="n">
        <v>157</v>
      </c>
      <c r="J59" s="54" t="n">
        <v>36</v>
      </c>
      <c r="K59" s="54" t="n">
        <v>38</v>
      </c>
    </row>
    <row r="60" s="55" customFormat="true" ht="9" hidden="false" customHeight="true" outlineLevel="0" collapsed="false">
      <c r="A60" s="30"/>
      <c r="B60" s="51" t="s">
        <v>109</v>
      </c>
      <c r="C60" s="30"/>
      <c r="D60" s="30"/>
      <c r="E60" s="54" t="n">
        <v>143</v>
      </c>
      <c r="F60" s="54" t="n">
        <v>56</v>
      </c>
      <c r="G60" s="54" t="n">
        <v>1</v>
      </c>
      <c r="H60" s="54" t="n">
        <v>3</v>
      </c>
      <c r="I60" s="54" t="n">
        <v>51</v>
      </c>
      <c r="J60" s="54" t="n">
        <v>14</v>
      </c>
      <c r="K60" s="54" t="n">
        <v>18</v>
      </c>
    </row>
    <row r="61" s="55" customFormat="true" ht="9" hidden="false" customHeight="false" outlineLevel="0" collapsed="false">
      <c r="E61" s="54"/>
      <c r="F61" s="54"/>
      <c r="G61" s="54"/>
      <c r="H61" s="54"/>
      <c r="I61" s="54"/>
      <c r="J61" s="54"/>
      <c r="K61" s="54"/>
    </row>
    <row r="62" s="55" customFormat="true" ht="9" hidden="false" customHeight="true" outlineLevel="0" collapsed="false">
      <c r="A62" s="53" t="s">
        <v>356</v>
      </c>
      <c r="B62" s="53"/>
      <c r="C62" s="53"/>
      <c r="D62" s="53"/>
      <c r="E62" s="52" t="n">
        <v>15100</v>
      </c>
      <c r="F62" s="52" t="n">
        <v>6674</v>
      </c>
      <c r="G62" s="52" t="n">
        <v>2324</v>
      </c>
      <c r="H62" s="52" t="n">
        <v>113</v>
      </c>
      <c r="I62" s="52" t="n">
        <v>4014</v>
      </c>
      <c r="J62" s="52" t="n">
        <v>1240</v>
      </c>
      <c r="K62" s="52" t="n">
        <v>735</v>
      </c>
    </row>
    <row r="63" s="55" customFormat="true" ht="9" hidden="false" customHeight="true" outlineLevel="0" collapsed="false">
      <c r="A63" s="53"/>
      <c r="B63" s="53"/>
      <c r="C63" s="53"/>
      <c r="D63" s="53"/>
      <c r="E63" s="54"/>
      <c r="F63" s="54"/>
      <c r="G63" s="54"/>
      <c r="H63" s="54"/>
      <c r="I63" s="54"/>
      <c r="J63" s="54"/>
      <c r="K63" s="54"/>
    </row>
    <row r="64" s="55" customFormat="true" ht="9" hidden="false" customHeight="false" outlineLevel="0" collapsed="false">
      <c r="A64" s="30"/>
      <c r="B64" s="30" t="s">
        <v>107</v>
      </c>
      <c r="C64" s="30"/>
      <c r="D64" s="30"/>
      <c r="E64" s="54" t="n">
        <v>10953</v>
      </c>
      <c r="F64" s="54" t="n">
        <v>4583</v>
      </c>
      <c r="G64" s="54" t="n">
        <v>2090</v>
      </c>
      <c r="H64" s="54" t="n">
        <v>91</v>
      </c>
      <c r="I64" s="54" t="n">
        <v>2944</v>
      </c>
      <c r="J64" s="54" t="n">
        <v>753</v>
      </c>
      <c r="K64" s="54" t="n">
        <v>492</v>
      </c>
    </row>
    <row r="65" s="55" customFormat="true" ht="9" hidden="false" customHeight="true" outlineLevel="0" collapsed="false">
      <c r="A65" s="30"/>
      <c r="B65" s="51" t="s">
        <v>109</v>
      </c>
      <c r="C65" s="30"/>
      <c r="D65" s="30"/>
      <c r="E65" s="54" t="n">
        <v>4147</v>
      </c>
      <c r="F65" s="54" t="n">
        <v>2091</v>
      </c>
      <c r="G65" s="54" t="n">
        <v>234</v>
      </c>
      <c r="H65" s="54" t="n">
        <v>22</v>
      </c>
      <c r="I65" s="54" t="n">
        <v>1070</v>
      </c>
      <c r="J65" s="54" t="n">
        <v>487</v>
      </c>
      <c r="K65" s="54" t="n">
        <v>243</v>
      </c>
    </row>
    <row r="66" s="55" customFormat="true" ht="9" hidden="false" customHeight="false" outlineLevel="0" collapsed="false">
      <c r="A66" s="57"/>
      <c r="B66" s="57"/>
      <c r="C66" s="57"/>
      <c r="D66" s="57"/>
      <c r="E66" s="54"/>
      <c r="F66" s="54"/>
      <c r="G66" s="54"/>
      <c r="H66" s="54"/>
      <c r="I66" s="54"/>
      <c r="J66" s="54"/>
      <c r="K66" s="54"/>
    </row>
    <row r="67" s="55" customFormat="true" ht="9" hidden="false" customHeight="true" outlineLevel="0" collapsed="false">
      <c r="A67" s="53" t="s">
        <v>357</v>
      </c>
      <c r="B67" s="53"/>
      <c r="C67" s="53"/>
      <c r="D67" s="53"/>
      <c r="E67" s="52" t="n">
        <v>238</v>
      </c>
      <c r="F67" s="52" t="n">
        <v>34</v>
      </c>
      <c r="G67" s="52" t="n">
        <v>69</v>
      </c>
      <c r="H67" s="52" t="n">
        <v>1</v>
      </c>
      <c r="I67" s="52" t="n">
        <v>24</v>
      </c>
      <c r="J67" s="52" t="n">
        <v>21</v>
      </c>
      <c r="K67" s="52" t="n">
        <v>89</v>
      </c>
    </row>
    <row r="68" s="55" customFormat="true" ht="9" hidden="false" customHeight="true" outlineLevel="0" collapsed="false">
      <c r="A68" s="53"/>
      <c r="B68" s="53"/>
      <c r="C68" s="53"/>
      <c r="D68" s="53"/>
      <c r="E68" s="54"/>
      <c r="F68" s="54"/>
      <c r="G68" s="54"/>
      <c r="H68" s="54"/>
      <c r="I68" s="54"/>
      <c r="J68" s="54"/>
      <c r="K68" s="54"/>
    </row>
    <row r="69" s="55" customFormat="true" ht="9" hidden="false" customHeight="false" outlineLevel="0" collapsed="false">
      <c r="A69" s="30"/>
      <c r="B69" s="30" t="s">
        <v>107</v>
      </c>
      <c r="C69" s="30"/>
      <c r="D69" s="30"/>
      <c r="E69" s="54" t="n">
        <v>184</v>
      </c>
      <c r="F69" s="54" t="n">
        <v>25</v>
      </c>
      <c r="G69" s="54" t="n">
        <v>66</v>
      </c>
      <c r="H69" s="54" t="n">
        <v>1</v>
      </c>
      <c r="I69" s="54" t="n">
        <v>17</v>
      </c>
      <c r="J69" s="54" t="n">
        <v>12</v>
      </c>
      <c r="K69" s="54" t="n">
        <v>63</v>
      </c>
    </row>
    <row r="70" s="55" customFormat="true" ht="9" hidden="false" customHeight="true" outlineLevel="0" collapsed="false">
      <c r="A70" s="30"/>
      <c r="B70" s="51" t="s">
        <v>109</v>
      </c>
      <c r="C70" s="30"/>
      <c r="D70" s="30"/>
      <c r="E70" s="54" t="n">
        <v>54</v>
      </c>
      <c r="F70" s="54" t="n">
        <v>9</v>
      </c>
      <c r="G70" s="54" t="n">
        <v>3</v>
      </c>
      <c r="H70" s="54" t="n">
        <v>0</v>
      </c>
      <c r="I70" s="54" t="n">
        <v>7</v>
      </c>
      <c r="J70" s="54" t="n">
        <v>9</v>
      </c>
      <c r="K70" s="54" t="n">
        <v>26</v>
      </c>
    </row>
    <row r="71" s="55" customFormat="true" ht="9" hidden="false" customHeight="true" outlineLevel="0" collapsed="false">
      <c r="A71" s="56"/>
      <c r="B71" s="56"/>
      <c r="C71" s="56"/>
      <c r="D71" s="56"/>
      <c r="E71" s="54"/>
      <c r="F71" s="54"/>
      <c r="G71" s="54"/>
      <c r="H71" s="54"/>
      <c r="I71" s="54"/>
      <c r="J71" s="54"/>
      <c r="K71" s="54"/>
    </row>
    <row r="72" s="55" customFormat="true" ht="9" hidden="false" customHeight="true" outlineLevel="0" collapsed="false">
      <c r="A72" s="53" t="s">
        <v>358</v>
      </c>
      <c r="B72" s="53"/>
      <c r="C72" s="53"/>
      <c r="D72" s="53"/>
      <c r="E72" s="52" t="n">
        <v>1867</v>
      </c>
      <c r="F72" s="52" t="n">
        <v>251</v>
      </c>
      <c r="G72" s="52" t="n">
        <v>392</v>
      </c>
      <c r="H72" s="52" t="n">
        <v>8</v>
      </c>
      <c r="I72" s="52" t="n">
        <v>687</v>
      </c>
      <c r="J72" s="52" t="n">
        <v>496</v>
      </c>
      <c r="K72" s="52" t="n">
        <v>33</v>
      </c>
    </row>
    <row r="73" s="55" customFormat="true" ht="9" hidden="false" customHeight="true" outlineLevel="0" collapsed="false">
      <c r="A73" s="53"/>
      <c r="B73" s="53"/>
      <c r="C73" s="53"/>
      <c r="D73" s="53"/>
      <c r="E73" s="54"/>
      <c r="F73" s="54"/>
      <c r="G73" s="54"/>
      <c r="H73" s="54"/>
      <c r="I73" s="54"/>
      <c r="J73" s="54"/>
      <c r="K73" s="54"/>
    </row>
    <row r="74" s="55" customFormat="true" ht="9" hidden="false" customHeight="false" outlineLevel="0" collapsed="false">
      <c r="A74" s="30"/>
      <c r="B74" s="30" t="s">
        <v>107</v>
      </c>
      <c r="C74" s="30"/>
      <c r="D74" s="30"/>
      <c r="E74" s="54" t="n">
        <v>1466</v>
      </c>
      <c r="F74" s="54" t="n">
        <v>134</v>
      </c>
      <c r="G74" s="54" t="n">
        <v>361</v>
      </c>
      <c r="H74" s="54" t="n">
        <v>8</v>
      </c>
      <c r="I74" s="54" t="n">
        <v>573</v>
      </c>
      <c r="J74" s="54" t="n">
        <v>372</v>
      </c>
      <c r="K74" s="54" t="n">
        <v>18</v>
      </c>
    </row>
    <row r="75" s="55" customFormat="true" ht="9" hidden="false" customHeight="true" outlineLevel="0" collapsed="false">
      <c r="A75" s="30"/>
      <c r="B75" s="51" t="s">
        <v>109</v>
      </c>
      <c r="C75" s="30"/>
      <c r="D75" s="30"/>
      <c r="E75" s="54" t="n">
        <v>401</v>
      </c>
      <c r="F75" s="54" t="n">
        <v>117</v>
      </c>
      <c r="G75" s="54" t="n">
        <v>31</v>
      </c>
      <c r="H75" s="54" t="n">
        <v>0</v>
      </c>
      <c r="I75" s="54" t="n">
        <v>114</v>
      </c>
      <c r="J75" s="54" t="n">
        <v>124</v>
      </c>
      <c r="K75" s="54" t="n">
        <v>15</v>
      </c>
    </row>
    <row r="76" s="55" customFormat="true" ht="9" hidden="false" customHeight="false" outlineLevel="0" collapsed="false">
      <c r="A76" s="57"/>
      <c r="B76" s="57"/>
      <c r="C76" s="57"/>
      <c r="D76" s="57"/>
      <c r="E76" s="54"/>
      <c r="F76" s="54"/>
      <c r="G76" s="54"/>
      <c r="H76" s="54"/>
      <c r="I76" s="54"/>
      <c r="J76" s="54"/>
      <c r="K76" s="54"/>
    </row>
    <row r="77" s="55" customFormat="true" ht="9" hidden="false" customHeight="true" outlineLevel="0" collapsed="false">
      <c r="A77" s="53" t="s">
        <v>359</v>
      </c>
      <c r="B77" s="53"/>
      <c r="C77" s="53"/>
      <c r="D77" s="53"/>
      <c r="E77" s="52" t="n">
        <v>6242</v>
      </c>
      <c r="F77" s="52" t="n">
        <v>3221</v>
      </c>
      <c r="G77" s="52" t="n">
        <v>516</v>
      </c>
      <c r="H77" s="52" t="n">
        <v>29</v>
      </c>
      <c r="I77" s="52" t="n">
        <v>1852</v>
      </c>
      <c r="J77" s="52" t="n">
        <v>427</v>
      </c>
      <c r="K77" s="52" t="n">
        <v>197</v>
      </c>
    </row>
    <row r="78" s="55" customFormat="true" ht="9" hidden="false" customHeight="true" outlineLevel="0" collapsed="false">
      <c r="A78" s="53"/>
      <c r="B78" s="53"/>
      <c r="C78" s="53"/>
      <c r="D78" s="53"/>
      <c r="E78" s="54"/>
      <c r="F78" s="54"/>
      <c r="G78" s="54"/>
      <c r="H78" s="54"/>
      <c r="I78" s="54"/>
      <c r="J78" s="54"/>
      <c r="K78" s="54"/>
    </row>
    <row r="79" s="55" customFormat="true" ht="9" hidden="false" customHeight="false" outlineLevel="0" collapsed="false">
      <c r="A79" s="30"/>
      <c r="B79" s="30" t="s">
        <v>107</v>
      </c>
      <c r="C79" s="30"/>
      <c r="D79" s="30"/>
      <c r="E79" s="54" t="n">
        <v>4287</v>
      </c>
      <c r="F79" s="54" t="n">
        <v>2137</v>
      </c>
      <c r="G79" s="54" t="n">
        <v>475</v>
      </c>
      <c r="H79" s="54" t="n">
        <v>28</v>
      </c>
      <c r="I79" s="54" t="n">
        <v>1288</v>
      </c>
      <c r="J79" s="54" t="n">
        <v>231</v>
      </c>
      <c r="K79" s="54" t="n">
        <v>128</v>
      </c>
    </row>
    <row r="80" s="55" customFormat="true" ht="9" hidden="false" customHeight="true" outlineLevel="0" collapsed="false">
      <c r="A80" s="30"/>
      <c r="B80" s="51" t="s">
        <v>109</v>
      </c>
      <c r="C80" s="30"/>
      <c r="D80" s="30"/>
      <c r="E80" s="54" t="n">
        <v>1955</v>
      </c>
      <c r="F80" s="54" t="n">
        <v>1084</v>
      </c>
      <c r="G80" s="54" t="n">
        <v>41</v>
      </c>
      <c r="H80" s="54" t="n">
        <v>1</v>
      </c>
      <c r="I80" s="54" t="n">
        <v>564</v>
      </c>
      <c r="J80" s="54" t="n">
        <v>196</v>
      </c>
      <c r="K80" s="54" t="n">
        <v>69</v>
      </c>
    </row>
    <row r="81" s="55" customFormat="true" ht="9" hidden="false" customHeight="true" outlineLevel="0" collapsed="false">
      <c r="A81" s="56"/>
      <c r="B81" s="56"/>
      <c r="C81" s="56"/>
      <c r="D81" s="56"/>
      <c r="E81" s="54"/>
      <c r="F81" s="54"/>
      <c r="G81" s="54"/>
      <c r="H81" s="54"/>
      <c r="I81" s="54"/>
      <c r="J81" s="54"/>
      <c r="K81" s="54"/>
    </row>
    <row r="82" s="55" customFormat="true" ht="9" hidden="false" customHeight="false" outlineLevel="0" collapsed="false">
      <c r="A82" s="57"/>
      <c r="B82" s="57"/>
      <c r="C82" s="57"/>
      <c r="D82" s="57"/>
      <c r="E82" s="54"/>
      <c r="F82" s="54"/>
      <c r="G82" s="54"/>
      <c r="H82" s="54"/>
      <c r="I82" s="54"/>
      <c r="J82" s="54"/>
      <c r="K82" s="54"/>
    </row>
    <row r="83" s="55" customFormat="true" ht="9" hidden="false" customHeight="true" outlineLevel="0" collapsed="false">
      <c r="A83" s="53" t="s">
        <v>360</v>
      </c>
      <c r="B83" s="53"/>
      <c r="C83" s="53"/>
      <c r="D83" s="53"/>
      <c r="E83" s="52" t="n">
        <v>1337</v>
      </c>
      <c r="F83" s="52" t="n">
        <v>130</v>
      </c>
      <c r="G83" s="52" t="n">
        <v>712</v>
      </c>
      <c r="H83" s="52" t="n">
        <v>14</v>
      </c>
      <c r="I83" s="52" t="n">
        <v>344</v>
      </c>
      <c r="J83" s="52" t="n">
        <v>49</v>
      </c>
      <c r="K83" s="52" t="n">
        <v>88</v>
      </c>
    </row>
    <row r="84" s="55" customFormat="true" ht="9" hidden="false" customHeight="true" outlineLevel="0" collapsed="false">
      <c r="A84" s="53"/>
      <c r="B84" s="53"/>
      <c r="C84" s="53"/>
      <c r="D84" s="53"/>
      <c r="E84" s="54"/>
      <c r="F84" s="54"/>
      <c r="G84" s="54"/>
      <c r="H84" s="54"/>
      <c r="I84" s="54"/>
      <c r="J84" s="54"/>
      <c r="K84" s="54"/>
    </row>
    <row r="85" s="55" customFormat="true" ht="9" hidden="false" customHeight="false" outlineLevel="0" collapsed="false">
      <c r="A85" s="30"/>
      <c r="B85" s="30" t="s">
        <v>107</v>
      </c>
      <c r="C85" s="30"/>
      <c r="D85" s="30"/>
      <c r="E85" s="54" t="n">
        <v>1110</v>
      </c>
      <c r="F85" s="54" t="n">
        <v>90</v>
      </c>
      <c r="G85" s="54" t="n">
        <v>610</v>
      </c>
      <c r="H85" s="54" t="n">
        <v>12</v>
      </c>
      <c r="I85" s="54" t="n">
        <v>288</v>
      </c>
      <c r="J85" s="54" t="n">
        <v>37</v>
      </c>
      <c r="K85" s="54" t="n">
        <v>73</v>
      </c>
    </row>
    <row r="86" s="55" customFormat="true" ht="9" hidden="false" customHeight="true" outlineLevel="0" collapsed="false">
      <c r="A86" s="30"/>
      <c r="B86" s="51" t="s">
        <v>109</v>
      </c>
      <c r="C86" s="30"/>
      <c r="D86" s="30"/>
      <c r="E86" s="54" t="n">
        <v>227</v>
      </c>
      <c r="F86" s="54" t="n">
        <v>40</v>
      </c>
      <c r="G86" s="54" t="n">
        <v>102</v>
      </c>
      <c r="H86" s="54" t="n">
        <v>2</v>
      </c>
      <c r="I86" s="54" t="n">
        <v>56</v>
      </c>
      <c r="J86" s="54" t="n">
        <v>12</v>
      </c>
      <c r="K86" s="54" t="n">
        <v>15</v>
      </c>
    </row>
    <row r="87" s="55" customFormat="true" ht="9" hidden="false" customHeight="false" outlineLevel="0" collapsed="false">
      <c r="A87" s="57"/>
      <c r="B87" s="57"/>
      <c r="C87" s="57"/>
      <c r="D87" s="57"/>
      <c r="E87" s="54"/>
      <c r="F87" s="54"/>
      <c r="G87" s="54"/>
      <c r="H87" s="54"/>
      <c r="I87" s="54"/>
      <c r="J87" s="54"/>
      <c r="K87" s="54"/>
    </row>
    <row r="88" s="55" customFormat="true" ht="9" hidden="false" customHeight="true" outlineLevel="0" collapsed="false">
      <c r="A88" s="53" t="s">
        <v>361</v>
      </c>
      <c r="B88" s="53"/>
      <c r="C88" s="53"/>
      <c r="D88" s="53"/>
      <c r="E88" s="52" t="n">
        <v>20763</v>
      </c>
      <c r="F88" s="52" t="n">
        <v>13445</v>
      </c>
      <c r="G88" s="52" t="n">
        <v>831</v>
      </c>
      <c r="H88" s="52" t="n">
        <v>174</v>
      </c>
      <c r="I88" s="52" t="n">
        <v>5008</v>
      </c>
      <c r="J88" s="52" t="n">
        <v>601</v>
      </c>
      <c r="K88" s="52" t="n">
        <v>704</v>
      </c>
    </row>
    <row r="89" s="55" customFormat="true" ht="9" hidden="false" customHeight="true" outlineLevel="0" collapsed="false">
      <c r="A89" s="53"/>
      <c r="B89" s="53"/>
      <c r="C89" s="53"/>
      <c r="D89" s="53"/>
      <c r="E89" s="54"/>
      <c r="F89" s="54"/>
      <c r="G89" s="54"/>
      <c r="H89" s="54"/>
      <c r="I89" s="54"/>
      <c r="J89" s="54"/>
      <c r="K89" s="54"/>
    </row>
    <row r="90" s="55" customFormat="true" ht="9" hidden="false" customHeight="false" outlineLevel="0" collapsed="false">
      <c r="A90" s="30"/>
      <c r="B90" s="30" t="s">
        <v>107</v>
      </c>
      <c r="C90" s="30"/>
      <c r="D90" s="30"/>
      <c r="E90" s="54" t="n">
        <v>15369</v>
      </c>
      <c r="F90" s="54" t="n">
        <v>9764</v>
      </c>
      <c r="G90" s="54" t="n">
        <v>769</v>
      </c>
      <c r="H90" s="54" t="n">
        <v>144</v>
      </c>
      <c r="I90" s="54" t="n">
        <v>3869</v>
      </c>
      <c r="J90" s="54" t="n">
        <v>329</v>
      </c>
      <c r="K90" s="54" t="n">
        <v>494</v>
      </c>
    </row>
    <row r="91" s="55" customFormat="true" ht="9" hidden="false" customHeight="true" outlineLevel="0" collapsed="false">
      <c r="A91" s="30"/>
      <c r="B91" s="51" t="s">
        <v>109</v>
      </c>
      <c r="C91" s="30"/>
      <c r="D91" s="30"/>
      <c r="E91" s="54" t="n">
        <v>5394</v>
      </c>
      <c r="F91" s="54" t="n">
        <v>3681</v>
      </c>
      <c r="G91" s="54" t="n">
        <v>62</v>
      </c>
      <c r="H91" s="54" t="n">
        <v>30</v>
      </c>
      <c r="I91" s="54" t="n">
        <v>1139</v>
      </c>
      <c r="J91" s="54" t="n">
        <v>272</v>
      </c>
      <c r="K91" s="54" t="n">
        <v>210</v>
      </c>
    </row>
    <row r="92" s="55" customFormat="true" ht="9" hidden="false" customHeight="false" outlineLevel="0" collapsed="false">
      <c r="A92" s="57"/>
      <c r="B92" s="57"/>
      <c r="C92" s="57"/>
      <c r="D92" s="57"/>
      <c r="E92" s="54"/>
      <c r="F92" s="54"/>
      <c r="G92" s="54"/>
      <c r="H92" s="54"/>
      <c r="I92" s="54"/>
      <c r="J92" s="54"/>
      <c r="K92" s="54"/>
    </row>
    <row r="93" s="55" customFormat="true" ht="9" hidden="false" customHeight="true" outlineLevel="0" collapsed="false">
      <c r="A93" s="53" t="s">
        <v>362</v>
      </c>
      <c r="B93" s="53"/>
      <c r="C93" s="53"/>
      <c r="D93" s="53"/>
      <c r="E93" s="52" t="n">
        <v>2132</v>
      </c>
      <c r="F93" s="52" t="n">
        <v>529</v>
      </c>
      <c r="G93" s="52" t="n">
        <v>459</v>
      </c>
      <c r="H93" s="52" t="n">
        <v>18</v>
      </c>
      <c r="I93" s="52" t="n">
        <v>709</v>
      </c>
      <c r="J93" s="52" t="n">
        <v>348</v>
      </c>
      <c r="K93" s="52" t="n">
        <v>69</v>
      </c>
    </row>
    <row r="94" s="55" customFormat="true" ht="9" hidden="false" customHeight="true" outlineLevel="0" collapsed="false">
      <c r="A94" s="53"/>
      <c r="B94" s="53"/>
      <c r="C94" s="53"/>
      <c r="D94" s="53"/>
      <c r="E94" s="54"/>
      <c r="F94" s="54"/>
      <c r="G94" s="54"/>
      <c r="H94" s="54"/>
      <c r="I94" s="54"/>
      <c r="J94" s="54"/>
      <c r="K94" s="54"/>
    </row>
    <row r="95" s="55" customFormat="true" ht="9" hidden="false" customHeight="false" outlineLevel="0" collapsed="false">
      <c r="A95" s="30"/>
      <c r="B95" s="30" t="s">
        <v>107</v>
      </c>
      <c r="C95" s="30"/>
      <c r="D95" s="30"/>
      <c r="E95" s="54" t="n">
        <v>1710</v>
      </c>
      <c r="F95" s="54" t="n">
        <v>283</v>
      </c>
      <c r="G95" s="54" t="n">
        <v>438</v>
      </c>
      <c r="H95" s="54" t="n">
        <v>15</v>
      </c>
      <c r="I95" s="54" t="n">
        <v>625</v>
      </c>
      <c r="J95" s="54" t="n">
        <v>300</v>
      </c>
      <c r="K95" s="54" t="n">
        <v>49</v>
      </c>
    </row>
    <row r="96" s="55" customFormat="true" ht="9" hidden="false" customHeight="true" outlineLevel="0" collapsed="false">
      <c r="A96" s="30"/>
      <c r="B96" s="51" t="s">
        <v>109</v>
      </c>
      <c r="C96" s="30"/>
      <c r="D96" s="30"/>
      <c r="E96" s="54" t="n">
        <v>422</v>
      </c>
      <c r="F96" s="54" t="n">
        <v>246</v>
      </c>
      <c r="G96" s="54" t="n">
        <v>21</v>
      </c>
      <c r="H96" s="54" t="n">
        <v>3</v>
      </c>
      <c r="I96" s="54" t="n">
        <v>84</v>
      </c>
      <c r="J96" s="54" t="n">
        <v>48</v>
      </c>
      <c r="K96" s="54" t="n">
        <v>20</v>
      </c>
    </row>
    <row r="97" s="55" customFormat="true" ht="9" hidden="false" customHeight="false" outlineLevel="0" collapsed="false">
      <c r="A97" s="57"/>
      <c r="B97" s="57"/>
      <c r="C97" s="57"/>
      <c r="D97" s="57"/>
      <c r="E97" s="54"/>
      <c r="F97" s="54"/>
      <c r="G97" s="54"/>
      <c r="H97" s="54"/>
      <c r="I97" s="54"/>
      <c r="J97" s="54"/>
      <c r="K97" s="54"/>
    </row>
    <row r="98" s="55" customFormat="true" ht="9" hidden="false" customHeight="true" outlineLevel="0" collapsed="false">
      <c r="A98" s="53" t="s">
        <v>363</v>
      </c>
      <c r="B98" s="53"/>
      <c r="C98" s="53"/>
      <c r="D98" s="53"/>
      <c r="E98" s="52" t="n">
        <v>5285</v>
      </c>
      <c r="F98" s="52" t="n">
        <v>1822</v>
      </c>
      <c r="G98" s="52" t="n">
        <v>1749</v>
      </c>
      <c r="H98" s="52" t="n">
        <v>26</v>
      </c>
      <c r="I98" s="52" t="n">
        <v>743</v>
      </c>
      <c r="J98" s="52" t="n">
        <v>745</v>
      </c>
      <c r="K98" s="52" t="n">
        <v>200</v>
      </c>
    </row>
    <row r="99" s="55" customFormat="true" ht="9" hidden="false" customHeight="true" outlineLevel="0" collapsed="false">
      <c r="A99" s="53"/>
      <c r="B99" s="53"/>
      <c r="C99" s="53"/>
      <c r="D99" s="53"/>
      <c r="E99" s="54"/>
      <c r="F99" s="54"/>
      <c r="G99" s="54"/>
      <c r="H99" s="54"/>
      <c r="I99" s="54"/>
      <c r="J99" s="54"/>
      <c r="K99" s="54"/>
    </row>
    <row r="100" s="55" customFormat="true" ht="9" hidden="false" customHeight="false" outlineLevel="0" collapsed="false">
      <c r="A100" s="30"/>
      <c r="B100" s="30" t="s">
        <v>107</v>
      </c>
      <c r="C100" s="30"/>
      <c r="D100" s="30"/>
      <c r="E100" s="54" t="n">
        <v>3795</v>
      </c>
      <c r="F100" s="54" t="n">
        <v>989</v>
      </c>
      <c r="G100" s="54" t="n">
        <v>1568</v>
      </c>
      <c r="H100" s="54" t="n">
        <v>22</v>
      </c>
      <c r="I100" s="54" t="n">
        <v>489</v>
      </c>
      <c r="J100" s="54" t="n">
        <v>593</v>
      </c>
      <c r="K100" s="54" t="n">
        <v>134</v>
      </c>
    </row>
    <row r="101" s="55" customFormat="true" ht="9" hidden="false" customHeight="true" outlineLevel="0" collapsed="false">
      <c r="A101" s="30"/>
      <c r="B101" s="51" t="s">
        <v>109</v>
      </c>
      <c r="C101" s="30"/>
      <c r="D101" s="30"/>
      <c r="E101" s="54" t="n">
        <v>1490</v>
      </c>
      <c r="F101" s="54" t="n">
        <v>833</v>
      </c>
      <c r="G101" s="54" t="n">
        <v>181</v>
      </c>
      <c r="H101" s="54" t="n">
        <v>4</v>
      </c>
      <c r="I101" s="54" t="n">
        <v>254</v>
      </c>
      <c r="J101" s="54" t="n">
        <v>152</v>
      </c>
      <c r="K101" s="54" t="n">
        <v>66</v>
      </c>
    </row>
    <row r="102" s="55" customFormat="true" ht="9" hidden="false" customHeight="false" outlineLevel="0" collapsed="false">
      <c r="A102" s="57"/>
      <c r="B102" s="57"/>
      <c r="C102" s="57"/>
      <c r="D102" s="57"/>
      <c r="E102" s="54"/>
      <c r="F102" s="54"/>
      <c r="G102" s="54"/>
      <c r="H102" s="54"/>
      <c r="I102" s="54"/>
      <c r="J102" s="54"/>
      <c r="K102" s="54"/>
    </row>
    <row r="103" s="55" customFormat="true" ht="9" hidden="false" customHeight="true" outlineLevel="0" collapsed="false">
      <c r="A103" s="53" t="s">
        <v>364</v>
      </c>
      <c r="B103" s="53"/>
      <c r="C103" s="53"/>
      <c r="D103" s="53"/>
      <c r="E103" s="52" t="n">
        <v>1249</v>
      </c>
      <c r="F103" s="52" t="n">
        <v>216</v>
      </c>
      <c r="G103" s="52" t="n">
        <v>144</v>
      </c>
      <c r="H103" s="52" t="n">
        <v>7</v>
      </c>
      <c r="I103" s="52" t="n">
        <v>520</v>
      </c>
      <c r="J103" s="52" t="n">
        <v>304</v>
      </c>
      <c r="K103" s="52" t="n">
        <v>58</v>
      </c>
    </row>
    <row r="104" s="55" customFormat="true" ht="9" hidden="false" customHeight="true" outlineLevel="0" collapsed="false">
      <c r="A104" s="53"/>
      <c r="B104" s="53"/>
      <c r="C104" s="53"/>
      <c r="D104" s="53"/>
      <c r="E104" s="54"/>
      <c r="F104" s="54"/>
      <c r="G104" s="54"/>
      <c r="H104" s="54"/>
      <c r="I104" s="54"/>
      <c r="J104" s="54"/>
      <c r="K104" s="54"/>
    </row>
    <row r="105" s="55" customFormat="true" ht="9" hidden="false" customHeight="false" outlineLevel="0" collapsed="false">
      <c r="A105" s="30"/>
      <c r="B105" s="30" t="s">
        <v>107</v>
      </c>
      <c r="C105" s="30"/>
      <c r="D105" s="30"/>
      <c r="E105" s="54" t="n">
        <v>868</v>
      </c>
      <c r="F105" s="54" t="n">
        <v>124</v>
      </c>
      <c r="G105" s="54" t="n">
        <v>130</v>
      </c>
      <c r="H105" s="54" t="n">
        <v>6</v>
      </c>
      <c r="I105" s="54" t="n">
        <v>343</v>
      </c>
      <c r="J105" s="54" t="n">
        <v>229</v>
      </c>
      <c r="K105" s="54" t="n">
        <v>36</v>
      </c>
    </row>
    <row r="106" s="55" customFormat="true" ht="9" hidden="false" customHeight="true" outlineLevel="0" collapsed="false">
      <c r="A106" s="30"/>
      <c r="B106" s="51" t="s">
        <v>109</v>
      </c>
      <c r="C106" s="30"/>
      <c r="D106" s="30"/>
      <c r="E106" s="54" t="n">
        <v>381</v>
      </c>
      <c r="F106" s="54" t="n">
        <v>92</v>
      </c>
      <c r="G106" s="54" t="n">
        <v>14</v>
      </c>
      <c r="H106" s="54" t="n">
        <v>1</v>
      </c>
      <c r="I106" s="54" t="n">
        <v>177</v>
      </c>
      <c r="J106" s="54" t="n">
        <v>75</v>
      </c>
      <c r="K106" s="54" t="n">
        <v>22</v>
      </c>
    </row>
    <row r="107" s="55" customFormat="true" ht="9" hidden="false" customHeight="false" outlineLevel="0" collapsed="false">
      <c r="A107" s="57"/>
      <c r="B107" s="57"/>
      <c r="C107" s="57"/>
      <c r="D107" s="57"/>
      <c r="E107" s="54"/>
      <c r="F107" s="54"/>
      <c r="G107" s="54"/>
      <c r="H107" s="54"/>
      <c r="I107" s="54"/>
      <c r="J107" s="54"/>
      <c r="K107" s="54"/>
    </row>
    <row r="108" s="55" customFormat="true" ht="9" hidden="false" customHeight="true" outlineLevel="0" collapsed="false">
      <c r="A108" s="53" t="s">
        <v>365</v>
      </c>
      <c r="B108" s="53"/>
      <c r="C108" s="53"/>
      <c r="D108" s="53"/>
      <c r="E108" s="52" t="n">
        <v>756</v>
      </c>
      <c r="F108" s="52" t="n">
        <v>104</v>
      </c>
      <c r="G108" s="52" t="n">
        <v>223</v>
      </c>
      <c r="H108" s="52" t="n">
        <v>7</v>
      </c>
      <c r="I108" s="52" t="n">
        <v>348</v>
      </c>
      <c r="J108" s="52" t="n">
        <v>40</v>
      </c>
      <c r="K108" s="52" t="n">
        <v>34</v>
      </c>
    </row>
    <row r="109" s="55" customFormat="true" ht="9" hidden="false" customHeight="true" outlineLevel="0" collapsed="false">
      <c r="A109" s="53"/>
      <c r="B109" s="53"/>
      <c r="C109" s="53"/>
      <c r="D109" s="53"/>
      <c r="E109" s="54"/>
      <c r="F109" s="54"/>
      <c r="G109" s="54"/>
      <c r="H109" s="54"/>
      <c r="I109" s="54"/>
      <c r="J109" s="54"/>
      <c r="K109" s="54"/>
    </row>
    <row r="110" s="55" customFormat="true" ht="9" hidden="false" customHeight="false" outlineLevel="0" collapsed="false">
      <c r="A110" s="30"/>
      <c r="B110" s="30" t="s">
        <v>107</v>
      </c>
      <c r="C110" s="30"/>
      <c r="D110" s="30"/>
      <c r="E110" s="54" t="n">
        <v>666</v>
      </c>
      <c r="F110" s="54" t="n">
        <v>77</v>
      </c>
      <c r="G110" s="54" t="n">
        <v>203</v>
      </c>
      <c r="H110" s="54" t="n">
        <v>7</v>
      </c>
      <c r="I110" s="54" t="n">
        <v>320</v>
      </c>
      <c r="J110" s="54" t="n">
        <v>34</v>
      </c>
      <c r="K110" s="54" t="n">
        <v>25</v>
      </c>
    </row>
    <row r="111" s="55" customFormat="true" ht="9" hidden="false" customHeight="true" outlineLevel="0" collapsed="false">
      <c r="A111" s="30"/>
      <c r="B111" s="51" t="s">
        <v>109</v>
      </c>
      <c r="C111" s="30"/>
      <c r="D111" s="30"/>
      <c r="E111" s="54" t="n">
        <v>90</v>
      </c>
      <c r="F111" s="54" t="n">
        <v>27</v>
      </c>
      <c r="G111" s="54" t="n">
        <v>20</v>
      </c>
      <c r="H111" s="54" t="n">
        <v>0</v>
      </c>
      <c r="I111" s="54" t="n">
        <v>28</v>
      </c>
      <c r="J111" s="54" t="n">
        <v>6</v>
      </c>
      <c r="K111" s="54" t="n">
        <v>9</v>
      </c>
    </row>
    <row r="112" s="55" customFormat="true" ht="9" hidden="false" customHeight="false" outlineLevel="0" collapsed="false">
      <c r="E112" s="54"/>
      <c r="F112" s="54"/>
      <c r="G112" s="54"/>
      <c r="H112" s="54"/>
      <c r="I112" s="54"/>
      <c r="J112" s="54"/>
      <c r="K112" s="54"/>
    </row>
    <row r="113" s="55" customFormat="true" ht="9" hidden="false" customHeight="true" outlineLevel="0" collapsed="false">
      <c r="A113" s="53" t="s">
        <v>366</v>
      </c>
      <c r="B113" s="53"/>
      <c r="C113" s="53"/>
      <c r="D113" s="53"/>
      <c r="E113" s="52" t="n">
        <v>38416</v>
      </c>
      <c r="F113" s="52" t="n">
        <v>17444</v>
      </c>
      <c r="G113" s="52" t="n">
        <v>4699</v>
      </c>
      <c r="H113" s="52" t="n">
        <v>1058</v>
      </c>
      <c r="I113" s="52" t="n">
        <v>10396</v>
      </c>
      <c r="J113" s="52" t="n">
        <v>3478</v>
      </c>
      <c r="K113" s="52" t="n">
        <v>1341</v>
      </c>
    </row>
    <row r="114" s="55" customFormat="true" ht="9" hidden="false" customHeight="false" outlineLevel="0" collapsed="false">
      <c r="A114" s="53"/>
      <c r="B114" s="53"/>
      <c r="C114" s="53"/>
      <c r="D114" s="53"/>
      <c r="E114" s="54"/>
      <c r="F114" s="54"/>
      <c r="G114" s="54"/>
      <c r="H114" s="54"/>
      <c r="I114" s="54"/>
      <c r="J114" s="54"/>
      <c r="K114" s="54"/>
    </row>
    <row r="115" s="55" customFormat="true" ht="9" hidden="false" customHeight="false" outlineLevel="0" collapsed="false">
      <c r="A115" s="30"/>
      <c r="B115" s="30" t="s">
        <v>107</v>
      </c>
      <c r="C115" s="30"/>
      <c r="D115" s="30"/>
      <c r="E115" s="54" t="n">
        <v>24965</v>
      </c>
      <c r="F115" s="54" t="n">
        <v>10634</v>
      </c>
      <c r="G115" s="54" t="n">
        <v>3710</v>
      </c>
      <c r="H115" s="54" t="n">
        <v>772</v>
      </c>
      <c r="I115" s="54" t="n">
        <v>7255</v>
      </c>
      <c r="J115" s="54" t="n">
        <v>1822</v>
      </c>
      <c r="K115" s="54" t="n">
        <v>772</v>
      </c>
    </row>
    <row r="116" s="55" customFormat="true" ht="9" hidden="false" customHeight="false" outlineLevel="0" collapsed="false">
      <c r="A116" s="30"/>
      <c r="B116" s="51" t="s">
        <v>109</v>
      </c>
      <c r="C116" s="30"/>
      <c r="D116" s="30"/>
      <c r="E116" s="54" t="n">
        <v>13451</v>
      </c>
      <c r="F116" s="54" t="n">
        <v>6810</v>
      </c>
      <c r="G116" s="54" t="n">
        <v>989</v>
      </c>
      <c r="H116" s="54" t="n">
        <v>286</v>
      </c>
      <c r="I116" s="54" t="n">
        <v>3141</v>
      </c>
      <c r="J116" s="54" t="n">
        <v>1656</v>
      </c>
      <c r="K116" s="54" t="n">
        <v>569</v>
      </c>
    </row>
    <row r="117" s="55" customFormat="true" ht="9" hidden="false" customHeight="true" outlineLevel="0" collapsed="false">
      <c r="A117" s="57"/>
      <c r="B117" s="57"/>
      <c r="C117" s="57"/>
      <c r="D117" s="57"/>
      <c r="E117" s="54"/>
      <c r="F117" s="54"/>
      <c r="G117" s="54"/>
      <c r="H117" s="54"/>
      <c r="I117" s="54"/>
      <c r="J117" s="54"/>
      <c r="K117" s="54"/>
    </row>
    <row r="118" s="55" customFormat="true" ht="9" hidden="false" customHeight="true" outlineLevel="0" collapsed="false">
      <c r="A118" s="53" t="s">
        <v>367</v>
      </c>
      <c r="B118" s="53"/>
      <c r="C118" s="53"/>
      <c r="D118" s="53"/>
      <c r="E118" s="52" t="n">
        <v>1859</v>
      </c>
      <c r="F118" s="52" t="n">
        <v>567</v>
      </c>
      <c r="G118" s="52" t="n">
        <v>598</v>
      </c>
      <c r="H118" s="52" t="n">
        <v>28</v>
      </c>
      <c r="I118" s="52" t="n">
        <v>448</v>
      </c>
      <c r="J118" s="52" t="n">
        <v>134</v>
      </c>
      <c r="K118" s="52" t="n">
        <v>84</v>
      </c>
    </row>
    <row r="119" s="55" customFormat="true" ht="9" hidden="false" customHeight="false" outlineLevel="0" collapsed="false">
      <c r="A119" s="53"/>
      <c r="B119" s="53"/>
      <c r="C119" s="53"/>
      <c r="D119" s="53"/>
      <c r="E119" s="54"/>
      <c r="F119" s="54"/>
      <c r="G119" s="54"/>
      <c r="H119" s="54"/>
      <c r="I119" s="54"/>
      <c r="J119" s="54"/>
      <c r="K119" s="54"/>
    </row>
    <row r="120" s="55" customFormat="true" ht="9" hidden="false" customHeight="false" outlineLevel="0" collapsed="false">
      <c r="A120" s="30"/>
      <c r="B120" s="30" t="s">
        <v>107</v>
      </c>
      <c r="C120" s="30"/>
      <c r="D120" s="30"/>
      <c r="E120" s="54" t="n">
        <v>1345</v>
      </c>
      <c r="F120" s="54" t="n">
        <v>346</v>
      </c>
      <c r="G120" s="54" t="n">
        <v>511</v>
      </c>
      <c r="H120" s="54" t="n">
        <v>26</v>
      </c>
      <c r="I120" s="54" t="n">
        <v>327</v>
      </c>
      <c r="J120" s="54" t="n">
        <v>84</v>
      </c>
      <c r="K120" s="54" t="n">
        <v>51</v>
      </c>
    </row>
    <row r="121" s="55" customFormat="true" ht="9" hidden="false" customHeight="false" outlineLevel="0" collapsed="false">
      <c r="A121" s="30"/>
      <c r="B121" s="51" t="s">
        <v>109</v>
      </c>
      <c r="C121" s="30"/>
      <c r="D121" s="30"/>
      <c r="E121" s="54" t="n">
        <v>514</v>
      </c>
      <c r="F121" s="54" t="n">
        <v>221</v>
      </c>
      <c r="G121" s="54" t="n">
        <v>87</v>
      </c>
      <c r="H121" s="54" t="n">
        <v>2</v>
      </c>
      <c r="I121" s="54" t="n">
        <v>121</v>
      </c>
      <c r="J121" s="54" t="n">
        <v>50</v>
      </c>
      <c r="K121" s="54" t="n">
        <v>33</v>
      </c>
    </row>
    <row r="122" s="55" customFormat="true" ht="9" hidden="false" customHeight="true" outlineLevel="0" collapsed="false">
      <c r="A122" s="57"/>
      <c r="B122" s="57"/>
      <c r="C122" s="57"/>
      <c r="D122" s="57"/>
      <c r="E122" s="54"/>
      <c r="F122" s="54"/>
      <c r="G122" s="54"/>
      <c r="H122" s="54"/>
      <c r="I122" s="54"/>
      <c r="J122" s="54"/>
      <c r="K122" s="54"/>
    </row>
    <row r="123" s="55" customFormat="true" ht="9" hidden="false" customHeight="true" outlineLevel="0" collapsed="false">
      <c r="A123" s="53" t="s">
        <v>368</v>
      </c>
      <c r="B123" s="53"/>
      <c r="C123" s="53"/>
      <c r="D123" s="53"/>
      <c r="E123" s="52" t="n">
        <v>380</v>
      </c>
      <c r="F123" s="52" t="n">
        <v>65</v>
      </c>
      <c r="G123" s="52" t="n">
        <v>182</v>
      </c>
      <c r="H123" s="52" t="n">
        <v>20</v>
      </c>
      <c r="I123" s="52" t="n">
        <v>79</v>
      </c>
      <c r="J123" s="52" t="n">
        <v>28</v>
      </c>
      <c r="K123" s="52" t="n">
        <v>6</v>
      </c>
    </row>
    <row r="124" s="55" customFormat="true" ht="9" hidden="false" customHeight="false" outlineLevel="0" collapsed="false">
      <c r="A124" s="53"/>
      <c r="B124" s="53"/>
      <c r="C124" s="53"/>
      <c r="D124" s="53"/>
      <c r="E124" s="54"/>
      <c r="F124" s="54"/>
      <c r="G124" s="54"/>
      <c r="H124" s="54"/>
      <c r="I124" s="54"/>
      <c r="J124" s="54"/>
      <c r="K124" s="54"/>
    </row>
    <row r="125" s="55" customFormat="true" ht="9" hidden="false" customHeight="false" outlineLevel="0" collapsed="false">
      <c r="A125" s="30"/>
      <c r="B125" s="30" t="s">
        <v>107</v>
      </c>
      <c r="C125" s="30"/>
      <c r="D125" s="30"/>
      <c r="E125" s="54" t="n">
        <v>293</v>
      </c>
      <c r="F125" s="54" t="n">
        <v>31</v>
      </c>
      <c r="G125" s="54" t="n">
        <v>181</v>
      </c>
      <c r="H125" s="54" t="n">
        <v>17</v>
      </c>
      <c r="I125" s="54" t="n">
        <v>39</v>
      </c>
      <c r="J125" s="54" t="n">
        <v>21</v>
      </c>
      <c r="K125" s="54" t="n">
        <v>4</v>
      </c>
    </row>
    <row r="126" s="55" customFormat="true" ht="9" hidden="false" customHeight="false" outlineLevel="0" collapsed="false">
      <c r="A126" s="30"/>
      <c r="B126" s="51" t="s">
        <v>109</v>
      </c>
      <c r="C126" s="30"/>
      <c r="D126" s="30"/>
      <c r="E126" s="54" t="n">
        <v>87</v>
      </c>
      <c r="F126" s="54" t="n">
        <v>34</v>
      </c>
      <c r="G126" s="54" t="n">
        <v>1</v>
      </c>
      <c r="H126" s="54" t="n">
        <v>3</v>
      </c>
      <c r="I126" s="54" t="n">
        <v>40</v>
      </c>
      <c r="J126" s="54" t="n">
        <v>7</v>
      </c>
      <c r="K126" s="54" t="n">
        <v>2</v>
      </c>
    </row>
    <row r="127" s="55" customFormat="true" ht="9" hidden="false" customHeight="true" outlineLevel="0" collapsed="false">
      <c r="A127" s="57"/>
      <c r="B127" s="57"/>
      <c r="C127" s="57"/>
      <c r="D127" s="57"/>
      <c r="E127" s="54"/>
      <c r="F127" s="54"/>
      <c r="G127" s="54"/>
      <c r="H127" s="54"/>
      <c r="I127" s="54"/>
      <c r="J127" s="54"/>
      <c r="K127" s="54"/>
    </row>
    <row r="128" s="55" customFormat="true" ht="9" hidden="false" customHeight="true" outlineLevel="0" collapsed="false">
      <c r="A128" s="53" t="s">
        <v>369</v>
      </c>
      <c r="B128" s="53"/>
      <c r="C128" s="53"/>
      <c r="D128" s="53"/>
      <c r="E128" s="52" t="n">
        <v>2582</v>
      </c>
      <c r="F128" s="52" t="n">
        <v>124</v>
      </c>
      <c r="G128" s="52" t="n">
        <v>421</v>
      </c>
      <c r="H128" s="52" t="n">
        <v>6</v>
      </c>
      <c r="I128" s="52" t="n">
        <v>1171</v>
      </c>
      <c r="J128" s="52" t="n">
        <v>658</v>
      </c>
      <c r="K128" s="52" t="n">
        <v>202</v>
      </c>
    </row>
    <row r="129" s="55" customFormat="true" ht="9" hidden="false" customHeight="false" outlineLevel="0" collapsed="false">
      <c r="A129" s="53"/>
      <c r="B129" s="53"/>
      <c r="C129" s="53"/>
      <c r="D129" s="53"/>
      <c r="E129" s="54"/>
      <c r="F129" s="54"/>
      <c r="G129" s="54"/>
      <c r="H129" s="54"/>
      <c r="I129" s="54"/>
      <c r="J129" s="54"/>
      <c r="K129" s="54"/>
    </row>
    <row r="130" s="55" customFormat="true" ht="9" hidden="false" customHeight="false" outlineLevel="0" collapsed="false">
      <c r="A130" s="30"/>
      <c r="B130" s="30" t="s">
        <v>107</v>
      </c>
      <c r="C130" s="30"/>
      <c r="D130" s="30"/>
      <c r="E130" s="54" t="n">
        <v>2110</v>
      </c>
      <c r="F130" s="54" t="n">
        <v>76</v>
      </c>
      <c r="G130" s="54" t="n">
        <v>344</v>
      </c>
      <c r="H130" s="54" t="n">
        <v>6</v>
      </c>
      <c r="I130" s="54" t="n">
        <v>992</v>
      </c>
      <c r="J130" s="54" t="n">
        <v>533</v>
      </c>
      <c r="K130" s="54" t="n">
        <v>159</v>
      </c>
    </row>
    <row r="131" s="55" customFormat="true" ht="9" hidden="false" customHeight="false" outlineLevel="0" collapsed="false">
      <c r="A131" s="30"/>
      <c r="B131" s="51" t="s">
        <v>109</v>
      </c>
      <c r="C131" s="30"/>
      <c r="D131" s="30"/>
      <c r="E131" s="54" t="n">
        <v>472</v>
      </c>
      <c r="F131" s="54" t="n">
        <v>48</v>
      </c>
      <c r="G131" s="54" t="n">
        <v>77</v>
      </c>
      <c r="H131" s="54" t="n">
        <v>0</v>
      </c>
      <c r="I131" s="54" t="n">
        <v>179</v>
      </c>
      <c r="J131" s="54" t="n">
        <v>125</v>
      </c>
      <c r="K131" s="54" t="n">
        <v>43</v>
      </c>
    </row>
    <row r="132" s="55" customFormat="true" ht="9" hidden="false" customHeight="true" outlineLevel="0" collapsed="false">
      <c r="E132" s="54"/>
      <c r="F132" s="54"/>
      <c r="G132" s="54"/>
      <c r="H132" s="54"/>
      <c r="I132" s="54"/>
      <c r="J132" s="54"/>
      <c r="K132" s="54"/>
    </row>
    <row r="133" s="55" customFormat="true" ht="9" hidden="false" customHeight="true" outlineLevel="0" collapsed="false">
      <c r="A133" s="53" t="s">
        <v>370</v>
      </c>
      <c r="B133" s="53"/>
      <c r="C133" s="53"/>
      <c r="D133" s="53"/>
      <c r="E133" s="52" t="n">
        <v>2150</v>
      </c>
      <c r="F133" s="52" t="n">
        <v>328</v>
      </c>
      <c r="G133" s="52" t="n">
        <v>783</v>
      </c>
      <c r="H133" s="52" t="n">
        <v>9</v>
      </c>
      <c r="I133" s="52" t="n">
        <v>625</v>
      </c>
      <c r="J133" s="52" t="n">
        <v>335</v>
      </c>
      <c r="K133" s="52" t="n">
        <v>70</v>
      </c>
    </row>
    <row r="134" s="55" customFormat="true" ht="9" hidden="false" customHeight="false" outlineLevel="0" collapsed="false">
      <c r="A134" s="53"/>
      <c r="B134" s="53"/>
      <c r="C134" s="53"/>
      <c r="D134" s="53"/>
      <c r="E134" s="54"/>
      <c r="F134" s="54"/>
      <c r="G134" s="54"/>
      <c r="H134" s="54"/>
      <c r="I134" s="54"/>
      <c r="J134" s="54"/>
      <c r="K134" s="54"/>
    </row>
    <row r="135" s="55" customFormat="true" ht="9" hidden="false" customHeight="false" outlineLevel="0" collapsed="false">
      <c r="A135" s="30"/>
      <c r="B135" s="30" t="s">
        <v>107</v>
      </c>
      <c r="C135" s="30"/>
      <c r="D135" s="30"/>
      <c r="E135" s="54" t="n">
        <v>1800</v>
      </c>
      <c r="F135" s="54" t="n">
        <v>196</v>
      </c>
      <c r="G135" s="54" t="n">
        <v>724</v>
      </c>
      <c r="H135" s="54" t="n">
        <v>8</v>
      </c>
      <c r="I135" s="54" t="n">
        <v>534</v>
      </c>
      <c r="J135" s="54" t="n">
        <v>287</v>
      </c>
      <c r="K135" s="54" t="n">
        <v>51</v>
      </c>
    </row>
    <row r="136" s="55" customFormat="true" ht="9" hidden="false" customHeight="false" outlineLevel="0" collapsed="false">
      <c r="A136" s="30"/>
      <c r="B136" s="51" t="s">
        <v>109</v>
      </c>
      <c r="C136" s="30"/>
      <c r="D136" s="30"/>
      <c r="E136" s="54" t="n">
        <v>350</v>
      </c>
      <c r="F136" s="54" t="n">
        <v>132</v>
      </c>
      <c r="G136" s="54" t="n">
        <v>59</v>
      </c>
      <c r="H136" s="54" t="n">
        <v>1</v>
      </c>
      <c r="I136" s="54" t="n">
        <v>91</v>
      </c>
      <c r="J136" s="54" t="n">
        <v>48</v>
      </c>
      <c r="K136" s="54" t="n">
        <v>19</v>
      </c>
    </row>
    <row r="137" s="55" customFormat="true" ht="9" hidden="false" customHeight="true" outlineLevel="0" collapsed="false">
      <c r="A137" s="57"/>
      <c r="B137" s="57"/>
      <c r="C137" s="57"/>
      <c r="D137" s="57"/>
      <c r="E137" s="54"/>
      <c r="F137" s="54"/>
      <c r="G137" s="54"/>
      <c r="H137" s="54"/>
      <c r="I137" s="54"/>
      <c r="J137" s="54"/>
      <c r="K137" s="54"/>
    </row>
    <row r="138" s="55" customFormat="true" ht="9" hidden="false" customHeight="true" outlineLevel="0" collapsed="false">
      <c r="A138" s="53" t="s">
        <v>371</v>
      </c>
      <c r="B138" s="53"/>
      <c r="C138" s="53"/>
      <c r="D138" s="53"/>
      <c r="E138" s="52" t="n">
        <v>226</v>
      </c>
      <c r="F138" s="52" t="n">
        <v>39</v>
      </c>
      <c r="G138" s="52" t="n">
        <v>50</v>
      </c>
      <c r="H138" s="52" t="n">
        <v>8</v>
      </c>
      <c r="I138" s="52" t="n">
        <v>114</v>
      </c>
      <c r="J138" s="52" t="n">
        <v>8</v>
      </c>
      <c r="K138" s="52" t="n">
        <v>7</v>
      </c>
    </row>
    <row r="139" s="55" customFormat="true" ht="9" hidden="false" customHeight="false" outlineLevel="0" collapsed="false">
      <c r="A139" s="53"/>
      <c r="B139" s="53"/>
      <c r="C139" s="53"/>
      <c r="D139" s="53"/>
      <c r="E139" s="54"/>
      <c r="F139" s="54"/>
      <c r="G139" s="54"/>
      <c r="H139" s="54"/>
      <c r="I139" s="54"/>
      <c r="J139" s="54"/>
      <c r="K139" s="54"/>
    </row>
    <row r="140" s="55" customFormat="true" ht="9" hidden="false" customHeight="false" outlineLevel="0" collapsed="false">
      <c r="A140" s="30"/>
      <c r="B140" s="30" t="s">
        <v>107</v>
      </c>
      <c r="C140" s="30"/>
      <c r="D140" s="30"/>
      <c r="E140" s="54" t="n">
        <v>174</v>
      </c>
      <c r="F140" s="54" t="n">
        <v>20</v>
      </c>
      <c r="G140" s="54" t="n">
        <v>50</v>
      </c>
      <c r="H140" s="54" t="n">
        <v>7</v>
      </c>
      <c r="I140" s="54" t="n">
        <v>86</v>
      </c>
      <c r="J140" s="54" t="n">
        <v>7</v>
      </c>
      <c r="K140" s="54" t="n">
        <v>4</v>
      </c>
    </row>
    <row r="141" s="55" customFormat="true" ht="9" hidden="false" customHeight="false" outlineLevel="0" collapsed="false">
      <c r="A141" s="30"/>
      <c r="B141" s="51" t="s">
        <v>109</v>
      </c>
      <c r="C141" s="30"/>
      <c r="D141" s="30"/>
      <c r="E141" s="54" t="n">
        <v>52</v>
      </c>
      <c r="F141" s="54" t="n">
        <v>19</v>
      </c>
      <c r="G141" s="54" t="n">
        <v>0</v>
      </c>
      <c r="H141" s="54" t="n">
        <v>1</v>
      </c>
      <c r="I141" s="54" t="n">
        <v>28</v>
      </c>
      <c r="J141" s="54" t="n">
        <v>1</v>
      </c>
      <c r="K141" s="54" t="n">
        <v>3</v>
      </c>
    </row>
    <row r="142" s="55" customFormat="true" ht="9" hidden="false" customHeight="true" outlineLevel="0" collapsed="false">
      <c r="A142" s="57"/>
      <c r="B142" s="57"/>
      <c r="C142" s="57"/>
      <c r="D142" s="57"/>
      <c r="E142" s="54"/>
      <c r="F142" s="54"/>
      <c r="G142" s="54"/>
      <c r="H142" s="54"/>
      <c r="I142" s="54"/>
      <c r="J142" s="54"/>
      <c r="K142" s="54"/>
    </row>
    <row r="143" s="55" customFormat="true" ht="9" hidden="false" customHeight="true" outlineLevel="0" collapsed="false">
      <c r="A143" s="59" t="s">
        <v>372</v>
      </c>
      <c r="B143" s="59"/>
      <c r="C143" s="59"/>
      <c r="D143" s="59"/>
      <c r="E143" s="52" t="n">
        <v>2251</v>
      </c>
      <c r="F143" s="52" t="n">
        <v>537</v>
      </c>
      <c r="G143" s="52" t="n">
        <v>752</v>
      </c>
      <c r="H143" s="52" t="n">
        <v>14</v>
      </c>
      <c r="I143" s="52" t="n">
        <v>649</v>
      </c>
      <c r="J143" s="52" t="n">
        <v>233</v>
      </c>
      <c r="K143" s="52" t="n">
        <v>66</v>
      </c>
    </row>
    <row r="144" s="55" customFormat="true" ht="9" hidden="false" customHeight="false" outlineLevel="0" collapsed="false">
      <c r="A144" s="53"/>
      <c r="B144" s="53"/>
      <c r="C144" s="53"/>
      <c r="D144" s="53"/>
      <c r="E144" s="54"/>
      <c r="F144" s="54"/>
      <c r="G144" s="54"/>
      <c r="H144" s="54"/>
      <c r="I144" s="54"/>
      <c r="J144" s="54"/>
      <c r="K144" s="54"/>
    </row>
    <row r="145" s="55" customFormat="true" ht="9" hidden="false" customHeight="false" outlineLevel="0" collapsed="false">
      <c r="A145" s="30"/>
      <c r="B145" s="30" t="s">
        <v>107</v>
      </c>
      <c r="C145" s="30"/>
      <c r="D145" s="30"/>
      <c r="E145" s="54" t="n">
        <v>1861</v>
      </c>
      <c r="F145" s="54" t="n">
        <v>332</v>
      </c>
      <c r="G145" s="54" t="n">
        <v>711</v>
      </c>
      <c r="H145" s="54" t="n">
        <v>12</v>
      </c>
      <c r="I145" s="54" t="n">
        <v>551</v>
      </c>
      <c r="J145" s="54" t="n">
        <v>209</v>
      </c>
      <c r="K145" s="54" t="n">
        <v>46</v>
      </c>
    </row>
    <row r="146" s="55" customFormat="true" ht="9" hidden="false" customHeight="false" outlineLevel="0" collapsed="false">
      <c r="A146" s="30"/>
      <c r="B146" s="51" t="s">
        <v>109</v>
      </c>
      <c r="C146" s="30"/>
      <c r="D146" s="30"/>
      <c r="E146" s="54" t="n">
        <v>390</v>
      </c>
      <c r="F146" s="54" t="n">
        <v>205</v>
      </c>
      <c r="G146" s="54" t="n">
        <v>41</v>
      </c>
      <c r="H146" s="54" t="n">
        <v>2</v>
      </c>
      <c r="I146" s="54" t="n">
        <v>98</v>
      </c>
      <c r="J146" s="54" t="n">
        <v>24</v>
      </c>
      <c r="K146" s="54" t="n">
        <v>20</v>
      </c>
    </row>
    <row r="147" s="55" customFormat="true" ht="9" hidden="false" customHeight="true" outlineLevel="0" collapsed="false">
      <c r="A147" s="57"/>
      <c r="B147" s="57"/>
      <c r="C147" s="57"/>
      <c r="D147" s="57"/>
      <c r="E147" s="54"/>
      <c r="F147" s="54"/>
      <c r="G147" s="54"/>
      <c r="H147" s="54"/>
      <c r="I147" s="54"/>
      <c r="J147" s="54"/>
      <c r="K147" s="54"/>
    </row>
    <row r="148" s="55" customFormat="true" ht="9" hidden="false" customHeight="true" outlineLevel="0" collapsed="false">
      <c r="A148" s="53" t="s">
        <v>373</v>
      </c>
      <c r="B148" s="53"/>
      <c r="C148" s="53"/>
      <c r="D148" s="53"/>
      <c r="E148" s="52" t="n">
        <v>3874</v>
      </c>
      <c r="F148" s="52" t="n">
        <v>887</v>
      </c>
      <c r="G148" s="52" t="n">
        <v>601</v>
      </c>
      <c r="H148" s="52" t="n">
        <v>32</v>
      </c>
      <c r="I148" s="52" t="n">
        <v>1345</v>
      </c>
      <c r="J148" s="52" t="n">
        <v>759</v>
      </c>
      <c r="K148" s="52" t="n">
        <v>250</v>
      </c>
    </row>
    <row r="149" s="55" customFormat="true" ht="9" hidden="false" customHeight="false" outlineLevel="0" collapsed="false">
      <c r="A149" s="53"/>
      <c r="B149" s="53"/>
      <c r="C149" s="53"/>
      <c r="D149" s="53"/>
      <c r="E149" s="54"/>
      <c r="F149" s="54"/>
      <c r="G149" s="54"/>
      <c r="H149" s="54"/>
      <c r="I149" s="54"/>
      <c r="J149" s="54"/>
      <c r="K149" s="54"/>
    </row>
    <row r="150" s="55" customFormat="true" ht="9" hidden="false" customHeight="false" outlineLevel="0" collapsed="false">
      <c r="A150" s="30"/>
      <c r="B150" s="30" t="s">
        <v>107</v>
      </c>
      <c r="C150" s="30"/>
      <c r="D150" s="30"/>
      <c r="E150" s="54" t="n">
        <v>3047</v>
      </c>
      <c r="F150" s="54" t="n">
        <v>516</v>
      </c>
      <c r="G150" s="54" t="n">
        <v>568</v>
      </c>
      <c r="H150" s="54" t="n">
        <v>23</v>
      </c>
      <c r="I150" s="54" t="n">
        <v>1144</v>
      </c>
      <c r="J150" s="54" t="n">
        <v>610</v>
      </c>
      <c r="K150" s="54" t="n">
        <v>186</v>
      </c>
    </row>
    <row r="151" s="55" customFormat="true" ht="9" hidden="false" customHeight="false" outlineLevel="0" collapsed="false">
      <c r="A151" s="30"/>
      <c r="B151" s="51" t="s">
        <v>109</v>
      </c>
      <c r="C151" s="30"/>
      <c r="D151" s="30"/>
      <c r="E151" s="54" t="n">
        <v>827</v>
      </c>
      <c r="F151" s="54" t="n">
        <v>371</v>
      </c>
      <c r="G151" s="54" t="n">
        <v>33</v>
      </c>
      <c r="H151" s="54" t="n">
        <v>9</v>
      </c>
      <c r="I151" s="54" t="n">
        <v>201</v>
      </c>
      <c r="J151" s="54" t="n">
        <v>149</v>
      </c>
      <c r="K151" s="54" t="n">
        <v>64</v>
      </c>
    </row>
    <row r="152" s="55" customFormat="true" ht="9" hidden="false" customHeight="true" outlineLevel="0" collapsed="false">
      <c r="A152" s="57"/>
      <c r="B152" s="57"/>
      <c r="C152" s="57"/>
      <c r="D152" s="57"/>
      <c r="E152" s="54"/>
      <c r="F152" s="54"/>
      <c r="G152" s="54"/>
      <c r="H152" s="54"/>
      <c r="I152" s="54"/>
      <c r="J152" s="54"/>
      <c r="K152" s="54"/>
    </row>
    <row r="153" s="55" customFormat="true" ht="9" hidden="false" customHeight="true" outlineLevel="0" collapsed="false">
      <c r="A153" s="53" t="s">
        <v>374</v>
      </c>
      <c r="B153" s="53"/>
      <c r="C153" s="53"/>
      <c r="D153" s="53"/>
      <c r="E153" s="52" t="n">
        <v>1590</v>
      </c>
      <c r="F153" s="52" t="n">
        <v>184</v>
      </c>
      <c r="G153" s="52" t="n">
        <v>138</v>
      </c>
      <c r="H153" s="52" t="n">
        <v>3</v>
      </c>
      <c r="I153" s="52" t="n">
        <v>883</v>
      </c>
      <c r="J153" s="52" t="n">
        <v>302</v>
      </c>
      <c r="K153" s="52" t="n">
        <v>80</v>
      </c>
    </row>
    <row r="154" s="55" customFormat="true" ht="9" hidden="false" customHeight="false" outlineLevel="0" collapsed="false">
      <c r="A154" s="53"/>
      <c r="B154" s="53"/>
      <c r="C154" s="53"/>
      <c r="D154" s="53"/>
      <c r="E154" s="54"/>
      <c r="F154" s="54"/>
      <c r="G154" s="54"/>
      <c r="H154" s="54"/>
      <c r="I154" s="54"/>
      <c r="J154" s="54"/>
      <c r="K154" s="54"/>
    </row>
    <row r="155" s="55" customFormat="true" ht="9" hidden="false" customHeight="false" outlineLevel="0" collapsed="false">
      <c r="A155" s="30"/>
      <c r="B155" s="30" t="s">
        <v>107</v>
      </c>
      <c r="C155" s="30"/>
      <c r="D155" s="30"/>
      <c r="E155" s="54" t="n">
        <v>1032</v>
      </c>
      <c r="F155" s="54" t="n">
        <v>106</v>
      </c>
      <c r="G155" s="54" t="n">
        <v>118</v>
      </c>
      <c r="H155" s="54" t="n">
        <v>2</v>
      </c>
      <c r="I155" s="54" t="n">
        <v>569</v>
      </c>
      <c r="J155" s="54" t="n">
        <v>188</v>
      </c>
      <c r="K155" s="54" t="n">
        <v>49</v>
      </c>
    </row>
    <row r="156" s="55" customFormat="true" ht="9" hidden="false" customHeight="false" outlineLevel="0" collapsed="false">
      <c r="A156" s="30"/>
      <c r="B156" s="51" t="s">
        <v>109</v>
      </c>
      <c r="C156" s="30"/>
      <c r="D156" s="30"/>
      <c r="E156" s="54" t="n">
        <v>558</v>
      </c>
      <c r="F156" s="54" t="n">
        <v>78</v>
      </c>
      <c r="G156" s="54" t="n">
        <v>20</v>
      </c>
      <c r="H156" s="54" t="n">
        <v>1</v>
      </c>
      <c r="I156" s="54" t="n">
        <v>314</v>
      </c>
      <c r="J156" s="54" t="n">
        <v>114</v>
      </c>
      <c r="K156" s="54" t="n">
        <v>31</v>
      </c>
    </row>
    <row r="157" s="55" customFormat="true" ht="9" hidden="false" customHeight="true" outlineLevel="0" collapsed="false">
      <c r="A157" s="57"/>
      <c r="B157" s="57"/>
      <c r="C157" s="57"/>
      <c r="D157" s="57"/>
      <c r="E157" s="54"/>
      <c r="F157" s="54"/>
      <c r="G157" s="54"/>
      <c r="H157" s="54"/>
      <c r="I157" s="54"/>
      <c r="J157" s="54"/>
      <c r="K157" s="54"/>
    </row>
    <row r="158" s="55" customFormat="true" ht="9" hidden="false" customHeight="true" outlineLevel="0" collapsed="false">
      <c r="A158" s="53" t="s">
        <v>375</v>
      </c>
      <c r="B158" s="53"/>
      <c r="C158" s="53"/>
      <c r="D158" s="53"/>
      <c r="E158" s="52" t="n">
        <v>844</v>
      </c>
      <c r="F158" s="52" t="n">
        <v>119</v>
      </c>
      <c r="G158" s="52" t="n">
        <v>340</v>
      </c>
      <c r="H158" s="52" t="n">
        <v>0</v>
      </c>
      <c r="I158" s="52" t="n">
        <v>200</v>
      </c>
      <c r="J158" s="52" t="n">
        <v>146</v>
      </c>
      <c r="K158" s="52" t="n">
        <v>39</v>
      </c>
    </row>
    <row r="159" s="55" customFormat="true" ht="9" hidden="false" customHeight="false" outlineLevel="0" collapsed="false">
      <c r="A159" s="53"/>
      <c r="B159" s="53"/>
      <c r="C159" s="53"/>
      <c r="D159" s="53"/>
      <c r="E159" s="54"/>
      <c r="F159" s="54"/>
      <c r="G159" s="54"/>
      <c r="H159" s="54"/>
      <c r="I159" s="54"/>
      <c r="J159" s="54"/>
      <c r="K159" s="54"/>
    </row>
    <row r="160" s="55" customFormat="true" ht="9" hidden="false" customHeight="false" outlineLevel="0" collapsed="false">
      <c r="A160" s="30"/>
      <c r="B160" s="30" t="s">
        <v>107</v>
      </c>
      <c r="C160" s="30"/>
      <c r="D160" s="30"/>
      <c r="E160" s="54" t="n">
        <v>563</v>
      </c>
      <c r="F160" s="54" t="n">
        <v>73</v>
      </c>
      <c r="G160" s="54" t="n">
        <v>239</v>
      </c>
      <c r="H160" s="54" t="n">
        <v>0</v>
      </c>
      <c r="I160" s="54" t="n">
        <v>157</v>
      </c>
      <c r="J160" s="54" t="n">
        <v>69</v>
      </c>
      <c r="K160" s="54" t="n">
        <v>25</v>
      </c>
    </row>
    <row r="161" s="55" customFormat="true" ht="9" hidden="false" customHeight="false" outlineLevel="0" collapsed="false">
      <c r="A161" s="30"/>
      <c r="B161" s="51" t="s">
        <v>109</v>
      </c>
      <c r="C161" s="30"/>
      <c r="D161" s="30"/>
      <c r="E161" s="54" t="n">
        <v>281</v>
      </c>
      <c r="F161" s="54" t="n">
        <v>46</v>
      </c>
      <c r="G161" s="54" t="n">
        <v>101</v>
      </c>
      <c r="H161" s="54" t="n">
        <v>0</v>
      </c>
      <c r="I161" s="54" t="n">
        <v>43</v>
      </c>
      <c r="J161" s="54" t="n">
        <v>77</v>
      </c>
      <c r="K161" s="54" t="n">
        <v>14</v>
      </c>
    </row>
    <row r="162" s="55" customFormat="true" ht="9" hidden="false" customHeight="true" outlineLevel="0" collapsed="false">
      <c r="E162" s="54"/>
      <c r="F162" s="54"/>
      <c r="G162" s="54"/>
      <c r="H162" s="54"/>
      <c r="I162" s="54"/>
      <c r="J162" s="54"/>
      <c r="K162" s="54"/>
    </row>
    <row r="163" s="55" customFormat="true" ht="9" hidden="false" customHeight="false" outlineLevel="0" collapsed="false">
      <c r="A163" s="53" t="s">
        <v>376</v>
      </c>
      <c r="B163" s="53"/>
      <c r="C163" s="53"/>
      <c r="D163" s="53"/>
      <c r="E163" s="52" t="n">
        <v>5487</v>
      </c>
      <c r="F163" s="52" t="n">
        <v>1933</v>
      </c>
      <c r="G163" s="52" t="n">
        <v>625</v>
      </c>
      <c r="H163" s="52" t="n">
        <v>47</v>
      </c>
      <c r="I163" s="52" t="n">
        <v>1864</v>
      </c>
      <c r="J163" s="52" t="n">
        <v>821</v>
      </c>
      <c r="K163" s="52" t="n">
        <v>197</v>
      </c>
    </row>
    <row r="164" s="55" customFormat="true" ht="9" hidden="false" customHeight="false" outlineLevel="0" collapsed="false">
      <c r="A164" s="53"/>
      <c r="B164" s="53"/>
      <c r="C164" s="53"/>
      <c r="D164" s="53"/>
      <c r="E164" s="54"/>
      <c r="F164" s="54"/>
      <c r="G164" s="54"/>
      <c r="H164" s="54"/>
      <c r="I164" s="54"/>
      <c r="J164" s="54"/>
      <c r="K164" s="54"/>
    </row>
    <row r="165" s="55" customFormat="true" ht="9" hidden="false" customHeight="true" outlineLevel="0" collapsed="false">
      <c r="A165" s="30"/>
      <c r="B165" s="30" t="s">
        <v>107</v>
      </c>
      <c r="C165" s="30"/>
      <c r="D165" s="30"/>
      <c r="E165" s="54" t="n">
        <v>4147</v>
      </c>
      <c r="F165" s="54" t="n">
        <v>1267</v>
      </c>
      <c r="G165" s="54" t="n">
        <v>582</v>
      </c>
      <c r="H165" s="54" t="n">
        <v>44</v>
      </c>
      <c r="I165" s="54" t="n">
        <v>1475</v>
      </c>
      <c r="J165" s="54" t="n">
        <v>643</v>
      </c>
      <c r="K165" s="54" t="n">
        <v>136</v>
      </c>
    </row>
    <row r="166" s="55" customFormat="true" ht="9" hidden="false" customHeight="true" outlineLevel="0" collapsed="false">
      <c r="A166" s="30"/>
      <c r="B166" s="51" t="s">
        <v>109</v>
      </c>
      <c r="C166" s="30"/>
      <c r="D166" s="30"/>
      <c r="E166" s="54" t="n">
        <v>1340</v>
      </c>
      <c r="F166" s="54" t="n">
        <v>666</v>
      </c>
      <c r="G166" s="54" t="n">
        <v>43</v>
      </c>
      <c r="H166" s="54" t="n">
        <v>3</v>
      </c>
      <c r="I166" s="54" t="n">
        <v>389</v>
      </c>
      <c r="J166" s="54" t="n">
        <v>178</v>
      </c>
      <c r="K166" s="54" t="n">
        <v>61</v>
      </c>
    </row>
    <row r="167" s="55" customFormat="true" ht="9" hidden="false" customHeight="true" outlineLevel="0" collapsed="false">
      <c r="A167" s="57"/>
      <c r="B167" s="57"/>
      <c r="C167" s="57"/>
      <c r="D167" s="57"/>
      <c r="E167" s="54"/>
      <c r="F167" s="54"/>
      <c r="G167" s="54"/>
      <c r="H167" s="54"/>
      <c r="I167" s="54"/>
      <c r="J167" s="54"/>
      <c r="K167" s="54"/>
    </row>
    <row r="168" s="55" customFormat="true" ht="9" hidden="false" customHeight="false" outlineLevel="0" collapsed="false">
      <c r="A168" s="53" t="s">
        <v>377</v>
      </c>
      <c r="B168" s="53"/>
      <c r="C168" s="53"/>
      <c r="D168" s="53"/>
      <c r="E168" s="52" t="n">
        <v>1249</v>
      </c>
      <c r="F168" s="52" t="n">
        <v>269</v>
      </c>
      <c r="G168" s="52" t="n">
        <v>326</v>
      </c>
      <c r="H168" s="52" t="n">
        <v>4</v>
      </c>
      <c r="I168" s="52" t="n">
        <v>289</v>
      </c>
      <c r="J168" s="52" t="n">
        <v>287</v>
      </c>
      <c r="K168" s="52" t="n">
        <v>74</v>
      </c>
    </row>
    <row r="169" s="55" customFormat="true" ht="9" hidden="false" customHeight="false" outlineLevel="0" collapsed="false">
      <c r="A169" s="53"/>
      <c r="B169" s="53"/>
      <c r="C169" s="53"/>
      <c r="D169" s="53"/>
      <c r="E169" s="54"/>
      <c r="F169" s="54"/>
      <c r="G169" s="54"/>
      <c r="H169" s="54"/>
      <c r="I169" s="54"/>
      <c r="J169" s="54"/>
      <c r="K169" s="54"/>
    </row>
    <row r="170" s="55" customFormat="true" ht="9" hidden="false" customHeight="true" outlineLevel="0" collapsed="false">
      <c r="A170" s="30"/>
      <c r="B170" s="30" t="s">
        <v>107</v>
      </c>
      <c r="C170" s="30"/>
      <c r="D170" s="30"/>
      <c r="E170" s="54" t="n">
        <v>975</v>
      </c>
      <c r="F170" s="54" t="n">
        <v>151</v>
      </c>
      <c r="G170" s="54" t="n">
        <v>271</v>
      </c>
      <c r="H170" s="54" t="n">
        <v>4</v>
      </c>
      <c r="I170" s="54" t="n">
        <v>247</v>
      </c>
      <c r="J170" s="54" t="n">
        <v>245</v>
      </c>
      <c r="K170" s="54" t="n">
        <v>57</v>
      </c>
    </row>
    <row r="171" s="55" customFormat="true" ht="9" hidden="false" customHeight="true" outlineLevel="0" collapsed="false">
      <c r="A171" s="30"/>
      <c r="B171" s="51" t="s">
        <v>109</v>
      </c>
      <c r="C171" s="30"/>
      <c r="D171" s="30"/>
      <c r="E171" s="54" t="n">
        <v>274</v>
      </c>
      <c r="F171" s="54" t="n">
        <v>118</v>
      </c>
      <c r="G171" s="54" t="n">
        <v>55</v>
      </c>
      <c r="H171" s="54" t="n">
        <v>0</v>
      </c>
      <c r="I171" s="54" t="n">
        <v>42</v>
      </c>
      <c r="J171" s="54" t="n">
        <v>42</v>
      </c>
      <c r="K171" s="54" t="n">
        <v>17</v>
      </c>
    </row>
    <row r="172" s="55" customFormat="true" ht="9" hidden="false" customHeight="true" outlineLevel="0" collapsed="false">
      <c r="A172" s="57"/>
      <c r="B172" s="57"/>
      <c r="C172" s="57"/>
      <c r="D172" s="57"/>
      <c r="E172" s="54"/>
      <c r="F172" s="54"/>
      <c r="G172" s="54"/>
      <c r="H172" s="54"/>
      <c r="I172" s="54"/>
      <c r="J172" s="54"/>
      <c r="K172" s="54"/>
    </row>
    <row r="173" s="55" customFormat="true" ht="9" hidden="false" customHeight="true" outlineLevel="0" collapsed="false">
      <c r="A173" s="59" t="s">
        <v>378</v>
      </c>
      <c r="B173" s="59"/>
      <c r="C173" s="59"/>
      <c r="D173" s="59"/>
      <c r="E173" s="52" t="n">
        <v>12533</v>
      </c>
      <c r="F173" s="52" t="n">
        <v>4474</v>
      </c>
      <c r="G173" s="52" t="n">
        <v>2838</v>
      </c>
      <c r="H173" s="52" t="n">
        <v>131</v>
      </c>
      <c r="I173" s="52" t="n">
        <v>3548</v>
      </c>
      <c r="J173" s="52" t="n">
        <v>1264</v>
      </c>
      <c r="K173" s="52" t="n">
        <v>278</v>
      </c>
    </row>
    <row r="174" s="55" customFormat="true" ht="9" hidden="false" customHeight="false" outlineLevel="0" collapsed="false">
      <c r="A174" s="53"/>
      <c r="B174" s="53"/>
      <c r="C174" s="53"/>
      <c r="D174" s="53"/>
      <c r="E174" s="54"/>
      <c r="F174" s="54"/>
      <c r="G174" s="54"/>
      <c r="H174" s="54"/>
      <c r="I174" s="54"/>
      <c r="J174" s="54"/>
      <c r="K174" s="54"/>
    </row>
    <row r="175" s="55" customFormat="true" ht="9" hidden="false" customHeight="true" outlineLevel="0" collapsed="false">
      <c r="A175" s="30"/>
      <c r="B175" s="30" t="s">
        <v>107</v>
      </c>
      <c r="C175" s="30"/>
      <c r="D175" s="30"/>
      <c r="E175" s="54" t="n">
        <v>9323</v>
      </c>
      <c r="F175" s="54" t="n">
        <v>2545</v>
      </c>
      <c r="G175" s="54" t="n">
        <v>2674</v>
      </c>
      <c r="H175" s="54" t="n">
        <v>106</v>
      </c>
      <c r="I175" s="54" t="n">
        <v>2852</v>
      </c>
      <c r="J175" s="54" t="n">
        <v>977</v>
      </c>
      <c r="K175" s="54" t="n">
        <v>169</v>
      </c>
    </row>
    <row r="176" s="55" customFormat="true" ht="9" hidden="false" customHeight="true" outlineLevel="0" collapsed="false">
      <c r="A176" s="30"/>
      <c r="B176" s="51" t="s">
        <v>109</v>
      </c>
      <c r="C176" s="30"/>
      <c r="D176" s="30"/>
      <c r="E176" s="54" t="n">
        <v>3210</v>
      </c>
      <c r="F176" s="54" t="n">
        <v>1929</v>
      </c>
      <c r="G176" s="54" t="n">
        <v>164</v>
      </c>
      <c r="H176" s="54" t="n">
        <v>25</v>
      </c>
      <c r="I176" s="54" t="n">
        <v>696</v>
      </c>
      <c r="J176" s="54" t="n">
        <v>287</v>
      </c>
      <c r="K176" s="54" t="n">
        <v>109</v>
      </c>
    </row>
    <row r="177" s="55" customFormat="true" ht="9" hidden="false" customHeight="true" outlineLevel="0" collapsed="false">
      <c r="A177" s="57"/>
      <c r="B177" s="57"/>
      <c r="C177" s="57"/>
      <c r="D177" s="57"/>
      <c r="E177" s="54"/>
      <c r="F177" s="54"/>
      <c r="G177" s="54"/>
      <c r="H177" s="54"/>
      <c r="I177" s="54"/>
      <c r="J177" s="54"/>
      <c r="K177" s="54"/>
    </row>
    <row r="178" s="55" customFormat="true" ht="9" hidden="false" customHeight="false" outlineLevel="0" collapsed="false">
      <c r="A178" s="53" t="s">
        <v>379</v>
      </c>
      <c r="B178" s="53"/>
      <c r="C178" s="53"/>
      <c r="D178" s="53"/>
      <c r="E178" s="52" t="n">
        <v>1767</v>
      </c>
      <c r="F178" s="52" t="n">
        <v>973</v>
      </c>
      <c r="G178" s="52" t="n">
        <v>163</v>
      </c>
      <c r="H178" s="52" t="n">
        <v>3</v>
      </c>
      <c r="I178" s="52" t="n">
        <v>424</v>
      </c>
      <c r="J178" s="52" t="n">
        <v>176</v>
      </c>
      <c r="K178" s="52" t="n">
        <v>28</v>
      </c>
    </row>
    <row r="179" s="55" customFormat="true" ht="9" hidden="false" customHeight="false" outlineLevel="0" collapsed="false">
      <c r="A179" s="53"/>
      <c r="B179" s="53"/>
      <c r="C179" s="53"/>
      <c r="D179" s="53"/>
      <c r="E179" s="54"/>
      <c r="F179" s="54"/>
      <c r="G179" s="54"/>
      <c r="H179" s="54"/>
      <c r="I179" s="54"/>
      <c r="J179" s="54"/>
      <c r="K179" s="54"/>
    </row>
    <row r="180" s="55" customFormat="true" ht="9" hidden="false" customHeight="true" outlineLevel="0" collapsed="false">
      <c r="A180" s="30"/>
      <c r="B180" s="30" t="s">
        <v>107</v>
      </c>
      <c r="C180" s="30"/>
      <c r="D180" s="30"/>
      <c r="E180" s="54" t="n">
        <v>1253</v>
      </c>
      <c r="F180" s="54" t="n">
        <v>616</v>
      </c>
      <c r="G180" s="54" t="n">
        <v>157</v>
      </c>
      <c r="H180" s="54" t="n">
        <v>2</v>
      </c>
      <c r="I180" s="54" t="n">
        <v>324</v>
      </c>
      <c r="J180" s="54" t="n">
        <v>138</v>
      </c>
      <c r="K180" s="54" t="n">
        <v>16</v>
      </c>
    </row>
    <row r="181" s="55" customFormat="true" ht="9" hidden="false" customHeight="true" outlineLevel="0" collapsed="false">
      <c r="A181" s="30"/>
      <c r="B181" s="51" t="s">
        <v>109</v>
      </c>
      <c r="C181" s="30"/>
      <c r="D181" s="30"/>
      <c r="E181" s="54" t="n">
        <v>514</v>
      </c>
      <c r="F181" s="54" t="n">
        <v>357</v>
      </c>
      <c r="G181" s="54" t="n">
        <v>6</v>
      </c>
      <c r="H181" s="54" t="n">
        <v>1</v>
      </c>
      <c r="I181" s="54" t="n">
        <v>100</v>
      </c>
      <c r="J181" s="54" t="n">
        <v>38</v>
      </c>
      <c r="K181" s="54" t="n">
        <v>12</v>
      </c>
    </row>
    <row r="182" s="55" customFormat="true" ht="9" hidden="false" customHeight="true" outlineLevel="0" collapsed="false">
      <c r="A182" s="57"/>
      <c r="B182" s="57"/>
      <c r="C182" s="57"/>
      <c r="D182" s="57"/>
      <c r="E182" s="54"/>
      <c r="F182" s="54"/>
      <c r="G182" s="54"/>
      <c r="H182" s="54"/>
      <c r="I182" s="54"/>
      <c r="J182" s="54"/>
      <c r="K182" s="54"/>
    </row>
    <row r="183" s="55" customFormat="true" ht="9" hidden="false" customHeight="false" outlineLevel="0" collapsed="false">
      <c r="A183" s="53" t="s">
        <v>380</v>
      </c>
      <c r="B183" s="53"/>
      <c r="C183" s="53"/>
      <c r="D183" s="53"/>
      <c r="E183" s="52" t="n">
        <v>5480</v>
      </c>
      <c r="F183" s="52" t="n">
        <v>1848</v>
      </c>
      <c r="G183" s="52" t="n">
        <v>1133</v>
      </c>
      <c r="H183" s="52" t="n">
        <v>142</v>
      </c>
      <c r="I183" s="52" t="n">
        <v>1613</v>
      </c>
      <c r="J183" s="52" t="n">
        <v>490</v>
      </c>
      <c r="K183" s="52" t="n">
        <v>254</v>
      </c>
    </row>
    <row r="184" s="55" customFormat="true" ht="9" hidden="false" customHeight="false" outlineLevel="0" collapsed="false">
      <c r="A184" s="53"/>
      <c r="B184" s="53"/>
      <c r="C184" s="53"/>
      <c r="D184" s="53"/>
      <c r="E184" s="54"/>
      <c r="F184" s="54"/>
      <c r="G184" s="54"/>
      <c r="H184" s="54"/>
      <c r="I184" s="54"/>
      <c r="J184" s="54"/>
      <c r="K184" s="54"/>
    </row>
    <row r="185" s="55" customFormat="true" ht="9" hidden="false" customHeight="true" outlineLevel="0" collapsed="false">
      <c r="A185" s="30"/>
      <c r="B185" s="30" t="s">
        <v>107</v>
      </c>
      <c r="C185" s="30"/>
      <c r="D185" s="30"/>
      <c r="E185" s="54" t="n">
        <v>3918</v>
      </c>
      <c r="F185" s="54" t="n">
        <v>1013</v>
      </c>
      <c r="G185" s="54" t="n">
        <v>1094</v>
      </c>
      <c r="H185" s="54" t="n">
        <v>113</v>
      </c>
      <c r="I185" s="54" t="n">
        <v>1181</v>
      </c>
      <c r="J185" s="54" t="n">
        <v>351</v>
      </c>
      <c r="K185" s="54" t="n">
        <v>166</v>
      </c>
    </row>
    <row r="186" s="55" customFormat="true" ht="9" hidden="false" customHeight="true" outlineLevel="0" collapsed="false">
      <c r="A186" s="30"/>
      <c r="B186" s="51" t="s">
        <v>109</v>
      </c>
      <c r="C186" s="30"/>
      <c r="D186" s="30"/>
      <c r="E186" s="54" t="n">
        <v>1562</v>
      </c>
      <c r="F186" s="54" t="n">
        <v>835</v>
      </c>
      <c r="G186" s="54" t="n">
        <v>39</v>
      </c>
      <c r="H186" s="54" t="n">
        <v>29</v>
      </c>
      <c r="I186" s="54" t="n">
        <v>432</v>
      </c>
      <c r="J186" s="54" t="n">
        <v>139</v>
      </c>
      <c r="K186" s="54" t="n">
        <v>88</v>
      </c>
    </row>
    <row r="187" s="55" customFormat="true" ht="9" hidden="false" customHeight="true" outlineLevel="0" collapsed="false">
      <c r="A187" s="57"/>
      <c r="B187" s="57"/>
      <c r="C187" s="57"/>
      <c r="D187" s="57"/>
      <c r="E187" s="54"/>
      <c r="F187" s="54"/>
      <c r="G187" s="54"/>
      <c r="H187" s="54"/>
      <c r="I187" s="54"/>
      <c r="J187" s="54"/>
      <c r="K187" s="54"/>
    </row>
    <row r="188" s="55" customFormat="true" ht="9" hidden="false" customHeight="false" outlineLevel="0" collapsed="false">
      <c r="A188" s="53" t="s">
        <v>381</v>
      </c>
      <c r="B188" s="53"/>
      <c r="C188" s="53"/>
      <c r="D188" s="53"/>
      <c r="E188" s="52" t="n">
        <v>5212</v>
      </c>
      <c r="F188" s="52" t="n">
        <v>1466</v>
      </c>
      <c r="G188" s="52" t="n">
        <v>825</v>
      </c>
      <c r="H188" s="52" t="n">
        <v>28</v>
      </c>
      <c r="I188" s="52" t="n">
        <v>1306</v>
      </c>
      <c r="J188" s="52" t="n">
        <v>1134</v>
      </c>
      <c r="K188" s="52" t="n">
        <v>453</v>
      </c>
    </row>
    <row r="189" s="55" customFormat="true" ht="9" hidden="false" customHeight="false" outlineLevel="0" collapsed="false">
      <c r="A189" s="53"/>
      <c r="B189" s="53"/>
      <c r="C189" s="53"/>
      <c r="D189" s="53"/>
      <c r="E189" s="54"/>
      <c r="F189" s="54"/>
      <c r="G189" s="54"/>
      <c r="H189" s="54"/>
      <c r="I189" s="54"/>
      <c r="J189" s="54"/>
      <c r="K189" s="54"/>
    </row>
    <row r="190" s="55" customFormat="true" ht="9" hidden="false" customHeight="true" outlineLevel="0" collapsed="false">
      <c r="A190" s="30"/>
      <c r="B190" s="30" t="s">
        <v>107</v>
      </c>
      <c r="C190" s="30"/>
      <c r="D190" s="30"/>
      <c r="E190" s="54" t="n">
        <v>4083</v>
      </c>
      <c r="F190" s="54" t="n">
        <v>877</v>
      </c>
      <c r="G190" s="54" t="n">
        <v>749</v>
      </c>
      <c r="H190" s="54" t="n">
        <v>25</v>
      </c>
      <c r="I190" s="54" t="n">
        <v>1131</v>
      </c>
      <c r="J190" s="54" t="n">
        <v>945</v>
      </c>
      <c r="K190" s="54" t="n">
        <v>356</v>
      </c>
    </row>
    <row r="191" s="55" customFormat="true" ht="9" hidden="false" customHeight="true" outlineLevel="0" collapsed="false">
      <c r="A191" s="30"/>
      <c r="B191" s="51" t="s">
        <v>109</v>
      </c>
      <c r="C191" s="30"/>
      <c r="D191" s="30"/>
      <c r="E191" s="54" t="n">
        <v>1129</v>
      </c>
      <c r="F191" s="54" t="n">
        <v>589</v>
      </c>
      <c r="G191" s="54" t="n">
        <v>76</v>
      </c>
      <c r="H191" s="54" t="n">
        <v>3</v>
      </c>
      <c r="I191" s="54" t="n">
        <v>175</v>
      </c>
      <c r="J191" s="54" t="n">
        <v>189</v>
      </c>
      <c r="K191" s="54" t="n">
        <v>97</v>
      </c>
    </row>
    <row r="192" s="55" customFormat="true" ht="9" hidden="false" customHeight="false" outlineLevel="0" collapsed="false">
      <c r="A192" s="57"/>
      <c r="B192" s="57"/>
      <c r="C192" s="57"/>
      <c r="D192" s="57"/>
      <c r="E192" s="54"/>
      <c r="F192" s="54"/>
      <c r="G192" s="54"/>
      <c r="H192" s="54"/>
      <c r="I192" s="54"/>
      <c r="J192" s="54"/>
      <c r="K192" s="54"/>
    </row>
    <row r="193" s="55" customFormat="true" ht="9" hidden="false" customHeight="false" outlineLevel="0" collapsed="false">
      <c r="A193" s="53" t="s">
        <v>382</v>
      </c>
      <c r="B193" s="53"/>
      <c r="C193" s="53"/>
      <c r="D193" s="53"/>
      <c r="E193" s="52" t="n">
        <v>5716</v>
      </c>
      <c r="F193" s="52" t="n">
        <v>886</v>
      </c>
      <c r="G193" s="52" t="n">
        <v>1888</v>
      </c>
      <c r="H193" s="52" t="n">
        <v>15</v>
      </c>
      <c r="I193" s="52" t="n">
        <v>937</v>
      </c>
      <c r="J193" s="52" t="n">
        <v>1687</v>
      </c>
      <c r="K193" s="52" t="n">
        <v>303</v>
      </c>
    </row>
    <row r="194" s="55" customFormat="true" ht="9" hidden="false" customHeight="false" outlineLevel="0" collapsed="false">
      <c r="A194" s="53"/>
      <c r="B194" s="53"/>
      <c r="C194" s="53"/>
      <c r="D194" s="53"/>
      <c r="E194" s="54"/>
      <c r="F194" s="54"/>
      <c r="G194" s="54"/>
      <c r="H194" s="54"/>
      <c r="I194" s="54"/>
      <c r="J194" s="54"/>
      <c r="K194" s="54"/>
    </row>
    <row r="195" s="55" customFormat="true" ht="9" hidden="false" customHeight="true" outlineLevel="0" collapsed="false">
      <c r="A195" s="30"/>
      <c r="B195" s="30" t="s">
        <v>107</v>
      </c>
      <c r="C195" s="30"/>
      <c r="D195" s="30"/>
      <c r="E195" s="54" t="n">
        <v>4991</v>
      </c>
      <c r="F195" s="54" t="n">
        <v>710</v>
      </c>
      <c r="G195" s="54" t="n">
        <v>1669</v>
      </c>
      <c r="H195" s="54" t="n">
        <v>13</v>
      </c>
      <c r="I195" s="54" t="n">
        <v>800</v>
      </c>
      <c r="J195" s="54" t="n">
        <v>1538</v>
      </c>
      <c r="K195" s="54" t="n">
        <v>261</v>
      </c>
    </row>
    <row r="196" s="55" customFormat="true" ht="9" hidden="false" customHeight="true" outlineLevel="0" collapsed="false">
      <c r="A196" s="30"/>
      <c r="B196" s="51" t="s">
        <v>109</v>
      </c>
      <c r="C196" s="30"/>
      <c r="D196" s="30"/>
      <c r="E196" s="54" t="n">
        <v>725</v>
      </c>
      <c r="F196" s="54" t="n">
        <v>176</v>
      </c>
      <c r="G196" s="54" t="n">
        <v>219</v>
      </c>
      <c r="H196" s="54" t="n">
        <v>2</v>
      </c>
      <c r="I196" s="54" t="n">
        <v>137</v>
      </c>
      <c r="J196" s="54" t="n">
        <v>149</v>
      </c>
      <c r="K196" s="54" t="n">
        <v>42</v>
      </c>
    </row>
    <row r="197" s="55" customFormat="true" ht="9" hidden="false" customHeight="true" outlineLevel="0" collapsed="false">
      <c r="A197" s="57"/>
      <c r="B197" s="57"/>
      <c r="C197" s="57"/>
      <c r="D197" s="57"/>
      <c r="E197" s="54"/>
      <c r="F197" s="54"/>
      <c r="G197" s="54"/>
      <c r="H197" s="54"/>
      <c r="I197" s="54"/>
      <c r="J197" s="54"/>
      <c r="K197" s="54"/>
    </row>
    <row r="198" s="55" customFormat="true" ht="9" hidden="false" customHeight="false" outlineLevel="0" collapsed="false">
      <c r="A198" s="53" t="s">
        <v>383</v>
      </c>
      <c r="B198" s="53"/>
      <c r="C198" s="53"/>
      <c r="D198" s="53"/>
      <c r="E198" s="52" t="n">
        <v>3603</v>
      </c>
      <c r="F198" s="52" t="n">
        <v>260</v>
      </c>
      <c r="G198" s="52" t="n">
        <v>1690</v>
      </c>
      <c r="H198" s="52" t="n">
        <v>14</v>
      </c>
      <c r="I198" s="52" t="n">
        <v>1030</v>
      </c>
      <c r="J198" s="52" t="n">
        <v>503</v>
      </c>
      <c r="K198" s="52" t="n">
        <v>106</v>
      </c>
    </row>
    <row r="199" s="55" customFormat="true" ht="9" hidden="false" customHeight="false" outlineLevel="0" collapsed="false">
      <c r="A199" s="53"/>
      <c r="B199" s="53"/>
      <c r="C199" s="53"/>
      <c r="D199" s="53"/>
      <c r="E199" s="54"/>
      <c r="F199" s="54"/>
      <c r="G199" s="54"/>
      <c r="H199" s="54"/>
      <c r="I199" s="54"/>
      <c r="J199" s="54"/>
      <c r="K199" s="54"/>
    </row>
    <row r="200" s="55" customFormat="true" ht="9" hidden="false" customHeight="true" outlineLevel="0" collapsed="false">
      <c r="A200" s="30"/>
      <c r="B200" s="30" t="s">
        <v>107</v>
      </c>
      <c r="C200" s="30"/>
      <c r="D200" s="30"/>
      <c r="E200" s="54" t="n">
        <v>2797</v>
      </c>
      <c r="F200" s="54" t="n">
        <v>181</v>
      </c>
      <c r="G200" s="54" t="n">
        <v>1240</v>
      </c>
      <c r="H200" s="54" t="n">
        <v>13</v>
      </c>
      <c r="I200" s="54" t="n">
        <v>896</v>
      </c>
      <c r="J200" s="54" t="n">
        <v>391</v>
      </c>
      <c r="K200" s="54" t="n">
        <v>76</v>
      </c>
    </row>
    <row r="201" s="55" customFormat="true" ht="9" hidden="false" customHeight="true" outlineLevel="0" collapsed="false">
      <c r="A201" s="30"/>
      <c r="B201" s="51" t="s">
        <v>109</v>
      </c>
      <c r="C201" s="30"/>
      <c r="D201" s="30"/>
      <c r="E201" s="54" t="n">
        <v>806</v>
      </c>
      <c r="F201" s="54" t="n">
        <v>79</v>
      </c>
      <c r="G201" s="54" t="n">
        <v>450</v>
      </c>
      <c r="H201" s="54" t="n">
        <v>1</v>
      </c>
      <c r="I201" s="54" t="n">
        <v>134</v>
      </c>
      <c r="J201" s="54" t="n">
        <v>112</v>
      </c>
      <c r="K201" s="54" t="n">
        <v>30</v>
      </c>
    </row>
    <row r="202" s="55" customFormat="true" ht="9" hidden="false" customHeight="true" outlineLevel="0" collapsed="false">
      <c r="A202" s="57"/>
      <c r="B202" s="57"/>
      <c r="C202" s="57"/>
      <c r="D202" s="57"/>
      <c r="E202" s="54"/>
      <c r="F202" s="54"/>
      <c r="G202" s="54"/>
      <c r="H202" s="54"/>
      <c r="I202" s="54"/>
      <c r="J202" s="54"/>
      <c r="K202" s="54"/>
    </row>
    <row r="203" s="55" customFormat="true" ht="9" hidden="false" customHeight="false" outlineLevel="0" collapsed="false">
      <c r="A203" s="53" t="s">
        <v>384</v>
      </c>
      <c r="B203" s="53"/>
      <c r="C203" s="53"/>
      <c r="D203" s="53"/>
      <c r="E203" s="52" t="n">
        <v>9011</v>
      </c>
      <c r="F203" s="52" t="n">
        <v>3440</v>
      </c>
      <c r="G203" s="52" t="n">
        <v>2594</v>
      </c>
      <c r="H203" s="52" t="n">
        <v>182</v>
      </c>
      <c r="I203" s="52" t="n">
        <v>1959</v>
      </c>
      <c r="J203" s="52" t="n">
        <v>457</v>
      </c>
      <c r="K203" s="52" t="n">
        <v>379</v>
      </c>
    </row>
    <row r="204" s="55" customFormat="true" ht="9" hidden="false" customHeight="false" outlineLevel="0" collapsed="false">
      <c r="A204" s="53"/>
      <c r="B204" s="53"/>
      <c r="C204" s="53"/>
      <c r="D204" s="53"/>
      <c r="E204" s="54"/>
      <c r="F204" s="54"/>
      <c r="G204" s="54"/>
      <c r="H204" s="54"/>
      <c r="I204" s="54"/>
      <c r="J204" s="54"/>
      <c r="K204" s="54"/>
    </row>
    <row r="205" s="55" customFormat="true" ht="9" hidden="false" customHeight="true" outlineLevel="0" collapsed="false">
      <c r="A205" s="30"/>
      <c r="B205" s="30" t="s">
        <v>107</v>
      </c>
      <c r="C205" s="30"/>
      <c r="D205" s="30"/>
      <c r="E205" s="54" t="n">
        <v>6892</v>
      </c>
      <c r="F205" s="54" t="n">
        <v>2338</v>
      </c>
      <c r="G205" s="54" t="n">
        <v>2498</v>
      </c>
      <c r="H205" s="54" t="n">
        <v>151</v>
      </c>
      <c r="I205" s="54" t="n">
        <v>1317</v>
      </c>
      <c r="J205" s="54" t="n">
        <v>323</v>
      </c>
      <c r="K205" s="54" t="n">
        <v>265</v>
      </c>
    </row>
    <row r="206" s="55" customFormat="true" ht="9" hidden="false" customHeight="true" outlineLevel="0" collapsed="false">
      <c r="A206" s="30"/>
      <c r="B206" s="51" t="s">
        <v>109</v>
      </c>
      <c r="C206" s="30"/>
      <c r="D206" s="30"/>
      <c r="E206" s="54" t="n">
        <v>2119</v>
      </c>
      <c r="F206" s="54" t="n">
        <v>1102</v>
      </c>
      <c r="G206" s="54" t="n">
        <v>96</v>
      </c>
      <c r="H206" s="54" t="n">
        <v>31</v>
      </c>
      <c r="I206" s="54" t="n">
        <v>642</v>
      </c>
      <c r="J206" s="54" t="n">
        <v>134</v>
      </c>
      <c r="K206" s="54" t="n">
        <v>114</v>
      </c>
    </row>
    <row r="207" s="55" customFormat="true" ht="9" hidden="false" customHeight="true" outlineLevel="0" collapsed="false">
      <c r="A207" s="30"/>
      <c r="B207" s="51"/>
      <c r="C207" s="30"/>
      <c r="D207" s="30"/>
      <c r="E207" s="54"/>
      <c r="F207" s="54"/>
      <c r="G207" s="54"/>
      <c r="H207" s="54"/>
      <c r="I207" s="54"/>
      <c r="J207" s="54"/>
      <c r="K207" s="54"/>
    </row>
    <row r="208" s="55" customFormat="true" ht="9" hidden="false" customHeight="false" outlineLevel="0" collapsed="false">
      <c r="A208" s="53" t="s">
        <v>385</v>
      </c>
      <c r="B208" s="53"/>
      <c r="C208" s="53"/>
      <c r="D208" s="53"/>
      <c r="E208" s="52" t="n">
        <v>492</v>
      </c>
      <c r="F208" s="52" t="n">
        <v>53</v>
      </c>
      <c r="G208" s="52" t="n">
        <v>51</v>
      </c>
      <c r="H208" s="52" t="n">
        <v>3</v>
      </c>
      <c r="I208" s="52" t="n">
        <v>338</v>
      </c>
      <c r="J208" s="52" t="n">
        <v>27</v>
      </c>
      <c r="K208" s="52" t="n">
        <v>20</v>
      </c>
    </row>
    <row r="209" s="55" customFormat="true" ht="9" hidden="false" customHeight="false" outlineLevel="0" collapsed="false">
      <c r="A209" s="53"/>
      <c r="B209" s="53"/>
      <c r="C209" s="53"/>
      <c r="D209" s="53"/>
      <c r="E209" s="54"/>
      <c r="F209" s="54"/>
      <c r="G209" s="54"/>
      <c r="H209" s="54"/>
      <c r="I209" s="54"/>
      <c r="J209" s="54"/>
      <c r="K209" s="54"/>
    </row>
    <row r="210" s="55" customFormat="true" ht="9" hidden="false" customHeight="true" outlineLevel="0" collapsed="false">
      <c r="A210" s="30"/>
      <c r="B210" s="30" t="s">
        <v>107</v>
      </c>
      <c r="C210" s="30"/>
      <c r="D210" s="30"/>
      <c r="E210" s="54" t="n">
        <v>256</v>
      </c>
      <c r="F210" s="54" t="n">
        <v>34</v>
      </c>
      <c r="G210" s="54" t="n">
        <v>46</v>
      </c>
      <c r="H210" s="54" t="n">
        <v>3</v>
      </c>
      <c r="I210" s="54" t="n">
        <v>154</v>
      </c>
      <c r="J210" s="54" t="n">
        <v>7</v>
      </c>
      <c r="K210" s="54" t="n">
        <v>12</v>
      </c>
    </row>
    <row r="211" s="55" customFormat="true" ht="9" hidden="false" customHeight="false" outlineLevel="0" collapsed="false">
      <c r="A211" s="30"/>
      <c r="B211" s="51" t="s">
        <v>109</v>
      </c>
      <c r="C211" s="30"/>
      <c r="D211" s="30"/>
      <c r="E211" s="54" t="n">
        <v>236</v>
      </c>
      <c r="F211" s="54" t="n">
        <v>19</v>
      </c>
      <c r="G211" s="54" t="n">
        <v>5</v>
      </c>
      <c r="H211" s="54" t="n">
        <v>0</v>
      </c>
      <c r="I211" s="54" t="n">
        <v>184</v>
      </c>
      <c r="J211" s="54" t="n">
        <v>20</v>
      </c>
      <c r="K211" s="54" t="n">
        <v>8</v>
      </c>
    </row>
    <row r="212" s="55" customFormat="true" ht="9" hidden="false" customHeight="false" outlineLevel="0" collapsed="false">
      <c r="E212" s="54"/>
      <c r="F212" s="54"/>
      <c r="G212" s="54"/>
      <c r="H212" s="54"/>
      <c r="I212" s="54"/>
      <c r="J212" s="54"/>
      <c r="K212" s="54"/>
    </row>
    <row r="213" s="55" customFormat="true" ht="9" hidden="false" customHeight="false" outlineLevel="0" collapsed="false">
      <c r="A213" s="53" t="s">
        <v>386</v>
      </c>
      <c r="B213" s="53"/>
      <c r="C213" s="53"/>
      <c r="D213" s="53"/>
      <c r="E213" s="52" t="n">
        <v>14231</v>
      </c>
      <c r="F213" s="52" t="n">
        <v>6835</v>
      </c>
      <c r="G213" s="52" t="n">
        <v>1201</v>
      </c>
      <c r="H213" s="52" t="n">
        <v>178</v>
      </c>
      <c r="I213" s="52" t="n">
        <v>3675</v>
      </c>
      <c r="J213" s="52" t="n">
        <v>1703</v>
      </c>
      <c r="K213" s="52" t="n">
        <v>639</v>
      </c>
    </row>
    <row r="214" s="55" customFormat="true" ht="9" hidden="false" customHeight="true" outlineLevel="0" collapsed="false">
      <c r="A214" s="53"/>
      <c r="B214" s="53"/>
      <c r="C214" s="53"/>
      <c r="D214" s="53"/>
      <c r="E214" s="54"/>
      <c r="F214" s="54"/>
      <c r="G214" s="54"/>
      <c r="H214" s="54"/>
      <c r="I214" s="54"/>
      <c r="J214" s="54"/>
      <c r="K214" s="54"/>
    </row>
    <row r="215" s="55" customFormat="true" ht="9" hidden="false" customHeight="false" outlineLevel="0" collapsed="false">
      <c r="A215" s="30"/>
      <c r="B215" s="30" t="s">
        <v>107</v>
      </c>
      <c r="C215" s="30"/>
      <c r="D215" s="30"/>
      <c r="E215" s="54" t="n">
        <v>10903</v>
      </c>
      <c r="F215" s="54" t="n">
        <v>4728</v>
      </c>
      <c r="G215" s="54" t="n">
        <v>1151</v>
      </c>
      <c r="H215" s="54" t="n">
        <v>146</v>
      </c>
      <c r="I215" s="54" t="n">
        <v>3106</v>
      </c>
      <c r="J215" s="54" t="n">
        <v>1304</v>
      </c>
      <c r="K215" s="54" t="n">
        <v>468</v>
      </c>
    </row>
    <row r="216" s="55" customFormat="true" ht="9" hidden="false" customHeight="true" outlineLevel="0" collapsed="false">
      <c r="A216" s="30"/>
      <c r="B216" s="51" t="s">
        <v>109</v>
      </c>
      <c r="C216" s="30"/>
      <c r="D216" s="30"/>
      <c r="E216" s="54" t="n">
        <v>3328</v>
      </c>
      <c r="F216" s="54" t="n">
        <v>2107</v>
      </c>
      <c r="G216" s="54" t="n">
        <v>50</v>
      </c>
      <c r="H216" s="54" t="n">
        <v>32</v>
      </c>
      <c r="I216" s="54" t="n">
        <v>569</v>
      </c>
      <c r="J216" s="54" t="n">
        <v>399</v>
      </c>
      <c r="K216" s="54" t="n">
        <v>171</v>
      </c>
    </row>
    <row r="217" s="55" customFormat="true" ht="9" hidden="false" customHeight="false" outlineLevel="0" collapsed="false">
      <c r="A217" s="57"/>
      <c r="B217" s="57"/>
      <c r="C217" s="57"/>
      <c r="D217" s="57"/>
      <c r="E217" s="54"/>
      <c r="F217" s="54"/>
      <c r="G217" s="54"/>
      <c r="H217" s="54"/>
      <c r="I217" s="54"/>
      <c r="J217" s="54"/>
      <c r="K217" s="54"/>
    </row>
    <row r="218" s="55" customFormat="true" ht="9" hidden="false" customHeight="false" outlineLevel="0" collapsed="false">
      <c r="A218" s="53" t="s">
        <v>387</v>
      </c>
      <c r="B218" s="53"/>
      <c r="C218" s="53"/>
      <c r="D218" s="53"/>
      <c r="E218" s="52" t="n">
        <v>7544</v>
      </c>
      <c r="F218" s="52" t="n">
        <v>4146</v>
      </c>
      <c r="G218" s="52" t="n">
        <v>1193</v>
      </c>
      <c r="H218" s="52" t="n">
        <v>46</v>
      </c>
      <c r="I218" s="52" t="n">
        <v>1225</v>
      </c>
      <c r="J218" s="52" t="n">
        <v>817</v>
      </c>
      <c r="K218" s="52" t="n">
        <v>117</v>
      </c>
    </row>
    <row r="219" s="55" customFormat="true" ht="9" hidden="false" customHeight="true" outlineLevel="0" collapsed="false">
      <c r="A219" s="53"/>
      <c r="B219" s="53"/>
      <c r="C219" s="53"/>
      <c r="D219" s="53"/>
      <c r="E219" s="54"/>
      <c r="F219" s="54"/>
      <c r="G219" s="54"/>
      <c r="H219" s="54"/>
      <c r="I219" s="54"/>
      <c r="J219" s="54"/>
      <c r="K219" s="54"/>
    </row>
    <row r="220" s="55" customFormat="true" ht="9" hidden="false" customHeight="false" outlineLevel="0" collapsed="false">
      <c r="A220" s="30"/>
      <c r="B220" s="30" t="s">
        <v>107</v>
      </c>
      <c r="C220" s="30"/>
      <c r="D220" s="30"/>
      <c r="E220" s="54" t="n">
        <v>5223</v>
      </c>
      <c r="F220" s="54" t="n">
        <v>2579</v>
      </c>
      <c r="G220" s="54" t="n">
        <v>1128</v>
      </c>
      <c r="H220" s="54" t="n">
        <v>40</v>
      </c>
      <c r="I220" s="54" t="n">
        <v>776</v>
      </c>
      <c r="J220" s="54" t="n">
        <v>633</v>
      </c>
      <c r="K220" s="54" t="n">
        <v>67</v>
      </c>
    </row>
    <row r="221" s="55" customFormat="true" ht="9" hidden="false" customHeight="true" outlineLevel="0" collapsed="false">
      <c r="A221" s="30"/>
      <c r="B221" s="51" t="s">
        <v>109</v>
      </c>
      <c r="C221" s="30"/>
      <c r="D221" s="30"/>
      <c r="E221" s="54" t="n">
        <v>2321</v>
      </c>
      <c r="F221" s="54" t="n">
        <v>1567</v>
      </c>
      <c r="G221" s="54" t="n">
        <v>65</v>
      </c>
      <c r="H221" s="54" t="n">
        <v>6</v>
      </c>
      <c r="I221" s="54" t="n">
        <v>449</v>
      </c>
      <c r="J221" s="54" t="n">
        <v>184</v>
      </c>
      <c r="K221" s="54" t="n">
        <v>50</v>
      </c>
    </row>
    <row r="222" s="55" customFormat="true" ht="9" hidden="false" customHeight="false" outlineLevel="0" collapsed="false">
      <c r="A222" s="56"/>
      <c r="B222" s="56"/>
      <c r="C222" s="56"/>
      <c r="D222" s="56"/>
      <c r="E222" s="54"/>
      <c r="F222" s="54"/>
      <c r="G222" s="54"/>
      <c r="H222" s="54"/>
      <c r="I222" s="54"/>
      <c r="J222" s="54"/>
      <c r="K222" s="54"/>
    </row>
    <row r="223" s="55" customFormat="true" ht="9" hidden="false" customHeight="false" outlineLevel="0" collapsed="false">
      <c r="A223" s="53" t="s">
        <v>388</v>
      </c>
      <c r="B223" s="53"/>
      <c r="C223" s="53"/>
      <c r="D223" s="53"/>
      <c r="E223" s="52" t="n">
        <v>1199</v>
      </c>
      <c r="F223" s="52" t="n">
        <v>226</v>
      </c>
      <c r="G223" s="52" t="n">
        <v>146</v>
      </c>
      <c r="H223" s="52" t="n">
        <v>12</v>
      </c>
      <c r="I223" s="52" t="n">
        <v>444</v>
      </c>
      <c r="J223" s="52" t="n">
        <v>297</v>
      </c>
      <c r="K223" s="52" t="n">
        <v>74</v>
      </c>
    </row>
    <row r="224" s="55" customFormat="true" ht="9" hidden="false" customHeight="true" outlineLevel="0" collapsed="false">
      <c r="A224" s="53"/>
      <c r="B224" s="53"/>
      <c r="C224" s="53"/>
      <c r="D224" s="53"/>
      <c r="E224" s="54"/>
      <c r="F224" s="54"/>
      <c r="G224" s="54"/>
      <c r="H224" s="54"/>
      <c r="I224" s="54"/>
      <c r="J224" s="54"/>
      <c r="K224" s="54"/>
    </row>
    <row r="225" s="55" customFormat="true" ht="9" hidden="false" customHeight="false" outlineLevel="0" collapsed="false">
      <c r="A225" s="30"/>
      <c r="B225" s="30" t="s">
        <v>107</v>
      </c>
      <c r="C225" s="30"/>
      <c r="D225" s="30"/>
      <c r="E225" s="54" t="n">
        <v>877</v>
      </c>
      <c r="F225" s="54" t="n">
        <v>119</v>
      </c>
      <c r="G225" s="54" t="n">
        <v>141</v>
      </c>
      <c r="H225" s="54" t="n">
        <v>11</v>
      </c>
      <c r="I225" s="54" t="n">
        <v>320</v>
      </c>
      <c r="J225" s="54" t="n">
        <v>229</v>
      </c>
      <c r="K225" s="54" t="n">
        <v>57</v>
      </c>
    </row>
    <row r="226" s="55" customFormat="true" ht="9" hidden="false" customHeight="true" outlineLevel="0" collapsed="false">
      <c r="A226" s="30"/>
      <c r="B226" s="51" t="s">
        <v>109</v>
      </c>
      <c r="C226" s="30"/>
      <c r="D226" s="30"/>
      <c r="E226" s="54" t="n">
        <v>322</v>
      </c>
      <c r="F226" s="54" t="n">
        <v>107</v>
      </c>
      <c r="G226" s="54" t="n">
        <v>5</v>
      </c>
      <c r="H226" s="54" t="n">
        <v>1</v>
      </c>
      <c r="I226" s="54" t="n">
        <v>124</v>
      </c>
      <c r="J226" s="54" t="n">
        <v>68</v>
      </c>
      <c r="K226" s="54" t="n">
        <v>17</v>
      </c>
    </row>
    <row r="227" s="55" customFormat="true" ht="9" hidden="false" customHeight="false" outlineLevel="0" collapsed="false">
      <c r="A227" s="57"/>
      <c r="B227" s="57"/>
      <c r="C227" s="57"/>
      <c r="D227" s="57"/>
      <c r="E227" s="54"/>
      <c r="F227" s="54"/>
      <c r="G227" s="54"/>
      <c r="H227" s="54"/>
      <c r="I227" s="54"/>
      <c r="J227" s="54"/>
      <c r="K227" s="54"/>
    </row>
    <row r="228" s="55" customFormat="true" ht="9" hidden="false" customHeight="false" outlineLevel="0" collapsed="false">
      <c r="A228" s="53" t="s">
        <v>389</v>
      </c>
      <c r="B228" s="53"/>
      <c r="C228" s="53"/>
      <c r="D228" s="53"/>
      <c r="E228" s="52" t="n">
        <v>379</v>
      </c>
      <c r="F228" s="52" t="n">
        <v>93</v>
      </c>
      <c r="G228" s="52" t="n">
        <v>58</v>
      </c>
      <c r="H228" s="52" t="n">
        <v>3</v>
      </c>
      <c r="I228" s="52" t="n">
        <v>149</v>
      </c>
      <c r="J228" s="52" t="n">
        <v>49</v>
      </c>
      <c r="K228" s="52" t="n">
        <v>27</v>
      </c>
    </row>
    <row r="229" s="55" customFormat="true" ht="9" hidden="false" customHeight="true" outlineLevel="0" collapsed="false">
      <c r="A229" s="53"/>
      <c r="B229" s="53"/>
      <c r="C229" s="53"/>
      <c r="D229" s="53"/>
      <c r="E229" s="54"/>
      <c r="F229" s="54"/>
      <c r="G229" s="54"/>
      <c r="H229" s="54"/>
      <c r="I229" s="54"/>
      <c r="J229" s="54"/>
      <c r="K229" s="54"/>
    </row>
    <row r="230" s="55" customFormat="true" ht="9" hidden="false" customHeight="false" outlineLevel="0" collapsed="false">
      <c r="A230" s="30"/>
      <c r="B230" s="30" t="s">
        <v>107</v>
      </c>
      <c r="C230" s="30"/>
      <c r="D230" s="30"/>
      <c r="E230" s="54" t="n">
        <v>302</v>
      </c>
      <c r="F230" s="54" t="n">
        <v>49</v>
      </c>
      <c r="G230" s="54" t="n">
        <v>58</v>
      </c>
      <c r="H230" s="54" t="n">
        <v>3</v>
      </c>
      <c r="I230" s="54" t="n">
        <v>130</v>
      </c>
      <c r="J230" s="54" t="n">
        <v>42</v>
      </c>
      <c r="K230" s="54" t="n">
        <v>20</v>
      </c>
    </row>
    <row r="231" s="55" customFormat="true" ht="9" hidden="false" customHeight="true" outlineLevel="0" collapsed="false">
      <c r="A231" s="30"/>
      <c r="B231" s="51" t="s">
        <v>109</v>
      </c>
      <c r="C231" s="30"/>
      <c r="D231" s="30"/>
      <c r="E231" s="54" t="n">
        <v>77</v>
      </c>
      <c r="F231" s="54" t="n">
        <v>44</v>
      </c>
      <c r="G231" s="54" t="n">
        <v>0</v>
      </c>
      <c r="H231" s="54" t="n">
        <v>0</v>
      </c>
      <c r="I231" s="54" t="n">
        <v>19</v>
      </c>
      <c r="J231" s="54" t="n">
        <v>7</v>
      </c>
      <c r="K231" s="54" t="n">
        <v>7</v>
      </c>
    </row>
    <row r="232" s="55" customFormat="true" ht="9" hidden="false" customHeight="false" outlineLevel="0" collapsed="false">
      <c r="A232" s="57"/>
      <c r="B232" s="57"/>
      <c r="C232" s="57"/>
      <c r="D232" s="57"/>
      <c r="E232" s="54"/>
      <c r="F232" s="54"/>
      <c r="G232" s="54"/>
      <c r="H232" s="54"/>
      <c r="I232" s="54"/>
      <c r="J232" s="54"/>
      <c r="K232" s="54"/>
    </row>
    <row r="233" s="55" customFormat="true" ht="9" hidden="false" customHeight="false" outlineLevel="0" collapsed="false">
      <c r="A233" s="53" t="s">
        <v>390</v>
      </c>
      <c r="B233" s="53"/>
      <c r="C233" s="53"/>
      <c r="D233" s="53"/>
      <c r="E233" s="52" t="n">
        <v>3785</v>
      </c>
      <c r="F233" s="52" t="n">
        <v>588</v>
      </c>
      <c r="G233" s="52" t="n">
        <v>946</v>
      </c>
      <c r="H233" s="52" t="n">
        <v>12</v>
      </c>
      <c r="I233" s="52" t="n">
        <v>1862</v>
      </c>
      <c r="J233" s="52" t="n">
        <v>226</v>
      </c>
      <c r="K233" s="52" t="n">
        <v>151</v>
      </c>
    </row>
    <row r="234" s="55" customFormat="true" ht="9" hidden="false" customHeight="true" outlineLevel="0" collapsed="false">
      <c r="A234" s="53"/>
      <c r="B234" s="53"/>
      <c r="C234" s="53"/>
      <c r="D234" s="53"/>
      <c r="E234" s="54"/>
      <c r="F234" s="54"/>
      <c r="G234" s="54"/>
      <c r="H234" s="54"/>
      <c r="I234" s="54"/>
      <c r="J234" s="54"/>
      <c r="K234" s="54"/>
    </row>
    <row r="235" s="55" customFormat="true" ht="9" hidden="false" customHeight="false" outlineLevel="0" collapsed="false">
      <c r="A235" s="30"/>
      <c r="B235" s="30" t="s">
        <v>107</v>
      </c>
      <c r="C235" s="30"/>
      <c r="D235" s="30"/>
      <c r="E235" s="54" t="n">
        <v>3517</v>
      </c>
      <c r="F235" s="54" t="n">
        <v>470</v>
      </c>
      <c r="G235" s="54" t="n">
        <v>898</v>
      </c>
      <c r="H235" s="54" t="n">
        <v>10</v>
      </c>
      <c r="I235" s="54" t="n">
        <v>1796</v>
      </c>
      <c r="J235" s="54" t="n">
        <v>214</v>
      </c>
      <c r="K235" s="54" t="n">
        <v>129</v>
      </c>
    </row>
    <row r="236" s="55" customFormat="true" ht="9" hidden="false" customHeight="true" outlineLevel="0" collapsed="false">
      <c r="A236" s="30"/>
      <c r="B236" s="51" t="s">
        <v>109</v>
      </c>
      <c r="C236" s="30"/>
      <c r="D236" s="30"/>
      <c r="E236" s="54" t="n">
        <v>268</v>
      </c>
      <c r="F236" s="54" t="n">
        <v>118</v>
      </c>
      <c r="G236" s="54" t="n">
        <v>48</v>
      </c>
      <c r="H236" s="54" t="n">
        <v>2</v>
      </c>
      <c r="I236" s="54" t="n">
        <v>66</v>
      </c>
      <c r="J236" s="54" t="n">
        <v>12</v>
      </c>
      <c r="K236" s="54" t="n">
        <v>22</v>
      </c>
    </row>
    <row r="237" s="55" customFormat="true" ht="9" hidden="false" customHeight="false" outlineLevel="0" collapsed="false">
      <c r="A237" s="57"/>
      <c r="B237" s="57"/>
      <c r="C237" s="57"/>
      <c r="D237" s="57"/>
      <c r="E237" s="54"/>
      <c r="F237" s="54"/>
      <c r="G237" s="54"/>
      <c r="H237" s="54"/>
      <c r="I237" s="54"/>
      <c r="J237" s="54"/>
      <c r="K237" s="54"/>
    </row>
    <row r="238" s="55" customFormat="true" ht="9" hidden="false" customHeight="false" outlineLevel="0" collapsed="false">
      <c r="A238" s="53" t="s">
        <v>391</v>
      </c>
      <c r="B238" s="53"/>
      <c r="C238" s="53"/>
      <c r="D238" s="53"/>
      <c r="E238" s="52" t="n">
        <v>584</v>
      </c>
      <c r="F238" s="52" t="n">
        <v>136</v>
      </c>
      <c r="G238" s="52" t="n">
        <v>71</v>
      </c>
      <c r="H238" s="52" t="n">
        <v>6</v>
      </c>
      <c r="I238" s="52" t="n">
        <v>257</v>
      </c>
      <c r="J238" s="52" t="n">
        <v>42</v>
      </c>
      <c r="K238" s="52" t="n">
        <v>72</v>
      </c>
    </row>
    <row r="239" s="55" customFormat="true" ht="9" hidden="false" customHeight="true" outlineLevel="0" collapsed="false">
      <c r="A239" s="53"/>
      <c r="B239" s="53"/>
      <c r="C239" s="53"/>
      <c r="D239" s="53"/>
      <c r="E239" s="54"/>
      <c r="F239" s="54"/>
      <c r="G239" s="54"/>
      <c r="H239" s="54"/>
      <c r="I239" s="54"/>
      <c r="J239" s="54"/>
      <c r="K239" s="54"/>
    </row>
    <row r="240" s="55" customFormat="true" ht="9" hidden="false" customHeight="false" outlineLevel="0" collapsed="false">
      <c r="A240" s="30"/>
      <c r="B240" s="30" t="s">
        <v>107</v>
      </c>
      <c r="C240" s="30"/>
      <c r="D240" s="30"/>
      <c r="E240" s="54" t="n">
        <v>412</v>
      </c>
      <c r="F240" s="54" t="n">
        <v>81</v>
      </c>
      <c r="G240" s="54" t="n">
        <v>69</v>
      </c>
      <c r="H240" s="54" t="n">
        <v>4</v>
      </c>
      <c r="I240" s="54" t="n">
        <v>191</v>
      </c>
      <c r="J240" s="54" t="n">
        <v>23</v>
      </c>
      <c r="K240" s="54" t="n">
        <v>44</v>
      </c>
    </row>
    <row r="241" s="55" customFormat="true" ht="9" hidden="false" customHeight="true" outlineLevel="0" collapsed="false">
      <c r="A241" s="30"/>
      <c r="B241" s="51" t="s">
        <v>109</v>
      </c>
      <c r="C241" s="30"/>
      <c r="D241" s="30"/>
      <c r="E241" s="54" t="n">
        <v>172</v>
      </c>
      <c r="F241" s="54" t="n">
        <v>55</v>
      </c>
      <c r="G241" s="54" t="n">
        <v>2</v>
      </c>
      <c r="H241" s="54" t="n">
        <v>2</v>
      </c>
      <c r="I241" s="54" t="n">
        <v>66</v>
      </c>
      <c r="J241" s="54" t="n">
        <v>19</v>
      </c>
      <c r="K241" s="54" t="n">
        <v>28</v>
      </c>
    </row>
    <row r="242" s="55" customFormat="true" ht="9" hidden="false" customHeight="false" outlineLevel="0" collapsed="false">
      <c r="A242" s="57"/>
      <c r="B242" s="57"/>
      <c r="C242" s="57"/>
      <c r="D242" s="57"/>
      <c r="E242" s="54"/>
      <c r="F242" s="54"/>
      <c r="G242" s="54"/>
      <c r="H242" s="54"/>
      <c r="I242" s="54"/>
      <c r="J242" s="54"/>
      <c r="K242" s="54"/>
    </row>
    <row r="243" s="55" customFormat="true" ht="9" hidden="false" customHeight="false" outlineLevel="0" collapsed="false">
      <c r="A243" s="53" t="s">
        <v>392</v>
      </c>
      <c r="B243" s="53"/>
      <c r="C243" s="53"/>
      <c r="D243" s="53"/>
      <c r="E243" s="52" t="n">
        <v>325</v>
      </c>
      <c r="F243" s="52" t="n">
        <v>24</v>
      </c>
      <c r="G243" s="52" t="n">
        <v>89</v>
      </c>
      <c r="H243" s="52" t="n">
        <v>2</v>
      </c>
      <c r="I243" s="52" t="n">
        <v>133</v>
      </c>
      <c r="J243" s="52" t="n">
        <v>55</v>
      </c>
      <c r="K243" s="52" t="n">
        <v>22</v>
      </c>
    </row>
    <row r="244" s="55" customFormat="true" ht="9" hidden="false" customHeight="true" outlineLevel="0" collapsed="false">
      <c r="A244" s="53"/>
      <c r="B244" s="53"/>
      <c r="C244" s="53"/>
      <c r="D244" s="53"/>
      <c r="E244" s="54"/>
      <c r="F244" s="54"/>
      <c r="G244" s="54"/>
      <c r="H244" s="54"/>
      <c r="I244" s="54"/>
      <c r="J244" s="54"/>
      <c r="K244" s="54"/>
    </row>
    <row r="245" s="55" customFormat="true" ht="9" hidden="false" customHeight="false" outlineLevel="0" collapsed="false">
      <c r="A245" s="30"/>
      <c r="B245" s="30" t="s">
        <v>107</v>
      </c>
      <c r="C245" s="30"/>
      <c r="D245" s="30"/>
      <c r="E245" s="54" t="n">
        <v>206</v>
      </c>
      <c r="F245" s="54" t="n">
        <v>10</v>
      </c>
      <c r="G245" s="54" t="n">
        <v>57</v>
      </c>
      <c r="H245" s="54" t="n">
        <v>2</v>
      </c>
      <c r="I245" s="54" t="n">
        <v>102</v>
      </c>
      <c r="J245" s="54" t="n">
        <v>23</v>
      </c>
      <c r="K245" s="54" t="n">
        <v>12</v>
      </c>
    </row>
    <row r="246" s="55" customFormat="true" ht="9" hidden="false" customHeight="true" outlineLevel="0" collapsed="false">
      <c r="A246" s="30"/>
      <c r="B246" s="51" t="s">
        <v>109</v>
      </c>
      <c r="C246" s="30"/>
      <c r="D246" s="30"/>
      <c r="E246" s="54" t="n">
        <v>119</v>
      </c>
      <c r="F246" s="54" t="n">
        <v>14</v>
      </c>
      <c r="G246" s="54" t="n">
        <v>32</v>
      </c>
      <c r="H246" s="54" t="n">
        <v>0</v>
      </c>
      <c r="I246" s="54" t="n">
        <v>31</v>
      </c>
      <c r="J246" s="54" t="n">
        <v>32</v>
      </c>
      <c r="K246" s="54" t="n">
        <v>10</v>
      </c>
    </row>
    <row r="247" s="55" customFormat="true" ht="9" hidden="false" customHeight="false" outlineLevel="0" collapsed="false">
      <c r="A247" s="57"/>
      <c r="B247" s="57"/>
      <c r="C247" s="57"/>
      <c r="D247" s="57"/>
      <c r="E247" s="54"/>
      <c r="F247" s="54"/>
      <c r="G247" s="54"/>
      <c r="H247" s="54"/>
      <c r="I247" s="54"/>
      <c r="J247" s="54"/>
      <c r="K247" s="54"/>
    </row>
    <row r="248" s="55" customFormat="true" ht="9" hidden="false" customHeight="false" outlineLevel="0" collapsed="false">
      <c r="A248" s="53" t="s">
        <v>393</v>
      </c>
      <c r="B248" s="53"/>
      <c r="C248" s="53"/>
      <c r="D248" s="53"/>
      <c r="E248" s="52" t="n">
        <v>1114</v>
      </c>
      <c r="F248" s="52" t="n">
        <v>65</v>
      </c>
      <c r="G248" s="52" t="n">
        <v>450</v>
      </c>
      <c r="H248" s="52" t="n">
        <v>22</v>
      </c>
      <c r="I248" s="52" t="n">
        <v>325</v>
      </c>
      <c r="J248" s="52" t="n">
        <v>175</v>
      </c>
      <c r="K248" s="52" t="n">
        <v>77</v>
      </c>
    </row>
    <row r="249" s="55" customFormat="true" ht="9" hidden="false" customHeight="true" outlineLevel="0" collapsed="false">
      <c r="A249" s="53"/>
      <c r="B249" s="53"/>
      <c r="C249" s="53"/>
      <c r="D249" s="53"/>
      <c r="E249" s="54"/>
      <c r="F249" s="54"/>
      <c r="G249" s="54"/>
      <c r="H249" s="54"/>
      <c r="I249" s="54"/>
      <c r="J249" s="54"/>
      <c r="K249" s="54"/>
    </row>
    <row r="250" s="55" customFormat="true" ht="9" hidden="false" customHeight="false" outlineLevel="0" collapsed="false">
      <c r="A250" s="30"/>
      <c r="B250" s="30" t="s">
        <v>107</v>
      </c>
      <c r="C250" s="30"/>
      <c r="D250" s="30"/>
      <c r="E250" s="54" t="n">
        <v>821</v>
      </c>
      <c r="F250" s="54" t="n">
        <v>25</v>
      </c>
      <c r="G250" s="54" t="n">
        <v>350</v>
      </c>
      <c r="H250" s="54" t="n">
        <v>21</v>
      </c>
      <c r="I250" s="54" t="n">
        <v>246</v>
      </c>
      <c r="J250" s="54" t="n">
        <v>124</v>
      </c>
      <c r="K250" s="54" t="n">
        <v>55</v>
      </c>
    </row>
    <row r="251" s="55" customFormat="true" ht="9" hidden="false" customHeight="true" outlineLevel="0" collapsed="false">
      <c r="A251" s="30"/>
      <c r="B251" s="51" t="s">
        <v>109</v>
      </c>
      <c r="C251" s="30"/>
      <c r="D251" s="30"/>
      <c r="E251" s="54" t="n">
        <v>293</v>
      </c>
      <c r="F251" s="54" t="n">
        <v>40</v>
      </c>
      <c r="G251" s="54" t="n">
        <v>100</v>
      </c>
      <c r="H251" s="54" t="n">
        <v>1</v>
      </c>
      <c r="I251" s="54" t="n">
        <v>79</v>
      </c>
      <c r="J251" s="54" t="n">
        <v>51</v>
      </c>
      <c r="K251" s="54" t="n">
        <v>22</v>
      </c>
    </row>
    <row r="252" s="55" customFormat="true" ht="9" hidden="false" customHeight="false" outlineLevel="0" collapsed="false">
      <c r="A252" s="57"/>
      <c r="B252" s="57"/>
      <c r="C252" s="57"/>
      <c r="D252" s="57"/>
      <c r="E252" s="54"/>
      <c r="F252" s="54"/>
      <c r="G252" s="54"/>
      <c r="H252" s="54"/>
      <c r="I252" s="54"/>
      <c r="J252" s="54"/>
      <c r="K252" s="54"/>
    </row>
    <row r="253" s="55" customFormat="true" ht="9" hidden="false" customHeight="false" outlineLevel="0" collapsed="false">
      <c r="A253" s="53" t="s">
        <v>394</v>
      </c>
      <c r="B253" s="53"/>
      <c r="C253" s="53"/>
      <c r="D253" s="53"/>
      <c r="E253" s="52" t="n">
        <v>358</v>
      </c>
      <c r="F253" s="52" t="n">
        <v>36</v>
      </c>
      <c r="G253" s="52" t="n">
        <v>50</v>
      </c>
      <c r="H253" s="52" t="n">
        <v>4</v>
      </c>
      <c r="I253" s="52" t="n">
        <v>178</v>
      </c>
      <c r="J253" s="52" t="n">
        <v>51</v>
      </c>
      <c r="K253" s="52" t="n">
        <v>39</v>
      </c>
    </row>
    <row r="254" s="55" customFormat="true" ht="9" hidden="false" customHeight="true" outlineLevel="0" collapsed="false">
      <c r="A254" s="53"/>
      <c r="B254" s="53"/>
      <c r="C254" s="53"/>
      <c r="D254" s="53"/>
      <c r="E254" s="54"/>
      <c r="F254" s="54"/>
      <c r="G254" s="54"/>
      <c r="H254" s="54"/>
      <c r="I254" s="54"/>
      <c r="J254" s="54"/>
      <c r="K254" s="54"/>
    </row>
    <row r="255" s="55" customFormat="true" ht="9" hidden="false" customHeight="false" outlineLevel="0" collapsed="false">
      <c r="A255" s="30"/>
      <c r="B255" s="30" t="s">
        <v>107</v>
      </c>
      <c r="C255" s="30"/>
      <c r="D255" s="30"/>
      <c r="E255" s="54" t="n">
        <v>307</v>
      </c>
      <c r="F255" s="54" t="n">
        <v>24</v>
      </c>
      <c r="G255" s="54" t="n">
        <v>49</v>
      </c>
      <c r="H255" s="54" t="n">
        <v>4</v>
      </c>
      <c r="I255" s="54" t="n">
        <v>171</v>
      </c>
      <c r="J255" s="54" t="n">
        <v>36</v>
      </c>
      <c r="K255" s="54" t="n">
        <v>23</v>
      </c>
    </row>
    <row r="256" s="55" customFormat="true" ht="9" hidden="false" customHeight="true" outlineLevel="0" collapsed="false">
      <c r="A256" s="30"/>
      <c r="B256" s="51" t="s">
        <v>109</v>
      </c>
      <c r="C256" s="30"/>
      <c r="D256" s="30"/>
      <c r="E256" s="54" t="n">
        <v>51</v>
      </c>
      <c r="F256" s="54" t="n">
        <v>12</v>
      </c>
      <c r="G256" s="54" t="n">
        <v>1</v>
      </c>
      <c r="H256" s="54" t="n">
        <v>0</v>
      </c>
      <c r="I256" s="54" t="n">
        <v>7</v>
      </c>
      <c r="J256" s="54" t="n">
        <v>15</v>
      </c>
      <c r="K256" s="54" t="n">
        <v>16</v>
      </c>
    </row>
    <row r="257" s="55" customFormat="true" ht="9" hidden="false" customHeight="false" outlineLevel="0" collapsed="false">
      <c r="A257" s="57"/>
      <c r="B257" s="57"/>
      <c r="C257" s="57"/>
      <c r="D257" s="57"/>
      <c r="E257" s="54"/>
      <c r="F257" s="54"/>
      <c r="G257" s="54"/>
      <c r="H257" s="54"/>
      <c r="I257" s="54"/>
      <c r="J257" s="54"/>
      <c r="K257" s="54"/>
    </row>
    <row r="258" s="55" customFormat="true" ht="9" hidden="false" customHeight="false" outlineLevel="0" collapsed="false">
      <c r="A258" s="60" t="s">
        <v>395</v>
      </c>
      <c r="B258" s="60"/>
      <c r="C258" s="60"/>
      <c r="D258" s="60"/>
      <c r="E258" s="52" t="n">
        <v>1094</v>
      </c>
      <c r="F258" s="52" t="n">
        <v>67</v>
      </c>
      <c r="G258" s="52" t="n">
        <v>93</v>
      </c>
      <c r="H258" s="52" t="n">
        <v>8</v>
      </c>
      <c r="I258" s="52" t="n">
        <v>552</v>
      </c>
      <c r="J258" s="52" t="n">
        <v>279</v>
      </c>
      <c r="K258" s="52" t="n">
        <v>95</v>
      </c>
    </row>
    <row r="259" s="55" customFormat="true" ht="9" hidden="false" customHeight="true" outlineLevel="0" collapsed="false">
      <c r="A259" s="53"/>
      <c r="B259" s="53"/>
      <c r="C259" s="53"/>
      <c r="D259" s="53"/>
      <c r="E259" s="54"/>
      <c r="F259" s="54"/>
      <c r="G259" s="54"/>
      <c r="H259" s="54"/>
      <c r="I259" s="54"/>
      <c r="J259" s="54"/>
      <c r="K259" s="54"/>
    </row>
    <row r="260" s="55" customFormat="true" ht="9" hidden="false" customHeight="false" outlineLevel="0" collapsed="false">
      <c r="A260" s="30"/>
      <c r="B260" s="30" t="s">
        <v>107</v>
      </c>
      <c r="C260" s="30"/>
      <c r="D260" s="30"/>
      <c r="E260" s="54" t="n">
        <v>861</v>
      </c>
      <c r="F260" s="54" t="n">
        <v>27</v>
      </c>
      <c r="G260" s="54" t="n">
        <v>86</v>
      </c>
      <c r="H260" s="54" t="n">
        <v>5</v>
      </c>
      <c r="I260" s="54" t="n">
        <v>458</v>
      </c>
      <c r="J260" s="54" t="n">
        <v>217</v>
      </c>
      <c r="K260" s="54" t="n">
        <v>68</v>
      </c>
    </row>
    <row r="261" s="55" customFormat="true" ht="9" hidden="false" customHeight="false" outlineLevel="0" collapsed="false">
      <c r="A261" s="30"/>
      <c r="B261" s="51" t="s">
        <v>109</v>
      </c>
      <c r="C261" s="30"/>
      <c r="D261" s="30"/>
      <c r="E261" s="54" t="n">
        <v>233</v>
      </c>
      <c r="F261" s="54" t="n">
        <v>40</v>
      </c>
      <c r="G261" s="54" t="n">
        <v>7</v>
      </c>
      <c r="H261" s="54" t="n">
        <v>3</v>
      </c>
      <c r="I261" s="54" t="n">
        <v>94</v>
      </c>
      <c r="J261" s="54" t="n">
        <v>62</v>
      </c>
      <c r="K261" s="54" t="n">
        <v>27</v>
      </c>
    </row>
    <row r="262" s="55" customFormat="true" ht="9" hidden="false" customHeight="false" outlineLevel="0" collapsed="false">
      <c r="A262" s="56"/>
      <c r="B262" s="56"/>
      <c r="C262" s="56"/>
      <c r="D262" s="56"/>
      <c r="E262" s="54"/>
      <c r="F262" s="54"/>
      <c r="G262" s="54"/>
      <c r="H262" s="54"/>
      <c r="I262" s="54"/>
      <c r="J262" s="54"/>
      <c r="K262" s="54"/>
    </row>
    <row r="263" s="55" customFormat="true" ht="9" hidden="false" customHeight="true" outlineLevel="0" collapsed="false">
      <c r="A263" s="53" t="s">
        <v>396</v>
      </c>
      <c r="B263" s="53"/>
      <c r="C263" s="53"/>
      <c r="D263" s="53"/>
      <c r="E263" s="52" t="n">
        <v>7796</v>
      </c>
      <c r="F263" s="52" t="n">
        <v>2750</v>
      </c>
      <c r="G263" s="52" t="n">
        <v>712</v>
      </c>
      <c r="H263" s="52" t="n">
        <v>55</v>
      </c>
      <c r="I263" s="52" t="n">
        <v>3280</v>
      </c>
      <c r="J263" s="52" t="n">
        <v>644</v>
      </c>
      <c r="K263" s="52" t="n">
        <v>355</v>
      </c>
    </row>
    <row r="264" s="55" customFormat="true" ht="9" hidden="false" customHeight="false" outlineLevel="0" collapsed="false">
      <c r="A264" s="53"/>
      <c r="B264" s="53"/>
      <c r="C264" s="53"/>
      <c r="D264" s="53"/>
      <c r="E264" s="54"/>
      <c r="F264" s="54"/>
      <c r="G264" s="54"/>
      <c r="H264" s="54"/>
      <c r="I264" s="54"/>
      <c r="J264" s="54"/>
      <c r="K264" s="54"/>
    </row>
    <row r="265" s="55" customFormat="true" ht="9" hidden="false" customHeight="true" outlineLevel="0" collapsed="false">
      <c r="A265" s="30"/>
      <c r="B265" s="30" t="s">
        <v>107</v>
      </c>
      <c r="C265" s="30"/>
      <c r="D265" s="30"/>
      <c r="E265" s="54" t="n">
        <v>6394</v>
      </c>
      <c r="F265" s="54" t="n">
        <v>2031</v>
      </c>
      <c r="G265" s="54" t="n">
        <v>664</v>
      </c>
      <c r="H265" s="54" t="n">
        <v>48</v>
      </c>
      <c r="I265" s="54" t="n">
        <v>2909</v>
      </c>
      <c r="J265" s="54" t="n">
        <v>473</v>
      </c>
      <c r="K265" s="54" t="n">
        <v>269</v>
      </c>
    </row>
    <row r="266" s="55" customFormat="true" ht="9" hidden="false" customHeight="false" outlineLevel="0" collapsed="false">
      <c r="A266" s="30"/>
      <c r="B266" s="51" t="s">
        <v>109</v>
      </c>
      <c r="C266" s="30"/>
      <c r="D266" s="30"/>
      <c r="E266" s="54" t="n">
        <v>1402</v>
      </c>
      <c r="F266" s="54" t="n">
        <v>719</v>
      </c>
      <c r="G266" s="54" t="n">
        <v>48</v>
      </c>
      <c r="H266" s="54" t="n">
        <v>7</v>
      </c>
      <c r="I266" s="54" t="n">
        <v>371</v>
      </c>
      <c r="J266" s="54" t="n">
        <v>171</v>
      </c>
      <c r="K266" s="54" t="n">
        <v>86</v>
      </c>
    </row>
    <row r="267" s="55" customFormat="true" ht="9" hidden="false" customHeight="false" outlineLevel="0" collapsed="false">
      <c r="A267" s="57"/>
      <c r="B267" s="57"/>
      <c r="C267" s="57"/>
      <c r="D267" s="57"/>
      <c r="E267" s="54"/>
      <c r="F267" s="54"/>
      <c r="G267" s="54"/>
      <c r="H267" s="54"/>
      <c r="I267" s="54"/>
      <c r="J267" s="54"/>
      <c r="K267" s="54"/>
    </row>
    <row r="268" s="55" customFormat="true" ht="9" hidden="false" customHeight="true" outlineLevel="0" collapsed="false">
      <c r="A268" s="53" t="s">
        <v>397</v>
      </c>
      <c r="B268" s="53"/>
      <c r="C268" s="53"/>
      <c r="D268" s="53"/>
      <c r="E268" s="52" t="n">
        <v>5419</v>
      </c>
      <c r="F268" s="52" t="n">
        <v>2366</v>
      </c>
      <c r="G268" s="52" t="n">
        <v>1036</v>
      </c>
      <c r="H268" s="52" t="n">
        <v>96</v>
      </c>
      <c r="I268" s="52" t="n">
        <v>1495</v>
      </c>
      <c r="J268" s="52" t="n">
        <v>176</v>
      </c>
      <c r="K268" s="52" t="n">
        <v>250</v>
      </c>
    </row>
    <row r="269" s="55" customFormat="true" ht="9" hidden="false" customHeight="false" outlineLevel="0" collapsed="false">
      <c r="A269" s="53"/>
      <c r="B269" s="53"/>
      <c r="C269" s="53"/>
      <c r="D269" s="53"/>
      <c r="E269" s="54"/>
      <c r="F269" s="54"/>
      <c r="G269" s="54"/>
      <c r="H269" s="54"/>
      <c r="I269" s="54"/>
      <c r="J269" s="54"/>
      <c r="K269" s="54"/>
    </row>
    <row r="270" s="55" customFormat="true" ht="9" hidden="false" customHeight="true" outlineLevel="0" collapsed="false">
      <c r="A270" s="30"/>
      <c r="B270" s="30" t="s">
        <v>107</v>
      </c>
      <c r="C270" s="30"/>
      <c r="D270" s="30"/>
      <c r="E270" s="54" t="n">
        <v>4132</v>
      </c>
      <c r="F270" s="54" t="n">
        <v>1507</v>
      </c>
      <c r="G270" s="54" t="n">
        <v>1012</v>
      </c>
      <c r="H270" s="54" t="n">
        <v>85</v>
      </c>
      <c r="I270" s="54" t="n">
        <v>1231</v>
      </c>
      <c r="J270" s="54" t="n">
        <v>141</v>
      </c>
      <c r="K270" s="54" t="n">
        <v>156</v>
      </c>
    </row>
    <row r="271" s="55" customFormat="true" ht="9" hidden="false" customHeight="false" outlineLevel="0" collapsed="false">
      <c r="A271" s="30"/>
      <c r="B271" s="51" t="s">
        <v>109</v>
      </c>
      <c r="C271" s="30"/>
      <c r="D271" s="30"/>
      <c r="E271" s="54" t="n">
        <v>1287</v>
      </c>
      <c r="F271" s="54" t="n">
        <v>859</v>
      </c>
      <c r="G271" s="54" t="n">
        <v>24</v>
      </c>
      <c r="H271" s="54" t="n">
        <v>11</v>
      </c>
      <c r="I271" s="54" t="n">
        <v>264</v>
      </c>
      <c r="J271" s="54" t="n">
        <v>35</v>
      </c>
      <c r="K271" s="54" t="n">
        <v>94</v>
      </c>
    </row>
    <row r="272" s="55" customFormat="true" ht="9" hidden="false" customHeight="false" outlineLevel="0" collapsed="false">
      <c r="A272" s="57"/>
      <c r="B272" s="57"/>
      <c r="C272" s="57"/>
      <c r="D272" s="57"/>
      <c r="E272" s="54"/>
      <c r="F272" s="54"/>
      <c r="G272" s="54"/>
      <c r="H272" s="54"/>
      <c r="I272" s="54"/>
      <c r="J272" s="54"/>
      <c r="K272" s="54"/>
    </row>
    <row r="273" s="55" customFormat="true" ht="9" hidden="false" customHeight="true" outlineLevel="0" collapsed="false">
      <c r="A273" s="53" t="s">
        <v>398</v>
      </c>
      <c r="B273" s="53"/>
      <c r="C273" s="53"/>
      <c r="D273" s="53"/>
      <c r="E273" s="52" t="n">
        <v>3229</v>
      </c>
      <c r="F273" s="52" t="n">
        <v>299</v>
      </c>
      <c r="G273" s="52" t="n">
        <v>525</v>
      </c>
      <c r="H273" s="52" t="n">
        <v>16</v>
      </c>
      <c r="I273" s="52" t="n">
        <v>1901</v>
      </c>
      <c r="J273" s="52" t="n">
        <v>345</v>
      </c>
      <c r="K273" s="52" t="n">
        <v>143</v>
      </c>
    </row>
    <row r="274" s="55" customFormat="true" ht="9" hidden="false" customHeight="false" outlineLevel="0" collapsed="false">
      <c r="A274" s="53"/>
      <c r="B274" s="53"/>
      <c r="C274" s="53"/>
      <c r="D274" s="53"/>
      <c r="E274" s="54"/>
      <c r="F274" s="54"/>
      <c r="G274" s="54"/>
      <c r="H274" s="54"/>
      <c r="I274" s="54"/>
      <c r="J274" s="54"/>
      <c r="K274" s="54"/>
    </row>
    <row r="275" s="55" customFormat="true" ht="9" hidden="false" customHeight="true" outlineLevel="0" collapsed="false">
      <c r="A275" s="30"/>
      <c r="B275" s="30" t="s">
        <v>107</v>
      </c>
      <c r="C275" s="30"/>
      <c r="D275" s="30"/>
      <c r="E275" s="54" t="n">
        <v>2917</v>
      </c>
      <c r="F275" s="54" t="n">
        <v>207</v>
      </c>
      <c r="G275" s="54" t="n">
        <v>468</v>
      </c>
      <c r="H275" s="54" t="n">
        <v>15</v>
      </c>
      <c r="I275" s="54" t="n">
        <v>1797</v>
      </c>
      <c r="J275" s="54" t="n">
        <v>326</v>
      </c>
      <c r="K275" s="54" t="n">
        <v>104</v>
      </c>
    </row>
    <row r="276" s="55" customFormat="true" ht="9" hidden="false" customHeight="false" outlineLevel="0" collapsed="false">
      <c r="A276" s="30"/>
      <c r="B276" s="51" t="s">
        <v>109</v>
      </c>
      <c r="C276" s="30"/>
      <c r="D276" s="30"/>
      <c r="E276" s="54" t="n">
        <v>312</v>
      </c>
      <c r="F276" s="54" t="n">
        <v>92</v>
      </c>
      <c r="G276" s="54" t="n">
        <v>57</v>
      </c>
      <c r="H276" s="54" t="n">
        <v>1</v>
      </c>
      <c r="I276" s="54" t="n">
        <v>104</v>
      </c>
      <c r="J276" s="54" t="n">
        <v>19</v>
      </c>
      <c r="K276" s="54" t="n">
        <v>39</v>
      </c>
    </row>
    <row r="277" s="55" customFormat="true" ht="9" hidden="false" customHeight="false" outlineLevel="0" collapsed="false">
      <c r="A277" s="57"/>
      <c r="B277" s="57"/>
      <c r="C277" s="57"/>
      <c r="D277" s="57"/>
      <c r="E277" s="54"/>
      <c r="F277" s="54"/>
      <c r="G277" s="54"/>
      <c r="H277" s="54"/>
      <c r="I277" s="54"/>
      <c r="J277" s="54"/>
      <c r="K277" s="54"/>
    </row>
    <row r="278" s="55" customFormat="true" ht="9" hidden="false" customHeight="true" outlineLevel="0" collapsed="false">
      <c r="A278" s="53" t="s">
        <v>399</v>
      </c>
      <c r="B278" s="53"/>
      <c r="C278" s="53"/>
      <c r="D278" s="53"/>
      <c r="E278" s="52" t="n">
        <v>770</v>
      </c>
      <c r="F278" s="52" t="n">
        <v>104</v>
      </c>
      <c r="G278" s="52" t="n">
        <v>87</v>
      </c>
      <c r="H278" s="52" t="n">
        <v>12</v>
      </c>
      <c r="I278" s="52" t="n">
        <v>396</v>
      </c>
      <c r="J278" s="52" t="n">
        <v>129</v>
      </c>
      <c r="K278" s="52" t="n">
        <v>42</v>
      </c>
    </row>
    <row r="279" s="55" customFormat="true" ht="9" hidden="false" customHeight="false" outlineLevel="0" collapsed="false">
      <c r="A279" s="53"/>
      <c r="B279" s="53"/>
      <c r="C279" s="53"/>
      <c r="D279" s="53"/>
      <c r="E279" s="54"/>
      <c r="F279" s="54"/>
      <c r="G279" s="54"/>
      <c r="H279" s="54"/>
      <c r="I279" s="54"/>
      <c r="J279" s="54"/>
      <c r="K279" s="54"/>
    </row>
    <row r="280" s="55" customFormat="true" ht="9" hidden="false" customHeight="true" outlineLevel="0" collapsed="false">
      <c r="A280" s="30"/>
      <c r="B280" s="30" t="s">
        <v>107</v>
      </c>
      <c r="C280" s="30"/>
      <c r="D280" s="30"/>
      <c r="E280" s="54" t="n">
        <v>576</v>
      </c>
      <c r="F280" s="54" t="n">
        <v>62</v>
      </c>
      <c r="G280" s="54" t="n">
        <v>76</v>
      </c>
      <c r="H280" s="54" t="n">
        <v>9</v>
      </c>
      <c r="I280" s="54" t="n">
        <v>315</v>
      </c>
      <c r="J280" s="54" t="n">
        <v>82</v>
      </c>
      <c r="K280" s="54" t="n">
        <v>32</v>
      </c>
    </row>
    <row r="281" s="55" customFormat="true" ht="9" hidden="false" customHeight="false" outlineLevel="0" collapsed="false">
      <c r="A281" s="30"/>
      <c r="B281" s="51" t="s">
        <v>109</v>
      </c>
      <c r="C281" s="30"/>
      <c r="D281" s="30"/>
      <c r="E281" s="54" t="n">
        <v>194</v>
      </c>
      <c r="F281" s="54" t="n">
        <v>42</v>
      </c>
      <c r="G281" s="54" t="n">
        <v>11</v>
      </c>
      <c r="H281" s="54" t="n">
        <v>3</v>
      </c>
      <c r="I281" s="54" t="n">
        <v>81</v>
      </c>
      <c r="J281" s="54" t="n">
        <v>47</v>
      </c>
      <c r="K281" s="54" t="n">
        <v>10</v>
      </c>
    </row>
    <row r="282" s="55" customFormat="true" ht="9" hidden="false" customHeight="false" outlineLevel="0" collapsed="false">
      <c r="A282" s="56"/>
      <c r="B282" s="56"/>
      <c r="C282" s="56"/>
      <c r="D282" s="56"/>
      <c r="E282" s="54"/>
      <c r="F282" s="54"/>
      <c r="G282" s="54"/>
      <c r="H282" s="54"/>
      <c r="I282" s="54"/>
      <c r="J282" s="54"/>
      <c r="K282" s="54"/>
    </row>
    <row r="283" s="55" customFormat="true" ht="9" hidden="false" customHeight="true" outlineLevel="0" collapsed="false">
      <c r="A283" s="59" t="s">
        <v>400</v>
      </c>
      <c r="B283" s="59"/>
      <c r="C283" s="59"/>
      <c r="D283" s="59"/>
      <c r="E283" s="52" t="n">
        <v>1972</v>
      </c>
      <c r="F283" s="52" t="n">
        <v>664</v>
      </c>
      <c r="G283" s="52" t="n">
        <v>563</v>
      </c>
      <c r="H283" s="52" t="n">
        <v>13</v>
      </c>
      <c r="I283" s="52" t="n">
        <v>495</v>
      </c>
      <c r="J283" s="52" t="n">
        <v>167</v>
      </c>
      <c r="K283" s="52" t="n">
        <v>70</v>
      </c>
    </row>
    <row r="284" s="55" customFormat="true" ht="9" hidden="false" customHeight="false" outlineLevel="0" collapsed="false">
      <c r="A284" s="53"/>
      <c r="B284" s="53"/>
      <c r="C284" s="53"/>
      <c r="D284" s="53"/>
      <c r="E284" s="54"/>
      <c r="F284" s="54"/>
      <c r="G284" s="54"/>
      <c r="H284" s="54"/>
      <c r="I284" s="54"/>
      <c r="J284" s="54"/>
      <c r="K284" s="54"/>
    </row>
    <row r="285" s="55" customFormat="true" ht="9" hidden="false" customHeight="true" outlineLevel="0" collapsed="false">
      <c r="A285" s="30"/>
      <c r="B285" s="30" t="s">
        <v>107</v>
      </c>
      <c r="C285" s="30"/>
      <c r="D285" s="30"/>
      <c r="E285" s="54" t="n">
        <v>1533</v>
      </c>
      <c r="F285" s="54" t="n">
        <v>480</v>
      </c>
      <c r="G285" s="54" t="n">
        <v>490</v>
      </c>
      <c r="H285" s="54" t="n">
        <v>13</v>
      </c>
      <c r="I285" s="54" t="n">
        <v>394</v>
      </c>
      <c r="J285" s="54" t="n">
        <v>102</v>
      </c>
      <c r="K285" s="54" t="n">
        <v>54</v>
      </c>
    </row>
    <row r="286" s="55" customFormat="true" ht="9" hidden="false" customHeight="false" outlineLevel="0" collapsed="false">
      <c r="A286" s="30"/>
      <c r="B286" s="51" t="s">
        <v>109</v>
      </c>
      <c r="C286" s="30"/>
      <c r="D286" s="30"/>
      <c r="E286" s="54" t="n">
        <v>439</v>
      </c>
      <c r="F286" s="54" t="n">
        <v>184</v>
      </c>
      <c r="G286" s="54" t="n">
        <v>73</v>
      </c>
      <c r="H286" s="54" t="n">
        <v>0</v>
      </c>
      <c r="I286" s="54" t="n">
        <v>101</v>
      </c>
      <c r="J286" s="54" t="n">
        <v>65</v>
      </c>
      <c r="K286" s="54" t="n">
        <v>16</v>
      </c>
    </row>
    <row r="287" s="55" customFormat="true" ht="9" hidden="false" customHeight="false" outlineLevel="0" collapsed="false">
      <c r="A287" s="57"/>
      <c r="B287" s="57"/>
      <c r="C287" s="57"/>
      <c r="D287" s="57"/>
      <c r="E287" s="54"/>
      <c r="F287" s="54"/>
      <c r="G287" s="54"/>
      <c r="H287" s="54"/>
      <c r="I287" s="54"/>
      <c r="J287" s="54"/>
      <c r="K287" s="54"/>
    </row>
    <row r="288" s="55" customFormat="true" ht="9" hidden="false" customHeight="true" outlineLevel="0" collapsed="false">
      <c r="A288" s="53" t="s">
        <v>401</v>
      </c>
      <c r="B288" s="53"/>
      <c r="C288" s="53"/>
      <c r="D288" s="53"/>
      <c r="E288" s="52" t="n">
        <v>2918</v>
      </c>
      <c r="F288" s="52" t="n">
        <v>488</v>
      </c>
      <c r="G288" s="52" t="n">
        <v>1014</v>
      </c>
      <c r="H288" s="52" t="n">
        <v>9</v>
      </c>
      <c r="I288" s="52" t="n">
        <v>746</v>
      </c>
      <c r="J288" s="52" t="n">
        <v>565</v>
      </c>
      <c r="K288" s="52" t="n">
        <v>96</v>
      </c>
    </row>
    <row r="289" s="55" customFormat="true" ht="9" hidden="false" customHeight="false" outlineLevel="0" collapsed="false">
      <c r="A289" s="53"/>
      <c r="B289" s="53"/>
      <c r="C289" s="53"/>
      <c r="D289" s="53"/>
      <c r="E289" s="54"/>
      <c r="F289" s="54"/>
      <c r="G289" s="54"/>
      <c r="H289" s="54"/>
      <c r="I289" s="54"/>
      <c r="J289" s="54"/>
      <c r="K289" s="54"/>
    </row>
    <row r="290" s="55" customFormat="true" ht="9" hidden="false" customHeight="true" outlineLevel="0" collapsed="false">
      <c r="A290" s="30"/>
      <c r="B290" s="30" t="s">
        <v>107</v>
      </c>
      <c r="C290" s="30"/>
      <c r="D290" s="30"/>
      <c r="E290" s="54" t="n">
        <v>2097</v>
      </c>
      <c r="F290" s="54" t="n">
        <v>275</v>
      </c>
      <c r="G290" s="54" t="n">
        <v>810</v>
      </c>
      <c r="H290" s="54" t="n">
        <v>7</v>
      </c>
      <c r="I290" s="54" t="n">
        <v>539</v>
      </c>
      <c r="J290" s="54" t="n">
        <v>409</v>
      </c>
      <c r="K290" s="54" t="n">
        <v>57</v>
      </c>
    </row>
    <row r="291" s="55" customFormat="true" ht="9" hidden="false" customHeight="false" outlineLevel="0" collapsed="false">
      <c r="A291" s="30"/>
      <c r="B291" s="51" t="s">
        <v>109</v>
      </c>
      <c r="C291" s="30"/>
      <c r="D291" s="30"/>
      <c r="E291" s="54" t="n">
        <v>821</v>
      </c>
      <c r="F291" s="54" t="n">
        <v>213</v>
      </c>
      <c r="G291" s="54" t="n">
        <v>204</v>
      </c>
      <c r="H291" s="54" t="n">
        <v>2</v>
      </c>
      <c r="I291" s="54" t="n">
        <v>207</v>
      </c>
      <c r="J291" s="54" t="n">
        <v>156</v>
      </c>
      <c r="K291" s="54" t="n">
        <v>39</v>
      </c>
    </row>
    <row r="292" s="55" customFormat="true" ht="9" hidden="false" customHeight="false" outlineLevel="0" collapsed="false">
      <c r="A292" s="57"/>
      <c r="B292" s="57"/>
      <c r="C292" s="57"/>
      <c r="D292" s="57"/>
      <c r="E292" s="54"/>
      <c r="F292" s="54"/>
      <c r="G292" s="54"/>
      <c r="H292" s="54"/>
      <c r="I292" s="54"/>
      <c r="J292" s="54"/>
      <c r="K292" s="54"/>
    </row>
    <row r="293" s="55" customFormat="true" ht="9" hidden="false" customHeight="true" outlineLevel="0" collapsed="false">
      <c r="A293" s="53" t="s">
        <v>402</v>
      </c>
      <c r="B293" s="53"/>
      <c r="C293" s="53"/>
      <c r="D293" s="53"/>
      <c r="E293" s="52" t="n">
        <v>2072</v>
      </c>
      <c r="F293" s="52" t="n">
        <v>969</v>
      </c>
      <c r="G293" s="52" t="n">
        <v>257</v>
      </c>
      <c r="H293" s="52" t="n">
        <v>7</v>
      </c>
      <c r="I293" s="52" t="n">
        <v>477</v>
      </c>
      <c r="J293" s="52" t="n">
        <v>299</v>
      </c>
      <c r="K293" s="52" t="n">
        <v>63</v>
      </c>
    </row>
    <row r="294" s="55" customFormat="true" ht="9" hidden="false" customHeight="false" outlineLevel="0" collapsed="false">
      <c r="A294" s="53"/>
      <c r="B294" s="53"/>
      <c r="C294" s="53"/>
      <c r="D294" s="53"/>
      <c r="E294" s="54"/>
      <c r="F294" s="54"/>
      <c r="G294" s="54"/>
      <c r="H294" s="54"/>
      <c r="I294" s="54"/>
      <c r="J294" s="54"/>
      <c r="K294" s="54"/>
    </row>
    <row r="295" s="55" customFormat="true" ht="9" hidden="false" customHeight="true" outlineLevel="0" collapsed="false">
      <c r="A295" s="30"/>
      <c r="B295" s="30" t="s">
        <v>107</v>
      </c>
      <c r="C295" s="30"/>
      <c r="D295" s="30"/>
      <c r="E295" s="54" t="n">
        <v>1667</v>
      </c>
      <c r="F295" s="54" t="n">
        <v>724</v>
      </c>
      <c r="G295" s="54" t="n">
        <v>251</v>
      </c>
      <c r="H295" s="54" t="n">
        <v>5</v>
      </c>
      <c r="I295" s="54" t="n">
        <v>395</v>
      </c>
      <c r="J295" s="54" t="n">
        <v>242</v>
      </c>
      <c r="K295" s="54" t="n">
        <v>50</v>
      </c>
    </row>
    <row r="296" s="55" customFormat="true" ht="9" hidden="false" customHeight="false" outlineLevel="0" collapsed="false">
      <c r="A296" s="30"/>
      <c r="B296" s="51" t="s">
        <v>109</v>
      </c>
      <c r="C296" s="30"/>
      <c r="D296" s="30"/>
      <c r="E296" s="54" t="n">
        <v>405</v>
      </c>
      <c r="F296" s="54" t="n">
        <v>245</v>
      </c>
      <c r="G296" s="54" t="n">
        <v>6</v>
      </c>
      <c r="H296" s="54" t="n">
        <v>2</v>
      </c>
      <c r="I296" s="54" t="n">
        <v>82</v>
      </c>
      <c r="J296" s="54" t="n">
        <v>57</v>
      </c>
      <c r="K296" s="54" t="n">
        <v>13</v>
      </c>
    </row>
    <row r="297" s="55" customFormat="true" ht="9" hidden="false" customHeight="false" outlineLevel="0" collapsed="false">
      <c r="A297" s="57"/>
      <c r="B297" s="57"/>
      <c r="C297" s="57"/>
      <c r="D297" s="57"/>
      <c r="E297" s="54"/>
      <c r="F297" s="54"/>
      <c r="G297" s="54"/>
      <c r="H297" s="54"/>
      <c r="I297" s="54"/>
      <c r="J297" s="54"/>
      <c r="K297" s="54"/>
    </row>
    <row r="298" s="55" customFormat="true" ht="9" hidden="false" customHeight="true" outlineLevel="0" collapsed="false">
      <c r="A298" s="53" t="s">
        <v>403</v>
      </c>
      <c r="B298" s="53"/>
      <c r="C298" s="53"/>
      <c r="D298" s="53"/>
      <c r="E298" s="52" t="n">
        <v>15655</v>
      </c>
      <c r="F298" s="52" t="n">
        <v>11422</v>
      </c>
      <c r="G298" s="52" t="n">
        <v>335</v>
      </c>
      <c r="H298" s="52" t="n">
        <v>142</v>
      </c>
      <c r="I298" s="52" t="n">
        <v>3034</v>
      </c>
      <c r="J298" s="52" t="n">
        <v>346</v>
      </c>
      <c r="K298" s="52" t="n">
        <v>376</v>
      </c>
    </row>
    <row r="299" s="55" customFormat="true" ht="9" hidden="false" customHeight="false" outlineLevel="0" collapsed="false">
      <c r="A299" s="53"/>
      <c r="B299" s="53"/>
      <c r="C299" s="53"/>
      <c r="D299" s="53"/>
      <c r="E299" s="54"/>
      <c r="F299" s="54"/>
      <c r="G299" s="54"/>
      <c r="H299" s="54"/>
      <c r="I299" s="54"/>
      <c r="J299" s="54"/>
      <c r="K299" s="54"/>
    </row>
    <row r="300" s="55" customFormat="true" ht="9" hidden="false" customHeight="true" outlineLevel="0" collapsed="false">
      <c r="A300" s="30"/>
      <c r="B300" s="30" t="s">
        <v>107</v>
      </c>
      <c r="C300" s="30"/>
      <c r="D300" s="30"/>
      <c r="E300" s="54" t="n">
        <v>11201</v>
      </c>
      <c r="F300" s="54" t="n">
        <v>8255</v>
      </c>
      <c r="G300" s="54" t="n">
        <v>316</v>
      </c>
      <c r="H300" s="54" t="n">
        <v>96</v>
      </c>
      <c r="I300" s="54" t="n">
        <v>2153</v>
      </c>
      <c r="J300" s="54" t="n">
        <v>148</v>
      </c>
      <c r="K300" s="54" t="n">
        <v>233</v>
      </c>
    </row>
    <row r="301" s="55" customFormat="true" ht="9" hidden="false" customHeight="false" outlineLevel="0" collapsed="false">
      <c r="A301" s="30"/>
      <c r="B301" s="51" t="s">
        <v>109</v>
      </c>
      <c r="C301" s="30"/>
      <c r="D301" s="30"/>
      <c r="E301" s="54" t="n">
        <v>4454</v>
      </c>
      <c r="F301" s="54" t="n">
        <v>3167</v>
      </c>
      <c r="G301" s="54" t="n">
        <v>19</v>
      </c>
      <c r="H301" s="54" t="n">
        <v>46</v>
      </c>
      <c r="I301" s="54" t="n">
        <v>881</v>
      </c>
      <c r="J301" s="54" t="n">
        <v>198</v>
      </c>
      <c r="K301" s="54" t="n">
        <v>143</v>
      </c>
    </row>
    <row r="302" s="55" customFormat="true" ht="9" hidden="false" customHeight="false" outlineLevel="0" collapsed="false">
      <c r="A302" s="57"/>
      <c r="B302" s="57"/>
      <c r="C302" s="57"/>
      <c r="D302" s="57"/>
      <c r="E302" s="54"/>
      <c r="F302" s="54"/>
      <c r="G302" s="54"/>
      <c r="H302" s="54"/>
      <c r="I302" s="54"/>
      <c r="J302" s="54"/>
      <c r="K302" s="54"/>
    </row>
    <row r="303" s="55" customFormat="true" ht="9" hidden="false" customHeight="true" outlineLevel="0" collapsed="false">
      <c r="A303" s="59" t="s">
        <v>404</v>
      </c>
      <c r="B303" s="59"/>
      <c r="C303" s="59"/>
      <c r="D303" s="59"/>
      <c r="E303" s="52" t="n">
        <v>562</v>
      </c>
      <c r="F303" s="52" t="n">
        <v>126</v>
      </c>
      <c r="G303" s="52" t="n">
        <v>60</v>
      </c>
      <c r="H303" s="52" t="n">
        <v>6</v>
      </c>
      <c r="I303" s="52" t="n">
        <v>230</v>
      </c>
      <c r="J303" s="52" t="n">
        <v>77</v>
      </c>
      <c r="K303" s="52" t="n">
        <v>63</v>
      </c>
    </row>
    <row r="304" s="55" customFormat="true" ht="9" hidden="false" customHeight="false" outlineLevel="0" collapsed="false">
      <c r="A304" s="53"/>
      <c r="B304" s="53"/>
      <c r="C304" s="53"/>
      <c r="D304" s="53"/>
      <c r="E304" s="54"/>
      <c r="F304" s="54"/>
      <c r="G304" s="54"/>
      <c r="H304" s="54"/>
      <c r="I304" s="54"/>
      <c r="J304" s="54"/>
      <c r="K304" s="54"/>
    </row>
    <row r="305" s="55" customFormat="true" ht="9" hidden="false" customHeight="true" outlineLevel="0" collapsed="false">
      <c r="A305" s="30"/>
      <c r="B305" s="30" t="s">
        <v>107</v>
      </c>
      <c r="C305" s="30"/>
      <c r="D305" s="30"/>
      <c r="E305" s="54" t="n">
        <v>445</v>
      </c>
      <c r="F305" s="54" t="n">
        <v>86</v>
      </c>
      <c r="G305" s="54" t="n">
        <v>59</v>
      </c>
      <c r="H305" s="54" t="n">
        <v>3</v>
      </c>
      <c r="I305" s="54" t="n">
        <v>192</v>
      </c>
      <c r="J305" s="54" t="n">
        <v>68</v>
      </c>
      <c r="K305" s="54" t="n">
        <v>37</v>
      </c>
    </row>
    <row r="306" s="55" customFormat="true" ht="9" hidden="false" customHeight="false" outlineLevel="0" collapsed="false">
      <c r="A306" s="30"/>
      <c r="B306" s="51" t="s">
        <v>109</v>
      </c>
      <c r="C306" s="30"/>
      <c r="D306" s="30"/>
      <c r="E306" s="54" t="n">
        <v>117</v>
      </c>
      <c r="F306" s="54" t="n">
        <v>40</v>
      </c>
      <c r="G306" s="54" t="n">
        <v>1</v>
      </c>
      <c r="H306" s="54" t="n">
        <v>3</v>
      </c>
      <c r="I306" s="54" t="n">
        <v>38</v>
      </c>
      <c r="J306" s="54" t="n">
        <v>9</v>
      </c>
      <c r="K306" s="54" t="n">
        <v>26</v>
      </c>
    </row>
    <row r="307" s="55" customFormat="true" ht="9" hidden="false" customHeight="false" outlineLevel="0" collapsed="false">
      <c r="A307" s="57"/>
      <c r="B307" s="57"/>
      <c r="C307" s="57"/>
      <c r="D307" s="57"/>
      <c r="E307" s="54"/>
      <c r="F307" s="54"/>
      <c r="G307" s="54"/>
      <c r="H307" s="54"/>
      <c r="I307" s="54"/>
      <c r="J307" s="54"/>
      <c r="K307" s="54"/>
    </row>
    <row r="308" s="55" customFormat="true" ht="9" hidden="false" customHeight="true" outlineLevel="0" collapsed="false">
      <c r="A308" s="59" t="s">
        <v>405</v>
      </c>
      <c r="B308" s="59"/>
      <c r="C308" s="59"/>
      <c r="D308" s="59"/>
      <c r="E308" s="52" t="n">
        <v>15537</v>
      </c>
      <c r="F308" s="52" t="n">
        <v>2683</v>
      </c>
      <c r="G308" s="52" t="n">
        <v>5283</v>
      </c>
      <c r="H308" s="52" t="n">
        <v>87</v>
      </c>
      <c r="I308" s="52" t="n">
        <v>3612</v>
      </c>
      <c r="J308" s="52" t="n">
        <v>3192</v>
      </c>
      <c r="K308" s="52" t="n">
        <v>680</v>
      </c>
    </row>
    <row r="309" s="55" customFormat="true" ht="9" hidden="false" customHeight="false" outlineLevel="0" collapsed="false">
      <c r="A309" s="53"/>
      <c r="B309" s="53"/>
      <c r="C309" s="53"/>
      <c r="D309" s="53"/>
      <c r="E309" s="54"/>
      <c r="F309" s="54"/>
      <c r="G309" s="54"/>
      <c r="H309" s="54"/>
      <c r="I309" s="54"/>
      <c r="J309" s="54"/>
      <c r="K309" s="54"/>
    </row>
    <row r="310" s="55" customFormat="true" ht="9" hidden="false" customHeight="false" outlineLevel="0" collapsed="false">
      <c r="A310" s="30"/>
      <c r="B310" s="30" t="s">
        <v>107</v>
      </c>
      <c r="C310" s="30"/>
      <c r="D310" s="30"/>
      <c r="E310" s="54" t="n">
        <v>11553</v>
      </c>
      <c r="F310" s="54" t="n">
        <v>1604</v>
      </c>
      <c r="G310" s="54" t="n">
        <v>4186</v>
      </c>
      <c r="H310" s="54" t="n">
        <v>78</v>
      </c>
      <c r="I310" s="54" t="n">
        <v>2932</v>
      </c>
      <c r="J310" s="54" t="n">
        <v>2262</v>
      </c>
      <c r="K310" s="54" t="n">
        <v>491</v>
      </c>
    </row>
    <row r="311" s="55" customFormat="true" ht="9" hidden="false" customHeight="true" outlineLevel="0" collapsed="false">
      <c r="A311" s="30"/>
      <c r="B311" s="51" t="s">
        <v>109</v>
      </c>
      <c r="C311" s="30"/>
      <c r="D311" s="30"/>
      <c r="E311" s="54" t="n">
        <v>3984</v>
      </c>
      <c r="F311" s="54" t="n">
        <v>1079</v>
      </c>
      <c r="G311" s="54" t="n">
        <v>1097</v>
      </c>
      <c r="H311" s="54" t="n">
        <v>9</v>
      </c>
      <c r="I311" s="54" t="n">
        <v>680</v>
      </c>
      <c r="J311" s="54" t="n">
        <v>930</v>
      </c>
      <c r="K311" s="54" t="n">
        <v>189</v>
      </c>
    </row>
    <row r="312" s="55" customFormat="true" ht="9" hidden="false" customHeight="true" outlineLevel="0" collapsed="false">
      <c r="A312" s="57"/>
      <c r="B312" s="57"/>
      <c r="C312" s="57"/>
      <c r="D312" s="57"/>
      <c r="E312" s="54"/>
      <c r="F312" s="54"/>
      <c r="G312" s="54"/>
      <c r="H312" s="54"/>
      <c r="I312" s="54"/>
      <c r="J312" s="54"/>
      <c r="K312" s="54"/>
    </row>
    <row r="313" s="55" customFormat="true" ht="9" hidden="false" customHeight="false" outlineLevel="0" collapsed="false">
      <c r="A313" s="53" t="s">
        <v>406</v>
      </c>
      <c r="B313" s="53"/>
      <c r="C313" s="53"/>
      <c r="D313" s="53"/>
      <c r="E313" s="52" t="n">
        <v>4000</v>
      </c>
      <c r="F313" s="52" t="n">
        <v>1264</v>
      </c>
      <c r="G313" s="52" t="n">
        <v>1353</v>
      </c>
      <c r="H313" s="52" t="n">
        <v>32</v>
      </c>
      <c r="I313" s="52" t="n">
        <v>800</v>
      </c>
      <c r="J313" s="52" t="n">
        <v>407</v>
      </c>
      <c r="K313" s="52" t="n">
        <v>144</v>
      </c>
    </row>
    <row r="314" s="55" customFormat="true" ht="9" hidden="false" customHeight="true" outlineLevel="0" collapsed="false">
      <c r="A314" s="53"/>
      <c r="B314" s="53"/>
      <c r="C314" s="53"/>
      <c r="D314" s="53"/>
      <c r="E314" s="54"/>
      <c r="F314" s="54"/>
      <c r="G314" s="54"/>
      <c r="H314" s="54"/>
      <c r="I314" s="54"/>
      <c r="J314" s="54"/>
      <c r="K314" s="54"/>
    </row>
    <row r="315" s="55" customFormat="true" ht="9" hidden="false" customHeight="true" outlineLevel="0" collapsed="false">
      <c r="A315" s="30"/>
      <c r="B315" s="30" t="s">
        <v>107</v>
      </c>
      <c r="C315" s="30"/>
      <c r="D315" s="30"/>
      <c r="E315" s="54" t="n">
        <v>3270</v>
      </c>
      <c r="F315" s="54" t="n">
        <v>853</v>
      </c>
      <c r="G315" s="54" t="n">
        <v>1236</v>
      </c>
      <c r="H315" s="54" t="n">
        <v>27</v>
      </c>
      <c r="I315" s="54" t="n">
        <v>709</v>
      </c>
      <c r="J315" s="54" t="n">
        <v>331</v>
      </c>
      <c r="K315" s="54" t="n">
        <v>114</v>
      </c>
    </row>
    <row r="316" s="55" customFormat="true" ht="9" hidden="false" customHeight="false" outlineLevel="0" collapsed="false">
      <c r="A316" s="30"/>
      <c r="B316" s="51" t="s">
        <v>109</v>
      </c>
      <c r="C316" s="30"/>
      <c r="D316" s="30"/>
      <c r="E316" s="54" t="n">
        <v>730</v>
      </c>
      <c r="F316" s="54" t="n">
        <v>411</v>
      </c>
      <c r="G316" s="54" t="n">
        <v>117</v>
      </c>
      <c r="H316" s="54" t="n">
        <v>5</v>
      </c>
      <c r="I316" s="54" t="n">
        <v>91</v>
      </c>
      <c r="J316" s="54" t="n">
        <v>76</v>
      </c>
      <c r="K316" s="54" t="n">
        <v>30</v>
      </c>
    </row>
    <row r="317" s="55" customFormat="true" ht="9" hidden="false" customHeight="true" outlineLevel="0" collapsed="false">
      <c r="A317" s="57"/>
      <c r="B317" s="57"/>
      <c r="C317" s="57"/>
      <c r="D317" s="57"/>
      <c r="E317" s="54"/>
      <c r="F317" s="54"/>
      <c r="G317" s="54"/>
      <c r="H317" s="54"/>
      <c r="I317" s="54"/>
      <c r="J317" s="54"/>
      <c r="K317" s="54"/>
    </row>
    <row r="318" s="55" customFormat="true" ht="9" hidden="false" customHeight="false" outlineLevel="0" collapsed="false">
      <c r="A318" s="53" t="s">
        <v>407</v>
      </c>
      <c r="B318" s="53"/>
      <c r="C318" s="53"/>
      <c r="D318" s="53"/>
      <c r="E318" s="52" t="n">
        <v>1373</v>
      </c>
      <c r="F318" s="52" t="n">
        <v>244</v>
      </c>
      <c r="G318" s="52" t="n">
        <v>119</v>
      </c>
      <c r="H318" s="52" t="n">
        <v>6</v>
      </c>
      <c r="I318" s="52" t="n">
        <v>407</v>
      </c>
      <c r="J318" s="52" t="n">
        <v>532</v>
      </c>
      <c r="K318" s="52" t="n">
        <v>65</v>
      </c>
    </row>
    <row r="319" s="55" customFormat="true" ht="9" hidden="false" customHeight="true" outlineLevel="0" collapsed="false">
      <c r="A319" s="53"/>
      <c r="B319" s="53"/>
      <c r="C319" s="53"/>
      <c r="D319" s="53"/>
      <c r="E319" s="54"/>
      <c r="F319" s="54"/>
      <c r="G319" s="54"/>
      <c r="H319" s="54"/>
      <c r="I319" s="54"/>
      <c r="J319" s="54"/>
      <c r="K319" s="54"/>
    </row>
    <row r="320" s="55" customFormat="true" ht="9" hidden="false" customHeight="true" outlineLevel="0" collapsed="false">
      <c r="A320" s="30"/>
      <c r="B320" s="30" t="s">
        <v>107</v>
      </c>
      <c r="C320" s="30"/>
      <c r="D320" s="30"/>
      <c r="E320" s="54" t="n">
        <v>1177</v>
      </c>
      <c r="F320" s="54" t="n">
        <v>179</v>
      </c>
      <c r="G320" s="54" t="n">
        <v>118</v>
      </c>
      <c r="H320" s="54" t="n">
        <v>5</v>
      </c>
      <c r="I320" s="54" t="n">
        <v>320</v>
      </c>
      <c r="J320" s="54" t="n">
        <v>503</v>
      </c>
      <c r="K320" s="54" t="n">
        <v>52</v>
      </c>
    </row>
    <row r="321" s="55" customFormat="true" ht="9" hidden="false" customHeight="false" outlineLevel="0" collapsed="false">
      <c r="A321" s="30"/>
      <c r="B321" s="51" t="s">
        <v>109</v>
      </c>
      <c r="C321" s="30"/>
      <c r="D321" s="30"/>
      <c r="E321" s="54" t="n">
        <v>196</v>
      </c>
      <c r="F321" s="54" t="n">
        <v>65</v>
      </c>
      <c r="G321" s="54" t="n">
        <v>1</v>
      </c>
      <c r="H321" s="54" t="n">
        <v>1</v>
      </c>
      <c r="I321" s="54" t="n">
        <v>87</v>
      </c>
      <c r="J321" s="54" t="n">
        <v>29</v>
      </c>
      <c r="K321" s="54" t="n">
        <v>13</v>
      </c>
    </row>
    <row r="322" s="55" customFormat="true" ht="9" hidden="false" customHeight="true" outlineLevel="0" collapsed="false">
      <c r="A322" s="57"/>
      <c r="B322" s="57"/>
      <c r="C322" s="57"/>
      <c r="D322" s="57"/>
      <c r="E322" s="54"/>
      <c r="F322" s="54"/>
      <c r="G322" s="54"/>
      <c r="H322" s="54"/>
      <c r="I322" s="54"/>
      <c r="J322" s="54"/>
      <c r="K322" s="54"/>
    </row>
    <row r="323" s="55" customFormat="true" ht="9" hidden="false" customHeight="false" outlineLevel="0" collapsed="false">
      <c r="A323" s="53" t="s">
        <v>408</v>
      </c>
      <c r="B323" s="53"/>
      <c r="C323" s="53"/>
      <c r="D323" s="53"/>
      <c r="E323" s="52" t="n">
        <v>3328</v>
      </c>
      <c r="F323" s="52" t="n">
        <v>375</v>
      </c>
      <c r="G323" s="52" t="n">
        <v>946</v>
      </c>
      <c r="H323" s="52" t="n">
        <v>6</v>
      </c>
      <c r="I323" s="52" t="n">
        <v>1370</v>
      </c>
      <c r="J323" s="52" t="n">
        <v>440</v>
      </c>
      <c r="K323" s="52" t="n">
        <v>191</v>
      </c>
    </row>
    <row r="324" s="55" customFormat="true" ht="9" hidden="false" customHeight="true" outlineLevel="0" collapsed="false">
      <c r="A324" s="53"/>
      <c r="B324" s="53"/>
      <c r="C324" s="53"/>
      <c r="D324" s="53"/>
      <c r="E324" s="54"/>
      <c r="F324" s="54"/>
      <c r="G324" s="54"/>
      <c r="H324" s="54"/>
      <c r="I324" s="54"/>
      <c r="J324" s="54"/>
      <c r="K324" s="54"/>
    </row>
    <row r="325" s="55" customFormat="true" ht="9" hidden="false" customHeight="true" outlineLevel="0" collapsed="false">
      <c r="A325" s="30"/>
      <c r="B325" s="30" t="s">
        <v>107</v>
      </c>
      <c r="C325" s="30"/>
      <c r="D325" s="30"/>
      <c r="E325" s="54" t="n">
        <v>2613</v>
      </c>
      <c r="F325" s="54" t="n">
        <v>307</v>
      </c>
      <c r="G325" s="54" t="n">
        <v>761</v>
      </c>
      <c r="H325" s="54" t="n">
        <v>4</v>
      </c>
      <c r="I325" s="54" t="n">
        <v>1089</v>
      </c>
      <c r="J325" s="54" t="n">
        <v>307</v>
      </c>
      <c r="K325" s="54" t="n">
        <v>145</v>
      </c>
    </row>
    <row r="326" s="55" customFormat="true" ht="9" hidden="false" customHeight="false" outlineLevel="0" collapsed="false">
      <c r="A326" s="30"/>
      <c r="B326" s="51" t="s">
        <v>109</v>
      </c>
      <c r="C326" s="30"/>
      <c r="D326" s="30"/>
      <c r="E326" s="54" t="n">
        <v>715</v>
      </c>
      <c r="F326" s="54" t="n">
        <v>68</v>
      </c>
      <c r="G326" s="54" t="n">
        <v>185</v>
      </c>
      <c r="H326" s="54" t="n">
        <v>2</v>
      </c>
      <c r="I326" s="54" t="n">
        <v>281</v>
      </c>
      <c r="J326" s="54" t="n">
        <v>133</v>
      </c>
      <c r="K326" s="54" t="n">
        <v>46</v>
      </c>
    </row>
    <row r="327" s="55" customFormat="true" ht="9" hidden="false" customHeight="true" outlineLevel="0" collapsed="false">
      <c r="A327" s="57"/>
      <c r="B327" s="57"/>
      <c r="C327" s="57"/>
      <c r="D327" s="57"/>
      <c r="E327" s="54"/>
      <c r="F327" s="54"/>
      <c r="G327" s="54"/>
      <c r="H327" s="54"/>
      <c r="I327" s="54"/>
      <c r="J327" s="54"/>
      <c r="K327" s="54"/>
    </row>
    <row r="328" s="55" customFormat="true" ht="9" hidden="false" customHeight="false" outlineLevel="0" collapsed="false">
      <c r="A328" s="53" t="s">
        <v>409</v>
      </c>
      <c r="B328" s="53"/>
      <c r="C328" s="53"/>
      <c r="D328" s="53"/>
      <c r="E328" s="52" t="n">
        <v>1131</v>
      </c>
      <c r="F328" s="52" t="n">
        <v>245</v>
      </c>
      <c r="G328" s="52" t="n">
        <v>405</v>
      </c>
      <c r="H328" s="52" t="n">
        <v>16</v>
      </c>
      <c r="I328" s="52" t="n">
        <v>301</v>
      </c>
      <c r="J328" s="52" t="n">
        <v>63</v>
      </c>
      <c r="K328" s="52" t="n">
        <v>101</v>
      </c>
    </row>
    <row r="329" s="55" customFormat="true" ht="9" hidden="false" customHeight="true" outlineLevel="0" collapsed="false">
      <c r="A329" s="53"/>
      <c r="B329" s="53"/>
      <c r="C329" s="53"/>
      <c r="D329" s="53"/>
      <c r="E329" s="54"/>
      <c r="F329" s="54"/>
      <c r="G329" s="54"/>
      <c r="H329" s="54"/>
      <c r="I329" s="54"/>
      <c r="J329" s="54"/>
      <c r="K329" s="54"/>
    </row>
    <row r="330" s="55" customFormat="true" ht="9" hidden="false" customHeight="true" outlineLevel="0" collapsed="false">
      <c r="A330" s="30"/>
      <c r="B330" s="30" t="s">
        <v>107</v>
      </c>
      <c r="C330" s="30"/>
      <c r="D330" s="30"/>
      <c r="E330" s="54" t="n">
        <v>853</v>
      </c>
      <c r="F330" s="54" t="n">
        <v>116</v>
      </c>
      <c r="G330" s="54" t="n">
        <v>384</v>
      </c>
      <c r="H330" s="54" t="n">
        <v>12</v>
      </c>
      <c r="I330" s="54" t="n">
        <v>222</v>
      </c>
      <c r="J330" s="54" t="n">
        <v>44</v>
      </c>
      <c r="K330" s="54" t="n">
        <v>75</v>
      </c>
    </row>
    <row r="331" s="55" customFormat="true" ht="9" hidden="false" customHeight="false" outlineLevel="0" collapsed="false">
      <c r="A331" s="30"/>
      <c r="B331" s="51" t="s">
        <v>109</v>
      </c>
      <c r="C331" s="30"/>
      <c r="D331" s="30"/>
      <c r="E331" s="54" t="n">
        <v>278</v>
      </c>
      <c r="F331" s="54" t="n">
        <v>129</v>
      </c>
      <c r="G331" s="54" t="n">
        <v>21</v>
      </c>
      <c r="H331" s="54" t="n">
        <v>4</v>
      </c>
      <c r="I331" s="54" t="n">
        <v>79</v>
      </c>
      <c r="J331" s="54" t="n">
        <v>19</v>
      </c>
      <c r="K331" s="54" t="n">
        <v>26</v>
      </c>
    </row>
    <row r="332" s="55" customFormat="true" ht="9" hidden="false" customHeight="true" outlineLevel="0" collapsed="false">
      <c r="A332" s="57"/>
      <c r="B332" s="57"/>
      <c r="C332" s="57"/>
      <c r="D332" s="57"/>
      <c r="E332" s="54"/>
      <c r="F332" s="54"/>
      <c r="G332" s="54"/>
      <c r="H332" s="54"/>
      <c r="I332" s="54"/>
      <c r="J332" s="54"/>
      <c r="K332" s="54"/>
    </row>
    <row r="333" s="55" customFormat="true" ht="9" hidden="false" customHeight="false" outlineLevel="0" collapsed="false">
      <c r="A333" s="53" t="s">
        <v>410</v>
      </c>
      <c r="B333" s="53"/>
      <c r="C333" s="53"/>
      <c r="D333" s="53"/>
      <c r="E333" s="52" t="n">
        <v>4268</v>
      </c>
      <c r="F333" s="52" t="n">
        <v>1628</v>
      </c>
      <c r="G333" s="52" t="n">
        <v>619</v>
      </c>
      <c r="H333" s="52" t="n">
        <v>45</v>
      </c>
      <c r="I333" s="52" t="n">
        <v>1376</v>
      </c>
      <c r="J333" s="52" t="n">
        <v>437</v>
      </c>
      <c r="K333" s="52" t="n">
        <v>163</v>
      </c>
    </row>
    <row r="334" s="55" customFormat="true" ht="9" hidden="false" customHeight="true" outlineLevel="0" collapsed="false">
      <c r="A334" s="53"/>
      <c r="B334" s="53"/>
      <c r="C334" s="53"/>
      <c r="D334" s="53"/>
      <c r="E334" s="54"/>
      <c r="F334" s="54"/>
      <c r="G334" s="54"/>
      <c r="H334" s="54"/>
      <c r="I334" s="54"/>
      <c r="J334" s="54"/>
      <c r="K334" s="54"/>
    </row>
    <row r="335" s="55" customFormat="true" ht="9" hidden="false" customHeight="true" outlineLevel="0" collapsed="false">
      <c r="A335" s="30"/>
      <c r="B335" s="30" t="s">
        <v>107</v>
      </c>
      <c r="C335" s="30"/>
      <c r="D335" s="30"/>
      <c r="E335" s="54" t="n">
        <v>3145</v>
      </c>
      <c r="F335" s="54" t="n">
        <v>1009</v>
      </c>
      <c r="G335" s="54" t="n">
        <v>586</v>
      </c>
      <c r="H335" s="54" t="n">
        <v>36</v>
      </c>
      <c r="I335" s="54" t="n">
        <v>1063</v>
      </c>
      <c r="J335" s="54" t="n">
        <v>329</v>
      </c>
      <c r="K335" s="54" t="n">
        <v>122</v>
      </c>
    </row>
    <row r="336" s="55" customFormat="true" ht="9" hidden="false" customHeight="false" outlineLevel="0" collapsed="false">
      <c r="A336" s="30"/>
      <c r="B336" s="51" t="s">
        <v>109</v>
      </c>
      <c r="C336" s="30"/>
      <c r="D336" s="30"/>
      <c r="E336" s="54" t="n">
        <v>1123</v>
      </c>
      <c r="F336" s="54" t="n">
        <v>619</v>
      </c>
      <c r="G336" s="54" t="n">
        <v>33</v>
      </c>
      <c r="H336" s="54" t="n">
        <v>9</v>
      </c>
      <c r="I336" s="54" t="n">
        <v>313</v>
      </c>
      <c r="J336" s="54" t="n">
        <v>108</v>
      </c>
      <c r="K336" s="54" t="n">
        <v>41</v>
      </c>
    </row>
    <row r="337" s="55" customFormat="true" ht="9" hidden="false" customHeight="true" outlineLevel="0" collapsed="false">
      <c r="A337" s="57"/>
      <c r="B337" s="57"/>
      <c r="C337" s="57"/>
      <c r="D337" s="57"/>
      <c r="E337" s="54"/>
      <c r="F337" s="54"/>
      <c r="G337" s="54"/>
      <c r="H337" s="54"/>
      <c r="I337" s="54"/>
      <c r="J337" s="54"/>
      <c r="K337" s="54"/>
    </row>
    <row r="338" s="55" customFormat="true" ht="9" hidden="false" customHeight="true" outlineLevel="0" collapsed="false">
      <c r="A338" s="59" t="s">
        <v>411</v>
      </c>
      <c r="B338" s="59"/>
      <c r="C338" s="59"/>
      <c r="D338" s="59"/>
      <c r="E338" s="52" t="n">
        <v>4875</v>
      </c>
      <c r="F338" s="52" t="n">
        <v>990</v>
      </c>
      <c r="G338" s="52" t="n">
        <v>1469</v>
      </c>
      <c r="H338" s="52" t="n">
        <v>36</v>
      </c>
      <c r="I338" s="52" t="n">
        <v>1698</v>
      </c>
      <c r="J338" s="52" t="n">
        <v>548</v>
      </c>
      <c r="K338" s="52" t="n">
        <v>134</v>
      </c>
    </row>
    <row r="339" s="55" customFormat="true" ht="9" hidden="false" customHeight="true" outlineLevel="0" collapsed="false">
      <c r="A339" s="53"/>
      <c r="B339" s="53"/>
      <c r="C339" s="53"/>
      <c r="D339" s="53"/>
      <c r="E339" s="54"/>
      <c r="F339" s="54"/>
      <c r="G339" s="54"/>
      <c r="H339" s="54"/>
      <c r="I339" s="54"/>
      <c r="J339" s="54"/>
      <c r="K339" s="54"/>
    </row>
    <row r="340" s="55" customFormat="true" ht="9" hidden="false" customHeight="true" outlineLevel="0" collapsed="false">
      <c r="A340" s="30"/>
      <c r="B340" s="30" t="s">
        <v>107</v>
      </c>
      <c r="C340" s="30"/>
      <c r="D340" s="30"/>
      <c r="E340" s="54" t="n">
        <v>4040</v>
      </c>
      <c r="F340" s="54" t="n">
        <v>646</v>
      </c>
      <c r="G340" s="54" t="n">
        <v>1393</v>
      </c>
      <c r="H340" s="54" t="n">
        <v>33</v>
      </c>
      <c r="I340" s="54" t="n">
        <v>1413</v>
      </c>
      <c r="J340" s="54" t="n">
        <v>467</v>
      </c>
      <c r="K340" s="54" t="n">
        <v>88</v>
      </c>
    </row>
    <row r="341" s="55" customFormat="true" ht="9" hidden="false" customHeight="false" outlineLevel="0" collapsed="false">
      <c r="A341" s="30"/>
      <c r="B341" s="51" t="s">
        <v>109</v>
      </c>
      <c r="C341" s="30"/>
      <c r="D341" s="30"/>
      <c r="E341" s="54" t="n">
        <v>835</v>
      </c>
      <c r="F341" s="54" t="n">
        <v>344</v>
      </c>
      <c r="G341" s="54" t="n">
        <v>76</v>
      </c>
      <c r="H341" s="54" t="n">
        <v>3</v>
      </c>
      <c r="I341" s="54" t="n">
        <v>285</v>
      </c>
      <c r="J341" s="54" t="n">
        <v>81</v>
      </c>
      <c r="K341" s="54" t="n">
        <v>46</v>
      </c>
    </row>
    <row r="342" s="55" customFormat="true" ht="9" hidden="false" customHeight="true" outlineLevel="0" collapsed="false">
      <c r="A342" s="56"/>
      <c r="B342" s="56"/>
      <c r="C342" s="56"/>
      <c r="D342" s="56"/>
      <c r="E342" s="54"/>
      <c r="F342" s="54"/>
      <c r="G342" s="54"/>
      <c r="H342" s="54"/>
      <c r="I342" s="54"/>
      <c r="J342" s="54"/>
      <c r="K342" s="54"/>
    </row>
    <row r="343" s="55" customFormat="true" ht="9" hidden="false" customHeight="true" outlineLevel="0" collapsed="false">
      <c r="A343" s="59" t="s">
        <v>412</v>
      </c>
      <c r="B343" s="59"/>
      <c r="C343" s="59"/>
      <c r="D343" s="59"/>
      <c r="E343" s="52" t="n">
        <v>3954</v>
      </c>
      <c r="F343" s="52" t="n">
        <v>854</v>
      </c>
      <c r="G343" s="52" t="n">
        <v>840</v>
      </c>
      <c r="H343" s="52" t="n">
        <v>18</v>
      </c>
      <c r="I343" s="52" t="n">
        <v>1216</v>
      </c>
      <c r="J343" s="52" t="n">
        <v>791</v>
      </c>
      <c r="K343" s="52" t="n">
        <v>235</v>
      </c>
    </row>
    <row r="344" s="55" customFormat="true" ht="9" hidden="false" customHeight="true" outlineLevel="0" collapsed="false">
      <c r="A344" s="53"/>
      <c r="B344" s="53"/>
      <c r="C344" s="53"/>
      <c r="D344" s="53"/>
      <c r="E344" s="54"/>
      <c r="F344" s="54"/>
      <c r="G344" s="54"/>
      <c r="H344" s="54"/>
      <c r="I344" s="54"/>
      <c r="J344" s="54"/>
      <c r="K344" s="54"/>
    </row>
    <row r="345" s="55" customFormat="true" ht="9" hidden="false" customHeight="true" outlineLevel="0" collapsed="false">
      <c r="A345" s="30"/>
      <c r="B345" s="30" t="s">
        <v>107</v>
      </c>
      <c r="C345" s="30"/>
      <c r="D345" s="30"/>
      <c r="E345" s="54" t="n">
        <v>2944</v>
      </c>
      <c r="F345" s="54" t="n">
        <v>559</v>
      </c>
      <c r="G345" s="54" t="n">
        <v>706</v>
      </c>
      <c r="H345" s="54" t="n">
        <v>13</v>
      </c>
      <c r="I345" s="54" t="n">
        <v>952</v>
      </c>
      <c r="J345" s="54" t="n">
        <v>558</v>
      </c>
      <c r="K345" s="54" t="n">
        <v>156</v>
      </c>
    </row>
    <row r="346" s="55" customFormat="true" ht="9" hidden="false" customHeight="false" outlineLevel="0" collapsed="false">
      <c r="A346" s="30"/>
      <c r="B346" s="51" t="s">
        <v>109</v>
      </c>
      <c r="C346" s="30"/>
      <c r="D346" s="30"/>
      <c r="E346" s="54" t="n">
        <v>1010</v>
      </c>
      <c r="F346" s="54" t="n">
        <v>295</v>
      </c>
      <c r="G346" s="54" t="n">
        <v>134</v>
      </c>
      <c r="H346" s="54" t="n">
        <v>5</v>
      </c>
      <c r="I346" s="54" t="n">
        <v>264</v>
      </c>
      <c r="J346" s="54" t="n">
        <v>233</v>
      </c>
      <c r="K346" s="54" t="n">
        <v>79</v>
      </c>
    </row>
    <row r="347" s="55" customFormat="true" ht="9" hidden="false" customHeight="true" outlineLevel="0" collapsed="false">
      <c r="A347" s="57"/>
      <c r="B347" s="57"/>
      <c r="C347" s="57"/>
      <c r="D347" s="57"/>
      <c r="E347" s="54"/>
      <c r="F347" s="54"/>
      <c r="G347" s="54"/>
      <c r="H347" s="54"/>
      <c r="I347" s="54"/>
      <c r="J347" s="54"/>
      <c r="K347" s="54"/>
    </row>
    <row r="348" s="55" customFormat="true" ht="9" hidden="false" customHeight="false" outlineLevel="0" collapsed="false">
      <c r="A348" s="53" t="s">
        <v>413</v>
      </c>
      <c r="B348" s="53"/>
      <c r="C348" s="53"/>
      <c r="D348" s="53"/>
      <c r="E348" s="52" t="n">
        <v>1160</v>
      </c>
      <c r="F348" s="52" t="n">
        <v>298</v>
      </c>
      <c r="G348" s="52" t="n">
        <v>306</v>
      </c>
      <c r="H348" s="52" t="n">
        <v>18</v>
      </c>
      <c r="I348" s="52" t="n">
        <v>336</v>
      </c>
      <c r="J348" s="52" t="n">
        <v>115</v>
      </c>
      <c r="K348" s="52" t="n">
        <v>87</v>
      </c>
    </row>
    <row r="349" s="55" customFormat="true" ht="9" hidden="false" customHeight="true" outlineLevel="0" collapsed="false">
      <c r="A349" s="53"/>
      <c r="B349" s="53"/>
      <c r="C349" s="53"/>
      <c r="D349" s="53"/>
      <c r="E349" s="54"/>
      <c r="F349" s="54"/>
      <c r="G349" s="54"/>
      <c r="H349" s="54"/>
      <c r="I349" s="54"/>
      <c r="J349" s="54"/>
      <c r="K349" s="54"/>
    </row>
    <row r="350" s="55" customFormat="true" ht="9" hidden="false" customHeight="true" outlineLevel="0" collapsed="false">
      <c r="A350" s="30"/>
      <c r="B350" s="30" t="s">
        <v>107</v>
      </c>
      <c r="C350" s="30"/>
      <c r="D350" s="30"/>
      <c r="E350" s="54" t="n">
        <v>931</v>
      </c>
      <c r="F350" s="54" t="n">
        <v>182</v>
      </c>
      <c r="G350" s="54" t="n">
        <v>302</v>
      </c>
      <c r="H350" s="54" t="n">
        <v>15</v>
      </c>
      <c r="I350" s="54" t="n">
        <v>274</v>
      </c>
      <c r="J350" s="54" t="n">
        <v>93</v>
      </c>
      <c r="K350" s="54" t="n">
        <v>65</v>
      </c>
    </row>
    <row r="351" s="55" customFormat="true" ht="9" hidden="false" customHeight="false" outlineLevel="0" collapsed="false">
      <c r="A351" s="30"/>
      <c r="B351" s="51" t="s">
        <v>109</v>
      </c>
      <c r="C351" s="30"/>
      <c r="D351" s="30"/>
      <c r="E351" s="54" t="n">
        <v>229</v>
      </c>
      <c r="F351" s="54" t="n">
        <v>116</v>
      </c>
      <c r="G351" s="54" t="n">
        <v>4</v>
      </c>
      <c r="H351" s="54" t="n">
        <v>3</v>
      </c>
      <c r="I351" s="54" t="n">
        <v>62</v>
      </c>
      <c r="J351" s="54" t="n">
        <v>22</v>
      </c>
      <c r="K351" s="54" t="n">
        <v>22</v>
      </c>
    </row>
    <row r="352" s="55" customFormat="true" ht="9" hidden="false" customHeight="true" outlineLevel="0" collapsed="false">
      <c r="A352" s="57"/>
      <c r="B352" s="57"/>
      <c r="C352" s="57"/>
      <c r="D352" s="57"/>
      <c r="E352" s="54"/>
      <c r="F352" s="54"/>
      <c r="G352" s="54"/>
      <c r="H352" s="54"/>
      <c r="I352" s="54"/>
      <c r="J352" s="54"/>
      <c r="K352" s="54"/>
    </row>
    <row r="353" s="55" customFormat="true" ht="9" hidden="false" customHeight="true" outlineLevel="0" collapsed="false">
      <c r="A353" s="59" t="s">
        <v>414</v>
      </c>
      <c r="B353" s="59"/>
      <c r="C353" s="59"/>
      <c r="D353" s="59"/>
      <c r="E353" s="52" t="n">
        <v>4071</v>
      </c>
      <c r="F353" s="52" t="n">
        <v>1614</v>
      </c>
      <c r="G353" s="52" t="n">
        <v>815</v>
      </c>
      <c r="H353" s="52" t="n">
        <v>44</v>
      </c>
      <c r="I353" s="52" t="n">
        <v>1137</v>
      </c>
      <c r="J353" s="52" t="n">
        <v>225</v>
      </c>
      <c r="K353" s="52" t="n">
        <v>236</v>
      </c>
    </row>
    <row r="354" s="55" customFormat="true" ht="9" hidden="false" customHeight="true" outlineLevel="0" collapsed="false">
      <c r="A354" s="53"/>
      <c r="B354" s="53"/>
      <c r="C354" s="53"/>
      <c r="D354" s="53"/>
      <c r="E354" s="54"/>
      <c r="F354" s="54"/>
      <c r="G354" s="54"/>
      <c r="H354" s="54"/>
      <c r="I354" s="54"/>
      <c r="J354" s="54"/>
      <c r="K354" s="54"/>
    </row>
    <row r="355" s="55" customFormat="true" ht="9" hidden="false" customHeight="true" outlineLevel="0" collapsed="false">
      <c r="A355" s="30"/>
      <c r="B355" s="30" t="s">
        <v>107</v>
      </c>
      <c r="C355" s="30"/>
      <c r="D355" s="30"/>
      <c r="E355" s="54" t="n">
        <v>3104</v>
      </c>
      <c r="F355" s="54" t="n">
        <v>981</v>
      </c>
      <c r="G355" s="54" t="n">
        <v>756</v>
      </c>
      <c r="H355" s="54" t="n">
        <v>38</v>
      </c>
      <c r="I355" s="54" t="n">
        <v>973</v>
      </c>
      <c r="J355" s="54" t="n">
        <v>180</v>
      </c>
      <c r="K355" s="54" t="n">
        <v>176</v>
      </c>
    </row>
    <row r="356" s="55" customFormat="true" ht="9" hidden="false" customHeight="false" outlineLevel="0" collapsed="false">
      <c r="A356" s="30"/>
      <c r="B356" s="51" t="s">
        <v>109</v>
      </c>
      <c r="C356" s="30"/>
      <c r="D356" s="30"/>
      <c r="E356" s="54" t="n">
        <v>967</v>
      </c>
      <c r="F356" s="54" t="n">
        <v>633</v>
      </c>
      <c r="G356" s="54" t="n">
        <v>59</v>
      </c>
      <c r="H356" s="54" t="n">
        <v>6</v>
      </c>
      <c r="I356" s="54" t="n">
        <v>164</v>
      </c>
      <c r="J356" s="54" t="n">
        <v>45</v>
      </c>
      <c r="K356" s="54" t="n">
        <v>60</v>
      </c>
    </row>
    <row r="357" s="55" customFormat="true" ht="9" hidden="false" customHeight="true" outlineLevel="0" collapsed="false">
      <c r="A357" s="57"/>
      <c r="B357" s="57"/>
      <c r="C357" s="57"/>
      <c r="D357" s="57"/>
      <c r="E357" s="54"/>
      <c r="F357" s="54"/>
      <c r="G357" s="54"/>
      <c r="H357" s="54"/>
      <c r="I357" s="54"/>
      <c r="J357" s="54"/>
      <c r="K357" s="54"/>
    </row>
    <row r="358" s="55" customFormat="true" ht="9" hidden="false" customHeight="true" outlineLevel="0" collapsed="false">
      <c r="A358" s="59" t="s">
        <v>415</v>
      </c>
      <c r="B358" s="59"/>
      <c r="C358" s="59"/>
      <c r="D358" s="59"/>
      <c r="E358" s="52" t="n">
        <v>2801</v>
      </c>
      <c r="F358" s="52" t="n">
        <v>174</v>
      </c>
      <c r="G358" s="52" t="n">
        <v>1243</v>
      </c>
      <c r="H358" s="52" t="n">
        <v>16</v>
      </c>
      <c r="I358" s="52" t="n">
        <v>1019</v>
      </c>
      <c r="J358" s="52" t="n">
        <v>265</v>
      </c>
      <c r="K358" s="52" t="n">
        <v>84</v>
      </c>
    </row>
    <row r="359" s="55" customFormat="true" ht="9" hidden="false" customHeight="false" outlineLevel="0" collapsed="false">
      <c r="A359" s="53"/>
      <c r="B359" s="53"/>
      <c r="C359" s="53"/>
      <c r="D359" s="53"/>
      <c r="E359" s="54"/>
      <c r="F359" s="54"/>
      <c r="G359" s="54"/>
      <c r="H359" s="54"/>
      <c r="I359" s="54"/>
      <c r="J359" s="54"/>
      <c r="K359" s="54"/>
    </row>
    <row r="360" s="55" customFormat="true" ht="9" hidden="false" customHeight="false" outlineLevel="0" collapsed="false">
      <c r="A360" s="30"/>
      <c r="B360" s="30" t="s">
        <v>107</v>
      </c>
      <c r="C360" s="30"/>
      <c r="D360" s="30"/>
      <c r="E360" s="54" t="n">
        <v>2096</v>
      </c>
      <c r="F360" s="54" t="n">
        <v>106</v>
      </c>
      <c r="G360" s="54" t="n">
        <v>948</v>
      </c>
      <c r="H360" s="54" t="n">
        <v>9</v>
      </c>
      <c r="I360" s="54" t="n">
        <v>828</v>
      </c>
      <c r="J360" s="54" t="n">
        <v>156</v>
      </c>
      <c r="K360" s="54" t="n">
        <v>49</v>
      </c>
    </row>
    <row r="361" s="55" customFormat="true" ht="9" hidden="false" customHeight="false" outlineLevel="0" collapsed="false">
      <c r="A361" s="30"/>
      <c r="B361" s="51" t="s">
        <v>109</v>
      </c>
      <c r="C361" s="30"/>
      <c r="D361" s="30"/>
      <c r="E361" s="54" t="n">
        <v>705</v>
      </c>
      <c r="F361" s="54" t="n">
        <v>68</v>
      </c>
      <c r="G361" s="54" t="n">
        <v>295</v>
      </c>
      <c r="H361" s="54" t="n">
        <v>7</v>
      </c>
      <c r="I361" s="54" t="n">
        <v>191</v>
      </c>
      <c r="J361" s="54" t="n">
        <v>109</v>
      </c>
      <c r="K361" s="54" t="n">
        <v>35</v>
      </c>
    </row>
    <row r="362" s="55" customFormat="true" ht="9" hidden="false" customHeight="false" outlineLevel="0" collapsed="false">
      <c r="E362" s="54"/>
      <c r="F362" s="54"/>
      <c r="G362" s="54"/>
      <c r="H362" s="54"/>
      <c r="I362" s="54"/>
      <c r="J362" s="54"/>
      <c r="K362" s="54"/>
    </row>
    <row r="363" s="55" customFormat="true" ht="9" hidden="false" customHeight="true" outlineLevel="0" collapsed="false">
      <c r="A363" s="53" t="s">
        <v>416</v>
      </c>
      <c r="B363" s="53"/>
      <c r="C363" s="53"/>
      <c r="D363" s="53"/>
      <c r="E363" s="52" t="n">
        <v>1492</v>
      </c>
      <c r="F363" s="52" t="n">
        <v>431</v>
      </c>
      <c r="G363" s="52" t="n">
        <v>264</v>
      </c>
      <c r="H363" s="52" t="n">
        <v>47</v>
      </c>
      <c r="I363" s="52" t="n">
        <v>515</v>
      </c>
      <c r="J363" s="52" t="n">
        <v>168</v>
      </c>
      <c r="K363" s="52" t="n">
        <v>67</v>
      </c>
    </row>
    <row r="364" s="55" customFormat="true" ht="9" hidden="false" customHeight="true" outlineLevel="0" collapsed="false">
      <c r="A364" s="53"/>
      <c r="B364" s="53"/>
      <c r="C364" s="53"/>
      <c r="D364" s="53"/>
      <c r="E364" s="54"/>
      <c r="F364" s="54"/>
      <c r="G364" s="54"/>
      <c r="H364" s="54"/>
      <c r="I364" s="54"/>
      <c r="J364" s="54"/>
      <c r="K364" s="54"/>
    </row>
    <row r="365" s="55" customFormat="true" ht="9" hidden="false" customHeight="false" outlineLevel="0" collapsed="false">
      <c r="A365" s="30"/>
      <c r="B365" s="30" t="s">
        <v>107</v>
      </c>
      <c r="C365" s="30"/>
      <c r="D365" s="30"/>
      <c r="E365" s="54" t="n">
        <v>1214</v>
      </c>
      <c r="F365" s="54" t="n">
        <v>311</v>
      </c>
      <c r="G365" s="54" t="n">
        <v>241</v>
      </c>
      <c r="H365" s="54" t="n">
        <v>44</v>
      </c>
      <c r="I365" s="54" t="n">
        <v>444</v>
      </c>
      <c r="J365" s="54" t="n">
        <v>130</v>
      </c>
      <c r="K365" s="54" t="n">
        <v>44</v>
      </c>
    </row>
    <row r="366" s="55" customFormat="true" ht="9" hidden="false" customHeight="true" outlineLevel="0" collapsed="false">
      <c r="A366" s="30"/>
      <c r="B366" s="51" t="s">
        <v>109</v>
      </c>
      <c r="C366" s="30"/>
      <c r="D366" s="30"/>
      <c r="E366" s="54" t="n">
        <v>278</v>
      </c>
      <c r="F366" s="54" t="n">
        <v>120</v>
      </c>
      <c r="G366" s="54" t="n">
        <v>23</v>
      </c>
      <c r="H366" s="54" t="n">
        <v>3</v>
      </c>
      <c r="I366" s="54" t="n">
        <v>71</v>
      </c>
      <c r="J366" s="54" t="n">
        <v>38</v>
      </c>
      <c r="K366" s="54" t="n">
        <v>23</v>
      </c>
    </row>
    <row r="367" s="55" customFormat="true" ht="9" hidden="false" customHeight="false" outlineLevel="0" collapsed="false">
      <c r="A367" s="57"/>
      <c r="B367" s="57"/>
      <c r="C367" s="57"/>
      <c r="D367" s="57"/>
      <c r="E367" s="54"/>
      <c r="F367" s="54"/>
      <c r="G367" s="54"/>
      <c r="H367" s="54"/>
      <c r="I367" s="54"/>
      <c r="J367" s="54"/>
      <c r="K367" s="54"/>
    </row>
    <row r="368" s="55" customFormat="true" ht="9" hidden="false" customHeight="true" outlineLevel="0" collapsed="false">
      <c r="A368" s="53" t="s">
        <v>417</v>
      </c>
      <c r="B368" s="53"/>
      <c r="C368" s="53"/>
      <c r="D368" s="53"/>
      <c r="E368" s="52" t="n">
        <v>7507</v>
      </c>
      <c r="F368" s="52" t="n">
        <v>618</v>
      </c>
      <c r="G368" s="52" t="n">
        <v>2632</v>
      </c>
      <c r="H368" s="52" t="n">
        <v>60</v>
      </c>
      <c r="I368" s="52" t="n">
        <v>2378</v>
      </c>
      <c r="J368" s="52" t="n">
        <v>1526</v>
      </c>
      <c r="K368" s="52" t="n">
        <v>293</v>
      </c>
    </row>
    <row r="369" s="55" customFormat="true" ht="9" hidden="false" customHeight="true" outlineLevel="0" collapsed="false">
      <c r="A369" s="53"/>
      <c r="B369" s="53"/>
      <c r="C369" s="53"/>
      <c r="D369" s="53"/>
      <c r="E369" s="54"/>
      <c r="F369" s="54"/>
      <c r="G369" s="54"/>
      <c r="H369" s="54"/>
      <c r="I369" s="54"/>
      <c r="J369" s="54"/>
      <c r="K369" s="54"/>
    </row>
    <row r="370" s="55" customFormat="true" ht="9" hidden="false" customHeight="false" outlineLevel="0" collapsed="false">
      <c r="A370" s="30"/>
      <c r="B370" s="30" t="s">
        <v>107</v>
      </c>
      <c r="C370" s="30"/>
      <c r="D370" s="30"/>
      <c r="E370" s="54" t="n">
        <v>5549</v>
      </c>
      <c r="F370" s="54" t="n">
        <v>307</v>
      </c>
      <c r="G370" s="54" t="n">
        <v>1940</v>
      </c>
      <c r="H370" s="54" t="n">
        <v>56</v>
      </c>
      <c r="I370" s="54" t="n">
        <v>1976</v>
      </c>
      <c r="J370" s="54" t="n">
        <v>1069</v>
      </c>
      <c r="K370" s="54" t="n">
        <v>201</v>
      </c>
    </row>
    <row r="371" s="55" customFormat="true" ht="9" hidden="false" customHeight="true" outlineLevel="0" collapsed="false">
      <c r="A371" s="30"/>
      <c r="B371" s="51" t="s">
        <v>109</v>
      </c>
      <c r="C371" s="30"/>
      <c r="D371" s="30"/>
      <c r="E371" s="54" t="n">
        <v>1958</v>
      </c>
      <c r="F371" s="54" t="n">
        <v>311</v>
      </c>
      <c r="G371" s="54" t="n">
        <v>692</v>
      </c>
      <c r="H371" s="54" t="n">
        <v>4</v>
      </c>
      <c r="I371" s="54" t="n">
        <v>402</v>
      </c>
      <c r="J371" s="54" t="n">
        <v>457</v>
      </c>
      <c r="K371" s="54" t="n">
        <v>92</v>
      </c>
    </row>
    <row r="372" s="55" customFormat="true" ht="9" hidden="false" customHeight="false" outlineLevel="0" collapsed="false">
      <c r="A372" s="57"/>
      <c r="B372" s="57"/>
      <c r="C372" s="57"/>
      <c r="D372" s="57"/>
      <c r="E372" s="54"/>
      <c r="F372" s="54"/>
      <c r="G372" s="54"/>
      <c r="H372" s="54"/>
      <c r="I372" s="54"/>
      <c r="J372" s="54"/>
      <c r="K372" s="54"/>
    </row>
    <row r="373" s="55" customFormat="true" ht="9" hidden="false" customHeight="true" outlineLevel="0" collapsed="false">
      <c r="A373" s="53" t="s">
        <v>418</v>
      </c>
      <c r="B373" s="53"/>
      <c r="C373" s="53"/>
      <c r="D373" s="53"/>
      <c r="E373" s="52" t="n">
        <v>1953</v>
      </c>
      <c r="F373" s="52" t="n">
        <v>214</v>
      </c>
      <c r="G373" s="52" t="n">
        <v>186</v>
      </c>
      <c r="H373" s="52" t="n">
        <v>8</v>
      </c>
      <c r="I373" s="52" t="n">
        <v>1107</v>
      </c>
      <c r="J373" s="52" t="n">
        <v>339</v>
      </c>
      <c r="K373" s="52" t="n">
        <v>99</v>
      </c>
    </row>
    <row r="374" s="55" customFormat="true" ht="9" hidden="false" customHeight="true" outlineLevel="0" collapsed="false">
      <c r="A374" s="53"/>
      <c r="B374" s="53"/>
      <c r="C374" s="53"/>
      <c r="D374" s="53"/>
      <c r="E374" s="54"/>
      <c r="F374" s="54"/>
      <c r="G374" s="54"/>
      <c r="H374" s="54"/>
      <c r="I374" s="54"/>
      <c r="J374" s="54"/>
      <c r="K374" s="54"/>
    </row>
    <row r="375" s="55" customFormat="true" ht="9" hidden="false" customHeight="false" outlineLevel="0" collapsed="false">
      <c r="A375" s="30"/>
      <c r="B375" s="30" t="s">
        <v>107</v>
      </c>
      <c r="C375" s="30"/>
      <c r="D375" s="30"/>
      <c r="E375" s="54" t="n">
        <v>1134</v>
      </c>
      <c r="F375" s="54" t="n">
        <v>134</v>
      </c>
      <c r="G375" s="54" t="n">
        <v>147</v>
      </c>
      <c r="H375" s="54" t="n">
        <v>7</v>
      </c>
      <c r="I375" s="54" t="n">
        <v>634</v>
      </c>
      <c r="J375" s="54" t="n">
        <v>166</v>
      </c>
      <c r="K375" s="54" t="n">
        <v>46</v>
      </c>
    </row>
    <row r="376" s="55" customFormat="true" ht="9" hidden="false" customHeight="true" outlineLevel="0" collapsed="false">
      <c r="A376" s="30"/>
      <c r="B376" s="51" t="s">
        <v>109</v>
      </c>
      <c r="C376" s="30"/>
      <c r="D376" s="30"/>
      <c r="E376" s="54" t="n">
        <v>819</v>
      </c>
      <c r="F376" s="54" t="n">
        <v>80</v>
      </c>
      <c r="G376" s="54" t="n">
        <v>39</v>
      </c>
      <c r="H376" s="54" t="n">
        <v>1</v>
      </c>
      <c r="I376" s="54" t="n">
        <v>473</v>
      </c>
      <c r="J376" s="54" t="n">
        <v>173</v>
      </c>
      <c r="K376" s="54" t="n">
        <v>53</v>
      </c>
    </row>
    <row r="377" s="55" customFormat="true" ht="9" hidden="false" customHeight="false" outlineLevel="0" collapsed="false">
      <c r="A377" s="57"/>
      <c r="B377" s="57"/>
      <c r="C377" s="57"/>
      <c r="D377" s="57"/>
      <c r="E377" s="54"/>
      <c r="F377" s="54"/>
      <c r="G377" s="54"/>
      <c r="H377" s="54"/>
      <c r="I377" s="54"/>
      <c r="J377" s="54"/>
      <c r="K377" s="54"/>
    </row>
    <row r="378" s="55" customFormat="true" ht="9" hidden="false" customHeight="true" outlineLevel="0" collapsed="false">
      <c r="A378" s="53" t="s">
        <v>419</v>
      </c>
      <c r="B378" s="53"/>
      <c r="C378" s="53"/>
      <c r="D378" s="53"/>
      <c r="E378" s="52" t="n">
        <v>27025</v>
      </c>
      <c r="F378" s="52" t="n">
        <v>12851</v>
      </c>
      <c r="G378" s="52" t="n">
        <v>4775</v>
      </c>
      <c r="H378" s="52" t="n">
        <v>493</v>
      </c>
      <c r="I378" s="52" t="n">
        <v>7062</v>
      </c>
      <c r="J378" s="52" t="n">
        <v>1016</v>
      </c>
      <c r="K378" s="52" t="n">
        <v>828</v>
      </c>
    </row>
    <row r="379" s="55" customFormat="true" ht="9" hidden="false" customHeight="true" outlineLevel="0" collapsed="false">
      <c r="A379" s="53"/>
      <c r="B379" s="53"/>
      <c r="C379" s="53"/>
      <c r="D379" s="53"/>
      <c r="E379" s="54"/>
      <c r="F379" s="54"/>
      <c r="G379" s="54"/>
      <c r="H379" s="54"/>
      <c r="I379" s="54"/>
      <c r="J379" s="54"/>
      <c r="K379" s="54"/>
    </row>
    <row r="380" s="55" customFormat="true" ht="9" hidden="false" customHeight="false" outlineLevel="0" collapsed="false">
      <c r="A380" s="30"/>
      <c r="B380" s="30" t="s">
        <v>107</v>
      </c>
      <c r="C380" s="30"/>
      <c r="D380" s="30"/>
      <c r="E380" s="54" t="n">
        <v>18261</v>
      </c>
      <c r="F380" s="54" t="n">
        <v>7973</v>
      </c>
      <c r="G380" s="54" t="n">
        <v>3735</v>
      </c>
      <c r="H380" s="54" t="n">
        <v>368</v>
      </c>
      <c r="I380" s="54" t="n">
        <v>5144</v>
      </c>
      <c r="J380" s="54" t="n">
        <v>522</v>
      </c>
      <c r="K380" s="54" t="n">
        <v>519</v>
      </c>
    </row>
    <row r="381" s="55" customFormat="true" ht="9" hidden="false" customHeight="true" outlineLevel="0" collapsed="false">
      <c r="A381" s="30"/>
      <c r="B381" s="51" t="s">
        <v>109</v>
      </c>
      <c r="C381" s="30"/>
      <c r="D381" s="30"/>
      <c r="E381" s="54" t="n">
        <v>8764</v>
      </c>
      <c r="F381" s="54" t="n">
        <v>4878</v>
      </c>
      <c r="G381" s="54" t="n">
        <v>1040</v>
      </c>
      <c r="H381" s="54" t="n">
        <v>125</v>
      </c>
      <c r="I381" s="54" t="n">
        <v>1918</v>
      </c>
      <c r="J381" s="54" t="n">
        <v>494</v>
      </c>
      <c r="K381" s="54" t="n">
        <v>309</v>
      </c>
    </row>
    <row r="382" s="55" customFormat="true" ht="9" hidden="false" customHeight="false" outlineLevel="0" collapsed="false">
      <c r="A382" s="56"/>
      <c r="B382" s="56"/>
      <c r="C382" s="56"/>
      <c r="D382" s="56"/>
      <c r="E382" s="54"/>
      <c r="F382" s="54"/>
      <c r="G382" s="54"/>
      <c r="H382" s="54"/>
      <c r="I382" s="54"/>
      <c r="J382" s="54"/>
      <c r="K382" s="54"/>
    </row>
    <row r="383" s="55" customFormat="true" ht="9" hidden="false" customHeight="true" outlineLevel="0" collapsed="false">
      <c r="A383" s="53" t="s">
        <v>420</v>
      </c>
      <c r="B383" s="53"/>
      <c r="C383" s="53"/>
      <c r="D383" s="53"/>
      <c r="E383" s="52" t="n">
        <v>4502</v>
      </c>
      <c r="F383" s="52" t="n">
        <v>453</v>
      </c>
      <c r="G383" s="52" t="n">
        <v>1214</v>
      </c>
      <c r="H383" s="52" t="n">
        <v>19</v>
      </c>
      <c r="I383" s="52" t="n">
        <v>1778</v>
      </c>
      <c r="J383" s="52" t="n">
        <v>857</v>
      </c>
      <c r="K383" s="52" t="n">
        <v>181</v>
      </c>
    </row>
    <row r="384" s="55" customFormat="true" ht="9" hidden="false" customHeight="true" outlineLevel="0" collapsed="false">
      <c r="A384" s="53"/>
      <c r="B384" s="53"/>
      <c r="C384" s="53"/>
      <c r="D384" s="53"/>
      <c r="E384" s="54"/>
      <c r="F384" s="54"/>
      <c r="G384" s="54"/>
      <c r="H384" s="54"/>
      <c r="I384" s="54"/>
      <c r="J384" s="54"/>
      <c r="K384" s="54"/>
    </row>
    <row r="385" s="55" customFormat="true" ht="9" hidden="false" customHeight="false" outlineLevel="0" collapsed="false">
      <c r="A385" s="30"/>
      <c r="B385" s="30" t="s">
        <v>107</v>
      </c>
      <c r="C385" s="30"/>
      <c r="D385" s="30"/>
      <c r="E385" s="54" t="n">
        <v>3995</v>
      </c>
      <c r="F385" s="54" t="n">
        <v>304</v>
      </c>
      <c r="G385" s="54" t="n">
        <v>1089</v>
      </c>
      <c r="H385" s="54" t="n">
        <v>19</v>
      </c>
      <c r="I385" s="54" t="n">
        <v>1700</v>
      </c>
      <c r="J385" s="54" t="n">
        <v>731</v>
      </c>
      <c r="K385" s="54" t="n">
        <v>152</v>
      </c>
    </row>
    <row r="386" s="55" customFormat="true" ht="9" hidden="false" customHeight="true" outlineLevel="0" collapsed="false">
      <c r="A386" s="30"/>
      <c r="B386" s="51" t="s">
        <v>109</v>
      </c>
      <c r="C386" s="30"/>
      <c r="D386" s="30"/>
      <c r="E386" s="54" t="n">
        <v>507</v>
      </c>
      <c r="F386" s="54" t="n">
        <v>149</v>
      </c>
      <c r="G386" s="54" t="n">
        <v>125</v>
      </c>
      <c r="H386" s="54" t="n">
        <v>0</v>
      </c>
      <c r="I386" s="54" t="n">
        <v>78</v>
      </c>
      <c r="J386" s="54" t="n">
        <v>126</v>
      </c>
      <c r="K386" s="54" t="n">
        <v>29</v>
      </c>
    </row>
    <row r="387" s="55" customFormat="true" ht="9" hidden="false" customHeight="false" outlineLevel="0" collapsed="false">
      <c r="A387" s="57"/>
      <c r="B387" s="57"/>
      <c r="C387" s="57"/>
      <c r="D387" s="57"/>
      <c r="E387" s="54"/>
      <c r="F387" s="54"/>
      <c r="G387" s="54"/>
      <c r="H387" s="54"/>
      <c r="I387" s="54"/>
      <c r="J387" s="54"/>
      <c r="K387" s="54"/>
    </row>
    <row r="388" s="55" customFormat="true" ht="9" hidden="false" customHeight="true" outlineLevel="0" collapsed="false">
      <c r="A388" s="59" t="s">
        <v>421</v>
      </c>
      <c r="B388" s="59"/>
      <c r="C388" s="59"/>
      <c r="D388" s="59"/>
      <c r="E388" s="52" t="n">
        <v>2127</v>
      </c>
      <c r="F388" s="52" t="n">
        <v>450</v>
      </c>
      <c r="G388" s="52" t="n">
        <v>635</v>
      </c>
      <c r="H388" s="52" t="n">
        <v>61</v>
      </c>
      <c r="I388" s="52" t="n">
        <v>661</v>
      </c>
      <c r="J388" s="52" t="n">
        <v>222</v>
      </c>
      <c r="K388" s="52" t="n">
        <v>98</v>
      </c>
    </row>
    <row r="389" s="55" customFormat="true" ht="9" hidden="false" customHeight="true" outlineLevel="0" collapsed="false">
      <c r="A389" s="53"/>
      <c r="B389" s="53"/>
      <c r="C389" s="53"/>
      <c r="D389" s="53"/>
      <c r="E389" s="54"/>
      <c r="F389" s="54"/>
      <c r="G389" s="54"/>
      <c r="H389" s="54"/>
      <c r="I389" s="54"/>
      <c r="J389" s="54"/>
      <c r="K389" s="54"/>
    </row>
    <row r="390" s="55" customFormat="true" ht="9" hidden="false" customHeight="false" outlineLevel="0" collapsed="false">
      <c r="A390" s="30"/>
      <c r="B390" s="30" t="s">
        <v>107</v>
      </c>
      <c r="C390" s="30"/>
      <c r="D390" s="30"/>
      <c r="E390" s="54" t="n">
        <v>1593</v>
      </c>
      <c r="F390" s="54" t="n">
        <v>208</v>
      </c>
      <c r="G390" s="54" t="n">
        <v>625</v>
      </c>
      <c r="H390" s="54" t="n">
        <v>52</v>
      </c>
      <c r="I390" s="54" t="n">
        <v>484</v>
      </c>
      <c r="J390" s="54" t="n">
        <v>154</v>
      </c>
      <c r="K390" s="54" t="n">
        <v>70</v>
      </c>
    </row>
    <row r="391" s="55" customFormat="true" ht="9" hidden="false" customHeight="true" outlineLevel="0" collapsed="false">
      <c r="A391" s="30"/>
      <c r="B391" s="51" t="s">
        <v>109</v>
      </c>
      <c r="C391" s="30"/>
      <c r="D391" s="30"/>
      <c r="E391" s="54" t="n">
        <v>534</v>
      </c>
      <c r="F391" s="54" t="n">
        <v>242</v>
      </c>
      <c r="G391" s="54" t="n">
        <v>10</v>
      </c>
      <c r="H391" s="54" t="n">
        <v>9</v>
      </c>
      <c r="I391" s="54" t="n">
        <v>177</v>
      </c>
      <c r="J391" s="54" t="n">
        <v>68</v>
      </c>
      <c r="K391" s="54" t="n">
        <v>28</v>
      </c>
    </row>
    <row r="392" s="55" customFormat="true" ht="9" hidden="false" customHeight="false" outlineLevel="0" collapsed="false">
      <c r="A392" s="57"/>
      <c r="B392" s="57"/>
      <c r="C392" s="57"/>
      <c r="D392" s="57"/>
      <c r="E392" s="54"/>
      <c r="F392" s="54"/>
      <c r="G392" s="54"/>
      <c r="H392" s="54"/>
      <c r="I392" s="54"/>
      <c r="J392" s="54"/>
      <c r="K392" s="54"/>
    </row>
    <row r="393" s="55" customFormat="true" ht="9" hidden="false" customHeight="true" outlineLevel="0" collapsed="false">
      <c r="A393" s="59" t="s">
        <v>422</v>
      </c>
      <c r="B393" s="59"/>
      <c r="C393" s="59"/>
      <c r="D393" s="59"/>
      <c r="E393" s="52" t="n">
        <v>1570</v>
      </c>
      <c r="F393" s="52" t="n">
        <v>245</v>
      </c>
      <c r="G393" s="52" t="n">
        <v>438</v>
      </c>
      <c r="H393" s="52" t="n">
        <v>5</v>
      </c>
      <c r="I393" s="52" t="n">
        <v>579</v>
      </c>
      <c r="J393" s="52" t="n">
        <v>189</v>
      </c>
      <c r="K393" s="52" t="n">
        <v>114</v>
      </c>
    </row>
    <row r="394" s="55" customFormat="true" ht="9" hidden="false" customHeight="true" outlineLevel="0" collapsed="false">
      <c r="A394" s="53"/>
      <c r="B394" s="53"/>
      <c r="C394" s="53"/>
      <c r="D394" s="53"/>
      <c r="E394" s="54"/>
      <c r="F394" s="54"/>
      <c r="G394" s="54"/>
      <c r="H394" s="54"/>
      <c r="I394" s="54"/>
      <c r="J394" s="54"/>
      <c r="K394" s="54"/>
    </row>
    <row r="395" s="55" customFormat="true" ht="9" hidden="false" customHeight="false" outlineLevel="0" collapsed="false">
      <c r="A395" s="30"/>
      <c r="B395" s="30" t="s">
        <v>107</v>
      </c>
      <c r="C395" s="30"/>
      <c r="D395" s="30"/>
      <c r="E395" s="54" t="n">
        <v>1193</v>
      </c>
      <c r="F395" s="54" t="n">
        <v>172</v>
      </c>
      <c r="G395" s="54" t="n">
        <v>376</v>
      </c>
      <c r="H395" s="54" t="n">
        <v>3</v>
      </c>
      <c r="I395" s="54" t="n">
        <v>442</v>
      </c>
      <c r="J395" s="54" t="n">
        <v>121</v>
      </c>
      <c r="K395" s="54" t="n">
        <v>79</v>
      </c>
    </row>
    <row r="396" s="55" customFormat="true" ht="9" hidden="false" customHeight="true" outlineLevel="0" collapsed="false">
      <c r="A396" s="30"/>
      <c r="B396" s="51" t="s">
        <v>109</v>
      </c>
      <c r="C396" s="30"/>
      <c r="D396" s="30"/>
      <c r="E396" s="54" t="n">
        <v>377</v>
      </c>
      <c r="F396" s="54" t="n">
        <v>73</v>
      </c>
      <c r="G396" s="54" t="n">
        <v>62</v>
      </c>
      <c r="H396" s="54" t="n">
        <v>2</v>
      </c>
      <c r="I396" s="54" t="n">
        <v>137</v>
      </c>
      <c r="J396" s="54" t="n">
        <v>68</v>
      </c>
      <c r="K396" s="54" t="n">
        <v>35</v>
      </c>
    </row>
    <row r="397" s="55" customFormat="true" ht="9" hidden="false" customHeight="false" outlineLevel="0" collapsed="false">
      <c r="A397" s="57"/>
      <c r="B397" s="57"/>
      <c r="C397" s="57"/>
      <c r="D397" s="57"/>
      <c r="E397" s="54"/>
      <c r="F397" s="54"/>
      <c r="G397" s="54"/>
      <c r="H397" s="54"/>
      <c r="I397" s="54"/>
      <c r="J397" s="54"/>
      <c r="K397" s="54"/>
    </row>
    <row r="398" s="55" customFormat="true" ht="9" hidden="false" customHeight="true" outlineLevel="0" collapsed="false">
      <c r="A398" s="53" t="s">
        <v>423</v>
      </c>
      <c r="B398" s="53"/>
      <c r="C398" s="53"/>
      <c r="D398" s="53"/>
      <c r="E398" s="52" t="n">
        <v>16557</v>
      </c>
      <c r="F398" s="52" t="n">
        <v>7951</v>
      </c>
      <c r="G398" s="52" t="n">
        <v>1276</v>
      </c>
      <c r="H398" s="52" t="n">
        <v>161</v>
      </c>
      <c r="I398" s="52" t="n">
        <v>4735</v>
      </c>
      <c r="J398" s="52" t="n">
        <v>1774</v>
      </c>
      <c r="K398" s="52" t="n">
        <v>660</v>
      </c>
    </row>
    <row r="399" s="55" customFormat="true" ht="9" hidden="false" customHeight="true" outlineLevel="0" collapsed="false">
      <c r="A399" s="53"/>
      <c r="B399" s="53"/>
      <c r="C399" s="53"/>
      <c r="D399" s="53"/>
      <c r="E399" s="54"/>
      <c r="F399" s="54"/>
      <c r="G399" s="54"/>
      <c r="H399" s="54"/>
      <c r="I399" s="54"/>
      <c r="J399" s="54"/>
      <c r="K399" s="54"/>
    </row>
    <row r="400" s="55" customFormat="true" ht="9" hidden="false" customHeight="false" outlineLevel="0" collapsed="false">
      <c r="A400" s="30"/>
      <c r="B400" s="30" t="s">
        <v>107</v>
      </c>
      <c r="C400" s="30"/>
      <c r="D400" s="30"/>
      <c r="E400" s="54" t="n">
        <v>12105</v>
      </c>
      <c r="F400" s="54" t="n">
        <v>5334</v>
      </c>
      <c r="G400" s="54" t="n">
        <v>1188</v>
      </c>
      <c r="H400" s="54" t="n">
        <v>124</v>
      </c>
      <c r="I400" s="54" t="n">
        <v>3645</v>
      </c>
      <c r="J400" s="54" t="n">
        <v>1370</v>
      </c>
      <c r="K400" s="54" t="n">
        <v>444</v>
      </c>
    </row>
    <row r="401" s="55" customFormat="true" ht="9" hidden="false" customHeight="true" outlineLevel="0" collapsed="false">
      <c r="A401" s="30"/>
      <c r="B401" s="51" t="s">
        <v>109</v>
      </c>
      <c r="C401" s="30"/>
      <c r="D401" s="30"/>
      <c r="E401" s="54" t="n">
        <v>4452</v>
      </c>
      <c r="F401" s="54" t="n">
        <v>2617</v>
      </c>
      <c r="G401" s="54" t="n">
        <v>88</v>
      </c>
      <c r="H401" s="54" t="n">
        <v>37</v>
      </c>
      <c r="I401" s="54" t="n">
        <v>1090</v>
      </c>
      <c r="J401" s="54" t="n">
        <v>404</v>
      </c>
      <c r="K401" s="54" t="n">
        <v>216</v>
      </c>
    </row>
    <row r="402" s="55" customFormat="true" ht="9" hidden="false" customHeight="false" outlineLevel="0" collapsed="false">
      <c r="A402" s="56"/>
      <c r="B402" s="56"/>
      <c r="C402" s="56"/>
      <c r="D402" s="56"/>
      <c r="E402" s="54"/>
      <c r="F402" s="54"/>
      <c r="G402" s="54"/>
      <c r="H402" s="54"/>
      <c r="I402" s="54"/>
      <c r="J402" s="54"/>
      <c r="K402" s="54"/>
    </row>
    <row r="403" s="55" customFormat="true" ht="9" hidden="false" customHeight="true" outlineLevel="0" collapsed="false">
      <c r="A403" s="53" t="s">
        <v>424</v>
      </c>
      <c r="B403" s="53"/>
      <c r="C403" s="53"/>
      <c r="D403" s="53"/>
      <c r="E403" s="52" t="n">
        <v>3680</v>
      </c>
      <c r="F403" s="52" t="n">
        <v>770</v>
      </c>
      <c r="G403" s="52" t="n">
        <v>1192</v>
      </c>
      <c r="H403" s="52" t="n">
        <v>9</v>
      </c>
      <c r="I403" s="52" t="n">
        <v>1011</v>
      </c>
      <c r="J403" s="52" t="n">
        <v>532</v>
      </c>
      <c r="K403" s="52" t="n">
        <v>166</v>
      </c>
    </row>
    <row r="404" s="55" customFormat="true" ht="9" hidden="false" customHeight="true" outlineLevel="0" collapsed="false">
      <c r="A404" s="53"/>
      <c r="B404" s="53"/>
      <c r="C404" s="53"/>
      <c r="D404" s="53"/>
      <c r="E404" s="54"/>
      <c r="F404" s="54"/>
      <c r="G404" s="54"/>
      <c r="H404" s="54"/>
      <c r="I404" s="54"/>
      <c r="J404" s="54"/>
      <c r="K404" s="54"/>
    </row>
    <row r="405" s="55" customFormat="true" ht="9" hidden="false" customHeight="false" outlineLevel="0" collapsed="false">
      <c r="A405" s="30"/>
      <c r="B405" s="30" t="s">
        <v>107</v>
      </c>
      <c r="C405" s="30"/>
      <c r="D405" s="30"/>
      <c r="E405" s="54" t="n">
        <v>2418</v>
      </c>
      <c r="F405" s="54" t="n">
        <v>459</v>
      </c>
      <c r="G405" s="54" t="n">
        <v>1041</v>
      </c>
      <c r="H405" s="54" t="n">
        <v>8</v>
      </c>
      <c r="I405" s="54" t="n">
        <v>457</v>
      </c>
      <c r="J405" s="54" t="n">
        <v>373</v>
      </c>
      <c r="K405" s="54" t="n">
        <v>80</v>
      </c>
    </row>
    <row r="406" s="55" customFormat="true" ht="9" hidden="false" customHeight="true" outlineLevel="0" collapsed="false">
      <c r="A406" s="30"/>
      <c r="B406" s="51" t="s">
        <v>109</v>
      </c>
      <c r="C406" s="30"/>
      <c r="D406" s="30"/>
      <c r="E406" s="54" t="n">
        <v>1262</v>
      </c>
      <c r="F406" s="54" t="n">
        <v>311</v>
      </c>
      <c r="G406" s="54" t="n">
        <v>151</v>
      </c>
      <c r="H406" s="54" t="n">
        <v>1</v>
      </c>
      <c r="I406" s="54" t="n">
        <v>554</v>
      </c>
      <c r="J406" s="54" t="n">
        <v>159</v>
      </c>
      <c r="K406" s="54" t="n">
        <v>86</v>
      </c>
    </row>
    <row r="407" s="55" customFormat="true" ht="9" hidden="false" customHeight="false" outlineLevel="0" collapsed="false">
      <c r="A407" s="57"/>
      <c r="B407" s="57"/>
      <c r="C407" s="57"/>
      <c r="D407" s="57"/>
      <c r="E407" s="54"/>
      <c r="F407" s="54"/>
      <c r="G407" s="54"/>
      <c r="H407" s="54"/>
      <c r="I407" s="54"/>
      <c r="J407" s="54"/>
      <c r="K407" s="54"/>
    </row>
    <row r="408" s="55" customFormat="true" ht="9" hidden="false" customHeight="false" outlineLevel="0" collapsed="false">
      <c r="A408" s="53" t="s">
        <v>425</v>
      </c>
      <c r="B408" s="53"/>
      <c r="C408" s="53"/>
      <c r="D408" s="53"/>
      <c r="E408" s="52" t="n">
        <v>10770</v>
      </c>
      <c r="F408" s="52" t="n">
        <v>2162</v>
      </c>
      <c r="G408" s="52" t="n">
        <v>4486</v>
      </c>
      <c r="H408" s="52" t="n">
        <v>77</v>
      </c>
      <c r="I408" s="52" t="n">
        <v>1901</v>
      </c>
      <c r="J408" s="52" t="n">
        <v>1728</v>
      </c>
      <c r="K408" s="52" t="n">
        <v>416</v>
      </c>
    </row>
    <row r="409" s="55" customFormat="true" ht="9" hidden="false" customHeight="false" outlineLevel="0" collapsed="false">
      <c r="A409" s="53"/>
      <c r="B409" s="53"/>
      <c r="C409" s="53"/>
      <c r="D409" s="53"/>
      <c r="E409" s="54"/>
      <c r="F409" s="54"/>
      <c r="G409" s="54"/>
      <c r="H409" s="54"/>
      <c r="I409" s="54"/>
      <c r="J409" s="54"/>
      <c r="K409" s="54"/>
    </row>
    <row r="410" s="55" customFormat="true" ht="9" hidden="false" customHeight="true" outlineLevel="0" collapsed="false">
      <c r="A410" s="30"/>
      <c r="B410" s="30" t="s">
        <v>107</v>
      </c>
      <c r="C410" s="30"/>
      <c r="D410" s="30"/>
      <c r="E410" s="54" t="n">
        <v>7923</v>
      </c>
      <c r="F410" s="54" t="n">
        <v>1339</v>
      </c>
      <c r="G410" s="54" t="n">
        <v>3626</v>
      </c>
      <c r="H410" s="54" t="n">
        <v>70</v>
      </c>
      <c r="I410" s="54" t="n">
        <v>1563</v>
      </c>
      <c r="J410" s="54" t="n">
        <v>1053</v>
      </c>
      <c r="K410" s="54" t="n">
        <v>272</v>
      </c>
    </row>
    <row r="411" s="55" customFormat="true" ht="9" hidden="false" customHeight="true" outlineLevel="0" collapsed="false">
      <c r="A411" s="30"/>
      <c r="B411" s="51" t="s">
        <v>109</v>
      </c>
      <c r="C411" s="30"/>
      <c r="D411" s="30"/>
      <c r="E411" s="54" t="n">
        <v>2847</v>
      </c>
      <c r="F411" s="54" t="n">
        <v>823</v>
      </c>
      <c r="G411" s="54" t="n">
        <v>860</v>
      </c>
      <c r="H411" s="54" t="n">
        <v>7</v>
      </c>
      <c r="I411" s="54" t="n">
        <v>338</v>
      </c>
      <c r="J411" s="54" t="n">
        <v>675</v>
      </c>
      <c r="K411" s="54" t="n">
        <v>144</v>
      </c>
    </row>
    <row r="412" s="55" customFormat="true" ht="9" hidden="false" customHeight="false" outlineLevel="0" collapsed="false">
      <c r="E412" s="54"/>
      <c r="F412" s="54"/>
      <c r="G412" s="54"/>
      <c r="H412" s="54"/>
      <c r="I412" s="54"/>
      <c r="J412" s="54"/>
      <c r="K412" s="54"/>
    </row>
    <row r="413" s="55" customFormat="true" ht="9" hidden="false" customHeight="true" outlineLevel="0" collapsed="false">
      <c r="A413" s="53" t="s">
        <v>426</v>
      </c>
      <c r="B413" s="53"/>
      <c r="C413" s="53"/>
      <c r="D413" s="53"/>
      <c r="E413" s="52" t="n">
        <v>1585</v>
      </c>
      <c r="F413" s="52" t="n">
        <v>109</v>
      </c>
      <c r="G413" s="52" t="n">
        <v>583</v>
      </c>
      <c r="H413" s="52" t="n">
        <v>3</v>
      </c>
      <c r="I413" s="52" t="n">
        <v>641</v>
      </c>
      <c r="J413" s="52" t="n">
        <v>214</v>
      </c>
      <c r="K413" s="52" t="n">
        <v>35</v>
      </c>
    </row>
    <row r="414" s="55" customFormat="true" ht="9" hidden="false" customHeight="false" outlineLevel="0" collapsed="false">
      <c r="A414" s="53"/>
      <c r="B414" s="53"/>
      <c r="C414" s="53"/>
      <c r="D414" s="53"/>
      <c r="E414" s="54"/>
      <c r="F414" s="54"/>
      <c r="G414" s="54"/>
      <c r="H414" s="54"/>
      <c r="I414" s="54"/>
      <c r="J414" s="54"/>
      <c r="K414" s="54"/>
    </row>
    <row r="415" s="55" customFormat="true" ht="9" hidden="false" customHeight="false" outlineLevel="0" collapsed="false">
      <c r="A415" s="30"/>
      <c r="B415" s="30" t="s">
        <v>107</v>
      </c>
      <c r="C415" s="30"/>
      <c r="D415" s="30"/>
      <c r="E415" s="54" t="n">
        <v>1425</v>
      </c>
      <c r="F415" s="54" t="n">
        <v>69</v>
      </c>
      <c r="G415" s="54" t="n">
        <v>534</v>
      </c>
      <c r="H415" s="54" t="n">
        <v>3</v>
      </c>
      <c r="I415" s="54" t="n">
        <v>606</v>
      </c>
      <c r="J415" s="54" t="n">
        <v>187</v>
      </c>
      <c r="K415" s="54" t="n">
        <v>26</v>
      </c>
    </row>
    <row r="416" s="55" customFormat="true" ht="9" hidden="false" customHeight="false" outlineLevel="0" collapsed="false">
      <c r="A416" s="30"/>
      <c r="B416" s="51" t="s">
        <v>109</v>
      </c>
      <c r="C416" s="30"/>
      <c r="D416" s="30"/>
      <c r="E416" s="54" t="n">
        <v>160</v>
      </c>
      <c r="F416" s="54" t="n">
        <v>40</v>
      </c>
      <c r="G416" s="54" t="n">
        <v>49</v>
      </c>
      <c r="H416" s="54" t="n">
        <v>0</v>
      </c>
      <c r="I416" s="54" t="n">
        <v>35</v>
      </c>
      <c r="J416" s="54" t="n">
        <v>27</v>
      </c>
      <c r="K416" s="54" t="n">
        <v>9</v>
      </c>
    </row>
    <row r="417" s="55" customFormat="true" ht="9" hidden="false" customHeight="true" outlineLevel="0" collapsed="false">
      <c r="A417" s="57"/>
      <c r="B417" s="57"/>
      <c r="C417" s="57"/>
      <c r="D417" s="57"/>
      <c r="E417" s="54"/>
      <c r="F417" s="54"/>
      <c r="G417" s="54"/>
      <c r="H417" s="54"/>
      <c r="I417" s="54"/>
      <c r="J417" s="54"/>
      <c r="K417" s="54"/>
    </row>
    <row r="418" s="55" customFormat="true" ht="9" hidden="false" customHeight="true" outlineLevel="0" collapsed="false">
      <c r="A418" s="59" t="s">
        <v>427</v>
      </c>
      <c r="B418" s="59"/>
      <c r="C418" s="59"/>
      <c r="D418" s="59"/>
      <c r="E418" s="52" t="n">
        <v>4720</v>
      </c>
      <c r="F418" s="52" t="n">
        <v>417</v>
      </c>
      <c r="G418" s="52" t="n">
        <v>2404</v>
      </c>
      <c r="H418" s="52" t="n">
        <v>15</v>
      </c>
      <c r="I418" s="52" t="n">
        <v>1123</v>
      </c>
      <c r="J418" s="52" t="n">
        <v>628</v>
      </c>
      <c r="K418" s="52" t="n">
        <v>133</v>
      </c>
    </row>
    <row r="419" s="55" customFormat="true" ht="9" hidden="false" customHeight="false" outlineLevel="0" collapsed="false">
      <c r="A419" s="53"/>
      <c r="B419" s="53"/>
      <c r="C419" s="53"/>
      <c r="D419" s="53"/>
      <c r="E419" s="54"/>
      <c r="F419" s="54"/>
      <c r="G419" s="54"/>
      <c r="H419" s="54"/>
      <c r="I419" s="54"/>
      <c r="J419" s="54"/>
      <c r="K419" s="54"/>
    </row>
    <row r="420" s="55" customFormat="true" ht="9" hidden="false" customHeight="false" outlineLevel="0" collapsed="false">
      <c r="A420" s="30"/>
      <c r="B420" s="30" t="s">
        <v>107</v>
      </c>
      <c r="C420" s="30"/>
      <c r="D420" s="30"/>
      <c r="E420" s="54" t="n">
        <v>2998</v>
      </c>
      <c r="F420" s="54" t="n">
        <v>245</v>
      </c>
      <c r="G420" s="54" t="n">
        <v>1572</v>
      </c>
      <c r="H420" s="54" t="n">
        <v>10</v>
      </c>
      <c r="I420" s="54" t="n">
        <v>755</v>
      </c>
      <c r="J420" s="54" t="n">
        <v>341</v>
      </c>
      <c r="K420" s="54" t="n">
        <v>75</v>
      </c>
    </row>
    <row r="421" s="55" customFormat="true" ht="9" hidden="false" customHeight="false" outlineLevel="0" collapsed="false">
      <c r="A421" s="30"/>
      <c r="B421" s="51" t="s">
        <v>109</v>
      </c>
      <c r="C421" s="30"/>
      <c r="D421" s="30"/>
      <c r="E421" s="54" t="n">
        <v>1722</v>
      </c>
      <c r="F421" s="54" t="n">
        <v>172</v>
      </c>
      <c r="G421" s="54" t="n">
        <v>832</v>
      </c>
      <c r="H421" s="54" t="n">
        <v>5</v>
      </c>
      <c r="I421" s="54" t="n">
        <v>368</v>
      </c>
      <c r="J421" s="54" t="n">
        <v>287</v>
      </c>
      <c r="K421" s="54" t="n">
        <v>58</v>
      </c>
    </row>
    <row r="422" s="55" customFormat="true" ht="9" hidden="false" customHeight="true" outlineLevel="0" collapsed="false">
      <c r="A422" s="57"/>
      <c r="B422" s="57"/>
      <c r="C422" s="57"/>
      <c r="D422" s="57"/>
      <c r="E422" s="54"/>
      <c r="F422" s="54"/>
      <c r="G422" s="54"/>
      <c r="H422" s="54"/>
      <c r="I422" s="54"/>
      <c r="J422" s="54"/>
      <c r="K422" s="54"/>
    </row>
    <row r="423" s="55" customFormat="true" ht="9" hidden="false" customHeight="true" outlineLevel="0" collapsed="false">
      <c r="A423" s="53" t="s">
        <v>428</v>
      </c>
      <c r="B423" s="53"/>
      <c r="C423" s="53"/>
      <c r="D423" s="53"/>
      <c r="E423" s="52" t="n">
        <v>1436</v>
      </c>
      <c r="F423" s="52" t="n">
        <v>429</v>
      </c>
      <c r="G423" s="52" t="n">
        <v>338</v>
      </c>
      <c r="H423" s="52" t="n">
        <v>15</v>
      </c>
      <c r="I423" s="52" t="n">
        <v>407</v>
      </c>
      <c r="J423" s="52" t="n">
        <v>182</v>
      </c>
      <c r="K423" s="52" t="n">
        <v>65</v>
      </c>
    </row>
    <row r="424" s="55" customFormat="true" ht="9" hidden="false" customHeight="false" outlineLevel="0" collapsed="false">
      <c r="A424" s="53"/>
      <c r="B424" s="53"/>
      <c r="C424" s="53"/>
      <c r="D424" s="53"/>
      <c r="E424" s="54"/>
      <c r="F424" s="54"/>
      <c r="G424" s="54"/>
      <c r="H424" s="54"/>
      <c r="I424" s="54"/>
      <c r="J424" s="54"/>
      <c r="K424" s="54"/>
    </row>
    <row r="425" s="55" customFormat="true" ht="9" hidden="false" customHeight="false" outlineLevel="0" collapsed="false">
      <c r="A425" s="30"/>
      <c r="B425" s="30" t="s">
        <v>107</v>
      </c>
      <c r="C425" s="30"/>
      <c r="D425" s="30"/>
      <c r="E425" s="54" t="n">
        <v>1060</v>
      </c>
      <c r="F425" s="54" t="n">
        <v>258</v>
      </c>
      <c r="G425" s="54" t="n">
        <v>280</v>
      </c>
      <c r="H425" s="54" t="n">
        <v>13</v>
      </c>
      <c r="I425" s="54" t="n">
        <v>321</v>
      </c>
      <c r="J425" s="54" t="n">
        <v>146</v>
      </c>
      <c r="K425" s="54" t="n">
        <v>42</v>
      </c>
    </row>
    <row r="426" s="55" customFormat="true" ht="9" hidden="false" customHeight="false" outlineLevel="0" collapsed="false">
      <c r="A426" s="30"/>
      <c r="B426" s="51" t="s">
        <v>109</v>
      </c>
      <c r="C426" s="30"/>
      <c r="D426" s="30"/>
      <c r="E426" s="54" t="n">
        <v>376</v>
      </c>
      <c r="F426" s="54" t="n">
        <v>171</v>
      </c>
      <c r="G426" s="54" t="n">
        <v>58</v>
      </c>
      <c r="H426" s="54" t="n">
        <v>2</v>
      </c>
      <c r="I426" s="54" t="n">
        <v>86</v>
      </c>
      <c r="J426" s="54" t="n">
        <v>36</v>
      </c>
      <c r="K426" s="54" t="n">
        <v>23</v>
      </c>
    </row>
    <row r="427" s="55" customFormat="true" ht="9" hidden="false" customHeight="true" outlineLevel="0" collapsed="false">
      <c r="A427" s="57"/>
      <c r="B427" s="57"/>
      <c r="C427" s="57"/>
      <c r="D427" s="57"/>
      <c r="E427" s="54"/>
      <c r="F427" s="54"/>
      <c r="G427" s="54"/>
      <c r="H427" s="54"/>
      <c r="I427" s="54"/>
      <c r="J427" s="54"/>
      <c r="K427" s="54"/>
    </row>
    <row r="428" s="55" customFormat="true" ht="9" hidden="false" customHeight="true" outlineLevel="0" collapsed="false">
      <c r="A428" s="59" t="s">
        <v>429</v>
      </c>
      <c r="B428" s="59"/>
      <c r="C428" s="59"/>
      <c r="D428" s="59"/>
      <c r="E428" s="52" t="n">
        <v>610</v>
      </c>
      <c r="F428" s="52" t="n">
        <v>86</v>
      </c>
      <c r="G428" s="52" t="n">
        <v>158</v>
      </c>
      <c r="H428" s="52" t="n">
        <v>7</v>
      </c>
      <c r="I428" s="52" t="n">
        <v>207</v>
      </c>
      <c r="J428" s="52" t="n">
        <v>72</v>
      </c>
      <c r="K428" s="52" t="n">
        <v>80</v>
      </c>
    </row>
    <row r="429" s="55" customFormat="true" ht="9" hidden="false" customHeight="false" outlineLevel="0" collapsed="false">
      <c r="A429" s="53"/>
      <c r="B429" s="53"/>
      <c r="C429" s="53"/>
      <c r="D429" s="53"/>
      <c r="E429" s="54"/>
      <c r="F429" s="54"/>
      <c r="G429" s="54"/>
      <c r="H429" s="54"/>
      <c r="I429" s="54"/>
      <c r="J429" s="54"/>
      <c r="K429" s="54"/>
    </row>
    <row r="430" s="55" customFormat="true" ht="9" hidden="false" customHeight="false" outlineLevel="0" collapsed="false">
      <c r="A430" s="30"/>
      <c r="B430" s="30" t="s">
        <v>107</v>
      </c>
      <c r="C430" s="30"/>
      <c r="D430" s="30"/>
      <c r="E430" s="54" t="n">
        <v>509</v>
      </c>
      <c r="F430" s="54" t="n">
        <v>46</v>
      </c>
      <c r="G430" s="54" t="n">
        <v>157</v>
      </c>
      <c r="H430" s="54" t="n">
        <v>6</v>
      </c>
      <c r="I430" s="54" t="n">
        <v>188</v>
      </c>
      <c r="J430" s="54" t="n">
        <v>50</v>
      </c>
      <c r="K430" s="54" t="n">
        <v>62</v>
      </c>
    </row>
    <row r="431" s="55" customFormat="true" ht="9" hidden="false" customHeight="false" outlineLevel="0" collapsed="false">
      <c r="A431" s="30"/>
      <c r="B431" s="51" t="s">
        <v>109</v>
      </c>
      <c r="C431" s="30"/>
      <c r="D431" s="30"/>
      <c r="E431" s="54" t="n">
        <v>101</v>
      </c>
      <c r="F431" s="54" t="n">
        <v>40</v>
      </c>
      <c r="G431" s="54" t="n">
        <v>1</v>
      </c>
      <c r="H431" s="54" t="n">
        <v>1</v>
      </c>
      <c r="I431" s="54" t="n">
        <v>19</v>
      </c>
      <c r="J431" s="54" t="n">
        <v>22</v>
      </c>
      <c r="K431" s="54" t="n">
        <v>18</v>
      </c>
    </row>
    <row r="432" s="55" customFormat="true" ht="9" hidden="false" customHeight="true" outlineLevel="0" collapsed="false">
      <c r="E432" s="54"/>
      <c r="F432" s="54"/>
      <c r="G432" s="54"/>
      <c r="H432" s="54"/>
      <c r="I432" s="54"/>
      <c r="J432" s="54"/>
      <c r="K432" s="54"/>
    </row>
    <row r="433" s="55" customFormat="true" ht="9" hidden="false" customHeight="true" outlineLevel="0" collapsed="false">
      <c r="A433" s="53" t="s">
        <v>430</v>
      </c>
      <c r="B433" s="53"/>
      <c r="C433" s="53"/>
      <c r="D433" s="53"/>
      <c r="E433" s="52" t="n">
        <v>2006</v>
      </c>
      <c r="F433" s="52" t="n">
        <v>644</v>
      </c>
      <c r="G433" s="52" t="n">
        <v>297</v>
      </c>
      <c r="H433" s="52" t="n">
        <v>16</v>
      </c>
      <c r="I433" s="52" t="n">
        <v>448</v>
      </c>
      <c r="J433" s="52" t="n">
        <v>527</v>
      </c>
      <c r="K433" s="52" t="n">
        <v>74</v>
      </c>
    </row>
    <row r="434" s="55" customFormat="true" ht="9" hidden="false" customHeight="false" outlineLevel="0" collapsed="false">
      <c r="A434" s="53"/>
      <c r="B434" s="53"/>
      <c r="C434" s="53"/>
      <c r="D434" s="53"/>
      <c r="E434" s="54"/>
      <c r="F434" s="54"/>
      <c r="G434" s="54"/>
      <c r="H434" s="54"/>
      <c r="I434" s="54"/>
      <c r="J434" s="54"/>
      <c r="K434" s="54"/>
    </row>
    <row r="435" s="55" customFormat="true" ht="9" hidden="false" customHeight="false" outlineLevel="0" collapsed="false">
      <c r="A435" s="30"/>
      <c r="B435" s="30" t="s">
        <v>107</v>
      </c>
      <c r="C435" s="30"/>
      <c r="D435" s="30"/>
      <c r="E435" s="54" t="n">
        <v>1452</v>
      </c>
      <c r="F435" s="54" t="n">
        <v>352</v>
      </c>
      <c r="G435" s="54" t="n">
        <v>264</v>
      </c>
      <c r="H435" s="54" t="n">
        <v>15</v>
      </c>
      <c r="I435" s="54" t="n">
        <v>361</v>
      </c>
      <c r="J435" s="54" t="n">
        <v>410</v>
      </c>
      <c r="K435" s="54" t="n">
        <v>50</v>
      </c>
    </row>
    <row r="436" s="55" customFormat="true" ht="9" hidden="false" customHeight="false" outlineLevel="0" collapsed="false">
      <c r="A436" s="30"/>
      <c r="B436" s="51" t="s">
        <v>109</v>
      </c>
      <c r="C436" s="30"/>
      <c r="D436" s="30"/>
      <c r="E436" s="54" t="n">
        <v>554</v>
      </c>
      <c r="F436" s="54" t="n">
        <v>292</v>
      </c>
      <c r="G436" s="54" t="n">
        <v>33</v>
      </c>
      <c r="H436" s="54" t="n">
        <v>1</v>
      </c>
      <c r="I436" s="54" t="n">
        <v>87</v>
      </c>
      <c r="J436" s="54" t="n">
        <v>117</v>
      </c>
      <c r="K436" s="54" t="n">
        <v>24</v>
      </c>
    </row>
    <row r="437" s="55" customFormat="true" ht="9" hidden="false" customHeight="true" outlineLevel="0" collapsed="false">
      <c r="A437" s="57"/>
      <c r="B437" s="57"/>
      <c r="C437" s="57"/>
      <c r="D437" s="57"/>
      <c r="E437" s="54"/>
      <c r="F437" s="54"/>
      <c r="G437" s="54"/>
      <c r="H437" s="54"/>
      <c r="I437" s="54"/>
      <c r="J437" s="54"/>
      <c r="K437" s="54"/>
    </row>
    <row r="438" s="55" customFormat="true" ht="9" hidden="false" customHeight="true" outlineLevel="0" collapsed="false">
      <c r="A438" s="53" t="s">
        <v>431</v>
      </c>
      <c r="B438" s="53"/>
      <c r="C438" s="53"/>
      <c r="D438" s="53"/>
      <c r="E438" s="52" t="n">
        <v>7575</v>
      </c>
      <c r="F438" s="52" t="n">
        <v>1400</v>
      </c>
      <c r="G438" s="52" t="n">
        <v>1198</v>
      </c>
      <c r="H438" s="52" t="n">
        <v>34</v>
      </c>
      <c r="I438" s="52" t="n">
        <v>2141</v>
      </c>
      <c r="J438" s="52" t="n">
        <v>2357</v>
      </c>
      <c r="K438" s="52" t="n">
        <v>445</v>
      </c>
    </row>
    <row r="439" s="55" customFormat="true" ht="9" hidden="false" customHeight="false" outlineLevel="0" collapsed="false">
      <c r="A439" s="53"/>
      <c r="B439" s="53"/>
      <c r="C439" s="53"/>
      <c r="D439" s="53"/>
      <c r="E439" s="54"/>
      <c r="F439" s="54"/>
      <c r="G439" s="54"/>
      <c r="H439" s="54"/>
      <c r="I439" s="54"/>
      <c r="J439" s="54"/>
      <c r="K439" s="54"/>
    </row>
    <row r="440" s="55" customFormat="true" ht="9" hidden="false" customHeight="false" outlineLevel="0" collapsed="false">
      <c r="A440" s="30"/>
      <c r="B440" s="30" t="s">
        <v>107</v>
      </c>
      <c r="C440" s="30"/>
      <c r="D440" s="30"/>
      <c r="E440" s="54" t="n">
        <v>6239</v>
      </c>
      <c r="F440" s="54" t="n">
        <v>969</v>
      </c>
      <c r="G440" s="54" t="n">
        <v>1134</v>
      </c>
      <c r="H440" s="54" t="n">
        <v>31</v>
      </c>
      <c r="I440" s="54" t="n">
        <v>1960</v>
      </c>
      <c r="J440" s="54" t="n">
        <v>1785</v>
      </c>
      <c r="K440" s="54" t="n">
        <v>360</v>
      </c>
    </row>
    <row r="441" s="55" customFormat="true" ht="9" hidden="false" customHeight="false" outlineLevel="0" collapsed="false">
      <c r="A441" s="30"/>
      <c r="B441" s="51" t="s">
        <v>109</v>
      </c>
      <c r="C441" s="30"/>
      <c r="D441" s="30"/>
      <c r="E441" s="54" t="n">
        <v>1336</v>
      </c>
      <c r="F441" s="54" t="n">
        <v>431</v>
      </c>
      <c r="G441" s="54" t="n">
        <v>64</v>
      </c>
      <c r="H441" s="54" t="n">
        <v>3</v>
      </c>
      <c r="I441" s="54" t="n">
        <v>181</v>
      </c>
      <c r="J441" s="54" t="n">
        <v>572</v>
      </c>
      <c r="K441" s="54" t="n">
        <v>85</v>
      </c>
    </row>
    <row r="442" s="55" customFormat="true" ht="9" hidden="false" customHeight="true" outlineLevel="0" collapsed="false">
      <c r="A442" s="57"/>
      <c r="B442" s="57"/>
      <c r="C442" s="57"/>
      <c r="D442" s="57"/>
      <c r="E442" s="54"/>
      <c r="F442" s="54"/>
      <c r="G442" s="54"/>
      <c r="H442" s="54"/>
      <c r="I442" s="54"/>
      <c r="J442" s="54"/>
      <c r="K442" s="54"/>
    </row>
    <row r="443" s="55" customFormat="true" ht="9" hidden="false" customHeight="true" outlineLevel="0" collapsed="false">
      <c r="A443" s="61" t="s">
        <v>432</v>
      </c>
      <c r="B443" s="61"/>
      <c r="C443" s="61"/>
      <c r="D443" s="61"/>
      <c r="E443" s="52" t="n">
        <v>2161</v>
      </c>
      <c r="F443" s="52" t="n">
        <v>293</v>
      </c>
      <c r="G443" s="52" t="n">
        <v>586</v>
      </c>
      <c r="H443" s="52" t="n">
        <v>33</v>
      </c>
      <c r="I443" s="52" t="n">
        <v>637</v>
      </c>
      <c r="J443" s="52" t="n">
        <v>423</v>
      </c>
      <c r="K443" s="52" t="n">
        <v>189</v>
      </c>
    </row>
    <row r="444" s="55" customFormat="true" ht="9" hidden="false" customHeight="false" outlineLevel="0" collapsed="false">
      <c r="A444" s="53"/>
      <c r="B444" s="53"/>
      <c r="C444" s="53"/>
      <c r="D444" s="53"/>
      <c r="E444" s="54"/>
      <c r="F444" s="54"/>
      <c r="G444" s="54"/>
      <c r="H444" s="54"/>
      <c r="I444" s="54"/>
      <c r="J444" s="54"/>
      <c r="K444" s="54"/>
    </row>
    <row r="445" s="55" customFormat="true" ht="9" hidden="false" customHeight="false" outlineLevel="0" collapsed="false">
      <c r="A445" s="30"/>
      <c r="B445" s="30" t="s">
        <v>107</v>
      </c>
      <c r="C445" s="30"/>
      <c r="D445" s="30"/>
      <c r="E445" s="54" t="n">
        <v>1575</v>
      </c>
      <c r="F445" s="54" t="n">
        <v>201</v>
      </c>
      <c r="G445" s="54" t="n">
        <v>410</v>
      </c>
      <c r="H445" s="54" t="n">
        <v>27</v>
      </c>
      <c r="I445" s="54" t="n">
        <v>553</v>
      </c>
      <c r="J445" s="54" t="n">
        <v>271</v>
      </c>
      <c r="K445" s="54" t="n">
        <v>113</v>
      </c>
    </row>
    <row r="446" s="55" customFormat="true" ht="9" hidden="false" customHeight="false" outlineLevel="0" collapsed="false">
      <c r="A446" s="30"/>
      <c r="B446" s="51" t="s">
        <v>109</v>
      </c>
      <c r="C446" s="30"/>
      <c r="D446" s="30"/>
      <c r="E446" s="54" t="n">
        <v>586</v>
      </c>
      <c r="F446" s="54" t="n">
        <v>92</v>
      </c>
      <c r="G446" s="54" t="n">
        <v>176</v>
      </c>
      <c r="H446" s="54" t="n">
        <v>6</v>
      </c>
      <c r="I446" s="54" t="n">
        <v>84</v>
      </c>
      <c r="J446" s="54" t="n">
        <v>152</v>
      </c>
      <c r="K446" s="54" t="n">
        <v>76</v>
      </c>
    </row>
    <row r="447" s="55" customFormat="true" ht="9" hidden="false" customHeight="true" outlineLevel="0" collapsed="false">
      <c r="A447" s="57"/>
      <c r="B447" s="57"/>
      <c r="C447" s="57"/>
      <c r="D447" s="57"/>
      <c r="E447" s="54"/>
      <c r="F447" s="54"/>
      <c r="G447" s="54"/>
      <c r="H447" s="54"/>
      <c r="I447" s="54"/>
      <c r="J447" s="54"/>
      <c r="K447" s="54"/>
    </row>
    <row r="448" s="55" customFormat="true" ht="9" hidden="false" customHeight="true" outlineLevel="0" collapsed="false">
      <c r="A448" s="59" t="s">
        <v>433</v>
      </c>
      <c r="B448" s="59"/>
      <c r="C448" s="59"/>
      <c r="D448" s="59"/>
      <c r="E448" s="52" t="n">
        <v>20589</v>
      </c>
      <c r="F448" s="52" t="n">
        <v>9220</v>
      </c>
      <c r="G448" s="52" t="n">
        <v>3415</v>
      </c>
      <c r="H448" s="52" t="n">
        <v>708</v>
      </c>
      <c r="I448" s="52" t="n">
        <v>5519</v>
      </c>
      <c r="J448" s="52" t="n">
        <v>992</v>
      </c>
      <c r="K448" s="52" t="n">
        <v>735</v>
      </c>
    </row>
    <row r="449" s="55" customFormat="true" ht="9" hidden="false" customHeight="false" outlineLevel="0" collapsed="false">
      <c r="A449" s="53"/>
      <c r="B449" s="53"/>
      <c r="C449" s="53"/>
      <c r="D449" s="53"/>
      <c r="E449" s="54"/>
      <c r="F449" s="54"/>
      <c r="G449" s="54"/>
      <c r="H449" s="54"/>
      <c r="I449" s="54"/>
      <c r="J449" s="54"/>
      <c r="K449" s="54"/>
    </row>
    <row r="450" s="55" customFormat="true" ht="9" hidden="false" customHeight="false" outlineLevel="0" collapsed="false">
      <c r="A450" s="30"/>
      <c r="B450" s="30" t="s">
        <v>107</v>
      </c>
      <c r="C450" s="30"/>
      <c r="D450" s="30"/>
      <c r="E450" s="54" t="n">
        <v>14042</v>
      </c>
      <c r="F450" s="54" t="n">
        <v>5602</v>
      </c>
      <c r="G450" s="54" t="n">
        <v>3233</v>
      </c>
      <c r="H450" s="54" t="n">
        <v>526</v>
      </c>
      <c r="I450" s="54" t="n">
        <v>3647</v>
      </c>
      <c r="J450" s="54" t="n">
        <v>555</v>
      </c>
      <c r="K450" s="54" t="n">
        <v>479</v>
      </c>
    </row>
    <row r="451" s="55" customFormat="true" ht="9" hidden="false" customHeight="false" outlineLevel="0" collapsed="false">
      <c r="A451" s="30"/>
      <c r="B451" s="51" t="s">
        <v>109</v>
      </c>
      <c r="C451" s="30"/>
      <c r="D451" s="30"/>
      <c r="E451" s="54" t="n">
        <v>6547</v>
      </c>
      <c r="F451" s="54" t="n">
        <v>3618</v>
      </c>
      <c r="G451" s="54" t="n">
        <v>182</v>
      </c>
      <c r="H451" s="54" t="n">
        <v>182</v>
      </c>
      <c r="I451" s="54" t="n">
        <v>1872</v>
      </c>
      <c r="J451" s="54" t="n">
        <v>437</v>
      </c>
      <c r="K451" s="54" t="n">
        <v>256</v>
      </c>
    </row>
    <row r="452" s="55" customFormat="true" ht="9" hidden="false" customHeight="true" outlineLevel="0" collapsed="false">
      <c r="A452" s="57"/>
      <c r="B452" s="57"/>
      <c r="C452" s="57"/>
      <c r="D452" s="57"/>
      <c r="E452" s="54"/>
      <c r="F452" s="54"/>
      <c r="G452" s="54"/>
      <c r="H452" s="54"/>
      <c r="I452" s="54"/>
      <c r="J452" s="54"/>
      <c r="K452" s="54"/>
    </row>
    <row r="453" s="55" customFormat="true" ht="9" hidden="false" customHeight="true" outlineLevel="0" collapsed="false">
      <c r="A453" s="53" t="s">
        <v>434</v>
      </c>
      <c r="B453" s="53"/>
      <c r="C453" s="53"/>
      <c r="D453" s="53"/>
      <c r="E453" s="52" t="n">
        <v>4590</v>
      </c>
      <c r="F453" s="52" t="n">
        <v>471</v>
      </c>
      <c r="G453" s="52" t="n">
        <v>2367</v>
      </c>
      <c r="H453" s="52" t="n">
        <v>45</v>
      </c>
      <c r="I453" s="52" t="n">
        <v>1104</v>
      </c>
      <c r="J453" s="52" t="n">
        <v>447</v>
      </c>
      <c r="K453" s="52" t="n">
        <v>156</v>
      </c>
    </row>
    <row r="454" s="55" customFormat="true" ht="9" hidden="false" customHeight="false" outlineLevel="0" collapsed="false">
      <c r="A454" s="53"/>
      <c r="B454" s="53"/>
      <c r="C454" s="53"/>
      <c r="D454" s="53"/>
      <c r="E454" s="54"/>
      <c r="F454" s="54"/>
      <c r="G454" s="54"/>
      <c r="H454" s="54"/>
      <c r="I454" s="54"/>
      <c r="J454" s="54"/>
      <c r="K454" s="54"/>
    </row>
    <row r="455" s="55" customFormat="true" ht="9" hidden="false" customHeight="false" outlineLevel="0" collapsed="false">
      <c r="A455" s="30"/>
      <c r="B455" s="30" t="s">
        <v>107</v>
      </c>
      <c r="C455" s="30"/>
      <c r="D455" s="30"/>
      <c r="E455" s="54" t="n">
        <v>3267</v>
      </c>
      <c r="F455" s="54" t="n">
        <v>314</v>
      </c>
      <c r="G455" s="54" t="n">
        <v>1701</v>
      </c>
      <c r="H455" s="54" t="n">
        <v>38</v>
      </c>
      <c r="I455" s="54" t="n">
        <v>898</v>
      </c>
      <c r="J455" s="54" t="n">
        <v>215</v>
      </c>
      <c r="K455" s="54" t="n">
        <v>101</v>
      </c>
    </row>
    <row r="456" s="55" customFormat="true" ht="9" hidden="false" customHeight="false" outlineLevel="0" collapsed="false">
      <c r="A456" s="30"/>
      <c r="B456" s="51" t="s">
        <v>109</v>
      </c>
      <c r="C456" s="30"/>
      <c r="D456" s="30"/>
      <c r="E456" s="54" t="n">
        <v>1323</v>
      </c>
      <c r="F456" s="54" t="n">
        <v>157</v>
      </c>
      <c r="G456" s="54" t="n">
        <v>666</v>
      </c>
      <c r="H456" s="54" t="n">
        <v>7</v>
      </c>
      <c r="I456" s="54" t="n">
        <v>206</v>
      </c>
      <c r="J456" s="54" t="n">
        <v>232</v>
      </c>
      <c r="K456" s="54" t="n">
        <v>55</v>
      </c>
    </row>
    <row r="457" s="55" customFormat="true" ht="9" hidden="false" customHeight="false" outlineLevel="0" collapsed="false">
      <c r="A457" s="57"/>
      <c r="B457" s="57"/>
      <c r="C457" s="57"/>
      <c r="D457" s="57"/>
      <c r="E457" s="54"/>
      <c r="F457" s="54"/>
      <c r="G457" s="54"/>
      <c r="H457" s="54"/>
      <c r="I457" s="54"/>
      <c r="J457" s="54"/>
      <c r="K457" s="54"/>
    </row>
    <row r="458" s="55" customFormat="true" ht="9" hidden="false" customHeight="false" outlineLevel="0" collapsed="false">
      <c r="A458" s="53" t="s">
        <v>435</v>
      </c>
      <c r="B458" s="53"/>
      <c r="C458" s="53"/>
      <c r="D458" s="53"/>
      <c r="E458" s="52" t="n">
        <v>2574</v>
      </c>
      <c r="F458" s="52" t="n">
        <v>385</v>
      </c>
      <c r="G458" s="52" t="n">
        <v>566</v>
      </c>
      <c r="H458" s="52" t="n">
        <v>34</v>
      </c>
      <c r="I458" s="52" t="n">
        <v>990</v>
      </c>
      <c r="J458" s="52" t="n">
        <v>368</v>
      </c>
      <c r="K458" s="52" t="n">
        <v>231</v>
      </c>
    </row>
    <row r="459" s="55" customFormat="true" ht="9" hidden="false" customHeight="true" outlineLevel="0" collapsed="false">
      <c r="A459" s="53"/>
      <c r="B459" s="53"/>
      <c r="C459" s="53"/>
      <c r="D459" s="53"/>
      <c r="E459" s="54"/>
      <c r="F459" s="54"/>
      <c r="G459" s="54"/>
      <c r="H459" s="54"/>
      <c r="I459" s="54"/>
      <c r="J459" s="54"/>
      <c r="K459" s="54"/>
    </row>
    <row r="460" s="55" customFormat="true" ht="9" hidden="false" customHeight="false" outlineLevel="0" collapsed="false">
      <c r="A460" s="30"/>
      <c r="B460" s="30" t="s">
        <v>107</v>
      </c>
      <c r="C460" s="30"/>
      <c r="D460" s="30"/>
      <c r="E460" s="54" t="n">
        <v>2046</v>
      </c>
      <c r="F460" s="54" t="n">
        <v>220</v>
      </c>
      <c r="G460" s="54" t="n">
        <v>484</v>
      </c>
      <c r="H460" s="54" t="n">
        <v>33</v>
      </c>
      <c r="I460" s="54" t="n">
        <v>833</v>
      </c>
      <c r="J460" s="54" t="n">
        <v>327</v>
      </c>
      <c r="K460" s="54" t="n">
        <v>149</v>
      </c>
    </row>
    <row r="461" s="55" customFormat="true" ht="9" hidden="false" customHeight="true" outlineLevel="0" collapsed="false">
      <c r="A461" s="30"/>
      <c r="B461" s="51" t="s">
        <v>109</v>
      </c>
      <c r="C461" s="30"/>
      <c r="D461" s="30"/>
      <c r="E461" s="54" t="n">
        <v>528</v>
      </c>
      <c r="F461" s="54" t="n">
        <v>165</v>
      </c>
      <c r="G461" s="54" t="n">
        <v>82</v>
      </c>
      <c r="H461" s="54" t="n">
        <v>1</v>
      </c>
      <c r="I461" s="54" t="n">
        <v>157</v>
      </c>
      <c r="J461" s="54" t="n">
        <v>41</v>
      </c>
      <c r="K461" s="54" t="n">
        <v>82</v>
      </c>
    </row>
    <row r="462" s="55" customFormat="true" ht="9" hidden="false" customHeight="true" outlineLevel="0" collapsed="false">
      <c r="E462" s="54"/>
      <c r="F462" s="54"/>
      <c r="G462" s="54"/>
      <c r="H462" s="54"/>
      <c r="I462" s="54"/>
      <c r="J462" s="54"/>
      <c r="K462" s="54"/>
    </row>
    <row r="463" s="55" customFormat="true" ht="9" hidden="false" customHeight="false" outlineLevel="0" collapsed="false">
      <c r="A463" s="53" t="s">
        <v>436</v>
      </c>
      <c r="B463" s="53"/>
      <c r="C463" s="53"/>
      <c r="D463" s="53"/>
      <c r="E463" s="52" t="n">
        <v>1827</v>
      </c>
      <c r="F463" s="52" t="n">
        <v>213</v>
      </c>
      <c r="G463" s="52" t="n">
        <v>517</v>
      </c>
      <c r="H463" s="52" t="n">
        <v>8</v>
      </c>
      <c r="I463" s="52" t="n">
        <v>718</v>
      </c>
      <c r="J463" s="52" t="n">
        <v>308</v>
      </c>
      <c r="K463" s="52" t="n">
        <v>63</v>
      </c>
    </row>
    <row r="464" s="55" customFormat="true" ht="9" hidden="false" customHeight="false" outlineLevel="0" collapsed="false">
      <c r="A464" s="53"/>
      <c r="B464" s="53"/>
      <c r="C464" s="53"/>
      <c r="D464" s="53"/>
      <c r="E464" s="54"/>
      <c r="F464" s="54"/>
      <c r="G464" s="54"/>
      <c r="H464" s="54"/>
      <c r="I464" s="54"/>
      <c r="J464" s="54"/>
      <c r="K464" s="54"/>
    </row>
    <row r="465" s="55" customFormat="true" ht="9" hidden="false" customHeight="true" outlineLevel="0" collapsed="false">
      <c r="A465" s="30"/>
      <c r="B465" s="30" t="s">
        <v>107</v>
      </c>
      <c r="C465" s="30"/>
      <c r="D465" s="30"/>
      <c r="E465" s="54" t="n">
        <v>1333</v>
      </c>
      <c r="F465" s="54" t="n">
        <v>128</v>
      </c>
      <c r="G465" s="54" t="n">
        <v>380</v>
      </c>
      <c r="H465" s="54" t="n">
        <v>6</v>
      </c>
      <c r="I465" s="54" t="n">
        <v>576</v>
      </c>
      <c r="J465" s="54" t="n">
        <v>202</v>
      </c>
      <c r="K465" s="54" t="n">
        <v>41</v>
      </c>
    </row>
    <row r="466" s="55" customFormat="true" ht="9" hidden="false" customHeight="true" outlineLevel="0" collapsed="false">
      <c r="A466" s="30"/>
      <c r="B466" s="51" t="s">
        <v>109</v>
      </c>
      <c r="C466" s="30"/>
      <c r="D466" s="30"/>
      <c r="E466" s="54" t="n">
        <v>494</v>
      </c>
      <c r="F466" s="54" t="n">
        <v>85</v>
      </c>
      <c r="G466" s="54" t="n">
        <v>137</v>
      </c>
      <c r="H466" s="54" t="n">
        <v>2</v>
      </c>
      <c r="I466" s="54" t="n">
        <v>142</v>
      </c>
      <c r="J466" s="54" t="n">
        <v>106</v>
      </c>
      <c r="K466" s="54" t="n">
        <v>22</v>
      </c>
    </row>
    <row r="467" s="55" customFormat="true" ht="9" hidden="false" customHeight="true" outlineLevel="0" collapsed="false">
      <c r="A467" s="57"/>
      <c r="B467" s="57"/>
      <c r="C467" s="57"/>
      <c r="D467" s="57"/>
      <c r="E467" s="54"/>
      <c r="F467" s="54"/>
      <c r="G467" s="54"/>
      <c r="H467" s="54"/>
      <c r="I467" s="54"/>
      <c r="J467" s="54"/>
      <c r="K467" s="54"/>
    </row>
    <row r="468" s="55" customFormat="true" ht="9" hidden="false" customHeight="false" outlineLevel="0" collapsed="false">
      <c r="A468" s="53" t="s">
        <v>437</v>
      </c>
      <c r="B468" s="53"/>
      <c r="C468" s="53"/>
      <c r="D468" s="53"/>
      <c r="E468" s="52" t="n">
        <v>4367</v>
      </c>
      <c r="F468" s="52" t="n">
        <v>304</v>
      </c>
      <c r="G468" s="52" t="n">
        <v>2354</v>
      </c>
      <c r="H468" s="52" t="n">
        <v>28</v>
      </c>
      <c r="I468" s="52" t="n">
        <v>1200</v>
      </c>
      <c r="J468" s="52" t="n">
        <v>227</v>
      </c>
      <c r="K468" s="52" t="n">
        <v>254</v>
      </c>
    </row>
    <row r="469" s="55" customFormat="true" ht="9" hidden="false" customHeight="false" outlineLevel="0" collapsed="false">
      <c r="A469" s="53"/>
      <c r="B469" s="53"/>
      <c r="C469" s="53"/>
      <c r="D469" s="53"/>
      <c r="E469" s="54"/>
      <c r="F469" s="54"/>
      <c r="G469" s="54"/>
      <c r="H469" s="54"/>
      <c r="I469" s="54"/>
      <c r="J469" s="54"/>
      <c r="K469" s="54"/>
    </row>
    <row r="470" s="55" customFormat="true" ht="9" hidden="false" customHeight="true" outlineLevel="0" collapsed="false">
      <c r="A470" s="30"/>
      <c r="B470" s="30" t="s">
        <v>107</v>
      </c>
      <c r="C470" s="30"/>
      <c r="D470" s="30"/>
      <c r="E470" s="54" t="n">
        <v>3244</v>
      </c>
      <c r="F470" s="54" t="n">
        <v>195</v>
      </c>
      <c r="G470" s="54" t="n">
        <v>1768</v>
      </c>
      <c r="H470" s="54" t="n">
        <v>25</v>
      </c>
      <c r="I470" s="54" t="n">
        <v>956</v>
      </c>
      <c r="J470" s="54" t="n">
        <v>119</v>
      </c>
      <c r="K470" s="54" t="n">
        <v>181</v>
      </c>
    </row>
    <row r="471" s="55" customFormat="true" ht="9" hidden="false" customHeight="true" outlineLevel="0" collapsed="false">
      <c r="A471" s="30"/>
      <c r="B471" s="51" t="s">
        <v>109</v>
      </c>
      <c r="C471" s="30"/>
      <c r="D471" s="30"/>
      <c r="E471" s="54" t="n">
        <v>1123</v>
      </c>
      <c r="F471" s="54" t="n">
        <v>109</v>
      </c>
      <c r="G471" s="54" t="n">
        <v>586</v>
      </c>
      <c r="H471" s="54" t="n">
        <v>3</v>
      </c>
      <c r="I471" s="54" t="n">
        <v>244</v>
      </c>
      <c r="J471" s="54" t="n">
        <v>108</v>
      </c>
      <c r="K471" s="54" t="n">
        <v>73</v>
      </c>
    </row>
    <row r="472" s="55" customFormat="true" ht="9" hidden="false" customHeight="true" outlineLevel="0" collapsed="false">
      <c r="A472" s="57"/>
      <c r="B472" s="57"/>
      <c r="C472" s="57"/>
      <c r="D472" s="57"/>
      <c r="E472" s="54"/>
      <c r="F472" s="54"/>
      <c r="G472" s="54"/>
      <c r="H472" s="54"/>
      <c r="I472" s="54"/>
      <c r="J472" s="54"/>
      <c r="K472" s="54"/>
    </row>
    <row r="473" s="55" customFormat="true" ht="9" hidden="false" customHeight="false" outlineLevel="0" collapsed="false">
      <c r="A473" s="53" t="s">
        <v>438</v>
      </c>
      <c r="B473" s="53"/>
      <c r="C473" s="53"/>
      <c r="D473" s="53"/>
      <c r="E473" s="52" t="n">
        <v>4570</v>
      </c>
      <c r="F473" s="52" t="n">
        <v>1698</v>
      </c>
      <c r="G473" s="52" t="n">
        <v>654</v>
      </c>
      <c r="H473" s="52" t="n">
        <v>61</v>
      </c>
      <c r="I473" s="52" t="n">
        <v>1403</v>
      </c>
      <c r="J473" s="52" t="n">
        <v>605</v>
      </c>
      <c r="K473" s="52" t="n">
        <v>149</v>
      </c>
    </row>
    <row r="474" s="55" customFormat="true" ht="9" hidden="false" customHeight="false" outlineLevel="0" collapsed="false">
      <c r="A474" s="53"/>
      <c r="B474" s="53"/>
      <c r="C474" s="53"/>
      <c r="D474" s="53"/>
      <c r="E474" s="54"/>
      <c r="F474" s="54"/>
      <c r="G474" s="54"/>
      <c r="H474" s="54"/>
      <c r="I474" s="54"/>
      <c r="J474" s="54"/>
      <c r="K474" s="54"/>
    </row>
    <row r="475" s="55" customFormat="true" ht="9" hidden="false" customHeight="true" outlineLevel="0" collapsed="false">
      <c r="A475" s="30"/>
      <c r="B475" s="30" t="s">
        <v>107</v>
      </c>
      <c r="C475" s="30"/>
      <c r="D475" s="30"/>
      <c r="E475" s="54" t="n">
        <v>3468</v>
      </c>
      <c r="F475" s="54" t="n">
        <v>1114</v>
      </c>
      <c r="G475" s="54" t="n">
        <v>579</v>
      </c>
      <c r="H475" s="54" t="n">
        <v>58</v>
      </c>
      <c r="I475" s="54" t="n">
        <v>1232</v>
      </c>
      <c r="J475" s="54" t="n">
        <v>378</v>
      </c>
      <c r="K475" s="54" t="n">
        <v>107</v>
      </c>
    </row>
    <row r="476" s="55" customFormat="true" ht="9" hidden="false" customHeight="true" outlineLevel="0" collapsed="false">
      <c r="A476" s="30"/>
      <c r="B476" s="51" t="s">
        <v>109</v>
      </c>
      <c r="C476" s="30"/>
      <c r="D476" s="30"/>
      <c r="E476" s="54" t="n">
        <v>1102</v>
      </c>
      <c r="F476" s="54" t="n">
        <v>584</v>
      </c>
      <c r="G476" s="54" t="n">
        <v>75</v>
      </c>
      <c r="H476" s="54" t="n">
        <v>3</v>
      </c>
      <c r="I476" s="54" t="n">
        <v>171</v>
      </c>
      <c r="J476" s="54" t="n">
        <v>227</v>
      </c>
      <c r="K476" s="54" t="n">
        <v>42</v>
      </c>
    </row>
    <row r="477" s="55" customFormat="true" ht="9" hidden="false" customHeight="true" outlineLevel="0" collapsed="false">
      <c r="A477" s="57"/>
      <c r="B477" s="57"/>
      <c r="C477" s="57"/>
      <c r="D477" s="57"/>
      <c r="E477" s="54"/>
      <c r="F477" s="54"/>
      <c r="G477" s="54"/>
      <c r="H477" s="54"/>
      <c r="I477" s="54"/>
      <c r="J477" s="54"/>
      <c r="K477" s="54"/>
    </row>
    <row r="478" s="55" customFormat="true" ht="9" hidden="false" customHeight="false" outlineLevel="0" collapsed="false">
      <c r="A478" s="53" t="s">
        <v>439</v>
      </c>
      <c r="B478" s="53"/>
      <c r="C478" s="53"/>
      <c r="D478" s="53"/>
      <c r="E478" s="52" t="n">
        <v>2764</v>
      </c>
      <c r="F478" s="52" t="n">
        <v>1662</v>
      </c>
      <c r="G478" s="52" t="n">
        <v>372</v>
      </c>
      <c r="H478" s="52" t="n">
        <v>48</v>
      </c>
      <c r="I478" s="52" t="n">
        <v>550</v>
      </c>
      <c r="J478" s="52" t="n">
        <v>63</v>
      </c>
      <c r="K478" s="52" t="n">
        <v>69</v>
      </c>
    </row>
    <row r="479" s="55" customFormat="true" ht="9" hidden="false" customHeight="false" outlineLevel="0" collapsed="false">
      <c r="A479" s="53"/>
      <c r="B479" s="53"/>
      <c r="C479" s="53"/>
      <c r="D479" s="53"/>
      <c r="E479" s="54"/>
      <c r="F479" s="54"/>
      <c r="G479" s="54"/>
      <c r="H479" s="54"/>
      <c r="I479" s="54"/>
      <c r="J479" s="54"/>
      <c r="K479" s="54"/>
    </row>
    <row r="480" s="55" customFormat="true" ht="9" hidden="false" customHeight="true" outlineLevel="0" collapsed="false">
      <c r="A480" s="30"/>
      <c r="B480" s="30" t="s">
        <v>107</v>
      </c>
      <c r="C480" s="30"/>
      <c r="D480" s="30"/>
      <c r="E480" s="54" t="n">
        <v>1834</v>
      </c>
      <c r="F480" s="54" t="n">
        <v>1091</v>
      </c>
      <c r="G480" s="54" t="n">
        <v>309</v>
      </c>
      <c r="H480" s="54" t="n">
        <v>35</v>
      </c>
      <c r="I480" s="54" t="n">
        <v>328</v>
      </c>
      <c r="J480" s="54" t="n">
        <v>31</v>
      </c>
      <c r="K480" s="54" t="n">
        <v>40</v>
      </c>
    </row>
    <row r="481" s="55" customFormat="true" ht="9" hidden="false" customHeight="true" outlineLevel="0" collapsed="false">
      <c r="A481" s="30"/>
      <c r="B481" s="51" t="s">
        <v>109</v>
      </c>
      <c r="C481" s="30"/>
      <c r="D481" s="30"/>
      <c r="E481" s="54" t="n">
        <v>930</v>
      </c>
      <c r="F481" s="54" t="n">
        <v>571</v>
      </c>
      <c r="G481" s="54" t="n">
        <v>63</v>
      </c>
      <c r="H481" s="54" t="n">
        <v>13</v>
      </c>
      <c r="I481" s="54" t="n">
        <v>222</v>
      </c>
      <c r="J481" s="54" t="n">
        <v>32</v>
      </c>
      <c r="K481" s="54" t="n">
        <v>29</v>
      </c>
    </row>
    <row r="482" s="55" customFormat="true" ht="9" hidden="false" customHeight="true" outlineLevel="0" collapsed="false">
      <c r="A482" s="57"/>
      <c r="B482" s="57"/>
      <c r="C482" s="57"/>
      <c r="D482" s="57"/>
      <c r="E482" s="54"/>
      <c r="F482" s="54"/>
      <c r="G482" s="54"/>
      <c r="H482" s="54"/>
      <c r="I482" s="54"/>
      <c r="J482" s="54"/>
      <c r="K482" s="54"/>
    </row>
    <row r="483" s="55" customFormat="true" ht="9" hidden="false" customHeight="false" outlineLevel="0" collapsed="false">
      <c r="A483" s="53" t="s">
        <v>440</v>
      </c>
      <c r="B483" s="53"/>
      <c r="C483" s="53"/>
      <c r="D483" s="53"/>
      <c r="E483" s="52" t="n">
        <v>1325</v>
      </c>
      <c r="F483" s="52" t="n">
        <v>227</v>
      </c>
      <c r="G483" s="52" t="n">
        <v>187</v>
      </c>
      <c r="H483" s="52" t="n">
        <v>3</v>
      </c>
      <c r="I483" s="52" t="n">
        <v>549</v>
      </c>
      <c r="J483" s="52" t="n">
        <v>316</v>
      </c>
      <c r="K483" s="52" t="n">
        <v>43</v>
      </c>
    </row>
    <row r="484" s="55" customFormat="true" ht="9" hidden="false" customHeight="false" outlineLevel="0" collapsed="false">
      <c r="A484" s="53"/>
      <c r="B484" s="53"/>
      <c r="C484" s="53"/>
      <c r="D484" s="53"/>
      <c r="E484" s="54"/>
      <c r="F484" s="54"/>
      <c r="G484" s="54"/>
      <c r="H484" s="54"/>
      <c r="I484" s="54"/>
      <c r="J484" s="54"/>
      <c r="K484" s="54"/>
    </row>
    <row r="485" s="55" customFormat="true" ht="9" hidden="false" customHeight="true" outlineLevel="0" collapsed="false">
      <c r="A485" s="30"/>
      <c r="B485" s="30" t="s">
        <v>107</v>
      </c>
      <c r="C485" s="30"/>
      <c r="D485" s="30"/>
      <c r="E485" s="54" t="n">
        <v>1091</v>
      </c>
      <c r="F485" s="54" t="n">
        <v>164</v>
      </c>
      <c r="G485" s="54" t="n">
        <v>179</v>
      </c>
      <c r="H485" s="54" t="n">
        <v>3</v>
      </c>
      <c r="I485" s="54" t="n">
        <v>437</v>
      </c>
      <c r="J485" s="54" t="n">
        <v>285</v>
      </c>
      <c r="K485" s="54" t="n">
        <v>23</v>
      </c>
    </row>
    <row r="486" s="55" customFormat="true" ht="9" hidden="false" customHeight="true" outlineLevel="0" collapsed="false">
      <c r="A486" s="30"/>
      <c r="B486" s="51" t="s">
        <v>109</v>
      </c>
      <c r="C486" s="30"/>
      <c r="D486" s="30"/>
      <c r="E486" s="54" t="n">
        <v>234</v>
      </c>
      <c r="F486" s="54" t="n">
        <v>63</v>
      </c>
      <c r="G486" s="54" t="n">
        <v>8</v>
      </c>
      <c r="H486" s="54" t="n">
        <v>0</v>
      </c>
      <c r="I486" s="54" t="n">
        <v>112</v>
      </c>
      <c r="J486" s="54" t="n">
        <v>31</v>
      </c>
      <c r="K486" s="54" t="n">
        <v>20</v>
      </c>
    </row>
    <row r="487" s="55" customFormat="true" ht="9" hidden="false" customHeight="true" outlineLevel="0" collapsed="false">
      <c r="A487" s="57"/>
      <c r="B487" s="57"/>
      <c r="C487" s="57"/>
      <c r="D487" s="57"/>
      <c r="E487" s="54"/>
      <c r="F487" s="54"/>
      <c r="G487" s="54"/>
      <c r="H487" s="54"/>
      <c r="I487" s="54"/>
      <c r="J487" s="54"/>
      <c r="K487" s="54"/>
    </row>
    <row r="488" s="55" customFormat="true" ht="9" hidden="false" customHeight="false" outlineLevel="0" collapsed="false">
      <c r="A488" s="53" t="s">
        <v>441</v>
      </c>
      <c r="B488" s="53"/>
      <c r="C488" s="53"/>
      <c r="D488" s="53"/>
      <c r="E488" s="52" t="n">
        <v>2325</v>
      </c>
      <c r="F488" s="52" t="n">
        <v>317</v>
      </c>
      <c r="G488" s="52" t="n">
        <v>1026</v>
      </c>
      <c r="H488" s="52" t="n">
        <v>31</v>
      </c>
      <c r="I488" s="52" t="n">
        <v>647</v>
      </c>
      <c r="J488" s="52" t="n">
        <v>252</v>
      </c>
      <c r="K488" s="52" t="n">
        <v>52</v>
      </c>
    </row>
    <row r="489" s="55" customFormat="true" ht="9" hidden="false" customHeight="false" outlineLevel="0" collapsed="false">
      <c r="A489" s="53"/>
      <c r="B489" s="53"/>
      <c r="C489" s="53"/>
      <c r="D489" s="53"/>
      <c r="E489" s="54"/>
      <c r="F489" s="54"/>
      <c r="G489" s="54"/>
      <c r="H489" s="54"/>
      <c r="I489" s="54"/>
      <c r="J489" s="54"/>
      <c r="K489" s="54"/>
    </row>
    <row r="490" s="55" customFormat="true" ht="9" hidden="false" customHeight="true" outlineLevel="0" collapsed="false">
      <c r="A490" s="30"/>
      <c r="B490" s="30" t="s">
        <v>107</v>
      </c>
      <c r="C490" s="30"/>
      <c r="D490" s="30"/>
      <c r="E490" s="54" t="n">
        <v>2008</v>
      </c>
      <c r="F490" s="54" t="n">
        <v>201</v>
      </c>
      <c r="G490" s="54" t="n">
        <v>945</v>
      </c>
      <c r="H490" s="54" t="n">
        <v>31</v>
      </c>
      <c r="I490" s="54" t="n">
        <v>580</v>
      </c>
      <c r="J490" s="54" t="n">
        <v>212</v>
      </c>
      <c r="K490" s="54" t="n">
        <v>39</v>
      </c>
    </row>
    <row r="491" s="55" customFormat="true" ht="9" hidden="false" customHeight="true" outlineLevel="0" collapsed="false">
      <c r="A491" s="30"/>
      <c r="B491" s="51" t="s">
        <v>109</v>
      </c>
      <c r="C491" s="30"/>
      <c r="D491" s="30"/>
      <c r="E491" s="54" t="n">
        <v>317</v>
      </c>
      <c r="F491" s="54" t="n">
        <v>116</v>
      </c>
      <c r="G491" s="54" t="n">
        <v>81</v>
      </c>
      <c r="H491" s="54" t="n">
        <v>0</v>
      </c>
      <c r="I491" s="54" t="n">
        <v>67</v>
      </c>
      <c r="J491" s="54" t="n">
        <v>40</v>
      </c>
      <c r="K491" s="54" t="n">
        <v>13</v>
      </c>
    </row>
    <row r="492" s="55" customFormat="true" ht="9" hidden="false" customHeight="false" outlineLevel="0" collapsed="false">
      <c r="A492" s="57"/>
      <c r="B492" s="57"/>
      <c r="C492" s="57"/>
      <c r="D492" s="57"/>
      <c r="E492" s="54"/>
      <c r="F492" s="54"/>
      <c r="G492" s="54"/>
      <c r="H492" s="54"/>
      <c r="I492" s="54"/>
      <c r="J492" s="54"/>
      <c r="K492" s="54"/>
    </row>
    <row r="493" s="55" customFormat="true" ht="9" hidden="false" customHeight="false" outlineLevel="0" collapsed="false">
      <c r="A493" s="53" t="s">
        <v>442</v>
      </c>
      <c r="B493" s="53"/>
      <c r="C493" s="53"/>
      <c r="D493" s="53"/>
      <c r="E493" s="52" t="n">
        <v>7404</v>
      </c>
      <c r="F493" s="52" t="n">
        <v>2986</v>
      </c>
      <c r="G493" s="52" t="n">
        <v>1117</v>
      </c>
      <c r="H493" s="52" t="n">
        <v>120</v>
      </c>
      <c r="I493" s="52" t="n">
        <v>2242</v>
      </c>
      <c r="J493" s="52" t="n">
        <v>649</v>
      </c>
      <c r="K493" s="52" t="n">
        <v>290</v>
      </c>
    </row>
    <row r="494" s="55" customFormat="true" ht="9" hidden="false" customHeight="false" outlineLevel="0" collapsed="false">
      <c r="A494" s="53"/>
      <c r="B494" s="53"/>
      <c r="C494" s="53"/>
      <c r="D494" s="53"/>
      <c r="E494" s="54"/>
      <c r="F494" s="54"/>
      <c r="G494" s="54"/>
      <c r="H494" s="54"/>
      <c r="I494" s="54"/>
      <c r="J494" s="54"/>
      <c r="K494" s="54"/>
    </row>
    <row r="495" s="55" customFormat="true" ht="9" hidden="false" customHeight="true" outlineLevel="0" collapsed="false">
      <c r="A495" s="30"/>
      <c r="B495" s="30" t="s">
        <v>107</v>
      </c>
      <c r="C495" s="30"/>
      <c r="D495" s="30"/>
      <c r="E495" s="54" t="n">
        <v>5514</v>
      </c>
      <c r="F495" s="54" t="n">
        <v>1865</v>
      </c>
      <c r="G495" s="54" t="n">
        <v>1054</v>
      </c>
      <c r="H495" s="54" t="n">
        <v>95</v>
      </c>
      <c r="I495" s="54" t="n">
        <v>1811</v>
      </c>
      <c r="J495" s="54" t="n">
        <v>491</v>
      </c>
      <c r="K495" s="54" t="n">
        <v>198</v>
      </c>
    </row>
    <row r="496" s="55" customFormat="true" ht="9" hidden="false" customHeight="true" outlineLevel="0" collapsed="false">
      <c r="A496" s="30"/>
      <c r="B496" s="51" t="s">
        <v>109</v>
      </c>
      <c r="C496" s="30"/>
      <c r="D496" s="30"/>
      <c r="E496" s="54" t="n">
        <v>1890</v>
      </c>
      <c r="F496" s="54" t="n">
        <v>1121</v>
      </c>
      <c r="G496" s="54" t="n">
        <v>63</v>
      </c>
      <c r="H496" s="54" t="n">
        <v>25</v>
      </c>
      <c r="I496" s="54" t="n">
        <v>431</v>
      </c>
      <c r="J496" s="54" t="n">
        <v>158</v>
      </c>
      <c r="K496" s="54" t="n">
        <v>92</v>
      </c>
    </row>
    <row r="497" s="55" customFormat="true" ht="9" hidden="false" customHeight="true" outlineLevel="0" collapsed="false">
      <c r="A497" s="57"/>
      <c r="B497" s="57"/>
      <c r="C497" s="57"/>
      <c r="D497" s="57"/>
      <c r="E497" s="54"/>
      <c r="F497" s="54"/>
      <c r="G497" s="54"/>
      <c r="H497" s="54"/>
      <c r="I497" s="54"/>
      <c r="J497" s="54"/>
      <c r="K497" s="54"/>
    </row>
    <row r="498" s="55" customFormat="true" ht="21" hidden="false" customHeight="true" outlineLevel="0" collapsed="false">
      <c r="A498" s="59" t="s">
        <v>443</v>
      </c>
      <c r="B498" s="59"/>
      <c r="C498" s="59"/>
      <c r="D498" s="59"/>
      <c r="E498" s="52" t="n">
        <v>156</v>
      </c>
      <c r="F498" s="52" t="n">
        <v>26</v>
      </c>
      <c r="G498" s="52" t="n">
        <v>68</v>
      </c>
      <c r="H498" s="52" t="n">
        <v>1</v>
      </c>
      <c r="I498" s="52" t="n">
        <v>48</v>
      </c>
      <c r="J498" s="52" t="n">
        <v>6</v>
      </c>
      <c r="K498" s="52" t="n">
        <v>7</v>
      </c>
    </row>
    <row r="499" s="55" customFormat="true" ht="9" hidden="false" customHeight="false" outlineLevel="0" collapsed="false">
      <c r="A499" s="53"/>
      <c r="B499" s="53"/>
      <c r="C499" s="53"/>
      <c r="D499" s="53"/>
      <c r="E499" s="54"/>
      <c r="F499" s="54"/>
      <c r="G499" s="54"/>
      <c r="H499" s="54"/>
      <c r="I499" s="54"/>
      <c r="J499" s="54"/>
      <c r="K499" s="54"/>
    </row>
    <row r="500" s="55" customFormat="true" ht="9" hidden="false" customHeight="true" outlineLevel="0" collapsed="false">
      <c r="A500" s="30"/>
      <c r="B500" s="30" t="s">
        <v>107</v>
      </c>
      <c r="C500" s="30"/>
      <c r="D500" s="30"/>
      <c r="E500" s="54" t="n">
        <v>138</v>
      </c>
      <c r="F500" s="54" t="n">
        <v>17</v>
      </c>
      <c r="G500" s="54" t="n">
        <v>67</v>
      </c>
      <c r="H500" s="54" t="n">
        <v>1</v>
      </c>
      <c r="I500" s="54" t="n">
        <v>42</v>
      </c>
      <c r="J500" s="54" t="n">
        <v>5</v>
      </c>
      <c r="K500" s="54" t="n">
        <v>6</v>
      </c>
    </row>
    <row r="501" s="55" customFormat="true" ht="9" hidden="false" customHeight="true" outlineLevel="0" collapsed="false">
      <c r="A501" s="30"/>
      <c r="B501" s="51" t="s">
        <v>109</v>
      </c>
      <c r="C501" s="30"/>
      <c r="D501" s="30"/>
      <c r="E501" s="54" t="n">
        <v>18</v>
      </c>
      <c r="F501" s="54" t="n">
        <v>9</v>
      </c>
      <c r="G501" s="54" t="n">
        <v>1</v>
      </c>
      <c r="H501" s="54" t="n">
        <v>0</v>
      </c>
      <c r="I501" s="54" t="n">
        <v>6</v>
      </c>
      <c r="J501" s="54" t="n">
        <v>1</v>
      </c>
      <c r="K501" s="54" t="n">
        <v>1</v>
      </c>
    </row>
    <row r="502" s="55" customFormat="true" ht="9" hidden="false" customHeight="true" outlineLevel="0" collapsed="false">
      <c r="E502" s="54"/>
      <c r="F502" s="54"/>
      <c r="G502" s="54"/>
      <c r="H502" s="54"/>
      <c r="I502" s="54"/>
      <c r="J502" s="54"/>
      <c r="K502" s="54"/>
    </row>
    <row r="503" s="55" customFormat="true" ht="9" hidden="false" customHeight="true" outlineLevel="0" collapsed="false">
      <c r="A503" s="59" t="s">
        <v>444</v>
      </c>
      <c r="B503" s="59"/>
      <c r="C503" s="59"/>
      <c r="D503" s="59"/>
      <c r="E503" s="52" t="n">
        <v>694</v>
      </c>
      <c r="F503" s="52" t="n">
        <v>149</v>
      </c>
      <c r="G503" s="52" t="n">
        <v>205</v>
      </c>
      <c r="H503" s="52" t="n">
        <v>1</v>
      </c>
      <c r="I503" s="52" t="n">
        <v>159</v>
      </c>
      <c r="J503" s="52" t="n">
        <v>149</v>
      </c>
      <c r="K503" s="52" t="n">
        <v>31</v>
      </c>
    </row>
    <row r="504" s="55" customFormat="true" ht="9" hidden="false" customHeight="false" outlineLevel="0" collapsed="false">
      <c r="A504" s="53"/>
      <c r="B504" s="53"/>
      <c r="C504" s="53"/>
      <c r="D504" s="53"/>
      <c r="E504" s="54"/>
      <c r="F504" s="54"/>
      <c r="G504" s="54"/>
      <c r="H504" s="54"/>
      <c r="I504" s="54"/>
      <c r="J504" s="54"/>
      <c r="K504" s="54"/>
    </row>
    <row r="505" s="55" customFormat="true" ht="9" hidden="false" customHeight="true" outlineLevel="0" collapsed="false">
      <c r="A505" s="30"/>
      <c r="B505" s="30" t="s">
        <v>107</v>
      </c>
      <c r="C505" s="30"/>
      <c r="D505" s="30"/>
      <c r="E505" s="54" t="n">
        <v>539</v>
      </c>
      <c r="F505" s="54" t="n">
        <v>81</v>
      </c>
      <c r="G505" s="54" t="n">
        <v>196</v>
      </c>
      <c r="H505" s="54" t="n">
        <v>1</v>
      </c>
      <c r="I505" s="54" t="n">
        <v>126</v>
      </c>
      <c r="J505" s="54" t="n">
        <v>118</v>
      </c>
      <c r="K505" s="54" t="n">
        <v>17</v>
      </c>
    </row>
    <row r="506" s="55" customFormat="true" ht="9" hidden="false" customHeight="false" outlineLevel="0" collapsed="false">
      <c r="A506" s="30"/>
      <c r="B506" s="51" t="s">
        <v>109</v>
      </c>
      <c r="C506" s="30"/>
      <c r="D506" s="30"/>
      <c r="E506" s="54" t="n">
        <v>155</v>
      </c>
      <c r="F506" s="54" t="n">
        <v>68</v>
      </c>
      <c r="G506" s="54" t="n">
        <v>9</v>
      </c>
      <c r="H506" s="54" t="n">
        <v>0</v>
      </c>
      <c r="I506" s="54" t="n">
        <v>33</v>
      </c>
      <c r="J506" s="54" t="n">
        <v>31</v>
      </c>
      <c r="K506" s="54" t="n">
        <v>14</v>
      </c>
    </row>
    <row r="507" s="55" customFormat="true" ht="9" hidden="false" customHeight="false" outlineLevel="0" collapsed="false">
      <c r="A507" s="57"/>
      <c r="B507" s="57"/>
      <c r="C507" s="57"/>
      <c r="D507" s="57"/>
      <c r="E507" s="54"/>
      <c r="F507" s="54"/>
      <c r="G507" s="54"/>
      <c r="H507" s="54"/>
      <c r="I507" s="54"/>
      <c r="J507" s="54"/>
      <c r="K507" s="54"/>
    </row>
    <row r="508" s="55" customFormat="true" ht="9" hidden="false" customHeight="true" outlineLevel="0" collapsed="false">
      <c r="A508" s="53" t="s">
        <v>445</v>
      </c>
      <c r="B508" s="53"/>
      <c r="C508" s="53"/>
      <c r="D508" s="53"/>
      <c r="E508" s="52" t="n">
        <v>617</v>
      </c>
      <c r="F508" s="52" t="n">
        <v>222</v>
      </c>
      <c r="G508" s="52" t="n">
        <v>97</v>
      </c>
      <c r="H508" s="52" t="n">
        <v>3</v>
      </c>
      <c r="I508" s="52" t="n">
        <v>153</v>
      </c>
      <c r="J508" s="52" t="n">
        <v>116</v>
      </c>
      <c r="K508" s="52" t="n">
        <v>26</v>
      </c>
    </row>
    <row r="509" s="55" customFormat="true" ht="9" hidden="false" customHeight="false" outlineLevel="0" collapsed="false">
      <c r="A509" s="53"/>
      <c r="B509" s="53"/>
      <c r="C509" s="53"/>
      <c r="D509" s="53"/>
      <c r="E509" s="54"/>
      <c r="F509" s="54"/>
      <c r="G509" s="54"/>
      <c r="H509" s="54"/>
      <c r="I509" s="54"/>
      <c r="J509" s="54"/>
      <c r="K509" s="54"/>
    </row>
    <row r="510" s="55" customFormat="true" ht="9" hidden="false" customHeight="true" outlineLevel="0" collapsed="false">
      <c r="A510" s="30"/>
      <c r="B510" s="30" t="s">
        <v>107</v>
      </c>
      <c r="C510" s="30"/>
      <c r="D510" s="30"/>
      <c r="E510" s="54" t="n">
        <v>423</v>
      </c>
      <c r="F510" s="54" t="n">
        <v>154</v>
      </c>
      <c r="G510" s="54" t="n">
        <v>86</v>
      </c>
      <c r="H510" s="54" t="n">
        <v>3</v>
      </c>
      <c r="I510" s="54" t="n">
        <v>116</v>
      </c>
      <c r="J510" s="54" t="n">
        <v>51</v>
      </c>
      <c r="K510" s="54" t="n">
        <v>13</v>
      </c>
    </row>
    <row r="511" s="55" customFormat="true" ht="9" hidden="false" customHeight="false" outlineLevel="0" collapsed="false">
      <c r="A511" s="30"/>
      <c r="B511" s="51" t="s">
        <v>109</v>
      </c>
      <c r="C511" s="30"/>
      <c r="D511" s="30"/>
      <c r="E511" s="54" t="n">
        <v>194</v>
      </c>
      <c r="F511" s="54" t="n">
        <v>68</v>
      </c>
      <c r="G511" s="54" t="n">
        <v>11</v>
      </c>
      <c r="H511" s="54" t="n">
        <v>0</v>
      </c>
      <c r="I511" s="54" t="n">
        <v>37</v>
      </c>
      <c r="J511" s="54" t="n">
        <v>65</v>
      </c>
      <c r="K511" s="54" t="n">
        <v>13</v>
      </c>
    </row>
    <row r="512" s="55" customFormat="true" ht="9" hidden="false" customHeight="false" outlineLevel="0" collapsed="false">
      <c r="E512" s="54"/>
      <c r="F512" s="54"/>
      <c r="G512" s="54"/>
      <c r="H512" s="54"/>
      <c r="I512" s="54"/>
      <c r="J512" s="54"/>
      <c r="K512" s="54"/>
    </row>
    <row r="513" s="55" customFormat="true" ht="9" hidden="false" customHeight="false" outlineLevel="0" collapsed="false">
      <c r="A513" s="53" t="s">
        <v>446</v>
      </c>
      <c r="B513" s="53"/>
      <c r="C513" s="53"/>
      <c r="D513" s="53"/>
      <c r="E513" s="52" t="n">
        <v>1680</v>
      </c>
      <c r="F513" s="52" t="n">
        <v>315</v>
      </c>
      <c r="G513" s="52" t="n">
        <v>276</v>
      </c>
      <c r="H513" s="52" t="n">
        <v>11</v>
      </c>
      <c r="I513" s="52" t="n">
        <v>669</v>
      </c>
      <c r="J513" s="52" t="n">
        <v>367</v>
      </c>
      <c r="K513" s="52" t="n">
        <v>42</v>
      </c>
    </row>
    <row r="514" s="55" customFormat="true" ht="9" hidden="false" customHeight="true" outlineLevel="0" collapsed="false">
      <c r="A514" s="53"/>
      <c r="B514" s="53"/>
      <c r="C514" s="53"/>
      <c r="D514" s="53"/>
      <c r="E514" s="54"/>
      <c r="F514" s="54"/>
      <c r="G514" s="54"/>
      <c r="H514" s="54"/>
      <c r="I514" s="54"/>
      <c r="J514" s="54"/>
      <c r="K514" s="54"/>
    </row>
    <row r="515" s="55" customFormat="true" ht="9" hidden="false" customHeight="false" outlineLevel="0" collapsed="false">
      <c r="A515" s="30"/>
      <c r="B515" s="30" t="s">
        <v>107</v>
      </c>
      <c r="C515" s="30"/>
      <c r="D515" s="30"/>
      <c r="E515" s="54" t="n">
        <v>1206</v>
      </c>
      <c r="F515" s="54" t="n">
        <v>177</v>
      </c>
      <c r="G515" s="54" t="n">
        <v>237</v>
      </c>
      <c r="H515" s="54" t="n">
        <v>9</v>
      </c>
      <c r="I515" s="54" t="n">
        <v>474</v>
      </c>
      <c r="J515" s="54" t="n">
        <v>277</v>
      </c>
      <c r="K515" s="54" t="n">
        <v>32</v>
      </c>
    </row>
    <row r="516" s="55" customFormat="true" ht="9" hidden="false" customHeight="true" outlineLevel="0" collapsed="false">
      <c r="A516" s="30"/>
      <c r="B516" s="51" t="s">
        <v>109</v>
      </c>
      <c r="C516" s="30"/>
      <c r="D516" s="30"/>
      <c r="E516" s="54" t="n">
        <v>474</v>
      </c>
      <c r="F516" s="54" t="n">
        <v>138</v>
      </c>
      <c r="G516" s="54" t="n">
        <v>39</v>
      </c>
      <c r="H516" s="54" t="n">
        <v>2</v>
      </c>
      <c r="I516" s="54" t="n">
        <v>195</v>
      </c>
      <c r="J516" s="54" t="n">
        <v>90</v>
      </c>
      <c r="K516" s="54" t="n">
        <v>10</v>
      </c>
    </row>
    <row r="517" s="55" customFormat="true" ht="9" hidden="false" customHeight="false" outlineLevel="0" collapsed="false">
      <c r="A517" s="57"/>
      <c r="B517" s="57"/>
      <c r="C517" s="57"/>
      <c r="D517" s="57"/>
      <c r="E517" s="54"/>
      <c r="F517" s="54"/>
      <c r="G517" s="54"/>
      <c r="H517" s="54"/>
      <c r="I517" s="54"/>
      <c r="J517" s="54"/>
      <c r="K517" s="54"/>
    </row>
    <row r="518" s="55" customFormat="true" ht="9" hidden="false" customHeight="false" outlineLevel="0" collapsed="false">
      <c r="A518" s="53" t="s">
        <v>447</v>
      </c>
      <c r="B518" s="53"/>
      <c r="C518" s="53"/>
      <c r="D518" s="53"/>
      <c r="E518" s="52" t="n">
        <v>3288</v>
      </c>
      <c r="F518" s="52" t="n">
        <v>204</v>
      </c>
      <c r="G518" s="52" t="n">
        <v>1206</v>
      </c>
      <c r="H518" s="52" t="n">
        <v>14</v>
      </c>
      <c r="I518" s="52" t="n">
        <v>1256</v>
      </c>
      <c r="J518" s="52" t="n">
        <v>493</v>
      </c>
      <c r="K518" s="52" t="n">
        <v>115</v>
      </c>
    </row>
    <row r="519" s="55" customFormat="true" ht="9" hidden="false" customHeight="true" outlineLevel="0" collapsed="false">
      <c r="A519" s="53"/>
      <c r="B519" s="53"/>
      <c r="C519" s="53"/>
      <c r="D519" s="53"/>
      <c r="E519" s="54"/>
      <c r="F519" s="54"/>
      <c r="G519" s="54"/>
      <c r="H519" s="54"/>
      <c r="I519" s="54"/>
      <c r="J519" s="54"/>
      <c r="K519" s="54"/>
    </row>
    <row r="520" s="55" customFormat="true" ht="9" hidden="false" customHeight="false" outlineLevel="0" collapsed="false">
      <c r="A520" s="30"/>
      <c r="B520" s="30" t="s">
        <v>107</v>
      </c>
      <c r="C520" s="30"/>
      <c r="D520" s="30"/>
      <c r="E520" s="54" t="n">
        <v>2169</v>
      </c>
      <c r="F520" s="54" t="n">
        <v>132</v>
      </c>
      <c r="G520" s="54" t="n">
        <v>744</v>
      </c>
      <c r="H520" s="54" t="n">
        <v>12</v>
      </c>
      <c r="I520" s="54" t="n">
        <v>956</v>
      </c>
      <c r="J520" s="54" t="n">
        <v>252</v>
      </c>
      <c r="K520" s="54" t="n">
        <v>73</v>
      </c>
    </row>
    <row r="521" s="55" customFormat="true" ht="9" hidden="false" customHeight="true" outlineLevel="0" collapsed="false">
      <c r="A521" s="30"/>
      <c r="B521" s="51" t="s">
        <v>109</v>
      </c>
      <c r="C521" s="30"/>
      <c r="D521" s="30"/>
      <c r="E521" s="54" t="n">
        <v>1119</v>
      </c>
      <c r="F521" s="54" t="n">
        <v>72</v>
      </c>
      <c r="G521" s="54" t="n">
        <v>462</v>
      </c>
      <c r="H521" s="54" t="n">
        <v>2</v>
      </c>
      <c r="I521" s="54" t="n">
        <v>300</v>
      </c>
      <c r="J521" s="54" t="n">
        <v>241</v>
      </c>
      <c r="K521" s="54" t="n">
        <v>42</v>
      </c>
    </row>
    <row r="522" s="55" customFormat="true" ht="9" hidden="false" customHeight="false" outlineLevel="0" collapsed="false">
      <c r="A522" s="56"/>
      <c r="B522" s="56"/>
      <c r="C522" s="56"/>
      <c r="D522" s="56"/>
      <c r="E522" s="54"/>
      <c r="F522" s="54"/>
      <c r="G522" s="54"/>
      <c r="H522" s="54"/>
      <c r="I522" s="54"/>
      <c r="J522" s="54"/>
      <c r="K522" s="54"/>
    </row>
    <row r="523" s="55" customFormat="true" ht="9" hidden="false" customHeight="false" outlineLevel="0" collapsed="false">
      <c r="A523" s="53" t="s">
        <v>448</v>
      </c>
      <c r="B523" s="53"/>
      <c r="C523" s="53"/>
      <c r="D523" s="53"/>
      <c r="E523" s="52" t="n">
        <v>982</v>
      </c>
      <c r="F523" s="52" t="n">
        <v>249</v>
      </c>
      <c r="G523" s="52" t="n">
        <v>358</v>
      </c>
      <c r="H523" s="52" t="n">
        <v>4</v>
      </c>
      <c r="I523" s="52" t="n">
        <v>206</v>
      </c>
      <c r="J523" s="52" t="n">
        <v>138</v>
      </c>
      <c r="K523" s="52" t="n">
        <v>27</v>
      </c>
    </row>
    <row r="524" s="55" customFormat="true" ht="9" hidden="false" customHeight="true" outlineLevel="0" collapsed="false">
      <c r="A524" s="53"/>
      <c r="B524" s="53"/>
      <c r="C524" s="53"/>
      <c r="D524" s="53"/>
      <c r="E524" s="54"/>
      <c r="F524" s="54"/>
      <c r="G524" s="54"/>
      <c r="H524" s="54"/>
      <c r="I524" s="54"/>
      <c r="J524" s="54"/>
      <c r="K524" s="54"/>
    </row>
    <row r="525" s="55" customFormat="true" ht="9" hidden="false" customHeight="false" outlineLevel="0" collapsed="false">
      <c r="A525" s="30"/>
      <c r="B525" s="30" t="s">
        <v>107</v>
      </c>
      <c r="C525" s="30"/>
      <c r="D525" s="30"/>
      <c r="E525" s="54" t="n">
        <v>821</v>
      </c>
      <c r="F525" s="54" t="n">
        <v>173</v>
      </c>
      <c r="G525" s="54" t="n">
        <v>348</v>
      </c>
      <c r="H525" s="54" t="n">
        <v>4</v>
      </c>
      <c r="I525" s="54" t="n">
        <v>172</v>
      </c>
      <c r="J525" s="54" t="n">
        <v>106</v>
      </c>
      <c r="K525" s="54" t="n">
        <v>18</v>
      </c>
    </row>
    <row r="526" s="55" customFormat="true" ht="9" hidden="false" customHeight="true" outlineLevel="0" collapsed="false">
      <c r="A526" s="30"/>
      <c r="B526" s="51" t="s">
        <v>109</v>
      </c>
      <c r="C526" s="30"/>
      <c r="D526" s="30"/>
      <c r="E526" s="54" t="n">
        <v>161</v>
      </c>
      <c r="F526" s="54" t="n">
        <v>76</v>
      </c>
      <c r="G526" s="54" t="n">
        <v>10</v>
      </c>
      <c r="H526" s="54" t="n">
        <v>0</v>
      </c>
      <c r="I526" s="54" t="n">
        <v>34</v>
      </c>
      <c r="J526" s="54" t="n">
        <v>32</v>
      </c>
      <c r="K526" s="54" t="n">
        <v>9</v>
      </c>
    </row>
    <row r="527" s="55" customFormat="true" ht="9" hidden="false" customHeight="false" outlineLevel="0" collapsed="false">
      <c r="A527" s="57"/>
      <c r="B527" s="57"/>
      <c r="C527" s="57"/>
      <c r="D527" s="57"/>
      <c r="E527" s="54"/>
      <c r="F527" s="54"/>
      <c r="G527" s="54"/>
      <c r="H527" s="54"/>
      <c r="I527" s="54"/>
      <c r="J527" s="54"/>
      <c r="K527" s="54"/>
    </row>
    <row r="528" s="55" customFormat="true" ht="9" hidden="false" customHeight="false" outlineLevel="0" collapsed="false">
      <c r="A528" s="53" t="s">
        <v>449</v>
      </c>
      <c r="B528" s="53"/>
      <c r="C528" s="53"/>
      <c r="D528" s="53"/>
      <c r="E528" s="52" t="n">
        <v>3146</v>
      </c>
      <c r="F528" s="52" t="n">
        <v>670</v>
      </c>
      <c r="G528" s="52" t="n">
        <v>547</v>
      </c>
      <c r="H528" s="52" t="n">
        <v>56</v>
      </c>
      <c r="I528" s="52" t="n">
        <v>1227</v>
      </c>
      <c r="J528" s="52" t="n">
        <v>526</v>
      </c>
      <c r="K528" s="52" t="n">
        <v>120</v>
      </c>
    </row>
    <row r="529" s="55" customFormat="true" ht="9" hidden="false" customHeight="true" outlineLevel="0" collapsed="false">
      <c r="A529" s="53"/>
      <c r="B529" s="53"/>
      <c r="C529" s="53"/>
      <c r="D529" s="53"/>
      <c r="E529" s="54"/>
      <c r="F529" s="54"/>
      <c r="G529" s="54"/>
      <c r="H529" s="54"/>
      <c r="I529" s="54"/>
      <c r="J529" s="54"/>
      <c r="K529" s="54"/>
    </row>
    <row r="530" s="55" customFormat="true" ht="9" hidden="false" customHeight="false" outlineLevel="0" collapsed="false">
      <c r="A530" s="30"/>
      <c r="B530" s="30" t="s">
        <v>107</v>
      </c>
      <c r="C530" s="30"/>
      <c r="D530" s="30"/>
      <c r="E530" s="54" t="n">
        <v>2379</v>
      </c>
      <c r="F530" s="54" t="n">
        <v>442</v>
      </c>
      <c r="G530" s="54" t="n">
        <v>380</v>
      </c>
      <c r="H530" s="54" t="n">
        <v>48</v>
      </c>
      <c r="I530" s="54" t="n">
        <v>1059</v>
      </c>
      <c r="J530" s="54" t="n">
        <v>358</v>
      </c>
      <c r="K530" s="54" t="n">
        <v>92</v>
      </c>
    </row>
    <row r="531" s="55" customFormat="true" ht="9" hidden="false" customHeight="true" outlineLevel="0" collapsed="false">
      <c r="A531" s="30"/>
      <c r="B531" s="51" t="s">
        <v>109</v>
      </c>
      <c r="C531" s="30"/>
      <c r="D531" s="30"/>
      <c r="E531" s="54" t="n">
        <v>767</v>
      </c>
      <c r="F531" s="54" t="n">
        <v>228</v>
      </c>
      <c r="G531" s="54" t="n">
        <v>167</v>
      </c>
      <c r="H531" s="54" t="n">
        <v>8</v>
      </c>
      <c r="I531" s="54" t="n">
        <v>168</v>
      </c>
      <c r="J531" s="54" t="n">
        <v>168</v>
      </c>
      <c r="K531" s="54" t="n">
        <v>28</v>
      </c>
    </row>
    <row r="532" s="55" customFormat="true" ht="9" hidden="false" customHeight="false" outlineLevel="0" collapsed="false">
      <c r="A532" s="57"/>
      <c r="B532" s="57"/>
      <c r="C532" s="57"/>
      <c r="D532" s="57"/>
      <c r="E532" s="54"/>
      <c r="F532" s="54"/>
      <c r="G532" s="54"/>
      <c r="H532" s="54"/>
      <c r="I532" s="54"/>
      <c r="J532" s="54"/>
      <c r="K532" s="54"/>
    </row>
    <row r="533" s="55" customFormat="true" ht="9" hidden="false" customHeight="false" outlineLevel="0" collapsed="false">
      <c r="A533" s="53" t="s">
        <v>450</v>
      </c>
      <c r="B533" s="53"/>
      <c r="C533" s="53"/>
      <c r="D533" s="53"/>
      <c r="E533" s="52" t="n">
        <v>1517</v>
      </c>
      <c r="F533" s="52" t="n">
        <v>699</v>
      </c>
      <c r="G533" s="52" t="n">
        <v>115</v>
      </c>
      <c r="H533" s="52" t="n">
        <v>7</v>
      </c>
      <c r="I533" s="52" t="n">
        <v>502</v>
      </c>
      <c r="J533" s="52" t="n">
        <v>147</v>
      </c>
      <c r="K533" s="52" t="n">
        <v>47</v>
      </c>
    </row>
    <row r="534" s="55" customFormat="true" ht="9" hidden="false" customHeight="true" outlineLevel="0" collapsed="false">
      <c r="A534" s="53"/>
      <c r="B534" s="53"/>
      <c r="C534" s="53"/>
      <c r="D534" s="53"/>
      <c r="E534" s="54"/>
      <c r="F534" s="54"/>
      <c r="G534" s="54"/>
      <c r="H534" s="54"/>
      <c r="I534" s="54"/>
      <c r="J534" s="54"/>
      <c r="K534" s="54"/>
    </row>
    <row r="535" s="55" customFormat="true" ht="9" hidden="false" customHeight="false" outlineLevel="0" collapsed="false">
      <c r="A535" s="30"/>
      <c r="B535" s="30" t="s">
        <v>107</v>
      </c>
      <c r="C535" s="30"/>
      <c r="D535" s="30"/>
      <c r="E535" s="54" t="n">
        <v>1180</v>
      </c>
      <c r="F535" s="54" t="n">
        <v>479</v>
      </c>
      <c r="G535" s="54" t="n">
        <v>111</v>
      </c>
      <c r="H535" s="54" t="n">
        <v>6</v>
      </c>
      <c r="I535" s="54" t="n">
        <v>425</v>
      </c>
      <c r="J535" s="54" t="n">
        <v>121</v>
      </c>
      <c r="K535" s="54" t="n">
        <v>38</v>
      </c>
    </row>
    <row r="536" s="55" customFormat="true" ht="9" hidden="false" customHeight="true" outlineLevel="0" collapsed="false">
      <c r="A536" s="30"/>
      <c r="B536" s="51" t="s">
        <v>109</v>
      </c>
      <c r="C536" s="30"/>
      <c r="D536" s="30"/>
      <c r="E536" s="54" t="n">
        <v>337</v>
      </c>
      <c r="F536" s="54" t="n">
        <v>220</v>
      </c>
      <c r="G536" s="54" t="n">
        <v>4</v>
      </c>
      <c r="H536" s="54" t="n">
        <v>1</v>
      </c>
      <c r="I536" s="54" t="n">
        <v>77</v>
      </c>
      <c r="J536" s="54" t="n">
        <v>26</v>
      </c>
      <c r="K536" s="54" t="n">
        <v>9</v>
      </c>
    </row>
    <row r="537" s="55" customFormat="true" ht="9" hidden="false" customHeight="false" outlineLevel="0" collapsed="false">
      <c r="A537" s="57"/>
      <c r="B537" s="57"/>
      <c r="C537" s="57"/>
      <c r="D537" s="57"/>
      <c r="E537" s="54"/>
      <c r="F537" s="54"/>
      <c r="G537" s="54"/>
      <c r="H537" s="54"/>
      <c r="I537" s="54"/>
      <c r="J537" s="54"/>
      <c r="K537" s="54"/>
    </row>
    <row r="538" s="55" customFormat="true" ht="9" hidden="false" customHeight="false" outlineLevel="0" collapsed="false">
      <c r="A538" s="53" t="s">
        <v>451</v>
      </c>
      <c r="B538" s="53"/>
      <c r="C538" s="53"/>
      <c r="D538" s="53"/>
      <c r="E538" s="52" t="n">
        <v>4852</v>
      </c>
      <c r="F538" s="52" t="n">
        <v>2091</v>
      </c>
      <c r="G538" s="52" t="n">
        <v>695</v>
      </c>
      <c r="H538" s="52" t="n">
        <v>32</v>
      </c>
      <c r="I538" s="52" t="n">
        <v>1179</v>
      </c>
      <c r="J538" s="52" t="n">
        <v>730</v>
      </c>
      <c r="K538" s="52" t="n">
        <v>125</v>
      </c>
    </row>
    <row r="539" s="55" customFormat="true" ht="9" hidden="false" customHeight="true" outlineLevel="0" collapsed="false">
      <c r="A539" s="53"/>
      <c r="B539" s="53"/>
      <c r="C539" s="53"/>
      <c r="D539" s="53"/>
      <c r="E539" s="54"/>
      <c r="F539" s="54"/>
      <c r="G539" s="54"/>
      <c r="H539" s="54"/>
      <c r="I539" s="54"/>
      <c r="J539" s="54"/>
      <c r="K539" s="54"/>
    </row>
    <row r="540" s="55" customFormat="true" ht="9" hidden="false" customHeight="false" outlineLevel="0" collapsed="false">
      <c r="A540" s="30"/>
      <c r="B540" s="30" t="s">
        <v>107</v>
      </c>
      <c r="C540" s="30"/>
      <c r="D540" s="30"/>
      <c r="E540" s="54" t="n">
        <v>3968</v>
      </c>
      <c r="F540" s="54" t="n">
        <v>1536</v>
      </c>
      <c r="G540" s="54" t="n">
        <v>670</v>
      </c>
      <c r="H540" s="54" t="n">
        <v>29</v>
      </c>
      <c r="I540" s="54" t="n">
        <v>1020</v>
      </c>
      <c r="J540" s="54" t="n">
        <v>619</v>
      </c>
      <c r="K540" s="54" t="n">
        <v>94</v>
      </c>
    </row>
    <row r="541" s="55" customFormat="true" ht="9" hidden="false" customHeight="true" outlineLevel="0" collapsed="false">
      <c r="A541" s="30"/>
      <c r="B541" s="51" t="s">
        <v>109</v>
      </c>
      <c r="C541" s="30"/>
      <c r="D541" s="30"/>
      <c r="E541" s="54" t="n">
        <v>884</v>
      </c>
      <c r="F541" s="54" t="n">
        <v>555</v>
      </c>
      <c r="G541" s="54" t="n">
        <v>25</v>
      </c>
      <c r="H541" s="54" t="n">
        <v>3</v>
      </c>
      <c r="I541" s="54" t="n">
        <v>159</v>
      </c>
      <c r="J541" s="54" t="n">
        <v>111</v>
      </c>
      <c r="K541" s="54" t="n">
        <v>31</v>
      </c>
    </row>
    <row r="542" s="55" customFormat="true" ht="9" hidden="false" customHeight="false" outlineLevel="0" collapsed="false">
      <c r="A542" s="57"/>
      <c r="B542" s="57"/>
      <c r="C542" s="57"/>
      <c r="D542" s="57"/>
      <c r="E542" s="54"/>
      <c r="F542" s="54"/>
      <c r="G542" s="54"/>
      <c r="H542" s="54"/>
      <c r="I542" s="54"/>
      <c r="J542" s="54"/>
      <c r="K542" s="54"/>
    </row>
    <row r="543" s="55" customFormat="true" ht="9" hidden="false" customHeight="false" outlineLevel="0" collapsed="false">
      <c r="A543" s="53" t="s">
        <v>452</v>
      </c>
      <c r="B543" s="53"/>
      <c r="C543" s="53"/>
      <c r="D543" s="53"/>
      <c r="E543" s="52" t="n">
        <v>1502</v>
      </c>
      <c r="F543" s="52" t="n">
        <v>477</v>
      </c>
      <c r="G543" s="52" t="n">
        <v>336</v>
      </c>
      <c r="H543" s="52" t="n">
        <v>12</v>
      </c>
      <c r="I543" s="52" t="n">
        <v>449</v>
      </c>
      <c r="J543" s="52" t="n">
        <v>209</v>
      </c>
      <c r="K543" s="52" t="n">
        <v>19</v>
      </c>
    </row>
    <row r="544" s="55" customFormat="true" ht="9" hidden="false" customHeight="true" outlineLevel="0" collapsed="false">
      <c r="A544" s="53"/>
      <c r="B544" s="53"/>
      <c r="C544" s="53"/>
      <c r="D544" s="53"/>
      <c r="E544" s="54"/>
      <c r="F544" s="54"/>
      <c r="G544" s="54"/>
      <c r="H544" s="54"/>
      <c r="I544" s="54"/>
      <c r="J544" s="54"/>
      <c r="K544" s="54"/>
    </row>
    <row r="545" s="55" customFormat="true" ht="9" hidden="false" customHeight="false" outlineLevel="0" collapsed="false">
      <c r="A545" s="30"/>
      <c r="B545" s="30" t="s">
        <v>107</v>
      </c>
      <c r="C545" s="30"/>
      <c r="D545" s="30"/>
      <c r="E545" s="54" t="n">
        <v>1130</v>
      </c>
      <c r="F545" s="54" t="n">
        <v>235</v>
      </c>
      <c r="G545" s="54" t="n">
        <v>318</v>
      </c>
      <c r="H545" s="54" t="n">
        <v>8</v>
      </c>
      <c r="I545" s="54" t="n">
        <v>388</v>
      </c>
      <c r="J545" s="54" t="n">
        <v>169</v>
      </c>
      <c r="K545" s="54" t="n">
        <v>12</v>
      </c>
    </row>
    <row r="546" s="55" customFormat="true" ht="9" hidden="false" customHeight="true" outlineLevel="0" collapsed="false">
      <c r="A546" s="30"/>
      <c r="B546" s="51" t="s">
        <v>109</v>
      </c>
      <c r="C546" s="30"/>
      <c r="D546" s="30"/>
      <c r="E546" s="54" t="n">
        <v>372</v>
      </c>
      <c r="F546" s="54" t="n">
        <v>242</v>
      </c>
      <c r="G546" s="54" t="n">
        <v>18</v>
      </c>
      <c r="H546" s="54" t="n">
        <v>4</v>
      </c>
      <c r="I546" s="54" t="n">
        <v>61</v>
      </c>
      <c r="J546" s="54" t="n">
        <v>40</v>
      </c>
      <c r="K546" s="54" t="n">
        <v>7</v>
      </c>
    </row>
    <row r="547" s="55" customFormat="true" ht="9" hidden="false" customHeight="false" outlineLevel="0" collapsed="false">
      <c r="A547" s="57"/>
      <c r="B547" s="57"/>
      <c r="C547" s="57"/>
      <c r="D547" s="57"/>
      <c r="E547" s="54"/>
      <c r="F547" s="54"/>
      <c r="G547" s="54"/>
      <c r="H547" s="54"/>
      <c r="I547" s="54"/>
      <c r="J547" s="54"/>
      <c r="K547" s="54"/>
    </row>
    <row r="548" s="55" customFormat="true" ht="9" hidden="false" customHeight="false" outlineLevel="0" collapsed="false">
      <c r="A548" s="53" t="s">
        <v>453</v>
      </c>
      <c r="B548" s="53"/>
      <c r="C548" s="53"/>
      <c r="D548" s="53"/>
      <c r="E548" s="52" t="n">
        <v>6016</v>
      </c>
      <c r="F548" s="52" t="n">
        <v>2132</v>
      </c>
      <c r="G548" s="52" t="n">
        <v>1183</v>
      </c>
      <c r="H548" s="52" t="n">
        <v>45</v>
      </c>
      <c r="I548" s="52" t="n">
        <v>1725</v>
      </c>
      <c r="J548" s="52" t="n">
        <v>550</v>
      </c>
      <c r="K548" s="52" t="n">
        <v>381</v>
      </c>
    </row>
    <row r="549" s="55" customFormat="true" ht="9" hidden="false" customHeight="true" outlineLevel="0" collapsed="false">
      <c r="A549" s="53"/>
      <c r="B549" s="53"/>
      <c r="C549" s="53"/>
      <c r="D549" s="53"/>
      <c r="E549" s="54"/>
      <c r="F549" s="54"/>
      <c r="G549" s="54"/>
      <c r="H549" s="54"/>
      <c r="I549" s="54"/>
      <c r="J549" s="54"/>
      <c r="K549" s="54"/>
    </row>
    <row r="550" s="55" customFormat="true" ht="9" hidden="false" customHeight="false" outlineLevel="0" collapsed="false">
      <c r="A550" s="30"/>
      <c r="B550" s="30" t="s">
        <v>107</v>
      </c>
      <c r="C550" s="30"/>
      <c r="D550" s="30"/>
      <c r="E550" s="54" t="n">
        <v>4522</v>
      </c>
      <c r="F550" s="54" t="n">
        <v>1334</v>
      </c>
      <c r="G550" s="54" t="n">
        <v>1058</v>
      </c>
      <c r="H550" s="54" t="n">
        <v>40</v>
      </c>
      <c r="I550" s="54" t="n">
        <v>1423</v>
      </c>
      <c r="J550" s="54" t="n">
        <v>388</v>
      </c>
      <c r="K550" s="54" t="n">
        <v>279</v>
      </c>
    </row>
    <row r="551" s="55" customFormat="true" ht="9" hidden="false" customHeight="true" outlineLevel="0" collapsed="false">
      <c r="A551" s="30"/>
      <c r="B551" s="51" t="s">
        <v>109</v>
      </c>
      <c r="C551" s="30"/>
      <c r="D551" s="30"/>
      <c r="E551" s="54" t="n">
        <v>1494</v>
      </c>
      <c r="F551" s="54" t="n">
        <v>798</v>
      </c>
      <c r="G551" s="54" t="n">
        <v>125</v>
      </c>
      <c r="H551" s="54" t="n">
        <v>5</v>
      </c>
      <c r="I551" s="54" t="n">
        <v>302</v>
      </c>
      <c r="J551" s="54" t="n">
        <v>162</v>
      </c>
      <c r="K551" s="54" t="n">
        <v>102</v>
      </c>
    </row>
    <row r="552" s="55" customFormat="true" ht="9" hidden="false" customHeight="false" outlineLevel="0" collapsed="false">
      <c r="A552" s="57"/>
      <c r="B552" s="57"/>
      <c r="C552" s="57"/>
      <c r="D552" s="57"/>
      <c r="E552" s="54"/>
      <c r="F552" s="54"/>
      <c r="G552" s="54"/>
      <c r="H552" s="54"/>
      <c r="I552" s="54"/>
      <c r="J552" s="54"/>
      <c r="K552" s="54"/>
    </row>
    <row r="553" s="55" customFormat="true" ht="9" hidden="false" customHeight="false" outlineLevel="0" collapsed="false">
      <c r="A553" s="53" t="s">
        <v>454</v>
      </c>
      <c r="B553" s="53"/>
      <c r="C553" s="53"/>
      <c r="D553" s="53"/>
      <c r="E553" s="52" t="n">
        <v>4209</v>
      </c>
      <c r="F553" s="52" t="n">
        <v>378</v>
      </c>
      <c r="G553" s="52" t="n">
        <v>1671</v>
      </c>
      <c r="H553" s="52" t="n">
        <v>8</v>
      </c>
      <c r="I553" s="52" t="n">
        <v>1397</v>
      </c>
      <c r="J553" s="52" t="n">
        <v>612</v>
      </c>
      <c r="K553" s="52" t="n">
        <v>143</v>
      </c>
    </row>
    <row r="554" s="55" customFormat="true" ht="9" hidden="false" customHeight="true" outlineLevel="0" collapsed="false">
      <c r="A554" s="53"/>
      <c r="B554" s="53"/>
      <c r="C554" s="53"/>
      <c r="D554" s="53"/>
      <c r="E554" s="54"/>
      <c r="F554" s="54"/>
      <c r="G554" s="54"/>
      <c r="H554" s="54"/>
      <c r="I554" s="54"/>
      <c r="J554" s="54"/>
      <c r="K554" s="54"/>
    </row>
    <row r="555" s="55" customFormat="true" ht="9" hidden="false" customHeight="false" outlineLevel="0" collapsed="false">
      <c r="A555" s="30"/>
      <c r="B555" s="30" t="s">
        <v>107</v>
      </c>
      <c r="C555" s="30"/>
      <c r="D555" s="30"/>
      <c r="E555" s="54" t="n">
        <v>3138</v>
      </c>
      <c r="F555" s="54" t="n">
        <v>244</v>
      </c>
      <c r="G555" s="54" t="n">
        <v>1279</v>
      </c>
      <c r="H555" s="54" t="n">
        <v>5</v>
      </c>
      <c r="I555" s="54" t="n">
        <v>1180</v>
      </c>
      <c r="J555" s="54" t="n">
        <v>337</v>
      </c>
      <c r="K555" s="54" t="n">
        <v>93</v>
      </c>
    </row>
    <row r="556" s="55" customFormat="true" ht="9" hidden="false" customHeight="false" outlineLevel="0" collapsed="false">
      <c r="A556" s="30"/>
      <c r="B556" s="51" t="s">
        <v>109</v>
      </c>
      <c r="C556" s="30"/>
      <c r="D556" s="30"/>
      <c r="E556" s="54" t="n">
        <v>1071</v>
      </c>
      <c r="F556" s="54" t="n">
        <v>134</v>
      </c>
      <c r="G556" s="54" t="n">
        <v>392</v>
      </c>
      <c r="H556" s="54" t="n">
        <v>3</v>
      </c>
      <c r="I556" s="54" t="n">
        <v>217</v>
      </c>
      <c r="J556" s="54" t="n">
        <v>275</v>
      </c>
      <c r="K556" s="54" t="n">
        <v>50</v>
      </c>
    </row>
    <row r="557" s="55" customFormat="true" ht="9" hidden="false" customHeight="true" outlineLevel="0" collapsed="false">
      <c r="A557" s="57"/>
      <c r="B557" s="57"/>
      <c r="C557" s="57"/>
      <c r="D557" s="57"/>
      <c r="E557" s="54"/>
      <c r="F557" s="54"/>
      <c r="G557" s="54"/>
      <c r="H557" s="54"/>
      <c r="I557" s="54"/>
      <c r="J557" s="54"/>
      <c r="K557" s="54"/>
    </row>
    <row r="558" s="55" customFormat="true" ht="9" hidden="false" customHeight="false" outlineLevel="0" collapsed="false">
      <c r="A558" s="53" t="s">
        <v>455</v>
      </c>
      <c r="B558" s="53"/>
      <c r="C558" s="53"/>
      <c r="D558" s="53"/>
      <c r="E558" s="52" t="n">
        <v>3880</v>
      </c>
      <c r="F558" s="52" t="n">
        <v>1689</v>
      </c>
      <c r="G558" s="52" t="n">
        <v>580</v>
      </c>
      <c r="H558" s="52" t="n">
        <v>19</v>
      </c>
      <c r="I558" s="52" t="n">
        <v>1046</v>
      </c>
      <c r="J558" s="52" t="n">
        <v>434</v>
      </c>
      <c r="K558" s="52" t="n">
        <v>112</v>
      </c>
    </row>
    <row r="559" s="55" customFormat="true" ht="9" hidden="false" customHeight="true" outlineLevel="0" collapsed="false">
      <c r="A559" s="53"/>
      <c r="B559" s="53"/>
      <c r="C559" s="53"/>
      <c r="D559" s="53"/>
      <c r="E559" s="54"/>
      <c r="F559" s="54"/>
      <c r="G559" s="54"/>
      <c r="H559" s="54"/>
      <c r="I559" s="54"/>
      <c r="J559" s="54"/>
      <c r="K559" s="54"/>
    </row>
    <row r="560" s="55" customFormat="true" ht="9" hidden="false" customHeight="true" outlineLevel="0" collapsed="false">
      <c r="A560" s="30"/>
      <c r="B560" s="30" t="s">
        <v>107</v>
      </c>
      <c r="C560" s="30"/>
      <c r="D560" s="30"/>
      <c r="E560" s="54" t="n">
        <v>2986</v>
      </c>
      <c r="F560" s="54" t="n">
        <v>1168</v>
      </c>
      <c r="G560" s="54" t="n">
        <v>553</v>
      </c>
      <c r="H560" s="54" t="n">
        <v>14</v>
      </c>
      <c r="I560" s="54" t="n">
        <v>826</v>
      </c>
      <c r="J560" s="54" t="n">
        <v>356</v>
      </c>
      <c r="K560" s="54" t="n">
        <v>69</v>
      </c>
    </row>
    <row r="561" s="55" customFormat="true" ht="9" hidden="false" customHeight="false" outlineLevel="0" collapsed="false">
      <c r="A561" s="30"/>
      <c r="B561" s="51" t="s">
        <v>109</v>
      </c>
      <c r="C561" s="30"/>
      <c r="D561" s="30"/>
      <c r="E561" s="54" t="n">
        <v>894</v>
      </c>
      <c r="F561" s="54" t="n">
        <v>521</v>
      </c>
      <c r="G561" s="54" t="n">
        <v>27</v>
      </c>
      <c r="H561" s="54" t="n">
        <v>5</v>
      </c>
      <c r="I561" s="54" t="n">
        <v>220</v>
      </c>
      <c r="J561" s="54" t="n">
        <v>78</v>
      </c>
      <c r="K561" s="54" t="n">
        <v>43</v>
      </c>
    </row>
    <row r="562" s="55" customFormat="true" ht="9" hidden="false" customHeight="true" outlineLevel="0" collapsed="false">
      <c r="A562" s="56"/>
      <c r="B562" s="56"/>
      <c r="C562" s="56"/>
      <c r="D562" s="56"/>
      <c r="E562" s="54"/>
      <c r="F562" s="54"/>
      <c r="G562" s="54"/>
      <c r="H562" s="54"/>
      <c r="I562" s="54"/>
      <c r="J562" s="54"/>
      <c r="K562" s="54"/>
    </row>
    <row r="563" s="55" customFormat="true" ht="9" hidden="false" customHeight="true" outlineLevel="0" collapsed="false">
      <c r="A563" s="53" t="s">
        <v>456</v>
      </c>
      <c r="B563" s="53"/>
      <c r="C563" s="53"/>
      <c r="D563" s="53"/>
      <c r="E563" s="52" t="n">
        <v>6203</v>
      </c>
      <c r="F563" s="52" t="n">
        <v>939</v>
      </c>
      <c r="G563" s="52" t="n">
        <v>2264</v>
      </c>
      <c r="H563" s="52" t="n">
        <v>44</v>
      </c>
      <c r="I563" s="52" t="n">
        <v>2106</v>
      </c>
      <c r="J563" s="52" t="n">
        <v>617</v>
      </c>
      <c r="K563" s="52" t="n">
        <v>233</v>
      </c>
    </row>
    <row r="564" s="55" customFormat="true" ht="9" hidden="false" customHeight="false" outlineLevel="0" collapsed="false">
      <c r="A564" s="53"/>
      <c r="B564" s="53"/>
      <c r="C564" s="53"/>
      <c r="D564" s="53"/>
      <c r="E564" s="54"/>
      <c r="F564" s="54"/>
      <c r="G564" s="54"/>
      <c r="H564" s="54"/>
      <c r="I564" s="54"/>
      <c r="J564" s="54"/>
      <c r="K564" s="54"/>
    </row>
    <row r="565" s="55" customFormat="true" ht="9" hidden="false" customHeight="true" outlineLevel="0" collapsed="false">
      <c r="A565" s="30"/>
      <c r="B565" s="30" t="s">
        <v>107</v>
      </c>
      <c r="C565" s="30"/>
      <c r="D565" s="30"/>
      <c r="E565" s="54" t="n">
        <v>3937</v>
      </c>
      <c r="F565" s="54" t="n">
        <v>526</v>
      </c>
      <c r="G565" s="54" t="n">
        <v>1635</v>
      </c>
      <c r="H565" s="54" t="n">
        <v>34</v>
      </c>
      <c r="I565" s="54" t="n">
        <v>1241</v>
      </c>
      <c r="J565" s="54" t="n">
        <v>379</v>
      </c>
      <c r="K565" s="54" t="n">
        <v>122</v>
      </c>
    </row>
    <row r="566" s="55" customFormat="true" ht="9" hidden="false" customHeight="false" outlineLevel="0" collapsed="false">
      <c r="A566" s="30"/>
      <c r="B566" s="51" t="s">
        <v>109</v>
      </c>
      <c r="C566" s="30"/>
      <c r="D566" s="30"/>
      <c r="E566" s="54" t="n">
        <v>2266</v>
      </c>
      <c r="F566" s="54" t="n">
        <v>413</v>
      </c>
      <c r="G566" s="54" t="n">
        <v>629</v>
      </c>
      <c r="H566" s="54" t="n">
        <v>10</v>
      </c>
      <c r="I566" s="54" t="n">
        <v>865</v>
      </c>
      <c r="J566" s="54" t="n">
        <v>238</v>
      </c>
      <c r="K566" s="54" t="n">
        <v>111</v>
      </c>
    </row>
    <row r="567" s="55" customFormat="true" ht="9" hidden="false" customHeight="false" outlineLevel="0" collapsed="false">
      <c r="A567" s="57"/>
      <c r="B567" s="57"/>
      <c r="C567" s="57"/>
      <c r="D567" s="57"/>
      <c r="E567" s="54"/>
      <c r="F567" s="54"/>
      <c r="G567" s="54"/>
      <c r="H567" s="54"/>
      <c r="I567" s="54"/>
      <c r="J567" s="54"/>
      <c r="K567" s="54"/>
    </row>
    <row r="568" s="55" customFormat="true" ht="9" hidden="false" customHeight="true" outlineLevel="0" collapsed="false">
      <c r="A568" s="53" t="s">
        <v>457</v>
      </c>
      <c r="B568" s="53"/>
      <c r="C568" s="53"/>
      <c r="D568" s="53"/>
      <c r="E568" s="52" t="n">
        <v>10116</v>
      </c>
      <c r="F568" s="52" t="n">
        <v>2792</v>
      </c>
      <c r="G568" s="52" t="n">
        <v>2313</v>
      </c>
      <c r="H568" s="52" t="n">
        <v>73</v>
      </c>
      <c r="I568" s="52" t="n">
        <v>2983</v>
      </c>
      <c r="J568" s="52" t="n">
        <v>1490</v>
      </c>
      <c r="K568" s="52" t="n">
        <v>465</v>
      </c>
    </row>
    <row r="569" s="55" customFormat="true" ht="9" hidden="false" customHeight="false" outlineLevel="0" collapsed="false">
      <c r="A569" s="53"/>
      <c r="B569" s="53"/>
      <c r="C569" s="53"/>
      <c r="D569" s="53"/>
      <c r="E569" s="54"/>
      <c r="F569" s="54"/>
      <c r="G569" s="54"/>
      <c r="H569" s="54"/>
      <c r="I569" s="54"/>
      <c r="J569" s="54"/>
      <c r="K569" s="54"/>
    </row>
    <row r="570" s="55" customFormat="true" ht="9" hidden="false" customHeight="true" outlineLevel="0" collapsed="false">
      <c r="A570" s="30"/>
      <c r="B570" s="30" t="s">
        <v>107</v>
      </c>
      <c r="C570" s="30"/>
      <c r="D570" s="30"/>
      <c r="E570" s="54" t="n">
        <v>7728</v>
      </c>
      <c r="F570" s="54" t="n">
        <v>1823</v>
      </c>
      <c r="G570" s="54" t="n">
        <v>2046</v>
      </c>
      <c r="H570" s="54" t="n">
        <v>64</v>
      </c>
      <c r="I570" s="54" t="n">
        <v>2347</v>
      </c>
      <c r="J570" s="54" t="n">
        <v>1107</v>
      </c>
      <c r="K570" s="54" t="n">
        <v>341</v>
      </c>
    </row>
    <row r="571" s="55" customFormat="true" ht="9" hidden="false" customHeight="false" outlineLevel="0" collapsed="false">
      <c r="A571" s="30"/>
      <c r="B571" s="51" t="s">
        <v>109</v>
      </c>
      <c r="C571" s="30"/>
      <c r="D571" s="30"/>
      <c r="E571" s="54" t="n">
        <v>2388</v>
      </c>
      <c r="F571" s="54" t="n">
        <v>969</v>
      </c>
      <c r="G571" s="54" t="n">
        <v>267</v>
      </c>
      <c r="H571" s="54" t="n">
        <v>9</v>
      </c>
      <c r="I571" s="54" t="n">
        <v>636</v>
      </c>
      <c r="J571" s="54" t="n">
        <v>383</v>
      </c>
      <c r="K571" s="54" t="n">
        <v>124</v>
      </c>
    </row>
    <row r="572" s="55" customFormat="true" ht="9" hidden="false" customHeight="false" outlineLevel="0" collapsed="false">
      <c r="A572" s="57"/>
      <c r="B572" s="57"/>
      <c r="C572" s="57"/>
      <c r="D572" s="57"/>
      <c r="E572" s="54"/>
      <c r="F572" s="54"/>
      <c r="G572" s="54"/>
      <c r="H572" s="54"/>
      <c r="I572" s="54"/>
      <c r="J572" s="54"/>
      <c r="K572" s="54"/>
    </row>
    <row r="573" s="55" customFormat="true" ht="9" hidden="false" customHeight="true" outlineLevel="0" collapsed="false">
      <c r="A573" s="53" t="s">
        <v>458</v>
      </c>
      <c r="B573" s="53"/>
      <c r="C573" s="53"/>
      <c r="D573" s="53"/>
      <c r="E573" s="52" t="n">
        <v>6474</v>
      </c>
      <c r="F573" s="52" t="n">
        <v>860</v>
      </c>
      <c r="G573" s="52" t="n">
        <v>1793</v>
      </c>
      <c r="H573" s="52" t="n">
        <v>53</v>
      </c>
      <c r="I573" s="52" t="n">
        <v>2320</v>
      </c>
      <c r="J573" s="52" t="n">
        <v>1147</v>
      </c>
      <c r="K573" s="52" t="n">
        <v>301</v>
      </c>
    </row>
    <row r="574" s="55" customFormat="true" ht="9" hidden="false" customHeight="false" outlineLevel="0" collapsed="false">
      <c r="A574" s="53"/>
      <c r="B574" s="53"/>
      <c r="C574" s="53"/>
      <c r="D574" s="53"/>
      <c r="E574" s="54"/>
      <c r="F574" s="54"/>
      <c r="G574" s="54"/>
      <c r="H574" s="54"/>
      <c r="I574" s="54"/>
      <c r="J574" s="54"/>
      <c r="K574" s="54"/>
    </row>
    <row r="575" s="55" customFormat="true" ht="9" hidden="false" customHeight="true" outlineLevel="0" collapsed="false">
      <c r="A575" s="30"/>
      <c r="B575" s="30" t="s">
        <v>107</v>
      </c>
      <c r="C575" s="30"/>
      <c r="D575" s="30"/>
      <c r="E575" s="54" t="n">
        <v>4831</v>
      </c>
      <c r="F575" s="54" t="n">
        <v>526</v>
      </c>
      <c r="G575" s="54" t="n">
        <v>1357</v>
      </c>
      <c r="H575" s="54" t="n">
        <v>45</v>
      </c>
      <c r="I575" s="54" t="n">
        <v>1962</v>
      </c>
      <c r="J575" s="54" t="n">
        <v>729</v>
      </c>
      <c r="K575" s="54" t="n">
        <v>212</v>
      </c>
    </row>
    <row r="576" s="55" customFormat="true" ht="9" hidden="false" customHeight="false" outlineLevel="0" collapsed="false">
      <c r="A576" s="30"/>
      <c r="B576" s="51" t="s">
        <v>109</v>
      </c>
      <c r="C576" s="30"/>
      <c r="D576" s="30"/>
      <c r="E576" s="54" t="n">
        <v>1643</v>
      </c>
      <c r="F576" s="54" t="n">
        <v>334</v>
      </c>
      <c r="G576" s="54" t="n">
        <v>436</v>
      </c>
      <c r="H576" s="54" t="n">
        <v>8</v>
      </c>
      <c r="I576" s="54" t="n">
        <v>358</v>
      </c>
      <c r="J576" s="54" t="n">
        <v>418</v>
      </c>
      <c r="K576" s="54" t="n">
        <v>89</v>
      </c>
    </row>
    <row r="577" s="55" customFormat="true" ht="9" hidden="false" customHeight="false" outlineLevel="0" collapsed="false">
      <c r="A577" s="57"/>
      <c r="B577" s="57"/>
      <c r="C577" s="57"/>
      <c r="D577" s="57"/>
      <c r="E577" s="54"/>
      <c r="F577" s="54"/>
      <c r="G577" s="54"/>
      <c r="H577" s="54"/>
      <c r="I577" s="54"/>
      <c r="J577" s="54"/>
      <c r="K577" s="54"/>
    </row>
    <row r="578" s="55" customFormat="true" ht="9" hidden="false" customHeight="true" outlineLevel="0" collapsed="false">
      <c r="A578" s="53" t="s">
        <v>459</v>
      </c>
      <c r="B578" s="53"/>
      <c r="C578" s="53"/>
      <c r="D578" s="53"/>
      <c r="E578" s="52" t="n">
        <v>2474</v>
      </c>
      <c r="F578" s="52" t="n">
        <v>483</v>
      </c>
      <c r="G578" s="52" t="n">
        <v>281</v>
      </c>
      <c r="H578" s="52" t="n">
        <v>22</v>
      </c>
      <c r="I578" s="52" t="n">
        <v>1237</v>
      </c>
      <c r="J578" s="52" t="n">
        <v>335</v>
      </c>
      <c r="K578" s="52" t="n">
        <v>116</v>
      </c>
    </row>
    <row r="579" s="55" customFormat="true" ht="9" hidden="false" customHeight="false" outlineLevel="0" collapsed="false">
      <c r="A579" s="53"/>
      <c r="B579" s="53"/>
      <c r="C579" s="53"/>
      <c r="D579" s="53"/>
      <c r="E579" s="54"/>
      <c r="F579" s="54"/>
      <c r="G579" s="54"/>
      <c r="H579" s="54"/>
      <c r="I579" s="54"/>
      <c r="J579" s="54"/>
      <c r="K579" s="54"/>
    </row>
    <row r="580" s="55" customFormat="true" ht="9" hidden="false" customHeight="true" outlineLevel="0" collapsed="false">
      <c r="A580" s="30"/>
      <c r="B580" s="30" t="s">
        <v>107</v>
      </c>
      <c r="C580" s="30"/>
      <c r="D580" s="30"/>
      <c r="E580" s="54" t="n">
        <v>1738</v>
      </c>
      <c r="F580" s="54" t="n">
        <v>285</v>
      </c>
      <c r="G580" s="54" t="n">
        <v>276</v>
      </c>
      <c r="H580" s="54" t="n">
        <v>21</v>
      </c>
      <c r="I580" s="54" t="n">
        <v>809</v>
      </c>
      <c r="J580" s="54" t="n">
        <v>276</v>
      </c>
      <c r="K580" s="54" t="n">
        <v>71</v>
      </c>
    </row>
    <row r="581" s="55" customFormat="true" ht="9" hidden="false" customHeight="false" outlineLevel="0" collapsed="false">
      <c r="A581" s="30"/>
      <c r="B581" s="51" t="s">
        <v>109</v>
      </c>
      <c r="C581" s="30"/>
      <c r="D581" s="30"/>
      <c r="E581" s="54" t="n">
        <v>736</v>
      </c>
      <c r="F581" s="54" t="n">
        <v>198</v>
      </c>
      <c r="G581" s="54" t="n">
        <v>5</v>
      </c>
      <c r="H581" s="54" t="n">
        <v>1</v>
      </c>
      <c r="I581" s="54" t="n">
        <v>428</v>
      </c>
      <c r="J581" s="54" t="n">
        <v>59</v>
      </c>
      <c r="K581" s="54" t="n">
        <v>45</v>
      </c>
    </row>
    <row r="582" s="55" customFormat="true" ht="9" hidden="false" customHeight="false" outlineLevel="0" collapsed="false">
      <c r="A582" s="56"/>
      <c r="B582" s="56"/>
      <c r="C582" s="56"/>
      <c r="D582" s="56"/>
      <c r="E582" s="54"/>
      <c r="F582" s="54"/>
      <c r="G582" s="54"/>
      <c r="H582" s="54"/>
      <c r="I582" s="54"/>
      <c r="J582" s="54"/>
      <c r="K582" s="54"/>
    </row>
    <row r="583" s="55" customFormat="true" ht="9" hidden="false" customHeight="true" outlineLevel="0" collapsed="false">
      <c r="A583" s="53" t="s">
        <v>460</v>
      </c>
      <c r="B583" s="53"/>
      <c r="C583" s="53"/>
      <c r="D583" s="53"/>
      <c r="E583" s="52" t="n">
        <v>1372</v>
      </c>
      <c r="F583" s="52" t="n">
        <v>295</v>
      </c>
      <c r="G583" s="52" t="n">
        <v>220</v>
      </c>
      <c r="H583" s="52" t="n">
        <v>43</v>
      </c>
      <c r="I583" s="52" t="n">
        <v>537</v>
      </c>
      <c r="J583" s="52" t="n">
        <v>171</v>
      </c>
      <c r="K583" s="52" t="n">
        <v>106</v>
      </c>
    </row>
    <row r="584" s="55" customFormat="true" ht="9" hidden="false" customHeight="false" outlineLevel="0" collapsed="false">
      <c r="A584" s="53"/>
      <c r="B584" s="53"/>
      <c r="C584" s="53"/>
      <c r="D584" s="53"/>
      <c r="E584" s="54"/>
      <c r="F584" s="54"/>
      <c r="G584" s="54"/>
      <c r="H584" s="54"/>
      <c r="I584" s="54"/>
      <c r="J584" s="54"/>
      <c r="K584" s="54"/>
    </row>
    <row r="585" s="55" customFormat="true" ht="9" hidden="false" customHeight="true" outlineLevel="0" collapsed="false">
      <c r="A585" s="30"/>
      <c r="B585" s="30" t="s">
        <v>107</v>
      </c>
      <c r="C585" s="30"/>
      <c r="D585" s="30"/>
      <c r="E585" s="54" t="n">
        <v>1022</v>
      </c>
      <c r="F585" s="54" t="n">
        <v>151</v>
      </c>
      <c r="G585" s="54" t="n">
        <v>213</v>
      </c>
      <c r="H585" s="54" t="n">
        <v>36</v>
      </c>
      <c r="I585" s="54" t="n">
        <v>434</v>
      </c>
      <c r="J585" s="54" t="n">
        <v>119</v>
      </c>
      <c r="K585" s="54" t="n">
        <v>69</v>
      </c>
    </row>
    <row r="586" s="55" customFormat="true" ht="9" hidden="false" customHeight="false" outlineLevel="0" collapsed="false">
      <c r="A586" s="30"/>
      <c r="B586" s="51" t="s">
        <v>109</v>
      </c>
      <c r="C586" s="30"/>
      <c r="D586" s="30"/>
      <c r="E586" s="54" t="n">
        <v>350</v>
      </c>
      <c r="F586" s="54" t="n">
        <v>144</v>
      </c>
      <c r="G586" s="54" t="n">
        <v>7</v>
      </c>
      <c r="H586" s="54" t="n">
        <v>7</v>
      </c>
      <c r="I586" s="54" t="n">
        <v>103</v>
      </c>
      <c r="J586" s="54" t="n">
        <v>52</v>
      </c>
      <c r="K586" s="54" t="n">
        <v>37</v>
      </c>
    </row>
    <row r="587" s="55" customFormat="true" ht="9" hidden="false" customHeight="false" outlineLevel="0" collapsed="false">
      <c r="A587" s="57"/>
      <c r="B587" s="57"/>
      <c r="C587" s="57"/>
      <c r="D587" s="57"/>
      <c r="E587" s="54"/>
      <c r="F587" s="54"/>
      <c r="G587" s="54"/>
      <c r="H587" s="54"/>
      <c r="I587" s="54"/>
      <c r="J587" s="54"/>
      <c r="K587" s="54"/>
    </row>
    <row r="588" s="55" customFormat="true" ht="9" hidden="false" customHeight="true" outlineLevel="0" collapsed="false">
      <c r="A588" s="53" t="s">
        <v>461</v>
      </c>
      <c r="B588" s="53"/>
      <c r="C588" s="53"/>
      <c r="D588" s="53"/>
      <c r="E588" s="52" t="n">
        <v>506589</v>
      </c>
      <c r="F588" s="52" t="n">
        <v>361129</v>
      </c>
      <c r="G588" s="52" t="n">
        <v>4234</v>
      </c>
      <c r="H588" s="52" t="n">
        <v>14199</v>
      </c>
      <c r="I588" s="52" t="n">
        <v>103705</v>
      </c>
      <c r="J588" s="52" t="n">
        <v>9994</v>
      </c>
      <c r="K588" s="52" t="n">
        <v>13328</v>
      </c>
    </row>
    <row r="589" s="55" customFormat="true" ht="9" hidden="false" customHeight="false" outlineLevel="0" collapsed="false">
      <c r="A589" s="53"/>
      <c r="B589" s="53"/>
      <c r="C589" s="53"/>
      <c r="D589" s="53"/>
      <c r="E589" s="54"/>
      <c r="F589" s="54"/>
      <c r="G589" s="54"/>
      <c r="H589" s="54"/>
      <c r="I589" s="54"/>
      <c r="J589" s="54"/>
      <c r="K589" s="54"/>
    </row>
    <row r="590" s="55" customFormat="true" ht="9" hidden="false" customHeight="true" outlineLevel="0" collapsed="false">
      <c r="A590" s="30"/>
      <c r="B590" s="30" t="s">
        <v>107</v>
      </c>
      <c r="C590" s="30"/>
      <c r="D590" s="30"/>
      <c r="E590" s="54" t="n">
        <v>324043</v>
      </c>
      <c r="F590" s="54" t="n">
        <v>226815</v>
      </c>
      <c r="G590" s="54" t="n">
        <v>3850</v>
      </c>
      <c r="H590" s="54" t="n">
        <v>10840</v>
      </c>
      <c r="I590" s="54" t="n">
        <v>70574</v>
      </c>
      <c r="J590" s="54" t="n">
        <v>4251</v>
      </c>
      <c r="K590" s="54" t="n">
        <v>7713</v>
      </c>
    </row>
    <row r="591" s="55" customFormat="true" ht="9" hidden="false" customHeight="false" outlineLevel="0" collapsed="false">
      <c r="A591" s="30"/>
      <c r="B591" s="51" t="s">
        <v>109</v>
      </c>
      <c r="C591" s="30"/>
      <c r="D591" s="30"/>
      <c r="E591" s="54" t="n">
        <v>182546</v>
      </c>
      <c r="F591" s="54" t="n">
        <v>134314</v>
      </c>
      <c r="G591" s="54" t="n">
        <v>384</v>
      </c>
      <c r="H591" s="54" t="n">
        <v>3359</v>
      </c>
      <c r="I591" s="54" t="n">
        <v>33131</v>
      </c>
      <c r="J591" s="54" t="n">
        <v>5743</v>
      </c>
      <c r="K591" s="54" t="n">
        <v>5615</v>
      </c>
    </row>
    <row r="592" s="55" customFormat="true" ht="9" hidden="false" customHeight="false" outlineLevel="0" collapsed="false">
      <c r="A592" s="57"/>
      <c r="B592" s="57"/>
      <c r="C592" s="57"/>
      <c r="D592" s="57"/>
      <c r="E592" s="54"/>
      <c r="F592" s="54"/>
      <c r="G592" s="54"/>
      <c r="H592" s="54"/>
      <c r="I592" s="54"/>
      <c r="J592" s="54"/>
      <c r="K592" s="54"/>
    </row>
    <row r="593" s="55" customFormat="true" ht="9" hidden="false" customHeight="true" outlineLevel="0" collapsed="false">
      <c r="A593" s="53" t="s">
        <v>462</v>
      </c>
      <c r="B593" s="53"/>
      <c r="C593" s="53"/>
      <c r="D593" s="53"/>
      <c r="E593" s="52" t="n">
        <v>10635</v>
      </c>
      <c r="F593" s="52" t="n">
        <v>3076</v>
      </c>
      <c r="G593" s="52" t="n">
        <v>3053</v>
      </c>
      <c r="H593" s="52" t="n">
        <v>56</v>
      </c>
      <c r="I593" s="52" t="n">
        <v>2439</v>
      </c>
      <c r="J593" s="52" t="n">
        <v>1560</v>
      </c>
      <c r="K593" s="52" t="n">
        <v>451</v>
      </c>
    </row>
    <row r="594" s="55" customFormat="true" ht="9" hidden="false" customHeight="false" outlineLevel="0" collapsed="false">
      <c r="A594" s="53"/>
      <c r="B594" s="53"/>
      <c r="C594" s="53"/>
      <c r="D594" s="53"/>
      <c r="E594" s="54"/>
      <c r="F594" s="54"/>
      <c r="G594" s="54"/>
      <c r="H594" s="54"/>
      <c r="I594" s="54"/>
      <c r="J594" s="54"/>
      <c r="K594" s="54"/>
    </row>
    <row r="595" s="55" customFormat="true" ht="9" hidden="false" customHeight="true" outlineLevel="0" collapsed="false">
      <c r="A595" s="30"/>
      <c r="B595" s="30" t="s">
        <v>107</v>
      </c>
      <c r="C595" s="30"/>
      <c r="D595" s="30"/>
      <c r="E595" s="54" t="n">
        <v>8579</v>
      </c>
      <c r="F595" s="54" t="n">
        <v>2129</v>
      </c>
      <c r="G595" s="54" t="n">
        <v>2690</v>
      </c>
      <c r="H595" s="54" t="n">
        <v>50</v>
      </c>
      <c r="I595" s="54" t="n">
        <v>2102</v>
      </c>
      <c r="J595" s="54" t="n">
        <v>1294</v>
      </c>
      <c r="K595" s="54" t="n">
        <v>314</v>
      </c>
    </row>
    <row r="596" s="55" customFormat="true" ht="9" hidden="false" customHeight="false" outlineLevel="0" collapsed="false">
      <c r="A596" s="30"/>
      <c r="B596" s="51" t="s">
        <v>109</v>
      </c>
      <c r="C596" s="30"/>
      <c r="D596" s="30"/>
      <c r="E596" s="54" t="n">
        <v>2056</v>
      </c>
      <c r="F596" s="54" t="n">
        <v>947</v>
      </c>
      <c r="G596" s="54" t="n">
        <v>363</v>
      </c>
      <c r="H596" s="54" t="n">
        <v>6</v>
      </c>
      <c r="I596" s="54" t="n">
        <v>337</v>
      </c>
      <c r="J596" s="54" t="n">
        <v>266</v>
      </c>
      <c r="K596" s="54" t="n">
        <v>137</v>
      </c>
    </row>
    <row r="597" s="55" customFormat="true" ht="9" hidden="false" customHeight="false" outlineLevel="0" collapsed="false">
      <c r="A597" s="57"/>
      <c r="B597" s="57"/>
      <c r="C597" s="57"/>
      <c r="D597" s="57"/>
      <c r="E597" s="54"/>
      <c r="F597" s="54"/>
      <c r="G597" s="54"/>
      <c r="H597" s="54"/>
      <c r="I597" s="54"/>
      <c r="J597" s="54"/>
      <c r="K597" s="54"/>
    </row>
    <row r="598" s="55" customFormat="true" ht="9" hidden="false" customHeight="true" outlineLevel="0" collapsed="false">
      <c r="A598" s="53" t="s">
        <v>463</v>
      </c>
      <c r="B598" s="53"/>
      <c r="C598" s="53"/>
      <c r="D598" s="53"/>
      <c r="E598" s="52" t="n">
        <v>5651</v>
      </c>
      <c r="F598" s="52" t="n">
        <v>663</v>
      </c>
      <c r="G598" s="52" t="n">
        <v>1767</v>
      </c>
      <c r="H598" s="52" t="n">
        <v>25</v>
      </c>
      <c r="I598" s="52" t="n">
        <v>1425</v>
      </c>
      <c r="J598" s="52" t="n">
        <v>1454</v>
      </c>
      <c r="K598" s="52" t="n">
        <v>317</v>
      </c>
    </row>
    <row r="599" s="55" customFormat="true" ht="9" hidden="false" customHeight="false" outlineLevel="0" collapsed="false">
      <c r="A599" s="53"/>
      <c r="B599" s="53"/>
      <c r="C599" s="53"/>
      <c r="D599" s="53"/>
      <c r="E599" s="54"/>
      <c r="F599" s="54"/>
      <c r="G599" s="54"/>
      <c r="H599" s="54"/>
      <c r="I599" s="54"/>
      <c r="J599" s="54"/>
      <c r="K599" s="54"/>
    </row>
    <row r="600" s="55" customFormat="true" ht="9" hidden="false" customHeight="true" outlineLevel="0" collapsed="false">
      <c r="A600" s="30"/>
      <c r="B600" s="30" t="s">
        <v>107</v>
      </c>
      <c r="C600" s="30"/>
      <c r="D600" s="30"/>
      <c r="E600" s="54" t="n">
        <v>4544</v>
      </c>
      <c r="F600" s="54" t="n">
        <v>469</v>
      </c>
      <c r="G600" s="54" t="n">
        <v>1374</v>
      </c>
      <c r="H600" s="54" t="n">
        <v>22</v>
      </c>
      <c r="I600" s="54" t="n">
        <v>1226</v>
      </c>
      <c r="J600" s="54" t="n">
        <v>1193</v>
      </c>
      <c r="K600" s="54" t="n">
        <v>260</v>
      </c>
    </row>
    <row r="601" s="55" customFormat="true" ht="9" hidden="false" customHeight="false" outlineLevel="0" collapsed="false">
      <c r="A601" s="30"/>
      <c r="B601" s="51" t="s">
        <v>109</v>
      </c>
      <c r="C601" s="30"/>
      <c r="D601" s="30"/>
      <c r="E601" s="54" t="n">
        <v>1107</v>
      </c>
      <c r="F601" s="54" t="n">
        <v>194</v>
      </c>
      <c r="G601" s="54" t="n">
        <v>393</v>
      </c>
      <c r="H601" s="54" t="n">
        <v>3</v>
      </c>
      <c r="I601" s="54" t="n">
        <v>199</v>
      </c>
      <c r="J601" s="54" t="n">
        <v>261</v>
      </c>
      <c r="K601" s="54" t="n">
        <v>57</v>
      </c>
    </row>
    <row r="602" s="55" customFormat="true" ht="9" hidden="false" customHeight="false" outlineLevel="0" collapsed="false">
      <c r="A602" s="57"/>
      <c r="B602" s="57"/>
      <c r="C602" s="57"/>
      <c r="D602" s="57"/>
      <c r="E602" s="54"/>
      <c r="F602" s="54"/>
      <c r="G602" s="54"/>
      <c r="H602" s="54"/>
      <c r="I602" s="54"/>
      <c r="J602" s="54"/>
      <c r="K602" s="54"/>
    </row>
    <row r="603" s="55" customFormat="true" ht="9" hidden="false" customHeight="true" outlineLevel="0" collapsed="false">
      <c r="A603" s="59" t="s">
        <v>464</v>
      </c>
      <c r="B603" s="59"/>
      <c r="C603" s="59"/>
      <c r="D603" s="59"/>
      <c r="E603" s="52" t="n">
        <v>4669</v>
      </c>
      <c r="F603" s="52" t="n">
        <v>2761</v>
      </c>
      <c r="G603" s="52" t="n">
        <v>394</v>
      </c>
      <c r="H603" s="52" t="n">
        <v>63</v>
      </c>
      <c r="I603" s="52" t="n">
        <v>1041</v>
      </c>
      <c r="J603" s="52" t="n">
        <v>275</v>
      </c>
      <c r="K603" s="52" t="n">
        <v>135</v>
      </c>
    </row>
    <row r="604" s="55" customFormat="true" ht="9" hidden="false" customHeight="false" outlineLevel="0" collapsed="false">
      <c r="A604" s="53"/>
      <c r="B604" s="53"/>
      <c r="C604" s="53"/>
      <c r="D604" s="53"/>
      <c r="E604" s="54"/>
      <c r="F604" s="54"/>
      <c r="G604" s="54"/>
      <c r="H604" s="54"/>
      <c r="I604" s="54"/>
      <c r="J604" s="54"/>
      <c r="K604" s="54"/>
    </row>
    <row r="605" s="55" customFormat="true" ht="9" hidden="false" customHeight="false" outlineLevel="0" collapsed="false">
      <c r="A605" s="30"/>
      <c r="B605" s="30" t="s">
        <v>107</v>
      </c>
      <c r="C605" s="30"/>
      <c r="D605" s="30"/>
      <c r="E605" s="54" t="n">
        <v>3237</v>
      </c>
      <c r="F605" s="54" t="n">
        <v>1812</v>
      </c>
      <c r="G605" s="54" t="n">
        <v>370</v>
      </c>
      <c r="H605" s="54" t="n">
        <v>50</v>
      </c>
      <c r="I605" s="54" t="n">
        <v>735</v>
      </c>
      <c r="J605" s="54" t="n">
        <v>174</v>
      </c>
      <c r="K605" s="54" t="n">
        <v>96</v>
      </c>
    </row>
    <row r="606" s="55" customFormat="true" ht="9" hidden="false" customHeight="true" outlineLevel="0" collapsed="false">
      <c r="A606" s="30"/>
      <c r="B606" s="51" t="s">
        <v>109</v>
      </c>
      <c r="C606" s="30"/>
      <c r="D606" s="30"/>
      <c r="E606" s="54" t="n">
        <v>1432</v>
      </c>
      <c r="F606" s="54" t="n">
        <v>949</v>
      </c>
      <c r="G606" s="54" t="n">
        <v>24</v>
      </c>
      <c r="H606" s="54" t="n">
        <v>13</v>
      </c>
      <c r="I606" s="54" t="n">
        <v>306</v>
      </c>
      <c r="J606" s="54" t="n">
        <v>101</v>
      </c>
      <c r="K606" s="54" t="n">
        <v>39</v>
      </c>
    </row>
    <row r="607" s="55" customFormat="true" ht="9" hidden="false" customHeight="false" outlineLevel="0" collapsed="false">
      <c r="A607" s="57"/>
      <c r="B607" s="57"/>
      <c r="C607" s="57"/>
      <c r="D607" s="57"/>
      <c r="E607" s="54"/>
      <c r="F607" s="54"/>
      <c r="G607" s="54"/>
      <c r="H607" s="54"/>
      <c r="I607" s="54"/>
      <c r="J607" s="54"/>
      <c r="K607" s="54"/>
    </row>
    <row r="608" s="55" customFormat="true" ht="9" hidden="false" customHeight="true" outlineLevel="0" collapsed="false">
      <c r="A608" s="59" t="s">
        <v>465</v>
      </c>
      <c r="B608" s="59"/>
      <c r="C608" s="59"/>
      <c r="D608" s="59"/>
      <c r="E608" s="52" t="n">
        <v>6150</v>
      </c>
      <c r="F608" s="52" t="n">
        <v>1004</v>
      </c>
      <c r="G608" s="52" t="n">
        <v>2019</v>
      </c>
      <c r="H608" s="52" t="n">
        <v>68</v>
      </c>
      <c r="I608" s="52" t="n">
        <v>1795</v>
      </c>
      <c r="J608" s="52" t="n">
        <v>1009</v>
      </c>
      <c r="K608" s="52" t="n">
        <v>255</v>
      </c>
    </row>
    <row r="609" s="55" customFormat="true" ht="9" hidden="false" customHeight="true" outlineLevel="0" collapsed="false">
      <c r="A609" s="53"/>
      <c r="B609" s="53"/>
      <c r="C609" s="53"/>
      <c r="D609" s="53"/>
      <c r="E609" s="54"/>
      <c r="F609" s="54"/>
      <c r="G609" s="54"/>
      <c r="H609" s="54"/>
      <c r="I609" s="54"/>
      <c r="J609" s="54"/>
      <c r="K609" s="54"/>
    </row>
    <row r="610" s="55" customFormat="true" ht="9" hidden="false" customHeight="false" outlineLevel="0" collapsed="false">
      <c r="A610" s="30"/>
      <c r="B610" s="30" t="s">
        <v>107</v>
      </c>
      <c r="C610" s="30"/>
      <c r="D610" s="30"/>
      <c r="E610" s="54" t="n">
        <v>4982</v>
      </c>
      <c r="F610" s="54" t="n">
        <v>674</v>
      </c>
      <c r="G610" s="54" t="n">
        <v>1872</v>
      </c>
      <c r="H610" s="54" t="n">
        <v>59</v>
      </c>
      <c r="I610" s="54" t="n">
        <v>1519</v>
      </c>
      <c r="J610" s="54" t="n">
        <v>692</v>
      </c>
      <c r="K610" s="54" t="n">
        <v>166</v>
      </c>
    </row>
    <row r="611" s="55" customFormat="true" ht="9" hidden="false" customHeight="true" outlineLevel="0" collapsed="false">
      <c r="A611" s="30"/>
      <c r="B611" s="51" t="s">
        <v>109</v>
      </c>
      <c r="C611" s="30"/>
      <c r="D611" s="30"/>
      <c r="E611" s="54" t="n">
        <v>1168</v>
      </c>
      <c r="F611" s="54" t="n">
        <v>330</v>
      </c>
      <c r="G611" s="54" t="n">
        <v>147</v>
      </c>
      <c r="H611" s="54" t="n">
        <v>9</v>
      </c>
      <c r="I611" s="54" t="n">
        <v>276</v>
      </c>
      <c r="J611" s="54" t="n">
        <v>317</v>
      </c>
      <c r="K611" s="54" t="n">
        <v>89</v>
      </c>
    </row>
    <row r="612" s="55" customFormat="true" ht="9" hidden="false" customHeight="true" outlineLevel="0" collapsed="false">
      <c r="A612" s="53"/>
      <c r="B612" s="53"/>
      <c r="C612" s="53"/>
      <c r="D612" s="53"/>
      <c r="E612" s="54"/>
      <c r="F612" s="54"/>
      <c r="G612" s="54"/>
      <c r="H612" s="54"/>
      <c r="I612" s="54"/>
      <c r="J612" s="54"/>
      <c r="K612" s="54"/>
    </row>
    <row r="613" s="55" customFormat="true" ht="9" hidden="false" customHeight="true" outlineLevel="0" collapsed="false">
      <c r="A613" s="59" t="s">
        <v>466</v>
      </c>
      <c r="B613" s="59"/>
      <c r="C613" s="59"/>
      <c r="D613" s="59"/>
      <c r="E613" s="52" t="n">
        <v>19127</v>
      </c>
      <c r="F613" s="52" t="n">
        <v>10869</v>
      </c>
      <c r="G613" s="52" t="n">
        <v>1313</v>
      </c>
      <c r="H613" s="52" t="n">
        <v>532</v>
      </c>
      <c r="I613" s="52" t="n">
        <v>4603</v>
      </c>
      <c r="J613" s="52" t="n">
        <v>1028</v>
      </c>
      <c r="K613" s="52" t="n">
        <v>782</v>
      </c>
    </row>
    <row r="614" s="55" customFormat="true" ht="9" hidden="false" customHeight="true" outlineLevel="0" collapsed="false">
      <c r="A614" s="53"/>
      <c r="B614" s="53"/>
      <c r="C614" s="53"/>
      <c r="D614" s="53"/>
      <c r="E614" s="54"/>
      <c r="F614" s="54"/>
      <c r="G614" s="54"/>
      <c r="H614" s="54"/>
      <c r="I614" s="54"/>
      <c r="J614" s="54"/>
      <c r="K614" s="54"/>
    </row>
    <row r="615" s="55" customFormat="true" ht="9" hidden="false" customHeight="true" outlineLevel="0" collapsed="false">
      <c r="A615" s="30"/>
      <c r="B615" s="30" t="s">
        <v>107</v>
      </c>
      <c r="C615" s="30"/>
      <c r="D615" s="30"/>
      <c r="E615" s="54" t="n">
        <v>13517</v>
      </c>
      <c r="F615" s="54" t="n">
        <v>7269</v>
      </c>
      <c r="G615" s="54" t="n">
        <v>1214</v>
      </c>
      <c r="H615" s="54" t="n">
        <v>422</v>
      </c>
      <c r="I615" s="54" t="n">
        <v>3477</v>
      </c>
      <c r="J615" s="54" t="n">
        <v>610</v>
      </c>
      <c r="K615" s="54" t="n">
        <v>525</v>
      </c>
    </row>
    <row r="616" s="55" customFormat="true" ht="9" hidden="false" customHeight="false" outlineLevel="0" collapsed="false">
      <c r="A616" s="30"/>
      <c r="B616" s="51" t="s">
        <v>109</v>
      </c>
      <c r="C616" s="30"/>
      <c r="D616" s="30"/>
      <c r="E616" s="54" t="n">
        <v>5610</v>
      </c>
      <c r="F616" s="54" t="n">
        <v>3600</v>
      </c>
      <c r="G616" s="54" t="n">
        <v>99</v>
      </c>
      <c r="H616" s="54" t="n">
        <v>110</v>
      </c>
      <c r="I616" s="54" t="n">
        <v>1126</v>
      </c>
      <c r="J616" s="54" t="n">
        <v>418</v>
      </c>
      <c r="K616" s="54" t="n">
        <v>257</v>
      </c>
    </row>
    <row r="617" s="55" customFormat="true" ht="9" hidden="false" customHeight="true" outlineLevel="0" collapsed="false">
      <c r="A617" s="57"/>
      <c r="B617" s="57"/>
      <c r="C617" s="57"/>
      <c r="D617" s="57"/>
      <c r="E617" s="54"/>
      <c r="F617" s="54"/>
      <c r="G617" s="54"/>
      <c r="H617" s="54"/>
      <c r="I617" s="54"/>
      <c r="J617" s="54"/>
      <c r="K617" s="54"/>
    </row>
    <row r="618" s="55" customFormat="true" ht="9" hidden="false" customHeight="true" outlineLevel="0" collapsed="false">
      <c r="A618" s="59" t="s">
        <v>467</v>
      </c>
      <c r="B618" s="59"/>
      <c r="C618" s="59"/>
      <c r="D618" s="59"/>
      <c r="E618" s="52" t="n">
        <v>1311</v>
      </c>
      <c r="F618" s="52" t="n">
        <v>595</v>
      </c>
      <c r="G618" s="52" t="n">
        <v>252</v>
      </c>
      <c r="H618" s="52" t="n">
        <v>2</v>
      </c>
      <c r="I618" s="52" t="n">
        <v>358</v>
      </c>
      <c r="J618" s="52" t="n">
        <v>28</v>
      </c>
      <c r="K618" s="52" t="n">
        <v>76</v>
      </c>
    </row>
    <row r="619" s="55" customFormat="true" ht="9" hidden="false" customHeight="true" outlineLevel="0" collapsed="false">
      <c r="A619" s="53"/>
      <c r="B619" s="53"/>
      <c r="C619" s="53"/>
      <c r="D619" s="53"/>
      <c r="E619" s="54"/>
      <c r="F619" s="54"/>
      <c r="G619" s="54"/>
      <c r="H619" s="54"/>
      <c r="I619" s="54"/>
      <c r="J619" s="54"/>
      <c r="K619" s="54"/>
    </row>
    <row r="620" s="55" customFormat="true" ht="9" hidden="false" customHeight="true" outlineLevel="0" collapsed="false">
      <c r="A620" s="30"/>
      <c r="B620" s="30" t="s">
        <v>107</v>
      </c>
      <c r="C620" s="30"/>
      <c r="D620" s="30"/>
      <c r="E620" s="54" t="n">
        <v>954</v>
      </c>
      <c r="F620" s="54" t="n">
        <v>385</v>
      </c>
      <c r="G620" s="54" t="n">
        <v>245</v>
      </c>
      <c r="H620" s="54" t="n">
        <v>2</v>
      </c>
      <c r="I620" s="54" t="n">
        <v>249</v>
      </c>
      <c r="J620" s="54" t="n">
        <v>21</v>
      </c>
      <c r="K620" s="54" t="n">
        <v>52</v>
      </c>
    </row>
    <row r="621" s="55" customFormat="true" ht="9" hidden="false" customHeight="false" outlineLevel="0" collapsed="false">
      <c r="A621" s="30"/>
      <c r="B621" s="51" t="s">
        <v>109</v>
      </c>
      <c r="C621" s="30"/>
      <c r="D621" s="30"/>
      <c r="E621" s="54" t="n">
        <v>357</v>
      </c>
      <c r="F621" s="54" t="n">
        <v>210</v>
      </c>
      <c r="G621" s="54" t="n">
        <v>7</v>
      </c>
      <c r="H621" s="54" t="n">
        <v>0</v>
      </c>
      <c r="I621" s="54" t="n">
        <v>109</v>
      </c>
      <c r="J621" s="54" t="n">
        <v>7</v>
      </c>
      <c r="K621" s="54" t="n">
        <v>24</v>
      </c>
    </row>
    <row r="622" s="55" customFormat="true" ht="9" hidden="false" customHeight="true" outlineLevel="0" collapsed="false">
      <c r="A622" s="57"/>
      <c r="B622" s="57"/>
      <c r="C622" s="57"/>
      <c r="D622" s="57"/>
      <c r="E622" s="54"/>
      <c r="F622" s="54"/>
      <c r="G622" s="54"/>
      <c r="H622" s="54"/>
      <c r="I622" s="54"/>
      <c r="J622" s="54"/>
      <c r="K622" s="54"/>
    </row>
    <row r="623" s="55" customFormat="true" ht="18" hidden="false" customHeight="true" outlineLevel="0" collapsed="false">
      <c r="A623" s="59" t="s">
        <v>468</v>
      </c>
      <c r="B623" s="59"/>
      <c r="C623" s="59"/>
      <c r="D623" s="59"/>
      <c r="E623" s="52" t="n">
        <v>313</v>
      </c>
      <c r="F623" s="52" t="n">
        <v>39</v>
      </c>
      <c r="G623" s="52" t="n">
        <v>3</v>
      </c>
      <c r="H623" s="52" t="n">
        <v>4</v>
      </c>
      <c r="I623" s="52" t="n">
        <v>195</v>
      </c>
      <c r="J623" s="52" t="n">
        <v>45</v>
      </c>
      <c r="K623" s="52" t="n">
        <v>27</v>
      </c>
    </row>
    <row r="624" s="55" customFormat="true" ht="9" hidden="false" customHeight="true" outlineLevel="0" collapsed="false">
      <c r="A624" s="53"/>
      <c r="B624" s="53"/>
      <c r="C624" s="53"/>
      <c r="D624" s="53"/>
      <c r="E624" s="54"/>
      <c r="F624" s="54"/>
      <c r="G624" s="54"/>
      <c r="H624" s="54"/>
      <c r="I624" s="54"/>
      <c r="J624" s="54"/>
      <c r="K624" s="54"/>
    </row>
    <row r="625" s="55" customFormat="true" ht="9" hidden="false" customHeight="true" outlineLevel="0" collapsed="false">
      <c r="A625" s="30"/>
      <c r="B625" s="30" t="s">
        <v>107</v>
      </c>
      <c r="C625" s="30"/>
      <c r="D625" s="30"/>
      <c r="E625" s="54" t="n">
        <v>271</v>
      </c>
      <c r="F625" s="54" t="n">
        <v>21</v>
      </c>
      <c r="G625" s="54" t="n">
        <v>3</v>
      </c>
      <c r="H625" s="54" t="n">
        <v>3</v>
      </c>
      <c r="I625" s="54" t="n">
        <v>184</v>
      </c>
      <c r="J625" s="54" t="n">
        <v>42</v>
      </c>
      <c r="K625" s="54" t="n">
        <v>18</v>
      </c>
    </row>
    <row r="626" s="55" customFormat="true" ht="9" hidden="false" customHeight="false" outlineLevel="0" collapsed="false">
      <c r="A626" s="30"/>
      <c r="B626" s="51" t="s">
        <v>109</v>
      </c>
      <c r="C626" s="30"/>
      <c r="D626" s="30"/>
      <c r="E626" s="54" t="n">
        <v>42</v>
      </c>
      <c r="F626" s="54" t="n">
        <v>18</v>
      </c>
      <c r="G626" s="54" t="n">
        <v>0</v>
      </c>
      <c r="H626" s="54" t="n">
        <v>1</v>
      </c>
      <c r="I626" s="54" t="n">
        <v>11</v>
      </c>
      <c r="J626" s="54" t="n">
        <v>3</v>
      </c>
      <c r="K626" s="54" t="n">
        <v>9</v>
      </c>
    </row>
    <row r="627" s="55" customFormat="true" ht="9" hidden="false" customHeight="true" outlineLevel="0" collapsed="false">
      <c r="A627" s="57"/>
      <c r="B627" s="57"/>
      <c r="C627" s="57"/>
      <c r="D627" s="57"/>
      <c r="E627" s="54"/>
      <c r="F627" s="54"/>
      <c r="G627" s="54"/>
      <c r="H627" s="54"/>
      <c r="I627" s="54"/>
      <c r="J627" s="54"/>
      <c r="K627" s="54"/>
    </row>
    <row r="628" s="55" customFormat="true" ht="9" hidden="false" customHeight="true" outlineLevel="0" collapsed="false">
      <c r="A628" s="59" t="s">
        <v>469</v>
      </c>
      <c r="B628" s="59"/>
      <c r="C628" s="59"/>
      <c r="D628" s="59"/>
      <c r="E628" s="52" t="n">
        <v>2621</v>
      </c>
      <c r="F628" s="52" t="n">
        <v>735</v>
      </c>
      <c r="G628" s="52" t="n">
        <v>423</v>
      </c>
      <c r="H628" s="52" t="n">
        <v>28</v>
      </c>
      <c r="I628" s="52" t="n">
        <v>953</v>
      </c>
      <c r="J628" s="52" t="n">
        <v>392</v>
      </c>
      <c r="K628" s="52" t="n">
        <v>90</v>
      </c>
    </row>
    <row r="629" s="55" customFormat="true" ht="9" hidden="false" customHeight="true" outlineLevel="0" collapsed="false">
      <c r="A629" s="53"/>
      <c r="B629" s="53"/>
      <c r="C629" s="53"/>
      <c r="D629" s="53"/>
      <c r="E629" s="54"/>
      <c r="F629" s="54"/>
      <c r="G629" s="54"/>
      <c r="H629" s="54"/>
      <c r="I629" s="54"/>
      <c r="J629" s="54"/>
      <c r="K629" s="54"/>
    </row>
    <row r="630" s="55" customFormat="true" ht="9" hidden="false" customHeight="true" outlineLevel="0" collapsed="false">
      <c r="A630" s="30"/>
      <c r="B630" s="30" t="s">
        <v>107</v>
      </c>
      <c r="C630" s="30"/>
      <c r="D630" s="30"/>
      <c r="E630" s="54" t="n">
        <v>2032</v>
      </c>
      <c r="F630" s="54" t="n">
        <v>439</v>
      </c>
      <c r="G630" s="54" t="n">
        <v>411</v>
      </c>
      <c r="H630" s="54" t="n">
        <v>25</v>
      </c>
      <c r="I630" s="54" t="n">
        <v>774</v>
      </c>
      <c r="J630" s="54" t="n">
        <v>312</v>
      </c>
      <c r="K630" s="54" t="n">
        <v>71</v>
      </c>
    </row>
    <row r="631" s="55" customFormat="true" ht="9" hidden="false" customHeight="false" outlineLevel="0" collapsed="false">
      <c r="A631" s="30"/>
      <c r="B631" s="51" t="s">
        <v>109</v>
      </c>
      <c r="C631" s="30"/>
      <c r="D631" s="30"/>
      <c r="E631" s="54" t="n">
        <v>589</v>
      </c>
      <c r="F631" s="54" t="n">
        <v>296</v>
      </c>
      <c r="G631" s="54" t="n">
        <v>12</v>
      </c>
      <c r="H631" s="54" t="n">
        <v>3</v>
      </c>
      <c r="I631" s="54" t="n">
        <v>179</v>
      </c>
      <c r="J631" s="54" t="n">
        <v>80</v>
      </c>
      <c r="K631" s="54" t="n">
        <v>19</v>
      </c>
    </row>
    <row r="632" s="55" customFormat="true" ht="9" hidden="false" customHeight="true" outlineLevel="0" collapsed="false">
      <c r="A632" s="57"/>
      <c r="B632" s="57"/>
      <c r="C632" s="57"/>
      <c r="D632" s="57"/>
      <c r="E632" s="54"/>
      <c r="F632" s="54"/>
      <c r="G632" s="54"/>
      <c r="H632" s="54"/>
      <c r="I632" s="54"/>
      <c r="J632" s="54"/>
      <c r="K632" s="54"/>
    </row>
    <row r="633" s="55" customFormat="true" ht="9" hidden="false" customHeight="true" outlineLevel="0" collapsed="false">
      <c r="A633" s="59" t="s">
        <v>470</v>
      </c>
      <c r="B633" s="59"/>
      <c r="C633" s="59"/>
      <c r="D633" s="59"/>
      <c r="E633" s="52" t="n">
        <v>1672</v>
      </c>
      <c r="F633" s="52" t="n">
        <v>92</v>
      </c>
      <c r="G633" s="52" t="n">
        <v>721</v>
      </c>
      <c r="H633" s="52" t="n">
        <v>27</v>
      </c>
      <c r="I633" s="52" t="n">
        <v>437</v>
      </c>
      <c r="J633" s="52" t="n">
        <v>269</v>
      </c>
      <c r="K633" s="52" t="n">
        <v>126</v>
      </c>
    </row>
    <row r="634" s="55" customFormat="true" ht="9" hidden="false" customHeight="true" outlineLevel="0" collapsed="false">
      <c r="A634" s="57"/>
      <c r="B634" s="57"/>
      <c r="C634" s="57"/>
      <c r="D634" s="57"/>
      <c r="E634" s="54"/>
      <c r="F634" s="54"/>
      <c r="G634" s="54"/>
      <c r="H634" s="54"/>
      <c r="I634" s="54"/>
      <c r="J634" s="54"/>
      <c r="K634" s="54"/>
    </row>
    <row r="635" s="55" customFormat="true" ht="9" hidden="false" customHeight="true" outlineLevel="0" collapsed="false">
      <c r="A635" s="30"/>
      <c r="B635" s="30" t="s">
        <v>107</v>
      </c>
      <c r="C635" s="30"/>
      <c r="D635" s="30"/>
      <c r="E635" s="54" t="n">
        <v>1169</v>
      </c>
      <c r="F635" s="54" t="n">
        <v>67</v>
      </c>
      <c r="G635" s="54" t="n">
        <v>485</v>
      </c>
      <c r="H635" s="54" t="n">
        <v>21</v>
      </c>
      <c r="I635" s="54" t="n">
        <v>348</v>
      </c>
      <c r="J635" s="54" t="n">
        <v>165</v>
      </c>
      <c r="K635" s="54" t="n">
        <v>83</v>
      </c>
    </row>
    <row r="636" s="55" customFormat="true" ht="9" hidden="false" customHeight="false" outlineLevel="0" collapsed="false">
      <c r="A636" s="30"/>
      <c r="B636" s="51" t="s">
        <v>109</v>
      </c>
      <c r="C636" s="30"/>
      <c r="D636" s="30"/>
      <c r="E636" s="54" t="n">
        <v>503</v>
      </c>
      <c r="F636" s="54" t="n">
        <v>25</v>
      </c>
      <c r="G636" s="54" t="n">
        <v>236</v>
      </c>
      <c r="H636" s="54" t="n">
        <v>6</v>
      </c>
      <c r="I636" s="54" t="n">
        <v>89</v>
      </c>
      <c r="J636" s="54" t="n">
        <v>104</v>
      </c>
      <c r="K636" s="54" t="n">
        <v>43</v>
      </c>
    </row>
    <row r="637" s="55" customFormat="true" ht="9" hidden="false" customHeight="true" outlineLevel="0" collapsed="false">
      <c r="A637" s="53"/>
      <c r="B637" s="53"/>
      <c r="C637" s="53"/>
      <c r="D637" s="53"/>
      <c r="E637" s="54"/>
      <c r="F637" s="54"/>
      <c r="G637" s="54"/>
      <c r="H637" s="54"/>
      <c r="I637" s="54"/>
      <c r="J637" s="54"/>
      <c r="K637" s="54"/>
    </row>
    <row r="638" s="55" customFormat="true" ht="9" hidden="false" customHeight="true" outlineLevel="0" collapsed="false">
      <c r="A638" s="59" t="s">
        <v>471</v>
      </c>
      <c r="B638" s="59"/>
      <c r="C638" s="59"/>
      <c r="D638" s="59"/>
      <c r="E638" s="52" t="n">
        <v>4608</v>
      </c>
      <c r="F638" s="52" t="n">
        <v>1806</v>
      </c>
      <c r="G638" s="52" t="n">
        <v>1102</v>
      </c>
      <c r="H638" s="52" t="n">
        <v>59</v>
      </c>
      <c r="I638" s="52" t="n">
        <v>1160</v>
      </c>
      <c r="J638" s="52" t="n">
        <v>352</v>
      </c>
      <c r="K638" s="52" t="n">
        <v>129</v>
      </c>
    </row>
    <row r="639" s="55" customFormat="true" ht="9" hidden="false" customHeight="true" outlineLevel="0" collapsed="false">
      <c r="A639" s="53"/>
      <c r="B639" s="53"/>
      <c r="C639" s="53"/>
      <c r="D639" s="53"/>
      <c r="E639" s="54"/>
      <c r="F639" s="54"/>
      <c r="G639" s="54"/>
      <c r="H639" s="54"/>
      <c r="I639" s="54"/>
      <c r="J639" s="54"/>
      <c r="K639" s="54"/>
    </row>
    <row r="640" s="55" customFormat="true" ht="9" hidden="false" customHeight="true" outlineLevel="0" collapsed="false">
      <c r="A640" s="30"/>
      <c r="B640" s="30" t="s">
        <v>107</v>
      </c>
      <c r="C640" s="30"/>
      <c r="D640" s="30"/>
      <c r="E640" s="54" t="n">
        <v>3143</v>
      </c>
      <c r="F640" s="54" t="n">
        <v>1113</v>
      </c>
      <c r="G640" s="54" t="n">
        <v>1069</v>
      </c>
      <c r="H640" s="54" t="n">
        <v>48</v>
      </c>
      <c r="I640" s="54" t="n">
        <v>614</v>
      </c>
      <c r="J640" s="54" t="n">
        <v>218</v>
      </c>
      <c r="K640" s="54" t="n">
        <v>81</v>
      </c>
    </row>
    <row r="641" s="55" customFormat="true" ht="9" hidden="false" customHeight="false" outlineLevel="0" collapsed="false">
      <c r="A641" s="30"/>
      <c r="B641" s="51" t="s">
        <v>109</v>
      </c>
      <c r="C641" s="30"/>
      <c r="D641" s="30"/>
      <c r="E641" s="54" t="n">
        <v>1465</v>
      </c>
      <c r="F641" s="54" t="n">
        <v>693</v>
      </c>
      <c r="G641" s="54" t="n">
        <v>33</v>
      </c>
      <c r="H641" s="54" t="n">
        <v>11</v>
      </c>
      <c r="I641" s="54" t="n">
        <v>546</v>
      </c>
      <c r="J641" s="54" t="n">
        <v>134</v>
      </c>
      <c r="K641" s="54" t="n">
        <v>48</v>
      </c>
    </row>
    <row r="642" s="55" customFormat="true" ht="9" hidden="false" customHeight="true" outlineLevel="0" collapsed="false">
      <c r="A642" s="58"/>
      <c r="B642" s="58"/>
      <c r="C642" s="58"/>
      <c r="D642" s="58"/>
      <c r="E642" s="54"/>
      <c r="F642" s="54"/>
      <c r="G642" s="54"/>
      <c r="H642" s="54"/>
      <c r="I642" s="54"/>
      <c r="J642" s="54"/>
      <c r="K642" s="54"/>
    </row>
    <row r="643" s="55" customFormat="true" ht="9" hidden="false" customHeight="true" outlineLevel="0" collapsed="false">
      <c r="A643" s="59" t="s">
        <v>472</v>
      </c>
      <c r="B643" s="59"/>
      <c r="C643" s="59"/>
      <c r="D643" s="59"/>
      <c r="E643" s="52" t="n">
        <v>2237</v>
      </c>
      <c r="F643" s="52" t="n">
        <v>1102</v>
      </c>
      <c r="G643" s="52" t="n">
        <v>162</v>
      </c>
      <c r="H643" s="52" t="n">
        <v>91</v>
      </c>
      <c r="I643" s="52" t="n">
        <v>691</v>
      </c>
      <c r="J643" s="52" t="n">
        <v>126</v>
      </c>
      <c r="K643" s="52" t="n">
        <v>65</v>
      </c>
    </row>
    <row r="644" s="55" customFormat="true" ht="9" hidden="false" customHeight="true" outlineLevel="0" collapsed="false">
      <c r="A644" s="53"/>
      <c r="B644" s="53"/>
      <c r="C644" s="53"/>
      <c r="D644" s="53"/>
      <c r="E644" s="54"/>
      <c r="F644" s="54"/>
      <c r="G644" s="54"/>
      <c r="H644" s="54"/>
      <c r="I644" s="54"/>
      <c r="J644" s="54"/>
      <c r="K644" s="54"/>
    </row>
    <row r="645" s="55" customFormat="true" ht="9" hidden="false" customHeight="true" outlineLevel="0" collapsed="false">
      <c r="A645" s="30"/>
      <c r="B645" s="30" t="s">
        <v>107</v>
      </c>
      <c r="C645" s="30"/>
      <c r="D645" s="30"/>
      <c r="E645" s="54" t="n">
        <v>1751</v>
      </c>
      <c r="F645" s="54" t="n">
        <v>817</v>
      </c>
      <c r="G645" s="54" t="n">
        <v>153</v>
      </c>
      <c r="H645" s="54" t="n">
        <v>82</v>
      </c>
      <c r="I645" s="54" t="n">
        <v>571</v>
      </c>
      <c r="J645" s="54" t="n">
        <v>79</v>
      </c>
      <c r="K645" s="54" t="n">
        <v>49</v>
      </c>
    </row>
    <row r="646" s="55" customFormat="true" ht="9" hidden="false" customHeight="false" outlineLevel="0" collapsed="false">
      <c r="A646" s="30"/>
      <c r="B646" s="51" t="s">
        <v>109</v>
      </c>
      <c r="C646" s="30"/>
      <c r="D646" s="30"/>
      <c r="E646" s="54" t="n">
        <v>486</v>
      </c>
      <c r="F646" s="54" t="n">
        <v>285</v>
      </c>
      <c r="G646" s="54" t="n">
        <v>9</v>
      </c>
      <c r="H646" s="54" t="n">
        <v>9</v>
      </c>
      <c r="I646" s="54" t="n">
        <v>120</v>
      </c>
      <c r="J646" s="54" t="n">
        <v>47</v>
      </c>
      <c r="K646" s="54" t="n">
        <v>16</v>
      </c>
    </row>
    <row r="647" s="55" customFormat="true" ht="9" hidden="false" customHeight="true" outlineLevel="0" collapsed="false">
      <c r="A647" s="53"/>
      <c r="B647" s="53"/>
      <c r="C647" s="53"/>
      <c r="D647" s="53"/>
      <c r="E647" s="54"/>
      <c r="F647" s="54"/>
      <c r="G647" s="54"/>
      <c r="H647" s="54"/>
      <c r="I647" s="54"/>
      <c r="J647" s="54"/>
      <c r="K647" s="54"/>
    </row>
    <row r="648" s="55" customFormat="true" ht="9" hidden="false" customHeight="true" outlineLevel="0" collapsed="false">
      <c r="A648" s="59" t="s">
        <v>473</v>
      </c>
      <c r="B648" s="59"/>
      <c r="C648" s="59"/>
      <c r="D648" s="59"/>
      <c r="E648" s="52" t="n">
        <v>1776</v>
      </c>
      <c r="F648" s="52" t="n">
        <v>360</v>
      </c>
      <c r="G648" s="52" t="n">
        <v>339</v>
      </c>
      <c r="H648" s="52" t="n">
        <v>10</v>
      </c>
      <c r="I648" s="52" t="n">
        <v>548</v>
      </c>
      <c r="J648" s="52" t="n">
        <v>478</v>
      </c>
      <c r="K648" s="52" t="n">
        <v>41</v>
      </c>
    </row>
    <row r="649" s="55" customFormat="true" ht="9" hidden="false" customHeight="true" outlineLevel="0" collapsed="false">
      <c r="A649" s="53"/>
      <c r="B649" s="53"/>
      <c r="C649" s="53"/>
      <c r="D649" s="53"/>
      <c r="E649" s="54"/>
      <c r="F649" s="54"/>
      <c r="G649" s="54"/>
      <c r="H649" s="54"/>
      <c r="I649" s="54"/>
      <c r="J649" s="54"/>
      <c r="K649" s="54"/>
    </row>
    <row r="650" s="55" customFormat="true" ht="9" hidden="false" customHeight="true" outlineLevel="0" collapsed="false">
      <c r="A650" s="30"/>
      <c r="B650" s="30" t="s">
        <v>107</v>
      </c>
      <c r="C650" s="30"/>
      <c r="D650" s="30"/>
      <c r="E650" s="54" t="n">
        <v>1283</v>
      </c>
      <c r="F650" s="54" t="n">
        <v>220</v>
      </c>
      <c r="G650" s="54" t="n">
        <v>272</v>
      </c>
      <c r="H650" s="54" t="n">
        <v>9</v>
      </c>
      <c r="I650" s="54" t="n">
        <v>441</v>
      </c>
      <c r="J650" s="54" t="n">
        <v>308</v>
      </c>
      <c r="K650" s="54" t="n">
        <v>33</v>
      </c>
    </row>
    <row r="651" s="55" customFormat="true" ht="9" hidden="false" customHeight="false" outlineLevel="0" collapsed="false">
      <c r="A651" s="30"/>
      <c r="B651" s="51" t="s">
        <v>109</v>
      </c>
      <c r="C651" s="30"/>
      <c r="D651" s="30"/>
      <c r="E651" s="54" t="n">
        <v>493</v>
      </c>
      <c r="F651" s="54" t="n">
        <v>140</v>
      </c>
      <c r="G651" s="54" t="n">
        <v>67</v>
      </c>
      <c r="H651" s="54" t="n">
        <v>1</v>
      </c>
      <c r="I651" s="54" t="n">
        <v>107</v>
      </c>
      <c r="J651" s="54" t="n">
        <v>170</v>
      </c>
      <c r="K651" s="54" t="n">
        <v>8</v>
      </c>
    </row>
    <row r="652" s="55" customFormat="true" ht="9" hidden="false" customHeight="true" outlineLevel="0" collapsed="false">
      <c r="A652" s="53"/>
      <c r="B652" s="53"/>
      <c r="C652" s="53"/>
      <c r="D652" s="53"/>
      <c r="E652" s="54"/>
      <c r="F652" s="54"/>
      <c r="G652" s="54"/>
      <c r="H652" s="54"/>
      <c r="I652" s="54"/>
      <c r="J652" s="54"/>
      <c r="K652" s="54"/>
    </row>
    <row r="653" s="55" customFormat="true" ht="9" hidden="false" customHeight="true" outlineLevel="0" collapsed="false">
      <c r="A653" s="59" t="s">
        <v>474</v>
      </c>
      <c r="B653" s="59"/>
      <c r="C653" s="59"/>
      <c r="D653" s="59"/>
      <c r="E653" s="52" t="n">
        <v>1340</v>
      </c>
      <c r="F653" s="52" t="n">
        <v>156</v>
      </c>
      <c r="G653" s="52" t="n">
        <v>236</v>
      </c>
      <c r="H653" s="52" t="n">
        <v>3</v>
      </c>
      <c r="I653" s="52" t="n">
        <v>650</v>
      </c>
      <c r="J653" s="52" t="n">
        <v>226</v>
      </c>
      <c r="K653" s="52" t="n">
        <v>69</v>
      </c>
    </row>
    <row r="654" s="55" customFormat="true" ht="9" hidden="false" customHeight="false" outlineLevel="0" collapsed="false">
      <c r="A654" s="53"/>
      <c r="B654" s="53"/>
      <c r="C654" s="53"/>
      <c r="D654" s="53"/>
      <c r="E654" s="54"/>
      <c r="F654" s="54"/>
      <c r="G654" s="54"/>
      <c r="H654" s="54"/>
      <c r="I654" s="54"/>
      <c r="J654" s="54"/>
      <c r="K654" s="54"/>
    </row>
    <row r="655" s="55" customFormat="true" ht="9" hidden="false" customHeight="false" outlineLevel="0" collapsed="false">
      <c r="A655" s="30"/>
      <c r="B655" s="30" t="s">
        <v>107</v>
      </c>
      <c r="C655" s="30"/>
      <c r="D655" s="30"/>
      <c r="E655" s="54" t="n">
        <v>807</v>
      </c>
      <c r="F655" s="54" t="n">
        <v>81</v>
      </c>
      <c r="G655" s="54" t="n">
        <v>220</v>
      </c>
      <c r="H655" s="54" t="n">
        <v>2</v>
      </c>
      <c r="I655" s="54" t="n">
        <v>349</v>
      </c>
      <c r="J655" s="54" t="n">
        <v>118</v>
      </c>
      <c r="K655" s="54" t="n">
        <v>37</v>
      </c>
    </row>
    <row r="656" s="55" customFormat="true" ht="9" hidden="false" customHeight="false" outlineLevel="0" collapsed="false">
      <c r="A656" s="30"/>
      <c r="B656" s="51" t="s">
        <v>109</v>
      </c>
      <c r="C656" s="30"/>
      <c r="D656" s="30"/>
      <c r="E656" s="54" t="n">
        <v>533</v>
      </c>
      <c r="F656" s="54" t="n">
        <v>75</v>
      </c>
      <c r="G656" s="54" t="n">
        <v>16</v>
      </c>
      <c r="H656" s="54" t="n">
        <v>1</v>
      </c>
      <c r="I656" s="54" t="n">
        <v>301</v>
      </c>
      <c r="J656" s="54" t="n">
        <v>108</v>
      </c>
      <c r="K656" s="54" t="n">
        <v>32</v>
      </c>
    </row>
    <row r="657" s="55" customFormat="true" ht="9" hidden="false" customHeight="true" outlineLevel="0" collapsed="false">
      <c r="A657" s="57"/>
      <c r="B657" s="57"/>
      <c r="C657" s="57"/>
      <c r="D657" s="57"/>
      <c r="E657" s="54"/>
      <c r="F657" s="54"/>
      <c r="G657" s="54"/>
      <c r="H657" s="54"/>
      <c r="I657" s="54"/>
      <c r="J657" s="54"/>
      <c r="K657" s="54"/>
    </row>
    <row r="658" s="55" customFormat="true" ht="9" hidden="false" customHeight="true" outlineLevel="0" collapsed="false">
      <c r="A658" s="53" t="s">
        <v>475</v>
      </c>
      <c r="B658" s="53"/>
      <c r="C658" s="53"/>
      <c r="D658" s="53"/>
      <c r="E658" s="52" t="n">
        <v>1936</v>
      </c>
      <c r="F658" s="52" t="n">
        <v>647</v>
      </c>
      <c r="G658" s="52" t="n">
        <v>516</v>
      </c>
      <c r="H658" s="52" t="n">
        <v>11</v>
      </c>
      <c r="I658" s="52" t="n">
        <v>415</v>
      </c>
      <c r="J658" s="52" t="n">
        <v>233</v>
      </c>
      <c r="K658" s="52" t="n">
        <v>114</v>
      </c>
    </row>
    <row r="659" s="55" customFormat="true" ht="9" hidden="false" customHeight="false" outlineLevel="0" collapsed="false">
      <c r="A659" s="53"/>
      <c r="B659" s="53"/>
      <c r="C659" s="53"/>
      <c r="D659" s="53"/>
      <c r="E659" s="54"/>
      <c r="F659" s="54"/>
      <c r="G659" s="54"/>
      <c r="H659" s="54"/>
      <c r="I659" s="54"/>
      <c r="J659" s="54"/>
      <c r="K659" s="54"/>
    </row>
    <row r="660" s="55" customFormat="true" ht="9" hidden="false" customHeight="false" outlineLevel="0" collapsed="false">
      <c r="A660" s="30"/>
      <c r="B660" s="30" t="s">
        <v>107</v>
      </c>
      <c r="C660" s="30"/>
      <c r="D660" s="30"/>
      <c r="E660" s="54" t="n">
        <v>1567</v>
      </c>
      <c r="F660" s="54" t="n">
        <v>404</v>
      </c>
      <c r="G660" s="54" t="n">
        <v>500</v>
      </c>
      <c r="H660" s="54" t="n">
        <v>10</v>
      </c>
      <c r="I660" s="54" t="n">
        <v>368</v>
      </c>
      <c r="J660" s="54" t="n">
        <v>201</v>
      </c>
      <c r="K660" s="54" t="n">
        <v>84</v>
      </c>
    </row>
    <row r="661" s="55" customFormat="true" ht="9" hidden="false" customHeight="false" outlineLevel="0" collapsed="false">
      <c r="A661" s="30"/>
      <c r="B661" s="51" t="s">
        <v>109</v>
      </c>
      <c r="C661" s="30"/>
      <c r="D661" s="30"/>
      <c r="E661" s="54" t="n">
        <v>369</v>
      </c>
      <c r="F661" s="54" t="n">
        <v>243</v>
      </c>
      <c r="G661" s="54" t="n">
        <v>16</v>
      </c>
      <c r="H661" s="54" t="n">
        <v>1</v>
      </c>
      <c r="I661" s="54" t="n">
        <v>47</v>
      </c>
      <c r="J661" s="54" t="n">
        <v>32</v>
      </c>
      <c r="K661" s="54" t="n">
        <v>30</v>
      </c>
    </row>
    <row r="662" s="55" customFormat="true" ht="9" hidden="false" customHeight="false" outlineLevel="0" collapsed="false">
      <c r="E662" s="54"/>
      <c r="F662" s="54"/>
      <c r="G662" s="54"/>
      <c r="H662" s="54"/>
      <c r="I662" s="54"/>
      <c r="J662" s="54"/>
      <c r="K662" s="54"/>
    </row>
    <row r="663" s="55" customFormat="true" ht="9" hidden="false" customHeight="true" outlineLevel="0" collapsed="false">
      <c r="A663" s="59" t="s">
        <v>476</v>
      </c>
      <c r="B663" s="59"/>
      <c r="C663" s="59"/>
      <c r="D663" s="59"/>
      <c r="E663" s="52" t="n">
        <v>3536</v>
      </c>
      <c r="F663" s="52" t="n">
        <v>1597</v>
      </c>
      <c r="G663" s="52" t="n">
        <v>735</v>
      </c>
      <c r="H663" s="52" t="n">
        <v>9</v>
      </c>
      <c r="I663" s="52" t="n">
        <v>909</v>
      </c>
      <c r="J663" s="52" t="n">
        <v>173</v>
      </c>
      <c r="K663" s="52" t="n">
        <v>113</v>
      </c>
    </row>
    <row r="664" s="55" customFormat="true" ht="9" hidden="false" customHeight="true" outlineLevel="0" collapsed="false">
      <c r="A664" s="53"/>
      <c r="B664" s="53"/>
      <c r="C664" s="53"/>
      <c r="D664" s="53"/>
      <c r="E664" s="54"/>
      <c r="F664" s="54"/>
      <c r="G664" s="54"/>
      <c r="H664" s="54"/>
      <c r="I664" s="54"/>
      <c r="J664" s="54"/>
      <c r="K664" s="54"/>
    </row>
    <row r="665" s="55" customFormat="true" ht="9" hidden="false" customHeight="false" outlineLevel="0" collapsed="false">
      <c r="A665" s="30"/>
      <c r="B665" s="30" t="s">
        <v>107</v>
      </c>
      <c r="C665" s="30"/>
      <c r="D665" s="30"/>
      <c r="E665" s="54" t="n">
        <v>2592</v>
      </c>
      <c r="F665" s="54" t="n">
        <v>949</v>
      </c>
      <c r="G665" s="54" t="n">
        <v>710</v>
      </c>
      <c r="H665" s="54" t="n">
        <v>9</v>
      </c>
      <c r="I665" s="54" t="n">
        <v>735</v>
      </c>
      <c r="J665" s="54" t="n">
        <v>123</v>
      </c>
      <c r="K665" s="54" t="n">
        <v>66</v>
      </c>
    </row>
    <row r="666" s="55" customFormat="true" ht="9" hidden="false" customHeight="true" outlineLevel="0" collapsed="false">
      <c r="A666" s="30"/>
      <c r="B666" s="51" t="s">
        <v>109</v>
      </c>
      <c r="C666" s="30"/>
      <c r="D666" s="30"/>
      <c r="E666" s="54" t="n">
        <v>944</v>
      </c>
      <c r="F666" s="54" t="n">
        <v>648</v>
      </c>
      <c r="G666" s="54" t="n">
        <v>25</v>
      </c>
      <c r="H666" s="54" t="n">
        <v>0</v>
      </c>
      <c r="I666" s="54" t="n">
        <v>174</v>
      </c>
      <c r="J666" s="54" t="n">
        <v>50</v>
      </c>
      <c r="K666" s="54" t="n">
        <v>47</v>
      </c>
    </row>
    <row r="667" s="55" customFormat="true" ht="9" hidden="false" customHeight="false" outlineLevel="0" collapsed="false">
      <c r="A667" s="57"/>
      <c r="B667" s="57"/>
      <c r="C667" s="57"/>
      <c r="D667" s="57"/>
      <c r="E667" s="54"/>
      <c r="F667" s="54"/>
      <c r="G667" s="54"/>
      <c r="H667" s="54"/>
      <c r="I667" s="54"/>
      <c r="J667" s="54"/>
      <c r="K667" s="54"/>
    </row>
    <row r="668" s="55" customFormat="true" ht="9" hidden="false" customHeight="false" outlineLevel="0" collapsed="false">
      <c r="A668" s="53" t="s">
        <v>477</v>
      </c>
      <c r="B668" s="53"/>
      <c r="C668" s="53"/>
      <c r="D668" s="53"/>
      <c r="E668" s="52" t="n">
        <v>1150</v>
      </c>
      <c r="F668" s="52" t="n">
        <v>177</v>
      </c>
      <c r="G668" s="52" t="n">
        <v>210</v>
      </c>
      <c r="H668" s="52" t="n">
        <v>19</v>
      </c>
      <c r="I668" s="52" t="n">
        <v>521</v>
      </c>
      <c r="J668" s="52" t="n">
        <v>205</v>
      </c>
      <c r="K668" s="52" t="n">
        <v>18</v>
      </c>
    </row>
    <row r="669" s="55" customFormat="true" ht="9" hidden="false" customHeight="true" outlineLevel="0" collapsed="false">
      <c r="A669" s="53"/>
      <c r="B669" s="53"/>
      <c r="C669" s="53"/>
      <c r="D669" s="53"/>
      <c r="E669" s="54"/>
      <c r="F669" s="54"/>
      <c r="G669" s="54"/>
      <c r="H669" s="54"/>
      <c r="I669" s="54"/>
      <c r="J669" s="54"/>
      <c r="K669" s="54"/>
    </row>
    <row r="670" s="55" customFormat="true" ht="9" hidden="false" customHeight="false" outlineLevel="0" collapsed="false">
      <c r="A670" s="30"/>
      <c r="B670" s="30" t="s">
        <v>107</v>
      </c>
      <c r="C670" s="30"/>
      <c r="D670" s="30"/>
      <c r="E670" s="54" t="n">
        <v>919</v>
      </c>
      <c r="F670" s="54" t="n">
        <v>97</v>
      </c>
      <c r="G670" s="54" t="n">
        <v>193</v>
      </c>
      <c r="H670" s="54" t="n">
        <v>15</v>
      </c>
      <c r="I670" s="54" t="n">
        <v>454</v>
      </c>
      <c r="J670" s="54" t="n">
        <v>150</v>
      </c>
      <c r="K670" s="54" t="n">
        <v>10</v>
      </c>
    </row>
    <row r="671" s="55" customFormat="true" ht="9" hidden="false" customHeight="true" outlineLevel="0" collapsed="false">
      <c r="A671" s="30"/>
      <c r="B671" s="51" t="s">
        <v>109</v>
      </c>
      <c r="C671" s="30"/>
      <c r="D671" s="30"/>
      <c r="E671" s="54" t="n">
        <v>231</v>
      </c>
      <c r="F671" s="54" t="n">
        <v>80</v>
      </c>
      <c r="G671" s="54" t="n">
        <v>17</v>
      </c>
      <c r="H671" s="54" t="n">
        <v>4</v>
      </c>
      <c r="I671" s="54" t="n">
        <v>67</v>
      </c>
      <c r="J671" s="54" t="n">
        <v>55</v>
      </c>
      <c r="K671" s="54" t="n">
        <v>8</v>
      </c>
    </row>
    <row r="672" s="55" customFormat="true" ht="9" hidden="false" customHeight="false" outlineLevel="0" collapsed="false">
      <c r="A672" s="53"/>
      <c r="B672" s="53"/>
      <c r="C672" s="53"/>
      <c r="D672" s="53"/>
      <c r="E672" s="54"/>
      <c r="F672" s="54"/>
      <c r="G672" s="54"/>
      <c r="H672" s="54"/>
      <c r="I672" s="54"/>
      <c r="J672" s="54"/>
      <c r="K672" s="54"/>
    </row>
    <row r="673" s="55" customFormat="true" ht="9" hidden="false" customHeight="true" outlineLevel="0" collapsed="false">
      <c r="A673" s="59" t="s">
        <v>478</v>
      </c>
      <c r="B673" s="59"/>
      <c r="C673" s="59"/>
      <c r="D673" s="59"/>
      <c r="E673" s="52" t="n">
        <v>237</v>
      </c>
      <c r="F673" s="52" t="n">
        <v>29</v>
      </c>
      <c r="G673" s="52" t="n">
        <v>15</v>
      </c>
      <c r="H673" s="52" t="n">
        <v>2</v>
      </c>
      <c r="I673" s="52" t="n">
        <v>139</v>
      </c>
      <c r="J673" s="52" t="n">
        <v>27</v>
      </c>
      <c r="K673" s="52" t="n">
        <v>25</v>
      </c>
    </row>
    <row r="674" s="55" customFormat="true" ht="9" hidden="false" customHeight="true" outlineLevel="0" collapsed="false">
      <c r="A674" s="53"/>
      <c r="B674" s="53"/>
      <c r="C674" s="53"/>
      <c r="D674" s="53"/>
      <c r="E674" s="54"/>
      <c r="F674" s="54"/>
      <c r="G674" s="54"/>
      <c r="H674" s="54"/>
      <c r="I674" s="54"/>
      <c r="J674" s="54"/>
      <c r="K674" s="54"/>
    </row>
    <row r="675" s="55" customFormat="true" ht="9" hidden="false" customHeight="false" outlineLevel="0" collapsed="false">
      <c r="A675" s="30"/>
      <c r="B675" s="30" t="s">
        <v>107</v>
      </c>
      <c r="C675" s="30"/>
      <c r="D675" s="30"/>
      <c r="E675" s="54" t="n">
        <v>198</v>
      </c>
      <c r="F675" s="54" t="n">
        <v>15</v>
      </c>
      <c r="G675" s="54" t="n">
        <v>15</v>
      </c>
      <c r="H675" s="54" t="n">
        <v>2</v>
      </c>
      <c r="I675" s="54" t="n">
        <v>125</v>
      </c>
      <c r="J675" s="54" t="n">
        <v>21</v>
      </c>
      <c r="K675" s="54" t="n">
        <v>20</v>
      </c>
    </row>
    <row r="676" s="55" customFormat="true" ht="9" hidden="false" customHeight="true" outlineLevel="0" collapsed="false">
      <c r="A676" s="30"/>
      <c r="B676" s="51" t="s">
        <v>109</v>
      </c>
      <c r="C676" s="30"/>
      <c r="D676" s="30"/>
      <c r="E676" s="54" t="n">
        <v>39</v>
      </c>
      <c r="F676" s="54" t="n">
        <v>14</v>
      </c>
      <c r="G676" s="54" t="n">
        <v>0</v>
      </c>
      <c r="H676" s="54" t="n">
        <v>0</v>
      </c>
      <c r="I676" s="54" t="n">
        <v>14</v>
      </c>
      <c r="J676" s="54" t="n">
        <v>6</v>
      </c>
      <c r="K676" s="54" t="n">
        <v>5</v>
      </c>
    </row>
    <row r="677" s="55" customFormat="true" ht="9" hidden="false" customHeight="false" outlineLevel="0" collapsed="false">
      <c r="A677" s="57"/>
      <c r="B677" s="57"/>
      <c r="C677" s="57"/>
      <c r="D677" s="57"/>
      <c r="E677" s="54"/>
      <c r="F677" s="54"/>
      <c r="G677" s="54"/>
      <c r="H677" s="54"/>
      <c r="I677" s="54"/>
      <c r="J677" s="54"/>
      <c r="K677" s="54"/>
    </row>
    <row r="678" s="55" customFormat="true" ht="9" hidden="false" customHeight="true" outlineLevel="0" collapsed="false">
      <c r="A678" s="59" t="s">
        <v>479</v>
      </c>
      <c r="B678" s="59"/>
      <c r="C678" s="59"/>
      <c r="D678" s="59"/>
      <c r="E678" s="52" t="n">
        <v>42919</v>
      </c>
      <c r="F678" s="52" t="n">
        <v>24696</v>
      </c>
      <c r="G678" s="52" t="n">
        <v>3106</v>
      </c>
      <c r="H678" s="52" t="n">
        <v>914</v>
      </c>
      <c r="I678" s="52" t="n">
        <v>11087</v>
      </c>
      <c r="J678" s="52" t="n">
        <v>1992</v>
      </c>
      <c r="K678" s="52" t="n">
        <v>1124</v>
      </c>
    </row>
    <row r="679" s="55" customFormat="true" ht="9" hidden="false" customHeight="true" outlineLevel="0" collapsed="false">
      <c r="A679" s="53"/>
      <c r="B679" s="53"/>
      <c r="C679" s="53"/>
      <c r="D679" s="53"/>
      <c r="E679" s="54"/>
      <c r="F679" s="54"/>
      <c r="G679" s="54"/>
      <c r="H679" s="54"/>
      <c r="I679" s="54"/>
      <c r="J679" s="54"/>
      <c r="K679" s="54"/>
    </row>
    <row r="680" s="55" customFormat="true" ht="9" hidden="false" customHeight="false" outlineLevel="0" collapsed="false">
      <c r="A680" s="30"/>
      <c r="B680" s="30" t="s">
        <v>107</v>
      </c>
      <c r="C680" s="30"/>
      <c r="D680" s="30"/>
      <c r="E680" s="54" t="n">
        <v>29818</v>
      </c>
      <c r="F680" s="54" t="n">
        <v>16443</v>
      </c>
      <c r="G680" s="54" t="n">
        <v>3042</v>
      </c>
      <c r="H680" s="54" t="n">
        <v>691</v>
      </c>
      <c r="I680" s="54" t="n">
        <v>7995</v>
      </c>
      <c r="J680" s="54" t="n">
        <v>961</v>
      </c>
      <c r="K680" s="54" t="n">
        <v>686</v>
      </c>
    </row>
    <row r="681" s="55" customFormat="true" ht="9" hidden="false" customHeight="true" outlineLevel="0" collapsed="false">
      <c r="A681" s="30"/>
      <c r="B681" s="51" t="s">
        <v>109</v>
      </c>
      <c r="C681" s="30"/>
      <c r="D681" s="30"/>
      <c r="E681" s="54" t="n">
        <v>13101</v>
      </c>
      <c r="F681" s="54" t="n">
        <v>8253</v>
      </c>
      <c r="G681" s="54" t="n">
        <v>64</v>
      </c>
      <c r="H681" s="54" t="n">
        <v>223</v>
      </c>
      <c r="I681" s="54" t="n">
        <v>3092</v>
      </c>
      <c r="J681" s="54" t="n">
        <v>1031</v>
      </c>
      <c r="K681" s="54" t="n">
        <v>438</v>
      </c>
    </row>
    <row r="682" s="55" customFormat="true" ht="9" hidden="false" customHeight="false" outlineLevel="0" collapsed="false">
      <c r="A682" s="53"/>
      <c r="B682" s="53"/>
      <c r="C682" s="53"/>
      <c r="D682" s="53"/>
      <c r="E682" s="54"/>
      <c r="F682" s="54"/>
      <c r="G682" s="54"/>
      <c r="H682" s="54"/>
      <c r="I682" s="54"/>
      <c r="J682" s="54"/>
      <c r="K682" s="54"/>
    </row>
    <row r="683" s="55" customFormat="true" ht="9" hidden="false" customHeight="true" outlineLevel="0" collapsed="false">
      <c r="A683" s="59" t="s">
        <v>480</v>
      </c>
      <c r="B683" s="59"/>
      <c r="C683" s="59"/>
      <c r="D683" s="59"/>
      <c r="E683" s="52" t="n">
        <v>225</v>
      </c>
      <c r="F683" s="52" t="n">
        <v>37</v>
      </c>
      <c r="G683" s="52" t="n">
        <v>69</v>
      </c>
      <c r="H683" s="52" t="n">
        <v>4</v>
      </c>
      <c r="I683" s="52" t="n">
        <v>79</v>
      </c>
      <c r="J683" s="52" t="n">
        <v>10</v>
      </c>
      <c r="K683" s="52" t="n">
        <v>26</v>
      </c>
    </row>
    <row r="684" s="55" customFormat="true" ht="9" hidden="false" customHeight="true" outlineLevel="0" collapsed="false">
      <c r="A684" s="53"/>
      <c r="B684" s="53"/>
      <c r="C684" s="53"/>
      <c r="D684" s="53"/>
      <c r="E684" s="54"/>
      <c r="F684" s="54"/>
      <c r="G684" s="54"/>
      <c r="H684" s="54"/>
      <c r="I684" s="54"/>
      <c r="J684" s="54"/>
      <c r="K684" s="54"/>
    </row>
    <row r="685" s="55" customFormat="true" ht="9" hidden="false" customHeight="false" outlineLevel="0" collapsed="false">
      <c r="A685" s="30"/>
      <c r="B685" s="30" t="s">
        <v>107</v>
      </c>
      <c r="C685" s="30"/>
      <c r="D685" s="30"/>
      <c r="E685" s="54" t="n">
        <v>162</v>
      </c>
      <c r="F685" s="54" t="n">
        <v>20</v>
      </c>
      <c r="G685" s="54" t="n">
        <v>56</v>
      </c>
      <c r="H685" s="54" t="n">
        <v>4</v>
      </c>
      <c r="I685" s="54" t="n">
        <v>52</v>
      </c>
      <c r="J685" s="54" t="n">
        <v>10</v>
      </c>
      <c r="K685" s="54" t="n">
        <v>20</v>
      </c>
    </row>
    <row r="686" s="55" customFormat="true" ht="9" hidden="false" customHeight="true" outlineLevel="0" collapsed="false">
      <c r="A686" s="30"/>
      <c r="B686" s="51" t="s">
        <v>109</v>
      </c>
      <c r="C686" s="30"/>
      <c r="D686" s="30"/>
      <c r="E686" s="54" t="n">
        <v>63</v>
      </c>
      <c r="F686" s="54" t="n">
        <v>17</v>
      </c>
      <c r="G686" s="54" t="n">
        <v>13</v>
      </c>
      <c r="H686" s="54" t="n">
        <v>0</v>
      </c>
      <c r="I686" s="54" t="n">
        <v>27</v>
      </c>
      <c r="J686" s="54" t="n">
        <v>0</v>
      </c>
      <c r="K686" s="54" t="n">
        <v>6</v>
      </c>
    </row>
    <row r="687" s="55" customFormat="true" ht="9" hidden="false" customHeight="false" outlineLevel="0" collapsed="false">
      <c r="A687" s="53"/>
      <c r="B687" s="53"/>
      <c r="C687" s="53"/>
      <c r="D687" s="53"/>
      <c r="E687" s="54"/>
      <c r="F687" s="54"/>
      <c r="G687" s="54"/>
      <c r="H687" s="54"/>
      <c r="I687" s="54"/>
      <c r="J687" s="54"/>
      <c r="K687" s="54"/>
    </row>
    <row r="688" s="55" customFormat="true" ht="9" hidden="false" customHeight="true" outlineLevel="0" collapsed="false">
      <c r="A688" s="59" t="s">
        <v>481</v>
      </c>
      <c r="B688" s="59"/>
      <c r="C688" s="59"/>
      <c r="D688" s="59"/>
      <c r="E688" s="52" t="n">
        <v>5186</v>
      </c>
      <c r="F688" s="52" t="n">
        <v>2004</v>
      </c>
      <c r="G688" s="52" t="n">
        <v>813</v>
      </c>
      <c r="H688" s="52" t="n">
        <v>34</v>
      </c>
      <c r="I688" s="52" t="n">
        <v>1479</v>
      </c>
      <c r="J688" s="52" t="n">
        <v>714</v>
      </c>
      <c r="K688" s="52" t="n">
        <v>142</v>
      </c>
    </row>
    <row r="689" s="55" customFormat="true" ht="9" hidden="false" customHeight="true" outlineLevel="0" collapsed="false">
      <c r="A689" s="53"/>
      <c r="B689" s="53"/>
      <c r="C689" s="53"/>
      <c r="D689" s="53"/>
      <c r="E689" s="54"/>
      <c r="F689" s="54"/>
      <c r="G689" s="54"/>
      <c r="H689" s="54"/>
      <c r="I689" s="54"/>
      <c r="J689" s="54"/>
      <c r="K689" s="54"/>
    </row>
    <row r="690" s="55" customFormat="true" ht="9" hidden="false" customHeight="false" outlineLevel="0" collapsed="false">
      <c r="A690" s="30"/>
      <c r="B690" s="30" t="s">
        <v>107</v>
      </c>
      <c r="C690" s="30"/>
      <c r="D690" s="30"/>
      <c r="E690" s="54" t="n">
        <v>3915</v>
      </c>
      <c r="F690" s="54" t="n">
        <v>1286</v>
      </c>
      <c r="G690" s="54" t="n">
        <v>789</v>
      </c>
      <c r="H690" s="54" t="n">
        <v>30</v>
      </c>
      <c r="I690" s="54" t="n">
        <v>1214</v>
      </c>
      <c r="J690" s="54" t="n">
        <v>512</v>
      </c>
      <c r="K690" s="54" t="n">
        <v>84</v>
      </c>
    </row>
    <row r="691" s="55" customFormat="true" ht="9" hidden="false" customHeight="true" outlineLevel="0" collapsed="false">
      <c r="A691" s="30"/>
      <c r="B691" s="51" t="s">
        <v>109</v>
      </c>
      <c r="C691" s="30"/>
      <c r="D691" s="30"/>
      <c r="E691" s="54" t="n">
        <v>1271</v>
      </c>
      <c r="F691" s="54" t="n">
        <v>718</v>
      </c>
      <c r="G691" s="54" t="n">
        <v>24</v>
      </c>
      <c r="H691" s="54" t="n">
        <v>4</v>
      </c>
      <c r="I691" s="54" t="n">
        <v>265</v>
      </c>
      <c r="J691" s="54" t="n">
        <v>202</v>
      </c>
      <c r="K691" s="54" t="n">
        <v>58</v>
      </c>
    </row>
    <row r="692" s="55" customFormat="true" ht="9" hidden="false" customHeight="false" outlineLevel="0" collapsed="false">
      <c r="A692" s="53"/>
      <c r="B692" s="53"/>
      <c r="C692" s="53"/>
      <c r="D692" s="53"/>
      <c r="E692" s="54"/>
      <c r="F692" s="54"/>
      <c r="G692" s="54"/>
      <c r="H692" s="54"/>
      <c r="I692" s="54"/>
      <c r="J692" s="54"/>
      <c r="K692" s="54"/>
    </row>
    <row r="693" s="55" customFormat="true" ht="9" hidden="false" customHeight="true" outlineLevel="0" collapsed="false">
      <c r="A693" s="59" t="s">
        <v>482</v>
      </c>
      <c r="B693" s="59"/>
      <c r="C693" s="59"/>
      <c r="D693" s="59"/>
      <c r="E693" s="52" t="n">
        <v>290</v>
      </c>
      <c r="F693" s="52" t="n">
        <v>18</v>
      </c>
      <c r="G693" s="52" t="n">
        <v>12</v>
      </c>
      <c r="H693" s="52" t="n">
        <v>0</v>
      </c>
      <c r="I693" s="52" t="n">
        <v>182</v>
      </c>
      <c r="J693" s="52" t="n">
        <v>29</v>
      </c>
      <c r="K693" s="52" t="n">
        <v>49</v>
      </c>
    </row>
    <row r="694" s="55" customFormat="true" ht="9" hidden="false" customHeight="true" outlineLevel="0" collapsed="false">
      <c r="A694" s="53"/>
      <c r="B694" s="53"/>
      <c r="C694" s="53"/>
      <c r="D694" s="53"/>
      <c r="E694" s="54"/>
      <c r="F694" s="54"/>
      <c r="G694" s="54"/>
      <c r="H694" s="54"/>
      <c r="I694" s="54"/>
      <c r="J694" s="54"/>
      <c r="K694" s="54"/>
    </row>
    <row r="695" s="55" customFormat="true" ht="9" hidden="false" customHeight="false" outlineLevel="0" collapsed="false">
      <c r="A695" s="30"/>
      <c r="B695" s="30" t="s">
        <v>107</v>
      </c>
      <c r="C695" s="30"/>
      <c r="D695" s="30"/>
      <c r="E695" s="54" t="n">
        <v>160</v>
      </c>
      <c r="F695" s="54" t="n">
        <v>11</v>
      </c>
      <c r="G695" s="54" t="n">
        <v>11</v>
      </c>
      <c r="H695" s="54" t="n">
        <v>0</v>
      </c>
      <c r="I695" s="54" t="n">
        <v>103</v>
      </c>
      <c r="J695" s="54" t="n">
        <v>20</v>
      </c>
      <c r="K695" s="54" t="n">
        <v>15</v>
      </c>
    </row>
    <row r="696" s="55" customFormat="true" ht="9" hidden="false" customHeight="true" outlineLevel="0" collapsed="false">
      <c r="A696" s="30"/>
      <c r="B696" s="51" t="s">
        <v>109</v>
      </c>
      <c r="C696" s="30"/>
      <c r="D696" s="30"/>
      <c r="E696" s="54" t="n">
        <v>130</v>
      </c>
      <c r="F696" s="54" t="n">
        <v>7</v>
      </c>
      <c r="G696" s="54" t="n">
        <v>1</v>
      </c>
      <c r="H696" s="54" t="n">
        <v>0</v>
      </c>
      <c r="I696" s="54" t="n">
        <v>79</v>
      </c>
      <c r="J696" s="54" t="n">
        <v>9</v>
      </c>
      <c r="K696" s="54" t="n">
        <v>34</v>
      </c>
    </row>
    <row r="697" s="55" customFormat="true" ht="9" hidden="false" customHeight="false" outlineLevel="0" collapsed="false">
      <c r="A697" s="53"/>
      <c r="B697" s="53"/>
      <c r="C697" s="53"/>
      <c r="D697" s="53"/>
      <c r="E697" s="54"/>
      <c r="F697" s="54"/>
      <c r="G697" s="54"/>
      <c r="H697" s="54"/>
      <c r="I697" s="54"/>
      <c r="J697" s="54"/>
      <c r="K697" s="54"/>
    </row>
    <row r="698" s="55" customFormat="true" ht="9" hidden="false" customHeight="true" outlineLevel="0" collapsed="false">
      <c r="A698" s="59" t="s">
        <v>483</v>
      </c>
      <c r="B698" s="59"/>
      <c r="C698" s="59"/>
      <c r="D698" s="59"/>
      <c r="E698" s="52" t="n">
        <v>3511</v>
      </c>
      <c r="F698" s="52" t="n">
        <v>2071</v>
      </c>
      <c r="G698" s="52" t="n">
        <v>42</v>
      </c>
      <c r="H698" s="52" t="n">
        <v>97</v>
      </c>
      <c r="I698" s="52" t="n">
        <v>1006</v>
      </c>
      <c r="J698" s="52" t="n">
        <v>198</v>
      </c>
      <c r="K698" s="52" t="n">
        <v>97</v>
      </c>
    </row>
    <row r="699" s="55" customFormat="true" ht="9" hidden="false" customHeight="true" outlineLevel="0" collapsed="false">
      <c r="A699" s="53"/>
      <c r="B699" s="53"/>
      <c r="C699" s="53"/>
      <c r="D699" s="53"/>
      <c r="E699" s="54"/>
      <c r="F699" s="54"/>
      <c r="G699" s="54"/>
      <c r="H699" s="54"/>
      <c r="I699" s="54"/>
      <c r="J699" s="54"/>
      <c r="K699" s="54"/>
    </row>
    <row r="700" s="55" customFormat="true" ht="9" hidden="false" customHeight="false" outlineLevel="0" collapsed="false">
      <c r="A700" s="30"/>
      <c r="B700" s="30" t="s">
        <v>107</v>
      </c>
      <c r="C700" s="30"/>
      <c r="D700" s="30"/>
      <c r="E700" s="54" t="n">
        <v>2386</v>
      </c>
      <c r="F700" s="54" t="n">
        <v>1485</v>
      </c>
      <c r="G700" s="54" t="n">
        <v>40</v>
      </c>
      <c r="H700" s="54" t="n">
        <v>65</v>
      </c>
      <c r="I700" s="54" t="n">
        <v>675</v>
      </c>
      <c r="J700" s="54" t="n">
        <v>66</v>
      </c>
      <c r="K700" s="54" t="n">
        <v>55</v>
      </c>
    </row>
    <row r="701" s="55" customFormat="true" ht="9" hidden="false" customHeight="true" outlineLevel="0" collapsed="false">
      <c r="A701" s="30"/>
      <c r="B701" s="51" t="s">
        <v>109</v>
      </c>
      <c r="C701" s="30"/>
      <c r="D701" s="30"/>
      <c r="E701" s="54" t="n">
        <v>1125</v>
      </c>
      <c r="F701" s="54" t="n">
        <v>586</v>
      </c>
      <c r="G701" s="54" t="n">
        <v>2</v>
      </c>
      <c r="H701" s="54" t="n">
        <v>32</v>
      </c>
      <c r="I701" s="54" t="n">
        <v>331</v>
      </c>
      <c r="J701" s="54" t="n">
        <v>132</v>
      </c>
      <c r="K701" s="54" t="n">
        <v>42</v>
      </c>
    </row>
    <row r="702" s="55" customFormat="true" ht="9" hidden="false" customHeight="false" outlineLevel="0" collapsed="false">
      <c r="A702" s="58"/>
      <c r="B702" s="58"/>
      <c r="C702" s="58"/>
      <c r="D702" s="58"/>
      <c r="E702" s="54"/>
      <c r="F702" s="54"/>
      <c r="G702" s="54"/>
      <c r="H702" s="54"/>
      <c r="I702" s="54"/>
      <c r="J702" s="54"/>
      <c r="K702" s="54"/>
    </row>
    <row r="703" s="55" customFormat="true" ht="9" hidden="false" customHeight="true" outlineLevel="0" collapsed="false">
      <c r="A703" s="59" t="s">
        <v>484</v>
      </c>
      <c r="B703" s="59"/>
      <c r="C703" s="59"/>
      <c r="D703" s="59"/>
      <c r="E703" s="52" t="n">
        <v>2393</v>
      </c>
      <c r="F703" s="52" t="n">
        <v>427</v>
      </c>
      <c r="G703" s="52" t="n">
        <v>692</v>
      </c>
      <c r="H703" s="52" t="n">
        <v>15</v>
      </c>
      <c r="I703" s="52" t="n">
        <v>678</v>
      </c>
      <c r="J703" s="52" t="n">
        <v>526</v>
      </c>
      <c r="K703" s="52" t="n">
        <v>55</v>
      </c>
    </row>
    <row r="704" s="55" customFormat="true" ht="9" hidden="false" customHeight="true" outlineLevel="0" collapsed="false">
      <c r="A704" s="53"/>
      <c r="B704" s="53"/>
      <c r="C704" s="53"/>
      <c r="D704" s="53"/>
      <c r="E704" s="54"/>
      <c r="F704" s="54"/>
      <c r="G704" s="54"/>
      <c r="H704" s="54"/>
      <c r="I704" s="54"/>
      <c r="J704" s="54"/>
      <c r="K704" s="54"/>
    </row>
    <row r="705" s="55" customFormat="true" ht="9" hidden="false" customHeight="false" outlineLevel="0" collapsed="false">
      <c r="A705" s="30"/>
      <c r="B705" s="30" t="s">
        <v>107</v>
      </c>
      <c r="C705" s="30"/>
      <c r="D705" s="30"/>
      <c r="E705" s="54" t="n">
        <v>2058</v>
      </c>
      <c r="F705" s="54" t="n">
        <v>313</v>
      </c>
      <c r="G705" s="54" t="n">
        <v>651</v>
      </c>
      <c r="H705" s="54" t="n">
        <v>12</v>
      </c>
      <c r="I705" s="54" t="n">
        <v>571</v>
      </c>
      <c r="J705" s="54" t="n">
        <v>471</v>
      </c>
      <c r="K705" s="54" t="n">
        <v>40</v>
      </c>
    </row>
    <row r="706" s="55" customFormat="true" ht="9" hidden="false" customHeight="false" outlineLevel="0" collapsed="false">
      <c r="A706" s="30"/>
      <c r="B706" s="51" t="s">
        <v>109</v>
      </c>
      <c r="C706" s="30"/>
      <c r="D706" s="30"/>
      <c r="E706" s="54" t="n">
        <v>335</v>
      </c>
      <c r="F706" s="54" t="n">
        <v>114</v>
      </c>
      <c r="G706" s="54" t="n">
        <v>41</v>
      </c>
      <c r="H706" s="54" t="n">
        <v>3</v>
      </c>
      <c r="I706" s="54" t="n">
        <v>107</v>
      </c>
      <c r="J706" s="54" t="n">
        <v>55</v>
      </c>
      <c r="K706" s="54" t="n">
        <v>15</v>
      </c>
    </row>
    <row r="707" s="55" customFormat="true" ht="9" hidden="false" customHeight="true" outlineLevel="0" collapsed="false">
      <c r="A707" s="53"/>
      <c r="B707" s="53"/>
      <c r="C707" s="53"/>
      <c r="D707" s="53"/>
      <c r="E707" s="54"/>
      <c r="F707" s="54"/>
      <c r="G707" s="54"/>
      <c r="H707" s="54"/>
      <c r="I707" s="54"/>
      <c r="J707" s="54"/>
      <c r="K707" s="54"/>
    </row>
    <row r="708" s="55" customFormat="true" ht="9" hidden="false" customHeight="true" outlineLevel="0" collapsed="false">
      <c r="A708" s="59" t="s">
        <v>485</v>
      </c>
      <c r="B708" s="59"/>
      <c r="C708" s="59"/>
      <c r="D708" s="59"/>
      <c r="E708" s="52" t="n">
        <v>3254</v>
      </c>
      <c r="F708" s="52" t="n">
        <v>560</v>
      </c>
      <c r="G708" s="52" t="n">
        <v>288</v>
      </c>
      <c r="H708" s="52" t="n">
        <v>12</v>
      </c>
      <c r="I708" s="52" t="n">
        <v>1708</v>
      </c>
      <c r="J708" s="52" t="n">
        <v>497</v>
      </c>
      <c r="K708" s="52" t="n">
        <v>189</v>
      </c>
    </row>
    <row r="709" s="55" customFormat="true" ht="9" hidden="false" customHeight="true" outlineLevel="0" collapsed="false">
      <c r="A709" s="53"/>
      <c r="B709" s="53"/>
      <c r="C709" s="53"/>
      <c r="D709" s="53"/>
      <c r="E709" s="54"/>
      <c r="F709" s="54"/>
      <c r="G709" s="54"/>
      <c r="H709" s="54"/>
      <c r="I709" s="54"/>
      <c r="J709" s="54"/>
      <c r="K709" s="54"/>
    </row>
    <row r="710" s="55" customFormat="true" ht="9" hidden="false" customHeight="true" outlineLevel="0" collapsed="false">
      <c r="A710" s="30"/>
      <c r="B710" s="30" t="s">
        <v>107</v>
      </c>
      <c r="C710" s="30"/>
      <c r="D710" s="30"/>
      <c r="E710" s="54" t="n">
        <v>2532</v>
      </c>
      <c r="F710" s="54" t="n">
        <v>347</v>
      </c>
      <c r="G710" s="54" t="n">
        <v>273</v>
      </c>
      <c r="H710" s="54" t="n">
        <v>11</v>
      </c>
      <c r="I710" s="54" t="n">
        <v>1433</v>
      </c>
      <c r="J710" s="54" t="n">
        <v>319</v>
      </c>
      <c r="K710" s="54" t="n">
        <v>149</v>
      </c>
    </row>
    <row r="711" s="55" customFormat="true" ht="9" hidden="false" customHeight="false" outlineLevel="0" collapsed="false">
      <c r="A711" s="30"/>
      <c r="B711" s="51" t="s">
        <v>109</v>
      </c>
      <c r="C711" s="30"/>
      <c r="D711" s="30"/>
      <c r="E711" s="54" t="n">
        <v>722</v>
      </c>
      <c r="F711" s="54" t="n">
        <v>213</v>
      </c>
      <c r="G711" s="54" t="n">
        <v>15</v>
      </c>
      <c r="H711" s="54" t="n">
        <v>1</v>
      </c>
      <c r="I711" s="54" t="n">
        <v>275</v>
      </c>
      <c r="J711" s="54" t="n">
        <v>178</v>
      </c>
      <c r="K711" s="54" t="n">
        <v>40</v>
      </c>
    </row>
    <row r="712" s="55" customFormat="true" ht="9" hidden="false" customHeight="true" outlineLevel="0" collapsed="false">
      <c r="E712" s="54"/>
      <c r="F712" s="54"/>
      <c r="G712" s="54"/>
      <c r="H712" s="54"/>
      <c r="I712" s="54"/>
      <c r="J712" s="54"/>
      <c r="K712" s="54"/>
    </row>
    <row r="713" s="55" customFormat="true" ht="9" hidden="false" customHeight="true" outlineLevel="0" collapsed="false">
      <c r="A713" s="59" t="s">
        <v>486</v>
      </c>
      <c r="B713" s="59"/>
      <c r="C713" s="59"/>
      <c r="D713" s="59"/>
      <c r="E713" s="52" t="n">
        <v>711</v>
      </c>
      <c r="F713" s="52" t="n">
        <v>200</v>
      </c>
      <c r="G713" s="52" t="n">
        <v>175</v>
      </c>
      <c r="H713" s="52" t="n">
        <v>9</v>
      </c>
      <c r="I713" s="52" t="n">
        <v>161</v>
      </c>
      <c r="J713" s="52" t="n">
        <v>89</v>
      </c>
      <c r="K713" s="52" t="n">
        <v>77</v>
      </c>
    </row>
    <row r="714" s="55" customFormat="true" ht="9" hidden="false" customHeight="false" outlineLevel="0" collapsed="false">
      <c r="A714" s="53"/>
      <c r="B714" s="53"/>
      <c r="C714" s="53"/>
      <c r="D714" s="53"/>
      <c r="E714" s="54"/>
      <c r="F714" s="54"/>
      <c r="G714" s="54"/>
      <c r="H714" s="54"/>
      <c r="I714" s="54"/>
      <c r="J714" s="54"/>
      <c r="K714" s="54"/>
    </row>
    <row r="715" s="55" customFormat="true" ht="9" hidden="false" customHeight="true" outlineLevel="0" collapsed="false">
      <c r="A715" s="30"/>
      <c r="B715" s="30" t="s">
        <v>107</v>
      </c>
      <c r="C715" s="30"/>
      <c r="D715" s="30"/>
      <c r="E715" s="54" t="n">
        <v>514</v>
      </c>
      <c r="F715" s="54" t="n">
        <v>129</v>
      </c>
      <c r="G715" s="54" t="n">
        <v>156</v>
      </c>
      <c r="H715" s="54" t="n">
        <v>8</v>
      </c>
      <c r="I715" s="54" t="n">
        <v>123</v>
      </c>
      <c r="J715" s="54" t="n">
        <v>45</v>
      </c>
      <c r="K715" s="54" t="n">
        <v>53</v>
      </c>
    </row>
    <row r="716" s="55" customFormat="true" ht="9" hidden="false" customHeight="true" outlineLevel="0" collapsed="false">
      <c r="A716" s="30"/>
      <c r="B716" s="51" t="s">
        <v>109</v>
      </c>
      <c r="C716" s="30"/>
      <c r="D716" s="30"/>
      <c r="E716" s="54" t="n">
        <v>197</v>
      </c>
      <c r="F716" s="54" t="n">
        <v>71</v>
      </c>
      <c r="G716" s="54" t="n">
        <v>19</v>
      </c>
      <c r="H716" s="54" t="n">
        <v>1</v>
      </c>
      <c r="I716" s="54" t="n">
        <v>38</v>
      </c>
      <c r="J716" s="54" t="n">
        <v>44</v>
      </c>
      <c r="K716" s="54" t="n">
        <v>24</v>
      </c>
    </row>
    <row r="717" s="55" customFormat="true" ht="9" hidden="false" customHeight="true" outlineLevel="0" collapsed="false">
      <c r="A717" s="53"/>
      <c r="B717" s="53"/>
      <c r="C717" s="53"/>
      <c r="D717" s="53"/>
      <c r="E717" s="54"/>
      <c r="F717" s="54"/>
      <c r="G717" s="54"/>
      <c r="H717" s="54"/>
      <c r="I717" s="54"/>
      <c r="J717" s="54"/>
      <c r="K717" s="54"/>
    </row>
    <row r="718" s="55" customFormat="true" ht="9" hidden="false" customHeight="true" outlineLevel="0" collapsed="false">
      <c r="A718" s="59" t="s">
        <v>487</v>
      </c>
      <c r="B718" s="59"/>
      <c r="C718" s="59"/>
      <c r="D718" s="59"/>
      <c r="E718" s="52" t="n">
        <v>35090</v>
      </c>
      <c r="F718" s="52" t="n">
        <v>19133</v>
      </c>
      <c r="G718" s="52" t="n">
        <v>2182</v>
      </c>
      <c r="H718" s="52" t="n">
        <v>818</v>
      </c>
      <c r="I718" s="52" t="n">
        <v>9000</v>
      </c>
      <c r="J718" s="52" t="n">
        <v>2640</v>
      </c>
      <c r="K718" s="52" t="n">
        <v>1317</v>
      </c>
    </row>
    <row r="719" s="55" customFormat="true" ht="9" hidden="false" customHeight="false" outlineLevel="0" collapsed="false">
      <c r="A719" s="53"/>
      <c r="B719" s="53"/>
      <c r="C719" s="53"/>
      <c r="D719" s="53"/>
      <c r="E719" s="54"/>
      <c r="F719" s="54"/>
      <c r="G719" s="54"/>
      <c r="H719" s="54"/>
      <c r="I719" s="54"/>
      <c r="J719" s="54"/>
      <c r="K719" s="54"/>
    </row>
    <row r="720" s="55" customFormat="true" ht="9" hidden="false" customHeight="true" outlineLevel="0" collapsed="false">
      <c r="A720" s="30"/>
      <c r="B720" s="30" t="s">
        <v>107</v>
      </c>
      <c r="C720" s="30"/>
      <c r="D720" s="30"/>
      <c r="E720" s="54" t="n">
        <v>24132</v>
      </c>
      <c r="F720" s="54" t="n">
        <v>12307</v>
      </c>
      <c r="G720" s="54" t="n">
        <v>1893</v>
      </c>
      <c r="H720" s="54" t="n">
        <v>624</v>
      </c>
      <c r="I720" s="54" t="n">
        <v>7007</v>
      </c>
      <c r="J720" s="54" t="n">
        <v>1449</v>
      </c>
      <c r="K720" s="54" t="n">
        <v>852</v>
      </c>
    </row>
    <row r="721" s="55" customFormat="true" ht="9" hidden="false" customHeight="true" outlineLevel="0" collapsed="false">
      <c r="A721" s="30"/>
      <c r="B721" s="51" t="s">
        <v>109</v>
      </c>
      <c r="C721" s="30"/>
      <c r="D721" s="30"/>
      <c r="E721" s="54" t="n">
        <v>10958</v>
      </c>
      <c r="F721" s="54" t="n">
        <v>6826</v>
      </c>
      <c r="G721" s="54" t="n">
        <v>289</v>
      </c>
      <c r="H721" s="54" t="n">
        <v>194</v>
      </c>
      <c r="I721" s="54" t="n">
        <v>1993</v>
      </c>
      <c r="J721" s="54" t="n">
        <v>1191</v>
      </c>
      <c r="K721" s="54" t="n">
        <v>465</v>
      </c>
    </row>
    <row r="722" s="55" customFormat="true" ht="9" hidden="false" customHeight="true" outlineLevel="0" collapsed="false">
      <c r="A722" s="53"/>
      <c r="B722" s="53"/>
      <c r="C722" s="53"/>
      <c r="D722" s="53"/>
      <c r="E722" s="54"/>
      <c r="F722" s="54"/>
      <c r="G722" s="54"/>
      <c r="H722" s="54"/>
      <c r="I722" s="54"/>
      <c r="J722" s="54"/>
      <c r="K722" s="54"/>
    </row>
    <row r="723" s="55" customFormat="true" ht="9" hidden="false" customHeight="true" outlineLevel="0" collapsed="false">
      <c r="A723" s="59" t="s">
        <v>488</v>
      </c>
      <c r="B723" s="59"/>
      <c r="C723" s="59"/>
      <c r="D723" s="59"/>
      <c r="E723" s="52" t="n">
        <v>852</v>
      </c>
      <c r="F723" s="52" t="n">
        <v>251</v>
      </c>
      <c r="G723" s="52" t="n">
        <v>184</v>
      </c>
      <c r="H723" s="52" t="n">
        <v>11</v>
      </c>
      <c r="I723" s="52" t="n">
        <v>240</v>
      </c>
      <c r="J723" s="52" t="n">
        <v>103</v>
      </c>
      <c r="K723" s="52" t="n">
        <v>63</v>
      </c>
    </row>
    <row r="724" s="55" customFormat="true" ht="9" hidden="false" customHeight="false" outlineLevel="0" collapsed="false">
      <c r="A724" s="53"/>
      <c r="B724" s="53"/>
      <c r="C724" s="53"/>
      <c r="D724" s="53"/>
      <c r="E724" s="54"/>
      <c r="F724" s="54"/>
      <c r="G724" s="54"/>
      <c r="H724" s="54"/>
      <c r="I724" s="54"/>
      <c r="J724" s="54"/>
      <c r="K724" s="54"/>
    </row>
    <row r="725" s="55" customFormat="true" ht="9" hidden="false" customHeight="true" outlineLevel="0" collapsed="false">
      <c r="A725" s="30"/>
      <c r="B725" s="30" t="s">
        <v>107</v>
      </c>
      <c r="C725" s="30"/>
      <c r="D725" s="30"/>
      <c r="E725" s="54" t="n">
        <v>628</v>
      </c>
      <c r="F725" s="54" t="n">
        <v>148</v>
      </c>
      <c r="G725" s="54" t="n">
        <v>173</v>
      </c>
      <c r="H725" s="54" t="n">
        <v>9</v>
      </c>
      <c r="I725" s="54" t="n">
        <v>199</v>
      </c>
      <c r="J725" s="54" t="n">
        <v>64</v>
      </c>
      <c r="K725" s="54" t="n">
        <v>35</v>
      </c>
    </row>
    <row r="726" s="55" customFormat="true" ht="9" hidden="false" customHeight="true" outlineLevel="0" collapsed="false">
      <c r="A726" s="30"/>
      <c r="B726" s="51" t="s">
        <v>109</v>
      </c>
      <c r="C726" s="30"/>
      <c r="D726" s="30"/>
      <c r="E726" s="54" t="n">
        <v>224</v>
      </c>
      <c r="F726" s="54" t="n">
        <v>103</v>
      </c>
      <c r="G726" s="54" t="n">
        <v>11</v>
      </c>
      <c r="H726" s="54" t="n">
        <v>2</v>
      </c>
      <c r="I726" s="54" t="n">
        <v>41</v>
      </c>
      <c r="J726" s="54" t="n">
        <v>39</v>
      </c>
      <c r="K726" s="54" t="n">
        <v>28</v>
      </c>
    </row>
    <row r="727" s="55" customFormat="true" ht="9" hidden="false" customHeight="true" outlineLevel="0" collapsed="false">
      <c r="A727" s="53"/>
      <c r="B727" s="53"/>
      <c r="C727" s="53"/>
      <c r="D727" s="53"/>
      <c r="E727" s="54"/>
      <c r="F727" s="54"/>
      <c r="G727" s="54"/>
      <c r="H727" s="54"/>
      <c r="I727" s="54"/>
      <c r="J727" s="54"/>
      <c r="K727" s="54"/>
    </row>
    <row r="728" s="55" customFormat="true" ht="9" hidden="false" customHeight="true" outlineLevel="0" collapsed="false">
      <c r="A728" s="59" t="s">
        <v>489</v>
      </c>
      <c r="B728" s="59"/>
      <c r="C728" s="59"/>
      <c r="D728" s="59"/>
      <c r="E728" s="52" t="n">
        <v>6823</v>
      </c>
      <c r="F728" s="52" t="n">
        <v>2212</v>
      </c>
      <c r="G728" s="52" t="n">
        <v>1313</v>
      </c>
      <c r="H728" s="52" t="n">
        <v>83</v>
      </c>
      <c r="I728" s="52" t="n">
        <v>2165</v>
      </c>
      <c r="J728" s="52" t="n">
        <v>859</v>
      </c>
      <c r="K728" s="52" t="n">
        <v>191</v>
      </c>
    </row>
    <row r="729" s="55" customFormat="true" ht="9" hidden="false" customHeight="false" outlineLevel="0" collapsed="false">
      <c r="A729" s="53"/>
      <c r="B729" s="53"/>
      <c r="C729" s="53"/>
      <c r="D729" s="53"/>
      <c r="E729" s="54"/>
      <c r="F729" s="54"/>
      <c r="G729" s="54"/>
      <c r="H729" s="54"/>
      <c r="I729" s="54"/>
      <c r="J729" s="54"/>
      <c r="K729" s="54"/>
    </row>
    <row r="730" s="55" customFormat="true" ht="9" hidden="false" customHeight="true" outlineLevel="0" collapsed="false">
      <c r="A730" s="30"/>
      <c r="B730" s="30" t="s">
        <v>107</v>
      </c>
      <c r="C730" s="30"/>
      <c r="D730" s="30"/>
      <c r="E730" s="54" t="n">
        <v>5463</v>
      </c>
      <c r="F730" s="54" t="n">
        <v>1427</v>
      </c>
      <c r="G730" s="54" t="n">
        <v>1270</v>
      </c>
      <c r="H730" s="54" t="n">
        <v>69</v>
      </c>
      <c r="I730" s="54" t="n">
        <v>1848</v>
      </c>
      <c r="J730" s="54" t="n">
        <v>715</v>
      </c>
      <c r="K730" s="54" t="n">
        <v>134</v>
      </c>
    </row>
    <row r="731" s="55" customFormat="true" ht="9" hidden="false" customHeight="true" outlineLevel="0" collapsed="false">
      <c r="A731" s="30"/>
      <c r="B731" s="51" t="s">
        <v>109</v>
      </c>
      <c r="C731" s="30"/>
      <c r="D731" s="30"/>
      <c r="E731" s="54" t="n">
        <v>1360</v>
      </c>
      <c r="F731" s="54" t="n">
        <v>785</v>
      </c>
      <c r="G731" s="54" t="n">
        <v>43</v>
      </c>
      <c r="H731" s="54" t="n">
        <v>14</v>
      </c>
      <c r="I731" s="54" t="n">
        <v>317</v>
      </c>
      <c r="J731" s="54" t="n">
        <v>144</v>
      </c>
      <c r="K731" s="54" t="n">
        <v>57</v>
      </c>
    </row>
    <row r="732" s="55" customFormat="true" ht="9" hidden="false" customHeight="false" outlineLevel="0" collapsed="false">
      <c r="A732" s="57"/>
      <c r="B732" s="57"/>
      <c r="C732" s="57"/>
      <c r="D732" s="57"/>
      <c r="E732" s="54"/>
      <c r="F732" s="54"/>
      <c r="G732" s="54"/>
      <c r="H732" s="54"/>
      <c r="I732" s="54"/>
      <c r="J732" s="54"/>
      <c r="K732" s="54"/>
    </row>
    <row r="733" s="55" customFormat="true" ht="9" hidden="false" customHeight="true" outlineLevel="0" collapsed="false">
      <c r="A733" s="59" t="s">
        <v>490</v>
      </c>
      <c r="B733" s="59"/>
      <c r="C733" s="59"/>
      <c r="D733" s="59"/>
      <c r="E733" s="52" t="n">
        <v>6910</v>
      </c>
      <c r="F733" s="52" t="n">
        <v>2627</v>
      </c>
      <c r="G733" s="52" t="n">
        <v>1446</v>
      </c>
      <c r="H733" s="52" t="n">
        <v>55</v>
      </c>
      <c r="I733" s="52" t="n">
        <v>1935</v>
      </c>
      <c r="J733" s="52" t="n">
        <v>601</v>
      </c>
      <c r="K733" s="52" t="n">
        <v>246</v>
      </c>
    </row>
    <row r="734" s="55" customFormat="true" ht="9" hidden="false" customHeight="false" outlineLevel="0" collapsed="false">
      <c r="A734" s="53"/>
      <c r="B734" s="53"/>
      <c r="C734" s="53"/>
      <c r="D734" s="53"/>
      <c r="E734" s="54"/>
      <c r="F734" s="54"/>
      <c r="G734" s="54"/>
      <c r="H734" s="54"/>
      <c r="I734" s="54"/>
      <c r="J734" s="54"/>
      <c r="K734" s="54"/>
    </row>
    <row r="735" s="55" customFormat="true" ht="9" hidden="false" customHeight="true" outlineLevel="0" collapsed="false">
      <c r="A735" s="30"/>
      <c r="B735" s="30" t="s">
        <v>107</v>
      </c>
      <c r="C735" s="30"/>
      <c r="D735" s="30"/>
      <c r="E735" s="54" t="n">
        <v>5442</v>
      </c>
      <c r="F735" s="54" t="n">
        <v>1734</v>
      </c>
      <c r="G735" s="54" t="n">
        <v>1409</v>
      </c>
      <c r="H735" s="54" t="n">
        <v>50</v>
      </c>
      <c r="I735" s="54" t="n">
        <v>1629</v>
      </c>
      <c r="J735" s="54" t="n">
        <v>455</v>
      </c>
      <c r="K735" s="54" t="n">
        <v>165</v>
      </c>
    </row>
    <row r="736" s="55" customFormat="true" ht="9" hidden="false" customHeight="true" outlineLevel="0" collapsed="false">
      <c r="A736" s="30"/>
      <c r="B736" s="51" t="s">
        <v>109</v>
      </c>
      <c r="C736" s="30"/>
      <c r="D736" s="30"/>
      <c r="E736" s="54" t="n">
        <v>1468</v>
      </c>
      <c r="F736" s="54" t="n">
        <v>893</v>
      </c>
      <c r="G736" s="54" t="n">
        <v>37</v>
      </c>
      <c r="H736" s="54" t="n">
        <v>5</v>
      </c>
      <c r="I736" s="54" t="n">
        <v>306</v>
      </c>
      <c r="J736" s="54" t="n">
        <v>146</v>
      </c>
      <c r="K736" s="54" t="n">
        <v>81</v>
      </c>
    </row>
    <row r="737" s="55" customFormat="true" ht="9" hidden="false" customHeight="true" outlineLevel="0" collapsed="false">
      <c r="A737" s="53"/>
      <c r="B737" s="53"/>
      <c r="C737" s="53"/>
      <c r="D737" s="53"/>
      <c r="E737" s="54"/>
      <c r="F737" s="54"/>
      <c r="G737" s="54"/>
      <c r="H737" s="54"/>
      <c r="I737" s="54"/>
      <c r="J737" s="54"/>
      <c r="K737" s="54"/>
    </row>
    <row r="738" s="55" customFormat="true" ht="9" hidden="false" customHeight="true" outlineLevel="0" collapsed="false">
      <c r="A738" s="59" t="s">
        <v>491</v>
      </c>
      <c r="B738" s="59"/>
      <c r="C738" s="59"/>
      <c r="D738" s="59"/>
      <c r="E738" s="52" t="n">
        <v>3395</v>
      </c>
      <c r="F738" s="52" t="n">
        <v>770</v>
      </c>
      <c r="G738" s="52" t="n">
        <v>639</v>
      </c>
      <c r="H738" s="52" t="n">
        <v>27</v>
      </c>
      <c r="I738" s="52" t="n">
        <v>1243</v>
      </c>
      <c r="J738" s="52" t="n">
        <v>621</v>
      </c>
      <c r="K738" s="52" t="n">
        <v>95</v>
      </c>
    </row>
    <row r="739" s="55" customFormat="true" ht="9" hidden="false" customHeight="false" outlineLevel="0" collapsed="false">
      <c r="A739" s="53"/>
      <c r="B739" s="53"/>
      <c r="C739" s="53"/>
      <c r="D739" s="53"/>
      <c r="E739" s="54"/>
      <c r="F739" s="54"/>
      <c r="G739" s="54"/>
      <c r="H739" s="54"/>
      <c r="I739" s="54"/>
      <c r="J739" s="54"/>
      <c r="K739" s="54"/>
    </row>
    <row r="740" s="55" customFormat="true" ht="9" hidden="false" customHeight="true" outlineLevel="0" collapsed="false">
      <c r="A740" s="30"/>
      <c r="B740" s="30" t="s">
        <v>107</v>
      </c>
      <c r="C740" s="30"/>
      <c r="D740" s="30"/>
      <c r="E740" s="54" t="n">
        <v>2566</v>
      </c>
      <c r="F740" s="54" t="n">
        <v>579</v>
      </c>
      <c r="G740" s="54" t="n">
        <v>554</v>
      </c>
      <c r="H740" s="54" t="n">
        <v>25</v>
      </c>
      <c r="I740" s="54" t="n">
        <v>1006</v>
      </c>
      <c r="J740" s="54" t="n">
        <v>341</v>
      </c>
      <c r="K740" s="54" t="n">
        <v>61</v>
      </c>
    </row>
    <row r="741" s="55" customFormat="true" ht="9" hidden="false" customHeight="true" outlineLevel="0" collapsed="false">
      <c r="A741" s="30"/>
      <c r="B741" s="51" t="s">
        <v>109</v>
      </c>
      <c r="C741" s="30"/>
      <c r="D741" s="30"/>
      <c r="E741" s="54" t="n">
        <v>829</v>
      </c>
      <c r="F741" s="54" t="n">
        <v>191</v>
      </c>
      <c r="G741" s="54" t="n">
        <v>85</v>
      </c>
      <c r="H741" s="54" t="n">
        <v>2</v>
      </c>
      <c r="I741" s="54" t="n">
        <v>237</v>
      </c>
      <c r="J741" s="54" t="n">
        <v>280</v>
      </c>
      <c r="K741" s="54" t="n">
        <v>34</v>
      </c>
    </row>
    <row r="742" s="55" customFormat="true" ht="9" hidden="false" customHeight="true" outlineLevel="0" collapsed="false">
      <c r="A742" s="57"/>
      <c r="B742" s="57"/>
      <c r="C742" s="57"/>
      <c r="D742" s="57"/>
      <c r="E742" s="54"/>
      <c r="F742" s="54"/>
      <c r="G742" s="54"/>
      <c r="H742" s="54"/>
      <c r="I742" s="54"/>
      <c r="J742" s="54"/>
      <c r="K742" s="54"/>
    </row>
    <row r="743" s="55" customFormat="true" ht="9" hidden="false" customHeight="true" outlineLevel="0" collapsed="false">
      <c r="A743" s="59" t="s">
        <v>492</v>
      </c>
      <c r="B743" s="59"/>
      <c r="C743" s="59"/>
      <c r="D743" s="59"/>
      <c r="E743" s="52" t="n">
        <v>4275</v>
      </c>
      <c r="F743" s="52" t="n">
        <v>264</v>
      </c>
      <c r="G743" s="52" t="n">
        <v>1528</v>
      </c>
      <c r="H743" s="52" t="n">
        <v>23</v>
      </c>
      <c r="I743" s="52" t="n">
        <v>1986</v>
      </c>
      <c r="J743" s="52" t="n">
        <v>323</v>
      </c>
      <c r="K743" s="52" t="n">
        <v>151</v>
      </c>
    </row>
    <row r="744" s="55" customFormat="true" ht="9" hidden="false" customHeight="false" outlineLevel="0" collapsed="false">
      <c r="A744" s="53"/>
      <c r="B744" s="53"/>
      <c r="C744" s="53"/>
      <c r="D744" s="53"/>
      <c r="E744" s="54"/>
      <c r="F744" s="54"/>
      <c r="G744" s="54"/>
      <c r="H744" s="54"/>
      <c r="I744" s="54"/>
      <c r="J744" s="54"/>
      <c r="K744" s="54"/>
    </row>
    <row r="745" s="55" customFormat="true" ht="9" hidden="false" customHeight="true" outlineLevel="0" collapsed="false">
      <c r="A745" s="30"/>
      <c r="B745" s="30" t="s">
        <v>107</v>
      </c>
      <c r="C745" s="30"/>
      <c r="D745" s="30"/>
      <c r="E745" s="54" t="n">
        <v>3276</v>
      </c>
      <c r="F745" s="54" t="n">
        <v>180</v>
      </c>
      <c r="G745" s="54" t="n">
        <v>1241</v>
      </c>
      <c r="H745" s="54" t="n">
        <v>21</v>
      </c>
      <c r="I745" s="54" t="n">
        <v>1525</v>
      </c>
      <c r="J745" s="54" t="n">
        <v>208</v>
      </c>
      <c r="K745" s="54" t="n">
        <v>101</v>
      </c>
    </row>
    <row r="746" s="55" customFormat="true" ht="9" hidden="false" customHeight="true" outlineLevel="0" collapsed="false">
      <c r="A746" s="30"/>
      <c r="B746" s="51" t="s">
        <v>109</v>
      </c>
      <c r="C746" s="30"/>
      <c r="D746" s="30"/>
      <c r="E746" s="54" t="n">
        <v>999</v>
      </c>
      <c r="F746" s="54" t="n">
        <v>84</v>
      </c>
      <c r="G746" s="54" t="n">
        <v>287</v>
      </c>
      <c r="H746" s="54" t="n">
        <v>2</v>
      </c>
      <c r="I746" s="54" t="n">
        <v>461</v>
      </c>
      <c r="J746" s="54" t="n">
        <v>115</v>
      </c>
      <c r="K746" s="54" t="n">
        <v>50</v>
      </c>
    </row>
    <row r="747" s="55" customFormat="true" ht="9" hidden="false" customHeight="true" outlineLevel="0" collapsed="false">
      <c r="A747" s="57"/>
      <c r="B747" s="57"/>
      <c r="C747" s="57"/>
      <c r="D747" s="57"/>
      <c r="E747" s="54"/>
      <c r="F747" s="54"/>
      <c r="G747" s="54"/>
      <c r="H747" s="54"/>
      <c r="I747" s="54"/>
      <c r="J747" s="54"/>
      <c r="K747" s="54"/>
    </row>
    <row r="748" s="55" customFormat="true" ht="9" hidden="false" customHeight="true" outlineLevel="0" collapsed="false">
      <c r="A748" s="59" t="s">
        <v>493</v>
      </c>
      <c r="B748" s="59"/>
      <c r="C748" s="59"/>
      <c r="D748" s="59"/>
      <c r="E748" s="52" t="n">
        <v>320</v>
      </c>
      <c r="F748" s="52" t="n">
        <v>82</v>
      </c>
      <c r="G748" s="52" t="n">
        <v>19</v>
      </c>
      <c r="H748" s="52" t="n">
        <v>5</v>
      </c>
      <c r="I748" s="52" t="n">
        <v>152</v>
      </c>
      <c r="J748" s="52" t="n">
        <v>49</v>
      </c>
      <c r="K748" s="52" t="n">
        <v>13</v>
      </c>
    </row>
    <row r="749" s="55" customFormat="true" ht="9" hidden="false" customHeight="false" outlineLevel="0" collapsed="false">
      <c r="A749" s="53"/>
      <c r="B749" s="53"/>
      <c r="C749" s="53"/>
      <c r="D749" s="53"/>
      <c r="E749" s="54"/>
      <c r="F749" s="54"/>
      <c r="G749" s="54"/>
      <c r="H749" s="54"/>
      <c r="I749" s="54"/>
      <c r="J749" s="54"/>
      <c r="K749" s="54"/>
    </row>
    <row r="750" s="55" customFormat="true" ht="9" hidden="false" customHeight="true" outlineLevel="0" collapsed="false">
      <c r="A750" s="30"/>
      <c r="B750" s="30" t="s">
        <v>107</v>
      </c>
      <c r="C750" s="30"/>
      <c r="D750" s="30"/>
      <c r="E750" s="54" t="n">
        <v>193</v>
      </c>
      <c r="F750" s="54" t="n">
        <v>64</v>
      </c>
      <c r="G750" s="54" t="n">
        <v>19</v>
      </c>
      <c r="H750" s="54" t="n">
        <v>5</v>
      </c>
      <c r="I750" s="54" t="n">
        <v>54</v>
      </c>
      <c r="J750" s="54" t="n">
        <v>42</v>
      </c>
      <c r="K750" s="54" t="n">
        <v>9</v>
      </c>
    </row>
    <row r="751" s="55" customFormat="true" ht="9" hidden="false" customHeight="true" outlineLevel="0" collapsed="false">
      <c r="A751" s="30"/>
      <c r="B751" s="51" t="s">
        <v>109</v>
      </c>
      <c r="C751" s="30"/>
      <c r="D751" s="30"/>
      <c r="E751" s="54" t="n">
        <v>127</v>
      </c>
      <c r="F751" s="54" t="n">
        <v>18</v>
      </c>
      <c r="G751" s="54" t="n">
        <v>0</v>
      </c>
      <c r="H751" s="54" t="n">
        <v>0</v>
      </c>
      <c r="I751" s="54" t="n">
        <v>98</v>
      </c>
      <c r="J751" s="54" t="n">
        <v>7</v>
      </c>
      <c r="K751" s="54" t="n">
        <v>4</v>
      </c>
    </row>
    <row r="752" s="55" customFormat="true" ht="9" hidden="false" customHeight="true" outlineLevel="0" collapsed="false">
      <c r="A752" s="57"/>
      <c r="B752" s="57"/>
      <c r="C752" s="57"/>
      <c r="D752" s="57"/>
      <c r="E752" s="54"/>
      <c r="F752" s="54"/>
      <c r="G752" s="54"/>
      <c r="H752" s="54"/>
      <c r="I752" s="54"/>
      <c r="J752" s="54"/>
      <c r="K752" s="54"/>
    </row>
    <row r="753" s="55" customFormat="true" ht="9" hidden="false" customHeight="true" outlineLevel="0" collapsed="false">
      <c r="A753" s="59" t="s">
        <v>494</v>
      </c>
      <c r="B753" s="59"/>
      <c r="C753" s="59"/>
      <c r="D753" s="59"/>
      <c r="E753" s="52" t="n">
        <v>2101</v>
      </c>
      <c r="F753" s="52" t="n">
        <v>397</v>
      </c>
      <c r="G753" s="52" t="n">
        <v>233</v>
      </c>
      <c r="H753" s="52" t="n">
        <v>10</v>
      </c>
      <c r="I753" s="52" t="n">
        <v>1027</v>
      </c>
      <c r="J753" s="52" t="n">
        <v>356</v>
      </c>
      <c r="K753" s="52" t="n">
        <v>78</v>
      </c>
    </row>
    <row r="754" s="55" customFormat="true" ht="9" hidden="false" customHeight="false" outlineLevel="0" collapsed="false">
      <c r="A754" s="53"/>
      <c r="B754" s="53"/>
      <c r="C754" s="53"/>
      <c r="D754" s="53"/>
      <c r="E754" s="54"/>
      <c r="F754" s="54"/>
      <c r="G754" s="54"/>
      <c r="H754" s="54"/>
      <c r="I754" s="54"/>
      <c r="J754" s="54"/>
      <c r="K754" s="54"/>
    </row>
    <row r="755" s="55" customFormat="true" ht="9" hidden="false" customHeight="true" outlineLevel="0" collapsed="false">
      <c r="A755" s="30"/>
      <c r="B755" s="30" t="s">
        <v>107</v>
      </c>
      <c r="C755" s="30"/>
      <c r="D755" s="30"/>
      <c r="E755" s="54" t="n">
        <v>1335</v>
      </c>
      <c r="F755" s="54" t="n">
        <v>180</v>
      </c>
      <c r="G755" s="54" t="n">
        <v>196</v>
      </c>
      <c r="H755" s="54" t="n">
        <v>8</v>
      </c>
      <c r="I755" s="54" t="n">
        <v>632</v>
      </c>
      <c r="J755" s="54" t="n">
        <v>273</v>
      </c>
      <c r="K755" s="54" t="n">
        <v>46</v>
      </c>
    </row>
    <row r="756" s="55" customFormat="true" ht="9" hidden="false" customHeight="false" outlineLevel="0" collapsed="false">
      <c r="A756" s="30"/>
      <c r="B756" s="51" t="s">
        <v>109</v>
      </c>
      <c r="C756" s="30"/>
      <c r="D756" s="30"/>
      <c r="E756" s="54" t="n">
        <v>766</v>
      </c>
      <c r="F756" s="54" t="n">
        <v>217</v>
      </c>
      <c r="G756" s="54" t="n">
        <v>37</v>
      </c>
      <c r="H756" s="54" t="n">
        <v>2</v>
      </c>
      <c r="I756" s="54" t="n">
        <v>395</v>
      </c>
      <c r="J756" s="54" t="n">
        <v>83</v>
      </c>
      <c r="K756" s="54" t="n">
        <v>32</v>
      </c>
    </row>
    <row r="757" s="55" customFormat="true" ht="9" hidden="false" customHeight="false" outlineLevel="0" collapsed="false">
      <c r="A757" s="56"/>
      <c r="B757" s="56"/>
      <c r="C757" s="56"/>
      <c r="D757" s="56"/>
      <c r="E757" s="54"/>
      <c r="F757" s="54"/>
      <c r="G757" s="54"/>
      <c r="H757" s="54"/>
      <c r="I757" s="54"/>
      <c r="J757" s="54"/>
      <c r="K757" s="54"/>
    </row>
    <row r="758" s="55" customFormat="true" ht="9" hidden="false" customHeight="true" outlineLevel="0" collapsed="false">
      <c r="A758" s="59" t="s">
        <v>495</v>
      </c>
      <c r="B758" s="59"/>
      <c r="C758" s="59"/>
      <c r="D758" s="59"/>
      <c r="E758" s="52" t="n">
        <v>2232</v>
      </c>
      <c r="F758" s="52" t="n">
        <v>386</v>
      </c>
      <c r="G758" s="52" t="n">
        <v>731</v>
      </c>
      <c r="H758" s="52" t="n">
        <v>12</v>
      </c>
      <c r="I758" s="52" t="n">
        <v>706</v>
      </c>
      <c r="J758" s="52" t="n">
        <v>311</v>
      </c>
      <c r="K758" s="52" t="n">
        <v>86</v>
      </c>
    </row>
    <row r="759" s="55" customFormat="true" ht="9" hidden="false" customHeight="false" outlineLevel="0" collapsed="false">
      <c r="A759" s="53"/>
      <c r="B759" s="53"/>
      <c r="C759" s="53"/>
      <c r="D759" s="53"/>
      <c r="E759" s="54"/>
      <c r="F759" s="54"/>
      <c r="G759" s="54"/>
      <c r="H759" s="54"/>
      <c r="I759" s="54"/>
      <c r="J759" s="54"/>
      <c r="K759" s="54"/>
    </row>
    <row r="760" s="55" customFormat="true" ht="9" hidden="false" customHeight="true" outlineLevel="0" collapsed="false">
      <c r="A760" s="30"/>
      <c r="B760" s="30" t="s">
        <v>107</v>
      </c>
      <c r="C760" s="30"/>
      <c r="D760" s="30"/>
      <c r="E760" s="54" t="n">
        <v>1706</v>
      </c>
      <c r="F760" s="54" t="n">
        <v>229</v>
      </c>
      <c r="G760" s="54" t="n">
        <v>571</v>
      </c>
      <c r="H760" s="54" t="n">
        <v>9</v>
      </c>
      <c r="I760" s="54" t="n">
        <v>595</v>
      </c>
      <c r="J760" s="54" t="n">
        <v>233</v>
      </c>
      <c r="K760" s="54" t="n">
        <v>69</v>
      </c>
    </row>
    <row r="761" s="55" customFormat="true" ht="9" hidden="false" customHeight="true" outlineLevel="0" collapsed="false">
      <c r="A761" s="30"/>
      <c r="B761" s="51" t="s">
        <v>109</v>
      </c>
      <c r="C761" s="30"/>
      <c r="D761" s="30"/>
      <c r="E761" s="54" t="n">
        <v>526</v>
      </c>
      <c r="F761" s="54" t="n">
        <v>157</v>
      </c>
      <c r="G761" s="54" t="n">
        <v>160</v>
      </c>
      <c r="H761" s="54" t="n">
        <v>3</v>
      </c>
      <c r="I761" s="54" t="n">
        <v>111</v>
      </c>
      <c r="J761" s="54" t="n">
        <v>78</v>
      </c>
      <c r="K761" s="54" t="n">
        <v>17</v>
      </c>
    </row>
    <row r="762" s="55" customFormat="true" ht="9" hidden="false" customHeight="true" outlineLevel="0" collapsed="false">
      <c r="B762" s="58"/>
      <c r="C762" s="58"/>
      <c r="D762" s="58"/>
      <c r="E762" s="54"/>
      <c r="F762" s="54"/>
      <c r="G762" s="54"/>
      <c r="H762" s="54"/>
      <c r="I762" s="54"/>
      <c r="J762" s="54"/>
      <c r="K762" s="54"/>
    </row>
    <row r="763" s="55" customFormat="true" ht="9" hidden="false" customHeight="true" outlineLevel="0" collapsed="false">
      <c r="A763" s="59" t="s">
        <v>496</v>
      </c>
      <c r="B763" s="59"/>
      <c r="C763" s="59"/>
      <c r="D763" s="59"/>
      <c r="E763" s="52" t="n">
        <v>5123</v>
      </c>
      <c r="F763" s="52" t="n">
        <v>3253</v>
      </c>
      <c r="G763" s="52" t="n">
        <v>690</v>
      </c>
      <c r="H763" s="52" t="n">
        <v>31</v>
      </c>
      <c r="I763" s="52" t="n">
        <v>783</v>
      </c>
      <c r="J763" s="52" t="n">
        <v>153</v>
      </c>
      <c r="K763" s="52" t="n">
        <v>213</v>
      </c>
    </row>
    <row r="764" s="55" customFormat="true" ht="9" hidden="false" customHeight="false" outlineLevel="0" collapsed="false">
      <c r="A764" s="53"/>
      <c r="B764" s="53"/>
      <c r="C764" s="53"/>
      <c r="D764" s="53"/>
      <c r="E764" s="54"/>
      <c r="F764" s="54"/>
      <c r="G764" s="54"/>
      <c r="H764" s="54"/>
      <c r="I764" s="54"/>
      <c r="J764" s="54"/>
      <c r="K764" s="54"/>
    </row>
    <row r="765" s="55" customFormat="true" ht="9" hidden="false" customHeight="false" outlineLevel="0" collapsed="false">
      <c r="A765" s="30"/>
      <c r="B765" s="30" t="s">
        <v>107</v>
      </c>
      <c r="C765" s="30"/>
      <c r="D765" s="30"/>
      <c r="E765" s="54" t="n">
        <v>3423</v>
      </c>
      <c r="F765" s="54" t="n">
        <v>1963</v>
      </c>
      <c r="G765" s="54" t="n">
        <v>679</v>
      </c>
      <c r="H765" s="54" t="n">
        <v>27</v>
      </c>
      <c r="I765" s="54" t="n">
        <v>503</v>
      </c>
      <c r="J765" s="54" t="n">
        <v>102</v>
      </c>
      <c r="K765" s="54" t="n">
        <v>149</v>
      </c>
    </row>
    <row r="766" s="55" customFormat="true" ht="9" hidden="false" customHeight="false" outlineLevel="0" collapsed="false">
      <c r="A766" s="30"/>
      <c r="B766" s="51" t="s">
        <v>109</v>
      </c>
      <c r="C766" s="30"/>
      <c r="D766" s="30"/>
      <c r="E766" s="54" t="n">
        <v>1700</v>
      </c>
      <c r="F766" s="54" t="n">
        <v>1290</v>
      </c>
      <c r="G766" s="54" t="n">
        <v>11</v>
      </c>
      <c r="H766" s="54" t="n">
        <v>4</v>
      </c>
      <c r="I766" s="54" t="n">
        <v>280</v>
      </c>
      <c r="J766" s="54" t="n">
        <v>51</v>
      </c>
      <c r="K766" s="54" t="n">
        <v>64</v>
      </c>
    </row>
    <row r="767" s="55" customFormat="true" ht="9" hidden="false" customHeight="true" outlineLevel="0" collapsed="false">
      <c r="A767" s="57"/>
      <c r="B767" s="57"/>
      <c r="C767" s="57"/>
      <c r="D767" s="57"/>
      <c r="E767" s="54"/>
      <c r="F767" s="54"/>
      <c r="G767" s="54"/>
      <c r="H767" s="54"/>
      <c r="I767" s="54"/>
      <c r="J767" s="54"/>
      <c r="K767" s="54"/>
    </row>
    <row r="768" s="55" customFormat="true" ht="9" hidden="false" customHeight="true" outlineLevel="0" collapsed="false">
      <c r="A768" s="59" t="s">
        <v>497</v>
      </c>
      <c r="B768" s="59"/>
      <c r="C768" s="59"/>
      <c r="D768" s="59"/>
      <c r="E768" s="52" t="n">
        <v>1948</v>
      </c>
      <c r="F768" s="52" t="n">
        <v>576</v>
      </c>
      <c r="G768" s="52" t="n">
        <v>466</v>
      </c>
      <c r="H768" s="52" t="n">
        <v>26</v>
      </c>
      <c r="I768" s="52" t="n">
        <v>659</v>
      </c>
      <c r="J768" s="52" t="n">
        <v>174</v>
      </c>
      <c r="K768" s="52" t="n">
        <v>47</v>
      </c>
    </row>
    <row r="769" s="55" customFormat="true" ht="9" hidden="false" customHeight="false" outlineLevel="0" collapsed="false">
      <c r="A769" s="53"/>
      <c r="B769" s="53"/>
      <c r="C769" s="53"/>
      <c r="D769" s="53"/>
      <c r="E769" s="54"/>
      <c r="F769" s="54"/>
      <c r="G769" s="54"/>
      <c r="H769" s="54"/>
      <c r="I769" s="54"/>
      <c r="J769" s="54"/>
      <c r="K769" s="54"/>
    </row>
    <row r="770" s="55" customFormat="true" ht="9" hidden="false" customHeight="false" outlineLevel="0" collapsed="false">
      <c r="A770" s="30"/>
      <c r="B770" s="30" t="s">
        <v>107</v>
      </c>
      <c r="C770" s="30"/>
      <c r="D770" s="30"/>
      <c r="E770" s="54" t="n">
        <v>1510</v>
      </c>
      <c r="F770" s="54" t="n">
        <v>374</v>
      </c>
      <c r="G770" s="54" t="n">
        <v>424</v>
      </c>
      <c r="H770" s="54" t="n">
        <v>20</v>
      </c>
      <c r="I770" s="54" t="n">
        <v>542</v>
      </c>
      <c r="J770" s="54" t="n">
        <v>116</v>
      </c>
      <c r="K770" s="54" t="n">
        <v>34</v>
      </c>
    </row>
    <row r="771" s="55" customFormat="true" ht="9" hidden="false" customHeight="false" outlineLevel="0" collapsed="false">
      <c r="A771" s="30"/>
      <c r="B771" s="51" t="s">
        <v>109</v>
      </c>
      <c r="C771" s="30"/>
      <c r="D771" s="30"/>
      <c r="E771" s="54" t="n">
        <v>438</v>
      </c>
      <c r="F771" s="54" t="n">
        <v>202</v>
      </c>
      <c r="G771" s="54" t="n">
        <v>42</v>
      </c>
      <c r="H771" s="54" t="n">
        <v>6</v>
      </c>
      <c r="I771" s="54" t="n">
        <v>117</v>
      </c>
      <c r="J771" s="54" t="n">
        <v>58</v>
      </c>
      <c r="K771" s="54" t="n">
        <v>13</v>
      </c>
    </row>
    <row r="772" s="55" customFormat="true" ht="9" hidden="false" customHeight="true" outlineLevel="0" collapsed="false">
      <c r="A772" s="57"/>
      <c r="B772" s="57"/>
      <c r="C772" s="57"/>
      <c r="D772" s="57"/>
      <c r="E772" s="54"/>
      <c r="F772" s="54"/>
      <c r="G772" s="54"/>
      <c r="H772" s="54"/>
      <c r="I772" s="54"/>
      <c r="J772" s="54"/>
      <c r="K772" s="54"/>
    </row>
    <row r="773" s="55" customFormat="true" ht="9" hidden="false" customHeight="true" outlineLevel="0" collapsed="false">
      <c r="A773" s="53" t="s">
        <v>498</v>
      </c>
      <c r="B773" s="53"/>
      <c r="C773" s="53"/>
      <c r="D773" s="53"/>
      <c r="E773" s="52" t="n">
        <v>3274</v>
      </c>
      <c r="F773" s="52" t="n">
        <v>461</v>
      </c>
      <c r="G773" s="52" t="n">
        <v>624</v>
      </c>
      <c r="H773" s="52" t="n">
        <v>13</v>
      </c>
      <c r="I773" s="52" t="n">
        <v>1187</v>
      </c>
      <c r="J773" s="52" t="n">
        <v>895</v>
      </c>
      <c r="K773" s="52" t="n">
        <v>94</v>
      </c>
    </row>
    <row r="774" s="55" customFormat="true" ht="9" hidden="false" customHeight="false" outlineLevel="0" collapsed="false">
      <c r="A774" s="53"/>
      <c r="B774" s="53"/>
      <c r="C774" s="53"/>
      <c r="D774" s="53"/>
      <c r="E774" s="54"/>
      <c r="F774" s="54"/>
      <c r="G774" s="54"/>
      <c r="H774" s="54"/>
      <c r="I774" s="54"/>
      <c r="J774" s="54"/>
      <c r="K774" s="54"/>
    </row>
    <row r="775" s="55" customFormat="true" ht="9" hidden="false" customHeight="false" outlineLevel="0" collapsed="false">
      <c r="A775" s="30"/>
      <c r="B775" s="30" t="s">
        <v>107</v>
      </c>
      <c r="C775" s="30"/>
      <c r="D775" s="30"/>
      <c r="E775" s="54" t="n">
        <v>2630</v>
      </c>
      <c r="F775" s="54" t="n">
        <v>309</v>
      </c>
      <c r="G775" s="54" t="n">
        <v>548</v>
      </c>
      <c r="H775" s="54" t="n">
        <v>13</v>
      </c>
      <c r="I775" s="54" t="n">
        <v>1001</v>
      </c>
      <c r="J775" s="54" t="n">
        <v>694</v>
      </c>
      <c r="K775" s="54" t="n">
        <v>65</v>
      </c>
    </row>
    <row r="776" s="55" customFormat="true" ht="9" hidden="false" customHeight="false" outlineLevel="0" collapsed="false">
      <c r="A776" s="30"/>
      <c r="B776" s="51" t="s">
        <v>109</v>
      </c>
      <c r="C776" s="30"/>
      <c r="D776" s="30"/>
      <c r="E776" s="54" t="n">
        <v>644</v>
      </c>
      <c r="F776" s="54" t="n">
        <v>152</v>
      </c>
      <c r="G776" s="54" t="n">
        <v>76</v>
      </c>
      <c r="H776" s="54" t="n">
        <v>0</v>
      </c>
      <c r="I776" s="54" t="n">
        <v>186</v>
      </c>
      <c r="J776" s="54" t="n">
        <v>201</v>
      </c>
      <c r="K776" s="54" t="n">
        <v>29</v>
      </c>
    </row>
    <row r="777" s="55" customFormat="true" ht="9" hidden="false" customHeight="true" outlineLevel="0" collapsed="false">
      <c r="A777" s="57"/>
      <c r="B777" s="57"/>
      <c r="C777" s="57"/>
      <c r="D777" s="57"/>
      <c r="E777" s="54"/>
      <c r="F777" s="54"/>
      <c r="G777" s="54"/>
      <c r="H777" s="54"/>
      <c r="I777" s="54"/>
      <c r="J777" s="54"/>
      <c r="K777" s="54"/>
    </row>
    <row r="778" s="55" customFormat="true" ht="9" hidden="false" customHeight="true" outlineLevel="0" collapsed="false">
      <c r="A778" s="59" t="s">
        <v>499</v>
      </c>
      <c r="B778" s="59"/>
      <c r="C778" s="59"/>
      <c r="D778" s="59"/>
      <c r="E778" s="52" t="n">
        <v>5439</v>
      </c>
      <c r="F778" s="52" t="n">
        <v>2586</v>
      </c>
      <c r="G778" s="52" t="n">
        <v>575</v>
      </c>
      <c r="H778" s="52" t="n">
        <v>85</v>
      </c>
      <c r="I778" s="52" t="n">
        <v>1120</v>
      </c>
      <c r="J778" s="52" t="n">
        <v>813</v>
      </c>
      <c r="K778" s="52" t="n">
        <v>260</v>
      </c>
    </row>
    <row r="779" s="55" customFormat="true" ht="9" hidden="false" customHeight="false" outlineLevel="0" collapsed="false">
      <c r="A779" s="53"/>
      <c r="B779" s="53"/>
      <c r="C779" s="53"/>
      <c r="D779" s="53"/>
      <c r="E779" s="54"/>
      <c r="F779" s="54"/>
      <c r="G779" s="54"/>
      <c r="H779" s="54"/>
      <c r="I779" s="54"/>
      <c r="J779" s="54"/>
      <c r="K779" s="54"/>
    </row>
    <row r="780" s="55" customFormat="true" ht="9" hidden="false" customHeight="false" outlineLevel="0" collapsed="false">
      <c r="A780" s="30"/>
      <c r="B780" s="30" t="s">
        <v>107</v>
      </c>
      <c r="C780" s="30"/>
      <c r="D780" s="30"/>
      <c r="E780" s="54" t="n">
        <v>4083</v>
      </c>
      <c r="F780" s="54" t="n">
        <v>1751</v>
      </c>
      <c r="G780" s="54" t="n">
        <v>552</v>
      </c>
      <c r="H780" s="54" t="n">
        <v>67</v>
      </c>
      <c r="I780" s="54" t="n">
        <v>931</v>
      </c>
      <c r="J780" s="54" t="n">
        <v>611</v>
      </c>
      <c r="K780" s="54" t="n">
        <v>171</v>
      </c>
    </row>
    <row r="781" s="55" customFormat="true" ht="9" hidden="false" customHeight="false" outlineLevel="0" collapsed="false">
      <c r="A781" s="30"/>
      <c r="B781" s="51" t="s">
        <v>109</v>
      </c>
      <c r="C781" s="30"/>
      <c r="D781" s="30"/>
      <c r="E781" s="54" t="n">
        <v>1356</v>
      </c>
      <c r="F781" s="54" t="n">
        <v>835</v>
      </c>
      <c r="G781" s="54" t="n">
        <v>23</v>
      </c>
      <c r="H781" s="54" t="n">
        <v>18</v>
      </c>
      <c r="I781" s="54" t="n">
        <v>189</v>
      </c>
      <c r="J781" s="54" t="n">
        <v>202</v>
      </c>
      <c r="K781" s="54" t="n">
        <v>89</v>
      </c>
    </row>
    <row r="782" s="55" customFormat="true" ht="9" hidden="false" customHeight="true" outlineLevel="0" collapsed="false">
      <c r="A782" s="57"/>
      <c r="B782" s="57"/>
      <c r="C782" s="57"/>
      <c r="D782" s="57"/>
      <c r="E782" s="54"/>
      <c r="F782" s="54"/>
      <c r="G782" s="54"/>
      <c r="H782" s="54"/>
      <c r="I782" s="54"/>
      <c r="J782" s="54"/>
      <c r="K782" s="54"/>
    </row>
    <row r="783" s="55" customFormat="true" ht="9" hidden="false" customHeight="true" outlineLevel="0" collapsed="false">
      <c r="A783" s="53" t="s">
        <v>500</v>
      </c>
      <c r="B783" s="53"/>
      <c r="C783" s="53"/>
      <c r="D783" s="53"/>
      <c r="E783" s="52" t="n">
        <v>17173</v>
      </c>
      <c r="F783" s="52" t="n">
        <v>7791</v>
      </c>
      <c r="G783" s="52" t="n">
        <v>3304</v>
      </c>
      <c r="H783" s="52" t="n">
        <v>216</v>
      </c>
      <c r="I783" s="52" t="n">
        <v>3794</v>
      </c>
      <c r="J783" s="52" t="n">
        <v>1515</v>
      </c>
      <c r="K783" s="52" t="n">
        <v>553</v>
      </c>
    </row>
    <row r="784" s="55" customFormat="true" ht="9" hidden="false" customHeight="false" outlineLevel="0" collapsed="false">
      <c r="A784" s="53"/>
      <c r="B784" s="53"/>
      <c r="C784" s="53"/>
      <c r="D784" s="53"/>
      <c r="E784" s="54"/>
      <c r="F784" s="54"/>
      <c r="G784" s="54"/>
      <c r="H784" s="54"/>
      <c r="I784" s="54"/>
      <c r="J784" s="54"/>
      <c r="K784" s="54"/>
    </row>
    <row r="785" s="55" customFormat="true" ht="9" hidden="false" customHeight="false" outlineLevel="0" collapsed="false">
      <c r="A785" s="30"/>
      <c r="B785" s="30" t="s">
        <v>107</v>
      </c>
      <c r="C785" s="30"/>
      <c r="D785" s="30"/>
      <c r="E785" s="54" t="n">
        <v>12759</v>
      </c>
      <c r="F785" s="54" t="n">
        <v>5287</v>
      </c>
      <c r="G785" s="54" t="n">
        <v>3007</v>
      </c>
      <c r="H785" s="54" t="n">
        <v>175</v>
      </c>
      <c r="I785" s="54" t="n">
        <v>2883</v>
      </c>
      <c r="J785" s="54" t="n">
        <v>1007</v>
      </c>
      <c r="K785" s="54" t="n">
        <v>400</v>
      </c>
    </row>
    <row r="786" s="55" customFormat="true" ht="9" hidden="false" customHeight="false" outlineLevel="0" collapsed="false">
      <c r="A786" s="30"/>
      <c r="B786" s="51" t="s">
        <v>109</v>
      </c>
      <c r="C786" s="30"/>
      <c r="D786" s="30"/>
      <c r="E786" s="54" t="n">
        <v>4414</v>
      </c>
      <c r="F786" s="54" t="n">
        <v>2504</v>
      </c>
      <c r="G786" s="54" t="n">
        <v>297</v>
      </c>
      <c r="H786" s="54" t="n">
        <v>41</v>
      </c>
      <c r="I786" s="54" t="n">
        <v>911</v>
      </c>
      <c r="J786" s="54" t="n">
        <v>508</v>
      </c>
      <c r="K786" s="54" t="n">
        <v>153</v>
      </c>
    </row>
    <row r="787" s="55" customFormat="true" ht="9" hidden="false" customHeight="true" outlineLevel="0" collapsed="false">
      <c r="A787" s="57"/>
      <c r="B787" s="57"/>
      <c r="C787" s="57"/>
      <c r="D787" s="57"/>
      <c r="E787" s="54"/>
      <c r="F787" s="54"/>
      <c r="G787" s="54"/>
      <c r="H787" s="54"/>
      <c r="I787" s="54"/>
      <c r="J787" s="54"/>
      <c r="K787" s="54"/>
    </row>
    <row r="788" s="55" customFormat="true" ht="9" hidden="false" customHeight="true" outlineLevel="0" collapsed="false">
      <c r="A788" s="53" t="s">
        <v>501</v>
      </c>
      <c r="B788" s="53"/>
      <c r="C788" s="53"/>
      <c r="D788" s="53"/>
      <c r="E788" s="52" t="n">
        <v>1550</v>
      </c>
      <c r="F788" s="52" t="n">
        <v>340</v>
      </c>
      <c r="G788" s="52" t="n">
        <v>180</v>
      </c>
      <c r="H788" s="52" t="n">
        <v>31</v>
      </c>
      <c r="I788" s="52" t="n">
        <v>611</v>
      </c>
      <c r="J788" s="52" t="n">
        <v>214</v>
      </c>
      <c r="K788" s="52" t="n">
        <v>174</v>
      </c>
    </row>
    <row r="789" s="55" customFormat="true" ht="9" hidden="false" customHeight="false" outlineLevel="0" collapsed="false">
      <c r="A789" s="53"/>
      <c r="B789" s="53"/>
      <c r="C789" s="53"/>
      <c r="D789" s="53"/>
      <c r="E789" s="54"/>
      <c r="F789" s="54"/>
      <c r="G789" s="54"/>
      <c r="H789" s="54"/>
      <c r="I789" s="54"/>
      <c r="J789" s="54"/>
      <c r="K789" s="54"/>
    </row>
    <row r="790" s="55" customFormat="true" ht="9" hidden="false" customHeight="false" outlineLevel="0" collapsed="false">
      <c r="A790" s="30"/>
      <c r="B790" s="30" t="s">
        <v>107</v>
      </c>
      <c r="C790" s="30"/>
      <c r="D790" s="30"/>
      <c r="E790" s="54" t="n">
        <v>1171</v>
      </c>
      <c r="F790" s="54" t="n">
        <v>192</v>
      </c>
      <c r="G790" s="54" t="n">
        <v>169</v>
      </c>
      <c r="H790" s="54" t="n">
        <v>29</v>
      </c>
      <c r="I790" s="54" t="n">
        <v>485</v>
      </c>
      <c r="J790" s="54" t="n">
        <v>154</v>
      </c>
      <c r="K790" s="54" t="n">
        <v>142</v>
      </c>
    </row>
    <row r="791" s="55" customFormat="true" ht="9" hidden="false" customHeight="false" outlineLevel="0" collapsed="false">
      <c r="A791" s="30"/>
      <c r="B791" s="51" t="s">
        <v>109</v>
      </c>
      <c r="C791" s="30"/>
      <c r="D791" s="30"/>
      <c r="E791" s="54" t="n">
        <v>379</v>
      </c>
      <c r="F791" s="54" t="n">
        <v>148</v>
      </c>
      <c r="G791" s="54" t="n">
        <v>11</v>
      </c>
      <c r="H791" s="54" t="n">
        <v>2</v>
      </c>
      <c r="I791" s="54" t="n">
        <v>126</v>
      </c>
      <c r="J791" s="54" t="n">
        <v>60</v>
      </c>
      <c r="K791" s="54" t="n">
        <v>32</v>
      </c>
    </row>
    <row r="792" s="55" customFormat="true" ht="9" hidden="false" customHeight="false" outlineLevel="0" collapsed="false">
      <c r="A792" s="57"/>
      <c r="B792" s="57"/>
      <c r="C792" s="57"/>
      <c r="D792" s="57"/>
      <c r="E792" s="54"/>
      <c r="F792" s="54"/>
      <c r="G792" s="54"/>
      <c r="H792" s="54"/>
      <c r="I792" s="54"/>
      <c r="J792" s="54"/>
      <c r="K792" s="54"/>
    </row>
    <row r="793" s="55" customFormat="true" ht="9" hidden="false" customHeight="true" outlineLevel="0" collapsed="false">
      <c r="A793" s="53" t="s">
        <v>502</v>
      </c>
      <c r="B793" s="53"/>
      <c r="C793" s="53"/>
      <c r="D793" s="53"/>
      <c r="E793" s="52" t="n">
        <v>89307</v>
      </c>
      <c r="F793" s="52" t="n">
        <v>62275</v>
      </c>
      <c r="G793" s="52" t="n">
        <v>2914</v>
      </c>
      <c r="H793" s="52" t="n">
        <v>1647</v>
      </c>
      <c r="I793" s="52" t="n">
        <v>17663</v>
      </c>
      <c r="J793" s="52" t="n">
        <v>2721</v>
      </c>
      <c r="K793" s="52" t="n">
        <v>2087</v>
      </c>
    </row>
    <row r="794" s="55" customFormat="true" ht="9" hidden="false" customHeight="false" outlineLevel="0" collapsed="false">
      <c r="A794" s="53"/>
      <c r="B794" s="53"/>
      <c r="C794" s="53"/>
      <c r="D794" s="53"/>
      <c r="E794" s="54"/>
      <c r="F794" s="54"/>
      <c r="G794" s="54"/>
      <c r="H794" s="54"/>
      <c r="I794" s="54"/>
      <c r="J794" s="54"/>
      <c r="K794" s="54"/>
    </row>
    <row r="795" s="55" customFormat="true" ht="9" hidden="false" customHeight="false" outlineLevel="0" collapsed="false">
      <c r="A795" s="30"/>
      <c r="B795" s="30" t="s">
        <v>107</v>
      </c>
      <c r="C795" s="30"/>
      <c r="D795" s="30"/>
      <c r="E795" s="54" t="n">
        <v>55592</v>
      </c>
      <c r="F795" s="54" t="n">
        <v>37813</v>
      </c>
      <c r="G795" s="54" t="n">
        <v>2753</v>
      </c>
      <c r="H795" s="54" t="n">
        <v>1247</v>
      </c>
      <c r="I795" s="54" t="n">
        <v>11370</v>
      </c>
      <c r="J795" s="54" t="n">
        <v>1228</v>
      </c>
      <c r="K795" s="54" t="n">
        <v>1181</v>
      </c>
    </row>
    <row r="796" s="55" customFormat="true" ht="9" hidden="false" customHeight="false" outlineLevel="0" collapsed="false">
      <c r="A796" s="30"/>
      <c r="B796" s="51" t="s">
        <v>109</v>
      </c>
      <c r="C796" s="30"/>
      <c r="D796" s="30"/>
      <c r="E796" s="54" t="n">
        <v>33715</v>
      </c>
      <c r="F796" s="54" t="n">
        <v>24462</v>
      </c>
      <c r="G796" s="54" t="n">
        <v>161</v>
      </c>
      <c r="H796" s="54" t="n">
        <v>400</v>
      </c>
      <c r="I796" s="54" t="n">
        <v>6293</v>
      </c>
      <c r="J796" s="54" t="n">
        <v>1493</v>
      </c>
      <c r="K796" s="54" t="n">
        <v>906</v>
      </c>
    </row>
    <row r="797" s="55" customFormat="true" ht="9" hidden="false" customHeight="true" outlineLevel="0" collapsed="false">
      <c r="A797" s="57"/>
      <c r="B797" s="57"/>
      <c r="C797" s="57"/>
      <c r="D797" s="57"/>
      <c r="E797" s="54"/>
      <c r="F797" s="54"/>
      <c r="G797" s="54"/>
      <c r="H797" s="54"/>
      <c r="I797" s="54"/>
      <c r="J797" s="54"/>
      <c r="K797" s="54"/>
    </row>
    <row r="798" s="55" customFormat="true" ht="9" hidden="false" customHeight="true" outlineLevel="0" collapsed="false">
      <c r="A798" s="53" t="s">
        <v>503</v>
      </c>
      <c r="B798" s="53"/>
      <c r="C798" s="53"/>
      <c r="D798" s="53"/>
      <c r="E798" s="52" t="n">
        <v>2519</v>
      </c>
      <c r="F798" s="52" t="n">
        <v>604</v>
      </c>
      <c r="G798" s="52" t="n">
        <v>494</v>
      </c>
      <c r="H798" s="52" t="n">
        <v>93</v>
      </c>
      <c r="I798" s="52" t="n">
        <v>937</v>
      </c>
      <c r="J798" s="52" t="n">
        <v>190</v>
      </c>
      <c r="K798" s="52" t="n">
        <v>201</v>
      </c>
    </row>
    <row r="799" s="55" customFormat="true" ht="9" hidden="false" customHeight="false" outlineLevel="0" collapsed="false">
      <c r="A799" s="53"/>
      <c r="B799" s="53"/>
      <c r="C799" s="53"/>
      <c r="D799" s="53"/>
      <c r="E799" s="54"/>
      <c r="F799" s="54"/>
      <c r="G799" s="54"/>
      <c r="H799" s="54"/>
      <c r="I799" s="54"/>
      <c r="J799" s="54"/>
      <c r="K799" s="54"/>
    </row>
    <row r="800" s="55" customFormat="true" ht="9" hidden="false" customHeight="false" outlineLevel="0" collapsed="false">
      <c r="A800" s="30"/>
      <c r="B800" s="30" t="s">
        <v>107</v>
      </c>
      <c r="C800" s="30"/>
      <c r="D800" s="30"/>
      <c r="E800" s="54" t="n">
        <v>1891</v>
      </c>
      <c r="F800" s="54" t="n">
        <v>350</v>
      </c>
      <c r="G800" s="54" t="n">
        <v>478</v>
      </c>
      <c r="H800" s="54" t="n">
        <v>73</v>
      </c>
      <c r="I800" s="54" t="n">
        <v>719</v>
      </c>
      <c r="J800" s="54" t="n">
        <v>135</v>
      </c>
      <c r="K800" s="54" t="n">
        <v>136</v>
      </c>
    </row>
    <row r="801" s="55" customFormat="true" ht="9" hidden="false" customHeight="false" outlineLevel="0" collapsed="false">
      <c r="A801" s="30"/>
      <c r="B801" s="51" t="s">
        <v>109</v>
      </c>
      <c r="C801" s="30"/>
      <c r="D801" s="30"/>
      <c r="E801" s="54" t="n">
        <v>628</v>
      </c>
      <c r="F801" s="54" t="n">
        <v>254</v>
      </c>
      <c r="G801" s="54" t="n">
        <v>16</v>
      </c>
      <c r="H801" s="54" t="n">
        <v>20</v>
      </c>
      <c r="I801" s="54" t="n">
        <v>218</v>
      </c>
      <c r="J801" s="54" t="n">
        <v>55</v>
      </c>
      <c r="K801" s="54" t="n">
        <v>65</v>
      </c>
    </row>
    <row r="802" s="55" customFormat="true" ht="9" hidden="false" customHeight="false" outlineLevel="0" collapsed="false">
      <c r="A802" s="57"/>
      <c r="B802" s="57"/>
      <c r="C802" s="57"/>
      <c r="D802" s="57"/>
      <c r="E802" s="54"/>
      <c r="F802" s="54"/>
      <c r="G802" s="54"/>
      <c r="H802" s="54"/>
      <c r="I802" s="54"/>
      <c r="J802" s="54"/>
      <c r="K802" s="54"/>
    </row>
    <row r="803" s="55" customFormat="true" ht="9" hidden="false" customHeight="false" outlineLevel="0" collapsed="false">
      <c r="A803" s="53" t="s">
        <v>504</v>
      </c>
      <c r="B803" s="53"/>
      <c r="C803" s="53"/>
      <c r="D803" s="53"/>
      <c r="E803" s="52" t="n">
        <v>2199</v>
      </c>
      <c r="F803" s="52" t="n">
        <v>334</v>
      </c>
      <c r="G803" s="52" t="n">
        <v>448</v>
      </c>
      <c r="H803" s="52" t="n">
        <v>10</v>
      </c>
      <c r="I803" s="52" t="n">
        <v>934</v>
      </c>
      <c r="J803" s="52" t="n">
        <v>417</v>
      </c>
      <c r="K803" s="52" t="n">
        <v>56</v>
      </c>
    </row>
    <row r="804" s="55" customFormat="true" ht="9" hidden="false" customHeight="true" outlineLevel="0" collapsed="false">
      <c r="A804" s="53"/>
      <c r="B804" s="53"/>
      <c r="C804" s="53"/>
      <c r="D804" s="53"/>
      <c r="E804" s="54"/>
      <c r="F804" s="54"/>
      <c r="G804" s="54"/>
      <c r="H804" s="54"/>
      <c r="I804" s="54"/>
      <c r="J804" s="54"/>
      <c r="K804" s="54"/>
    </row>
    <row r="805" s="55" customFormat="true" ht="9" hidden="false" customHeight="false" outlineLevel="0" collapsed="false">
      <c r="A805" s="58"/>
      <c r="B805" s="30" t="s">
        <v>107</v>
      </c>
      <c r="C805" s="58"/>
      <c r="D805" s="58"/>
      <c r="E805" s="54" t="n">
        <v>1841</v>
      </c>
      <c r="F805" s="54" t="n">
        <v>198</v>
      </c>
      <c r="G805" s="54" t="n">
        <v>423</v>
      </c>
      <c r="H805" s="54" t="n">
        <v>10</v>
      </c>
      <c r="I805" s="54" t="n">
        <v>819</v>
      </c>
      <c r="J805" s="54" t="n">
        <v>356</v>
      </c>
      <c r="K805" s="54" t="n">
        <v>35</v>
      </c>
    </row>
    <row r="806" s="55" customFormat="true" ht="9" hidden="false" customHeight="true" outlineLevel="0" collapsed="false">
      <c r="A806" s="30"/>
      <c r="B806" s="51" t="s">
        <v>109</v>
      </c>
      <c r="C806" s="30"/>
      <c r="D806" s="30"/>
      <c r="E806" s="54" t="n">
        <v>358</v>
      </c>
      <c r="F806" s="54" t="n">
        <v>136</v>
      </c>
      <c r="G806" s="54" t="n">
        <v>25</v>
      </c>
      <c r="H806" s="54" t="n">
        <v>0</v>
      </c>
      <c r="I806" s="54" t="n">
        <v>115</v>
      </c>
      <c r="J806" s="54" t="n">
        <v>61</v>
      </c>
      <c r="K806" s="54" t="n">
        <v>21</v>
      </c>
    </row>
    <row r="807" s="55" customFormat="true" ht="9" hidden="false" customHeight="false" outlineLevel="0" collapsed="false">
      <c r="A807" s="57"/>
      <c r="B807" s="57"/>
      <c r="C807" s="57"/>
      <c r="D807" s="57"/>
      <c r="E807" s="54"/>
      <c r="F807" s="54"/>
      <c r="G807" s="54"/>
      <c r="H807" s="54"/>
      <c r="I807" s="54"/>
      <c r="J807" s="54"/>
      <c r="K807" s="54"/>
    </row>
    <row r="808" s="55" customFormat="true" ht="9" hidden="false" customHeight="false" outlineLevel="0" collapsed="false">
      <c r="A808" s="53" t="s">
        <v>505</v>
      </c>
      <c r="B808" s="53"/>
      <c r="C808" s="53"/>
      <c r="D808" s="53"/>
      <c r="E808" s="52" t="n">
        <v>1608</v>
      </c>
      <c r="F808" s="52" t="n">
        <v>159</v>
      </c>
      <c r="G808" s="52" t="n">
        <v>99</v>
      </c>
      <c r="H808" s="52" t="n">
        <v>17</v>
      </c>
      <c r="I808" s="52" t="n">
        <v>1027</v>
      </c>
      <c r="J808" s="52" t="n">
        <v>206</v>
      </c>
      <c r="K808" s="52" t="n">
        <v>100</v>
      </c>
    </row>
    <row r="809" s="55" customFormat="true" ht="9" hidden="false" customHeight="true" outlineLevel="0" collapsed="false">
      <c r="A809" s="53"/>
      <c r="B809" s="53"/>
      <c r="C809" s="53"/>
      <c r="D809" s="53"/>
      <c r="E809" s="54"/>
      <c r="F809" s="54"/>
      <c r="G809" s="54"/>
      <c r="H809" s="54"/>
      <c r="I809" s="54"/>
      <c r="J809" s="54"/>
      <c r="K809" s="54"/>
    </row>
    <row r="810" s="55" customFormat="true" ht="9" hidden="false" customHeight="true" outlineLevel="0" collapsed="false">
      <c r="A810" s="30"/>
      <c r="B810" s="30" t="s">
        <v>107</v>
      </c>
      <c r="C810" s="30"/>
      <c r="D810" s="30"/>
      <c r="E810" s="54" t="n">
        <v>960</v>
      </c>
      <c r="F810" s="54" t="n">
        <v>117</v>
      </c>
      <c r="G810" s="54" t="n">
        <v>78</v>
      </c>
      <c r="H810" s="54" t="n">
        <v>10</v>
      </c>
      <c r="I810" s="54" t="n">
        <v>552</v>
      </c>
      <c r="J810" s="54" t="n">
        <v>139</v>
      </c>
      <c r="K810" s="54" t="n">
        <v>64</v>
      </c>
    </row>
    <row r="811" s="55" customFormat="true" ht="9" hidden="false" customHeight="true" outlineLevel="0" collapsed="false">
      <c r="A811" s="30"/>
      <c r="B811" s="51" t="s">
        <v>109</v>
      </c>
      <c r="C811" s="30"/>
      <c r="D811" s="30"/>
      <c r="E811" s="54" t="n">
        <v>648</v>
      </c>
      <c r="F811" s="54" t="n">
        <v>42</v>
      </c>
      <c r="G811" s="54" t="n">
        <v>21</v>
      </c>
      <c r="H811" s="54" t="n">
        <v>7</v>
      </c>
      <c r="I811" s="54" t="n">
        <v>475</v>
      </c>
      <c r="J811" s="54" t="n">
        <v>67</v>
      </c>
      <c r="K811" s="54" t="n">
        <v>36</v>
      </c>
    </row>
    <row r="812" s="55" customFormat="true" ht="9" hidden="false" customHeight="true" outlineLevel="0" collapsed="false">
      <c r="B812" s="56"/>
      <c r="C812" s="56"/>
      <c r="D812" s="56"/>
      <c r="E812" s="54"/>
      <c r="F812" s="54"/>
      <c r="G812" s="54"/>
      <c r="H812" s="54"/>
      <c r="I812" s="54"/>
      <c r="J812" s="54"/>
      <c r="K812" s="54"/>
    </row>
    <row r="813" s="55" customFormat="true" ht="9" hidden="false" customHeight="true" outlineLevel="0" collapsed="false">
      <c r="A813" s="53" t="s">
        <v>506</v>
      </c>
      <c r="B813" s="53"/>
      <c r="C813" s="53"/>
      <c r="D813" s="53"/>
      <c r="E813" s="52" t="n">
        <v>943</v>
      </c>
      <c r="F813" s="52" t="n">
        <v>151</v>
      </c>
      <c r="G813" s="52" t="n">
        <v>265</v>
      </c>
      <c r="H813" s="52" t="n">
        <v>22</v>
      </c>
      <c r="I813" s="52" t="n">
        <v>253</v>
      </c>
      <c r="J813" s="52" t="n">
        <v>178</v>
      </c>
      <c r="K813" s="52" t="n">
        <v>74</v>
      </c>
    </row>
    <row r="814" s="55" customFormat="true" ht="9" hidden="false" customHeight="false" outlineLevel="0" collapsed="false">
      <c r="A814" s="53"/>
      <c r="B814" s="53"/>
      <c r="C814" s="53"/>
      <c r="D814" s="53"/>
      <c r="E814" s="54"/>
      <c r="F814" s="54"/>
      <c r="G814" s="54"/>
      <c r="H814" s="54"/>
      <c r="I814" s="54"/>
      <c r="J814" s="54"/>
      <c r="K814" s="54"/>
    </row>
    <row r="815" s="55" customFormat="true" ht="9" hidden="false" customHeight="true" outlineLevel="0" collapsed="false">
      <c r="A815" s="30"/>
      <c r="B815" s="30" t="s">
        <v>107</v>
      </c>
      <c r="C815" s="30"/>
      <c r="D815" s="30"/>
      <c r="E815" s="54" t="n">
        <v>751</v>
      </c>
      <c r="F815" s="54" t="n">
        <v>73</v>
      </c>
      <c r="G815" s="54" t="n">
        <v>261</v>
      </c>
      <c r="H815" s="54" t="n">
        <v>17</v>
      </c>
      <c r="I815" s="54" t="n">
        <v>211</v>
      </c>
      <c r="J815" s="54" t="n">
        <v>133</v>
      </c>
      <c r="K815" s="54" t="n">
        <v>56</v>
      </c>
    </row>
    <row r="816" s="55" customFormat="true" ht="9" hidden="false" customHeight="false" outlineLevel="0" collapsed="false">
      <c r="A816" s="30"/>
      <c r="B816" s="51" t="s">
        <v>109</v>
      </c>
      <c r="C816" s="30"/>
      <c r="D816" s="30"/>
      <c r="E816" s="54" t="n">
        <v>192</v>
      </c>
      <c r="F816" s="54" t="n">
        <v>78</v>
      </c>
      <c r="G816" s="54" t="n">
        <v>4</v>
      </c>
      <c r="H816" s="54" t="n">
        <v>5</v>
      </c>
      <c r="I816" s="54" t="n">
        <v>42</v>
      </c>
      <c r="J816" s="54" t="n">
        <v>45</v>
      </c>
      <c r="K816" s="54" t="n">
        <v>18</v>
      </c>
    </row>
    <row r="817" s="55" customFormat="true" ht="9" hidden="false" customHeight="false" outlineLevel="0" collapsed="false">
      <c r="A817" s="56"/>
      <c r="B817" s="56"/>
      <c r="C817" s="56"/>
      <c r="D817" s="56"/>
      <c r="E817" s="54"/>
      <c r="F817" s="54"/>
      <c r="G817" s="54"/>
      <c r="H817" s="54"/>
      <c r="I817" s="54"/>
      <c r="J817" s="54"/>
      <c r="K817" s="54"/>
    </row>
    <row r="818" s="55" customFormat="true" ht="9" hidden="false" customHeight="true" outlineLevel="0" collapsed="false">
      <c r="A818" s="59" t="s">
        <v>507</v>
      </c>
      <c r="B818" s="59"/>
      <c r="C818" s="59"/>
      <c r="D818" s="59"/>
      <c r="E818" s="52" t="n">
        <v>5117</v>
      </c>
      <c r="F818" s="52" t="n">
        <v>2648</v>
      </c>
      <c r="G818" s="52" t="n">
        <v>809</v>
      </c>
      <c r="H818" s="52" t="n">
        <v>32</v>
      </c>
      <c r="I818" s="52" t="n">
        <v>1066</v>
      </c>
      <c r="J818" s="52" t="n">
        <v>370</v>
      </c>
      <c r="K818" s="52" t="n">
        <v>192</v>
      </c>
    </row>
    <row r="819" s="55" customFormat="true" ht="9" hidden="false" customHeight="false" outlineLevel="0" collapsed="false">
      <c r="A819" s="53"/>
      <c r="B819" s="53"/>
      <c r="C819" s="53"/>
      <c r="D819" s="53"/>
      <c r="E819" s="54"/>
      <c r="F819" s="54"/>
      <c r="G819" s="54"/>
      <c r="H819" s="54"/>
      <c r="I819" s="54"/>
      <c r="J819" s="54"/>
      <c r="K819" s="54"/>
    </row>
    <row r="820" s="55" customFormat="true" ht="9" hidden="false" customHeight="true" outlineLevel="0" collapsed="false">
      <c r="A820" s="30"/>
      <c r="B820" s="30" t="s">
        <v>107</v>
      </c>
      <c r="C820" s="30"/>
      <c r="D820" s="30"/>
      <c r="E820" s="54" t="n">
        <v>3690</v>
      </c>
      <c r="F820" s="54" t="n">
        <v>1671</v>
      </c>
      <c r="G820" s="54" t="n">
        <v>767</v>
      </c>
      <c r="H820" s="54" t="n">
        <v>29</v>
      </c>
      <c r="I820" s="54" t="n">
        <v>846</v>
      </c>
      <c r="J820" s="54" t="n">
        <v>270</v>
      </c>
      <c r="K820" s="54" t="n">
        <v>107</v>
      </c>
    </row>
    <row r="821" s="55" customFormat="true" ht="9" hidden="false" customHeight="false" outlineLevel="0" collapsed="false">
      <c r="A821" s="30"/>
      <c r="B821" s="51" t="s">
        <v>109</v>
      </c>
      <c r="C821" s="30"/>
      <c r="D821" s="30"/>
      <c r="E821" s="54" t="n">
        <v>1427</v>
      </c>
      <c r="F821" s="54" t="n">
        <v>977</v>
      </c>
      <c r="G821" s="54" t="n">
        <v>42</v>
      </c>
      <c r="H821" s="54" t="n">
        <v>3</v>
      </c>
      <c r="I821" s="54" t="n">
        <v>220</v>
      </c>
      <c r="J821" s="54" t="n">
        <v>100</v>
      </c>
      <c r="K821" s="54" t="n">
        <v>85</v>
      </c>
    </row>
    <row r="822" s="55" customFormat="true" ht="9" hidden="false" customHeight="false" outlineLevel="0" collapsed="false">
      <c r="A822" s="57"/>
      <c r="B822" s="57"/>
      <c r="C822" s="57"/>
      <c r="D822" s="57"/>
      <c r="E822" s="54"/>
      <c r="F822" s="54"/>
      <c r="G822" s="54"/>
      <c r="H822" s="54"/>
      <c r="I822" s="54"/>
      <c r="J822" s="54"/>
      <c r="K822" s="54"/>
    </row>
    <row r="823" s="55" customFormat="true" ht="9" hidden="false" customHeight="true" outlineLevel="0" collapsed="false">
      <c r="A823" s="59" t="s">
        <v>508</v>
      </c>
      <c r="B823" s="59"/>
      <c r="C823" s="59"/>
      <c r="D823" s="59"/>
      <c r="E823" s="52" t="n">
        <v>1256</v>
      </c>
      <c r="F823" s="52" t="n">
        <v>191</v>
      </c>
      <c r="G823" s="52" t="n">
        <v>621</v>
      </c>
      <c r="H823" s="52" t="n">
        <v>15</v>
      </c>
      <c r="I823" s="52" t="n">
        <v>343</v>
      </c>
      <c r="J823" s="52" t="n">
        <v>56</v>
      </c>
      <c r="K823" s="52" t="n">
        <v>30</v>
      </c>
    </row>
    <row r="824" s="55" customFormat="true" ht="9" hidden="false" customHeight="false" outlineLevel="0" collapsed="false">
      <c r="A824" s="53"/>
      <c r="B824" s="53"/>
      <c r="C824" s="53"/>
      <c r="D824" s="53"/>
      <c r="E824" s="54"/>
      <c r="F824" s="54"/>
      <c r="G824" s="54"/>
      <c r="H824" s="54"/>
      <c r="I824" s="54"/>
      <c r="J824" s="54"/>
      <c r="K824" s="54"/>
    </row>
    <row r="825" s="55" customFormat="true" ht="9" hidden="false" customHeight="true" outlineLevel="0" collapsed="false">
      <c r="A825" s="30"/>
      <c r="B825" s="30" t="s">
        <v>107</v>
      </c>
      <c r="C825" s="30"/>
      <c r="D825" s="30"/>
      <c r="E825" s="54" t="n">
        <v>963</v>
      </c>
      <c r="F825" s="54" t="n">
        <v>117</v>
      </c>
      <c r="G825" s="54" t="n">
        <v>547</v>
      </c>
      <c r="H825" s="54" t="n">
        <v>11</v>
      </c>
      <c r="I825" s="54" t="n">
        <v>233</v>
      </c>
      <c r="J825" s="54" t="n">
        <v>34</v>
      </c>
      <c r="K825" s="54" t="n">
        <v>21</v>
      </c>
    </row>
    <row r="826" s="55" customFormat="true" ht="9" hidden="false" customHeight="false" outlineLevel="0" collapsed="false">
      <c r="A826" s="30"/>
      <c r="B826" s="51" t="s">
        <v>109</v>
      </c>
      <c r="C826" s="30"/>
      <c r="D826" s="30"/>
      <c r="E826" s="54" t="n">
        <v>293</v>
      </c>
      <c r="F826" s="54" t="n">
        <v>74</v>
      </c>
      <c r="G826" s="54" t="n">
        <v>74</v>
      </c>
      <c r="H826" s="54" t="n">
        <v>4</v>
      </c>
      <c r="I826" s="54" t="n">
        <v>110</v>
      </c>
      <c r="J826" s="54" t="n">
        <v>22</v>
      </c>
      <c r="K826" s="54" t="n">
        <v>9</v>
      </c>
    </row>
    <row r="827" s="55" customFormat="true" ht="9" hidden="false" customHeight="false" outlineLevel="0" collapsed="false">
      <c r="A827" s="57"/>
      <c r="B827" s="57"/>
      <c r="C827" s="57"/>
      <c r="D827" s="57"/>
      <c r="E827" s="54"/>
      <c r="F827" s="54"/>
      <c r="G827" s="54"/>
      <c r="H827" s="54"/>
      <c r="I827" s="54"/>
      <c r="J827" s="54"/>
      <c r="K827" s="54"/>
    </row>
    <row r="828" s="55" customFormat="true" ht="9" hidden="false" customHeight="true" outlineLevel="0" collapsed="false">
      <c r="A828" s="59" t="s">
        <v>509</v>
      </c>
      <c r="B828" s="59"/>
      <c r="C828" s="59"/>
      <c r="D828" s="59"/>
      <c r="E828" s="52" t="n">
        <v>3878</v>
      </c>
      <c r="F828" s="52" t="n">
        <v>2135</v>
      </c>
      <c r="G828" s="52" t="n">
        <v>457</v>
      </c>
      <c r="H828" s="52" t="n">
        <v>45</v>
      </c>
      <c r="I828" s="52" t="n">
        <v>845</v>
      </c>
      <c r="J828" s="52" t="n">
        <v>308</v>
      </c>
      <c r="K828" s="52" t="n">
        <v>88</v>
      </c>
    </row>
    <row r="829" s="55" customFormat="true" ht="9" hidden="false" customHeight="false" outlineLevel="0" collapsed="false">
      <c r="A829" s="53"/>
      <c r="B829" s="53"/>
      <c r="C829" s="53"/>
      <c r="D829" s="53"/>
      <c r="E829" s="54"/>
      <c r="F829" s="54"/>
      <c r="G829" s="54"/>
      <c r="H829" s="54"/>
      <c r="I829" s="54"/>
      <c r="J829" s="54"/>
      <c r="K829" s="54"/>
    </row>
    <row r="830" s="55" customFormat="true" ht="9" hidden="false" customHeight="true" outlineLevel="0" collapsed="false">
      <c r="A830" s="30"/>
      <c r="B830" s="30" t="s">
        <v>107</v>
      </c>
      <c r="C830" s="30"/>
      <c r="D830" s="30"/>
      <c r="E830" s="54" t="n">
        <v>2999</v>
      </c>
      <c r="F830" s="54" t="n">
        <v>1643</v>
      </c>
      <c r="G830" s="54" t="n">
        <v>384</v>
      </c>
      <c r="H830" s="54" t="n">
        <v>39</v>
      </c>
      <c r="I830" s="54" t="n">
        <v>676</v>
      </c>
      <c r="J830" s="54" t="n">
        <v>201</v>
      </c>
      <c r="K830" s="54" t="n">
        <v>56</v>
      </c>
    </row>
    <row r="831" s="55" customFormat="true" ht="9" hidden="false" customHeight="false" outlineLevel="0" collapsed="false">
      <c r="A831" s="30"/>
      <c r="B831" s="51" t="s">
        <v>109</v>
      </c>
      <c r="C831" s="30"/>
      <c r="D831" s="30"/>
      <c r="E831" s="54" t="n">
        <v>879</v>
      </c>
      <c r="F831" s="54" t="n">
        <v>492</v>
      </c>
      <c r="G831" s="54" t="n">
        <v>73</v>
      </c>
      <c r="H831" s="54" t="n">
        <v>6</v>
      </c>
      <c r="I831" s="54" t="n">
        <v>169</v>
      </c>
      <c r="J831" s="54" t="n">
        <v>107</v>
      </c>
      <c r="K831" s="54" t="n">
        <v>32</v>
      </c>
    </row>
    <row r="832" s="55" customFormat="true" ht="9" hidden="false" customHeight="false" outlineLevel="0" collapsed="false">
      <c r="A832" s="57"/>
      <c r="B832" s="57"/>
      <c r="C832" s="57"/>
      <c r="D832" s="57"/>
      <c r="E832" s="54"/>
      <c r="F832" s="54"/>
      <c r="G832" s="54"/>
      <c r="H832" s="54"/>
      <c r="I832" s="54"/>
      <c r="J832" s="54"/>
      <c r="K832" s="54"/>
    </row>
    <row r="833" s="55" customFormat="true" ht="9" hidden="false" customHeight="true" outlineLevel="0" collapsed="false">
      <c r="A833" s="53" t="s">
        <v>510</v>
      </c>
      <c r="B833" s="53"/>
      <c r="C833" s="53"/>
      <c r="D833" s="53"/>
      <c r="E833" s="52" t="n">
        <v>18374</v>
      </c>
      <c r="F833" s="52" t="n">
        <v>7937</v>
      </c>
      <c r="G833" s="52" t="n">
        <v>2852</v>
      </c>
      <c r="H833" s="52" t="n">
        <v>289</v>
      </c>
      <c r="I833" s="52" t="n">
        <v>4480</v>
      </c>
      <c r="J833" s="52" t="n">
        <v>2089</v>
      </c>
      <c r="K833" s="52" t="n">
        <v>727</v>
      </c>
    </row>
    <row r="834" s="55" customFormat="true" ht="9" hidden="false" customHeight="false" outlineLevel="0" collapsed="false">
      <c r="A834" s="53"/>
      <c r="B834" s="53"/>
      <c r="C834" s="53"/>
      <c r="D834" s="53"/>
      <c r="E834" s="54"/>
      <c r="F834" s="54"/>
      <c r="G834" s="54"/>
      <c r="H834" s="54"/>
      <c r="I834" s="54"/>
      <c r="J834" s="54"/>
      <c r="K834" s="54"/>
    </row>
    <row r="835" s="55" customFormat="true" ht="9" hidden="false" customHeight="true" outlineLevel="0" collapsed="false">
      <c r="A835" s="30"/>
      <c r="B835" s="30" t="s">
        <v>107</v>
      </c>
      <c r="C835" s="30"/>
      <c r="D835" s="30"/>
      <c r="E835" s="54" t="n">
        <v>13804</v>
      </c>
      <c r="F835" s="54" t="n">
        <v>5633</v>
      </c>
      <c r="G835" s="54" t="n">
        <v>2503</v>
      </c>
      <c r="H835" s="54" t="n">
        <v>235</v>
      </c>
      <c r="I835" s="54" t="n">
        <v>3557</v>
      </c>
      <c r="J835" s="54" t="n">
        <v>1377</v>
      </c>
      <c r="K835" s="54" t="n">
        <v>499</v>
      </c>
    </row>
    <row r="836" s="55" customFormat="true" ht="9" hidden="false" customHeight="false" outlineLevel="0" collapsed="false">
      <c r="A836" s="30"/>
      <c r="B836" s="51" t="s">
        <v>109</v>
      </c>
      <c r="C836" s="30"/>
      <c r="D836" s="30"/>
      <c r="E836" s="54" t="n">
        <v>4570</v>
      </c>
      <c r="F836" s="54" t="n">
        <v>2304</v>
      </c>
      <c r="G836" s="54" t="n">
        <v>349</v>
      </c>
      <c r="H836" s="54" t="n">
        <v>54</v>
      </c>
      <c r="I836" s="54" t="n">
        <v>923</v>
      </c>
      <c r="J836" s="54" t="n">
        <v>712</v>
      </c>
      <c r="K836" s="54" t="n">
        <v>228</v>
      </c>
    </row>
    <row r="837" s="55" customFormat="true" ht="9" hidden="false" customHeight="false" outlineLevel="0" collapsed="false">
      <c r="A837" s="53"/>
      <c r="B837" s="53"/>
      <c r="C837" s="53"/>
      <c r="D837" s="53"/>
      <c r="E837" s="54"/>
      <c r="F837" s="54"/>
      <c r="G837" s="54"/>
      <c r="H837" s="54"/>
      <c r="I837" s="54"/>
      <c r="J837" s="54"/>
      <c r="K837" s="54"/>
    </row>
    <row r="838" s="55" customFormat="true" ht="9" hidden="false" customHeight="true" outlineLevel="0" collapsed="false">
      <c r="A838" s="53" t="s">
        <v>511</v>
      </c>
      <c r="B838" s="53"/>
      <c r="C838" s="53"/>
      <c r="D838" s="53"/>
      <c r="E838" s="52" t="n">
        <v>212</v>
      </c>
      <c r="F838" s="52" t="n">
        <v>11</v>
      </c>
      <c r="G838" s="52" t="n">
        <v>34</v>
      </c>
      <c r="H838" s="52" t="n">
        <v>0</v>
      </c>
      <c r="I838" s="52" t="n">
        <v>100</v>
      </c>
      <c r="J838" s="52" t="n">
        <v>60</v>
      </c>
      <c r="K838" s="52" t="n">
        <v>7</v>
      </c>
    </row>
    <row r="839" s="55" customFormat="true" ht="9" hidden="false" customHeight="false" outlineLevel="0" collapsed="false">
      <c r="A839" s="53"/>
      <c r="B839" s="53"/>
      <c r="C839" s="53"/>
      <c r="D839" s="53"/>
      <c r="E839" s="54"/>
      <c r="F839" s="54"/>
      <c r="G839" s="54"/>
      <c r="H839" s="54"/>
      <c r="I839" s="54"/>
      <c r="J839" s="54"/>
      <c r="K839" s="54"/>
    </row>
    <row r="840" s="55" customFormat="true" ht="9" hidden="false" customHeight="true" outlineLevel="0" collapsed="false">
      <c r="A840" s="30"/>
      <c r="B840" s="30" t="s">
        <v>107</v>
      </c>
      <c r="C840" s="30"/>
      <c r="D840" s="30"/>
      <c r="E840" s="54" t="n">
        <v>178</v>
      </c>
      <c r="F840" s="54" t="n">
        <v>9</v>
      </c>
      <c r="G840" s="54" t="n">
        <v>33</v>
      </c>
      <c r="H840" s="54" t="n">
        <v>0</v>
      </c>
      <c r="I840" s="54" t="n">
        <v>80</v>
      </c>
      <c r="J840" s="54" t="n">
        <v>51</v>
      </c>
      <c r="K840" s="54" t="n">
        <v>5</v>
      </c>
    </row>
    <row r="841" s="55" customFormat="true" ht="9" hidden="false" customHeight="false" outlineLevel="0" collapsed="false">
      <c r="A841" s="30"/>
      <c r="B841" s="51" t="s">
        <v>109</v>
      </c>
      <c r="C841" s="30"/>
      <c r="D841" s="30"/>
      <c r="E841" s="54" t="n">
        <v>34</v>
      </c>
      <c r="F841" s="54" t="n">
        <v>2</v>
      </c>
      <c r="G841" s="54" t="n">
        <v>1</v>
      </c>
      <c r="H841" s="54" t="n">
        <v>0</v>
      </c>
      <c r="I841" s="54" t="n">
        <v>20</v>
      </c>
      <c r="J841" s="54" t="n">
        <v>9</v>
      </c>
      <c r="K841" s="54" t="n">
        <v>2</v>
      </c>
    </row>
    <row r="842" s="55" customFormat="true" ht="9" hidden="false" customHeight="false" outlineLevel="0" collapsed="false">
      <c r="A842" s="57"/>
      <c r="B842" s="57"/>
      <c r="C842" s="57"/>
      <c r="D842" s="57"/>
      <c r="E842" s="54"/>
      <c r="F842" s="54"/>
      <c r="G842" s="54"/>
      <c r="H842" s="54"/>
      <c r="I842" s="54"/>
      <c r="J842" s="54"/>
      <c r="K842" s="54"/>
    </row>
    <row r="843" s="55" customFormat="true" ht="9" hidden="false" customHeight="true" outlineLevel="0" collapsed="false">
      <c r="A843" s="53" t="s">
        <v>512</v>
      </c>
      <c r="B843" s="53"/>
      <c r="C843" s="53"/>
      <c r="D843" s="53"/>
      <c r="E843" s="52" t="n">
        <v>1973</v>
      </c>
      <c r="F843" s="52" t="n">
        <v>332</v>
      </c>
      <c r="G843" s="52" t="n">
        <v>701</v>
      </c>
      <c r="H843" s="52" t="n">
        <v>74</v>
      </c>
      <c r="I843" s="52" t="n">
        <v>647</v>
      </c>
      <c r="J843" s="52" t="n">
        <v>143</v>
      </c>
      <c r="K843" s="52" t="n">
        <v>76</v>
      </c>
    </row>
    <row r="844" s="55" customFormat="true" ht="9" hidden="false" customHeight="false" outlineLevel="0" collapsed="false">
      <c r="A844" s="53"/>
      <c r="B844" s="53"/>
      <c r="C844" s="53"/>
      <c r="D844" s="53"/>
      <c r="E844" s="54"/>
      <c r="F844" s="54"/>
      <c r="G844" s="54"/>
      <c r="H844" s="54"/>
      <c r="I844" s="54"/>
      <c r="J844" s="54"/>
      <c r="K844" s="54"/>
    </row>
    <row r="845" s="55" customFormat="true" ht="9" hidden="false" customHeight="true" outlineLevel="0" collapsed="false">
      <c r="A845" s="30"/>
      <c r="B845" s="30" t="s">
        <v>107</v>
      </c>
      <c r="C845" s="30"/>
      <c r="D845" s="30"/>
      <c r="E845" s="54" t="n">
        <v>1526</v>
      </c>
      <c r="F845" s="54" t="n">
        <v>161</v>
      </c>
      <c r="G845" s="54" t="n">
        <v>628</v>
      </c>
      <c r="H845" s="54" t="n">
        <v>64</v>
      </c>
      <c r="I845" s="54" t="n">
        <v>515</v>
      </c>
      <c r="J845" s="54" t="n">
        <v>101</v>
      </c>
      <c r="K845" s="54" t="n">
        <v>57</v>
      </c>
    </row>
    <row r="846" s="55" customFormat="true" ht="9" hidden="false" customHeight="false" outlineLevel="0" collapsed="false">
      <c r="A846" s="30"/>
      <c r="B846" s="51" t="s">
        <v>109</v>
      </c>
      <c r="C846" s="30"/>
      <c r="D846" s="30"/>
      <c r="E846" s="54" t="n">
        <v>447</v>
      </c>
      <c r="F846" s="54" t="n">
        <v>171</v>
      </c>
      <c r="G846" s="54" t="n">
        <v>73</v>
      </c>
      <c r="H846" s="54" t="n">
        <v>10</v>
      </c>
      <c r="I846" s="54" t="n">
        <v>132</v>
      </c>
      <c r="J846" s="54" t="n">
        <v>42</v>
      </c>
      <c r="K846" s="54" t="n">
        <v>19</v>
      </c>
    </row>
    <row r="847" s="55" customFormat="true" ht="9" hidden="false" customHeight="false" outlineLevel="0" collapsed="false">
      <c r="A847" s="57"/>
      <c r="B847" s="57"/>
      <c r="C847" s="57"/>
      <c r="D847" s="57"/>
      <c r="E847" s="54"/>
      <c r="F847" s="54"/>
      <c r="G847" s="54"/>
      <c r="H847" s="54"/>
      <c r="I847" s="54"/>
      <c r="J847" s="54"/>
      <c r="K847" s="54"/>
    </row>
    <row r="848" s="55" customFormat="true" ht="9" hidden="false" customHeight="true" outlineLevel="0" collapsed="false">
      <c r="A848" s="53" t="s">
        <v>513</v>
      </c>
      <c r="B848" s="53"/>
      <c r="C848" s="53"/>
      <c r="D848" s="53"/>
      <c r="E848" s="52" t="n">
        <v>2832</v>
      </c>
      <c r="F848" s="52" t="n">
        <v>545</v>
      </c>
      <c r="G848" s="52" t="n">
        <v>1068</v>
      </c>
      <c r="H848" s="52" t="n">
        <v>5</v>
      </c>
      <c r="I848" s="52" t="n">
        <v>468</v>
      </c>
      <c r="J848" s="52" t="n">
        <v>703</v>
      </c>
      <c r="K848" s="52" t="n">
        <v>43</v>
      </c>
    </row>
    <row r="849" s="55" customFormat="true" ht="9" hidden="false" customHeight="false" outlineLevel="0" collapsed="false">
      <c r="A849" s="53"/>
      <c r="B849" s="53"/>
      <c r="C849" s="53"/>
      <c r="D849" s="53"/>
      <c r="E849" s="54"/>
      <c r="F849" s="54"/>
      <c r="G849" s="54"/>
      <c r="H849" s="54"/>
      <c r="I849" s="54"/>
      <c r="J849" s="54"/>
      <c r="K849" s="54"/>
    </row>
    <row r="850" s="55" customFormat="true" ht="9" hidden="false" customHeight="false" outlineLevel="0" collapsed="false">
      <c r="A850" s="30"/>
      <c r="B850" s="30" t="s">
        <v>107</v>
      </c>
      <c r="C850" s="30"/>
      <c r="D850" s="30"/>
      <c r="E850" s="54" t="n">
        <v>2109</v>
      </c>
      <c r="F850" s="54" t="n">
        <v>336</v>
      </c>
      <c r="G850" s="54" t="n">
        <v>881</v>
      </c>
      <c r="H850" s="54" t="n">
        <v>5</v>
      </c>
      <c r="I850" s="54" t="n">
        <v>359</v>
      </c>
      <c r="J850" s="54" t="n">
        <v>500</v>
      </c>
      <c r="K850" s="54" t="n">
        <v>28</v>
      </c>
    </row>
    <row r="851" s="55" customFormat="true" ht="9" hidden="false" customHeight="true" outlineLevel="0" collapsed="false">
      <c r="A851" s="30"/>
      <c r="B851" s="51" t="s">
        <v>109</v>
      </c>
      <c r="C851" s="30"/>
      <c r="D851" s="30"/>
      <c r="E851" s="54" t="n">
        <v>723</v>
      </c>
      <c r="F851" s="54" t="n">
        <v>209</v>
      </c>
      <c r="G851" s="54" t="n">
        <v>187</v>
      </c>
      <c r="H851" s="54" t="n">
        <v>0</v>
      </c>
      <c r="I851" s="54" t="n">
        <v>109</v>
      </c>
      <c r="J851" s="54" t="n">
        <v>203</v>
      </c>
      <c r="K851" s="54" t="n">
        <v>15</v>
      </c>
    </row>
    <row r="852" s="55" customFormat="true" ht="9" hidden="false" customHeight="true" outlineLevel="0" collapsed="false">
      <c r="A852" s="57"/>
      <c r="B852" s="57"/>
      <c r="C852" s="57"/>
      <c r="D852" s="57"/>
      <c r="E852" s="54"/>
      <c r="F852" s="54"/>
      <c r="G852" s="54"/>
      <c r="H852" s="54"/>
      <c r="I852" s="54"/>
      <c r="J852" s="54"/>
      <c r="K852" s="54"/>
    </row>
    <row r="853" s="55" customFormat="true" ht="9" hidden="false" customHeight="true" outlineLevel="0" collapsed="false">
      <c r="A853" s="53" t="s">
        <v>514</v>
      </c>
      <c r="B853" s="53"/>
      <c r="C853" s="53"/>
      <c r="D853" s="53"/>
      <c r="E853" s="52" t="n">
        <v>1681</v>
      </c>
      <c r="F853" s="52" t="n">
        <v>396</v>
      </c>
      <c r="G853" s="52" t="n">
        <v>497</v>
      </c>
      <c r="H853" s="52" t="n">
        <v>12</v>
      </c>
      <c r="I853" s="52" t="n">
        <v>561</v>
      </c>
      <c r="J853" s="52" t="n">
        <v>138</v>
      </c>
      <c r="K853" s="52" t="n">
        <v>77</v>
      </c>
    </row>
    <row r="854" s="55" customFormat="true" ht="9" hidden="false" customHeight="true" outlineLevel="0" collapsed="false">
      <c r="A854" s="53"/>
      <c r="B854" s="53"/>
      <c r="C854" s="53"/>
      <c r="D854" s="53"/>
      <c r="E854" s="54"/>
      <c r="F854" s="54"/>
      <c r="G854" s="54"/>
      <c r="H854" s="54"/>
      <c r="I854" s="54"/>
      <c r="J854" s="54"/>
      <c r="K854" s="54"/>
    </row>
    <row r="855" s="55" customFormat="true" ht="9" hidden="false" customHeight="false" outlineLevel="0" collapsed="false">
      <c r="A855" s="30"/>
      <c r="B855" s="30" t="s">
        <v>107</v>
      </c>
      <c r="C855" s="30"/>
      <c r="D855" s="30"/>
      <c r="E855" s="54" t="n">
        <v>1290</v>
      </c>
      <c r="F855" s="54" t="n">
        <v>227</v>
      </c>
      <c r="G855" s="54" t="n">
        <v>483</v>
      </c>
      <c r="H855" s="54" t="n">
        <v>11</v>
      </c>
      <c r="I855" s="54" t="n">
        <v>409</v>
      </c>
      <c r="J855" s="54" t="n">
        <v>111</v>
      </c>
      <c r="K855" s="54" t="n">
        <v>49</v>
      </c>
    </row>
    <row r="856" s="55" customFormat="true" ht="9" hidden="false" customHeight="true" outlineLevel="0" collapsed="false">
      <c r="A856" s="30"/>
      <c r="B856" s="51" t="s">
        <v>109</v>
      </c>
      <c r="C856" s="30"/>
      <c r="D856" s="30"/>
      <c r="E856" s="54" t="n">
        <v>391</v>
      </c>
      <c r="F856" s="54" t="n">
        <v>169</v>
      </c>
      <c r="G856" s="54" t="n">
        <v>14</v>
      </c>
      <c r="H856" s="54" t="n">
        <v>1</v>
      </c>
      <c r="I856" s="54" t="n">
        <v>152</v>
      </c>
      <c r="J856" s="54" t="n">
        <v>27</v>
      </c>
      <c r="K856" s="54" t="n">
        <v>28</v>
      </c>
    </row>
    <row r="857" s="55" customFormat="true" ht="9" hidden="false" customHeight="true" outlineLevel="0" collapsed="false">
      <c r="A857" s="57"/>
      <c r="B857" s="57"/>
      <c r="C857" s="57"/>
      <c r="D857" s="57"/>
      <c r="E857" s="54"/>
      <c r="F857" s="54"/>
      <c r="G857" s="54"/>
      <c r="H857" s="54"/>
      <c r="I857" s="54"/>
      <c r="J857" s="54"/>
      <c r="K857" s="54"/>
    </row>
    <row r="858" s="55" customFormat="true" ht="9" hidden="false" customHeight="true" outlineLevel="0" collapsed="false">
      <c r="A858" s="59" t="s">
        <v>515</v>
      </c>
      <c r="B858" s="59"/>
      <c r="C858" s="59"/>
      <c r="D858" s="59"/>
      <c r="E858" s="52" t="n">
        <v>5197</v>
      </c>
      <c r="F858" s="52" t="n">
        <v>1347</v>
      </c>
      <c r="G858" s="52" t="n">
        <v>827</v>
      </c>
      <c r="H858" s="52" t="n">
        <v>42</v>
      </c>
      <c r="I858" s="52" t="n">
        <v>1307</v>
      </c>
      <c r="J858" s="52" t="n">
        <v>1465</v>
      </c>
      <c r="K858" s="52" t="n">
        <v>209</v>
      </c>
    </row>
    <row r="859" s="55" customFormat="true" ht="9" hidden="false" customHeight="false" outlineLevel="0" collapsed="false">
      <c r="A859" s="53"/>
      <c r="B859" s="53"/>
      <c r="C859" s="53"/>
      <c r="D859" s="53"/>
      <c r="E859" s="54"/>
      <c r="F859" s="54"/>
      <c r="G859" s="54"/>
      <c r="H859" s="54"/>
      <c r="I859" s="54"/>
      <c r="J859" s="54"/>
      <c r="K859" s="54"/>
    </row>
    <row r="860" s="55" customFormat="true" ht="9" hidden="false" customHeight="true" outlineLevel="0" collapsed="false">
      <c r="A860" s="30"/>
      <c r="B860" s="30" t="s">
        <v>107</v>
      </c>
      <c r="C860" s="30"/>
      <c r="D860" s="30"/>
      <c r="E860" s="54" t="n">
        <v>3790</v>
      </c>
      <c r="F860" s="54" t="n">
        <v>880</v>
      </c>
      <c r="G860" s="54" t="n">
        <v>662</v>
      </c>
      <c r="H860" s="54" t="n">
        <v>37</v>
      </c>
      <c r="I860" s="54" t="n">
        <v>979</v>
      </c>
      <c r="J860" s="54" t="n">
        <v>1110</v>
      </c>
      <c r="K860" s="54" t="n">
        <v>122</v>
      </c>
    </row>
    <row r="861" s="55" customFormat="true" ht="9" hidden="false" customHeight="false" outlineLevel="0" collapsed="false">
      <c r="A861" s="30"/>
      <c r="B861" s="51" t="s">
        <v>109</v>
      </c>
      <c r="C861" s="30"/>
      <c r="D861" s="30"/>
      <c r="E861" s="54" t="n">
        <v>1407</v>
      </c>
      <c r="F861" s="54" t="n">
        <v>467</v>
      </c>
      <c r="G861" s="54" t="n">
        <v>165</v>
      </c>
      <c r="H861" s="54" t="n">
        <v>5</v>
      </c>
      <c r="I861" s="54" t="n">
        <v>328</v>
      </c>
      <c r="J861" s="54" t="n">
        <v>355</v>
      </c>
      <c r="K861" s="54" t="n">
        <v>87</v>
      </c>
    </row>
    <row r="862" s="55" customFormat="true" ht="9" hidden="false" customHeight="true" outlineLevel="0" collapsed="false">
      <c r="A862" s="56"/>
      <c r="B862" s="56"/>
      <c r="C862" s="56"/>
      <c r="D862" s="56"/>
      <c r="E862" s="54"/>
      <c r="F862" s="54"/>
      <c r="G862" s="54"/>
      <c r="H862" s="54"/>
      <c r="I862" s="54"/>
      <c r="J862" s="54"/>
      <c r="K862" s="54"/>
    </row>
    <row r="863" s="55" customFormat="true" ht="9" hidden="false" customHeight="true" outlineLevel="0" collapsed="false">
      <c r="A863" s="53" t="s">
        <v>516</v>
      </c>
      <c r="B863" s="53"/>
      <c r="C863" s="53"/>
      <c r="D863" s="53"/>
      <c r="E863" s="52" t="n">
        <v>4252</v>
      </c>
      <c r="F863" s="52" t="n">
        <v>1176</v>
      </c>
      <c r="G863" s="52" t="n">
        <v>843</v>
      </c>
      <c r="H863" s="52" t="n">
        <v>40</v>
      </c>
      <c r="I863" s="52" t="n">
        <v>1682</v>
      </c>
      <c r="J863" s="52" t="n">
        <v>413</v>
      </c>
      <c r="K863" s="52" t="n">
        <v>98</v>
      </c>
    </row>
    <row r="864" s="55" customFormat="true" ht="9" hidden="false" customHeight="false" outlineLevel="0" collapsed="false">
      <c r="A864" s="53"/>
      <c r="B864" s="53"/>
      <c r="C864" s="53"/>
      <c r="D864" s="53"/>
      <c r="E864" s="54"/>
      <c r="F864" s="54"/>
      <c r="G864" s="54"/>
      <c r="H864" s="54"/>
      <c r="I864" s="54"/>
      <c r="J864" s="54"/>
      <c r="K864" s="54"/>
    </row>
    <row r="865" s="55" customFormat="true" ht="9" hidden="false" customHeight="false" outlineLevel="0" collapsed="false">
      <c r="A865" s="30"/>
      <c r="B865" s="30" t="s">
        <v>107</v>
      </c>
      <c r="C865" s="30"/>
      <c r="D865" s="30"/>
      <c r="E865" s="54" t="n">
        <v>3641</v>
      </c>
      <c r="F865" s="54" t="n">
        <v>828</v>
      </c>
      <c r="G865" s="54" t="n">
        <v>777</v>
      </c>
      <c r="H865" s="54" t="n">
        <v>36</v>
      </c>
      <c r="I865" s="54" t="n">
        <v>1566</v>
      </c>
      <c r="J865" s="54" t="n">
        <v>362</v>
      </c>
      <c r="K865" s="54" t="n">
        <v>72</v>
      </c>
    </row>
    <row r="866" s="55" customFormat="true" ht="9" hidden="false" customHeight="false" outlineLevel="0" collapsed="false">
      <c r="A866" s="30"/>
      <c r="B866" s="51" t="s">
        <v>109</v>
      </c>
      <c r="C866" s="30"/>
      <c r="D866" s="30"/>
      <c r="E866" s="54" t="n">
        <v>611</v>
      </c>
      <c r="F866" s="54" t="n">
        <v>348</v>
      </c>
      <c r="G866" s="54" t="n">
        <v>66</v>
      </c>
      <c r="H866" s="54" t="n">
        <v>4</v>
      </c>
      <c r="I866" s="54" t="n">
        <v>116</v>
      </c>
      <c r="J866" s="54" t="n">
        <v>51</v>
      </c>
      <c r="K866" s="54" t="n">
        <v>26</v>
      </c>
    </row>
    <row r="867" s="55" customFormat="true" ht="9" hidden="false" customHeight="true" outlineLevel="0" collapsed="false">
      <c r="A867" s="57"/>
      <c r="B867" s="57"/>
      <c r="C867" s="57"/>
      <c r="D867" s="57"/>
      <c r="E867" s="54"/>
      <c r="F867" s="54"/>
      <c r="G867" s="54"/>
      <c r="H867" s="54"/>
      <c r="I867" s="54"/>
      <c r="J867" s="54"/>
      <c r="K867" s="54"/>
    </row>
    <row r="868" s="55" customFormat="true" ht="18" hidden="false" customHeight="true" outlineLevel="0" collapsed="false">
      <c r="A868" s="59" t="s">
        <v>517</v>
      </c>
      <c r="B868" s="59"/>
      <c r="C868" s="59"/>
      <c r="D868" s="59"/>
      <c r="E868" s="52" t="n">
        <v>955</v>
      </c>
      <c r="F868" s="52" t="n">
        <v>385</v>
      </c>
      <c r="G868" s="52" t="n">
        <v>127</v>
      </c>
      <c r="H868" s="52" t="n">
        <v>16</v>
      </c>
      <c r="I868" s="52" t="n">
        <v>264</v>
      </c>
      <c r="J868" s="52" t="n">
        <v>135</v>
      </c>
      <c r="K868" s="52" t="n">
        <v>28</v>
      </c>
    </row>
    <row r="869" s="55" customFormat="true" ht="9" hidden="false" customHeight="false" outlineLevel="0" collapsed="false">
      <c r="A869" s="53"/>
      <c r="B869" s="53"/>
      <c r="C869" s="53"/>
      <c r="D869" s="53"/>
      <c r="E869" s="54"/>
      <c r="F869" s="54"/>
      <c r="G869" s="54"/>
      <c r="H869" s="54"/>
      <c r="I869" s="54"/>
      <c r="J869" s="54"/>
      <c r="K869" s="54"/>
    </row>
    <row r="870" s="55" customFormat="true" ht="9" hidden="false" customHeight="false" outlineLevel="0" collapsed="false">
      <c r="A870" s="30"/>
      <c r="B870" s="30" t="s">
        <v>107</v>
      </c>
      <c r="C870" s="30"/>
      <c r="D870" s="30"/>
      <c r="E870" s="54" t="n">
        <v>682</v>
      </c>
      <c r="F870" s="54" t="n">
        <v>231</v>
      </c>
      <c r="G870" s="54" t="n">
        <v>111</v>
      </c>
      <c r="H870" s="54" t="n">
        <v>13</v>
      </c>
      <c r="I870" s="54" t="n">
        <v>209</v>
      </c>
      <c r="J870" s="54" t="n">
        <v>106</v>
      </c>
      <c r="K870" s="54" t="n">
        <v>12</v>
      </c>
    </row>
    <row r="871" s="55" customFormat="true" ht="9" hidden="false" customHeight="false" outlineLevel="0" collapsed="false">
      <c r="A871" s="30"/>
      <c r="B871" s="51" t="s">
        <v>109</v>
      </c>
      <c r="C871" s="30"/>
      <c r="D871" s="30"/>
      <c r="E871" s="54" t="n">
        <v>273</v>
      </c>
      <c r="F871" s="54" t="n">
        <v>154</v>
      </c>
      <c r="G871" s="54" t="n">
        <v>16</v>
      </c>
      <c r="H871" s="54" t="n">
        <v>3</v>
      </c>
      <c r="I871" s="54" t="n">
        <v>55</v>
      </c>
      <c r="J871" s="54" t="n">
        <v>29</v>
      </c>
      <c r="K871" s="54" t="n">
        <v>16</v>
      </c>
    </row>
    <row r="872" s="55" customFormat="true" ht="9" hidden="false" customHeight="true" outlineLevel="0" collapsed="false">
      <c r="A872" s="57"/>
      <c r="B872" s="57"/>
      <c r="C872" s="57"/>
      <c r="D872" s="57"/>
      <c r="E872" s="54"/>
      <c r="F872" s="54"/>
      <c r="G872" s="54"/>
      <c r="H872" s="54"/>
      <c r="I872" s="54"/>
      <c r="J872" s="54"/>
      <c r="K872" s="54"/>
    </row>
    <row r="873" s="55" customFormat="true" ht="9" hidden="false" customHeight="true" outlineLevel="0" collapsed="false">
      <c r="A873" s="59" t="s">
        <v>518</v>
      </c>
      <c r="B873" s="59"/>
      <c r="C873" s="59"/>
      <c r="D873" s="59"/>
      <c r="E873" s="52" t="n">
        <v>6891</v>
      </c>
      <c r="F873" s="52" t="n">
        <v>1935</v>
      </c>
      <c r="G873" s="52" t="n">
        <v>1602</v>
      </c>
      <c r="H873" s="52" t="n">
        <v>65</v>
      </c>
      <c r="I873" s="52" t="n">
        <v>2173</v>
      </c>
      <c r="J873" s="52" t="n">
        <v>799</v>
      </c>
      <c r="K873" s="52" t="n">
        <v>317</v>
      </c>
    </row>
    <row r="874" s="55" customFormat="true" ht="9" hidden="false" customHeight="false" outlineLevel="0" collapsed="false">
      <c r="A874" s="53"/>
      <c r="B874" s="53"/>
      <c r="C874" s="53"/>
      <c r="D874" s="53"/>
      <c r="E874" s="54"/>
      <c r="F874" s="54"/>
      <c r="G874" s="54"/>
      <c r="H874" s="54"/>
      <c r="I874" s="54"/>
      <c r="J874" s="54"/>
      <c r="K874" s="54"/>
    </row>
    <row r="875" s="55" customFormat="true" ht="9" hidden="false" customHeight="false" outlineLevel="0" collapsed="false">
      <c r="A875" s="30"/>
      <c r="B875" s="30" t="s">
        <v>107</v>
      </c>
      <c r="C875" s="30"/>
      <c r="D875" s="30"/>
      <c r="E875" s="54" t="n">
        <v>5307</v>
      </c>
      <c r="F875" s="54" t="n">
        <v>1141</v>
      </c>
      <c r="G875" s="54" t="n">
        <v>1517</v>
      </c>
      <c r="H875" s="54" t="n">
        <v>52</v>
      </c>
      <c r="I875" s="54" t="n">
        <v>1832</v>
      </c>
      <c r="J875" s="54" t="n">
        <v>552</v>
      </c>
      <c r="K875" s="54" t="n">
        <v>213</v>
      </c>
    </row>
    <row r="876" s="55" customFormat="true" ht="9" hidden="false" customHeight="false" outlineLevel="0" collapsed="false">
      <c r="A876" s="30"/>
      <c r="B876" s="51" t="s">
        <v>109</v>
      </c>
      <c r="C876" s="30"/>
      <c r="D876" s="30"/>
      <c r="E876" s="54" t="n">
        <v>1584</v>
      </c>
      <c r="F876" s="54" t="n">
        <v>794</v>
      </c>
      <c r="G876" s="54" t="n">
        <v>85</v>
      </c>
      <c r="H876" s="54" t="n">
        <v>13</v>
      </c>
      <c r="I876" s="54" t="n">
        <v>341</v>
      </c>
      <c r="J876" s="54" t="n">
        <v>247</v>
      </c>
      <c r="K876" s="54" t="n">
        <v>104</v>
      </c>
    </row>
    <row r="877" s="55" customFormat="true" ht="9" hidden="false" customHeight="true" outlineLevel="0" collapsed="false">
      <c r="A877" s="56"/>
      <c r="B877" s="56"/>
      <c r="C877" s="56"/>
      <c r="D877" s="56"/>
      <c r="E877" s="54"/>
      <c r="F877" s="54"/>
      <c r="G877" s="54"/>
      <c r="H877" s="54"/>
      <c r="I877" s="54"/>
      <c r="J877" s="54"/>
      <c r="K877" s="54"/>
    </row>
    <row r="878" s="55" customFormat="true" ht="9" hidden="false" customHeight="true" outlineLevel="0" collapsed="false">
      <c r="A878" s="59" t="s">
        <v>519</v>
      </c>
      <c r="B878" s="59"/>
      <c r="C878" s="59"/>
      <c r="D878" s="59"/>
      <c r="E878" s="52" t="n">
        <v>1783</v>
      </c>
      <c r="F878" s="52" t="n">
        <v>1164</v>
      </c>
      <c r="G878" s="52" t="n">
        <v>164</v>
      </c>
      <c r="H878" s="52" t="n">
        <v>19</v>
      </c>
      <c r="I878" s="52" t="n">
        <v>302</v>
      </c>
      <c r="J878" s="52" t="n">
        <v>100</v>
      </c>
      <c r="K878" s="52" t="n">
        <v>34</v>
      </c>
    </row>
    <row r="879" s="55" customFormat="true" ht="9" hidden="false" customHeight="false" outlineLevel="0" collapsed="false">
      <c r="A879" s="53"/>
      <c r="B879" s="53"/>
      <c r="C879" s="53"/>
      <c r="D879" s="53"/>
      <c r="E879" s="54"/>
      <c r="F879" s="54"/>
      <c r="G879" s="54"/>
      <c r="H879" s="54"/>
      <c r="I879" s="54"/>
      <c r="J879" s="54"/>
      <c r="K879" s="54"/>
    </row>
    <row r="880" s="55" customFormat="true" ht="9" hidden="false" customHeight="false" outlineLevel="0" collapsed="false">
      <c r="A880" s="30"/>
      <c r="B880" s="30" t="s">
        <v>107</v>
      </c>
      <c r="C880" s="30"/>
      <c r="D880" s="30"/>
      <c r="E880" s="54" t="n">
        <v>1078</v>
      </c>
      <c r="F880" s="54" t="n">
        <v>608</v>
      </c>
      <c r="G880" s="54" t="n">
        <v>157</v>
      </c>
      <c r="H880" s="54" t="n">
        <v>15</v>
      </c>
      <c r="I880" s="54" t="n">
        <v>223</v>
      </c>
      <c r="J880" s="54" t="n">
        <v>59</v>
      </c>
      <c r="K880" s="54" t="n">
        <v>16</v>
      </c>
    </row>
    <row r="881" s="55" customFormat="true" ht="9" hidden="false" customHeight="false" outlineLevel="0" collapsed="false">
      <c r="A881" s="30"/>
      <c r="B881" s="51" t="s">
        <v>109</v>
      </c>
      <c r="C881" s="30"/>
      <c r="D881" s="30"/>
      <c r="E881" s="54" t="n">
        <v>705</v>
      </c>
      <c r="F881" s="54" t="n">
        <v>556</v>
      </c>
      <c r="G881" s="54" t="n">
        <v>7</v>
      </c>
      <c r="H881" s="54" t="n">
        <v>4</v>
      </c>
      <c r="I881" s="54" t="n">
        <v>79</v>
      </c>
      <c r="J881" s="54" t="n">
        <v>41</v>
      </c>
      <c r="K881" s="54" t="n">
        <v>18</v>
      </c>
    </row>
    <row r="882" s="55" customFormat="true" ht="9" hidden="false" customHeight="true" outlineLevel="0" collapsed="false">
      <c r="A882" s="57"/>
      <c r="B882" s="57"/>
      <c r="C882" s="57"/>
      <c r="D882" s="57"/>
      <c r="E882" s="54"/>
      <c r="F882" s="54"/>
      <c r="G882" s="54"/>
      <c r="H882" s="54"/>
      <c r="I882" s="54"/>
      <c r="J882" s="54"/>
      <c r="K882" s="54"/>
    </row>
    <row r="883" s="55" customFormat="true" ht="9" hidden="false" customHeight="true" outlineLevel="0" collapsed="false">
      <c r="A883" s="53" t="s">
        <v>520</v>
      </c>
      <c r="B883" s="53"/>
      <c r="C883" s="53"/>
      <c r="D883" s="53"/>
      <c r="E883" s="52" t="n">
        <v>31085</v>
      </c>
      <c r="F883" s="52" t="n">
        <v>22562</v>
      </c>
      <c r="G883" s="52" t="n">
        <v>1237</v>
      </c>
      <c r="H883" s="52" t="n">
        <v>611</v>
      </c>
      <c r="I883" s="52" t="n">
        <v>5155</v>
      </c>
      <c r="J883" s="52" t="n">
        <v>798</v>
      </c>
      <c r="K883" s="52" t="n">
        <v>722</v>
      </c>
    </row>
    <row r="884" s="55" customFormat="true" ht="9" hidden="false" customHeight="false" outlineLevel="0" collapsed="false">
      <c r="A884" s="53"/>
      <c r="B884" s="53"/>
      <c r="C884" s="53"/>
      <c r="D884" s="53"/>
      <c r="E884" s="54"/>
      <c r="F884" s="54"/>
      <c r="G884" s="54"/>
      <c r="H884" s="54"/>
      <c r="I884" s="54"/>
      <c r="J884" s="54"/>
      <c r="K884" s="54"/>
    </row>
    <row r="885" s="55" customFormat="true" ht="9" hidden="false" customHeight="false" outlineLevel="0" collapsed="false">
      <c r="A885" s="30"/>
      <c r="B885" s="30" t="s">
        <v>107</v>
      </c>
      <c r="C885" s="30"/>
      <c r="D885" s="30"/>
      <c r="E885" s="54" t="n">
        <v>19499</v>
      </c>
      <c r="F885" s="54" t="n">
        <v>13457</v>
      </c>
      <c r="G885" s="54" t="n">
        <v>1174</v>
      </c>
      <c r="H885" s="54" t="n">
        <v>461</v>
      </c>
      <c r="I885" s="54" t="n">
        <v>3557</v>
      </c>
      <c r="J885" s="54" t="n">
        <v>434</v>
      </c>
      <c r="K885" s="54" t="n">
        <v>416</v>
      </c>
    </row>
    <row r="886" s="55" customFormat="true" ht="9" hidden="false" customHeight="false" outlineLevel="0" collapsed="false">
      <c r="A886" s="30"/>
      <c r="B886" s="51" t="s">
        <v>109</v>
      </c>
      <c r="C886" s="30"/>
      <c r="D886" s="30"/>
      <c r="E886" s="54" t="n">
        <v>11586</v>
      </c>
      <c r="F886" s="54" t="n">
        <v>9105</v>
      </c>
      <c r="G886" s="54" t="n">
        <v>63</v>
      </c>
      <c r="H886" s="54" t="n">
        <v>150</v>
      </c>
      <c r="I886" s="54" t="n">
        <v>1598</v>
      </c>
      <c r="J886" s="54" t="n">
        <v>364</v>
      </c>
      <c r="K886" s="54" t="n">
        <v>306</v>
      </c>
    </row>
    <row r="887" s="55" customFormat="true" ht="9" hidden="false" customHeight="true" outlineLevel="0" collapsed="false">
      <c r="A887" s="57"/>
      <c r="B887" s="57"/>
      <c r="C887" s="57"/>
      <c r="D887" s="57"/>
      <c r="E887" s="54"/>
      <c r="F887" s="54"/>
      <c r="G887" s="54"/>
      <c r="H887" s="54"/>
      <c r="I887" s="54"/>
      <c r="J887" s="54"/>
      <c r="K887" s="54"/>
    </row>
    <row r="888" s="55" customFormat="true" ht="9" hidden="false" customHeight="true" outlineLevel="0" collapsed="false">
      <c r="A888" s="53" t="s">
        <v>521</v>
      </c>
      <c r="B888" s="53"/>
      <c r="C888" s="53"/>
      <c r="D888" s="53"/>
      <c r="E888" s="52" t="n">
        <v>2785</v>
      </c>
      <c r="F888" s="52" t="n">
        <v>391</v>
      </c>
      <c r="G888" s="52" t="n">
        <v>439</v>
      </c>
      <c r="H888" s="52" t="n">
        <v>15</v>
      </c>
      <c r="I888" s="52" t="n">
        <v>1417</v>
      </c>
      <c r="J888" s="52" t="n">
        <v>415</v>
      </c>
      <c r="K888" s="52" t="n">
        <v>108</v>
      </c>
    </row>
    <row r="889" s="55" customFormat="true" ht="9" hidden="false" customHeight="false" outlineLevel="0" collapsed="false">
      <c r="A889" s="53"/>
      <c r="B889" s="53"/>
      <c r="C889" s="53"/>
      <c r="D889" s="53"/>
      <c r="E889" s="54"/>
      <c r="F889" s="54"/>
      <c r="G889" s="54"/>
      <c r="H889" s="54"/>
      <c r="I889" s="54"/>
      <c r="J889" s="54"/>
      <c r="K889" s="54"/>
    </row>
    <row r="890" s="55" customFormat="true" ht="9" hidden="false" customHeight="false" outlineLevel="0" collapsed="false">
      <c r="A890" s="30"/>
      <c r="B890" s="30" t="s">
        <v>107</v>
      </c>
      <c r="C890" s="30"/>
      <c r="D890" s="30"/>
      <c r="E890" s="54" t="n">
        <v>2010</v>
      </c>
      <c r="F890" s="54" t="n">
        <v>205</v>
      </c>
      <c r="G890" s="54" t="n">
        <v>318</v>
      </c>
      <c r="H890" s="54" t="n">
        <v>10</v>
      </c>
      <c r="I890" s="54" t="n">
        <v>1126</v>
      </c>
      <c r="J890" s="54" t="n">
        <v>279</v>
      </c>
      <c r="K890" s="54" t="n">
        <v>72</v>
      </c>
    </row>
    <row r="891" s="55" customFormat="true" ht="9" hidden="false" customHeight="false" outlineLevel="0" collapsed="false">
      <c r="A891" s="30"/>
      <c r="B891" s="51" t="s">
        <v>109</v>
      </c>
      <c r="C891" s="30"/>
      <c r="D891" s="30"/>
      <c r="E891" s="54" t="n">
        <v>775</v>
      </c>
      <c r="F891" s="54" t="n">
        <v>186</v>
      </c>
      <c r="G891" s="54" t="n">
        <v>121</v>
      </c>
      <c r="H891" s="54" t="n">
        <v>5</v>
      </c>
      <c r="I891" s="54" t="n">
        <v>291</v>
      </c>
      <c r="J891" s="54" t="n">
        <v>136</v>
      </c>
      <c r="K891" s="54" t="n">
        <v>36</v>
      </c>
    </row>
    <row r="892" s="55" customFormat="true" ht="9" hidden="false" customHeight="true" outlineLevel="0" collapsed="false">
      <c r="A892" s="53"/>
      <c r="B892" s="53"/>
      <c r="C892" s="53"/>
      <c r="D892" s="53"/>
      <c r="E892" s="54"/>
      <c r="F892" s="54"/>
      <c r="G892" s="54"/>
      <c r="H892" s="54"/>
      <c r="I892" s="54"/>
      <c r="J892" s="54"/>
      <c r="K892" s="54"/>
    </row>
    <row r="893" s="55" customFormat="true" ht="9" hidden="false" customHeight="true" outlineLevel="0" collapsed="false">
      <c r="A893" s="53" t="s">
        <v>522</v>
      </c>
      <c r="B893" s="53"/>
      <c r="C893" s="53"/>
      <c r="D893" s="53"/>
      <c r="E893" s="52" t="n">
        <v>2210</v>
      </c>
      <c r="F893" s="52" t="n">
        <v>693</v>
      </c>
      <c r="G893" s="52" t="n">
        <v>850</v>
      </c>
      <c r="H893" s="52" t="n">
        <v>83</v>
      </c>
      <c r="I893" s="52" t="n">
        <v>428</v>
      </c>
      <c r="J893" s="52" t="n">
        <v>88</v>
      </c>
      <c r="K893" s="52" t="n">
        <v>68</v>
      </c>
    </row>
    <row r="894" s="55" customFormat="true" ht="9" hidden="false" customHeight="false" outlineLevel="0" collapsed="false">
      <c r="A894" s="53"/>
      <c r="B894" s="53"/>
      <c r="C894" s="53"/>
      <c r="D894" s="53"/>
      <c r="E894" s="54"/>
      <c r="F894" s="54"/>
      <c r="G894" s="54"/>
      <c r="H894" s="54"/>
      <c r="I894" s="54"/>
      <c r="J894" s="54"/>
      <c r="K894" s="54"/>
    </row>
    <row r="895" s="55" customFormat="true" ht="9" hidden="false" customHeight="false" outlineLevel="0" collapsed="false">
      <c r="A895" s="30"/>
      <c r="B895" s="30" t="s">
        <v>107</v>
      </c>
      <c r="C895" s="30"/>
      <c r="D895" s="30"/>
      <c r="E895" s="54" t="n">
        <v>1694</v>
      </c>
      <c r="F895" s="54" t="n">
        <v>389</v>
      </c>
      <c r="G895" s="54" t="n">
        <v>831</v>
      </c>
      <c r="H895" s="54" t="n">
        <v>69</v>
      </c>
      <c r="I895" s="54" t="n">
        <v>298</v>
      </c>
      <c r="J895" s="54" t="n">
        <v>63</v>
      </c>
      <c r="K895" s="54" t="n">
        <v>44</v>
      </c>
    </row>
    <row r="896" s="55" customFormat="true" ht="9" hidden="false" customHeight="false" outlineLevel="0" collapsed="false">
      <c r="A896" s="30"/>
      <c r="B896" s="51" t="s">
        <v>109</v>
      </c>
      <c r="C896" s="30"/>
      <c r="D896" s="30"/>
      <c r="E896" s="54" t="n">
        <v>516</v>
      </c>
      <c r="F896" s="54" t="n">
        <v>304</v>
      </c>
      <c r="G896" s="54" t="n">
        <v>19</v>
      </c>
      <c r="H896" s="54" t="n">
        <v>14</v>
      </c>
      <c r="I896" s="54" t="n">
        <v>130</v>
      </c>
      <c r="J896" s="54" t="n">
        <v>25</v>
      </c>
      <c r="K896" s="54" t="n">
        <v>24</v>
      </c>
    </row>
    <row r="897" s="55" customFormat="true" ht="9" hidden="false" customHeight="false" outlineLevel="0" collapsed="false">
      <c r="A897" s="53"/>
      <c r="B897" s="53"/>
      <c r="C897" s="53"/>
      <c r="D897" s="53"/>
      <c r="E897" s="54"/>
      <c r="F897" s="54"/>
      <c r="G897" s="54"/>
      <c r="H897" s="54"/>
      <c r="I897" s="54"/>
      <c r="J897" s="54"/>
      <c r="K897" s="54"/>
    </row>
    <row r="898" s="55" customFormat="true" ht="9" hidden="false" customHeight="false" outlineLevel="0" collapsed="false">
      <c r="A898" s="53" t="s">
        <v>523</v>
      </c>
      <c r="B898" s="53"/>
      <c r="C898" s="53"/>
      <c r="D898" s="53"/>
      <c r="E898" s="52" t="n">
        <v>7552</v>
      </c>
      <c r="F898" s="52" t="n">
        <v>1891</v>
      </c>
      <c r="G898" s="52" t="n">
        <v>1935</v>
      </c>
      <c r="H898" s="52" t="n">
        <v>97</v>
      </c>
      <c r="I898" s="52" t="n">
        <v>2029</v>
      </c>
      <c r="J898" s="52" t="n">
        <v>1412</v>
      </c>
      <c r="K898" s="52" t="n">
        <v>188</v>
      </c>
    </row>
    <row r="899" s="55" customFormat="true" ht="9" hidden="false" customHeight="true" outlineLevel="0" collapsed="false">
      <c r="A899" s="53"/>
      <c r="B899" s="53"/>
      <c r="C899" s="53"/>
      <c r="D899" s="53"/>
      <c r="E899" s="54"/>
      <c r="F899" s="54"/>
      <c r="G899" s="54"/>
      <c r="H899" s="54"/>
      <c r="I899" s="54"/>
      <c r="J899" s="54"/>
      <c r="K899" s="54"/>
    </row>
    <row r="900" s="55" customFormat="true" ht="9" hidden="false" customHeight="false" outlineLevel="0" collapsed="false">
      <c r="A900" s="30"/>
      <c r="B900" s="30" t="s">
        <v>107</v>
      </c>
      <c r="C900" s="30"/>
      <c r="D900" s="30"/>
      <c r="E900" s="54" t="n">
        <v>6021</v>
      </c>
      <c r="F900" s="54" t="n">
        <v>1154</v>
      </c>
      <c r="G900" s="54" t="n">
        <v>1763</v>
      </c>
      <c r="H900" s="54" t="n">
        <v>85</v>
      </c>
      <c r="I900" s="54" t="n">
        <v>1703</v>
      </c>
      <c r="J900" s="54" t="n">
        <v>1199</v>
      </c>
      <c r="K900" s="54" t="n">
        <v>117</v>
      </c>
    </row>
    <row r="901" s="55" customFormat="true" ht="9" hidden="false" customHeight="true" outlineLevel="0" collapsed="false">
      <c r="A901" s="30"/>
      <c r="B901" s="51" t="s">
        <v>109</v>
      </c>
      <c r="C901" s="30"/>
      <c r="D901" s="30"/>
      <c r="E901" s="54" t="n">
        <v>1531</v>
      </c>
      <c r="F901" s="54" t="n">
        <v>737</v>
      </c>
      <c r="G901" s="54" t="n">
        <v>172</v>
      </c>
      <c r="H901" s="54" t="n">
        <v>12</v>
      </c>
      <c r="I901" s="54" t="n">
        <v>326</v>
      </c>
      <c r="J901" s="54" t="n">
        <v>213</v>
      </c>
      <c r="K901" s="54" t="n">
        <v>71</v>
      </c>
    </row>
    <row r="902" s="55" customFormat="true" ht="9" hidden="false" customHeight="false" outlineLevel="0" collapsed="false">
      <c r="A902" s="57"/>
      <c r="B902" s="57"/>
      <c r="C902" s="57"/>
      <c r="D902" s="57"/>
      <c r="E902" s="54"/>
      <c r="F902" s="54"/>
      <c r="G902" s="54"/>
      <c r="H902" s="54"/>
      <c r="I902" s="54"/>
      <c r="J902" s="54"/>
      <c r="K902" s="54"/>
    </row>
    <row r="903" s="55" customFormat="true" ht="18" hidden="false" customHeight="true" outlineLevel="0" collapsed="false">
      <c r="A903" s="59" t="s">
        <v>524</v>
      </c>
      <c r="B903" s="59"/>
      <c r="C903" s="59"/>
      <c r="D903" s="59"/>
      <c r="E903" s="52" t="n">
        <v>12329</v>
      </c>
      <c r="F903" s="52" t="n">
        <v>4474</v>
      </c>
      <c r="G903" s="52" t="n">
        <v>2587</v>
      </c>
      <c r="H903" s="52" t="n">
        <v>80</v>
      </c>
      <c r="I903" s="52" t="n">
        <v>2993</v>
      </c>
      <c r="J903" s="52" t="n">
        <v>1740</v>
      </c>
      <c r="K903" s="52" t="n">
        <v>455</v>
      </c>
    </row>
    <row r="904" s="55" customFormat="true" ht="9" hidden="false" customHeight="true" outlineLevel="0" collapsed="false">
      <c r="A904" s="53"/>
      <c r="B904" s="53"/>
      <c r="C904" s="53"/>
      <c r="D904" s="53"/>
      <c r="E904" s="54"/>
      <c r="F904" s="54"/>
      <c r="G904" s="54"/>
      <c r="H904" s="54"/>
      <c r="I904" s="54"/>
      <c r="J904" s="54"/>
      <c r="K904" s="54"/>
    </row>
    <row r="905" s="55" customFormat="true" ht="9" hidden="false" customHeight="false" outlineLevel="0" collapsed="false">
      <c r="A905" s="30"/>
      <c r="B905" s="30" t="s">
        <v>107</v>
      </c>
      <c r="C905" s="30"/>
      <c r="D905" s="30"/>
      <c r="E905" s="54" t="n">
        <v>8802</v>
      </c>
      <c r="F905" s="54" t="n">
        <v>2858</v>
      </c>
      <c r="G905" s="54" t="n">
        <v>2354</v>
      </c>
      <c r="H905" s="54" t="n">
        <v>65</v>
      </c>
      <c r="I905" s="54" t="n">
        <v>2066</v>
      </c>
      <c r="J905" s="54" t="n">
        <v>1179</v>
      </c>
      <c r="K905" s="54" t="n">
        <v>280</v>
      </c>
    </row>
    <row r="906" s="55" customFormat="true" ht="9" hidden="false" customHeight="true" outlineLevel="0" collapsed="false">
      <c r="A906" s="30"/>
      <c r="B906" s="51" t="s">
        <v>109</v>
      </c>
      <c r="C906" s="30"/>
      <c r="D906" s="30"/>
      <c r="E906" s="54" t="n">
        <v>3527</v>
      </c>
      <c r="F906" s="54" t="n">
        <v>1616</v>
      </c>
      <c r="G906" s="54" t="n">
        <v>233</v>
      </c>
      <c r="H906" s="54" t="n">
        <v>15</v>
      </c>
      <c r="I906" s="54" t="n">
        <v>927</v>
      </c>
      <c r="J906" s="54" t="n">
        <v>561</v>
      </c>
      <c r="K906" s="54" t="n">
        <v>175</v>
      </c>
    </row>
    <row r="907" s="55" customFormat="true" ht="9" hidden="false" customHeight="false" outlineLevel="0" collapsed="false">
      <c r="E907" s="54"/>
      <c r="F907" s="54"/>
      <c r="G907" s="54"/>
      <c r="H907" s="54"/>
      <c r="I907" s="54"/>
      <c r="J907" s="54"/>
      <c r="K907" s="54"/>
    </row>
    <row r="908" s="55" customFormat="true" ht="9" hidden="false" customHeight="true" outlineLevel="0" collapsed="false">
      <c r="A908" s="53" t="s">
        <v>525</v>
      </c>
      <c r="B908" s="53"/>
      <c r="C908" s="53"/>
      <c r="D908" s="53"/>
      <c r="E908" s="52" t="n">
        <v>6560</v>
      </c>
      <c r="F908" s="52" t="n">
        <v>338</v>
      </c>
      <c r="G908" s="52" t="n">
        <v>3105</v>
      </c>
      <c r="H908" s="52" t="n">
        <v>33</v>
      </c>
      <c r="I908" s="52" t="n">
        <v>2162</v>
      </c>
      <c r="J908" s="52" t="n">
        <v>719</v>
      </c>
      <c r="K908" s="52" t="n">
        <v>203</v>
      </c>
    </row>
    <row r="909" s="55" customFormat="true" ht="9" hidden="false" customHeight="false" outlineLevel="0" collapsed="false">
      <c r="A909" s="53"/>
      <c r="B909" s="53"/>
      <c r="C909" s="53"/>
      <c r="D909" s="53"/>
      <c r="E909" s="54"/>
      <c r="F909" s="54"/>
      <c r="G909" s="54"/>
      <c r="H909" s="54"/>
      <c r="I909" s="54"/>
      <c r="J909" s="54"/>
      <c r="K909" s="54"/>
    </row>
    <row r="910" s="55" customFormat="true" ht="9" hidden="false" customHeight="true" outlineLevel="0" collapsed="false">
      <c r="A910" s="30"/>
      <c r="B910" s="30" t="s">
        <v>107</v>
      </c>
      <c r="C910" s="30"/>
      <c r="D910" s="30"/>
      <c r="E910" s="54" t="n">
        <v>4596</v>
      </c>
      <c r="F910" s="54" t="n">
        <v>201</v>
      </c>
      <c r="G910" s="54" t="n">
        <v>2143</v>
      </c>
      <c r="H910" s="54" t="n">
        <v>29</v>
      </c>
      <c r="I910" s="54" t="n">
        <v>1698</v>
      </c>
      <c r="J910" s="54" t="n">
        <v>394</v>
      </c>
      <c r="K910" s="54" t="n">
        <v>131</v>
      </c>
    </row>
    <row r="911" s="55" customFormat="true" ht="9" hidden="false" customHeight="false" outlineLevel="0" collapsed="false">
      <c r="A911" s="30"/>
      <c r="B911" s="51" t="s">
        <v>109</v>
      </c>
      <c r="C911" s="30"/>
      <c r="D911" s="30"/>
      <c r="E911" s="54" t="n">
        <v>1964</v>
      </c>
      <c r="F911" s="54" t="n">
        <v>137</v>
      </c>
      <c r="G911" s="54" t="n">
        <v>962</v>
      </c>
      <c r="H911" s="54" t="n">
        <v>4</v>
      </c>
      <c r="I911" s="54" t="n">
        <v>464</v>
      </c>
      <c r="J911" s="54" t="n">
        <v>325</v>
      </c>
      <c r="K911" s="54" t="n">
        <v>72</v>
      </c>
    </row>
    <row r="912" s="55" customFormat="true" ht="9" hidden="false" customHeight="false" outlineLevel="0" collapsed="false">
      <c r="A912" s="57"/>
      <c r="B912" s="57"/>
      <c r="C912" s="57"/>
      <c r="D912" s="57"/>
      <c r="E912" s="54"/>
      <c r="F912" s="54"/>
      <c r="G912" s="54"/>
      <c r="H912" s="54"/>
      <c r="I912" s="54"/>
      <c r="J912" s="54"/>
      <c r="K912" s="54"/>
    </row>
    <row r="913" s="55" customFormat="true" ht="9" hidden="false" customHeight="false" outlineLevel="0" collapsed="false">
      <c r="A913" s="53" t="s">
        <v>526</v>
      </c>
      <c r="B913" s="53"/>
      <c r="C913" s="53"/>
      <c r="D913" s="53"/>
      <c r="E913" s="52" t="n">
        <v>8984</v>
      </c>
      <c r="F913" s="52" t="n">
        <v>3338</v>
      </c>
      <c r="G913" s="52" t="n">
        <v>1177</v>
      </c>
      <c r="H913" s="52" t="n">
        <v>63</v>
      </c>
      <c r="I913" s="52" t="n">
        <v>2835</v>
      </c>
      <c r="J913" s="52" t="n">
        <v>1222</v>
      </c>
      <c r="K913" s="52" t="n">
        <v>349</v>
      </c>
    </row>
    <row r="914" s="55" customFormat="true" ht="9" hidden="false" customHeight="true" outlineLevel="0" collapsed="false">
      <c r="A914" s="53"/>
      <c r="B914" s="53"/>
      <c r="C914" s="53"/>
      <c r="D914" s="53"/>
      <c r="E914" s="54"/>
      <c r="F914" s="54"/>
      <c r="G914" s="54"/>
      <c r="H914" s="54"/>
      <c r="I914" s="54"/>
      <c r="J914" s="54"/>
      <c r="K914" s="54"/>
    </row>
    <row r="915" s="55" customFormat="true" ht="9" hidden="false" customHeight="false" outlineLevel="0" collapsed="false">
      <c r="A915" s="30"/>
      <c r="B915" s="30" t="s">
        <v>107</v>
      </c>
      <c r="C915" s="30"/>
      <c r="D915" s="30"/>
      <c r="E915" s="54" t="n">
        <v>7221</v>
      </c>
      <c r="F915" s="54" t="n">
        <v>2249</v>
      </c>
      <c r="G915" s="54" t="n">
        <v>1110</v>
      </c>
      <c r="H915" s="54" t="n">
        <v>54</v>
      </c>
      <c r="I915" s="54" t="n">
        <v>2527</v>
      </c>
      <c r="J915" s="54" t="n">
        <v>1041</v>
      </c>
      <c r="K915" s="54" t="n">
        <v>240</v>
      </c>
    </row>
    <row r="916" s="55" customFormat="true" ht="9" hidden="false" customHeight="true" outlineLevel="0" collapsed="false">
      <c r="A916" s="30"/>
      <c r="B916" s="51" t="s">
        <v>109</v>
      </c>
      <c r="C916" s="30"/>
      <c r="D916" s="30"/>
      <c r="E916" s="54" t="n">
        <v>1763</v>
      </c>
      <c r="F916" s="54" t="n">
        <v>1089</v>
      </c>
      <c r="G916" s="54" t="n">
        <v>67</v>
      </c>
      <c r="H916" s="54" t="n">
        <v>9</v>
      </c>
      <c r="I916" s="54" t="n">
        <v>308</v>
      </c>
      <c r="J916" s="54" t="n">
        <v>181</v>
      </c>
      <c r="K916" s="54" t="n">
        <v>109</v>
      </c>
    </row>
    <row r="917" s="55" customFormat="true" ht="9" hidden="false" customHeight="false" outlineLevel="0" collapsed="false">
      <c r="A917" s="57"/>
      <c r="B917" s="57"/>
      <c r="C917" s="57"/>
      <c r="D917" s="57"/>
      <c r="E917" s="54"/>
      <c r="F917" s="54"/>
      <c r="G917" s="54"/>
      <c r="H917" s="54"/>
      <c r="I917" s="54"/>
      <c r="J917" s="54"/>
      <c r="K917" s="54"/>
    </row>
    <row r="918" s="55" customFormat="true" ht="9" hidden="false" customHeight="false" outlineLevel="0" collapsed="false">
      <c r="A918" s="53" t="s">
        <v>527</v>
      </c>
      <c r="B918" s="53"/>
      <c r="C918" s="53"/>
      <c r="D918" s="53"/>
      <c r="E918" s="52" t="n">
        <v>1604</v>
      </c>
      <c r="F918" s="52" t="n">
        <v>726</v>
      </c>
      <c r="G918" s="52" t="n">
        <v>98</v>
      </c>
      <c r="H918" s="52" t="n">
        <v>21</v>
      </c>
      <c r="I918" s="52" t="n">
        <v>494</v>
      </c>
      <c r="J918" s="52" t="n">
        <v>198</v>
      </c>
      <c r="K918" s="52" t="n">
        <v>67</v>
      </c>
    </row>
    <row r="919" s="55" customFormat="true" ht="9" hidden="false" customHeight="true" outlineLevel="0" collapsed="false">
      <c r="A919" s="53"/>
      <c r="B919" s="53"/>
      <c r="C919" s="53"/>
      <c r="D919" s="53"/>
      <c r="E919" s="54"/>
      <c r="F919" s="54"/>
      <c r="G919" s="54"/>
      <c r="H919" s="54"/>
      <c r="I919" s="54"/>
      <c r="J919" s="54"/>
      <c r="K919" s="54"/>
    </row>
    <row r="920" s="55" customFormat="true" ht="9" hidden="false" customHeight="false" outlineLevel="0" collapsed="false">
      <c r="A920" s="30"/>
      <c r="B920" s="30" t="s">
        <v>107</v>
      </c>
      <c r="C920" s="30"/>
      <c r="D920" s="30"/>
      <c r="E920" s="54" t="n">
        <v>1254</v>
      </c>
      <c r="F920" s="54" t="n">
        <v>538</v>
      </c>
      <c r="G920" s="54" t="n">
        <v>93</v>
      </c>
      <c r="H920" s="54" t="n">
        <v>16</v>
      </c>
      <c r="I920" s="54" t="n">
        <v>404</v>
      </c>
      <c r="J920" s="54" t="n">
        <v>154</v>
      </c>
      <c r="K920" s="54" t="n">
        <v>49</v>
      </c>
    </row>
    <row r="921" s="55" customFormat="true" ht="9" hidden="false" customHeight="true" outlineLevel="0" collapsed="false">
      <c r="A921" s="30"/>
      <c r="B921" s="51" t="s">
        <v>109</v>
      </c>
      <c r="C921" s="30"/>
      <c r="D921" s="30"/>
      <c r="E921" s="54" t="n">
        <v>350</v>
      </c>
      <c r="F921" s="54" t="n">
        <v>188</v>
      </c>
      <c r="G921" s="54" t="n">
        <v>5</v>
      </c>
      <c r="H921" s="54" t="n">
        <v>5</v>
      </c>
      <c r="I921" s="54" t="n">
        <v>90</v>
      </c>
      <c r="J921" s="54" t="n">
        <v>44</v>
      </c>
      <c r="K921" s="54" t="n">
        <v>18</v>
      </c>
    </row>
    <row r="922" s="55" customFormat="true" ht="9" hidden="false" customHeight="false" outlineLevel="0" collapsed="false">
      <c r="A922" s="57"/>
      <c r="B922" s="57"/>
      <c r="C922" s="57"/>
      <c r="D922" s="57"/>
      <c r="E922" s="54"/>
      <c r="F922" s="54"/>
      <c r="G922" s="54"/>
      <c r="H922" s="54"/>
      <c r="I922" s="54"/>
      <c r="J922" s="54"/>
      <c r="K922" s="54"/>
    </row>
    <row r="923" s="55" customFormat="true" ht="9" hidden="false" customHeight="false" outlineLevel="0" collapsed="false">
      <c r="A923" s="53" t="s">
        <v>528</v>
      </c>
      <c r="B923" s="53"/>
      <c r="C923" s="53"/>
      <c r="D923" s="53"/>
      <c r="E923" s="52" t="n">
        <v>1187</v>
      </c>
      <c r="F923" s="52" t="n">
        <v>430</v>
      </c>
      <c r="G923" s="52" t="n">
        <v>115</v>
      </c>
      <c r="H923" s="52" t="n">
        <v>28</v>
      </c>
      <c r="I923" s="52" t="n">
        <v>469</v>
      </c>
      <c r="J923" s="52" t="n">
        <v>106</v>
      </c>
      <c r="K923" s="52" t="n">
        <v>39</v>
      </c>
    </row>
    <row r="924" s="55" customFormat="true" ht="9" hidden="false" customHeight="true" outlineLevel="0" collapsed="false">
      <c r="A924" s="53"/>
      <c r="B924" s="53"/>
      <c r="C924" s="53"/>
      <c r="D924" s="53"/>
      <c r="E924" s="54"/>
      <c r="F924" s="54"/>
      <c r="G924" s="54"/>
      <c r="H924" s="54"/>
      <c r="I924" s="54"/>
      <c r="J924" s="54"/>
      <c r="K924" s="54"/>
    </row>
    <row r="925" s="55" customFormat="true" ht="9" hidden="false" customHeight="false" outlineLevel="0" collapsed="false">
      <c r="A925" s="30"/>
      <c r="B925" s="30" t="s">
        <v>107</v>
      </c>
      <c r="C925" s="30"/>
      <c r="D925" s="30"/>
      <c r="E925" s="54" t="n">
        <v>919</v>
      </c>
      <c r="F925" s="54" t="n">
        <v>281</v>
      </c>
      <c r="G925" s="54" t="n">
        <v>107</v>
      </c>
      <c r="H925" s="54" t="n">
        <v>26</v>
      </c>
      <c r="I925" s="54" t="n">
        <v>412</v>
      </c>
      <c r="J925" s="54" t="n">
        <v>64</v>
      </c>
      <c r="K925" s="54" t="n">
        <v>29</v>
      </c>
    </row>
    <row r="926" s="55" customFormat="true" ht="9" hidden="false" customHeight="true" outlineLevel="0" collapsed="false">
      <c r="A926" s="30"/>
      <c r="B926" s="51" t="s">
        <v>109</v>
      </c>
      <c r="C926" s="30"/>
      <c r="D926" s="30"/>
      <c r="E926" s="54" t="n">
        <v>268</v>
      </c>
      <c r="F926" s="54" t="n">
        <v>149</v>
      </c>
      <c r="G926" s="54" t="n">
        <v>8</v>
      </c>
      <c r="H926" s="54" t="n">
        <v>2</v>
      </c>
      <c r="I926" s="54" t="n">
        <v>57</v>
      </c>
      <c r="J926" s="54" t="n">
        <v>42</v>
      </c>
      <c r="K926" s="54" t="n">
        <v>10</v>
      </c>
    </row>
    <row r="927" s="55" customFormat="true" ht="9" hidden="false" customHeight="false" outlineLevel="0" collapsed="false">
      <c r="A927" s="57"/>
      <c r="B927" s="57"/>
      <c r="C927" s="57"/>
      <c r="D927" s="57"/>
      <c r="E927" s="54"/>
      <c r="F927" s="54"/>
      <c r="G927" s="54"/>
      <c r="H927" s="54"/>
      <c r="I927" s="54"/>
      <c r="J927" s="54"/>
      <c r="K927" s="54"/>
    </row>
    <row r="928" s="55" customFormat="true" ht="9" hidden="false" customHeight="false" outlineLevel="0" collapsed="false">
      <c r="A928" s="53" t="s">
        <v>529</v>
      </c>
      <c r="B928" s="53"/>
      <c r="C928" s="53"/>
      <c r="D928" s="53"/>
      <c r="E928" s="52" t="n">
        <v>6780</v>
      </c>
      <c r="F928" s="52" t="n">
        <v>424</v>
      </c>
      <c r="G928" s="52" t="n">
        <v>3413</v>
      </c>
      <c r="H928" s="52" t="n">
        <v>171</v>
      </c>
      <c r="I928" s="52" t="n">
        <v>1836</v>
      </c>
      <c r="J928" s="52" t="n">
        <v>656</v>
      </c>
      <c r="K928" s="52" t="n">
        <v>280</v>
      </c>
    </row>
    <row r="929" s="55" customFormat="true" ht="9" hidden="false" customHeight="true" outlineLevel="0" collapsed="false">
      <c r="A929" s="53"/>
      <c r="B929" s="53"/>
      <c r="C929" s="53"/>
      <c r="D929" s="53"/>
      <c r="E929" s="54"/>
      <c r="F929" s="54"/>
      <c r="G929" s="54"/>
      <c r="H929" s="54"/>
      <c r="I929" s="54"/>
      <c r="J929" s="54"/>
      <c r="K929" s="54"/>
    </row>
    <row r="930" s="55" customFormat="true" ht="9" hidden="false" customHeight="false" outlineLevel="0" collapsed="false">
      <c r="A930" s="30"/>
      <c r="B930" s="30" t="s">
        <v>107</v>
      </c>
      <c r="C930" s="30"/>
      <c r="D930" s="30"/>
      <c r="E930" s="54" t="n">
        <v>4533</v>
      </c>
      <c r="F930" s="54" t="n">
        <v>225</v>
      </c>
      <c r="G930" s="54" t="n">
        <v>2143</v>
      </c>
      <c r="H930" s="54" t="n">
        <v>129</v>
      </c>
      <c r="I930" s="54" t="n">
        <v>1449</v>
      </c>
      <c r="J930" s="54" t="n">
        <v>406</v>
      </c>
      <c r="K930" s="54" t="n">
        <v>181</v>
      </c>
    </row>
    <row r="931" s="55" customFormat="true" ht="9" hidden="false" customHeight="true" outlineLevel="0" collapsed="false">
      <c r="A931" s="30"/>
      <c r="B931" s="51" t="s">
        <v>109</v>
      </c>
      <c r="C931" s="30"/>
      <c r="D931" s="30"/>
      <c r="E931" s="54" t="n">
        <v>2247</v>
      </c>
      <c r="F931" s="54" t="n">
        <v>199</v>
      </c>
      <c r="G931" s="54" t="n">
        <v>1270</v>
      </c>
      <c r="H931" s="54" t="n">
        <v>42</v>
      </c>
      <c r="I931" s="54" t="n">
        <v>387</v>
      </c>
      <c r="J931" s="54" t="n">
        <v>250</v>
      </c>
      <c r="K931" s="54" t="n">
        <v>99</v>
      </c>
    </row>
    <row r="932" s="55" customFormat="true" ht="9" hidden="false" customHeight="false" outlineLevel="0" collapsed="false">
      <c r="A932" s="57"/>
      <c r="B932" s="57"/>
      <c r="C932" s="57"/>
      <c r="D932" s="57"/>
      <c r="E932" s="54"/>
      <c r="F932" s="54"/>
      <c r="G932" s="54"/>
      <c r="H932" s="54"/>
      <c r="I932" s="54"/>
      <c r="J932" s="54"/>
      <c r="K932" s="54"/>
    </row>
    <row r="933" s="55" customFormat="true" ht="9" hidden="false" customHeight="false" outlineLevel="0" collapsed="false">
      <c r="A933" s="53" t="s">
        <v>530</v>
      </c>
      <c r="B933" s="53"/>
      <c r="C933" s="53"/>
      <c r="D933" s="53"/>
      <c r="E933" s="52" t="n">
        <v>2549</v>
      </c>
      <c r="F933" s="52" t="n">
        <v>161</v>
      </c>
      <c r="G933" s="52" t="n">
        <v>945</v>
      </c>
      <c r="H933" s="52" t="n">
        <v>17</v>
      </c>
      <c r="I933" s="52" t="n">
        <v>977</v>
      </c>
      <c r="J933" s="52" t="n">
        <v>350</v>
      </c>
      <c r="K933" s="52" t="n">
        <v>99</v>
      </c>
    </row>
    <row r="934" s="55" customFormat="true" ht="9" hidden="false" customHeight="true" outlineLevel="0" collapsed="false">
      <c r="A934" s="53"/>
      <c r="B934" s="53"/>
      <c r="C934" s="53"/>
      <c r="D934" s="53"/>
      <c r="E934" s="54"/>
      <c r="F934" s="54"/>
      <c r="G934" s="54"/>
      <c r="H934" s="54"/>
      <c r="I934" s="54"/>
      <c r="J934" s="54"/>
      <c r="K934" s="54"/>
    </row>
    <row r="935" s="55" customFormat="true" ht="9" hidden="false" customHeight="false" outlineLevel="0" collapsed="false">
      <c r="A935" s="30"/>
      <c r="B935" s="30" t="s">
        <v>107</v>
      </c>
      <c r="C935" s="30"/>
      <c r="D935" s="30"/>
      <c r="E935" s="54" t="n">
        <v>1695</v>
      </c>
      <c r="F935" s="54" t="n">
        <v>92</v>
      </c>
      <c r="G935" s="54" t="n">
        <v>631</v>
      </c>
      <c r="H935" s="54" t="n">
        <v>16</v>
      </c>
      <c r="I935" s="54" t="n">
        <v>742</v>
      </c>
      <c r="J935" s="54" t="n">
        <v>156</v>
      </c>
      <c r="K935" s="54" t="n">
        <v>58</v>
      </c>
    </row>
    <row r="936" s="55" customFormat="true" ht="9" hidden="false" customHeight="true" outlineLevel="0" collapsed="false">
      <c r="A936" s="30"/>
      <c r="B936" s="51" t="s">
        <v>109</v>
      </c>
      <c r="C936" s="30"/>
      <c r="D936" s="30"/>
      <c r="E936" s="54" t="n">
        <v>854</v>
      </c>
      <c r="F936" s="54" t="n">
        <v>69</v>
      </c>
      <c r="G936" s="54" t="n">
        <v>314</v>
      </c>
      <c r="H936" s="54" t="n">
        <v>1</v>
      </c>
      <c r="I936" s="54" t="n">
        <v>235</v>
      </c>
      <c r="J936" s="54" t="n">
        <v>194</v>
      </c>
      <c r="K936" s="54" t="n">
        <v>41</v>
      </c>
    </row>
    <row r="937" s="55" customFormat="true" ht="9" hidden="false" customHeight="false" outlineLevel="0" collapsed="false">
      <c r="A937" s="56"/>
      <c r="B937" s="56"/>
      <c r="C937" s="56"/>
      <c r="D937" s="56"/>
      <c r="E937" s="54"/>
      <c r="F937" s="54"/>
      <c r="G937" s="54"/>
      <c r="H937" s="54"/>
      <c r="I937" s="54"/>
      <c r="J937" s="54"/>
      <c r="K937" s="54"/>
    </row>
    <row r="938" s="55" customFormat="true" ht="9" hidden="false" customHeight="false" outlineLevel="0" collapsed="false">
      <c r="A938" s="53" t="s">
        <v>531</v>
      </c>
      <c r="B938" s="53"/>
      <c r="C938" s="53"/>
      <c r="D938" s="53"/>
      <c r="E938" s="52" t="n">
        <v>2114</v>
      </c>
      <c r="F938" s="52" t="n">
        <v>281</v>
      </c>
      <c r="G938" s="52" t="n">
        <v>658</v>
      </c>
      <c r="H938" s="52" t="n">
        <v>35</v>
      </c>
      <c r="I938" s="52" t="n">
        <v>797</v>
      </c>
      <c r="J938" s="52" t="n">
        <v>270</v>
      </c>
      <c r="K938" s="52" t="n">
        <v>73</v>
      </c>
    </row>
    <row r="939" s="55" customFormat="true" ht="9" hidden="false" customHeight="true" outlineLevel="0" collapsed="false">
      <c r="A939" s="53"/>
      <c r="B939" s="53"/>
      <c r="C939" s="53"/>
      <c r="D939" s="53"/>
      <c r="E939" s="54"/>
      <c r="F939" s="54"/>
      <c r="G939" s="54"/>
      <c r="H939" s="54"/>
      <c r="I939" s="54"/>
      <c r="J939" s="54"/>
      <c r="K939" s="54"/>
    </row>
    <row r="940" s="55" customFormat="true" ht="9" hidden="false" customHeight="false" outlineLevel="0" collapsed="false">
      <c r="A940" s="30"/>
      <c r="B940" s="30" t="s">
        <v>107</v>
      </c>
      <c r="C940" s="30"/>
      <c r="D940" s="30"/>
      <c r="E940" s="54" t="n">
        <v>1686</v>
      </c>
      <c r="F940" s="54" t="n">
        <v>142</v>
      </c>
      <c r="G940" s="54" t="n">
        <v>562</v>
      </c>
      <c r="H940" s="54" t="n">
        <v>31</v>
      </c>
      <c r="I940" s="54" t="n">
        <v>678</v>
      </c>
      <c r="J940" s="54" t="n">
        <v>215</v>
      </c>
      <c r="K940" s="54" t="n">
        <v>58</v>
      </c>
    </row>
    <row r="941" s="55" customFormat="true" ht="9" hidden="false" customHeight="true" outlineLevel="0" collapsed="false">
      <c r="A941" s="30"/>
      <c r="B941" s="51" t="s">
        <v>109</v>
      </c>
      <c r="C941" s="30"/>
      <c r="D941" s="30"/>
      <c r="E941" s="54" t="n">
        <v>428</v>
      </c>
      <c r="F941" s="54" t="n">
        <v>139</v>
      </c>
      <c r="G941" s="54" t="n">
        <v>96</v>
      </c>
      <c r="H941" s="54" t="n">
        <v>4</v>
      </c>
      <c r="I941" s="54" t="n">
        <v>119</v>
      </c>
      <c r="J941" s="54" t="n">
        <v>55</v>
      </c>
      <c r="K941" s="54" t="n">
        <v>15</v>
      </c>
    </row>
    <row r="942" s="55" customFormat="true" ht="9" hidden="false" customHeight="false" outlineLevel="0" collapsed="false">
      <c r="A942" s="57"/>
      <c r="B942" s="57"/>
      <c r="C942" s="57"/>
      <c r="D942" s="57"/>
      <c r="E942" s="54"/>
      <c r="F942" s="54"/>
      <c r="G942" s="54"/>
      <c r="H942" s="54"/>
      <c r="I942" s="54"/>
      <c r="J942" s="54"/>
      <c r="K942" s="54"/>
    </row>
    <row r="943" s="55" customFormat="true" ht="9" hidden="false" customHeight="false" outlineLevel="0" collapsed="false">
      <c r="A943" s="53" t="s">
        <v>532</v>
      </c>
      <c r="B943" s="53"/>
      <c r="C943" s="53"/>
      <c r="D943" s="53"/>
      <c r="E943" s="52" t="n">
        <v>14667</v>
      </c>
      <c r="F943" s="52" t="n">
        <v>5158</v>
      </c>
      <c r="G943" s="52" t="n">
        <v>3796</v>
      </c>
      <c r="H943" s="52" t="n">
        <v>159</v>
      </c>
      <c r="I943" s="52" t="n">
        <v>3304</v>
      </c>
      <c r="J943" s="52" t="n">
        <v>1838</v>
      </c>
      <c r="K943" s="52" t="n">
        <v>412</v>
      </c>
    </row>
    <row r="944" s="55" customFormat="true" ht="9" hidden="false" customHeight="true" outlineLevel="0" collapsed="false">
      <c r="A944" s="53"/>
      <c r="B944" s="53"/>
      <c r="C944" s="53"/>
      <c r="D944" s="53"/>
      <c r="E944" s="54"/>
      <c r="F944" s="54"/>
      <c r="G944" s="54"/>
      <c r="H944" s="54"/>
      <c r="I944" s="54"/>
      <c r="J944" s="54"/>
      <c r="K944" s="54"/>
    </row>
    <row r="945" s="55" customFormat="true" ht="9" hidden="false" customHeight="false" outlineLevel="0" collapsed="false">
      <c r="A945" s="30"/>
      <c r="B945" s="30" t="s">
        <v>107</v>
      </c>
      <c r="C945" s="30"/>
      <c r="D945" s="30"/>
      <c r="E945" s="54" t="n">
        <v>10615</v>
      </c>
      <c r="F945" s="54" t="n">
        <v>3006</v>
      </c>
      <c r="G945" s="54" t="n">
        <v>3396</v>
      </c>
      <c r="H945" s="54" t="n">
        <v>125</v>
      </c>
      <c r="I945" s="54" t="n">
        <v>2571</v>
      </c>
      <c r="J945" s="54" t="n">
        <v>1269</v>
      </c>
      <c r="K945" s="54" t="n">
        <v>248</v>
      </c>
    </row>
    <row r="946" s="55" customFormat="true" ht="9" hidden="false" customHeight="false" outlineLevel="0" collapsed="false">
      <c r="A946" s="30"/>
      <c r="B946" s="51" t="s">
        <v>109</v>
      </c>
      <c r="C946" s="30"/>
      <c r="D946" s="30"/>
      <c r="E946" s="54" t="n">
        <v>4052</v>
      </c>
      <c r="F946" s="54" t="n">
        <v>2152</v>
      </c>
      <c r="G946" s="54" t="n">
        <v>400</v>
      </c>
      <c r="H946" s="54" t="n">
        <v>34</v>
      </c>
      <c r="I946" s="54" t="n">
        <v>733</v>
      </c>
      <c r="J946" s="54" t="n">
        <v>569</v>
      </c>
      <c r="K946" s="54" t="n">
        <v>164</v>
      </c>
    </row>
    <row r="947" s="55" customFormat="true" ht="9" hidden="false" customHeight="true" outlineLevel="0" collapsed="false">
      <c r="A947" s="57"/>
      <c r="B947" s="57"/>
      <c r="C947" s="57"/>
      <c r="D947" s="57"/>
      <c r="E947" s="54"/>
      <c r="F947" s="54"/>
      <c r="G947" s="54"/>
      <c r="H947" s="54"/>
      <c r="I947" s="54"/>
      <c r="J947" s="54"/>
      <c r="K947" s="54"/>
    </row>
    <row r="948" s="55" customFormat="true" ht="9" hidden="false" customHeight="false" outlineLevel="0" collapsed="false">
      <c r="A948" s="53" t="s">
        <v>533</v>
      </c>
      <c r="B948" s="53"/>
      <c r="C948" s="53"/>
      <c r="D948" s="53"/>
      <c r="E948" s="52" t="n">
        <v>2729</v>
      </c>
      <c r="F948" s="52" t="n">
        <v>292</v>
      </c>
      <c r="G948" s="52" t="n">
        <v>1257</v>
      </c>
      <c r="H948" s="52" t="n">
        <v>28</v>
      </c>
      <c r="I948" s="52" t="n">
        <v>749</v>
      </c>
      <c r="J948" s="52" t="n">
        <v>330</v>
      </c>
      <c r="K948" s="52" t="n">
        <v>73</v>
      </c>
    </row>
    <row r="949" s="55" customFormat="true" ht="9" hidden="false" customHeight="true" outlineLevel="0" collapsed="false">
      <c r="A949" s="53"/>
      <c r="B949" s="53"/>
      <c r="C949" s="53"/>
      <c r="D949" s="53"/>
      <c r="E949" s="54"/>
      <c r="F949" s="54"/>
      <c r="G949" s="54"/>
      <c r="H949" s="54"/>
      <c r="I949" s="54"/>
      <c r="J949" s="54"/>
      <c r="K949" s="54"/>
    </row>
    <row r="950" s="55" customFormat="true" ht="9" hidden="false" customHeight="true" outlineLevel="0" collapsed="false">
      <c r="A950" s="30"/>
      <c r="B950" s="30" t="s">
        <v>107</v>
      </c>
      <c r="C950" s="30"/>
      <c r="D950" s="30"/>
      <c r="E950" s="54" t="n">
        <v>1741</v>
      </c>
      <c r="F950" s="54" t="n">
        <v>166</v>
      </c>
      <c r="G950" s="54" t="n">
        <v>804</v>
      </c>
      <c r="H950" s="54" t="n">
        <v>25</v>
      </c>
      <c r="I950" s="54" t="n">
        <v>557</v>
      </c>
      <c r="J950" s="54" t="n">
        <v>145</v>
      </c>
      <c r="K950" s="54" t="n">
        <v>44</v>
      </c>
    </row>
    <row r="951" s="55" customFormat="true" ht="9" hidden="false" customHeight="false" outlineLevel="0" collapsed="false">
      <c r="A951" s="30"/>
      <c r="B951" s="51" t="s">
        <v>109</v>
      </c>
      <c r="C951" s="30"/>
      <c r="D951" s="30"/>
      <c r="E951" s="54" t="n">
        <v>988</v>
      </c>
      <c r="F951" s="54" t="n">
        <v>126</v>
      </c>
      <c r="G951" s="54" t="n">
        <v>453</v>
      </c>
      <c r="H951" s="54" t="n">
        <v>3</v>
      </c>
      <c r="I951" s="54" t="n">
        <v>192</v>
      </c>
      <c r="J951" s="54" t="n">
        <v>185</v>
      </c>
      <c r="K951" s="54" t="n">
        <v>29</v>
      </c>
    </row>
    <row r="952" s="55" customFormat="true" ht="9" hidden="false" customHeight="true" outlineLevel="0" collapsed="false">
      <c r="A952" s="57"/>
      <c r="B952" s="57"/>
      <c r="C952" s="57"/>
      <c r="D952" s="57"/>
      <c r="E952" s="54"/>
      <c r="F952" s="54"/>
      <c r="G952" s="54"/>
      <c r="H952" s="54"/>
      <c r="I952" s="54"/>
      <c r="J952" s="54"/>
      <c r="K952" s="54"/>
    </row>
    <row r="953" s="55" customFormat="true" ht="9" hidden="false" customHeight="false" outlineLevel="0" collapsed="false">
      <c r="A953" s="53" t="s">
        <v>534</v>
      </c>
      <c r="B953" s="53"/>
      <c r="C953" s="53"/>
      <c r="D953" s="53"/>
      <c r="E953" s="52" t="n">
        <v>4342</v>
      </c>
      <c r="F953" s="52" t="n">
        <v>341</v>
      </c>
      <c r="G953" s="52" t="n">
        <v>704</v>
      </c>
      <c r="H953" s="52" t="n">
        <v>32</v>
      </c>
      <c r="I953" s="52" t="n">
        <v>2185</v>
      </c>
      <c r="J953" s="52" t="n">
        <v>892</v>
      </c>
      <c r="K953" s="52" t="n">
        <v>188</v>
      </c>
    </row>
    <row r="954" s="55" customFormat="true" ht="9" hidden="false" customHeight="true" outlineLevel="0" collapsed="false">
      <c r="A954" s="53"/>
      <c r="B954" s="53"/>
      <c r="C954" s="53"/>
      <c r="D954" s="53"/>
      <c r="E954" s="54"/>
      <c r="F954" s="54"/>
      <c r="G954" s="54"/>
      <c r="H954" s="54"/>
      <c r="I954" s="54"/>
      <c r="J954" s="54"/>
      <c r="K954" s="54"/>
    </row>
    <row r="955" s="55" customFormat="true" ht="9" hidden="false" customHeight="true" outlineLevel="0" collapsed="false">
      <c r="A955" s="30"/>
      <c r="B955" s="30" t="s">
        <v>107</v>
      </c>
      <c r="C955" s="30"/>
      <c r="D955" s="30"/>
      <c r="E955" s="54" t="n">
        <v>3477</v>
      </c>
      <c r="F955" s="54" t="n">
        <v>168</v>
      </c>
      <c r="G955" s="54" t="n">
        <v>588</v>
      </c>
      <c r="H955" s="54" t="n">
        <v>29</v>
      </c>
      <c r="I955" s="54" t="n">
        <v>1851</v>
      </c>
      <c r="J955" s="54" t="n">
        <v>713</v>
      </c>
      <c r="K955" s="54" t="n">
        <v>128</v>
      </c>
    </row>
    <row r="956" s="55" customFormat="true" ht="9" hidden="false" customHeight="false" outlineLevel="0" collapsed="false">
      <c r="A956" s="30"/>
      <c r="B956" s="51" t="s">
        <v>109</v>
      </c>
      <c r="C956" s="30"/>
      <c r="D956" s="30"/>
      <c r="E956" s="54" t="n">
        <v>865</v>
      </c>
      <c r="F956" s="54" t="n">
        <v>173</v>
      </c>
      <c r="G956" s="54" t="n">
        <v>116</v>
      </c>
      <c r="H956" s="54" t="n">
        <v>3</v>
      </c>
      <c r="I956" s="54" t="n">
        <v>334</v>
      </c>
      <c r="J956" s="54" t="n">
        <v>179</v>
      </c>
      <c r="K956" s="54" t="n">
        <v>60</v>
      </c>
    </row>
    <row r="957" s="55" customFormat="true" ht="9" hidden="false" customHeight="false" outlineLevel="0" collapsed="false">
      <c r="A957" s="57"/>
      <c r="B957" s="57"/>
      <c r="C957" s="57"/>
      <c r="D957" s="57"/>
      <c r="E957" s="54"/>
      <c r="F957" s="54"/>
      <c r="G957" s="54"/>
      <c r="H957" s="54"/>
      <c r="I957" s="54"/>
      <c r="J957" s="54"/>
      <c r="K957" s="54"/>
    </row>
    <row r="958" s="55" customFormat="true" ht="9" hidden="false" customHeight="true" outlineLevel="0" collapsed="false">
      <c r="A958" s="53" t="s">
        <v>535</v>
      </c>
      <c r="B958" s="53"/>
      <c r="C958" s="53"/>
      <c r="D958" s="53"/>
      <c r="E958" s="52" t="n">
        <v>4899</v>
      </c>
      <c r="F958" s="52" t="n">
        <v>1675</v>
      </c>
      <c r="G958" s="52" t="n">
        <v>1320</v>
      </c>
      <c r="H958" s="52" t="n">
        <v>41</v>
      </c>
      <c r="I958" s="52" t="n">
        <v>1025</v>
      </c>
      <c r="J958" s="52" t="n">
        <v>604</v>
      </c>
      <c r="K958" s="52" t="n">
        <v>234</v>
      </c>
    </row>
    <row r="959" s="55" customFormat="true" ht="9" hidden="false" customHeight="false" outlineLevel="0" collapsed="false">
      <c r="A959" s="53"/>
      <c r="B959" s="53"/>
      <c r="C959" s="53"/>
      <c r="D959" s="53"/>
      <c r="E959" s="54"/>
      <c r="F959" s="54"/>
      <c r="G959" s="54"/>
      <c r="H959" s="54"/>
      <c r="I959" s="54"/>
      <c r="J959" s="54"/>
      <c r="K959" s="54"/>
    </row>
    <row r="960" s="55" customFormat="true" ht="9" hidden="false" customHeight="false" outlineLevel="0" collapsed="false">
      <c r="A960" s="30"/>
      <c r="B960" s="30" t="s">
        <v>107</v>
      </c>
      <c r="C960" s="30"/>
      <c r="D960" s="30"/>
      <c r="E960" s="54" t="n">
        <v>3776</v>
      </c>
      <c r="F960" s="54" t="n">
        <v>1109</v>
      </c>
      <c r="G960" s="54" t="n">
        <v>1205</v>
      </c>
      <c r="H960" s="54" t="n">
        <v>38</v>
      </c>
      <c r="I960" s="54" t="n">
        <v>827</v>
      </c>
      <c r="J960" s="54" t="n">
        <v>430</v>
      </c>
      <c r="K960" s="54" t="n">
        <v>167</v>
      </c>
    </row>
    <row r="961" s="55" customFormat="true" ht="9" hidden="false" customHeight="false" outlineLevel="0" collapsed="false">
      <c r="A961" s="30"/>
      <c r="B961" s="51" t="s">
        <v>109</v>
      </c>
      <c r="C961" s="30"/>
      <c r="D961" s="30"/>
      <c r="E961" s="54" t="n">
        <v>1123</v>
      </c>
      <c r="F961" s="54" t="n">
        <v>566</v>
      </c>
      <c r="G961" s="54" t="n">
        <v>115</v>
      </c>
      <c r="H961" s="54" t="n">
        <v>3</v>
      </c>
      <c r="I961" s="54" t="n">
        <v>198</v>
      </c>
      <c r="J961" s="54" t="n">
        <v>174</v>
      </c>
      <c r="K961" s="54" t="n">
        <v>67</v>
      </c>
    </row>
    <row r="962" s="55" customFormat="true" ht="9" hidden="false" customHeight="false" outlineLevel="0" collapsed="false">
      <c r="E962" s="54"/>
      <c r="F962" s="54"/>
      <c r="G962" s="54"/>
      <c r="H962" s="54"/>
      <c r="I962" s="54"/>
      <c r="J962" s="54"/>
      <c r="K962" s="54"/>
    </row>
    <row r="963" s="55" customFormat="true" ht="9" hidden="false" customHeight="true" outlineLevel="0" collapsed="false">
      <c r="A963" s="59" t="s">
        <v>536</v>
      </c>
      <c r="B963" s="59"/>
      <c r="C963" s="59"/>
      <c r="D963" s="59"/>
      <c r="E963" s="52" t="n">
        <v>313</v>
      </c>
      <c r="F963" s="52" t="n">
        <v>49</v>
      </c>
      <c r="G963" s="52" t="n">
        <v>40</v>
      </c>
      <c r="H963" s="52" t="n">
        <v>1</v>
      </c>
      <c r="I963" s="52" t="n">
        <v>166</v>
      </c>
      <c r="J963" s="52" t="n">
        <v>34</v>
      </c>
      <c r="K963" s="52" t="n">
        <v>23</v>
      </c>
    </row>
    <row r="964" s="55" customFormat="true" ht="9" hidden="false" customHeight="true" outlineLevel="0" collapsed="false">
      <c r="A964" s="53"/>
      <c r="B964" s="53"/>
      <c r="C964" s="53"/>
      <c r="D964" s="53"/>
      <c r="E964" s="54"/>
      <c r="F964" s="54"/>
      <c r="G964" s="54"/>
      <c r="H964" s="54"/>
      <c r="I964" s="54"/>
      <c r="J964" s="54"/>
      <c r="K964" s="54"/>
    </row>
    <row r="965" s="55" customFormat="true" ht="9" hidden="false" customHeight="false" outlineLevel="0" collapsed="false">
      <c r="A965" s="30"/>
      <c r="B965" s="30" t="s">
        <v>107</v>
      </c>
      <c r="C965" s="30"/>
      <c r="D965" s="30"/>
      <c r="E965" s="54" t="n">
        <v>216</v>
      </c>
      <c r="F965" s="54" t="n">
        <v>28</v>
      </c>
      <c r="G965" s="54" t="n">
        <v>33</v>
      </c>
      <c r="H965" s="54" t="n">
        <v>1</v>
      </c>
      <c r="I965" s="54" t="n">
        <v>124</v>
      </c>
      <c r="J965" s="54" t="n">
        <v>20</v>
      </c>
      <c r="K965" s="54" t="n">
        <v>10</v>
      </c>
    </row>
    <row r="966" s="55" customFormat="true" ht="9" hidden="false" customHeight="true" outlineLevel="0" collapsed="false">
      <c r="A966" s="30"/>
      <c r="B966" s="51" t="s">
        <v>109</v>
      </c>
      <c r="C966" s="30"/>
      <c r="D966" s="30"/>
      <c r="E966" s="54" t="n">
        <v>97</v>
      </c>
      <c r="F966" s="54" t="n">
        <v>21</v>
      </c>
      <c r="G966" s="54" t="n">
        <v>7</v>
      </c>
      <c r="H966" s="54" t="n">
        <v>0</v>
      </c>
      <c r="I966" s="54" t="n">
        <v>42</v>
      </c>
      <c r="J966" s="54" t="n">
        <v>14</v>
      </c>
      <c r="K966" s="54" t="n">
        <v>13</v>
      </c>
    </row>
    <row r="967" s="55" customFormat="true" ht="9" hidden="false" customHeight="false" outlineLevel="0" collapsed="false">
      <c r="A967" s="57"/>
      <c r="B967" s="57"/>
      <c r="C967" s="57"/>
      <c r="D967" s="57"/>
      <c r="E967" s="54"/>
      <c r="F967" s="54"/>
      <c r="G967" s="54"/>
      <c r="H967" s="54"/>
      <c r="I967" s="54"/>
      <c r="J967" s="54"/>
      <c r="K967" s="54"/>
    </row>
    <row r="968" s="55" customFormat="true" ht="9" hidden="false" customHeight="true" outlineLevel="0" collapsed="false">
      <c r="A968" s="53" t="s">
        <v>537</v>
      </c>
      <c r="B968" s="53"/>
      <c r="C968" s="53"/>
      <c r="D968" s="53"/>
      <c r="E968" s="52" t="n">
        <v>2301</v>
      </c>
      <c r="F968" s="52" t="n">
        <v>650</v>
      </c>
      <c r="G968" s="52" t="n">
        <v>304</v>
      </c>
      <c r="H968" s="52" t="n">
        <v>108</v>
      </c>
      <c r="I968" s="52" t="n">
        <v>784</v>
      </c>
      <c r="J968" s="52" t="n">
        <v>285</v>
      </c>
      <c r="K968" s="52" t="n">
        <v>170</v>
      </c>
    </row>
    <row r="969" s="55" customFormat="true" ht="9" hidden="false" customHeight="true" outlineLevel="0" collapsed="false">
      <c r="A969" s="53"/>
      <c r="B969" s="53"/>
      <c r="C969" s="53"/>
      <c r="D969" s="53"/>
      <c r="E969" s="54"/>
      <c r="F969" s="54"/>
      <c r="G969" s="54"/>
      <c r="H969" s="54"/>
      <c r="I969" s="54"/>
      <c r="J969" s="54"/>
      <c r="K969" s="54"/>
    </row>
    <row r="970" s="55" customFormat="true" ht="9" hidden="false" customHeight="false" outlineLevel="0" collapsed="false">
      <c r="A970" s="30"/>
      <c r="B970" s="30" t="s">
        <v>107</v>
      </c>
      <c r="C970" s="30"/>
      <c r="D970" s="30"/>
      <c r="E970" s="54" t="n">
        <v>1705</v>
      </c>
      <c r="F970" s="54" t="n">
        <v>434</v>
      </c>
      <c r="G970" s="54" t="n">
        <v>289</v>
      </c>
      <c r="H970" s="54" t="n">
        <v>93</v>
      </c>
      <c r="I970" s="54" t="n">
        <v>575</v>
      </c>
      <c r="J970" s="54" t="n">
        <v>196</v>
      </c>
      <c r="K970" s="54" t="n">
        <v>118</v>
      </c>
    </row>
    <row r="971" s="55" customFormat="true" ht="9" hidden="false" customHeight="true" outlineLevel="0" collapsed="false">
      <c r="A971" s="30"/>
      <c r="B971" s="51" t="s">
        <v>109</v>
      </c>
      <c r="C971" s="30"/>
      <c r="D971" s="30"/>
      <c r="E971" s="54" t="n">
        <v>596</v>
      </c>
      <c r="F971" s="54" t="n">
        <v>216</v>
      </c>
      <c r="G971" s="54" t="n">
        <v>15</v>
      </c>
      <c r="H971" s="54" t="n">
        <v>15</v>
      </c>
      <c r="I971" s="54" t="n">
        <v>209</v>
      </c>
      <c r="J971" s="54" t="n">
        <v>89</v>
      </c>
      <c r="K971" s="54" t="n">
        <v>52</v>
      </c>
    </row>
    <row r="972" s="55" customFormat="true" ht="9" hidden="false" customHeight="true" outlineLevel="0" collapsed="false">
      <c r="A972" s="57"/>
      <c r="B972" s="57"/>
      <c r="C972" s="57"/>
      <c r="D972" s="57"/>
      <c r="E972" s="54"/>
      <c r="F972" s="54"/>
      <c r="G972" s="54"/>
      <c r="H972" s="54"/>
      <c r="I972" s="54"/>
      <c r="J972" s="54"/>
      <c r="K972" s="54"/>
    </row>
    <row r="973" s="55" customFormat="true" ht="9" hidden="false" customHeight="true" outlineLevel="0" collapsed="false">
      <c r="A973" s="59" t="s">
        <v>538</v>
      </c>
      <c r="B973" s="59"/>
      <c r="C973" s="59"/>
      <c r="D973" s="59"/>
      <c r="E973" s="52" t="n">
        <v>2005</v>
      </c>
      <c r="F973" s="52" t="n">
        <v>254</v>
      </c>
      <c r="G973" s="52" t="n">
        <v>882</v>
      </c>
      <c r="H973" s="52" t="n">
        <v>7</v>
      </c>
      <c r="I973" s="52" t="n">
        <v>487</v>
      </c>
      <c r="J973" s="52" t="n">
        <v>329</v>
      </c>
      <c r="K973" s="52" t="n">
        <v>46</v>
      </c>
    </row>
    <row r="974" s="55" customFormat="true" ht="9" hidden="false" customHeight="true" outlineLevel="0" collapsed="false">
      <c r="A974" s="53"/>
      <c r="B974" s="53"/>
      <c r="C974" s="53"/>
      <c r="D974" s="53"/>
      <c r="E974" s="54"/>
      <c r="F974" s="54"/>
      <c r="G974" s="54"/>
      <c r="H974" s="54"/>
      <c r="I974" s="54"/>
      <c r="J974" s="54"/>
      <c r="K974" s="54"/>
    </row>
    <row r="975" s="55" customFormat="true" ht="9" hidden="false" customHeight="false" outlineLevel="0" collapsed="false">
      <c r="A975" s="30"/>
      <c r="B975" s="30" t="s">
        <v>107</v>
      </c>
      <c r="C975" s="30"/>
      <c r="D975" s="30"/>
      <c r="E975" s="54" t="n">
        <v>1599</v>
      </c>
      <c r="F975" s="54" t="n">
        <v>161</v>
      </c>
      <c r="G975" s="54" t="n">
        <v>732</v>
      </c>
      <c r="H975" s="54" t="n">
        <v>7</v>
      </c>
      <c r="I975" s="54" t="n">
        <v>430</v>
      </c>
      <c r="J975" s="54" t="n">
        <v>244</v>
      </c>
      <c r="K975" s="54" t="n">
        <v>25</v>
      </c>
    </row>
    <row r="976" s="55" customFormat="true" ht="9" hidden="false" customHeight="true" outlineLevel="0" collapsed="false">
      <c r="A976" s="30"/>
      <c r="B976" s="51" t="s">
        <v>109</v>
      </c>
      <c r="C976" s="30"/>
      <c r="D976" s="30"/>
      <c r="E976" s="54" t="n">
        <v>406</v>
      </c>
      <c r="F976" s="54" t="n">
        <v>93</v>
      </c>
      <c r="G976" s="54" t="n">
        <v>150</v>
      </c>
      <c r="H976" s="54" t="n">
        <v>0</v>
      </c>
      <c r="I976" s="54" t="n">
        <v>57</v>
      </c>
      <c r="J976" s="54" t="n">
        <v>85</v>
      </c>
      <c r="K976" s="54" t="n">
        <v>21</v>
      </c>
    </row>
    <row r="977" s="55" customFormat="true" ht="9" hidden="false" customHeight="false" outlineLevel="0" collapsed="false">
      <c r="A977" s="57"/>
      <c r="B977" s="57"/>
      <c r="C977" s="57"/>
      <c r="D977" s="57"/>
      <c r="E977" s="54"/>
      <c r="F977" s="54"/>
      <c r="G977" s="54"/>
      <c r="H977" s="54"/>
      <c r="I977" s="54"/>
      <c r="J977" s="54"/>
      <c r="K977" s="54"/>
    </row>
    <row r="978" s="55" customFormat="true" ht="9" hidden="false" customHeight="true" outlineLevel="0" collapsed="false">
      <c r="A978" s="53" t="s">
        <v>539</v>
      </c>
      <c r="B978" s="53"/>
      <c r="C978" s="53"/>
      <c r="D978" s="53"/>
      <c r="E978" s="52" t="n">
        <v>1789</v>
      </c>
      <c r="F978" s="52" t="n">
        <v>280</v>
      </c>
      <c r="G978" s="52" t="n">
        <v>178</v>
      </c>
      <c r="H978" s="52" t="n">
        <v>2</v>
      </c>
      <c r="I978" s="52" t="n">
        <v>707</v>
      </c>
      <c r="J978" s="52" t="n">
        <v>552</v>
      </c>
      <c r="K978" s="52" t="n">
        <v>70</v>
      </c>
    </row>
    <row r="979" s="55" customFormat="true" ht="9" hidden="false" customHeight="true" outlineLevel="0" collapsed="false">
      <c r="A979" s="53"/>
      <c r="B979" s="53"/>
      <c r="C979" s="53"/>
      <c r="D979" s="53"/>
      <c r="E979" s="54"/>
      <c r="F979" s="54"/>
      <c r="G979" s="54"/>
      <c r="H979" s="54"/>
      <c r="I979" s="54"/>
      <c r="J979" s="54"/>
      <c r="K979" s="54"/>
    </row>
    <row r="980" s="55" customFormat="true" ht="9" hidden="false" customHeight="false" outlineLevel="0" collapsed="false">
      <c r="A980" s="30"/>
      <c r="B980" s="30" t="s">
        <v>107</v>
      </c>
      <c r="C980" s="30"/>
      <c r="D980" s="30"/>
      <c r="E980" s="54" t="n">
        <v>1408</v>
      </c>
      <c r="F980" s="54" t="n">
        <v>185</v>
      </c>
      <c r="G980" s="54" t="n">
        <v>174</v>
      </c>
      <c r="H980" s="54" t="n">
        <v>2</v>
      </c>
      <c r="I980" s="54" t="n">
        <v>579</v>
      </c>
      <c r="J980" s="54" t="n">
        <v>422</v>
      </c>
      <c r="K980" s="54" t="n">
        <v>46</v>
      </c>
    </row>
    <row r="981" s="55" customFormat="true" ht="9" hidden="false" customHeight="true" outlineLevel="0" collapsed="false">
      <c r="A981" s="30"/>
      <c r="B981" s="51" t="s">
        <v>109</v>
      </c>
      <c r="C981" s="30"/>
      <c r="D981" s="30"/>
      <c r="E981" s="54" t="n">
        <v>381</v>
      </c>
      <c r="F981" s="54" t="n">
        <v>95</v>
      </c>
      <c r="G981" s="54" t="n">
        <v>4</v>
      </c>
      <c r="H981" s="54" t="n">
        <v>0</v>
      </c>
      <c r="I981" s="54" t="n">
        <v>128</v>
      </c>
      <c r="J981" s="54" t="n">
        <v>130</v>
      </c>
      <c r="K981" s="54" t="n">
        <v>24</v>
      </c>
    </row>
    <row r="982" s="55" customFormat="true" ht="9" hidden="false" customHeight="false" outlineLevel="0" collapsed="false">
      <c r="A982" s="57"/>
      <c r="B982" s="57"/>
      <c r="C982" s="57"/>
      <c r="D982" s="57"/>
      <c r="E982" s="54"/>
      <c r="F982" s="54"/>
      <c r="G982" s="54"/>
      <c r="H982" s="54"/>
      <c r="I982" s="54"/>
      <c r="J982" s="54"/>
      <c r="K982" s="54"/>
    </row>
    <row r="983" s="55" customFormat="true" ht="9" hidden="false" customHeight="true" outlineLevel="0" collapsed="false">
      <c r="A983" s="59" t="s">
        <v>540</v>
      </c>
      <c r="B983" s="59"/>
      <c r="C983" s="59"/>
      <c r="D983" s="59"/>
      <c r="E983" s="52" t="n">
        <v>7138</v>
      </c>
      <c r="F983" s="52" t="n">
        <v>3041</v>
      </c>
      <c r="G983" s="52" t="n">
        <v>1483</v>
      </c>
      <c r="H983" s="52" t="n">
        <v>125</v>
      </c>
      <c r="I983" s="52" t="n">
        <v>1943</v>
      </c>
      <c r="J983" s="52" t="n">
        <v>251</v>
      </c>
      <c r="K983" s="52" t="n">
        <v>295</v>
      </c>
    </row>
    <row r="984" s="55" customFormat="true" ht="9" hidden="false" customHeight="true" outlineLevel="0" collapsed="false">
      <c r="A984" s="53"/>
      <c r="B984" s="53"/>
      <c r="C984" s="53"/>
      <c r="D984" s="53"/>
      <c r="E984" s="54"/>
      <c r="F984" s="54"/>
      <c r="G984" s="54"/>
      <c r="H984" s="54"/>
      <c r="I984" s="54"/>
      <c r="J984" s="54"/>
      <c r="K984" s="54"/>
    </row>
    <row r="985" s="55" customFormat="true" ht="9" hidden="false" customHeight="false" outlineLevel="0" collapsed="false">
      <c r="A985" s="30"/>
      <c r="B985" s="30" t="s">
        <v>107</v>
      </c>
      <c r="C985" s="30"/>
      <c r="D985" s="30"/>
      <c r="E985" s="54" t="n">
        <v>5384</v>
      </c>
      <c r="F985" s="54" t="n">
        <v>2021</v>
      </c>
      <c r="G985" s="54" t="n">
        <v>1348</v>
      </c>
      <c r="H985" s="54" t="n">
        <v>94</v>
      </c>
      <c r="I985" s="54" t="n">
        <v>1568</v>
      </c>
      <c r="J985" s="54" t="n">
        <v>153</v>
      </c>
      <c r="K985" s="54" t="n">
        <v>200</v>
      </c>
    </row>
    <row r="986" s="55" customFormat="true" ht="9" hidden="false" customHeight="true" outlineLevel="0" collapsed="false">
      <c r="A986" s="30"/>
      <c r="B986" s="51" t="s">
        <v>109</v>
      </c>
      <c r="C986" s="30"/>
      <c r="D986" s="30"/>
      <c r="E986" s="54" t="n">
        <v>1754</v>
      </c>
      <c r="F986" s="54" t="n">
        <v>1020</v>
      </c>
      <c r="G986" s="54" t="n">
        <v>135</v>
      </c>
      <c r="H986" s="54" t="n">
        <v>31</v>
      </c>
      <c r="I986" s="54" t="n">
        <v>375</v>
      </c>
      <c r="J986" s="54" t="n">
        <v>98</v>
      </c>
      <c r="K986" s="54" t="n">
        <v>95</v>
      </c>
    </row>
    <row r="987" s="55" customFormat="true" ht="9" hidden="false" customHeight="false" outlineLevel="0" collapsed="false">
      <c r="A987" s="57"/>
      <c r="B987" s="57"/>
      <c r="C987" s="57"/>
      <c r="D987" s="57"/>
      <c r="E987" s="54"/>
      <c r="F987" s="54"/>
      <c r="G987" s="54"/>
      <c r="H987" s="54"/>
      <c r="I987" s="54"/>
      <c r="J987" s="54"/>
      <c r="K987" s="54"/>
    </row>
    <row r="988" s="55" customFormat="true" ht="9" hidden="false" customHeight="true" outlineLevel="0" collapsed="false">
      <c r="A988" s="59" t="s">
        <v>541</v>
      </c>
      <c r="B988" s="59"/>
      <c r="C988" s="59"/>
      <c r="D988" s="59"/>
      <c r="E988" s="52" t="n">
        <v>5327</v>
      </c>
      <c r="F988" s="52" t="n">
        <v>912</v>
      </c>
      <c r="G988" s="52" t="n">
        <v>907</v>
      </c>
      <c r="H988" s="52" t="n">
        <v>9</v>
      </c>
      <c r="I988" s="52" t="n">
        <v>2319</v>
      </c>
      <c r="J988" s="52" t="n">
        <v>817</v>
      </c>
      <c r="K988" s="52" t="n">
        <v>363</v>
      </c>
    </row>
    <row r="989" s="55" customFormat="true" ht="9" hidden="false" customHeight="true" outlineLevel="0" collapsed="false">
      <c r="A989" s="53"/>
      <c r="B989" s="53"/>
      <c r="C989" s="53"/>
      <c r="D989" s="53"/>
      <c r="E989" s="54"/>
      <c r="F989" s="54"/>
      <c r="G989" s="54"/>
      <c r="H989" s="54"/>
      <c r="I989" s="54"/>
      <c r="J989" s="54"/>
      <c r="K989" s="54"/>
    </row>
    <row r="990" s="55" customFormat="true" ht="9" hidden="false" customHeight="false" outlineLevel="0" collapsed="false">
      <c r="A990" s="30"/>
      <c r="B990" s="30" t="s">
        <v>107</v>
      </c>
      <c r="C990" s="30"/>
      <c r="D990" s="30"/>
      <c r="E990" s="54" t="n">
        <v>4480</v>
      </c>
      <c r="F990" s="54" t="n">
        <v>569</v>
      </c>
      <c r="G990" s="54" t="n">
        <v>825</v>
      </c>
      <c r="H990" s="54" t="n">
        <v>7</v>
      </c>
      <c r="I990" s="54" t="n">
        <v>2095</v>
      </c>
      <c r="J990" s="54" t="n">
        <v>708</v>
      </c>
      <c r="K990" s="54" t="n">
        <v>276</v>
      </c>
    </row>
    <row r="991" s="55" customFormat="true" ht="9" hidden="false" customHeight="true" outlineLevel="0" collapsed="false">
      <c r="A991" s="30"/>
      <c r="B991" s="51" t="s">
        <v>109</v>
      </c>
      <c r="C991" s="30"/>
      <c r="D991" s="30"/>
      <c r="E991" s="54" t="n">
        <v>847</v>
      </c>
      <c r="F991" s="54" t="n">
        <v>343</v>
      </c>
      <c r="G991" s="54" t="n">
        <v>82</v>
      </c>
      <c r="H991" s="54" t="n">
        <v>2</v>
      </c>
      <c r="I991" s="54" t="n">
        <v>224</v>
      </c>
      <c r="J991" s="54" t="n">
        <v>109</v>
      </c>
      <c r="K991" s="54" t="n">
        <v>87</v>
      </c>
    </row>
    <row r="992" s="55" customFormat="true" ht="9" hidden="false" customHeight="false" outlineLevel="0" collapsed="false">
      <c r="A992" s="57"/>
      <c r="B992" s="57"/>
      <c r="C992" s="57"/>
      <c r="D992" s="57"/>
      <c r="E992" s="54"/>
      <c r="F992" s="54"/>
      <c r="G992" s="54"/>
      <c r="H992" s="54"/>
      <c r="I992" s="54"/>
      <c r="J992" s="54"/>
      <c r="K992" s="54"/>
    </row>
    <row r="993" s="55" customFormat="true" ht="9" hidden="false" customHeight="true" outlineLevel="0" collapsed="false">
      <c r="A993" s="59" t="s">
        <v>542</v>
      </c>
      <c r="B993" s="59"/>
      <c r="C993" s="59"/>
      <c r="D993" s="59"/>
      <c r="E993" s="52" t="n">
        <v>485</v>
      </c>
      <c r="F993" s="52" t="n">
        <v>133</v>
      </c>
      <c r="G993" s="52" t="n">
        <v>118</v>
      </c>
      <c r="H993" s="52" t="n">
        <v>1</v>
      </c>
      <c r="I993" s="52" t="n">
        <v>191</v>
      </c>
      <c r="J993" s="52" t="n">
        <v>35</v>
      </c>
      <c r="K993" s="52" t="n">
        <v>7</v>
      </c>
    </row>
    <row r="994" s="55" customFormat="true" ht="9" hidden="false" customHeight="false" outlineLevel="0" collapsed="false">
      <c r="A994" s="53"/>
      <c r="B994" s="53"/>
      <c r="C994" s="53"/>
      <c r="D994" s="53"/>
      <c r="E994" s="54"/>
      <c r="F994" s="54"/>
      <c r="G994" s="54"/>
      <c r="H994" s="54"/>
      <c r="I994" s="54"/>
      <c r="J994" s="54"/>
      <c r="K994" s="54"/>
    </row>
    <row r="995" s="55" customFormat="true" ht="9" hidden="false" customHeight="true" outlineLevel="0" collapsed="false">
      <c r="A995" s="30"/>
      <c r="B995" s="30" t="s">
        <v>107</v>
      </c>
      <c r="C995" s="30"/>
      <c r="D995" s="30"/>
      <c r="E995" s="54" t="n">
        <v>317</v>
      </c>
      <c r="F995" s="54" t="n">
        <v>54</v>
      </c>
      <c r="G995" s="54" t="n">
        <v>114</v>
      </c>
      <c r="H995" s="54" t="n">
        <v>1</v>
      </c>
      <c r="I995" s="54" t="n">
        <v>124</v>
      </c>
      <c r="J995" s="54" t="n">
        <v>19</v>
      </c>
      <c r="K995" s="54" t="n">
        <v>5</v>
      </c>
    </row>
    <row r="996" s="55" customFormat="true" ht="9" hidden="false" customHeight="true" outlineLevel="0" collapsed="false">
      <c r="A996" s="30"/>
      <c r="B996" s="51" t="s">
        <v>109</v>
      </c>
      <c r="C996" s="30"/>
      <c r="D996" s="30"/>
      <c r="E996" s="54" t="n">
        <v>168</v>
      </c>
      <c r="F996" s="54" t="n">
        <v>79</v>
      </c>
      <c r="G996" s="54" t="n">
        <v>4</v>
      </c>
      <c r="H996" s="54" t="n">
        <v>0</v>
      </c>
      <c r="I996" s="54" t="n">
        <v>67</v>
      </c>
      <c r="J996" s="54" t="n">
        <v>16</v>
      </c>
      <c r="K996" s="54" t="n">
        <v>2</v>
      </c>
    </row>
    <row r="997" s="55" customFormat="true" ht="9" hidden="false" customHeight="true" outlineLevel="0" collapsed="false">
      <c r="A997" s="56"/>
      <c r="B997" s="56"/>
      <c r="C997" s="56"/>
      <c r="D997" s="56"/>
      <c r="E997" s="54"/>
      <c r="F997" s="54"/>
      <c r="G997" s="54"/>
      <c r="H997" s="54"/>
      <c r="I997" s="54"/>
      <c r="J997" s="54"/>
      <c r="K997" s="54"/>
    </row>
    <row r="998" s="55" customFormat="true" ht="9" hidden="false" customHeight="false" outlineLevel="0" collapsed="false">
      <c r="A998" s="53" t="s">
        <v>543</v>
      </c>
      <c r="B998" s="53"/>
      <c r="C998" s="53"/>
      <c r="D998" s="53"/>
      <c r="E998" s="52" t="n">
        <v>25812</v>
      </c>
      <c r="F998" s="52" t="n">
        <v>10324</v>
      </c>
      <c r="G998" s="52" t="n">
        <v>7335</v>
      </c>
      <c r="H998" s="52" t="n">
        <v>488</v>
      </c>
      <c r="I998" s="52" t="n">
        <v>5573</v>
      </c>
      <c r="J998" s="52" t="n">
        <v>1327</v>
      </c>
      <c r="K998" s="52" t="n">
        <v>765</v>
      </c>
    </row>
    <row r="999" s="55" customFormat="true" ht="9" hidden="false" customHeight="false" outlineLevel="0" collapsed="false">
      <c r="A999" s="53"/>
      <c r="B999" s="53"/>
      <c r="C999" s="53"/>
      <c r="D999" s="53"/>
      <c r="E999" s="54"/>
      <c r="F999" s="54"/>
      <c r="G999" s="54"/>
      <c r="H999" s="54"/>
      <c r="I999" s="54"/>
      <c r="J999" s="54"/>
      <c r="K999" s="54"/>
    </row>
    <row r="1000" s="55" customFormat="true" ht="9" hidden="false" customHeight="true" outlineLevel="0" collapsed="false">
      <c r="A1000" s="30"/>
      <c r="B1000" s="30" t="s">
        <v>107</v>
      </c>
      <c r="C1000" s="30"/>
      <c r="D1000" s="30"/>
      <c r="E1000" s="54" t="n">
        <v>17196</v>
      </c>
      <c r="F1000" s="54" t="n">
        <v>6645</v>
      </c>
      <c r="G1000" s="54" t="n">
        <v>5232</v>
      </c>
      <c r="H1000" s="54" t="n">
        <v>403</v>
      </c>
      <c r="I1000" s="54" t="n">
        <v>3791</v>
      </c>
      <c r="J1000" s="54" t="n">
        <v>632</v>
      </c>
      <c r="K1000" s="54" t="n">
        <v>493</v>
      </c>
    </row>
    <row r="1001" s="55" customFormat="true" ht="9" hidden="false" customHeight="true" outlineLevel="0" collapsed="false">
      <c r="A1001" s="30"/>
      <c r="B1001" s="51" t="s">
        <v>109</v>
      </c>
      <c r="C1001" s="30"/>
      <c r="D1001" s="30"/>
      <c r="E1001" s="54" t="n">
        <v>8616</v>
      </c>
      <c r="F1001" s="54" t="n">
        <v>3679</v>
      </c>
      <c r="G1001" s="54" t="n">
        <v>2103</v>
      </c>
      <c r="H1001" s="54" t="n">
        <v>85</v>
      </c>
      <c r="I1001" s="54" t="n">
        <v>1782</v>
      </c>
      <c r="J1001" s="54" t="n">
        <v>695</v>
      </c>
      <c r="K1001" s="54" t="n">
        <v>272</v>
      </c>
    </row>
    <row r="1002" s="55" customFormat="true" ht="9" hidden="false" customHeight="true" outlineLevel="0" collapsed="false">
      <c r="A1002" s="57"/>
      <c r="B1002" s="57"/>
      <c r="C1002" s="57"/>
      <c r="D1002" s="57"/>
      <c r="E1002" s="54"/>
      <c r="F1002" s="54"/>
      <c r="G1002" s="54"/>
      <c r="H1002" s="54"/>
      <c r="I1002" s="54"/>
      <c r="J1002" s="54"/>
      <c r="K1002" s="54"/>
    </row>
    <row r="1003" s="55" customFormat="true" ht="9" hidden="false" customHeight="false" outlineLevel="0" collapsed="false">
      <c r="A1003" s="53" t="s">
        <v>544</v>
      </c>
      <c r="B1003" s="53"/>
      <c r="C1003" s="53"/>
      <c r="D1003" s="53"/>
      <c r="E1003" s="52" t="n">
        <v>152</v>
      </c>
      <c r="F1003" s="52" t="n">
        <v>47</v>
      </c>
      <c r="G1003" s="52" t="n">
        <v>29</v>
      </c>
      <c r="H1003" s="52" t="n">
        <v>2</v>
      </c>
      <c r="I1003" s="52" t="n">
        <v>29</v>
      </c>
      <c r="J1003" s="52" t="n">
        <v>13</v>
      </c>
      <c r="K1003" s="52" t="n">
        <v>32</v>
      </c>
    </row>
    <row r="1004" s="55" customFormat="true" ht="9" hidden="false" customHeight="false" outlineLevel="0" collapsed="false">
      <c r="A1004" s="53"/>
      <c r="B1004" s="53"/>
      <c r="C1004" s="53"/>
      <c r="D1004" s="53"/>
      <c r="E1004" s="54"/>
      <c r="F1004" s="54"/>
      <c r="G1004" s="54"/>
      <c r="H1004" s="54"/>
      <c r="I1004" s="54"/>
      <c r="J1004" s="54"/>
      <c r="K1004" s="54"/>
    </row>
    <row r="1005" s="55" customFormat="true" ht="9" hidden="false" customHeight="true" outlineLevel="0" collapsed="false">
      <c r="A1005" s="30"/>
      <c r="B1005" s="30" t="s">
        <v>107</v>
      </c>
      <c r="C1005" s="30"/>
      <c r="D1005" s="30"/>
      <c r="E1005" s="54" t="n">
        <v>113</v>
      </c>
      <c r="F1005" s="54" t="n">
        <v>25</v>
      </c>
      <c r="G1005" s="54" t="n">
        <v>29</v>
      </c>
      <c r="H1005" s="54" t="n">
        <v>2</v>
      </c>
      <c r="I1005" s="54" t="n">
        <v>26</v>
      </c>
      <c r="J1005" s="54" t="n">
        <v>7</v>
      </c>
      <c r="K1005" s="54" t="n">
        <v>24</v>
      </c>
    </row>
    <row r="1006" s="55" customFormat="true" ht="9" hidden="false" customHeight="true" outlineLevel="0" collapsed="false">
      <c r="A1006" s="30"/>
      <c r="B1006" s="51" t="s">
        <v>109</v>
      </c>
      <c r="C1006" s="30"/>
      <c r="D1006" s="30"/>
      <c r="E1006" s="54" t="n">
        <v>39</v>
      </c>
      <c r="F1006" s="54" t="n">
        <v>22</v>
      </c>
      <c r="G1006" s="54" t="n">
        <v>0</v>
      </c>
      <c r="H1006" s="54" t="n">
        <v>0</v>
      </c>
      <c r="I1006" s="54" t="n">
        <v>3</v>
      </c>
      <c r="J1006" s="54" t="n">
        <v>6</v>
      </c>
      <c r="K1006" s="54" t="n">
        <v>8</v>
      </c>
    </row>
    <row r="1007" s="55" customFormat="true" ht="9" hidden="false" customHeight="false" outlineLevel="0" collapsed="false">
      <c r="E1007" s="54"/>
      <c r="F1007" s="54"/>
      <c r="G1007" s="54"/>
      <c r="H1007" s="54"/>
      <c r="I1007" s="54"/>
      <c r="J1007" s="54"/>
      <c r="K1007" s="54"/>
    </row>
    <row r="1008" s="55" customFormat="true" ht="9" hidden="false" customHeight="true" outlineLevel="0" collapsed="false">
      <c r="A1008" s="53" t="s">
        <v>545</v>
      </c>
      <c r="B1008" s="53"/>
      <c r="C1008" s="53"/>
      <c r="D1008" s="53"/>
      <c r="E1008" s="52" t="n">
        <v>9833</v>
      </c>
      <c r="F1008" s="52" t="n">
        <v>5069</v>
      </c>
      <c r="G1008" s="52" t="n">
        <v>2065</v>
      </c>
      <c r="H1008" s="52" t="n">
        <v>71</v>
      </c>
      <c r="I1008" s="52" t="n">
        <v>1441</v>
      </c>
      <c r="J1008" s="52" t="n">
        <v>933</v>
      </c>
      <c r="K1008" s="52" t="n">
        <v>254</v>
      </c>
    </row>
    <row r="1009" s="55" customFormat="true" ht="9" hidden="false" customHeight="false" outlineLevel="0" collapsed="false">
      <c r="A1009" s="53"/>
      <c r="B1009" s="53"/>
      <c r="C1009" s="53"/>
      <c r="D1009" s="53"/>
      <c r="E1009" s="54"/>
      <c r="F1009" s="54"/>
      <c r="G1009" s="54"/>
      <c r="H1009" s="54"/>
      <c r="I1009" s="54"/>
      <c r="J1009" s="54"/>
      <c r="K1009" s="54"/>
    </row>
    <row r="1010" s="55" customFormat="true" ht="9" hidden="false" customHeight="true" outlineLevel="0" collapsed="false">
      <c r="A1010" s="30"/>
      <c r="B1010" s="30" t="s">
        <v>107</v>
      </c>
      <c r="C1010" s="30"/>
      <c r="D1010" s="30"/>
      <c r="E1010" s="54" t="n">
        <v>7462</v>
      </c>
      <c r="F1010" s="54" t="n">
        <v>3327</v>
      </c>
      <c r="G1010" s="54" t="n">
        <v>1969</v>
      </c>
      <c r="H1010" s="54" t="n">
        <v>62</v>
      </c>
      <c r="I1010" s="54" t="n">
        <v>1168</v>
      </c>
      <c r="J1010" s="54" t="n">
        <v>760</v>
      </c>
      <c r="K1010" s="54" t="n">
        <v>176</v>
      </c>
    </row>
    <row r="1011" s="55" customFormat="true" ht="9" hidden="false" customHeight="false" outlineLevel="0" collapsed="false">
      <c r="A1011" s="30"/>
      <c r="B1011" s="51" t="s">
        <v>109</v>
      </c>
      <c r="C1011" s="30"/>
      <c r="D1011" s="30"/>
      <c r="E1011" s="54" t="n">
        <v>2371</v>
      </c>
      <c r="F1011" s="54" t="n">
        <v>1742</v>
      </c>
      <c r="G1011" s="54" t="n">
        <v>96</v>
      </c>
      <c r="H1011" s="54" t="n">
        <v>9</v>
      </c>
      <c r="I1011" s="54" t="n">
        <v>273</v>
      </c>
      <c r="J1011" s="54" t="n">
        <v>173</v>
      </c>
      <c r="K1011" s="54" t="n">
        <v>78</v>
      </c>
    </row>
    <row r="1012" s="55" customFormat="true" ht="9" hidden="false" customHeight="true" outlineLevel="0" collapsed="false">
      <c r="E1012" s="54"/>
      <c r="F1012" s="54"/>
      <c r="G1012" s="54"/>
      <c r="H1012" s="54"/>
      <c r="I1012" s="54"/>
      <c r="J1012" s="54"/>
      <c r="K1012" s="54"/>
    </row>
    <row r="1013" s="55" customFormat="true" ht="9" hidden="false" customHeight="false" outlineLevel="0" collapsed="false">
      <c r="A1013" s="53" t="s">
        <v>546</v>
      </c>
      <c r="B1013" s="53"/>
      <c r="C1013" s="53"/>
      <c r="D1013" s="53"/>
      <c r="E1013" s="52" t="n">
        <v>1120</v>
      </c>
      <c r="F1013" s="52" t="n">
        <v>182</v>
      </c>
      <c r="G1013" s="52" t="n">
        <v>221</v>
      </c>
      <c r="H1013" s="52" t="n">
        <v>2</v>
      </c>
      <c r="I1013" s="52" t="n">
        <v>262</v>
      </c>
      <c r="J1013" s="52" t="n">
        <v>397</v>
      </c>
      <c r="K1013" s="52" t="n">
        <v>56</v>
      </c>
    </row>
    <row r="1014" s="55" customFormat="true" ht="9" hidden="false" customHeight="true" outlineLevel="0" collapsed="false">
      <c r="A1014" s="53"/>
      <c r="B1014" s="53"/>
      <c r="C1014" s="53"/>
      <c r="D1014" s="53"/>
      <c r="E1014" s="54"/>
      <c r="F1014" s="54"/>
      <c r="G1014" s="54"/>
      <c r="H1014" s="54"/>
      <c r="I1014" s="54"/>
      <c r="J1014" s="54"/>
      <c r="K1014" s="54"/>
    </row>
    <row r="1015" s="55" customFormat="true" ht="9" hidden="false" customHeight="false" outlineLevel="0" collapsed="false">
      <c r="A1015" s="30"/>
      <c r="B1015" s="30" t="s">
        <v>107</v>
      </c>
      <c r="C1015" s="30"/>
      <c r="D1015" s="30"/>
      <c r="E1015" s="54" t="n">
        <v>931</v>
      </c>
      <c r="F1015" s="54" t="n">
        <v>96</v>
      </c>
      <c r="G1015" s="54" t="n">
        <v>198</v>
      </c>
      <c r="H1015" s="54" t="n">
        <v>2</v>
      </c>
      <c r="I1015" s="54" t="n">
        <v>234</v>
      </c>
      <c r="J1015" s="54" t="n">
        <v>359</v>
      </c>
      <c r="K1015" s="54" t="n">
        <v>42</v>
      </c>
    </row>
    <row r="1016" s="55" customFormat="true" ht="9" hidden="false" customHeight="true" outlineLevel="0" collapsed="false">
      <c r="A1016" s="30"/>
      <c r="B1016" s="51" t="s">
        <v>109</v>
      </c>
      <c r="C1016" s="30"/>
      <c r="D1016" s="30"/>
      <c r="E1016" s="54" t="n">
        <v>189</v>
      </c>
      <c r="F1016" s="54" t="n">
        <v>86</v>
      </c>
      <c r="G1016" s="54" t="n">
        <v>23</v>
      </c>
      <c r="H1016" s="54" t="n">
        <v>0</v>
      </c>
      <c r="I1016" s="54" t="n">
        <v>28</v>
      </c>
      <c r="J1016" s="54" t="n">
        <v>38</v>
      </c>
      <c r="K1016" s="54" t="n">
        <v>14</v>
      </c>
    </row>
    <row r="1017" s="55" customFormat="true" ht="9" hidden="false" customHeight="false" outlineLevel="0" collapsed="false">
      <c r="A1017" s="57"/>
      <c r="B1017" s="57"/>
      <c r="C1017" s="57"/>
      <c r="D1017" s="57"/>
      <c r="E1017" s="54"/>
      <c r="F1017" s="54"/>
      <c r="G1017" s="54"/>
      <c r="H1017" s="54"/>
      <c r="I1017" s="54"/>
      <c r="J1017" s="54"/>
      <c r="K1017" s="54"/>
    </row>
    <row r="1018" s="55" customFormat="true" ht="9" hidden="false" customHeight="false" outlineLevel="0" collapsed="false">
      <c r="A1018" s="53" t="s">
        <v>547</v>
      </c>
      <c r="B1018" s="53"/>
      <c r="C1018" s="53"/>
      <c r="D1018" s="53"/>
      <c r="E1018" s="52" t="n">
        <v>890</v>
      </c>
      <c r="F1018" s="52" t="n">
        <v>79</v>
      </c>
      <c r="G1018" s="52" t="n">
        <v>455</v>
      </c>
      <c r="H1018" s="52" t="n">
        <v>8</v>
      </c>
      <c r="I1018" s="52" t="n">
        <v>228</v>
      </c>
      <c r="J1018" s="52" t="n">
        <v>80</v>
      </c>
      <c r="K1018" s="52" t="n">
        <v>40</v>
      </c>
    </row>
    <row r="1019" s="55" customFormat="true" ht="9" hidden="false" customHeight="true" outlineLevel="0" collapsed="false">
      <c r="A1019" s="53"/>
      <c r="B1019" s="53"/>
      <c r="C1019" s="53"/>
      <c r="D1019" s="53"/>
      <c r="E1019" s="54"/>
      <c r="F1019" s="54"/>
      <c r="G1019" s="54"/>
      <c r="H1019" s="54"/>
      <c r="I1019" s="54"/>
      <c r="J1019" s="54"/>
      <c r="K1019" s="54"/>
    </row>
    <row r="1020" s="55" customFormat="true" ht="9" hidden="false" customHeight="false" outlineLevel="0" collapsed="false">
      <c r="A1020" s="30"/>
      <c r="B1020" s="30" t="s">
        <v>107</v>
      </c>
      <c r="C1020" s="30"/>
      <c r="D1020" s="30"/>
      <c r="E1020" s="54" t="n">
        <v>620</v>
      </c>
      <c r="F1020" s="54" t="n">
        <v>49</v>
      </c>
      <c r="G1020" s="54" t="n">
        <v>298</v>
      </c>
      <c r="H1020" s="54" t="n">
        <v>5</v>
      </c>
      <c r="I1020" s="54" t="n">
        <v>181</v>
      </c>
      <c r="J1020" s="54" t="n">
        <v>63</v>
      </c>
      <c r="K1020" s="54" t="n">
        <v>24</v>
      </c>
    </row>
    <row r="1021" s="55" customFormat="true" ht="9" hidden="false" customHeight="true" outlineLevel="0" collapsed="false">
      <c r="A1021" s="30"/>
      <c r="B1021" s="51" t="s">
        <v>109</v>
      </c>
      <c r="C1021" s="30"/>
      <c r="D1021" s="30"/>
      <c r="E1021" s="54" t="n">
        <v>270</v>
      </c>
      <c r="F1021" s="54" t="n">
        <v>30</v>
      </c>
      <c r="G1021" s="54" t="n">
        <v>157</v>
      </c>
      <c r="H1021" s="54" t="n">
        <v>3</v>
      </c>
      <c r="I1021" s="54" t="n">
        <v>47</v>
      </c>
      <c r="J1021" s="54" t="n">
        <v>17</v>
      </c>
      <c r="K1021" s="54" t="n">
        <v>16</v>
      </c>
    </row>
    <row r="1022" s="55" customFormat="true" ht="9" hidden="false" customHeight="false" outlineLevel="0" collapsed="false">
      <c r="A1022" s="57"/>
      <c r="B1022" s="57"/>
      <c r="C1022" s="57"/>
      <c r="D1022" s="57"/>
      <c r="E1022" s="54"/>
      <c r="F1022" s="54"/>
      <c r="G1022" s="54"/>
      <c r="H1022" s="54"/>
      <c r="I1022" s="54"/>
      <c r="J1022" s="54"/>
      <c r="K1022" s="54"/>
    </row>
    <row r="1023" s="55" customFormat="true" ht="9" hidden="false" customHeight="true" outlineLevel="0" collapsed="false">
      <c r="A1023" s="59" t="s">
        <v>548</v>
      </c>
      <c r="B1023" s="59"/>
      <c r="C1023" s="59"/>
      <c r="D1023" s="59"/>
      <c r="E1023" s="52" t="n">
        <v>3841</v>
      </c>
      <c r="F1023" s="52" t="n">
        <v>777</v>
      </c>
      <c r="G1023" s="52" t="n">
        <v>1819</v>
      </c>
      <c r="H1023" s="52" t="n">
        <v>25</v>
      </c>
      <c r="I1023" s="52" t="n">
        <v>720</v>
      </c>
      <c r="J1023" s="52" t="n">
        <v>320</v>
      </c>
      <c r="K1023" s="52" t="n">
        <v>180</v>
      </c>
    </row>
    <row r="1024" s="55" customFormat="true" ht="9" hidden="false" customHeight="true" outlineLevel="0" collapsed="false">
      <c r="A1024" s="53"/>
      <c r="B1024" s="53"/>
      <c r="C1024" s="53"/>
      <c r="D1024" s="53"/>
      <c r="E1024" s="54"/>
      <c r="F1024" s="54"/>
      <c r="G1024" s="54"/>
      <c r="H1024" s="54"/>
      <c r="I1024" s="54"/>
      <c r="J1024" s="54"/>
      <c r="K1024" s="54"/>
    </row>
    <row r="1025" s="55" customFormat="true" ht="9" hidden="false" customHeight="false" outlineLevel="0" collapsed="false">
      <c r="A1025" s="30"/>
      <c r="B1025" s="30" t="s">
        <v>107</v>
      </c>
      <c r="C1025" s="30"/>
      <c r="D1025" s="30"/>
      <c r="E1025" s="54" t="n">
        <v>2922</v>
      </c>
      <c r="F1025" s="54" t="n">
        <v>503</v>
      </c>
      <c r="G1025" s="54" t="n">
        <v>1545</v>
      </c>
      <c r="H1025" s="54" t="n">
        <v>22</v>
      </c>
      <c r="I1025" s="54" t="n">
        <v>484</v>
      </c>
      <c r="J1025" s="54" t="n">
        <v>256</v>
      </c>
      <c r="K1025" s="54" t="n">
        <v>112</v>
      </c>
    </row>
    <row r="1026" s="55" customFormat="true" ht="9" hidden="false" customHeight="true" outlineLevel="0" collapsed="false">
      <c r="A1026" s="30"/>
      <c r="B1026" s="51" t="s">
        <v>109</v>
      </c>
      <c r="C1026" s="30"/>
      <c r="D1026" s="30"/>
      <c r="E1026" s="54" t="n">
        <v>919</v>
      </c>
      <c r="F1026" s="54" t="n">
        <v>274</v>
      </c>
      <c r="G1026" s="54" t="n">
        <v>274</v>
      </c>
      <c r="H1026" s="54" t="n">
        <v>3</v>
      </c>
      <c r="I1026" s="54" t="n">
        <v>236</v>
      </c>
      <c r="J1026" s="54" t="n">
        <v>64</v>
      </c>
      <c r="K1026" s="54" t="n">
        <v>68</v>
      </c>
    </row>
    <row r="1027" s="55" customFormat="true" ht="9" hidden="false" customHeight="false" outlineLevel="0" collapsed="false">
      <c r="A1027" s="57"/>
      <c r="B1027" s="57"/>
      <c r="C1027" s="57"/>
      <c r="D1027" s="57"/>
      <c r="E1027" s="54"/>
      <c r="F1027" s="54"/>
      <c r="G1027" s="54"/>
      <c r="H1027" s="54"/>
      <c r="I1027" s="54"/>
      <c r="J1027" s="54"/>
      <c r="K1027" s="54"/>
    </row>
    <row r="1028" s="55" customFormat="true" ht="9" hidden="false" customHeight="true" outlineLevel="0" collapsed="false">
      <c r="A1028" s="59" t="s">
        <v>549</v>
      </c>
      <c r="B1028" s="59"/>
      <c r="C1028" s="59"/>
      <c r="D1028" s="59"/>
      <c r="E1028" s="52" t="n">
        <v>1432</v>
      </c>
      <c r="F1028" s="52" t="n">
        <v>278</v>
      </c>
      <c r="G1028" s="52" t="n">
        <v>295</v>
      </c>
      <c r="H1028" s="52" t="n">
        <v>3</v>
      </c>
      <c r="I1028" s="52" t="n">
        <v>194</v>
      </c>
      <c r="J1028" s="52" t="n">
        <v>632</v>
      </c>
      <c r="K1028" s="52" t="n">
        <v>30</v>
      </c>
    </row>
    <row r="1029" s="55" customFormat="true" ht="9" hidden="false" customHeight="true" outlineLevel="0" collapsed="false">
      <c r="A1029" s="53"/>
      <c r="B1029" s="53"/>
      <c r="C1029" s="53"/>
      <c r="D1029" s="53"/>
      <c r="E1029" s="54"/>
      <c r="F1029" s="54"/>
      <c r="G1029" s="54"/>
      <c r="H1029" s="54"/>
      <c r="I1029" s="54"/>
      <c r="J1029" s="54"/>
      <c r="K1029" s="54"/>
    </row>
    <row r="1030" s="55" customFormat="true" ht="9" hidden="false" customHeight="false" outlineLevel="0" collapsed="false">
      <c r="A1030" s="30"/>
      <c r="B1030" s="30" t="s">
        <v>107</v>
      </c>
      <c r="C1030" s="30"/>
      <c r="D1030" s="30"/>
      <c r="E1030" s="54" t="n">
        <v>1079</v>
      </c>
      <c r="F1030" s="54" t="n">
        <v>146</v>
      </c>
      <c r="G1030" s="54" t="n">
        <v>266</v>
      </c>
      <c r="H1030" s="54" t="n">
        <v>3</v>
      </c>
      <c r="I1030" s="54" t="n">
        <v>136</v>
      </c>
      <c r="J1030" s="54" t="n">
        <v>510</v>
      </c>
      <c r="K1030" s="54" t="n">
        <v>18</v>
      </c>
    </row>
    <row r="1031" s="55" customFormat="true" ht="9" hidden="false" customHeight="true" outlineLevel="0" collapsed="false">
      <c r="A1031" s="30"/>
      <c r="B1031" s="51" t="s">
        <v>109</v>
      </c>
      <c r="C1031" s="30"/>
      <c r="D1031" s="30"/>
      <c r="E1031" s="54" t="n">
        <v>353</v>
      </c>
      <c r="F1031" s="54" t="n">
        <v>132</v>
      </c>
      <c r="G1031" s="54" t="n">
        <v>29</v>
      </c>
      <c r="H1031" s="54" t="n">
        <v>0</v>
      </c>
      <c r="I1031" s="54" t="n">
        <v>58</v>
      </c>
      <c r="J1031" s="54" t="n">
        <v>122</v>
      </c>
      <c r="K1031" s="54" t="n">
        <v>12</v>
      </c>
    </row>
    <row r="1032" s="55" customFormat="true" ht="9" hidden="false" customHeight="false" outlineLevel="0" collapsed="false">
      <c r="E1032" s="54"/>
      <c r="F1032" s="54"/>
      <c r="G1032" s="54"/>
      <c r="H1032" s="54"/>
      <c r="I1032" s="54"/>
      <c r="J1032" s="54"/>
      <c r="K1032" s="54"/>
    </row>
    <row r="1033" s="55" customFormat="true" ht="9" hidden="false" customHeight="false" outlineLevel="0" collapsed="false">
      <c r="A1033" s="53" t="s">
        <v>550</v>
      </c>
      <c r="B1033" s="53"/>
      <c r="C1033" s="53"/>
      <c r="D1033" s="53"/>
      <c r="E1033" s="52" t="n">
        <v>2321</v>
      </c>
      <c r="F1033" s="52" t="n">
        <v>889</v>
      </c>
      <c r="G1033" s="52" t="n">
        <v>567</v>
      </c>
      <c r="H1033" s="52" t="n">
        <v>8</v>
      </c>
      <c r="I1033" s="52" t="n">
        <v>566</v>
      </c>
      <c r="J1033" s="52" t="n">
        <v>225</v>
      </c>
      <c r="K1033" s="52" t="n">
        <v>66</v>
      </c>
    </row>
    <row r="1034" s="55" customFormat="true" ht="9" hidden="false" customHeight="true" outlineLevel="0" collapsed="false">
      <c r="A1034" s="53"/>
      <c r="B1034" s="53"/>
      <c r="C1034" s="53"/>
      <c r="D1034" s="53"/>
      <c r="E1034" s="54"/>
      <c r="F1034" s="54"/>
      <c r="G1034" s="54"/>
      <c r="H1034" s="54"/>
      <c r="I1034" s="54"/>
      <c r="J1034" s="54"/>
      <c r="K1034" s="54"/>
    </row>
    <row r="1035" s="55" customFormat="true" ht="9" hidden="false" customHeight="false" outlineLevel="0" collapsed="false">
      <c r="A1035" s="30"/>
      <c r="B1035" s="30" t="s">
        <v>107</v>
      </c>
      <c r="C1035" s="30"/>
      <c r="D1035" s="30"/>
      <c r="E1035" s="54" t="n">
        <v>1630</v>
      </c>
      <c r="F1035" s="54" t="n">
        <v>508</v>
      </c>
      <c r="G1035" s="54" t="n">
        <v>500</v>
      </c>
      <c r="H1035" s="54" t="n">
        <v>5</v>
      </c>
      <c r="I1035" s="54" t="n">
        <v>441</v>
      </c>
      <c r="J1035" s="54" t="n">
        <v>148</v>
      </c>
      <c r="K1035" s="54" t="n">
        <v>28</v>
      </c>
    </row>
    <row r="1036" s="55" customFormat="true" ht="9" hidden="false" customHeight="true" outlineLevel="0" collapsed="false">
      <c r="A1036" s="30"/>
      <c r="B1036" s="51" t="s">
        <v>109</v>
      </c>
      <c r="C1036" s="30"/>
      <c r="D1036" s="30"/>
      <c r="E1036" s="54" t="n">
        <v>691</v>
      </c>
      <c r="F1036" s="54" t="n">
        <v>381</v>
      </c>
      <c r="G1036" s="54" t="n">
        <v>67</v>
      </c>
      <c r="H1036" s="54" t="n">
        <v>3</v>
      </c>
      <c r="I1036" s="54" t="n">
        <v>125</v>
      </c>
      <c r="J1036" s="54" t="n">
        <v>77</v>
      </c>
      <c r="K1036" s="54" t="n">
        <v>38</v>
      </c>
    </row>
    <row r="1037" s="55" customFormat="true" ht="9" hidden="false" customHeight="false" outlineLevel="0" collapsed="false">
      <c r="A1037" s="57"/>
      <c r="B1037" s="57"/>
      <c r="C1037" s="57"/>
      <c r="D1037" s="57"/>
      <c r="E1037" s="54"/>
      <c r="F1037" s="54"/>
      <c r="G1037" s="54"/>
      <c r="H1037" s="54"/>
      <c r="I1037" s="54"/>
      <c r="J1037" s="54"/>
      <c r="K1037" s="54"/>
    </row>
    <row r="1038" s="55" customFormat="true" ht="9" hidden="false" customHeight="false" outlineLevel="0" collapsed="false">
      <c r="A1038" s="53" t="s">
        <v>551</v>
      </c>
      <c r="B1038" s="53"/>
      <c r="C1038" s="53"/>
      <c r="D1038" s="53"/>
      <c r="E1038" s="52" t="n">
        <v>5365</v>
      </c>
      <c r="F1038" s="52" t="n">
        <v>1915</v>
      </c>
      <c r="G1038" s="52" t="n">
        <v>1450</v>
      </c>
      <c r="H1038" s="52" t="n">
        <v>21</v>
      </c>
      <c r="I1038" s="52" t="n">
        <v>1011</v>
      </c>
      <c r="J1038" s="52" t="n">
        <v>791</v>
      </c>
      <c r="K1038" s="52" t="n">
        <v>177</v>
      </c>
    </row>
    <row r="1039" s="55" customFormat="true" ht="9" hidden="false" customHeight="true" outlineLevel="0" collapsed="false">
      <c r="A1039" s="53"/>
      <c r="B1039" s="53"/>
      <c r="C1039" s="53"/>
      <c r="D1039" s="53"/>
      <c r="E1039" s="54"/>
      <c r="F1039" s="54"/>
      <c r="G1039" s="54"/>
      <c r="H1039" s="54"/>
      <c r="I1039" s="54"/>
      <c r="J1039" s="54"/>
      <c r="K1039" s="54"/>
    </row>
    <row r="1040" s="55" customFormat="true" ht="9" hidden="false" customHeight="false" outlineLevel="0" collapsed="false">
      <c r="A1040" s="30"/>
      <c r="B1040" s="30" t="s">
        <v>107</v>
      </c>
      <c r="C1040" s="30"/>
      <c r="D1040" s="30"/>
      <c r="E1040" s="54" t="n">
        <v>4136</v>
      </c>
      <c r="F1040" s="54" t="n">
        <v>1244</v>
      </c>
      <c r="G1040" s="54" t="n">
        <v>1358</v>
      </c>
      <c r="H1040" s="54" t="n">
        <v>21</v>
      </c>
      <c r="I1040" s="54" t="n">
        <v>808</v>
      </c>
      <c r="J1040" s="54" t="n">
        <v>594</v>
      </c>
      <c r="K1040" s="54" t="n">
        <v>111</v>
      </c>
    </row>
    <row r="1041" s="55" customFormat="true" ht="9" hidden="false" customHeight="false" outlineLevel="0" collapsed="false">
      <c r="A1041" s="30"/>
      <c r="B1041" s="51" t="s">
        <v>109</v>
      </c>
      <c r="C1041" s="30"/>
      <c r="D1041" s="30"/>
      <c r="E1041" s="54" t="n">
        <v>1229</v>
      </c>
      <c r="F1041" s="54" t="n">
        <v>671</v>
      </c>
      <c r="G1041" s="54" t="n">
        <v>92</v>
      </c>
      <c r="H1041" s="54" t="n">
        <v>0</v>
      </c>
      <c r="I1041" s="54" t="n">
        <v>203</v>
      </c>
      <c r="J1041" s="54" t="n">
        <v>197</v>
      </c>
      <c r="K1041" s="54" t="n">
        <v>66</v>
      </c>
    </row>
    <row r="1042" s="55" customFormat="true" ht="9" hidden="false" customHeight="true" outlineLevel="0" collapsed="false">
      <c r="A1042" s="57"/>
      <c r="B1042" s="57"/>
      <c r="C1042" s="57"/>
      <c r="D1042" s="57"/>
      <c r="E1042" s="54"/>
      <c r="F1042" s="54"/>
      <c r="G1042" s="54"/>
      <c r="H1042" s="54"/>
      <c r="I1042" s="54"/>
      <c r="J1042" s="54"/>
      <c r="K1042" s="54"/>
    </row>
    <row r="1043" s="55" customFormat="true" ht="9" hidden="false" customHeight="false" outlineLevel="0" collapsed="false">
      <c r="A1043" s="53" t="s">
        <v>552</v>
      </c>
      <c r="B1043" s="53"/>
      <c r="C1043" s="53"/>
      <c r="D1043" s="53"/>
      <c r="E1043" s="52" t="n">
        <v>1099</v>
      </c>
      <c r="F1043" s="52" t="n">
        <v>166</v>
      </c>
      <c r="G1043" s="52" t="n">
        <v>228</v>
      </c>
      <c r="H1043" s="52" t="n">
        <v>11</v>
      </c>
      <c r="I1043" s="52" t="n">
        <v>446</v>
      </c>
      <c r="J1043" s="52" t="n">
        <v>212</v>
      </c>
      <c r="K1043" s="52" t="n">
        <v>36</v>
      </c>
    </row>
    <row r="1044" s="55" customFormat="true" ht="9" hidden="false" customHeight="true" outlineLevel="0" collapsed="false">
      <c r="A1044" s="53"/>
      <c r="B1044" s="53"/>
      <c r="C1044" s="53"/>
      <c r="D1044" s="53"/>
      <c r="E1044" s="54"/>
      <c r="F1044" s="54"/>
      <c r="G1044" s="54"/>
      <c r="H1044" s="54"/>
      <c r="I1044" s="54"/>
      <c r="J1044" s="54"/>
      <c r="K1044" s="54"/>
    </row>
    <row r="1045" s="55" customFormat="true" ht="9" hidden="false" customHeight="true" outlineLevel="0" collapsed="false">
      <c r="A1045" s="30"/>
      <c r="B1045" s="30" t="s">
        <v>107</v>
      </c>
      <c r="C1045" s="30"/>
      <c r="D1045" s="30"/>
      <c r="E1045" s="54" t="n">
        <v>828</v>
      </c>
      <c r="F1045" s="54" t="n">
        <v>96</v>
      </c>
      <c r="G1045" s="54" t="n">
        <v>200</v>
      </c>
      <c r="H1045" s="54" t="n">
        <v>11</v>
      </c>
      <c r="I1045" s="54" t="n">
        <v>348</v>
      </c>
      <c r="J1045" s="54" t="n">
        <v>155</v>
      </c>
      <c r="K1045" s="54" t="n">
        <v>18</v>
      </c>
    </row>
    <row r="1046" s="55" customFormat="true" ht="9" hidden="false" customHeight="false" outlineLevel="0" collapsed="false">
      <c r="A1046" s="30"/>
      <c r="B1046" s="51" t="s">
        <v>109</v>
      </c>
      <c r="C1046" s="30"/>
      <c r="D1046" s="30"/>
      <c r="E1046" s="54" t="n">
        <v>271</v>
      </c>
      <c r="F1046" s="54" t="n">
        <v>70</v>
      </c>
      <c r="G1046" s="54" t="n">
        <v>28</v>
      </c>
      <c r="H1046" s="54" t="n">
        <v>0</v>
      </c>
      <c r="I1046" s="54" t="n">
        <v>98</v>
      </c>
      <c r="J1046" s="54" t="n">
        <v>57</v>
      </c>
      <c r="K1046" s="54" t="n">
        <v>18</v>
      </c>
    </row>
    <row r="1047" s="55" customFormat="true" ht="9" hidden="false" customHeight="true" outlineLevel="0" collapsed="false">
      <c r="A1047" s="57"/>
      <c r="B1047" s="57"/>
      <c r="C1047" s="57"/>
      <c r="D1047" s="57"/>
      <c r="E1047" s="54"/>
      <c r="F1047" s="54"/>
      <c r="G1047" s="54"/>
      <c r="H1047" s="54"/>
      <c r="I1047" s="54"/>
      <c r="J1047" s="54"/>
      <c r="K1047" s="54"/>
    </row>
    <row r="1048" s="55" customFormat="true" ht="9" hidden="false" customHeight="false" outlineLevel="0" collapsed="false">
      <c r="A1048" s="53" t="s">
        <v>553</v>
      </c>
      <c r="B1048" s="53"/>
      <c r="C1048" s="53"/>
      <c r="D1048" s="53"/>
      <c r="E1048" s="52" t="n">
        <v>15027</v>
      </c>
      <c r="F1048" s="52" t="n">
        <v>5748</v>
      </c>
      <c r="G1048" s="52" t="n">
        <v>3662</v>
      </c>
      <c r="H1048" s="52" t="n">
        <v>153</v>
      </c>
      <c r="I1048" s="52" t="n">
        <v>2551</v>
      </c>
      <c r="J1048" s="52" t="n">
        <v>2158</v>
      </c>
      <c r="K1048" s="52" t="n">
        <v>755</v>
      </c>
    </row>
    <row r="1049" s="55" customFormat="true" ht="9" hidden="false" customHeight="true" outlineLevel="0" collapsed="false">
      <c r="A1049" s="53"/>
      <c r="B1049" s="53"/>
      <c r="C1049" s="53"/>
      <c r="D1049" s="53"/>
      <c r="E1049" s="54"/>
      <c r="F1049" s="54"/>
      <c r="G1049" s="54"/>
      <c r="H1049" s="54"/>
      <c r="I1049" s="54"/>
      <c r="J1049" s="54"/>
      <c r="K1049" s="54"/>
    </row>
    <row r="1050" s="55" customFormat="true" ht="9" hidden="false" customHeight="true" outlineLevel="0" collapsed="false">
      <c r="A1050" s="30"/>
      <c r="B1050" s="30" t="s">
        <v>107</v>
      </c>
      <c r="C1050" s="30"/>
      <c r="D1050" s="30"/>
      <c r="E1050" s="54" t="n">
        <v>10981</v>
      </c>
      <c r="F1050" s="54" t="n">
        <v>3465</v>
      </c>
      <c r="G1050" s="54" t="n">
        <v>3321</v>
      </c>
      <c r="H1050" s="54" t="n">
        <v>128</v>
      </c>
      <c r="I1050" s="54" t="n">
        <v>1982</v>
      </c>
      <c r="J1050" s="54" t="n">
        <v>1595</v>
      </c>
      <c r="K1050" s="54" t="n">
        <v>490</v>
      </c>
    </row>
    <row r="1051" s="55" customFormat="true" ht="9" hidden="false" customHeight="false" outlineLevel="0" collapsed="false">
      <c r="A1051" s="30"/>
      <c r="B1051" s="51" t="s">
        <v>109</v>
      </c>
      <c r="C1051" s="30"/>
      <c r="D1051" s="30"/>
      <c r="E1051" s="54" t="n">
        <v>4046</v>
      </c>
      <c r="F1051" s="54" t="n">
        <v>2283</v>
      </c>
      <c r="G1051" s="54" t="n">
        <v>341</v>
      </c>
      <c r="H1051" s="54" t="n">
        <v>25</v>
      </c>
      <c r="I1051" s="54" t="n">
        <v>569</v>
      </c>
      <c r="J1051" s="54" t="n">
        <v>563</v>
      </c>
      <c r="K1051" s="54" t="n">
        <v>265</v>
      </c>
    </row>
    <row r="1052" s="55" customFormat="true" ht="9" hidden="false" customHeight="true" outlineLevel="0" collapsed="false">
      <c r="A1052" s="57"/>
      <c r="B1052" s="57"/>
      <c r="C1052" s="57"/>
      <c r="D1052" s="57"/>
      <c r="E1052" s="54"/>
      <c r="F1052" s="54"/>
      <c r="G1052" s="54"/>
      <c r="H1052" s="54"/>
      <c r="I1052" s="54"/>
      <c r="J1052" s="54"/>
      <c r="K1052" s="54"/>
    </row>
    <row r="1053" s="55" customFormat="true" ht="9" hidden="false" customHeight="false" outlineLevel="0" collapsed="false">
      <c r="A1053" s="53" t="s">
        <v>554</v>
      </c>
      <c r="B1053" s="53"/>
      <c r="C1053" s="53"/>
      <c r="D1053" s="53"/>
      <c r="E1053" s="52" t="n">
        <v>21229</v>
      </c>
      <c r="F1053" s="52" t="n">
        <v>10246</v>
      </c>
      <c r="G1053" s="52" t="n">
        <v>3137</v>
      </c>
      <c r="H1053" s="52" t="n">
        <v>419</v>
      </c>
      <c r="I1053" s="52" t="n">
        <v>4901</v>
      </c>
      <c r="J1053" s="52" t="n">
        <v>1610</v>
      </c>
      <c r="K1053" s="52" t="n">
        <v>916</v>
      </c>
    </row>
    <row r="1054" s="55" customFormat="true" ht="9" hidden="false" customHeight="true" outlineLevel="0" collapsed="false">
      <c r="A1054" s="53"/>
      <c r="B1054" s="53"/>
      <c r="C1054" s="53"/>
      <c r="D1054" s="53"/>
      <c r="E1054" s="54"/>
      <c r="F1054" s="54"/>
      <c r="G1054" s="54"/>
      <c r="H1054" s="54"/>
      <c r="I1054" s="54"/>
      <c r="J1054" s="54"/>
      <c r="K1054" s="54"/>
    </row>
    <row r="1055" s="55" customFormat="true" ht="9" hidden="false" customHeight="true" outlineLevel="0" collapsed="false">
      <c r="A1055" s="30"/>
      <c r="B1055" s="30" t="s">
        <v>107</v>
      </c>
      <c r="C1055" s="30"/>
      <c r="D1055" s="30"/>
      <c r="E1055" s="54" t="n">
        <v>15000</v>
      </c>
      <c r="F1055" s="54" t="n">
        <v>6473</v>
      </c>
      <c r="G1055" s="54" t="n">
        <v>2817</v>
      </c>
      <c r="H1055" s="54" t="n">
        <v>318</v>
      </c>
      <c r="I1055" s="54" t="n">
        <v>3709</v>
      </c>
      <c r="J1055" s="54" t="n">
        <v>1138</v>
      </c>
      <c r="K1055" s="54" t="n">
        <v>545</v>
      </c>
    </row>
    <row r="1056" s="55" customFormat="true" ht="9" hidden="false" customHeight="false" outlineLevel="0" collapsed="false">
      <c r="A1056" s="30"/>
      <c r="B1056" s="51" t="s">
        <v>109</v>
      </c>
      <c r="C1056" s="30"/>
      <c r="D1056" s="30"/>
      <c r="E1056" s="54" t="n">
        <v>6229</v>
      </c>
      <c r="F1056" s="54" t="n">
        <v>3773</v>
      </c>
      <c r="G1056" s="54" t="n">
        <v>320</v>
      </c>
      <c r="H1056" s="54" t="n">
        <v>101</v>
      </c>
      <c r="I1056" s="54" t="n">
        <v>1192</v>
      </c>
      <c r="J1056" s="54" t="n">
        <v>472</v>
      </c>
      <c r="K1056" s="54" t="n">
        <v>371</v>
      </c>
    </row>
    <row r="1057" s="55" customFormat="true" ht="9" hidden="false" customHeight="false" outlineLevel="0" collapsed="false">
      <c r="E1057" s="54"/>
      <c r="F1057" s="54"/>
      <c r="G1057" s="54"/>
      <c r="H1057" s="54"/>
      <c r="I1057" s="54"/>
      <c r="J1057" s="54"/>
      <c r="K1057" s="54"/>
    </row>
    <row r="1058" s="55" customFormat="true" ht="9" hidden="false" customHeight="true" outlineLevel="0" collapsed="false">
      <c r="A1058" s="53" t="s">
        <v>555</v>
      </c>
      <c r="B1058" s="53"/>
      <c r="C1058" s="53"/>
      <c r="D1058" s="53"/>
      <c r="E1058" s="52" t="n">
        <v>2904</v>
      </c>
      <c r="F1058" s="52" t="n">
        <v>716</v>
      </c>
      <c r="G1058" s="52" t="n">
        <v>414</v>
      </c>
      <c r="H1058" s="52" t="n">
        <v>44</v>
      </c>
      <c r="I1058" s="52" t="n">
        <v>1251</v>
      </c>
      <c r="J1058" s="52" t="n">
        <v>342</v>
      </c>
      <c r="K1058" s="52" t="n">
        <v>137</v>
      </c>
    </row>
    <row r="1059" s="55" customFormat="true" ht="9" hidden="false" customHeight="true" outlineLevel="0" collapsed="false">
      <c r="A1059" s="53"/>
      <c r="B1059" s="53"/>
      <c r="C1059" s="53"/>
      <c r="D1059" s="53"/>
      <c r="E1059" s="54"/>
      <c r="F1059" s="54"/>
      <c r="G1059" s="54"/>
      <c r="H1059" s="54"/>
      <c r="I1059" s="54"/>
      <c r="J1059" s="54"/>
      <c r="K1059" s="54"/>
    </row>
    <row r="1060" s="55" customFormat="true" ht="9" hidden="false" customHeight="false" outlineLevel="0" collapsed="false">
      <c r="A1060" s="30"/>
      <c r="B1060" s="30" t="s">
        <v>107</v>
      </c>
      <c r="C1060" s="30"/>
      <c r="D1060" s="30"/>
      <c r="E1060" s="54" t="n">
        <v>1876</v>
      </c>
      <c r="F1060" s="54" t="n">
        <v>386</v>
      </c>
      <c r="G1060" s="54" t="n">
        <v>388</v>
      </c>
      <c r="H1060" s="54" t="n">
        <v>42</v>
      </c>
      <c r="I1060" s="54" t="n">
        <v>789</v>
      </c>
      <c r="J1060" s="54" t="n">
        <v>205</v>
      </c>
      <c r="K1060" s="54" t="n">
        <v>66</v>
      </c>
    </row>
    <row r="1061" s="55" customFormat="true" ht="9" hidden="false" customHeight="true" outlineLevel="0" collapsed="false">
      <c r="A1061" s="30"/>
      <c r="B1061" s="51" t="s">
        <v>109</v>
      </c>
      <c r="C1061" s="30"/>
      <c r="D1061" s="30"/>
      <c r="E1061" s="54" t="n">
        <v>1028</v>
      </c>
      <c r="F1061" s="54" t="n">
        <v>330</v>
      </c>
      <c r="G1061" s="54" t="n">
        <v>26</v>
      </c>
      <c r="H1061" s="54" t="n">
        <v>2</v>
      </c>
      <c r="I1061" s="54" t="n">
        <v>462</v>
      </c>
      <c r="J1061" s="54" t="n">
        <v>137</v>
      </c>
      <c r="K1061" s="54" t="n">
        <v>71</v>
      </c>
    </row>
    <row r="1062" s="55" customFormat="true" ht="9" hidden="false" customHeight="false" outlineLevel="0" collapsed="false">
      <c r="E1062" s="54"/>
      <c r="F1062" s="54"/>
      <c r="G1062" s="54"/>
      <c r="H1062" s="54"/>
      <c r="I1062" s="54"/>
      <c r="J1062" s="54"/>
      <c r="K1062" s="54"/>
    </row>
    <row r="1063" s="55" customFormat="true" ht="9" hidden="false" customHeight="true" outlineLevel="0" collapsed="false">
      <c r="A1063" s="59" t="s">
        <v>556</v>
      </c>
      <c r="B1063" s="59"/>
      <c r="C1063" s="59"/>
      <c r="D1063" s="59"/>
      <c r="E1063" s="52" t="n">
        <v>1765</v>
      </c>
      <c r="F1063" s="52" t="n">
        <v>342</v>
      </c>
      <c r="G1063" s="52" t="n">
        <v>568</v>
      </c>
      <c r="H1063" s="52" t="n">
        <v>19</v>
      </c>
      <c r="I1063" s="52" t="n">
        <v>559</v>
      </c>
      <c r="J1063" s="52" t="n">
        <v>200</v>
      </c>
      <c r="K1063" s="52" t="n">
        <v>77</v>
      </c>
    </row>
    <row r="1064" s="55" customFormat="true" ht="9" hidden="false" customHeight="true" outlineLevel="0" collapsed="false">
      <c r="A1064" s="53"/>
      <c r="B1064" s="53"/>
      <c r="C1064" s="53"/>
      <c r="D1064" s="53"/>
      <c r="E1064" s="54"/>
      <c r="F1064" s="54"/>
      <c r="G1064" s="54"/>
      <c r="H1064" s="54"/>
      <c r="I1064" s="54"/>
      <c r="J1064" s="54"/>
      <c r="K1064" s="54"/>
    </row>
    <row r="1065" s="55" customFormat="true" ht="9" hidden="false" customHeight="true" outlineLevel="0" collapsed="false">
      <c r="A1065" s="30"/>
      <c r="B1065" s="30" t="s">
        <v>107</v>
      </c>
      <c r="C1065" s="30"/>
      <c r="D1065" s="30"/>
      <c r="E1065" s="54" t="n">
        <v>1368</v>
      </c>
      <c r="F1065" s="54" t="n">
        <v>213</v>
      </c>
      <c r="G1065" s="54" t="n">
        <v>473</v>
      </c>
      <c r="H1065" s="54" t="n">
        <v>15</v>
      </c>
      <c r="I1065" s="54" t="n">
        <v>464</v>
      </c>
      <c r="J1065" s="54" t="n">
        <v>152</v>
      </c>
      <c r="K1065" s="54" t="n">
        <v>51</v>
      </c>
    </row>
    <row r="1066" s="55" customFormat="true" ht="9" hidden="false" customHeight="false" outlineLevel="0" collapsed="false">
      <c r="A1066" s="30"/>
      <c r="B1066" s="51" t="s">
        <v>109</v>
      </c>
      <c r="C1066" s="30"/>
      <c r="D1066" s="30"/>
      <c r="E1066" s="54" t="n">
        <v>397</v>
      </c>
      <c r="F1066" s="54" t="n">
        <v>129</v>
      </c>
      <c r="G1066" s="54" t="n">
        <v>95</v>
      </c>
      <c r="H1066" s="54" t="n">
        <v>4</v>
      </c>
      <c r="I1066" s="54" t="n">
        <v>95</v>
      </c>
      <c r="J1066" s="54" t="n">
        <v>48</v>
      </c>
      <c r="K1066" s="54" t="n">
        <v>26</v>
      </c>
    </row>
    <row r="1067" s="55" customFormat="true" ht="9" hidden="false" customHeight="true" outlineLevel="0" collapsed="false">
      <c r="A1067" s="57"/>
      <c r="B1067" s="57"/>
      <c r="C1067" s="57"/>
      <c r="D1067" s="57"/>
      <c r="E1067" s="54"/>
      <c r="F1067" s="54"/>
      <c r="G1067" s="54"/>
      <c r="H1067" s="54"/>
      <c r="I1067" s="54"/>
      <c r="J1067" s="54"/>
      <c r="K1067" s="54"/>
    </row>
    <row r="1068" s="55" customFormat="true" ht="9" hidden="false" customHeight="false" outlineLevel="0" collapsed="false">
      <c r="A1068" s="53" t="s">
        <v>557</v>
      </c>
      <c r="B1068" s="53"/>
      <c r="C1068" s="53"/>
      <c r="D1068" s="53"/>
      <c r="E1068" s="52" t="n">
        <v>4374</v>
      </c>
      <c r="F1068" s="52" t="n">
        <v>2440</v>
      </c>
      <c r="G1068" s="52" t="n">
        <v>483</v>
      </c>
      <c r="H1068" s="52" t="n">
        <v>82</v>
      </c>
      <c r="I1068" s="52" t="n">
        <v>1003</v>
      </c>
      <c r="J1068" s="52" t="n">
        <v>258</v>
      </c>
      <c r="K1068" s="52" t="n">
        <v>108</v>
      </c>
    </row>
    <row r="1069" s="55" customFormat="true" ht="9" hidden="false" customHeight="true" outlineLevel="0" collapsed="false">
      <c r="A1069" s="53"/>
      <c r="B1069" s="53"/>
      <c r="C1069" s="53"/>
      <c r="D1069" s="53"/>
      <c r="E1069" s="54"/>
      <c r="F1069" s="54"/>
      <c r="G1069" s="54"/>
      <c r="H1069" s="54"/>
      <c r="I1069" s="54"/>
      <c r="J1069" s="54"/>
      <c r="K1069" s="54"/>
    </row>
    <row r="1070" s="55" customFormat="true" ht="9" hidden="false" customHeight="true" outlineLevel="0" collapsed="false">
      <c r="A1070" s="30"/>
      <c r="B1070" s="30" t="s">
        <v>107</v>
      </c>
      <c r="C1070" s="30"/>
      <c r="D1070" s="30"/>
      <c r="E1070" s="54" t="n">
        <v>2888</v>
      </c>
      <c r="F1070" s="54" t="n">
        <v>1405</v>
      </c>
      <c r="G1070" s="54" t="n">
        <v>431</v>
      </c>
      <c r="H1070" s="54" t="n">
        <v>71</v>
      </c>
      <c r="I1070" s="54" t="n">
        <v>731</v>
      </c>
      <c r="J1070" s="54" t="n">
        <v>176</v>
      </c>
      <c r="K1070" s="54" t="n">
        <v>74</v>
      </c>
    </row>
    <row r="1071" s="55" customFormat="true" ht="9" hidden="false" customHeight="false" outlineLevel="0" collapsed="false">
      <c r="A1071" s="30"/>
      <c r="B1071" s="51" t="s">
        <v>109</v>
      </c>
      <c r="C1071" s="30"/>
      <c r="D1071" s="30"/>
      <c r="E1071" s="54" t="n">
        <v>1486</v>
      </c>
      <c r="F1071" s="54" t="n">
        <v>1035</v>
      </c>
      <c r="G1071" s="54" t="n">
        <v>52</v>
      </c>
      <c r="H1071" s="54" t="n">
        <v>11</v>
      </c>
      <c r="I1071" s="54" t="n">
        <v>272</v>
      </c>
      <c r="J1071" s="54" t="n">
        <v>82</v>
      </c>
      <c r="K1071" s="54" t="n">
        <v>34</v>
      </c>
    </row>
    <row r="1072" s="55" customFormat="true" ht="9" hidden="false" customHeight="true" outlineLevel="0" collapsed="false">
      <c r="A1072" s="57"/>
      <c r="B1072" s="57"/>
      <c r="C1072" s="57"/>
      <c r="D1072" s="57"/>
      <c r="E1072" s="54"/>
      <c r="F1072" s="54"/>
      <c r="G1072" s="54"/>
      <c r="H1072" s="54"/>
      <c r="I1072" s="54"/>
      <c r="J1072" s="54"/>
      <c r="K1072" s="54"/>
    </row>
    <row r="1073" s="55" customFormat="true" ht="9" hidden="false" customHeight="false" outlineLevel="0" collapsed="false">
      <c r="A1073" s="53" t="s">
        <v>558</v>
      </c>
      <c r="B1073" s="53"/>
      <c r="C1073" s="53"/>
      <c r="D1073" s="53"/>
      <c r="E1073" s="52" t="n">
        <v>5137</v>
      </c>
      <c r="F1073" s="52" t="n">
        <v>814</v>
      </c>
      <c r="G1073" s="52" t="n">
        <v>1269</v>
      </c>
      <c r="H1073" s="52" t="n">
        <v>20</v>
      </c>
      <c r="I1073" s="52" t="n">
        <v>1902</v>
      </c>
      <c r="J1073" s="52" t="n">
        <v>896</v>
      </c>
      <c r="K1073" s="52" t="n">
        <v>236</v>
      </c>
    </row>
    <row r="1074" s="55" customFormat="true" ht="9" hidden="false" customHeight="true" outlineLevel="0" collapsed="false">
      <c r="A1074" s="53"/>
      <c r="B1074" s="53"/>
      <c r="C1074" s="53"/>
      <c r="D1074" s="53"/>
      <c r="E1074" s="54"/>
      <c r="F1074" s="54"/>
      <c r="G1074" s="54"/>
      <c r="H1074" s="54"/>
      <c r="I1074" s="54"/>
      <c r="J1074" s="54"/>
      <c r="K1074" s="54"/>
    </row>
    <row r="1075" s="55" customFormat="true" ht="9" hidden="false" customHeight="true" outlineLevel="0" collapsed="false">
      <c r="A1075" s="30"/>
      <c r="B1075" s="30" t="s">
        <v>107</v>
      </c>
      <c r="C1075" s="30"/>
      <c r="D1075" s="30"/>
      <c r="E1075" s="54" t="n">
        <v>3529</v>
      </c>
      <c r="F1075" s="54" t="n">
        <v>489</v>
      </c>
      <c r="G1075" s="54" t="n">
        <v>1123</v>
      </c>
      <c r="H1075" s="54" t="n">
        <v>13</v>
      </c>
      <c r="I1075" s="54" t="n">
        <v>1300</v>
      </c>
      <c r="J1075" s="54" t="n">
        <v>455</v>
      </c>
      <c r="K1075" s="54" t="n">
        <v>149</v>
      </c>
    </row>
    <row r="1076" s="55" customFormat="true" ht="9" hidden="false" customHeight="false" outlineLevel="0" collapsed="false">
      <c r="A1076" s="30"/>
      <c r="B1076" s="51" t="s">
        <v>109</v>
      </c>
      <c r="C1076" s="30"/>
      <c r="D1076" s="30"/>
      <c r="E1076" s="54" t="n">
        <v>1608</v>
      </c>
      <c r="F1076" s="54" t="n">
        <v>325</v>
      </c>
      <c r="G1076" s="54" t="n">
        <v>146</v>
      </c>
      <c r="H1076" s="54" t="n">
        <v>7</v>
      </c>
      <c r="I1076" s="54" t="n">
        <v>602</v>
      </c>
      <c r="J1076" s="54" t="n">
        <v>441</v>
      </c>
      <c r="K1076" s="54" t="n">
        <v>87</v>
      </c>
    </row>
    <row r="1077" s="55" customFormat="true" ht="9" hidden="false" customHeight="false" outlineLevel="0" collapsed="false">
      <c r="A1077" s="57"/>
      <c r="B1077" s="57"/>
      <c r="C1077" s="57"/>
      <c r="D1077" s="57"/>
      <c r="E1077" s="54"/>
      <c r="F1077" s="54"/>
      <c r="G1077" s="54"/>
      <c r="H1077" s="54"/>
      <c r="I1077" s="54"/>
      <c r="J1077" s="54"/>
      <c r="K1077" s="54"/>
    </row>
    <row r="1078" s="55" customFormat="true" ht="9" hidden="false" customHeight="false" outlineLevel="0" collapsed="false">
      <c r="A1078" s="53" t="s">
        <v>559</v>
      </c>
      <c r="B1078" s="53"/>
      <c r="C1078" s="53"/>
      <c r="D1078" s="53"/>
      <c r="E1078" s="52" t="n">
        <v>4887</v>
      </c>
      <c r="F1078" s="52" t="n">
        <v>488</v>
      </c>
      <c r="G1078" s="52" t="n">
        <v>2861</v>
      </c>
      <c r="H1078" s="52" t="n">
        <v>75</v>
      </c>
      <c r="I1078" s="52" t="n">
        <v>1047</v>
      </c>
      <c r="J1078" s="52" t="n">
        <v>260</v>
      </c>
      <c r="K1078" s="52" t="n">
        <v>156</v>
      </c>
    </row>
    <row r="1079" s="55" customFormat="true" ht="9" hidden="false" customHeight="false" outlineLevel="0" collapsed="false">
      <c r="A1079" s="53"/>
      <c r="B1079" s="53"/>
      <c r="C1079" s="53"/>
      <c r="D1079" s="53"/>
      <c r="E1079" s="54"/>
      <c r="F1079" s="54"/>
      <c r="G1079" s="54"/>
      <c r="H1079" s="54"/>
      <c r="I1079" s="54"/>
      <c r="J1079" s="54"/>
      <c r="K1079" s="54"/>
    </row>
    <row r="1080" s="55" customFormat="true" ht="9" hidden="false" customHeight="false" outlineLevel="0" collapsed="false">
      <c r="A1080" s="30"/>
      <c r="B1080" s="30" t="s">
        <v>107</v>
      </c>
      <c r="C1080" s="30"/>
      <c r="D1080" s="30"/>
      <c r="E1080" s="54" t="n">
        <v>3414</v>
      </c>
      <c r="F1080" s="54" t="n">
        <v>304</v>
      </c>
      <c r="G1080" s="54" t="n">
        <v>1962</v>
      </c>
      <c r="H1080" s="54" t="n">
        <v>63</v>
      </c>
      <c r="I1080" s="54" t="n">
        <v>843</v>
      </c>
      <c r="J1080" s="54" t="n">
        <v>139</v>
      </c>
      <c r="K1080" s="54" t="n">
        <v>103</v>
      </c>
    </row>
    <row r="1081" s="55" customFormat="true" ht="9" hidden="false" customHeight="false" outlineLevel="0" collapsed="false">
      <c r="A1081" s="30"/>
      <c r="B1081" s="51" t="s">
        <v>109</v>
      </c>
      <c r="C1081" s="30"/>
      <c r="D1081" s="30"/>
      <c r="E1081" s="54" t="n">
        <v>1473</v>
      </c>
      <c r="F1081" s="54" t="n">
        <v>184</v>
      </c>
      <c r="G1081" s="54" t="n">
        <v>899</v>
      </c>
      <c r="H1081" s="54" t="n">
        <v>12</v>
      </c>
      <c r="I1081" s="54" t="n">
        <v>204</v>
      </c>
      <c r="J1081" s="54" t="n">
        <v>121</v>
      </c>
      <c r="K1081" s="54" t="n">
        <v>53</v>
      </c>
    </row>
    <row r="1082" s="55" customFormat="true" ht="9" hidden="false" customHeight="false" outlineLevel="0" collapsed="false">
      <c r="A1082" s="57"/>
      <c r="B1082" s="57"/>
      <c r="C1082" s="57"/>
      <c r="D1082" s="57"/>
      <c r="E1082" s="54"/>
      <c r="F1082" s="54"/>
      <c r="G1082" s="54"/>
      <c r="H1082" s="54"/>
      <c r="I1082" s="54"/>
      <c r="J1082" s="54"/>
      <c r="K1082" s="54"/>
    </row>
    <row r="1083" s="55" customFormat="true" ht="9" hidden="false" customHeight="false" outlineLevel="0" collapsed="false">
      <c r="A1083" s="53" t="s">
        <v>560</v>
      </c>
      <c r="B1083" s="53"/>
      <c r="C1083" s="53"/>
      <c r="D1083" s="53"/>
      <c r="E1083" s="52" t="n">
        <v>4819</v>
      </c>
      <c r="F1083" s="52" t="n">
        <v>1684</v>
      </c>
      <c r="G1083" s="52" t="n">
        <v>1586</v>
      </c>
      <c r="H1083" s="52" t="n">
        <v>47</v>
      </c>
      <c r="I1083" s="52" t="n">
        <v>1038</v>
      </c>
      <c r="J1083" s="52" t="n">
        <v>370</v>
      </c>
      <c r="K1083" s="52" t="n">
        <v>94</v>
      </c>
    </row>
    <row r="1084" s="55" customFormat="true" ht="9" hidden="false" customHeight="false" outlineLevel="0" collapsed="false">
      <c r="A1084" s="53"/>
      <c r="B1084" s="53"/>
      <c r="C1084" s="53"/>
      <c r="D1084" s="53"/>
      <c r="E1084" s="54"/>
      <c r="F1084" s="54"/>
      <c r="G1084" s="54"/>
      <c r="H1084" s="54"/>
      <c r="I1084" s="54"/>
      <c r="J1084" s="54"/>
      <c r="K1084" s="54"/>
    </row>
    <row r="1085" s="55" customFormat="true" ht="9" hidden="false" customHeight="false" outlineLevel="0" collapsed="false">
      <c r="A1085" s="30"/>
      <c r="B1085" s="30" t="s">
        <v>107</v>
      </c>
      <c r="C1085" s="30"/>
      <c r="D1085" s="30"/>
      <c r="E1085" s="54" t="n">
        <v>3433</v>
      </c>
      <c r="F1085" s="54" t="n">
        <v>945</v>
      </c>
      <c r="G1085" s="54" t="n">
        <v>1420</v>
      </c>
      <c r="H1085" s="54" t="n">
        <v>40</v>
      </c>
      <c r="I1085" s="54" t="n">
        <v>707</v>
      </c>
      <c r="J1085" s="54" t="n">
        <v>263</v>
      </c>
      <c r="K1085" s="54" t="n">
        <v>58</v>
      </c>
    </row>
    <row r="1086" s="55" customFormat="true" ht="9" hidden="false" customHeight="false" outlineLevel="0" collapsed="false">
      <c r="A1086" s="30"/>
      <c r="B1086" s="51" t="s">
        <v>109</v>
      </c>
      <c r="C1086" s="30"/>
      <c r="D1086" s="30"/>
      <c r="E1086" s="54" t="n">
        <v>1386</v>
      </c>
      <c r="F1086" s="54" t="n">
        <v>739</v>
      </c>
      <c r="G1086" s="54" t="n">
        <v>166</v>
      </c>
      <c r="H1086" s="54" t="n">
        <v>7</v>
      </c>
      <c r="I1086" s="54" t="n">
        <v>331</v>
      </c>
      <c r="J1086" s="54" t="n">
        <v>107</v>
      </c>
      <c r="K1086" s="54" t="n">
        <v>36</v>
      </c>
    </row>
    <row r="1087" s="55" customFormat="true" ht="9" hidden="false" customHeight="false" outlineLevel="0" collapsed="false">
      <c r="A1087" s="57"/>
      <c r="B1087" s="57"/>
      <c r="C1087" s="57"/>
      <c r="D1087" s="57"/>
      <c r="E1087" s="54"/>
      <c r="F1087" s="54"/>
      <c r="G1087" s="54"/>
      <c r="H1087" s="54"/>
      <c r="I1087" s="54"/>
      <c r="J1087" s="54"/>
      <c r="K1087" s="54"/>
    </row>
    <row r="1088" s="55" customFormat="true" ht="9" hidden="false" customHeight="false" outlineLevel="0" collapsed="false">
      <c r="A1088" s="53" t="s">
        <v>561</v>
      </c>
      <c r="B1088" s="53"/>
      <c r="C1088" s="53"/>
      <c r="D1088" s="53"/>
      <c r="E1088" s="52" t="n">
        <v>2122</v>
      </c>
      <c r="F1088" s="52" t="n">
        <v>183</v>
      </c>
      <c r="G1088" s="52" t="n">
        <v>580</v>
      </c>
      <c r="H1088" s="52" t="n">
        <v>11</v>
      </c>
      <c r="I1088" s="52" t="n">
        <v>799</v>
      </c>
      <c r="J1088" s="52" t="n">
        <v>463</v>
      </c>
      <c r="K1088" s="52" t="n">
        <v>86</v>
      </c>
    </row>
    <row r="1089" s="55" customFormat="true" ht="9" hidden="false" customHeight="false" outlineLevel="0" collapsed="false">
      <c r="A1089" s="53"/>
      <c r="B1089" s="53"/>
      <c r="C1089" s="53"/>
      <c r="D1089" s="53"/>
      <c r="E1089" s="54"/>
      <c r="F1089" s="54"/>
      <c r="G1089" s="54"/>
      <c r="H1089" s="54"/>
      <c r="I1089" s="54"/>
      <c r="J1089" s="54"/>
      <c r="K1089" s="54"/>
    </row>
    <row r="1090" s="55" customFormat="true" ht="9" hidden="false" customHeight="false" outlineLevel="0" collapsed="false">
      <c r="A1090" s="30"/>
      <c r="B1090" s="30" t="s">
        <v>107</v>
      </c>
      <c r="C1090" s="30"/>
      <c r="D1090" s="30"/>
      <c r="E1090" s="54" t="n">
        <v>1189</v>
      </c>
      <c r="F1090" s="54" t="n">
        <v>99</v>
      </c>
      <c r="G1090" s="54" t="n">
        <v>327</v>
      </c>
      <c r="H1090" s="54" t="n">
        <v>10</v>
      </c>
      <c r="I1090" s="54" t="n">
        <v>494</v>
      </c>
      <c r="J1090" s="54" t="n">
        <v>221</v>
      </c>
      <c r="K1090" s="54" t="n">
        <v>38</v>
      </c>
    </row>
    <row r="1091" s="55" customFormat="true" ht="9" hidden="false" customHeight="false" outlineLevel="0" collapsed="false">
      <c r="A1091" s="30"/>
      <c r="B1091" s="51" t="s">
        <v>109</v>
      </c>
      <c r="C1091" s="30"/>
      <c r="D1091" s="30"/>
      <c r="E1091" s="54" t="n">
        <v>933</v>
      </c>
      <c r="F1091" s="54" t="n">
        <v>84</v>
      </c>
      <c r="G1091" s="54" t="n">
        <v>253</v>
      </c>
      <c r="H1091" s="54" t="n">
        <v>1</v>
      </c>
      <c r="I1091" s="54" t="n">
        <v>305</v>
      </c>
      <c r="J1091" s="54" t="n">
        <v>242</v>
      </c>
      <c r="K1091" s="54" t="n">
        <v>48</v>
      </c>
    </row>
    <row r="1092" s="55" customFormat="true" ht="9" hidden="false" customHeight="false" outlineLevel="0" collapsed="false">
      <c r="A1092" s="57"/>
      <c r="B1092" s="57"/>
      <c r="C1092" s="57"/>
      <c r="D1092" s="57"/>
      <c r="E1092" s="54"/>
      <c r="F1092" s="54"/>
      <c r="G1092" s="54"/>
      <c r="H1092" s="54"/>
      <c r="I1092" s="54"/>
      <c r="J1092" s="54"/>
      <c r="K1092" s="54"/>
    </row>
    <row r="1093" s="55" customFormat="true" ht="9" hidden="false" customHeight="false" outlineLevel="0" collapsed="false">
      <c r="A1093" s="53" t="s">
        <v>562</v>
      </c>
      <c r="B1093" s="53"/>
      <c r="C1093" s="53"/>
      <c r="D1093" s="53"/>
      <c r="E1093" s="52" t="n">
        <v>1057</v>
      </c>
      <c r="F1093" s="52" t="n">
        <v>129</v>
      </c>
      <c r="G1093" s="52" t="n">
        <v>284</v>
      </c>
      <c r="H1093" s="52" t="n">
        <v>2</v>
      </c>
      <c r="I1093" s="52" t="n">
        <v>418</v>
      </c>
      <c r="J1093" s="52" t="n">
        <v>201</v>
      </c>
      <c r="K1093" s="52" t="n">
        <v>23</v>
      </c>
    </row>
    <row r="1094" s="55" customFormat="true" ht="9" hidden="false" customHeight="false" outlineLevel="0" collapsed="false">
      <c r="A1094" s="53"/>
      <c r="B1094" s="53"/>
      <c r="C1094" s="53"/>
      <c r="D1094" s="53"/>
      <c r="E1094" s="54"/>
      <c r="F1094" s="54"/>
      <c r="G1094" s="54"/>
      <c r="H1094" s="54"/>
      <c r="I1094" s="54"/>
      <c r="J1094" s="54"/>
      <c r="K1094" s="54"/>
    </row>
    <row r="1095" s="55" customFormat="true" ht="9" hidden="false" customHeight="false" outlineLevel="0" collapsed="false">
      <c r="A1095" s="30"/>
      <c r="B1095" s="30" t="s">
        <v>107</v>
      </c>
      <c r="C1095" s="30"/>
      <c r="D1095" s="30"/>
      <c r="E1095" s="54" t="n">
        <v>709</v>
      </c>
      <c r="F1095" s="54" t="n">
        <v>74</v>
      </c>
      <c r="G1095" s="54" t="n">
        <v>173</v>
      </c>
      <c r="H1095" s="54" t="n">
        <v>1</v>
      </c>
      <c r="I1095" s="54" t="n">
        <v>332</v>
      </c>
      <c r="J1095" s="54" t="n">
        <v>117</v>
      </c>
      <c r="K1095" s="54" t="n">
        <v>12</v>
      </c>
    </row>
    <row r="1096" s="55" customFormat="true" ht="9" hidden="false" customHeight="false" outlineLevel="0" collapsed="false">
      <c r="A1096" s="30"/>
      <c r="B1096" s="51" t="s">
        <v>109</v>
      </c>
      <c r="C1096" s="30"/>
      <c r="D1096" s="30"/>
      <c r="E1096" s="54" t="n">
        <v>348</v>
      </c>
      <c r="F1096" s="54" t="n">
        <v>55</v>
      </c>
      <c r="G1096" s="54" t="n">
        <v>111</v>
      </c>
      <c r="H1096" s="54" t="n">
        <v>1</v>
      </c>
      <c r="I1096" s="54" t="n">
        <v>86</v>
      </c>
      <c r="J1096" s="54" t="n">
        <v>84</v>
      </c>
      <c r="K1096" s="54" t="n">
        <v>11</v>
      </c>
    </row>
    <row r="1097" s="55" customFormat="true" ht="9" hidden="false" customHeight="false" outlineLevel="0" collapsed="false">
      <c r="A1097" s="57"/>
      <c r="B1097" s="57"/>
      <c r="C1097" s="57"/>
      <c r="D1097" s="57"/>
      <c r="E1097" s="54"/>
      <c r="F1097" s="54"/>
      <c r="G1097" s="54"/>
      <c r="H1097" s="54"/>
      <c r="I1097" s="54"/>
      <c r="J1097" s="54"/>
      <c r="K1097" s="54"/>
    </row>
    <row r="1098" s="55" customFormat="true" ht="9" hidden="false" customHeight="false" outlineLevel="0" collapsed="false">
      <c r="A1098" s="53" t="s">
        <v>563</v>
      </c>
      <c r="B1098" s="53"/>
      <c r="C1098" s="53"/>
      <c r="D1098" s="53"/>
      <c r="E1098" s="52" t="n">
        <v>5366</v>
      </c>
      <c r="F1098" s="52" t="n">
        <v>1006</v>
      </c>
      <c r="G1098" s="52" t="n">
        <v>1009</v>
      </c>
      <c r="H1098" s="52" t="n">
        <v>18</v>
      </c>
      <c r="I1098" s="52" t="n">
        <v>2131</v>
      </c>
      <c r="J1098" s="52" t="n">
        <v>805</v>
      </c>
      <c r="K1098" s="52" t="n">
        <v>397</v>
      </c>
    </row>
    <row r="1099" s="55" customFormat="true" ht="9" hidden="false" customHeight="false" outlineLevel="0" collapsed="false">
      <c r="A1099" s="53"/>
      <c r="B1099" s="53"/>
      <c r="C1099" s="53"/>
      <c r="D1099" s="53"/>
      <c r="E1099" s="54"/>
      <c r="F1099" s="54"/>
      <c r="G1099" s="54"/>
      <c r="H1099" s="54"/>
      <c r="I1099" s="54"/>
      <c r="J1099" s="54"/>
      <c r="K1099" s="54"/>
    </row>
    <row r="1100" s="55" customFormat="true" ht="9" hidden="false" customHeight="false" outlineLevel="0" collapsed="false">
      <c r="A1100" s="30"/>
      <c r="B1100" s="30" t="s">
        <v>107</v>
      </c>
      <c r="C1100" s="30"/>
      <c r="D1100" s="30"/>
      <c r="E1100" s="54" t="n">
        <v>4257</v>
      </c>
      <c r="F1100" s="54" t="n">
        <v>710</v>
      </c>
      <c r="G1100" s="54" t="n">
        <v>868</v>
      </c>
      <c r="H1100" s="54" t="n">
        <v>16</v>
      </c>
      <c r="I1100" s="54" t="n">
        <v>1808</v>
      </c>
      <c r="J1100" s="54" t="n">
        <v>615</v>
      </c>
      <c r="K1100" s="54" t="n">
        <v>240</v>
      </c>
    </row>
    <row r="1101" s="55" customFormat="true" ht="9" hidden="false" customHeight="false" outlineLevel="0" collapsed="false">
      <c r="A1101" s="30"/>
      <c r="B1101" s="51" t="s">
        <v>109</v>
      </c>
      <c r="C1101" s="30"/>
      <c r="D1101" s="30"/>
      <c r="E1101" s="54" t="n">
        <v>1109</v>
      </c>
      <c r="F1101" s="54" t="n">
        <v>296</v>
      </c>
      <c r="G1101" s="54" t="n">
        <v>141</v>
      </c>
      <c r="H1101" s="54" t="n">
        <v>2</v>
      </c>
      <c r="I1101" s="54" t="n">
        <v>323</v>
      </c>
      <c r="J1101" s="54" t="n">
        <v>190</v>
      </c>
      <c r="K1101" s="54" t="n">
        <v>157</v>
      </c>
    </row>
    <row r="1102" s="50" customFormat="true" ht="9" hidden="false" customHeight="false" outlineLevel="0" collapsed="false">
      <c r="E1102" s="62"/>
    </row>
    <row r="1103" s="25" customFormat="true" ht="9" hidden="false" customHeight="true" outlineLevel="0" collapsed="false">
      <c r="A1103" s="32"/>
      <c r="B1103" s="32"/>
      <c r="C1103" s="32"/>
      <c r="D1103" s="32"/>
      <c r="E1103" s="63"/>
      <c r="F1103" s="32"/>
      <c r="G1103" s="32"/>
      <c r="H1103" s="32"/>
      <c r="I1103" s="32"/>
      <c r="J1103" s="32"/>
      <c r="K1103" s="32"/>
    </row>
    <row r="1104" s="25" customFormat="true" ht="9" hidden="false" customHeight="true" outlineLevel="0" collapsed="false">
      <c r="E1104" s="64"/>
    </row>
    <row r="1105" s="25" customFormat="true" ht="9" hidden="false" customHeight="false" outlineLevel="0" collapsed="false">
      <c r="A1105" s="65" t="s">
        <v>564</v>
      </c>
      <c r="D1105" s="47"/>
      <c r="E1105" s="64"/>
    </row>
    <row r="1106" s="50" customFormat="true" ht="9" hidden="true" customHeight="false" outlineLevel="0" collapsed="false">
      <c r="A1106" s="66" t="s">
        <v>84</v>
      </c>
      <c r="B1106" s="62"/>
      <c r="C1106" s="62"/>
      <c r="D1106" s="62"/>
      <c r="E1106" s="67"/>
      <c r="F1106" s="68"/>
      <c r="G1106" s="68"/>
      <c r="H1106" s="68"/>
      <c r="I1106" s="68"/>
      <c r="J1106" s="68"/>
      <c r="K1106" s="68"/>
    </row>
    <row r="1107" s="50" customFormat="true" ht="9" hidden="true" customHeight="false" outlineLevel="0" collapsed="false">
      <c r="E1107" s="67"/>
      <c r="F1107" s="68"/>
      <c r="G1107" s="68"/>
      <c r="H1107" s="68"/>
      <c r="I1107" s="68"/>
      <c r="J1107" s="68"/>
      <c r="K1107" s="68"/>
    </row>
    <row r="1108" s="50" customFormat="true" ht="9" hidden="true" customHeight="false" outlineLevel="0" collapsed="false">
      <c r="E1108" s="62"/>
    </row>
    <row r="1109" s="50" customFormat="true" ht="9" hidden="true" customHeight="false" outlineLevel="0" collapsed="false">
      <c r="E1109" s="62"/>
    </row>
    <row r="1110" s="50" customFormat="true" ht="9" hidden="true" customHeight="false" outlineLevel="0" collapsed="false">
      <c r="E1110" s="62"/>
    </row>
  </sheetData>
  <mergeCells count="614">
    <mergeCell ref="A6:D6"/>
    <mergeCell ref="A8:D8"/>
    <mergeCell ref="A9:D9"/>
    <mergeCell ref="A10:D10"/>
    <mergeCell ref="A12:D12"/>
    <mergeCell ref="A16:D16"/>
    <mergeCell ref="A17:D17"/>
    <mergeCell ref="A18:D18"/>
    <mergeCell ref="A22:D22"/>
    <mergeCell ref="A23:D23"/>
    <mergeCell ref="A26:D26"/>
    <mergeCell ref="A27:D27"/>
    <mergeCell ref="A28:D28"/>
    <mergeCell ref="A31:D31"/>
    <mergeCell ref="A32:D32"/>
    <mergeCell ref="A33:D33"/>
    <mergeCell ref="A37:D37"/>
    <mergeCell ref="A38:D38"/>
    <mergeCell ref="A41:D41"/>
    <mergeCell ref="A42:D42"/>
    <mergeCell ref="A43:D43"/>
    <mergeCell ref="A46:D46"/>
    <mergeCell ref="A47:D47"/>
    <mergeCell ref="A48:D48"/>
    <mergeCell ref="A51:D51"/>
    <mergeCell ref="A52:D52"/>
    <mergeCell ref="A53:D53"/>
    <mergeCell ref="A56:D56"/>
    <mergeCell ref="A57:D57"/>
    <mergeCell ref="A58:D58"/>
    <mergeCell ref="A62:D62"/>
    <mergeCell ref="A63:D63"/>
    <mergeCell ref="A66:D66"/>
    <mergeCell ref="A67:D67"/>
    <mergeCell ref="A68:D68"/>
    <mergeCell ref="A72:D72"/>
    <mergeCell ref="A73:D73"/>
    <mergeCell ref="A76:D76"/>
    <mergeCell ref="A77:D77"/>
    <mergeCell ref="A78:D78"/>
    <mergeCell ref="A82:D82"/>
    <mergeCell ref="A83:D83"/>
    <mergeCell ref="A84:D84"/>
    <mergeCell ref="A87:D87"/>
    <mergeCell ref="A88:D88"/>
    <mergeCell ref="A89:D89"/>
    <mergeCell ref="A92:D92"/>
    <mergeCell ref="A93:D93"/>
    <mergeCell ref="A94:D94"/>
    <mergeCell ref="A97:D97"/>
    <mergeCell ref="A98:D98"/>
    <mergeCell ref="A99:D99"/>
    <mergeCell ref="A102:D102"/>
    <mergeCell ref="A103:D103"/>
    <mergeCell ref="A104:D104"/>
    <mergeCell ref="A107:D107"/>
    <mergeCell ref="A108:D108"/>
    <mergeCell ref="A109:D109"/>
    <mergeCell ref="A113:D113"/>
    <mergeCell ref="A114:D114"/>
    <mergeCell ref="A117:D117"/>
    <mergeCell ref="A118:D118"/>
    <mergeCell ref="A119:D119"/>
    <mergeCell ref="A122:D122"/>
    <mergeCell ref="A123:D123"/>
    <mergeCell ref="A124:D124"/>
    <mergeCell ref="A127:D127"/>
    <mergeCell ref="A128:D128"/>
    <mergeCell ref="A129:D129"/>
    <mergeCell ref="A133:D133"/>
    <mergeCell ref="A134:D134"/>
    <mergeCell ref="A137:D137"/>
    <mergeCell ref="A138:D138"/>
    <mergeCell ref="A139:D139"/>
    <mergeCell ref="A142:D142"/>
    <mergeCell ref="A143:D143"/>
    <mergeCell ref="A144:D144"/>
    <mergeCell ref="A147:D147"/>
    <mergeCell ref="A148:D148"/>
    <mergeCell ref="A149:D149"/>
    <mergeCell ref="A152:D152"/>
    <mergeCell ref="A153:D153"/>
    <mergeCell ref="A154:D154"/>
    <mergeCell ref="A157:D157"/>
    <mergeCell ref="A158:D158"/>
    <mergeCell ref="A159:D159"/>
    <mergeCell ref="A163:D163"/>
    <mergeCell ref="A164:D164"/>
    <mergeCell ref="A167:D167"/>
    <mergeCell ref="A168:D168"/>
    <mergeCell ref="A169:D169"/>
    <mergeCell ref="A172:D172"/>
    <mergeCell ref="A173:D173"/>
    <mergeCell ref="A174:D174"/>
    <mergeCell ref="A177:D177"/>
    <mergeCell ref="A178:D178"/>
    <mergeCell ref="A179:D179"/>
    <mergeCell ref="A182:D182"/>
    <mergeCell ref="A183:D183"/>
    <mergeCell ref="A184:D184"/>
    <mergeCell ref="A187:D187"/>
    <mergeCell ref="A188:D188"/>
    <mergeCell ref="A189:D189"/>
    <mergeCell ref="A192:D192"/>
    <mergeCell ref="A193:D193"/>
    <mergeCell ref="A194:D194"/>
    <mergeCell ref="A197:D197"/>
    <mergeCell ref="A198:D198"/>
    <mergeCell ref="A199:D199"/>
    <mergeCell ref="A202:D202"/>
    <mergeCell ref="A203:D203"/>
    <mergeCell ref="A204:D204"/>
    <mergeCell ref="A208:D208"/>
    <mergeCell ref="A209:D209"/>
    <mergeCell ref="A213:D213"/>
    <mergeCell ref="A214:D214"/>
    <mergeCell ref="A217:D217"/>
    <mergeCell ref="A218:D218"/>
    <mergeCell ref="A219:D219"/>
    <mergeCell ref="A223:D223"/>
    <mergeCell ref="A224:D224"/>
    <mergeCell ref="A227:D227"/>
    <mergeCell ref="A228:D228"/>
    <mergeCell ref="A229:D229"/>
    <mergeCell ref="A232:D232"/>
    <mergeCell ref="A233:D233"/>
    <mergeCell ref="A234:D234"/>
    <mergeCell ref="A237:D237"/>
    <mergeCell ref="A238:D238"/>
    <mergeCell ref="A239:D239"/>
    <mergeCell ref="A242:D242"/>
    <mergeCell ref="A243:D243"/>
    <mergeCell ref="A244:D244"/>
    <mergeCell ref="A247:D247"/>
    <mergeCell ref="A248:D248"/>
    <mergeCell ref="A249:D249"/>
    <mergeCell ref="A252:D252"/>
    <mergeCell ref="A253:D253"/>
    <mergeCell ref="A254:D254"/>
    <mergeCell ref="A257:D257"/>
    <mergeCell ref="A258:D258"/>
    <mergeCell ref="A259:D259"/>
    <mergeCell ref="A263:D263"/>
    <mergeCell ref="A264:D264"/>
    <mergeCell ref="A267:D267"/>
    <mergeCell ref="A268:D268"/>
    <mergeCell ref="A269:D269"/>
    <mergeCell ref="A272:D272"/>
    <mergeCell ref="A273:D273"/>
    <mergeCell ref="A274:D274"/>
    <mergeCell ref="A277:D277"/>
    <mergeCell ref="A278:D278"/>
    <mergeCell ref="A279:D279"/>
    <mergeCell ref="A283:D283"/>
    <mergeCell ref="A284:D284"/>
    <mergeCell ref="A287:D287"/>
    <mergeCell ref="A288:D288"/>
    <mergeCell ref="A289:D289"/>
    <mergeCell ref="A292:D292"/>
    <mergeCell ref="A293:D293"/>
    <mergeCell ref="A294:D294"/>
    <mergeCell ref="A297:D297"/>
    <mergeCell ref="A298:D298"/>
    <mergeCell ref="A299:D299"/>
    <mergeCell ref="A302:D302"/>
    <mergeCell ref="A303:D303"/>
    <mergeCell ref="A304:D304"/>
    <mergeCell ref="A307:D307"/>
    <mergeCell ref="A308:D308"/>
    <mergeCell ref="A309:D309"/>
    <mergeCell ref="A312:D312"/>
    <mergeCell ref="A313:D313"/>
    <mergeCell ref="A314:D314"/>
    <mergeCell ref="A317:D317"/>
    <mergeCell ref="A318:D318"/>
    <mergeCell ref="A319:D319"/>
    <mergeCell ref="A322:D322"/>
    <mergeCell ref="A323:D323"/>
    <mergeCell ref="A324:D324"/>
    <mergeCell ref="A327:D327"/>
    <mergeCell ref="A328:D328"/>
    <mergeCell ref="A329:D329"/>
    <mergeCell ref="A332:D332"/>
    <mergeCell ref="A333:D333"/>
    <mergeCell ref="A334:D334"/>
    <mergeCell ref="A337:D337"/>
    <mergeCell ref="A338:D338"/>
    <mergeCell ref="A339:D339"/>
    <mergeCell ref="A343:D343"/>
    <mergeCell ref="A344:D344"/>
    <mergeCell ref="A347:D347"/>
    <mergeCell ref="A348:D348"/>
    <mergeCell ref="A349:D349"/>
    <mergeCell ref="A352:D352"/>
    <mergeCell ref="A353:D353"/>
    <mergeCell ref="A354:D354"/>
    <mergeCell ref="A357:D357"/>
    <mergeCell ref="A358:D358"/>
    <mergeCell ref="A359:D359"/>
    <mergeCell ref="A363:D363"/>
    <mergeCell ref="A364:D364"/>
    <mergeCell ref="A367:D367"/>
    <mergeCell ref="A368:D368"/>
    <mergeCell ref="A369:D369"/>
    <mergeCell ref="A372:D372"/>
    <mergeCell ref="A373:D373"/>
    <mergeCell ref="A374:D374"/>
    <mergeCell ref="A377:D377"/>
    <mergeCell ref="A378:D378"/>
    <mergeCell ref="A379:D379"/>
    <mergeCell ref="A383:D383"/>
    <mergeCell ref="A384:D384"/>
    <mergeCell ref="A387:D387"/>
    <mergeCell ref="A388:D388"/>
    <mergeCell ref="A389:D389"/>
    <mergeCell ref="A392:D392"/>
    <mergeCell ref="A393:D393"/>
    <mergeCell ref="A394:D394"/>
    <mergeCell ref="A397:D397"/>
    <mergeCell ref="A398:D398"/>
    <mergeCell ref="A399:D399"/>
    <mergeCell ref="A403:D403"/>
    <mergeCell ref="A404:D404"/>
    <mergeCell ref="A407:D407"/>
    <mergeCell ref="A408:D408"/>
    <mergeCell ref="A409:D409"/>
    <mergeCell ref="A413:D413"/>
    <mergeCell ref="A414:D414"/>
    <mergeCell ref="A417:D417"/>
    <mergeCell ref="A418:D418"/>
    <mergeCell ref="A419:D419"/>
    <mergeCell ref="A422:D422"/>
    <mergeCell ref="A423:D423"/>
    <mergeCell ref="A424:D424"/>
    <mergeCell ref="A427:D427"/>
    <mergeCell ref="A428:D428"/>
    <mergeCell ref="A429:D429"/>
    <mergeCell ref="A433:D433"/>
    <mergeCell ref="A434:D434"/>
    <mergeCell ref="A437:D437"/>
    <mergeCell ref="A438:D438"/>
    <mergeCell ref="A439:D439"/>
    <mergeCell ref="A442:D442"/>
    <mergeCell ref="A443:D443"/>
    <mergeCell ref="A444:D444"/>
    <mergeCell ref="A447:D447"/>
    <mergeCell ref="A448:D448"/>
    <mergeCell ref="A449:D449"/>
    <mergeCell ref="A452:D452"/>
    <mergeCell ref="A453:D453"/>
    <mergeCell ref="A454:D454"/>
    <mergeCell ref="A457:D457"/>
    <mergeCell ref="A458:D458"/>
    <mergeCell ref="A459:D459"/>
    <mergeCell ref="A463:D463"/>
    <mergeCell ref="A464:D464"/>
    <mergeCell ref="A467:D467"/>
    <mergeCell ref="A468:D468"/>
    <mergeCell ref="A469:D469"/>
    <mergeCell ref="A472:D472"/>
    <mergeCell ref="A473:D473"/>
    <mergeCell ref="A474:D474"/>
    <mergeCell ref="A477:D477"/>
    <mergeCell ref="A478:D478"/>
    <mergeCell ref="A479:D479"/>
    <mergeCell ref="A482:D482"/>
    <mergeCell ref="A483:D483"/>
    <mergeCell ref="A484:D484"/>
    <mergeCell ref="A487:D487"/>
    <mergeCell ref="A488:D488"/>
    <mergeCell ref="A489:D489"/>
    <mergeCell ref="A492:D492"/>
    <mergeCell ref="A493:D493"/>
    <mergeCell ref="A494:D494"/>
    <mergeCell ref="A497:D497"/>
    <mergeCell ref="A498:D498"/>
    <mergeCell ref="A499:D499"/>
    <mergeCell ref="A503:D503"/>
    <mergeCell ref="A504:D504"/>
    <mergeCell ref="A507:D507"/>
    <mergeCell ref="A508:D508"/>
    <mergeCell ref="A509:D509"/>
    <mergeCell ref="A513:D513"/>
    <mergeCell ref="A514:D514"/>
    <mergeCell ref="A517:D517"/>
    <mergeCell ref="A518:D518"/>
    <mergeCell ref="A519:D519"/>
    <mergeCell ref="A523:D523"/>
    <mergeCell ref="A524:D524"/>
    <mergeCell ref="A527:D527"/>
    <mergeCell ref="A528:D528"/>
    <mergeCell ref="A529:D529"/>
    <mergeCell ref="A532:D532"/>
    <mergeCell ref="A533:D533"/>
    <mergeCell ref="A534:D534"/>
    <mergeCell ref="A537:D537"/>
    <mergeCell ref="A538:D538"/>
    <mergeCell ref="A539:D539"/>
    <mergeCell ref="A542:D542"/>
    <mergeCell ref="A543:D543"/>
    <mergeCell ref="A544:D544"/>
    <mergeCell ref="A547:D547"/>
    <mergeCell ref="A548:D548"/>
    <mergeCell ref="A549:D549"/>
    <mergeCell ref="A552:D552"/>
    <mergeCell ref="A553:D553"/>
    <mergeCell ref="A554:D554"/>
    <mergeCell ref="A557:D557"/>
    <mergeCell ref="A558:D558"/>
    <mergeCell ref="A559:D559"/>
    <mergeCell ref="A563:D563"/>
    <mergeCell ref="A564:D564"/>
    <mergeCell ref="A567:D567"/>
    <mergeCell ref="A568:D568"/>
    <mergeCell ref="A569:D569"/>
    <mergeCell ref="A572:D572"/>
    <mergeCell ref="A573:D573"/>
    <mergeCell ref="A574:D574"/>
    <mergeCell ref="A577:D577"/>
    <mergeCell ref="A578:D578"/>
    <mergeCell ref="A579:D579"/>
    <mergeCell ref="A583:D583"/>
    <mergeCell ref="A584:D584"/>
    <mergeCell ref="A587:D587"/>
    <mergeCell ref="A588:D588"/>
    <mergeCell ref="A589:D589"/>
    <mergeCell ref="A592:D592"/>
    <mergeCell ref="A593:D593"/>
    <mergeCell ref="A594:D594"/>
    <mergeCell ref="A597:D597"/>
    <mergeCell ref="A598:D598"/>
    <mergeCell ref="A599:D599"/>
    <mergeCell ref="A602:D602"/>
    <mergeCell ref="A603:D603"/>
    <mergeCell ref="A604:D604"/>
    <mergeCell ref="A607:D607"/>
    <mergeCell ref="A608:D608"/>
    <mergeCell ref="A609:D609"/>
    <mergeCell ref="A612:D612"/>
    <mergeCell ref="A613:D613"/>
    <mergeCell ref="A614:D614"/>
    <mergeCell ref="A617:D617"/>
    <mergeCell ref="A618:D618"/>
    <mergeCell ref="A619:D619"/>
    <mergeCell ref="A622:D622"/>
    <mergeCell ref="A623:D623"/>
    <mergeCell ref="A624:D624"/>
    <mergeCell ref="A627:D627"/>
    <mergeCell ref="A628:D628"/>
    <mergeCell ref="A629:D629"/>
    <mergeCell ref="A632:D632"/>
    <mergeCell ref="A633:D633"/>
    <mergeCell ref="A634:D634"/>
    <mergeCell ref="A637:D637"/>
    <mergeCell ref="A638:D638"/>
    <mergeCell ref="A639:D639"/>
    <mergeCell ref="A643:D643"/>
    <mergeCell ref="A644:D644"/>
    <mergeCell ref="A647:D647"/>
    <mergeCell ref="A648:D648"/>
    <mergeCell ref="A649:D649"/>
    <mergeCell ref="A652:D652"/>
    <mergeCell ref="A653:D653"/>
    <mergeCell ref="A654:D654"/>
    <mergeCell ref="A657:D657"/>
    <mergeCell ref="A658:D658"/>
    <mergeCell ref="A659:D659"/>
    <mergeCell ref="A663:D663"/>
    <mergeCell ref="A664:D664"/>
    <mergeCell ref="A667:D667"/>
    <mergeCell ref="A668:D668"/>
    <mergeCell ref="A669:D669"/>
    <mergeCell ref="A672:D672"/>
    <mergeCell ref="A673:D673"/>
    <mergeCell ref="A674:D674"/>
    <mergeCell ref="A677:D677"/>
    <mergeCell ref="A678:D678"/>
    <mergeCell ref="A679:D679"/>
    <mergeCell ref="A682:D682"/>
    <mergeCell ref="A683:D683"/>
    <mergeCell ref="A684:D684"/>
    <mergeCell ref="A687:D687"/>
    <mergeCell ref="A688:D688"/>
    <mergeCell ref="A689:D689"/>
    <mergeCell ref="A692:D692"/>
    <mergeCell ref="A693:D693"/>
    <mergeCell ref="A694:D694"/>
    <mergeCell ref="A697:D697"/>
    <mergeCell ref="A698:D698"/>
    <mergeCell ref="A699:D699"/>
    <mergeCell ref="A703:D703"/>
    <mergeCell ref="A704:D704"/>
    <mergeCell ref="A707:D707"/>
    <mergeCell ref="A708:D708"/>
    <mergeCell ref="A709:D709"/>
    <mergeCell ref="A713:D713"/>
    <mergeCell ref="A714:D714"/>
    <mergeCell ref="A717:D717"/>
    <mergeCell ref="A718:D718"/>
    <mergeCell ref="A719:D719"/>
    <mergeCell ref="A722:D722"/>
    <mergeCell ref="A723:D723"/>
    <mergeCell ref="A724:D724"/>
    <mergeCell ref="A727:D727"/>
    <mergeCell ref="A728:D728"/>
    <mergeCell ref="A729:D729"/>
    <mergeCell ref="A732:D732"/>
    <mergeCell ref="A733:D733"/>
    <mergeCell ref="A734:D734"/>
    <mergeCell ref="A737:D737"/>
    <mergeCell ref="A738:D738"/>
    <mergeCell ref="A739:D739"/>
    <mergeCell ref="A742:D742"/>
    <mergeCell ref="A743:D743"/>
    <mergeCell ref="A744:D744"/>
    <mergeCell ref="A747:D747"/>
    <mergeCell ref="A748:D748"/>
    <mergeCell ref="A749:D749"/>
    <mergeCell ref="A752:D752"/>
    <mergeCell ref="A753:D753"/>
    <mergeCell ref="A754:D754"/>
    <mergeCell ref="A758:D758"/>
    <mergeCell ref="A759:D759"/>
    <mergeCell ref="A763:D763"/>
    <mergeCell ref="A764:D764"/>
    <mergeCell ref="A767:D767"/>
    <mergeCell ref="A768:D768"/>
    <mergeCell ref="A769:D769"/>
    <mergeCell ref="A772:D772"/>
    <mergeCell ref="A773:D773"/>
    <mergeCell ref="A774:D774"/>
    <mergeCell ref="A777:D777"/>
    <mergeCell ref="A778:D778"/>
    <mergeCell ref="A779:D779"/>
    <mergeCell ref="A782:D782"/>
    <mergeCell ref="A783:D783"/>
    <mergeCell ref="A784:D784"/>
    <mergeCell ref="A787:D787"/>
    <mergeCell ref="A788:D788"/>
    <mergeCell ref="A789:D789"/>
    <mergeCell ref="A792:D792"/>
    <mergeCell ref="A793:D793"/>
    <mergeCell ref="A794:D794"/>
    <mergeCell ref="A797:D797"/>
    <mergeCell ref="A798:D798"/>
    <mergeCell ref="A799:D799"/>
    <mergeCell ref="A802:D802"/>
    <mergeCell ref="A803:D803"/>
    <mergeCell ref="A804:D804"/>
    <mergeCell ref="A807:D807"/>
    <mergeCell ref="A808:D808"/>
    <mergeCell ref="A809:D809"/>
    <mergeCell ref="A813:D813"/>
    <mergeCell ref="A814:D814"/>
    <mergeCell ref="A818:D818"/>
    <mergeCell ref="A819:D819"/>
    <mergeCell ref="A822:D822"/>
    <mergeCell ref="A823:D823"/>
    <mergeCell ref="A824:D824"/>
    <mergeCell ref="A827:D827"/>
    <mergeCell ref="A828:D828"/>
    <mergeCell ref="A829:D829"/>
    <mergeCell ref="A832:D832"/>
    <mergeCell ref="A833:D833"/>
    <mergeCell ref="A834:D834"/>
    <mergeCell ref="A837:D837"/>
    <mergeCell ref="A838:D838"/>
    <mergeCell ref="A839:D839"/>
    <mergeCell ref="A842:D842"/>
    <mergeCell ref="A843:D843"/>
    <mergeCell ref="A844:D844"/>
    <mergeCell ref="A847:D847"/>
    <mergeCell ref="A848:D848"/>
    <mergeCell ref="A849:D849"/>
    <mergeCell ref="A852:D852"/>
    <mergeCell ref="A853:D853"/>
    <mergeCell ref="A854:D854"/>
    <mergeCell ref="A857:D857"/>
    <mergeCell ref="A858:D858"/>
    <mergeCell ref="A859:D859"/>
    <mergeCell ref="A863:D863"/>
    <mergeCell ref="A864:D864"/>
    <mergeCell ref="A867:D867"/>
    <mergeCell ref="A868:D868"/>
    <mergeCell ref="A869:D869"/>
    <mergeCell ref="A872:D872"/>
    <mergeCell ref="A873:D873"/>
    <mergeCell ref="A874:D874"/>
    <mergeCell ref="A878:D878"/>
    <mergeCell ref="A879:D879"/>
    <mergeCell ref="A882:D882"/>
    <mergeCell ref="A883:D883"/>
    <mergeCell ref="A884:D884"/>
    <mergeCell ref="A887:D887"/>
    <mergeCell ref="A888:D888"/>
    <mergeCell ref="A889:D889"/>
    <mergeCell ref="A892:D892"/>
    <mergeCell ref="A893:D893"/>
    <mergeCell ref="A894:D894"/>
    <mergeCell ref="A897:D897"/>
    <mergeCell ref="A898:D898"/>
    <mergeCell ref="A899:D899"/>
    <mergeCell ref="A902:D902"/>
    <mergeCell ref="A903:D903"/>
    <mergeCell ref="A904:D904"/>
    <mergeCell ref="A908:D908"/>
    <mergeCell ref="A909:D909"/>
    <mergeCell ref="A912:D912"/>
    <mergeCell ref="A913:D913"/>
    <mergeCell ref="A914:D914"/>
    <mergeCell ref="A917:D917"/>
    <mergeCell ref="A918:D918"/>
    <mergeCell ref="A919:D919"/>
    <mergeCell ref="A922:D922"/>
    <mergeCell ref="A923:D923"/>
    <mergeCell ref="A924:D924"/>
    <mergeCell ref="A927:D927"/>
    <mergeCell ref="A928:D928"/>
    <mergeCell ref="A929:D929"/>
    <mergeCell ref="A932:D932"/>
    <mergeCell ref="A933:D933"/>
    <mergeCell ref="A934:D934"/>
    <mergeCell ref="A938:D938"/>
    <mergeCell ref="A939:D939"/>
    <mergeCell ref="A942:D942"/>
    <mergeCell ref="A943:D943"/>
    <mergeCell ref="A944:D944"/>
    <mergeCell ref="A947:D947"/>
    <mergeCell ref="A948:D948"/>
    <mergeCell ref="A949:D949"/>
    <mergeCell ref="A952:D952"/>
    <mergeCell ref="A953:D953"/>
    <mergeCell ref="A954:D954"/>
    <mergeCell ref="A957:D957"/>
    <mergeCell ref="A958:D958"/>
    <mergeCell ref="A959:D959"/>
    <mergeCell ref="A963:D963"/>
    <mergeCell ref="A964:D964"/>
    <mergeCell ref="A967:D967"/>
    <mergeCell ref="A968:D968"/>
    <mergeCell ref="A969:D969"/>
    <mergeCell ref="A972:D972"/>
    <mergeCell ref="A973:D973"/>
    <mergeCell ref="A974:D974"/>
    <mergeCell ref="A977:D977"/>
    <mergeCell ref="A978:D978"/>
    <mergeCell ref="A979:D979"/>
    <mergeCell ref="A982:D982"/>
    <mergeCell ref="A983:D983"/>
    <mergeCell ref="A984:D984"/>
    <mergeCell ref="A987:D987"/>
    <mergeCell ref="A988:D988"/>
    <mergeCell ref="A989:D989"/>
    <mergeCell ref="A992:D992"/>
    <mergeCell ref="A993:D993"/>
    <mergeCell ref="A994:D994"/>
    <mergeCell ref="A998:D998"/>
    <mergeCell ref="A999:D999"/>
    <mergeCell ref="A1002:D1002"/>
    <mergeCell ref="A1003:D1003"/>
    <mergeCell ref="A1004:D1004"/>
    <mergeCell ref="A1008:D1008"/>
    <mergeCell ref="A1009:D1009"/>
    <mergeCell ref="A1013:D1013"/>
    <mergeCell ref="A1014:D1014"/>
    <mergeCell ref="A1017:D1017"/>
    <mergeCell ref="A1018:D1018"/>
    <mergeCell ref="A1019:D1019"/>
    <mergeCell ref="A1022:D1022"/>
    <mergeCell ref="A1023:D1023"/>
    <mergeCell ref="A1024:D1024"/>
    <mergeCell ref="A1027:D1027"/>
    <mergeCell ref="A1028:D1028"/>
    <mergeCell ref="A1029:D1029"/>
    <mergeCell ref="A1033:D1033"/>
    <mergeCell ref="A1034:D1034"/>
    <mergeCell ref="A1037:D1037"/>
    <mergeCell ref="A1038:D1038"/>
    <mergeCell ref="A1039:D1039"/>
    <mergeCell ref="A1042:D1042"/>
    <mergeCell ref="A1043:D1043"/>
    <mergeCell ref="A1044:D1044"/>
    <mergeCell ref="A1047:D1047"/>
    <mergeCell ref="A1048:D1048"/>
    <mergeCell ref="A1049:D1049"/>
    <mergeCell ref="A1052:D1052"/>
    <mergeCell ref="A1053:D1053"/>
    <mergeCell ref="A1054:D1054"/>
    <mergeCell ref="A1058:D1058"/>
    <mergeCell ref="A1059:D1059"/>
    <mergeCell ref="A1063:D1063"/>
    <mergeCell ref="A1064:D1064"/>
    <mergeCell ref="A1067:D1067"/>
    <mergeCell ref="A1068:D1068"/>
    <mergeCell ref="A1069:D1069"/>
    <mergeCell ref="A1072:D1072"/>
    <mergeCell ref="A1073:D1073"/>
    <mergeCell ref="A1074:D1074"/>
    <mergeCell ref="A1077:D1077"/>
    <mergeCell ref="A1078:D1078"/>
    <mergeCell ref="A1079:D1079"/>
    <mergeCell ref="A1082:D1082"/>
    <mergeCell ref="A1083:D1083"/>
    <mergeCell ref="A1084:D1084"/>
    <mergeCell ref="A1087:D1087"/>
    <mergeCell ref="A1088:D1088"/>
    <mergeCell ref="A1089:D1089"/>
    <mergeCell ref="A1092:D1092"/>
    <mergeCell ref="A1093:D1093"/>
    <mergeCell ref="A1094:D1094"/>
    <mergeCell ref="A1097:D1097"/>
    <mergeCell ref="A1098:D1098"/>
    <mergeCell ref="A1099:D1099"/>
    <mergeCell ref="A1103:D110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1" manualBreakCount="11">
    <brk id="71" man="true" max="16383" min="0"/>
    <brk id="132" man="true" max="16383" min="0"/>
    <brk id="192" man="true" max="16383" min="0"/>
    <brk id="252" man="true" max="16383" min="0"/>
    <brk id="312" man="true" max="16383" min="0"/>
    <brk id="372" man="true" max="16383" min="0"/>
    <brk id="497" man="true" max="16383" min="0"/>
    <brk id="557" man="true" max="16383" min="0"/>
    <brk id="682" man="true" max="16383" min="0"/>
    <brk id="872" man="true" max="16383" min="0"/>
    <brk id="93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19"/>
    <col collapsed="false" customWidth="true" hidden="false" outlineLevel="0" max="5" min="5" style="8" width="19.59"/>
    <col collapsed="false" customWidth="true" hidden="false" outlineLevel="0" max="6" min="6" style="8" width="23.59"/>
    <col collapsed="false" customWidth="true" hidden="false" outlineLevel="0" max="7" min="7" style="8" width="4.59"/>
    <col collapsed="false" customWidth="true" hidden="false" outlineLevel="0" max="8" min="8" style="8" width="17.59"/>
    <col collapsed="false" customWidth="true" hidden="false" outlineLevel="0" max="9" min="9" style="8" width="2.99"/>
    <col collapsed="false" customWidth="true" hidden="false" outlineLevel="0" max="10" min="10" style="8" width="20.19"/>
    <col collapsed="false" customWidth="true" hidden="false" outlineLevel="0" max="11" min="11" style="7" width="2.38"/>
    <col collapsed="false" customWidth="true" hidden="true" outlineLevel="0" max="12" min="12" style="7" width="4.5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064</v>
      </c>
      <c r="B1" s="12"/>
      <c r="C1" s="12"/>
      <c r="D1" s="12"/>
      <c r="E1" s="12"/>
      <c r="F1" s="12"/>
      <c r="G1" s="12"/>
      <c r="H1" s="12"/>
      <c r="I1" s="12"/>
      <c r="K1" s="10" t="s">
        <v>1106</v>
      </c>
      <c r="L1" s="7" t="s">
        <v>84</v>
      </c>
    </row>
    <row r="2" customFormat="false" ht="12" hidden="false" customHeight="false" outlineLevel="0" collapsed="false">
      <c r="A2" s="12" t="s">
        <v>1066</v>
      </c>
      <c r="B2" s="12"/>
      <c r="C2" s="12"/>
      <c r="D2" s="12"/>
      <c r="E2" s="12"/>
      <c r="F2" s="12"/>
      <c r="G2" s="12"/>
      <c r="H2" s="12"/>
      <c r="I2" s="12"/>
    </row>
    <row r="3" customFormat="false" ht="12" hidden="false" customHeight="false" outlineLevel="0" collapsed="false">
      <c r="A3" s="12" t="s">
        <v>1067</v>
      </c>
      <c r="B3" s="12"/>
      <c r="C3" s="12"/>
      <c r="D3" s="12"/>
      <c r="E3" s="12"/>
      <c r="F3" s="12"/>
      <c r="G3" s="12"/>
      <c r="H3" s="12"/>
      <c r="I3" s="12"/>
    </row>
    <row r="4" customFormat="false" ht="12" hidden="false" customHeight="false" outlineLevel="0" collapsed="false">
      <c r="A4" s="12" t="s">
        <v>1107</v>
      </c>
      <c r="B4" s="12"/>
      <c r="C4" s="12"/>
      <c r="D4" s="12"/>
      <c r="E4" s="12"/>
      <c r="F4" s="12"/>
      <c r="G4" s="12"/>
      <c r="H4" s="12"/>
      <c r="I4" s="12"/>
    </row>
    <row r="5" customFormat="false" ht="12" hidden="false" customHeight="false" outlineLevel="0" collapsed="false">
      <c r="A5" s="12" t="s">
        <v>1108</v>
      </c>
      <c r="B5" s="12"/>
      <c r="C5" s="12"/>
      <c r="D5" s="12"/>
      <c r="E5" s="12"/>
      <c r="F5" s="12"/>
      <c r="G5" s="12"/>
      <c r="H5" s="12"/>
      <c r="I5" s="12"/>
    </row>
    <row r="6" customFormat="false" ht="12" hidden="false" customHeight="false" outlineLevel="0" collapsed="false">
      <c r="A6" s="12" t="n">
        <v>2004</v>
      </c>
      <c r="B6" s="12"/>
      <c r="C6" s="12"/>
      <c r="D6" s="12"/>
      <c r="E6" s="12"/>
      <c r="F6" s="12"/>
      <c r="G6" s="12"/>
      <c r="H6" s="12"/>
      <c r="I6" s="12"/>
    </row>
    <row r="7" customFormat="false" ht="9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14"/>
    </row>
    <row r="8" customFormat="false" ht="2.1" hidden="false" customHeight="true" outlineLevel="0" collapsed="false"/>
    <row r="9" customFormat="false" ht="9" hidden="false" customHeight="true" outlineLevel="0" collapsed="false">
      <c r="A9" s="15" t="s">
        <v>753</v>
      </c>
      <c r="B9" s="15"/>
      <c r="C9" s="15"/>
      <c r="D9" s="15"/>
      <c r="E9" s="16" t="s">
        <v>1069</v>
      </c>
      <c r="F9" s="16" t="s">
        <v>1070</v>
      </c>
      <c r="H9" s="16" t="s">
        <v>1071</v>
      </c>
      <c r="J9" s="16" t="s">
        <v>1072</v>
      </c>
    </row>
    <row r="10" customFormat="false" ht="9" hidden="false" customHeight="false" outlineLevel="0" collapsed="false">
      <c r="A10" s="15"/>
      <c r="B10" s="15"/>
      <c r="C10" s="15"/>
      <c r="D10" s="15"/>
      <c r="E10" s="16"/>
      <c r="F10" s="16"/>
      <c r="G10" s="188"/>
      <c r="H10" s="16"/>
      <c r="I10" s="188" t="s">
        <v>682</v>
      </c>
      <c r="J10" s="16"/>
    </row>
    <row r="11" customFormat="false" ht="9" hidden="false" customHeight="false" outlineLevel="0" collapsed="false">
      <c r="A11" s="15"/>
      <c r="B11" s="15"/>
      <c r="C11" s="15"/>
      <c r="D11" s="15"/>
      <c r="E11" s="16"/>
      <c r="F11" s="16"/>
      <c r="G11" s="188" t="s">
        <v>680</v>
      </c>
      <c r="H11" s="16"/>
      <c r="J11" s="16"/>
    </row>
    <row r="12" customFormat="false" ht="9" hidden="false" customHeight="false" outlineLevel="0" collapsed="false">
      <c r="A12" s="15"/>
      <c r="B12" s="15"/>
      <c r="C12" s="15"/>
      <c r="D12" s="15"/>
      <c r="E12" s="16"/>
      <c r="F12" s="16"/>
      <c r="G12" s="245"/>
      <c r="H12" s="16"/>
      <c r="I12" s="246"/>
      <c r="J12" s="16"/>
      <c r="K12" s="188" t="s">
        <v>684</v>
      </c>
    </row>
    <row r="13" customFormat="false" ht="2.1" hidden="false" customHeight="true" outlineLevel="0" collapsed="false">
      <c r="A13" s="13"/>
      <c r="B13" s="13"/>
      <c r="C13" s="13"/>
      <c r="D13" s="13"/>
      <c r="E13" s="14"/>
      <c r="F13" s="14"/>
      <c r="G13" s="14"/>
      <c r="H13" s="14"/>
      <c r="I13" s="14"/>
      <c r="J13" s="14"/>
      <c r="K13" s="14"/>
    </row>
    <row r="14" customFormat="false" ht="9" hidden="false" customHeight="false" outlineLevel="0" collapsed="false">
      <c r="A14" s="21"/>
      <c r="B14" s="21"/>
      <c r="C14" s="21"/>
      <c r="D14" s="21"/>
    </row>
    <row r="15" customFormat="false" ht="9" hidden="false" customHeight="false" outlineLevel="0" collapsed="false">
      <c r="A15" s="22"/>
      <c r="B15" s="22"/>
      <c r="C15" s="22"/>
      <c r="D15" s="22"/>
    </row>
    <row r="16" customFormat="false" ht="9" hidden="false" customHeight="true" outlineLevel="0" collapsed="false">
      <c r="A16" s="116" t="s">
        <v>118</v>
      </c>
      <c r="B16" s="116"/>
      <c r="C16" s="116"/>
      <c r="D16" s="116"/>
      <c r="E16" s="83" t="n">
        <v>5369</v>
      </c>
      <c r="F16" s="83" t="n">
        <v>13051</v>
      </c>
      <c r="G16" s="83"/>
      <c r="H16" s="83" t="n">
        <v>4060</v>
      </c>
      <c r="I16" s="83"/>
      <c r="J16" s="83" t="n">
        <v>6232</v>
      </c>
      <c r="K16" s="190"/>
    </row>
    <row r="17" customFormat="false" ht="9" hidden="false" customHeight="true" outlineLevel="0" collapsed="false">
      <c r="A17" s="247"/>
      <c r="B17" s="247"/>
      <c r="C17" s="247"/>
      <c r="D17" s="247"/>
      <c r="E17" s="83"/>
      <c r="F17" s="83"/>
      <c r="G17" s="83"/>
      <c r="H17" s="83"/>
      <c r="I17" s="83"/>
      <c r="J17" s="83"/>
      <c r="K17" s="190"/>
    </row>
    <row r="18" customFormat="false" ht="9" hidden="false" customHeight="false" outlineLevel="0" collapsed="false">
      <c r="A18" s="22"/>
      <c r="B18" s="22"/>
      <c r="C18" s="22"/>
      <c r="D18" s="22"/>
      <c r="E18" s="190"/>
      <c r="F18" s="190"/>
      <c r="G18" s="190"/>
      <c r="H18" s="190"/>
      <c r="I18" s="190"/>
      <c r="J18" s="190"/>
    </row>
    <row r="19" customFormat="false" ht="9" hidden="false" customHeight="true" outlineLevel="0" collapsed="false">
      <c r="A19" s="115" t="s">
        <v>347</v>
      </c>
      <c r="B19" s="115"/>
      <c r="C19" s="115"/>
      <c r="D19" s="115"/>
      <c r="E19" s="8" t="n">
        <v>0</v>
      </c>
      <c r="F19" s="8" t="n">
        <v>0</v>
      </c>
      <c r="G19" s="190"/>
      <c r="H19" s="8" t="n">
        <v>1</v>
      </c>
      <c r="I19" s="190"/>
      <c r="J19" s="8" t="n">
        <v>1</v>
      </c>
    </row>
    <row r="20" customFormat="false" ht="9" hidden="false" customHeight="false" outlineLevel="0" collapsed="false">
      <c r="A20" s="248"/>
      <c r="B20" s="248"/>
      <c r="C20" s="248"/>
      <c r="D20" s="248"/>
      <c r="E20" s="190"/>
      <c r="F20" s="190"/>
      <c r="G20" s="190"/>
      <c r="H20" s="190"/>
      <c r="I20" s="190"/>
      <c r="J20" s="190"/>
    </row>
    <row r="21" customFormat="false" ht="9" hidden="false" customHeight="true" outlineLevel="0" collapsed="false">
      <c r="A21" s="115" t="s">
        <v>348</v>
      </c>
      <c r="B21" s="115"/>
      <c r="C21" s="115"/>
      <c r="D21" s="115"/>
      <c r="E21" s="8" t="n">
        <v>0</v>
      </c>
      <c r="F21" s="8" t="n">
        <v>0</v>
      </c>
      <c r="G21" s="190"/>
      <c r="H21" s="8" t="n">
        <v>1</v>
      </c>
      <c r="I21" s="190"/>
      <c r="J21" s="8" t="n">
        <v>1</v>
      </c>
    </row>
    <row r="22" customFormat="false" ht="9" hidden="false" customHeight="false" outlineLevel="0" collapsed="false">
      <c r="A22" s="248"/>
      <c r="B22" s="248"/>
      <c r="C22" s="248"/>
      <c r="D22" s="248"/>
      <c r="E22" s="190"/>
      <c r="F22" s="190"/>
      <c r="G22" s="190"/>
      <c r="H22" s="190"/>
      <c r="I22" s="190"/>
      <c r="J22" s="190"/>
    </row>
    <row r="23" customFormat="false" ht="9.95" hidden="false" customHeight="true" outlineLevel="0" collapsed="false">
      <c r="A23" s="115" t="s">
        <v>349</v>
      </c>
      <c r="B23" s="115"/>
      <c r="C23" s="115"/>
      <c r="D23" s="115"/>
      <c r="E23" s="8" t="n">
        <v>1</v>
      </c>
      <c r="F23" s="8" t="n">
        <v>1</v>
      </c>
      <c r="G23" s="190"/>
      <c r="H23" s="8" t="n">
        <v>2</v>
      </c>
      <c r="I23" s="190"/>
      <c r="J23" s="8" t="n">
        <v>2</v>
      </c>
    </row>
    <row r="24" customFormat="false" ht="9" hidden="false" customHeight="false" outlineLevel="0" collapsed="false">
      <c r="A24" s="248"/>
      <c r="B24" s="248"/>
      <c r="C24" s="248"/>
      <c r="D24" s="248"/>
      <c r="E24" s="190"/>
      <c r="F24" s="190"/>
      <c r="G24" s="190"/>
      <c r="H24" s="190"/>
      <c r="I24" s="190"/>
      <c r="J24" s="190"/>
    </row>
    <row r="25" customFormat="false" ht="9" hidden="false" customHeight="true" outlineLevel="0" collapsed="false">
      <c r="A25" s="115" t="s">
        <v>350</v>
      </c>
      <c r="B25" s="115"/>
      <c r="C25" s="115"/>
      <c r="D25" s="115"/>
      <c r="E25" s="8" t="n">
        <v>1</v>
      </c>
      <c r="F25" s="8" t="n">
        <v>1</v>
      </c>
      <c r="G25" s="190"/>
      <c r="H25" s="8" t="n">
        <v>4</v>
      </c>
      <c r="I25" s="190"/>
      <c r="J25" s="8" t="n">
        <v>4</v>
      </c>
    </row>
    <row r="26" customFormat="false" ht="9" hidden="false" customHeight="false" outlineLevel="0" collapsed="false">
      <c r="A26" s="248"/>
      <c r="B26" s="248"/>
      <c r="C26" s="248"/>
      <c r="D26" s="248"/>
      <c r="E26" s="190"/>
      <c r="F26" s="190"/>
      <c r="G26" s="190"/>
      <c r="H26" s="190"/>
      <c r="I26" s="190"/>
      <c r="J26" s="190"/>
    </row>
    <row r="27" customFormat="false" ht="9" hidden="false" customHeight="true" outlineLevel="0" collapsed="false">
      <c r="A27" s="115" t="s">
        <v>354</v>
      </c>
      <c r="B27" s="115"/>
      <c r="C27" s="115"/>
      <c r="D27" s="115"/>
      <c r="E27" s="8" t="n">
        <v>1</v>
      </c>
      <c r="F27" s="8" t="n">
        <v>1</v>
      </c>
      <c r="G27" s="190"/>
      <c r="H27" s="8" t="n">
        <v>0</v>
      </c>
      <c r="I27" s="190"/>
      <c r="J27" s="8" t="n">
        <v>0</v>
      </c>
    </row>
    <row r="28" customFormat="false" ht="9" hidden="false" customHeight="false" outlineLevel="0" collapsed="false">
      <c r="A28" s="248"/>
      <c r="B28" s="248"/>
      <c r="C28" s="248"/>
      <c r="D28" s="248"/>
      <c r="E28" s="190"/>
      <c r="F28" s="190"/>
      <c r="G28" s="190"/>
      <c r="H28" s="190"/>
      <c r="I28" s="190"/>
      <c r="J28" s="190"/>
    </row>
    <row r="29" customFormat="false" ht="9" hidden="false" customHeight="true" outlineLevel="0" collapsed="false">
      <c r="A29" s="115" t="s">
        <v>356</v>
      </c>
      <c r="B29" s="115"/>
      <c r="C29" s="115"/>
      <c r="D29" s="115"/>
      <c r="E29" s="8" t="n">
        <v>0</v>
      </c>
      <c r="F29" s="8" t="n">
        <v>0</v>
      </c>
      <c r="G29" s="190"/>
      <c r="H29" s="8" t="n">
        <v>6</v>
      </c>
      <c r="I29" s="190"/>
      <c r="J29" s="8" t="n">
        <v>20</v>
      </c>
    </row>
    <row r="30" customFormat="false" ht="9" hidden="false" customHeight="false" outlineLevel="0" collapsed="false">
      <c r="A30" s="248"/>
      <c r="B30" s="248"/>
      <c r="C30" s="248"/>
      <c r="D30" s="248"/>
      <c r="E30" s="190"/>
      <c r="F30" s="190"/>
      <c r="G30" s="190"/>
      <c r="H30" s="190"/>
      <c r="I30" s="190"/>
      <c r="J30" s="190"/>
    </row>
    <row r="31" customFormat="false" ht="9" hidden="false" customHeight="true" outlineLevel="0" collapsed="false">
      <c r="A31" s="115" t="s">
        <v>359</v>
      </c>
      <c r="B31" s="115"/>
      <c r="C31" s="115"/>
      <c r="D31" s="115"/>
      <c r="E31" s="8" t="n">
        <v>0</v>
      </c>
      <c r="F31" s="8" t="n">
        <v>0</v>
      </c>
      <c r="G31" s="190"/>
      <c r="H31" s="8" t="n">
        <v>1</v>
      </c>
      <c r="I31" s="190"/>
      <c r="J31" s="8" t="n">
        <v>1</v>
      </c>
    </row>
    <row r="32" customFormat="false" ht="9" hidden="false" customHeight="false" outlineLevel="0" collapsed="false">
      <c r="A32" s="248"/>
      <c r="B32" s="248"/>
      <c r="C32" s="248"/>
      <c r="D32" s="248"/>
      <c r="G32" s="190"/>
      <c r="I32" s="190"/>
    </row>
    <row r="33" customFormat="false" ht="9" hidden="false" customHeight="true" outlineLevel="0" collapsed="false">
      <c r="A33" s="115" t="s">
        <v>361</v>
      </c>
      <c r="B33" s="115"/>
      <c r="C33" s="115"/>
      <c r="D33" s="115"/>
      <c r="E33" s="8" t="n">
        <v>0</v>
      </c>
      <c r="F33" s="8" t="n">
        <v>0</v>
      </c>
      <c r="G33" s="190"/>
      <c r="H33" s="8" t="n">
        <v>10</v>
      </c>
      <c r="I33" s="190"/>
      <c r="J33" s="8" t="n">
        <v>16</v>
      </c>
    </row>
    <row r="34" customFormat="false" ht="9" hidden="false" customHeight="false" outlineLevel="0" collapsed="false">
      <c r="A34" s="248"/>
      <c r="B34" s="248"/>
      <c r="C34" s="248"/>
      <c r="D34" s="248"/>
      <c r="G34" s="190"/>
      <c r="I34" s="190"/>
    </row>
    <row r="35" customFormat="false" ht="9" hidden="false" customHeight="true" outlineLevel="0" collapsed="false">
      <c r="A35" s="115" t="s">
        <v>363</v>
      </c>
      <c r="B35" s="115"/>
      <c r="C35" s="115"/>
      <c r="D35" s="115"/>
      <c r="E35" s="8" t="n">
        <v>1</v>
      </c>
      <c r="F35" s="8" t="n">
        <v>1</v>
      </c>
      <c r="G35" s="190"/>
      <c r="H35" s="8" t="n">
        <v>0</v>
      </c>
      <c r="I35" s="190"/>
      <c r="J35" s="8" t="n">
        <v>0</v>
      </c>
    </row>
    <row r="36" customFormat="false" ht="9" hidden="false" customHeight="false" outlineLevel="0" collapsed="false">
      <c r="A36" s="248"/>
      <c r="B36" s="248"/>
      <c r="C36" s="248"/>
      <c r="D36" s="248"/>
      <c r="G36" s="190"/>
      <c r="I36" s="190"/>
    </row>
    <row r="37" customFormat="false" ht="9" hidden="false" customHeight="true" outlineLevel="0" collapsed="false">
      <c r="A37" s="115" t="s">
        <v>366</v>
      </c>
      <c r="B37" s="115"/>
      <c r="C37" s="115"/>
      <c r="D37" s="115"/>
      <c r="E37" s="8" t="n">
        <v>119</v>
      </c>
      <c r="F37" s="8" t="n">
        <v>122</v>
      </c>
      <c r="G37" s="190"/>
      <c r="H37" s="8" t="n">
        <v>21</v>
      </c>
      <c r="I37" s="190"/>
      <c r="J37" s="8" t="n">
        <v>38</v>
      </c>
    </row>
    <row r="38" customFormat="false" ht="9" hidden="false" customHeight="false" outlineLevel="0" collapsed="false">
      <c r="A38" s="248"/>
      <c r="B38" s="248"/>
      <c r="C38" s="248"/>
      <c r="D38" s="248"/>
      <c r="G38" s="190"/>
      <c r="I38" s="190"/>
    </row>
    <row r="39" customFormat="false" ht="9.95" hidden="false" customHeight="true" outlineLevel="0" collapsed="false">
      <c r="A39" s="196" t="s">
        <v>402</v>
      </c>
      <c r="B39" s="196"/>
      <c r="C39" s="196"/>
      <c r="D39" s="196"/>
      <c r="E39" s="8" t="n">
        <v>0</v>
      </c>
      <c r="F39" s="8" t="n">
        <v>0</v>
      </c>
      <c r="H39" s="8" t="n">
        <v>1</v>
      </c>
      <c r="J39" s="8" t="n">
        <v>1</v>
      </c>
    </row>
    <row r="40" customFormat="false" ht="9" hidden="false" customHeight="false" outlineLevel="0" collapsed="false">
      <c r="A40" s="81"/>
      <c r="B40" s="81"/>
      <c r="C40" s="81"/>
      <c r="D40" s="81"/>
    </row>
    <row r="41" customFormat="false" ht="9" hidden="false" customHeight="false" outlineLevel="0" collapsed="false">
      <c r="A41" s="196" t="s">
        <v>403</v>
      </c>
      <c r="B41" s="196"/>
      <c r="C41" s="196"/>
      <c r="D41" s="196"/>
      <c r="E41" s="8" t="n">
        <v>2</v>
      </c>
      <c r="F41" s="8" t="n">
        <v>2</v>
      </c>
      <c r="H41" s="8" t="n">
        <v>16</v>
      </c>
      <c r="J41" s="8" t="n">
        <v>22</v>
      </c>
    </row>
    <row r="42" customFormat="false" ht="9" hidden="false" customHeight="false" outlineLevel="0" collapsed="false">
      <c r="A42" s="81"/>
      <c r="B42" s="81"/>
      <c r="C42" s="81"/>
      <c r="D42" s="81"/>
    </row>
    <row r="43" customFormat="false" ht="9" hidden="false" customHeight="false" outlineLevel="0" collapsed="false">
      <c r="A43" s="196" t="s">
        <v>378</v>
      </c>
      <c r="B43" s="196"/>
      <c r="C43" s="196"/>
      <c r="D43" s="196"/>
      <c r="E43" s="8" t="n">
        <v>0</v>
      </c>
      <c r="F43" s="8" t="n">
        <v>0</v>
      </c>
      <c r="H43" s="8" t="n">
        <v>2</v>
      </c>
      <c r="J43" s="8" t="n">
        <v>2</v>
      </c>
    </row>
    <row r="44" customFormat="false" ht="9" hidden="false" customHeight="false" outlineLevel="0" collapsed="false">
      <c r="A44" s="81"/>
      <c r="B44" s="81"/>
      <c r="C44" s="81"/>
      <c r="D44" s="81"/>
    </row>
    <row r="45" customFormat="false" ht="9" hidden="false" customHeight="false" outlineLevel="0" collapsed="false">
      <c r="A45" s="196" t="s">
        <v>386</v>
      </c>
      <c r="B45" s="196"/>
      <c r="C45" s="196"/>
      <c r="D45" s="196"/>
      <c r="E45" s="8" t="n">
        <v>1</v>
      </c>
      <c r="F45" s="8" t="n">
        <v>2</v>
      </c>
      <c r="H45" s="8" t="n">
        <v>4</v>
      </c>
      <c r="J45" s="8" t="n">
        <v>8</v>
      </c>
    </row>
    <row r="46" customFormat="false" ht="9" hidden="false" customHeight="false" outlineLevel="0" collapsed="false">
      <c r="A46" s="81"/>
      <c r="B46" s="81"/>
      <c r="C46" s="81"/>
      <c r="D46" s="81"/>
    </row>
    <row r="47" customFormat="false" ht="9" hidden="false" customHeight="false" outlineLevel="0" collapsed="false">
      <c r="A47" s="196" t="s">
        <v>387</v>
      </c>
      <c r="B47" s="196"/>
      <c r="C47" s="196"/>
      <c r="D47" s="196"/>
      <c r="E47" s="8" t="n">
        <v>2</v>
      </c>
      <c r="F47" s="8" t="n">
        <v>2</v>
      </c>
      <c r="H47" s="8" t="n">
        <v>0</v>
      </c>
      <c r="J47" s="8" t="n">
        <v>0</v>
      </c>
    </row>
    <row r="48" customFormat="false" ht="9" hidden="false" customHeight="false" outlineLevel="0" collapsed="false">
      <c r="A48" s="81"/>
      <c r="B48" s="81"/>
      <c r="C48" s="81"/>
      <c r="D48" s="81"/>
    </row>
    <row r="49" customFormat="false" ht="9" hidden="false" customHeight="false" outlineLevel="0" collapsed="false">
      <c r="A49" s="196" t="s">
        <v>407</v>
      </c>
      <c r="B49" s="196"/>
      <c r="C49" s="196"/>
      <c r="D49" s="196"/>
      <c r="E49" s="8" t="n">
        <v>0</v>
      </c>
      <c r="F49" s="8" t="n">
        <v>0</v>
      </c>
      <c r="H49" s="8" t="n">
        <v>1</v>
      </c>
      <c r="J49" s="8" t="n">
        <v>1</v>
      </c>
    </row>
    <row r="50" customFormat="false" ht="9" hidden="false" customHeight="false" outlineLevel="0" collapsed="false">
      <c r="A50" s="81"/>
      <c r="B50" s="81"/>
      <c r="C50" s="81"/>
      <c r="D50" s="81"/>
      <c r="K50" s="190"/>
    </row>
    <row r="51" customFormat="false" ht="9" hidden="false" customHeight="false" outlineLevel="0" collapsed="false">
      <c r="A51" s="196" t="s">
        <v>411</v>
      </c>
      <c r="B51" s="196"/>
      <c r="C51" s="196"/>
      <c r="D51" s="196"/>
      <c r="E51" s="8" t="n">
        <v>1</v>
      </c>
      <c r="F51" s="8" t="n">
        <v>1</v>
      </c>
      <c r="H51" s="8" t="n">
        <v>0</v>
      </c>
      <c r="J51" s="8" t="n">
        <v>0</v>
      </c>
      <c r="K51" s="190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</row>
    <row r="52" customFormat="false" ht="9" hidden="false" customHeight="false" outlineLevel="0" collapsed="false">
      <c r="A52" s="81"/>
      <c r="B52" s="81"/>
      <c r="C52" s="81"/>
      <c r="D52" s="81"/>
      <c r="K52" s="190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</row>
    <row r="53" customFormat="false" ht="9" hidden="false" customHeight="false" outlineLevel="0" collapsed="false">
      <c r="A53" s="196" t="s">
        <v>419</v>
      </c>
      <c r="B53" s="196"/>
      <c r="C53" s="196"/>
      <c r="D53" s="196"/>
      <c r="E53" s="8" t="n">
        <v>49</v>
      </c>
      <c r="F53" s="8" t="n">
        <v>53</v>
      </c>
      <c r="H53" s="8" t="n">
        <v>13</v>
      </c>
      <c r="J53" s="8" t="n">
        <v>13</v>
      </c>
      <c r="K53" s="190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</row>
    <row r="54" customFormat="false" ht="9" hidden="false" customHeight="false" outlineLevel="0" collapsed="false">
      <c r="A54" s="116"/>
      <c r="B54" s="116"/>
      <c r="C54" s="116"/>
      <c r="D54" s="116"/>
      <c r="E54" s="190"/>
      <c r="F54" s="190"/>
      <c r="G54" s="190"/>
      <c r="H54" s="190"/>
      <c r="I54" s="190"/>
      <c r="J54" s="190"/>
      <c r="K54" s="190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</row>
    <row r="55" customFormat="false" ht="9" hidden="false" customHeight="true" outlineLevel="0" collapsed="false">
      <c r="A55" s="90" t="s">
        <v>423</v>
      </c>
      <c r="B55" s="90"/>
      <c r="C55" s="90"/>
      <c r="D55" s="90"/>
      <c r="E55" s="8" t="n">
        <v>0</v>
      </c>
      <c r="F55" s="8" t="n">
        <v>0</v>
      </c>
      <c r="G55" s="190"/>
      <c r="H55" s="8" t="n">
        <v>8</v>
      </c>
      <c r="I55" s="190"/>
      <c r="J55" s="8" t="n">
        <v>10</v>
      </c>
    </row>
    <row r="56" customFormat="false" ht="9" hidden="false" customHeight="false" outlineLevel="0" collapsed="false">
      <c r="A56" s="248"/>
      <c r="B56" s="248"/>
      <c r="C56" s="248"/>
      <c r="D56" s="248"/>
      <c r="G56" s="190"/>
      <c r="I56" s="190"/>
    </row>
    <row r="57" customFormat="false" ht="9" hidden="false" customHeight="true" outlineLevel="0" collapsed="false">
      <c r="A57" s="115" t="s">
        <v>425</v>
      </c>
      <c r="B57" s="115"/>
      <c r="C57" s="115"/>
      <c r="D57" s="115"/>
      <c r="E57" s="8" t="n">
        <v>1</v>
      </c>
      <c r="F57" s="8" t="n">
        <v>1</v>
      </c>
      <c r="G57" s="190"/>
      <c r="H57" s="8" t="n">
        <v>2</v>
      </c>
      <c r="I57" s="190"/>
      <c r="J57" s="8" t="n">
        <v>3</v>
      </c>
    </row>
    <row r="58" customFormat="false" ht="9" hidden="false" customHeight="false" outlineLevel="0" collapsed="false">
      <c r="A58" s="248"/>
      <c r="B58" s="248"/>
      <c r="C58" s="248"/>
      <c r="D58" s="248"/>
      <c r="G58" s="190"/>
      <c r="I58" s="190"/>
    </row>
    <row r="59" customFormat="false" ht="9" hidden="false" customHeight="true" outlineLevel="0" collapsed="false">
      <c r="A59" s="115" t="s">
        <v>428</v>
      </c>
      <c r="B59" s="115"/>
      <c r="C59" s="115"/>
      <c r="D59" s="115"/>
      <c r="E59" s="8" t="n">
        <v>0</v>
      </c>
      <c r="F59" s="8" t="n">
        <v>0</v>
      </c>
      <c r="G59" s="190"/>
      <c r="H59" s="8" t="n">
        <v>1</v>
      </c>
      <c r="I59" s="190"/>
      <c r="J59" s="8" t="n">
        <v>26</v>
      </c>
    </row>
    <row r="60" customFormat="false" ht="9" hidden="false" customHeight="false" outlineLevel="0" collapsed="false">
      <c r="A60" s="248"/>
      <c r="B60" s="248"/>
      <c r="C60" s="248"/>
      <c r="D60" s="248"/>
      <c r="G60" s="190"/>
      <c r="I60" s="190"/>
    </row>
    <row r="61" customFormat="false" ht="9.95" hidden="false" customHeight="true" outlineLevel="0" collapsed="false">
      <c r="A61" s="115" t="s">
        <v>433</v>
      </c>
      <c r="B61" s="115"/>
      <c r="C61" s="115"/>
      <c r="D61" s="115"/>
      <c r="E61" s="8" t="n">
        <v>1</v>
      </c>
      <c r="F61" s="8" t="n">
        <v>1</v>
      </c>
      <c r="G61" s="190"/>
      <c r="H61" s="8" t="n">
        <v>8</v>
      </c>
      <c r="I61" s="190"/>
      <c r="J61" s="8" t="n">
        <v>10</v>
      </c>
    </row>
    <row r="62" customFormat="false" ht="9" hidden="false" customHeight="false" outlineLevel="0" collapsed="false">
      <c r="A62" s="248"/>
      <c r="B62" s="248"/>
      <c r="C62" s="248"/>
      <c r="D62" s="248"/>
      <c r="G62" s="190"/>
      <c r="I62" s="190"/>
    </row>
    <row r="63" customFormat="false" ht="9" hidden="false" customHeight="true" outlineLevel="0" collapsed="false">
      <c r="A63" s="115" t="s">
        <v>439</v>
      </c>
      <c r="B63" s="115"/>
      <c r="C63" s="115"/>
      <c r="D63" s="115"/>
      <c r="E63" s="8" t="n">
        <v>8</v>
      </c>
      <c r="F63" s="8" t="n">
        <v>8</v>
      </c>
      <c r="G63" s="190"/>
      <c r="H63" s="8" t="n">
        <v>2</v>
      </c>
      <c r="I63" s="190"/>
      <c r="J63" s="8" t="n">
        <v>2</v>
      </c>
    </row>
    <row r="64" customFormat="false" ht="9" hidden="false" customHeight="false" outlineLevel="0" collapsed="false">
      <c r="A64" s="248"/>
      <c r="B64" s="248"/>
      <c r="C64" s="248"/>
      <c r="D64" s="248"/>
      <c r="G64" s="190"/>
      <c r="I64" s="190"/>
    </row>
    <row r="65" customFormat="false" ht="9" hidden="false" customHeight="true" outlineLevel="0" collapsed="false">
      <c r="A65" s="115" t="s">
        <v>442</v>
      </c>
      <c r="B65" s="115"/>
      <c r="C65" s="115"/>
      <c r="D65" s="115"/>
      <c r="E65" s="8" t="n">
        <v>0</v>
      </c>
      <c r="F65" s="8" t="n">
        <v>0</v>
      </c>
      <c r="G65" s="190"/>
      <c r="H65" s="8" t="n">
        <v>2</v>
      </c>
      <c r="I65" s="190"/>
      <c r="J65" s="8" t="n">
        <v>2</v>
      </c>
    </row>
    <row r="66" customFormat="false" ht="9" hidden="false" customHeight="false" outlineLevel="0" collapsed="false">
      <c r="A66" s="248"/>
      <c r="B66" s="248"/>
      <c r="C66" s="248"/>
      <c r="D66" s="248"/>
      <c r="G66" s="190"/>
      <c r="I66" s="190"/>
    </row>
    <row r="67" customFormat="false" ht="9" hidden="false" customHeight="true" outlineLevel="0" collapsed="false">
      <c r="A67" s="115" t="s">
        <v>451</v>
      </c>
      <c r="B67" s="115"/>
      <c r="C67" s="115"/>
      <c r="D67" s="115"/>
      <c r="E67" s="8" t="n">
        <v>0</v>
      </c>
      <c r="F67" s="8" t="n">
        <v>0</v>
      </c>
      <c r="G67" s="190"/>
      <c r="H67" s="8" t="n">
        <v>1</v>
      </c>
      <c r="I67" s="190"/>
      <c r="J67" s="8" t="n">
        <v>1</v>
      </c>
    </row>
    <row r="68" customFormat="false" ht="9" hidden="false" customHeight="false" outlineLevel="0" collapsed="false">
      <c r="A68" s="248"/>
      <c r="B68" s="248"/>
      <c r="C68" s="248"/>
      <c r="D68" s="248"/>
      <c r="G68" s="190"/>
      <c r="I68" s="190"/>
    </row>
    <row r="69" customFormat="false" ht="9" hidden="false" customHeight="true" outlineLevel="0" collapsed="false">
      <c r="A69" s="115" t="s">
        <v>452</v>
      </c>
      <c r="B69" s="115"/>
      <c r="C69" s="115"/>
      <c r="D69" s="115"/>
      <c r="E69" s="8" t="n">
        <v>0</v>
      </c>
      <c r="F69" s="8" t="n">
        <v>0</v>
      </c>
      <c r="G69" s="190"/>
      <c r="H69" s="8" t="n">
        <v>1</v>
      </c>
      <c r="I69" s="190"/>
      <c r="J69" s="8" t="n">
        <v>1</v>
      </c>
    </row>
    <row r="70" customFormat="false" ht="9" hidden="false" customHeight="false" outlineLevel="0" collapsed="false">
      <c r="A70" s="248"/>
      <c r="B70" s="248"/>
      <c r="C70" s="248"/>
      <c r="D70" s="248"/>
      <c r="G70" s="190"/>
      <c r="I70" s="190"/>
    </row>
    <row r="71" customFormat="false" ht="9" hidden="false" customHeight="true" outlineLevel="0" collapsed="false">
      <c r="A71" s="115" t="s">
        <v>453</v>
      </c>
      <c r="B71" s="115"/>
      <c r="C71" s="115"/>
      <c r="D71" s="115"/>
      <c r="E71" s="8" t="n">
        <v>0</v>
      </c>
      <c r="F71" s="8" t="n">
        <v>0</v>
      </c>
      <c r="G71" s="190"/>
      <c r="H71" s="8" t="n">
        <v>1</v>
      </c>
      <c r="I71" s="190"/>
      <c r="J71" s="8" t="n">
        <v>1</v>
      </c>
    </row>
    <row r="72" customFormat="false" ht="9" hidden="false" customHeight="false" outlineLevel="0" collapsed="false">
      <c r="A72" s="248"/>
      <c r="B72" s="248"/>
      <c r="C72" s="248"/>
      <c r="D72" s="248"/>
      <c r="G72" s="190"/>
      <c r="I72" s="190"/>
    </row>
    <row r="73" customFormat="false" ht="9" hidden="false" customHeight="true" outlineLevel="0" collapsed="false">
      <c r="A73" s="115" t="s">
        <v>455</v>
      </c>
      <c r="B73" s="115"/>
      <c r="C73" s="115"/>
      <c r="D73" s="115"/>
      <c r="E73" s="8" t="n">
        <v>0</v>
      </c>
      <c r="F73" s="8" t="n">
        <v>0</v>
      </c>
      <c r="G73" s="190"/>
      <c r="H73" s="8" t="n">
        <v>2</v>
      </c>
      <c r="I73" s="190"/>
      <c r="J73" s="8" t="n">
        <v>7</v>
      </c>
    </row>
    <row r="74" customFormat="false" ht="9" hidden="false" customHeight="false" outlineLevel="0" collapsed="false"/>
    <row r="75" customFormat="false" ht="9" hidden="false" customHeight="true" outlineLevel="0" collapsed="false">
      <c r="A75" s="115" t="s">
        <v>461</v>
      </c>
      <c r="B75" s="115"/>
      <c r="C75" s="115"/>
      <c r="D75" s="115"/>
      <c r="E75" s="86" t="n">
        <v>3534</v>
      </c>
      <c r="F75" s="86" t="n">
        <v>9739</v>
      </c>
      <c r="G75" s="190"/>
      <c r="H75" s="86" t="n">
        <v>3378</v>
      </c>
      <c r="I75" s="190"/>
      <c r="J75" s="86" t="n">
        <v>4906</v>
      </c>
    </row>
    <row r="76" customFormat="false" ht="9" hidden="false" customHeight="false" outlineLevel="0" collapsed="false">
      <c r="A76" s="248"/>
      <c r="B76" s="248"/>
      <c r="C76" s="248"/>
      <c r="D76" s="248"/>
      <c r="G76" s="190"/>
      <c r="I76" s="190"/>
    </row>
    <row r="77" customFormat="false" ht="9" hidden="false" customHeight="false" outlineLevel="0" collapsed="false">
      <c r="A77" s="22" t="s">
        <v>462</v>
      </c>
      <c r="B77" s="22"/>
      <c r="C77" s="22"/>
      <c r="D77" s="22"/>
      <c r="E77" s="8" t="n">
        <v>5</v>
      </c>
      <c r="F77" s="8" t="n">
        <v>23</v>
      </c>
      <c r="H77" s="8" t="n">
        <v>1</v>
      </c>
      <c r="J77" s="8" t="n">
        <v>1</v>
      </c>
    </row>
    <row r="78" customFormat="false" ht="9" hidden="false" customHeight="false" outlineLevel="0" collapsed="false">
      <c r="A78" s="81"/>
      <c r="B78" s="81"/>
      <c r="C78" s="81"/>
      <c r="D78" s="81"/>
    </row>
    <row r="79" customFormat="false" ht="9.95" hidden="false" customHeight="true" outlineLevel="0" collapsed="false">
      <c r="A79" s="196" t="s">
        <v>463</v>
      </c>
      <c r="B79" s="196"/>
      <c r="C79" s="196"/>
      <c r="D79" s="196"/>
      <c r="E79" s="8" t="n">
        <v>0</v>
      </c>
      <c r="F79" s="8" t="n">
        <v>0</v>
      </c>
      <c r="H79" s="8" t="n">
        <v>1</v>
      </c>
      <c r="J79" s="8" t="n">
        <v>1</v>
      </c>
    </row>
    <row r="80" customFormat="false" ht="9" hidden="false" customHeight="false" outlineLevel="0" collapsed="false">
      <c r="A80" s="81"/>
      <c r="B80" s="81"/>
      <c r="C80" s="81"/>
      <c r="D80" s="81"/>
    </row>
    <row r="81" customFormat="false" ht="9" hidden="false" customHeight="false" outlineLevel="0" collapsed="false">
      <c r="A81" s="196" t="s">
        <v>464</v>
      </c>
      <c r="B81" s="196"/>
      <c r="C81" s="196"/>
      <c r="D81" s="196"/>
      <c r="E81" s="8" t="n">
        <v>1</v>
      </c>
      <c r="F81" s="8" t="n">
        <v>1</v>
      </c>
      <c r="H81" s="8" t="n">
        <v>3</v>
      </c>
      <c r="J81" s="8" t="n">
        <v>3</v>
      </c>
    </row>
    <row r="82" customFormat="false" ht="9" hidden="false" customHeight="false" outlineLevel="0" collapsed="false">
      <c r="A82" s="81"/>
      <c r="B82" s="81"/>
      <c r="C82" s="81"/>
      <c r="D82" s="81"/>
    </row>
    <row r="83" customFormat="false" ht="9.95" hidden="false" customHeight="true" outlineLevel="0" collapsed="false">
      <c r="A83" s="196" t="s">
        <v>465</v>
      </c>
      <c r="B83" s="196"/>
      <c r="C83" s="196"/>
      <c r="D83" s="196"/>
      <c r="E83" s="8" t="n">
        <v>0</v>
      </c>
      <c r="F83" s="8" t="n">
        <v>0</v>
      </c>
      <c r="H83" s="8" t="n">
        <v>1</v>
      </c>
      <c r="J83" s="8" t="n">
        <v>2</v>
      </c>
    </row>
    <row r="84" customFormat="false" ht="9" hidden="false" customHeight="false" outlineLevel="0" collapsed="false">
      <c r="A84" s="81"/>
      <c r="B84" s="81"/>
      <c r="C84" s="81"/>
      <c r="D84" s="81"/>
    </row>
    <row r="85" customFormat="false" ht="9" hidden="false" customHeight="false" outlineLevel="0" collapsed="false">
      <c r="A85" s="196" t="s">
        <v>466</v>
      </c>
      <c r="B85" s="196"/>
      <c r="C85" s="196"/>
      <c r="D85" s="196"/>
      <c r="E85" s="8" t="n">
        <v>4</v>
      </c>
      <c r="F85" s="8" t="n">
        <v>4</v>
      </c>
      <c r="H85" s="8" t="n">
        <v>29</v>
      </c>
      <c r="J85" s="8" t="n">
        <v>120</v>
      </c>
    </row>
    <row r="86" customFormat="false" ht="9" hidden="false" customHeight="false" outlineLevel="0" collapsed="false">
      <c r="A86" s="81"/>
      <c r="B86" s="81"/>
      <c r="C86" s="81"/>
      <c r="D86" s="81"/>
    </row>
    <row r="87" customFormat="false" ht="9" hidden="false" customHeight="false" outlineLevel="0" collapsed="false">
      <c r="A87" s="196" t="s">
        <v>471</v>
      </c>
      <c r="B87" s="196"/>
      <c r="C87" s="196"/>
      <c r="D87" s="196"/>
      <c r="E87" s="8" t="n">
        <v>0</v>
      </c>
      <c r="F87" s="8" t="n">
        <v>0</v>
      </c>
      <c r="H87" s="8" t="n">
        <v>2</v>
      </c>
      <c r="J87" s="8" t="n">
        <v>11</v>
      </c>
    </row>
    <row r="88" customFormat="false" ht="9" hidden="false" customHeight="false" outlineLevel="0" collapsed="false">
      <c r="A88" s="196"/>
      <c r="B88" s="196"/>
      <c r="C88" s="196"/>
      <c r="D88" s="196"/>
    </row>
    <row r="89" customFormat="false" ht="9.95" hidden="false" customHeight="true" outlineLevel="0" collapsed="false">
      <c r="A89" s="196" t="s">
        <v>479</v>
      </c>
      <c r="B89" s="196"/>
      <c r="C89" s="196"/>
      <c r="D89" s="196"/>
      <c r="E89" s="8" t="n">
        <v>19</v>
      </c>
      <c r="F89" s="8" t="n">
        <v>22</v>
      </c>
      <c r="H89" s="8" t="n">
        <v>14</v>
      </c>
      <c r="J89" s="8" t="n">
        <v>18</v>
      </c>
    </row>
    <row r="90" customFormat="false" ht="9" hidden="false" customHeight="false" outlineLevel="0" collapsed="false">
      <c r="A90" s="196"/>
      <c r="B90" s="196"/>
      <c r="C90" s="196"/>
      <c r="D90" s="196"/>
    </row>
    <row r="91" customFormat="false" ht="9.95" hidden="false" customHeight="true" outlineLevel="0" collapsed="false">
      <c r="A91" s="196" t="s">
        <v>482</v>
      </c>
      <c r="B91" s="196"/>
      <c r="C91" s="196"/>
      <c r="D91" s="196"/>
      <c r="E91" s="8" t="n">
        <v>0</v>
      </c>
      <c r="F91" s="8" t="n">
        <v>0</v>
      </c>
      <c r="H91" s="8" t="n">
        <v>1</v>
      </c>
      <c r="J91" s="8" t="n">
        <v>2</v>
      </c>
    </row>
    <row r="92" customFormat="false" ht="9" hidden="false" customHeight="false" outlineLevel="0" collapsed="false">
      <c r="A92" s="116"/>
      <c r="B92" s="116"/>
      <c r="C92" s="116"/>
      <c r="D92" s="116"/>
    </row>
    <row r="93" customFormat="false" ht="9" hidden="false" customHeight="true" outlineLevel="0" collapsed="false">
      <c r="A93" s="90" t="s">
        <v>484</v>
      </c>
      <c r="B93" s="90"/>
      <c r="C93" s="90"/>
      <c r="D93" s="90"/>
      <c r="E93" s="8" t="n">
        <v>0</v>
      </c>
      <c r="F93" s="8" t="n">
        <v>0</v>
      </c>
      <c r="G93" s="190"/>
      <c r="H93" s="8" t="n">
        <v>1</v>
      </c>
      <c r="I93" s="190"/>
      <c r="J93" s="8" t="n">
        <v>2</v>
      </c>
    </row>
    <row r="94" customFormat="false" ht="9" hidden="false" customHeight="false" outlineLevel="0" collapsed="false">
      <c r="A94" s="248"/>
      <c r="B94" s="248"/>
      <c r="C94" s="248"/>
      <c r="D94" s="248"/>
      <c r="G94" s="190"/>
      <c r="I94" s="190"/>
    </row>
    <row r="95" customFormat="false" ht="9" hidden="false" customHeight="true" outlineLevel="0" collapsed="false">
      <c r="A95" s="115" t="s">
        <v>487</v>
      </c>
      <c r="B95" s="115"/>
      <c r="C95" s="115"/>
      <c r="D95" s="115"/>
      <c r="E95" s="8" t="n">
        <v>2</v>
      </c>
      <c r="F95" s="8" t="n">
        <v>2</v>
      </c>
      <c r="G95" s="190"/>
      <c r="H95" s="8" t="n">
        <v>10</v>
      </c>
      <c r="I95" s="190"/>
      <c r="J95" s="8" t="n">
        <v>24</v>
      </c>
    </row>
    <row r="96" customFormat="false" ht="9" hidden="false" customHeight="false" outlineLevel="0" collapsed="false">
      <c r="A96" s="248"/>
      <c r="B96" s="248"/>
      <c r="C96" s="248"/>
      <c r="D96" s="248"/>
      <c r="G96" s="190"/>
      <c r="I96" s="190"/>
    </row>
    <row r="97" customFormat="false" ht="9" hidden="false" customHeight="true" outlineLevel="0" collapsed="false">
      <c r="A97" s="115" t="s">
        <v>488</v>
      </c>
      <c r="B97" s="115"/>
      <c r="C97" s="115"/>
      <c r="D97" s="115"/>
      <c r="E97" s="8" t="n">
        <v>0</v>
      </c>
      <c r="F97" s="8" t="n">
        <v>0</v>
      </c>
      <c r="G97" s="190"/>
      <c r="H97" s="8" t="n">
        <v>1</v>
      </c>
      <c r="I97" s="190"/>
      <c r="J97" s="8" t="n">
        <v>1</v>
      </c>
    </row>
    <row r="98" customFormat="false" ht="9" hidden="false" customHeight="false" outlineLevel="0" collapsed="false">
      <c r="A98" s="248"/>
      <c r="B98" s="248"/>
      <c r="C98" s="248"/>
      <c r="D98" s="248"/>
      <c r="G98" s="190"/>
      <c r="I98" s="190"/>
    </row>
    <row r="99" customFormat="false" ht="9" hidden="false" customHeight="true" outlineLevel="0" collapsed="false">
      <c r="A99" s="115" t="s">
        <v>491</v>
      </c>
      <c r="B99" s="115"/>
      <c r="C99" s="115"/>
      <c r="D99" s="115"/>
      <c r="E99" s="8" t="n">
        <v>1</v>
      </c>
      <c r="F99" s="8" t="n">
        <v>1</v>
      </c>
      <c r="G99" s="190"/>
      <c r="H99" s="8" t="n">
        <v>1</v>
      </c>
      <c r="I99" s="190"/>
      <c r="J99" s="8" t="n">
        <v>0</v>
      </c>
    </row>
    <row r="100" customFormat="false" ht="9" hidden="false" customHeight="false" outlineLevel="0" collapsed="false">
      <c r="A100" s="248"/>
      <c r="B100" s="248"/>
      <c r="C100" s="248"/>
      <c r="D100" s="248"/>
      <c r="G100" s="190"/>
      <c r="I100" s="190"/>
    </row>
    <row r="101" customFormat="false" ht="9" hidden="false" customHeight="true" outlineLevel="0" collapsed="false">
      <c r="A101" s="115" t="s">
        <v>500</v>
      </c>
      <c r="B101" s="115"/>
      <c r="C101" s="115"/>
      <c r="D101" s="115"/>
      <c r="E101" s="8" t="n">
        <v>7</v>
      </c>
      <c r="F101" s="8" t="n">
        <v>11</v>
      </c>
      <c r="G101" s="190"/>
      <c r="H101" s="8" t="n">
        <v>5</v>
      </c>
      <c r="I101" s="190"/>
      <c r="J101" s="8" t="n">
        <v>10</v>
      </c>
    </row>
    <row r="102" customFormat="false" ht="9" hidden="false" customHeight="false" outlineLevel="0" collapsed="false">
      <c r="A102" s="248"/>
      <c r="B102" s="248"/>
      <c r="C102" s="248"/>
      <c r="D102" s="248"/>
      <c r="G102" s="190"/>
      <c r="I102" s="190"/>
    </row>
    <row r="103" customFormat="false" ht="9.95" hidden="false" customHeight="true" outlineLevel="0" collapsed="false">
      <c r="A103" s="115" t="s">
        <v>502</v>
      </c>
      <c r="B103" s="115"/>
      <c r="C103" s="115"/>
      <c r="D103" s="115"/>
      <c r="E103" s="86" t="n">
        <v>1214</v>
      </c>
      <c r="F103" s="86" t="n">
        <v>2423</v>
      </c>
      <c r="G103" s="190"/>
      <c r="H103" s="8" t="n">
        <v>375</v>
      </c>
      <c r="I103" s="190"/>
      <c r="J103" s="8" t="n">
        <v>706</v>
      </c>
    </row>
    <row r="104" customFormat="false" ht="9" hidden="false" customHeight="false" outlineLevel="0" collapsed="false">
      <c r="A104" s="248"/>
      <c r="B104" s="248"/>
      <c r="C104" s="248"/>
      <c r="D104" s="248"/>
      <c r="G104" s="190"/>
      <c r="I104" s="190"/>
    </row>
    <row r="105" customFormat="false" ht="9" hidden="false" customHeight="true" outlineLevel="0" collapsed="false">
      <c r="A105" s="115" t="s">
        <v>503</v>
      </c>
      <c r="B105" s="115"/>
      <c r="C105" s="115"/>
      <c r="D105" s="115"/>
      <c r="E105" s="8" t="n">
        <v>0</v>
      </c>
      <c r="F105" s="8" t="n">
        <v>0</v>
      </c>
      <c r="G105" s="190"/>
      <c r="H105" s="8" t="n">
        <v>1</v>
      </c>
      <c r="I105" s="190"/>
      <c r="J105" s="8" t="n">
        <v>1</v>
      </c>
    </row>
    <row r="106" customFormat="false" ht="9" hidden="false" customHeight="false" outlineLevel="0" collapsed="false">
      <c r="A106" s="248"/>
      <c r="B106" s="248"/>
      <c r="C106" s="248"/>
      <c r="D106" s="248"/>
      <c r="E106" s="190"/>
      <c r="F106" s="190"/>
      <c r="G106" s="190"/>
      <c r="H106" s="190"/>
      <c r="I106" s="190"/>
      <c r="J106" s="190"/>
    </row>
    <row r="107" customFormat="false" ht="9" hidden="false" customHeight="true" outlineLevel="0" collapsed="false">
      <c r="A107" s="115" t="s">
        <v>509</v>
      </c>
      <c r="B107" s="115"/>
      <c r="C107" s="115"/>
      <c r="D107" s="115"/>
      <c r="E107" s="8" t="n">
        <v>0</v>
      </c>
      <c r="F107" s="8" t="n">
        <v>0</v>
      </c>
      <c r="G107" s="190"/>
      <c r="H107" s="8" t="n">
        <v>1</v>
      </c>
      <c r="I107" s="190"/>
      <c r="J107" s="8" t="n">
        <v>3</v>
      </c>
    </row>
    <row r="108" customFormat="false" ht="9" hidden="false" customHeight="false" outlineLevel="0" collapsed="false">
      <c r="A108" s="248"/>
      <c r="B108" s="248"/>
      <c r="C108" s="248"/>
      <c r="D108" s="248"/>
      <c r="G108" s="190"/>
      <c r="I108" s="190"/>
    </row>
    <row r="109" customFormat="false" ht="9" hidden="false" customHeight="true" outlineLevel="0" collapsed="false">
      <c r="A109" s="115" t="s">
        <v>510</v>
      </c>
      <c r="B109" s="115"/>
      <c r="C109" s="115"/>
      <c r="D109" s="115"/>
      <c r="E109" s="8" t="n">
        <v>3</v>
      </c>
      <c r="F109" s="8" t="n">
        <v>127</v>
      </c>
      <c r="G109" s="190"/>
      <c r="H109" s="8" t="n">
        <v>7</v>
      </c>
      <c r="I109" s="190"/>
      <c r="J109" s="8" t="n">
        <v>9</v>
      </c>
    </row>
    <row r="110" customFormat="false" ht="9" hidden="false" customHeight="false" outlineLevel="0" collapsed="false">
      <c r="A110" s="248"/>
      <c r="B110" s="248"/>
      <c r="C110" s="248"/>
      <c r="D110" s="248"/>
      <c r="G110" s="190"/>
      <c r="I110" s="190"/>
    </row>
    <row r="111" customFormat="false" ht="9" hidden="false" customHeight="true" outlineLevel="0" collapsed="false">
      <c r="A111" s="115" t="s">
        <v>512</v>
      </c>
      <c r="B111" s="115"/>
      <c r="C111" s="115"/>
      <c r="D111" s="115"/>
      <c r="E111" s="8" t="n">
        <v>0</v>
      </c>
      <c r="F111" s="8" t="n">
        <v>0</v>
      </c>
      <c r="G111" s="190"/>
      <c r="H111" s="8" t="n">
        <v>1</v>
      </c>
      <c r="I111" s="190"/>
      <c r="J111" s="8" t="n">
        <v>1</v>
      </c>
    </row>
    <row r="112" customFormat="false" ht="9" hidden="false" customHeight="false" outlineLevel="0" collapsed="false">
      <c r="A112" s="248"/>
      <c r="B112" s="248"/>
      <c r="C112" s="248"/>
      <c r="D112" s="248"/>
      <c r="G112" s="190"/>
      <c r="I112" s="190"/>
    </row>
    <row r="113" customFormat="false" ht="9.95" hidden="false" customHeight="true" outlineLevel="0" collapsed="false">
      <c r="A113" s="115" t="s">
        <v>515</v>
      </c>
      <c r="B113" s="115"/>
      <c r="C113" s="115"/>
      <c r="D113" s="115"/>
      <c r="E113" s="8" t="n">
        <v>0</v>
      </c>
      <c r="F113" s="8" t="n">
        <v>0</v>
      </c>
      <c r="G113" s="190"/>
      <c r="H113" s="8" t="n">
        <v>1</v>
      </c>
      <c r="I113" s="190"/>
      <c r="J113" s="8" t="n">
        <v>1</v>
      </c>
    </row>
    <row r="114" customFormat="false" ht="9" hidden="false" customHeight="false" outlineLevel="0" collapsed="false">
      <c r="A114" s="248"/>
      <c r="B114" s="248"/>
      <c r="C114" s="248"/>
      <c r="D114" s="248"/>
      <c r="G114" s="190"/>
      <c r="I114" s="190"/>
    </row>
    <row r="115" customFormat="false" ht="9" hidden="false" customHeight="false" outlineLevel="0" collapsed="false">
      <c r="A115" s="22" t="s">
        <v>516</v>
      </c>
      <c r="B115" s="22"/>
      <c r="C115" s="22"/>
      <c r="D115" s="22"/>
      <c r="E115" s="8" t="n">
        <v>0</v>
      </c>
      <c r="F115" s="8" t="n">
        <v>0</v>
      </c>
      <c r="H115" s="8" t="n">
        <v>1</v>
      </c>
      <c r="J115" s="8" t="n">
        <v>8</v>
      </c>
    </row>
    <row r="116" customFormat="false" ht="9" hidden="false" customHeight="false" outlineLevel="0" collapsed="false">
      <c r="A116" s="81"/>
      <c r="B116" s="81"/>
      <c r="C116" s="81"/>
      <c r="D116" s="81"/>
    </row>
    <row r="117" customFormat="false" ht="9.95" hidden="false" customHeight="true" outlineLevel="0" collapsed="false">
      <c r="A117" s="196" t="s">
        <v>519</v>
      </c>
      <c r="B117" s="196"/>
      <c r="C117" s="196"/>
      <c r="D117" s="196"/>
      <c r="E117" s="8" t="n">
        <v>1</v>
      </c>
      <c r="F117" s="8" t="n">
        <v>1</v>
      </c>
      <c r="H117" s="8" t="n">
        <v>1</v>
      </c>
      <c r="J117" s="8" t="n">
        <v>1</v>
      </c>
    </row>
    <row r="118" customFormat="false" ht="9" hidden="false" customHeight="false" outlineLevel="0" collapsed="false">
      <c r="A118" s="81"/>
      <c r="B118" s="81"/>
      <c r="C118" s="81"/>
      <c r="D118" s="81"/>
    </row>
    <row r="119" customFormat="false" ht="9" hidden="false" customHeight="false" outlineLevel="0" collapsed="false">
      <c r="A119" s="196" t="s">
        <v>520</v>
      </c>
      <c r="B119" s="196"/>
      <c r="C119" s="196"/>
      <c r="D119" s="196"/>
      <c r="E119" s="8" t="n">
        <v>323</v>
      </c>
      <c r="F119" s="8" t="n">
        <v>427</v>
      </c>
      <c r="H119" s="8" t="n">
        <v>42</v>
      </c>
      <c r="J119" s="8" t="n">
        <v>50</v>
      </c>
    </row>
    <row r="120" customFormat="false" ht="9" hidden="false" customHeight="false" outlineLevel="0" collapsed="false">
      <c r="A120" s="81"/>
      <c r="B120" s="81"/>
      <c r="C120" s="81"/>
      <c r="D120" s="81"/>
    </row>
    <row r="121" customFormat="false" ht="9.95" hidden="false" customHeight="true" outlineLevel="0" collapsed="false">
      <c r="A121" s="196" t="s">
        <v>606</v>
      </c>
      <c r="B121" s="196"/>
      <c r="C121" s="196"/>
      <c r="D121" s="196"/>
      <c r="E121" s="8" t="n">
        <v>0</v>
      </c>
      <c r="F121" s="8" t="n">
        <v>0</v>
      </c>
      <c r="H121" s="8" t="n">
        <v>1</v>
      </c>
      <c r="J121" s="8" t="n">
        <v>1</v>
      </c>
    </row>
    <row r="122" customFormat="false" ht="9" hidden="false" customHeight="false" outlineLevel="0" collapsed="false">
      <c r="A122" s="81"/>
      <c r="B122" s="81"/>
      <c r="C122" s="81"/>
      <c r="D122" s="81"/>
    </row>
    <row r="123" customFormat="false" ht="9" hidden="false" customHeight="false" outlineLevel="0" collapsed="false">
      <c r="A123" s="196" t="s">
        <v>525</v>
      </c>
      <c r="B123" s="196"/>
      <c r="C123" s="196"/>
      <c r="D123" s="196"/>
      <c r="E123" s="8" t="n">
        <v>1</v>
      </c>
      <c r="F123" s="8" t="n">
        <v>1</v>
      </c>
      <c r="H123" s="8" t="n">
        <v>0</v>
      </c>
      <c r="J123" s="8" t="n">
        <v>0</v>
      </c>
    </row>
    <row r="124" customFormat="false" ht="9" hidden="false" customHeight="false" outlineLevel="0" collapsed="false">
      <c r="A124" s="81"/>
      <c r="B124" s="81"/>
      <c r="C124" s="81"/>
      <c r="D124" s="81"/>
    </row>
    <row r="125" customFormat="false" ht="9" hidden="false" customHeight="false" outlineLevel="0" collapsed="false">
      <c r="A125" s="196" t="s">
        <v>523</v>
      </c>
      <c r="B125" s="196"/>
      <c r="C125" s="196"/>
      <c r="D125" s="196"/>
      <c r="E125" s="8" t="n">
        <v>0</v>
      </c>
      <c r="F125" s="8" t="n">
        <v>0</v>
      </c>
      <c r="H125" s="8" t="n">
        <v>1</v>
      </c>
      <c r="J125" s="8" t="n">
        <v>1</v>
      </c>
    </row>
    <row r="126" customFormat="false" ht="9" hidden="false" customHeight="false" outlineLevel="0" collapsed="false">
      <c r="A126" s="196"/>
      <c r="B126" s="196"/>
      <c r="C126" s="196"/>
      <c r="D126" s="196"/>
    </row>
    <row r="127" customFormat="false" ht="9" hidden="false" customHeight="false" outlineLevel="0" collapsed="false">
      <c r="A127" s="196" t="s">
        <v>532</v>
      </c>
      <c r="B127" s="196"/>
      <c r="C127" s="196"/>
      <c r="D127" s="196"/>
      <c r="E127" s="8" t="n">
        <v>4</v>
      </c>
      <c r="F127" s="8" t="n">
        <v>4</v>
      </c>
      <c r="H127" s="8" t="n">
        <v>3</v>
      </c>
      <c r="J127" s="8" t="n">
        <v>8</v>
      </c>
    </row>
    <row r="128" customFormat="false" ht="9" hidden="false" customHeight="false" outlineLevel="0" collapsed="false">
      <c r="A128" s="196"/>
      <c r="B128" s="196"/>
      <c r="C128" s="196"/>
      <c r="D128" s="196"/>
    </row>
    <row r="129" customFormat="false" ht="9" hidden="false" customHeight="false" outlineLevel="0" collapsed="false">
      <c r="A129" s="196" t="s">
        <v>543</v>
      </c>
      <c r="B129" s="196"/>
      <c r="C129" s="196"/>
      <c r="D129" s="196"/>
      <c r="E129" s="8" t="n">
        <v>24</v>
      </c>
      <c r="F129" s="8" t="n">
        <v>31</v>
      </c>
      <c r="H129" s="8" t="n">
        <v>8</v>
      </c>
      <c r="J129" s="8" t="n">
        <v>8</v>
      </c>
    </row>
    <row r="130" customFormat="false" ht="9" hidden="false" customHeight="false" outlineLevel="0" collapsed="false"/>
    <row r="131" customFormat="false" ht="9" hidden="false" customHeight="false" outlineLevel="0" collapsed="false">
      <c r="A131" s="196" t="s">
        <v>553</v>
      </c>
      <c r="B131" s="196"/>
      <c r="C131" s="196"/>
      <c r="D131" s="196"/>
      <c r="E131" s="8" t="n">
        <v>0</v>
      </c>
      <c r="F131" s="8" t="n">
        <v>0</v>
      </c>
      <c r="H131" s="8" t="n">
        <v>1</v>
      </c>
      <c r="J131" s="8" t="n">
        <v>1</v>
      </c>
    </row>
    <row r="132" customFormat="false" ht="9" hidden="false" customHeight="false" outlineLevel="0" collapsed="false"/>
    <row r="133" customFormat="false" ht="9.95" hidden="false" customHeight="true" outlineLevel="0" collapsed="false">
      <c r="A133" s="90" t="s">
        <v>554</v>
      </c>
      <c r="B133" s="90"/>
      <c r="C133" s="90"/>
      <c r="D133" s="90"/>
      <c r="E133" s="8" t="n">
        <v>1</v>
      </c>
      <c r="F133" s="8" t="n">
        <v>1</v>
      </c>
      <c r="G133" s="190"/>
      <c r="H133" s="8" t="n">
        <v>5</v>
      </c>
      <c r="I133" s="190"/>
      <c r="J133" s="8" t="n">
        <v>5</v>
      </c>
    </row>
    <row r="134" customFormat="false" ht="9" hidden="false" customHeight="false" outlineLevel="0" collapsed="false">
      <c r="A134" s="191"/>
      <c r="B134" s="191"/>
      <c r="C134" s="191"/>
      <c r="D134" s="191"/>
      <c r="G134" s="190"/>
      <c r="I134" s="190"/>
    </row>
    <row r="135" customFormat="false" ht="9" hidden="false" customHeight="true" outlineLevel="0" collapsed="false">
      <c r="A135" s="115" t="s">
        <v>557</v>
      </c>
      <c r="B135" s="115"/>
      <c r="C135" s="115"/>
      <c r="D135" s="115"/>
      <c r="E135" s="8" t="n">
        <v>1</v>
      </c>
      <c r="F135" s="8" t="n">
        <v>1</v>
      </c>
      <c r="G135" s="190"/>
      <c r="H135" s="8" t="n">
        <v>0</v>
      </c>
      <c r="I135" s="190"/>
      <c r="J135" s="8" t="n">
        <v>0</v>
      </c>
    </row>
    <row r="136" customFormat="false" ht="9" hidden="false" customHeight="false" outlineLevel="0" collapsed="false">
      <c r="A136" s="248"/>
      <c r="B136" s="248"/>
      <c r="C136" s="248"/>
      <c r="D136" s="248"/>
      <c r="G136" s="190"/>
      <c r="I136" s="190"/>
    </row>
    <row r="137" customFormat="false" ht="9" hidden="false" customHeight="true" outlineLevel="0" collapsed="false">
      <c r="A137" s="115" t="s">
        <v>559</v>
      </c>
      <c r="B137" s="115"/>
      <c r="C137" s="115"/>
      <c r="D137" s="115"/>
      <c r="E137" s="8" t="n">
        <v>0</v>
      </c>
      <c r="F137" s="8" t="n">
        <v>0</v>
      </c>
      <c r="G137" s="190"/>
      <c r="H137" s="8" t="n">
        <v>1</v>
      </c>
      <c r="I137" s="190"/>
      <c r="J137" s="8" t="n">
        <v>2</v>
      </c>
    </row>
    <row r="138" customFormat="false" ht="9" hidden="false" customHeight="false" outlineLevel="0" collapsed="false">
      <c r="A138" s="248"/>
      <c r="B138" s="248"/>
      <c r="C138" s="248"/>
      <c r="D138" s="248"/>
      <c r="G138" s="190"/>
      <c r="I138" s="190"/>
    </row>
    <row r="139" customFormat="false" ht="9" hidden="false" customHeight="true" outlineLevel="0" collapsed="false">
      <c r="A139" s="115" t="s">
        <v>1109</v>
      </c>
      <c r="B139" s="115"/>
      <c r="C139" s="115"/>
      <c r="D139" s="115"/>
      <c r="E139" s="8" t="n">
        <v>31</v>
      </c>
      <c r="F139" s="8" t="n">
        <v>31</v>
      </c>
      <c r="G139" s="190"/>
      <c r="H139" s="8" t="n">
        <v>29</v>
      </c>
      <c r="I139" s="190"/>
      <c r="J139" s="8" t="n">
        <v>110</v>
      </c>
    </row>
    <row r="140" customFormat="false" ht="9" hidden="false" customHeight="false" outlineLevel="0" collapsed="false">
      <c r="A140" s="248"/>
      <c r="B140" s="248"/>
      <c r="C140" s="248"/>
      <c r="D140" s="248"/>
      <c r="G140" s="190"/>
      <c r="I140" s="190"/>
    </row>
    <row r="141" customFormat="false" ht="9" hidden="false" customHeight="true" outlineLevel="0" collapsed="false">
      <c r="A141" s="115" t="s">
        <v>1110</v>
      </c>
      <c r="B141" s="115"/>
      <c r="C141" s="115"/>
      <c r="D141" s="115"/>
      <c r="E141" s="8" t="n">
        <v>5</v>
      </c>
      <c r="F141" s="8" t="n">
        <v>5</v>
      </c>
      <c r="G141" s="190"/>
      <c r="H141" s="8" t="n">
        <v>22</v>
      </c>
      <c r="I141" s="190"/>
      <c r="J141" s="8" t="n">
        <v>22</v>
      </c>
    </row>
    <row r="142" customFormat="false" ht="9" hidden="false" customHeight="true" outlineLevel="0" collapsed="false">
      <c r="A142" s="90"/>
      <c r="B142" s="90"/>
      <c r="C142" s="90"/>
      <c r="D142" s="90"/>
    </row>
    <row r="143" customFormat="false" ht="9" hidden="false" customHeight="true" outlineLevel="0" collapsed="false">
      <c r="A143" s="13"/>
      <c r="B143" s="13"/>
      <c r="C143" s="13"/>
      <c r="D143" s="13"/>
      <c r="E143" s="14"/>
      <c r="F143" s="14"/>
      <c r="G143" s="14"/>
      <c r="H143" s="14"/>
      <c r="I143" s="14"/>
      <c r="J143" s="14"/>
      <c r="K143" s="13"/>
    </row>
    <row r="144" customFormat="false" ht="9" hidden="false" customHeight="true" outlineLevel="0" collapsed="false"/>
    <row r="145" customFormat="false" ht="9" hidden="false" customHeight="false" outlineLevel="0" collapsed="false">
      <c r="A145" s="7" t="s">
        <v>740</v>
      </c>
      <c r="C145" s="195" t="s">
        <v>1101</v>
      </c>
      <c r="D145" s="195"/>
      <c r="E145" s="195"/>
      <c r="F145" s="195"/>
      <c r="G145" s="195"/>
      <c r="H145" s="195"/>
      <c r="I145" s="195"/>
      <c r="J145" s="195"/>
      <c r="K145" s="195"/>
    </row>
    <row r="146" customFormat="false" ht="9" hidden="false" customHeight="false" outlineLevel="0" collapsed="false">
      <c r="C146" s="195"/>
      <c r="D146" s="195"/>
      <c r="E146" s="195"/>
      <c r="F146" s="195"/>
      <c r="G146" s="195"/>
      <c r="H146" s="195"/>
      <c r="I146" s="195"/>
      <c r="J146" s="195"/>
      <c r="K146" s="195"/>
    </row>
    <row r="147" customFormat="false" ht="9" hidden="false" customHeight="false" outlineLevel="0" collapsed="false">
      <c r="A147" s="7" t="s">
        <v>680</v>
      </c>
      <c r="B147" s="101" t="s">
        <v>1102</v>
      </c>
      <c r="C147" s="101"/>
      <c r="D147" s="101"/>
      <c r="E147" s="101"/>
      <c r="F147" s="101"/>
      <c r="G147" s="101"/>
      <c r="H147" s="101"/>
      <c r="I147" s="101"/>
      <c r="J147" s="101"/>
      <c r="K147" s="101"/>
    </row>
    <row r="148" customFormat="false" ht="9" hidden="false" customHeight="false" outlineLevel="0" collapsed="false">
      <c r="A148" s="7" t="s">
        <v>682</v>
      </c>
      <c r="B148" s="101" t="s">
        <v>1103</v>
      </c>
      <c r="C148" s="101"/>
      <c r="D148" s="101"/>
      <c r="E148" s="101"/>
      <c r="F148" s="101"/>
      <c r="G148" s="101"/>
      <c r="H148" s="101"/>
      <c r="I148" s="101"/>
      <c r="J148" s="101"/>
      <c r="K148" s="101"/>
    </row>
    <row r="149" customFormat="false" ht="9" hidden="false" customHeight="false" outlineLevel="0" collapsed="false">
      <c r="A149" s="7" t="s">
        <v>684</v>
      </c>
      <c r="B149" s="101" t="s">
        <v>1104</v>
      </c>
      <c r="C149" s="101"/>
      <c r="D149" s="101"/>
      <c r="E149" s="101"/>
      <c r="F149" s="101"/>
      <c r="G149" s="101"/>
      <c r="H149" s="101"/>
      <c r="I149" s="101"/>
      <c r="J149" s="101"/>
      <c r="K149" s="101"/>
    </row>
    <row r="150" customFormat="false" ht="9" hidden="false" customHeight="false" outlineLevel="0" collapsed="false">
      <c r="A150" s="7" t="s">
        <v>686</v>
      </c>
      <c r="D150" s="244" t="s">
        <v>1105</v>
      </c>
      <c r="E150" s="244"/>
      <c r="F150" s="244"/>
      <c r="G150" s="244"/>
      <c r="H150" s="244"/>
      <c r="I150" s="244"/>
      <c r="J150" s="244"/>
      <c r="K150" s="244"/>
    </row>
    <row r="151" customFormat="false" ht="9" hidden="false" customHeight="false" outlineLevel="0" collapsed="false">
      <c r="D151" s="244"/>
      <c r="E151" s="244"/>
      <c r="F151" s="244"/>
      <c r="G151" s="244"/>
      <c r="H151" s="244"/>
      <c r="I151" s="244"/>
      <c r="J151" s="244"/>
      <c r="K151" s="244"/>
    </row>
    <row r="152" customFormat="false" ht="9" hidden="true" customHeight="false" outlineLevel="0" collapsed="false">
      <c r="A152" s="7" t="s">
        <v>84</v>
      </c>
    </row>
  </sheetData>
  <mergeCells count="385">
    <mergeCell ref="A1:I1"/>
    <mergeCell ref="A2:I2"/>
    <mergeCell ref="A3:I3"/>
    <mergeCell ref="A4:I4"/>
    <mergeCell ref="A5:I5"/>
    <mergeCell ref="A6:I6"/>
    <mergeCell ref="A9:D12"/>
    <mergeCell ref="E9:E12"/>
    <mergeCell ref="F9:F12"/>
    <mergeCell ref="H9:H12"/>
    <mergeCell ref="J9:J12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M51:P51"/>
    <mergeCell ref="Q51:T51"/>
    <mergeCell ref="U51:X51"/>
    <mergeCell ref="Y51:AB51"/>
    <mergeCell ref="AC51:AF51"/>
    <mergeCell ref="AG51:AJ51"/>
    <mergeCell ref="AK51:AN51"/>
    <mergeCell ref="AO51:AR51"/>
    <mergeCell ref="AS51:AV51"/>
    <mergeCell ref="AW51:AZ51"/>
    <mergeCell ref="BA51:BD51"/>
    <mergeCell ref="BE51:BH51"/>
    <mergeCell ref="BI51:BL51"/>
    <mergeCell ref="BM51:BP51"/>
    <mergeCell ref="BQ51:BT51"/>
    <mergeCell ref="BU51:BX51"/>
    <mergeCell ref="BY51:CB51"/>
    <mergeCell ref="CC51:CF51"/>
    <mergeCell ref="CG51:CJ51"/>
    <mergeCell ref="CK51:CN51"/>
    <mergeCell ref="CO51:CR51"/>
    <mergeCell ref="CS51:CV51"/>
    <mergeCell ref="CW51:CZ51"/>
    <mergeCell ref="DA51:DD51"/>
    <mergeCell ref="DE51:DH51"/>
    <mergeCell ref="DI51:DL51"/>
    <mergeCell ref="DM51:DP51"/>
    <mergeCell ref="DQ51:DT51"/>
    <mergeCell ref="DU51:DX51"/>
    <mergeCell ref="DY51:EB51"/>
    <mergeCell ref="EC51:EF51"/>
    <mergeCell ref="EG51:EJ51"/>
    <mergeCell ref="EK51:EN51"/>
    <mergeCell ref="EO51:ER51"/>
    <mergeCell ref="ES51:EV51"/>
    <mergeCell ref="EW51:EZ51"/>
    <mergeCell ref="FA51:FD51"/>
    <mergeCell ref="FE51:FH51"/>
    <mergeCell ref="FI51:FL51"/>
    <mergeCell ref="FM51:FP51"/>
    <mergeCell ref="FQ51:FT51"/>
    <mergeCell ref="FU51:FX51"/>
    <mergeCell ref="FY51:GB51"/>
    <mergeCell ref="GC51:GF51"/>
    <mergeCell ref="GG51:GJ51"/>
    <mergeCell ref="GK51:GN51"/>
    <mergeCell ref="GO51:GR51"/>
    <mergeCell ref="GS51:GV51"/>
    <mergeCell ref="GW51:GZ51"/>
    <mergeCell ref="HA51:HD51"/>
    <mergeCell ref="HE51:HH51"/>
    <mergeCell ref="HI51:HL51"/>
    <mergeCell ref="HM51:HP51"/>
    <mergeCell ref="HQ51:HT51"/>
    <mergeCell ref="HU51:HX51"/>
    <mergeCell ref="HY51:IB51"/>
    <mergeCell ref="IC51:IF51"/>
    <mergeCell ref="IG51:IJ51"/>
    <mergeCell ref="IK51:IN51"/>
    <mergeCell ref="IO51:IR51"/>
    <mergeCell ref="IS51:IV51"/>
    <mergeCell ref="A52:D52"/>
    <mergeCell ref="M52:P52"/>
    <mergeCell ref="Q52:T52"/>
    <mergeCell ref="U52:X52"/>
    <mergeCell ref="Y52:AB52"/>
    <mergeCell ref="AC52:AF52"/>
    <mergeCell ref="AG52:AJ52"/>
    <mergeCell ref="AK52:AN52"/>
    <mergeCell ref="AO52:AR52"/>
    <mergeCell ref="AS52:AV52"/>
    <mergeCell ref="AW52:AZ52"/>
    <mergeCell ref="BA52:BD52"/>
    <mergeCell ref="BE52:BH52"/>
    <mergeCell ref="BI52:BL52"/>
    <mergeCell ref="BM52:BP52"/>
    <mergeCell ref="BQ52:BT52"/>
    <mergeCell ref="BU52:BX52"/>
    <mergeCell ref="BY52:CB52"/>
    <mergeCell ref="CC52:CF52"/>
    <mergeCell ref="CG52:CJ52"/>
    <mergeCell ref="CK52:CN52"/>
    <mergeCell ref="CO52:CR52"/>
    <mergeCell ref="CS52:CV52"/>
    <mergeCell ref="CW52:CZ52"/>
    <mergeCell ref="DA52:DD52"/>
    <mergeCell ref="DE52:DH52"/>
    <mergeCell ref="DI52:DL52"/>
    <mergeCell ref="DM52:DP52"/>
    <mergeCell ref="DQ52:DT52"/>
    <mergeCell ref="DU52:DX52"/>
    <mergeCell ref="DY52:EB52"/>
    <mergeCell ref="EC52:EF52"/>
    <mergeCell ref="EG52:EJ52"/>
    <mergeCell ref="EK52:EN52"/>
    <mergeCell ref="EO52:ER52"/>
    <mergeCell ref="ES52:EV52"/>
    <mergeCell ref="EW52:EZ52"/>
    <mergeCell ref="FA52:FD52"/>
    <mergeCell ref="FE52:FH52"/>
    <mergeCell ref="FI52:FL52"/>
    <mergeCell ref="FM52:FP52"/>
    <mergeCell ref="FQ52:FT52"/>
    <mergeCell ref="FU52:FX52"/>
    <mergeCell ref="FY52:GB52"/>
    <mergeCell ref="GC52:GF52"/>
    <mergeCell ref="GG52:GJ52"/>
    <mergeCell ref="GK52:GN52"/>
    <mergeCell ref="GO52:GR52"/>
    <mergeCell ref="GS52:GV52"/>
    <mergeCell ref="GW52:GZ52"/>
    <mergeCell ref="HA52:HD52"/>
    <mergeCell ref="HE52:HH52"/>
    <mergeCell ref="HI52:HL52"/>
    <mergeCell ref="HM52:HP52"/>
    <mergeCell ref="HQ52:HT52"/>
    <mergeCell ref="HU52:HX52"/>
    <mergeCell ref="HY52:IB52"/>
    <mergeCell ref="IC52:IF52"/>
    <mergeCell ref="IG52:IJ52"/>
    <mergeCell ref="IK52:IN52"/>
    <mergeCell ref="IO52:IR52"/>
    <mergeCell ref="IS52:IV52"/>
    <mergeCell ref="A53:D53"/>
    <mergeCell ref="M53:P53"/>
    <mergeCell ref="Q53:T53"/>
    <mergeCell ref="U53:X53"/>
    <mergeCell ref="Y53:AB53"/>
    <mergeCell ref="AC53:AF53"/>
    <mergeCell ref="AG53:AJ53"/>
    <mergeCell ref="AK53:AN53"/>
    <mergeCell ref="AO53:AR53"/>
    <mergeCell ref="AS53:AV53"/>
    <mergeCell ref="AW53:AZ53"/>
    <mergeCell ref="BA53:BD53"/>
    <mergeCell ref="BE53:BH53"/>
    <mergeCell ref="BI53:BL53"/>
    <mergeCell ref="BM53:BP53"/>
    <mergeCell ref="BQ53:BT53"/>
    <mergeCell ref="BU53:BX53"/>
    <mergeCell ref="BY53:CB53"/>
    <mergeCell ref="CC53:CF53"/>
    <mergeCell ref="CG53:CJ53"/>
    <mergeCell ref="CK53:CN53"/>
    <mergeCell ref="CO53:CR53"/>
    <mergeCell ref="CS53:CV53"/>
    <mergeCell ref="CW53:CZ53"/>
    <mergeCell ref="DA53:DD53"/>
    <mergeCell ref="DE53:DH53"/>
    <mergeCell ref="DI53:DL53"/>
    <mergeCell ref="DM53:DP53"/>
    <mergeCell ref="DQ53:DT53"/>
    <mergeCell ref="DU53:DX53"/>
    <mergeCell ref="DY53:EB53"/>
    <mergeCell ref="EC53:EF53"/>
    <mergeCell ref="EG53:EJ53"/>
    <mergeCell ref="EK53:EN53"/>
    <mergeCell ref="EO53:ER53"/>
    <mergeCell ref="ES53:EV53"/>
    <mergeCell ref="EW53:EZ53"/>
    <mergeCell ref="FA53:FD53"/>
    <mergeCell ref="FE53:FH53"/>
    <mergeCell ref="FI53:FL53"/>
    <mergeCell ref="FM53:FP53"/>
    <mergeCell ref="FQ53:FT53"/>
    <mergeCell ref="FU53:FX53"/>
    <mergeCell ref="FY53:GB53"/>
    <mergeCell ref="GC53:GF53"/>
    <mergeCell ref="GG53:GJ53"/>
    <mergeCell ref="GK53:GN53"/>
    <mergeCell ref="GO53:GR53"/>
    <mergeCell ref="GS53:GV53"/>
    <mergeCell ref="GW53:GZ53"/>
    <mergeCell ref="HA53:HD53"/>
    <mergeCell ref="HE53:HH53"/>
    <mergeCell ref="HI53:HL53"/>
    <mergeCell ref="HM53:HP53"/>
    <mergeCell ref="HQ53:HT53"/>
    <mergeCell ref="HU53:HX53"/>
    <mergeCell ref="HY53:IB53"/>
    <mergeCell ref="IC53:IF53"/>
    <mergeCell ref="IG53:IJ53"/>
    <mergeCell ref="IK53:IN53"/>
    <mergeCell ref="IO53:IR53"/>
    <mergeCell ref="IS53:IV53"/>
    <mergeCell ref="A54:D54"/>
    <mergeCell ref="M54:P54"/>
    <mergeCell ref="Q54:T54"/>
    <mergeCell ref="U54:X54"/>
    <mergeCell ref="Y54:AB54"/>
    <mergeCell ref="AC54:AF54"/>
    <mergeCell ref="AG54:AJ54"/>
    <mergeCell ref="AK54:AN54"/>
    <mergeCell ref="AO54:AR54"/>
    <mergeCell ref="AS54:AV54"/>
    <mergeCell ref="AW54:AZ54"/>
    <mergeCell ref="BA54:BD54"/>
    <mergeCell ref="BE54:BH54"/>
    <mergeCell ref="BI54:BL54"/>
    <mergeCell ref="BM54:BP54"/>
    <mergeCell ref="BQ54:BT54"/>
    <mergeCell ref="BU54:BX54"/>
    <mergeCell ref="BY54:CB54"/>
    <mergeCell ref="CC54:CF54"/>
    <mergeCell ref="CG54:CJ54"/>
    <mergeCell ref="CK54:CN54"/>
    <mergeCell ref="CO54:CR54"/>
    <mergeCell ref="CS54:CV54"/>
    <mergeCell ref="CW54:CZ54"/>
    <mergeCell ref="DA54:DD54"/>
    <mergeCell ref="DE54:DH54"/>
    <mergeCell ref="DI54:DL54"/>
    <mergeCell ref="DM54:DP54"/>
    <mergeCell ref="DQ54:DT54"/>
    <mergeCell ref="DU54:DX54"/>
    <mergeCell ref="DY54:EB54"/>
    <mergeCell ref="EC54:EF54"/>
    <mergeCell ref="EG54:EJ54"/>
    <mergeCell ref="EK54:EN54"/>
    <mergeCell ref="EO54:ER54"/>
    <mergeCell ref="ES54:EV54"/>
    <mergeCell ref="EW54:EZ54"/>
    <mergeCell ref="FA54:FD54"/>
    <mergeCell ref="FE54:FH54"/>
    <mergeCell ref="FI54:FL54"/>
    <mergeCell ref="FM54:FP54"/>
    <mergeCell ref="FQ54:FT54"/>
    <mergeCell ref="FU54:FX54"/>
    <mergeCell ref="FY54:GB54"/>
    <mergeCell ref="GC54:GF54"/>
    <mergeCell ref="GG54:GJ54"/>
    <mergeCell ref="GK54:GN54"/>
    <mergeCell ref="GO54:GR54"/>
    <mergeCell ref="GS54:GV54"/>
    <mergeCell ref="GW54:GZ54"/>
    <mergeCell ref="HA54:HD54"/>
    <mergeCell ref="HE54:HH54"/>
    <mergeCell ref="HI54:HL54"/>
    <mergeCell ref="HM54:HP54"/>
    <mergeCell ref="HQ54:HT54"/>
    <mergeCell ref="HU54:HX54"/>
    <mergeCell ref="HY54:IB54"/>
    <mergeCell ref="IC54:IF54"/>
    <mergeCell ref="IG54:IJ54"/>
    <mergeCell ref="IK54:IN54"/>
    <mergeCell ref="IO54:IR54"/>
    <mergeCell ref="IS54:IV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1:D131"/>
    <mergeCell ref="A133:D133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C145:K146"/>
    <mergeCell ref="B147:K147"/>
    <mergeCell ref="B148:K148"/>
    <mergeCell ref="B149:K149"/>
    <mergeCell ref="D150:K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19"/>
    <col collapsed="false" customWidth="true" hidden="false" outlineLevel="0" max="5" min="5" style="8" width="40.19"/>
    <col collapsed="false" customWidth="true" hidden="false" outlineLevel="0" max="6" min="6" style="8" width="50.5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11</v>
      </c>
      <c r="B1" s="11"/>
      <c r="C1" s="11"/>
      <c r="D1" s="11"/>
      <c r="E1" s="11"/>
      <c r="F1" s="10" t="s">
        <v>1112</v>
      </c>
      <c r="G1" s="7" t="s">
        <v>84</v>
      </c>
    </row>
    <row r="2" customFormat="false" ht="12" hidden="false" customHeight="false" outlineLevel="0" collapsed="false">
      <c r="A2" s="12" t="s">
        <v>1113</v>
      </c>
      <c r="B2" s="12"/>
      <c r="C2" s="12"/>
      <c r="D2" s="12"/>
      <c r="E2" s="12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1114</v>
      </c>
      <c r="B6" s="15"/>
      <c r="C6" s="15"/>
      <c r="D6" s="15"/>
      <c r="E6" s="20" t="s">
        <v>1115</v>
      </c>
      <c r="F6" s="20" t="s">
        <v>1116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6" t="s">
        <v>89</v>
      </c>
      <c r="B10" s="116"/>
      <c r="C10" s="116"/>
      <c r="D10" s="116"/>
      <c r="E10" s="83" t="n">
        <v>5541</v>
      </c>
      <c r="F10" s="83" t="n">
        <v>13253</v>
      </c>
    </row>
    <row r="11" customFormat="false" ht="9" hidden="false" customHeight="false" outlineLevel="0" collapsed="false">
      <c r="A11" s="116"/>
      <c r="B11" s="116"/>
      <c r="C11" s="116"/>
      <c r="D11" s="116"/>
      <c r="E11" s="190"/>
      <c r="F11" s="190"/>
    </row>
    <row r="12" customFormat="false" ht="9" hidden="false" customHeight="false" outlineLevel="0" collapsed="false">
      <c r="A12" s="90"/>
      <c r="B12" s="90"/>
      <c r="C12" s="90"/>
      <c r="D12" s="90"/>
    </row>
    <row r="13" customFormat="false" ht="9" hidden="false" customHeight="true" outlineLevel="0" collapsed="false">
      <c r="A13" s="122" t="s">
        <v>1117</v>
      </c>
      <c r="B13" s="122"/>
      <c r="C13" s="122"/>
      <c r="D13" s="122"/>
      <c r="E13" s="86" t="n">
        <v>1131</v>
      </c>
      <c r="F13" s="86" t="n">
        <v>2577</v>
      </c>
    </row>
    <row r="14" customFormat="false" ht="9" hidden="false" customHeight="false" outlineLevel="0" collapsed="false">
      <c r="A14" s="90"/>
      <c r="B14" s="90"/>
      <c r="C14" s="90"/>
      <c r="D14" s="90"/>
    </row>
    <row r="15" customFormat="false" ht="9" hidden="false" customHeight="true" outlineLevel="0" collapsed="false">
      <c r="A15" s="90" t="s">
        <v>1118</v>
      </c>
      <c r="B15" s="90"/>
      <c r="C15" s="90"/>
      <c r="D15" s="90"/>
      <c r="E15" s="86" t="n">
        <v>3047</v>
      </c>
      <c r="F15" s="86" t="n">
        <v>4006</v>
      </c>
    </row>
    <row r="16" customFormat="false" ht="9" hidden="false" customHeight="false" outlineLevel="0" collapsed="false">
      <c r="A16" s="115"/>
      <c r="B16" s="115"/>
      <c r="C16" s="115"/>
      <c r="D16" s="115"/>
    </row>
    <row r="17" customFormat="false" ht="9" hidden="false" customHeight="true" outlineLevel="0" collapsed="false">
      <c r="A17" s="122" t="s">
        <v>1119</v>
      </c>
      <c r="B17" s="122"/>
      <c r="C17" s="122"/>
      <c r="D17" s="122"/>
      <c r="E17" s="8" t="n">
        <v>6</v>
      </c>
      <c r="F17" s="8" t="n">
        <v>7</v>
      </c>
    </row>
    <row r="18" customFormat="false" ht="9" hidden="false" customHeight="false" outlineLevel="0" collapsed="false">
      <c r="A18" s="122"/>
      <c r="B18" s="122"/>
      <c r="C18" s="122"/>
      <c r="D18" s="122"/>
    </row>
    <row r="19" customFormat="false" ht="9" hidden="false" customHeight="true" outlineLevel="0" collapsed="false">
      <c r="A19" s="122" t="s">
        <v>1120</v>
      </c>
      <c r="B19" s="122"/>
      <c r="C19" s="122"/>
      <c r="D19" s="122"/>
      <c r="E19" s="86" t="n">
        <v>1186</v>
      </c>
      <c r="F19" s="86" t="n">
        <v>2033</v>
      </c>
    </row>
    <row r="20" customFormat="false" ht="9" hidden="false" customHeight="false" outlineLevel="0" collapsed="false">
      <c r="A20" s="122"/>
      <c r="B20" s="122"/>
      <c r="C20" s="122"/>
      <c r="D20" s="122"/>
    </row>
    <row r="21" customFormat="false" ht="18" hidden="false" customHeight="true" outlineLevel="0" collapsed="false">
      <c r="A21" s="122" t="s">
        <v>1121</v>
      </c>
      <c r="B21" s="122"/>
      <c r="C21" s="122"/>
      <c r="D21" s="122"/>
      <c r="E21" s="8" t="n">
        <v>5</v>
      </c>
      <c r="F21" s="8" t="n">
        <v>131</v>
      </c>
    </row>
    <row r="22" customFormat="false" ht="9" hidden="false" customHeight="fals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122" t="s">
        <v>1122</v>
      </c>
      <c r="B23" s="122"/>
      <c r="C23" s="122"/>
      <c r="D23" s="122"/>
      <c r="E23" s="8" t="n">
        <v>17</v>
      </c>
      <c r="F23" s="8" t="n">
        <v>945</v>
      </c>
    </row>
    <row r="24" customFormat="false" ht="9" hidden="false" customHeight="true" outlineLevel="0" collapsed="false">
      <c r="A24" s="194"/>
      <c r="B24" s="194"/>
      <c r="C24" s="194"/>
      <c r="D24" s="194"/>
    </row>
    <row r="25" customFormat="false" ht="18" hidden="false" customHeight="true" outlineLevel="0" collapsed="false">
      <c r="A25" s="122" t="s">
        <v>1123</v>
      </c>
      <c r="B25" s="122"/>
      <c r="C25" s="122"/>
      <c r="D25" s="122"/>
      <c r="E25" s="8" t="n">
        <v>3</v>
      </c>
      <c r="F25" s="8" t="n">
        <v>381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22" t="s">
        <v>1124</v>
      </c>
      <c r="B27" s="122"/>
      <c r="C27" s="122"/>
      <c r="D27" s="122"/>
      <c r="E27" s="8" t="n">
        <v>140</v>
      </c>
      <c r="F27" s="86" t="n">
        <v>3168</v>
      </c>
    </row>
    <row r="28" customFormat="false" ht="9" hidden="false" customHeight="false" outlineLevel="0" collapsed="false">
      <c r="A28" s="122"/>
      <c r="B28" s="122"/>
      <c r="C28" s="122"/>
      <c r="D28" s="122"/>
    </row>
    <row r="29" customFormat="false" ht="9" hidden="false" customHeight="true" outlineLevel="0" collapsed="false">
      <c r="A29" s="122" t="s">
        <v>1110</v>
      </c>
      <c r="B29" s="122"/>
      <c r="C29" s="122"/>
      <c r="D29" s="122"/>
      <c r="E29" s="8" t="n">
        <v>6</v>
      </c>
      <c r="F29" s="8" t="n">
        <v>5</v>
      </c>
    </row>
    <row r="30" customFormat="false" ht="9" hidden="false" customHeight="false" outlineLevel="0" collapsed="false">
      <c r="A30" s="122"/>
      <c r="B30" s="122"/>
      <c r="C30" s="122"/>
      <c r="D30" s="122"/>
    </row>
    <row r="31" customFormat="false" ht="9" hidden="false" customHeight="true" outlineLevel="0" collapsed="false">
      <c r="A31" s="13"/>
      <c r="B31" s="13"/>
      <c r="C31" s="13"/>
      <c r="D31" s="13"/>
      <c r="E31" s="14"/>
      <c r="F31" s="14"/>
    </row>
    <row r="32" customFormat="false" ht="9" hidden="false" customHeight="true" outlineLevel="0" collapsed="false"/>
    <row r="33" customFormat="false" ht="9" hidden="false" customHeight="true" outlineLevel="0" collapsed="false">
      <c r="A33" s="7" t="s">
        <v>740</v>
      </c>
      <c r="C33" s="197" t="s">
        <v>1125</v>
      </c>
      <c r="D33" s="197"/>
      <c r="E33" s="197"/>
      <c r="F33" s="197"/>
    </row>
    <row r="34" customFormat="false" ht="9" hidden="false" customHeight="false" outlineLevel="0" collapsed="false">
      <c r="C34" s="197"/>
      <c r="D34" s="197"/>
      <c r="E34" s="197"/>
      <c r="F34" s="197"/>
    </row>
    <row r="35" customFormat="false" ht="9" hidden="false" customHeight="false" outlineLevel="0" collapsed="false">
      <c r="C35" s="197"/>
      <c r="D35" s="197"/>
      <c r="E35" s="197"/>
      <c r="F35" s="197"/>
    </row>
    <row r="36" customFormat="false" ht="9" hidden="false" customHeight="false" outlineLevel="0" collapsed="false">
      <c r="A36" s="7" t="s">
        <v>686</v>
      </c>
      <c r="D36" s="244" t="s">
        <v>1105</v>
      </c>
      <c r="E36" s="244"/>
      <c r="F36" s="244"/>
    </row>
    <row r="37" customFormat="false" ht="9" hidden="false" customHeight="false" outlineLevel="0" collapsed="false">
      <c r="D37" s="244"/>
      <c r="E37" s="244"/>
      <c r="F37" s="244"/>
    </row>
    <row r="38" customFormat="false" ht="9" hidden="true" customHeight="false" outlineLevel="0" collapsed="false">
      <c r="A38" s="7" t="s">
        <v>84</v>
      </c>
    </row>
  </sheetData>
  <mergeCells count="29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29:D29"/>
    <mergeCell ref="A30:D30"/>
    <mergeCell ref="A31:D31"/>
    <mergeCell ref="C33:F35"/>
    <mergeCell ref="D36:F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2.98"/>
    <col collapsed="false" customWidth="true" hidden="false" outlineLevel="0" max="5" min="5" style="8" width="38.78"/>
    <col collapsed="false" customWidth="true" hidden="false" outlineLevel="0" max="6" min="6" style="8" width="40.9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26</v>
      </c>
      <c r="B1" s="11"/>
      <c r="C1" s="11"/>
      <c r="D1" s="11"/>
      <c r="E1" s="11"/>
      <c r="F1" s="10" t="s">
        <v>1127</v>
      </c>
      <c r="G1" s="7" t="s">
        <v>84</v>
      </c>
    </row>
    <row r="2" customFormat="false" ht="12" hidden="false" customHeight="false" outlineLevel="0" collapsed="false">
      <c r="A2" s="12" t="s">
        <v>1128</v>
      </c>
      <c r="B2" s="12"/>
      <c r="C2" s="12"/>
      <c r="D2" s="12"/>
      <c r="E2" s="12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1129</v>
      </c>
      <c r="B6" s="15"/>
      <c r="C6" s="15"/>
      <c r="D6" s="15"/>
      <c r="E6" s="20" t="s">
        <v>1130</v>
      </c>
      <c r="F6" s="20" t="s">
        <v>1131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6" t="s">
        <v>89</v>
      </c>
      <c r="B10" s="116"/>
      <c r="C10" s="116"/>
      <c r="D10" s="116"/>
      <c r="E10" s="83" t="n">
        <v>4072</v>
      </c>
      <c r="F10" s="83" t="n">
        <v>6246</v>
      </c>
    </row>
    <row r="11" customFormat="false" ht="9" hidden="false" customHeight="false" outlineLevel="0" collapsed="false">
      <c r="A11" s="91"/>
      <c r="B11" s="91"/>
      <c r="C11" s="91"/>
      <c r="D11" s="91"/>
    </row>
    <row r="12" customFormat="false" ht="9" hidden="false" customHeight="false" outlineLevel="0" collapsed="false">
      <c r="A12" s="90"/>
      <c r="B12" s="90"/>
      <c r="C12" s="90"/>
      <c r="D12" s="90"/>
    </row>
    <row r="13" customFormat="false" ht="9" hidden="false" customHeight="true" outlineLevel="0" collapsed="false">
      <c r="A13" s="115" t="s">
        <v>1132</v>
      </c>
      <c r="B13" s="115"/>
      <c r="C13" s="115"/>
      <c r="D13" s="115"/>
      <c r="E13" s="86" t="n">
        <v>4070</v>
      </c>
      <c r="F13" s="86" t="n">
        <v>6246</v>
      </c>
    </row>
    <row r="14" customFormat="false" ht="9" hidden="false" customHeight="false" outlineLevel="0" collapsed="false">
      <c r="A14" s="115"/>
      <c r="B14" s="115"/>
      <c r="C14" s="115"/>
      <c r="D14" s="115"/>
    </row>
    <row r="15" customFormat="false" ht="9" hidden="false" customHeight="false" outlineLevel="0" collapsed="false">
      <c r="A15" s="90"/>
      <c r="B15" s="90"/>
      <c r="C15" s="90"/>
      <c r="D15" s="90"/>
    </row>
    <row r="16" customFormat="false" ht="9" hidden="false" customHeight="true" outlineLevel="0" collapsed="false">
      <c r="A16" s="115" t="s">
        <v>1133</v>
      </c>
      <c r="B16" s="115"/>
      <c r="C16" s="115"/>
      <c r="D16" s="115"/>
      <c r="E16" s="86" t="n">
        <v>3935</v>
      </c>
      <c r="F16" s="86" t="n">
        <v>5662</v>
      </c>
    </row>
    <row r="17" customFormat="false" ht="9" hidden="false" customHeight="false" outlineLevel="0" collapsed="false">
      <c r="A17" s="115"/>
      <c r="B17" s="115"/>
      <c r="C17" s="115"/>
      <c r="D17" s="115"/>
    </row>
    <row r="18" customFormat="false" ht="9" hidden="false" customHeight="true" outlineLevel="0" collapsed="false">
      <c r="A18" s="115" t="s">
        <v>1134</v>
      </c>
      <c r="B18" s="115"/>
      <c r="C18" s="115"/>
      <c r="D18" s="115"/>
      <c r="E18" s="8" t="n">
        <v>17</v>
      </c>
      <c r="F18" s="8" t="n">
        <v>146</v>
      </c>
    </row>
    <row r="19" customFormat="false" ht="9" hidden="false" customHeight="false" outlineLevel="0" collapsed="false">
      <c r="A19" s="115"/>
      <c r="B19" s="115"/>
      <c r="C19" s="115"/>
      <c r="D19" s="115"/>
    </row>
    <row r="20" customFormat="false" ht="9" hidden="false" customHeight="true" outlineLevel="0" collapsed="false">
      <c r="A20" s="115" t="s">
        <v>1135</v>
      </c>
      <c r="B20" s="115"/>
      <c r="C20" s="115"/>
      <c r="D20" s="115"/>
      <c r="E20" s="8" t="n">
        <v>11</v>
      </c>
      <c r="F20" s="8" t="n">
        <v>11</v>
      </c>
    </row>
    <row r="21" customFormat="false" ht="9" hidden="false" customHeight="false" outlineLevel="0" collapsed="false">
      <c r="A21" s="115"/>
      <c r="B21" s="115"/>
      <c r="C21" s="115"/>
      <c r="D21" s="115"/>
    </row>
    <row r="22" customFormat="false" ht="9" hidden="false" customHeight="true" outlineLevel="0" collapsed="false">
      <c r="A22" s="115" t="s">
        <v>1136</v>
      </c>
      <c r="B22" s="115"/>
      <c r="C22" s="115"/>
      <c r="D22" s="115"/>
      <c r="E22" s="8" t="n">
        <v>36</v>
      </c>
      <c r="F22" s="8" t="n">
        <v>43</v>
      </c>
    </row>
    <row r="23" customFormat="false" ht="9" hidden="false" customHeight="false" outlineLevel="0" collapsed="false">
      <c r="A23" s="115"/>
      <c r="B23" s="115"/>
      <c r="C23" s="115"/>
      <c r="D23" s="115"/>
    </row>
    <row r="24" customFormat="false" ht="9" hidden="false" customHeight="true" outlineLevel="0" collapsed="false">
      <c r="A24" s="115" t="s">
        <v>1137</v>
      </c>
      <c r="B24" s="115"/>
      <c r="C24" s="115"/>
      <c r="D24" s="115"/>
      <c r="E24" s="8" t="n">
        <v>1</v>
      </c>
      <c r="F24" s="8" t="n">
        <v>200</v>
      </c>
    </row>
    <row r="25" customFormat="false" ht="9" hidden="false" customHeight="false" outlineLevel="0" collapsed="false">
      <c r="A25" s="115"/>
      <c r="B25" s="115"/>
      <c r="C25" s="115"/>
      <c r="D25" s="115"/>
    </row>
    <row r="26" customFormat="false" ht="9" hidden="false" customHeight="true" outlineLevel="0" collapsed="false">
      <c r="A26" s="115" t="s">
        <v>1138</v>
      </c>
      <c r="B26" s="115"/>
      <c r="C26" s="115"/>
      <c r="D26" s="115"/>
      <c r="E26" s="8" t="n">
        <v>10</v>
      </c>
      <c r="F26" s="8" t="n">
        <v>11</v>
      </c>
    </row>
    <row r="27" customFormat="false" ht="9" hidden="false" customHeight="false" outlineLevel="0" collapsed="false">
      <c r="A27" s="115"/>
      <c r="B27" s="115"/>
      <c r="C27" s="115"/>
      <c r="D27" s="115"/>
    </row>
    <row r="28" customFormat="false" ht="9" hidden="false" customHeight="true" outlineLevel="0" collapsed="false">
      <c r="A28" s="115" t="s">
        <v>1139</v>
      </c>
      <c r="B28" s="115"/>
      <c r="C28" s="115"/>
      <c r="D28" s="115"/>
      <c r="E28" s="8" t="n">
        <v>47</v>
      </c>
      <c r="F28" s="8" t="n">
        <v>161</v>
      </c>
    </row>
    <row r="29" customFormat="false" ht="9" hidden="false" customHeight="false" outlineLevel="0" collapsed="false">
      <c r="A29" s="115"/>
      <c r="B29" s="115"/>
      <c r="C29" s="115"/>
      <c r="D29" s="115"/>
    </row>
    <row r="30" customFormat="false" ht="9" hidden="false" customHeight="true" outlineLevel="0" collapsed="false">
      <c r="A30" s="115" t="s">
        <v>651</v>
      </c>
      <c r="B30" s="115"/>
      <c r="C30" s="115"/>
      <c r="D30" s="115"/>
      <c r="E30" s="8" t="n">
        <v>13</v>
      </c>
      <c r="F30" s="8" t="n">
        <v>12</v>
      </c>
    </row>
    <row r="31" customFormat="false" ht="9" hidden="false" customHeight="false" outlineLevel="0" collapsed="false">
      <c r="A31" s="115"/>
      <c r="B31" s="115"/>
      <c r="C31" s="115"/>
      <c r="D31" s="115"/>
    </row>
    <row r="32" customFormat="false" ht="9" hidden="false" customHeight="false" outlineLevel="0" collapsed="false">
      <c r="A32" s="115"/>
      <c r="B32" s="115"/>
      <c r="C32" s="115"/>
      <c r="D32" s="115"/>
    </row>
    <row r="33" customFormat="false" ht="9" hidden="false" customHeight="true" outlineLevel="0" collapsed="false">
      <c r="A33" s="115" t="s">
        <v>1140</v>
      </c>
      <c r="B33" s="115"/>
      <c r="C33" s="115"/>
      <c r="D33" s="115"/>
      <c r="E33" s="8" t="n">
        <v>2</v>
      </c>
      <c r="F33" s="8" t="n">
        <v>0</v>
      </c>
    </row>
    <row r="34" customFormat="false" ht="9" hidden="false" customHeight="false" outlineLevel="0" collapsed="false">
      <c r="A34" s="115"/>
      <c r="B34" s="115"/>
      <c r="C34" s="115"/>
      <c r="D34" s="115"/>
    </row>
    <row r="35" customFormat="false" ht="9" hidden="false" customHeight="false" outlineLevel="0" collapsed="false">
      <c r="A35" s="115"/>
      <c r="B35" s="115"/>
      <c r="C35" s="115"/>
      <c r="D35" s="115"/>
    </row>
    <row r="36" customFormat="false" ht="9" hidden="false" customHeight="true" outlineLevel="0" collapsed="false">
      <c r="A36" s="115" t="s">
        <v>1141</v>
      </c>
      <c r="B36" s="115"/>
      <c r="C36" s="115"/>
      <c r="D36" s="115"/>
      <c r="E36" s="8" t="n">
        <v>2</v>
      </c>
      <c r="F36" s="8" t="n">
        <v>0</v>
      </c>
    </row>
    <row r="37" customFormat="false" ht="9" hidden="false" customHeight="false" outlineLevel="0" collapsed="false">
      <c r="A37" s="115"/>
      <c r="B37" s="115"/>
      <c r="C37" s="115"/>
      <c r="D37" s="115"/>
    </row>
    <row r="38" customFormat="false" ht="9" hidden="false" customHeight="true" outlineLevel="0" collapsed="false">
      <c r="A38" s="185"/>
      <c r="B38" s="185"/>
      <c r="C38" s="185"/>
      <c r="D38" s="185"/>
      <c r="E38" s="14"/>
      <c r="F38" s="14"/>
    </row>
    <row r="39" customFormat="false" ht="9" hidden="false" customHeight="true" outlineLevel="0" collapsed="false">
      <c r="A39" s="93"/>
      <c r="B39" s="93"/>
      <c r="C39" s="93"/>
      <c r="D39" s="93"/>
    </row>
    <row r="40" customFormat="false" ht="9" hidden="false" customHeight="true" outlineLevel="0" collapsed="false">
      <c r="A40" s="93" t="s">
        <v>740</v>
      </c>
      <c r="B40" s="93"/>
      <c r="C40" s="197" t="s">
        <v>1142</v>
      </c>
      <c r="D40" s="197"/>
      <c r="E40" s="197"/>
      <c r="F40" s="197"/>
    </row>
    <row r="41" customFormat="false" ht="9" hidden="false" customHeight="false" outlineLevel="0" collapsed="false">
      <c r="A41" s="93"/>
      <c r="B41" s="93"/>
      <c r="C41" s="197"/>
      <c r="D41" s="197"/>
      <c r="E41" s="197"/>
      <c r="F41" s="197"/>
    </row>
    <row r="42" customFormat="false" ht="9" hidden="false" customHeight="false" outlineLevel="0" collapsed="false">
      <c r="A42" s="249"/>
      <c r="B42" s="249"/>
      <c r="C42" s="197"/>
      <c r="D42" s="197"/>
      <c r="E42" s="197"/>
      <c r="F42" s="197"/>
    </row>
    <row r="43" customFormat="false" ht="9" hidden="false" customHeight="false" outlineLevel="0" collapsed="false">
      <c r="A43" s="250"/>
      <c r="B43" s="250"/>
      <c r="C43" s="197"/>
      <c r="D43" s="197"/>
      <c r="E43" s="197"/>
      <c r="F43" s="197"/>
    </row>
    <row r="44" customFormat="false" ht="9" hidden="false" customHeight="false" outlineLevel="0" collapsed="false">
      <c r="A44" s="7" t="s">
        <v>680</v>
      </c>
      <c r="B44" s="196" t="s">
        <v>1143</v>
      </c>
      <c r="C44" s="196"/>
      <c r="D44" s="196"/>
      <c r="E44" s="196"/>
      <c r="F44" s="196"/>
    </row>
    <row r="45" customFormat="false" ht="9" hidden="false" customHeight="false" outlineLevel="0" collapsed="false">
      <c r="A45" s="7" t="s">
        <v>686</v>
      </c>
      <c r="B45" s="93"/>
      <c r="C45" s="93"/>
      <c r="D45" s="244" t="s">
        <v>1105</v>
      </c>
      <c r="E45" s="244"/>
      <c r="F45" s="244"/>
    </row>
    <row r="46" customFormat="false" ht="9" hidden="false" customHeight="false" outlineLevel="0" collapsed="false">
      <c r="D46" s="244"/>
      <c r="E46" s="244"/>
      <c r="F46" s="244"/>
    </row>
    <row r="47" customFormat="false" ht="9" hidden="true" customHeight="false" outlineLevel="0" collapsed="false">
      <c r="A47" s="7" t="s">
        <v>84</v>
      </c>
    </row>
  </sheetData>
  <mergeCells count="38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F43"/>
    <mergeCell ref="B44:F44"/>
    <mergeCell ref="D45:F4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4.59"/>
    <col collapsed="false" customWidth="true" hidden="false" outlineLevel="0" max="5" min="5" style="8" width="35.78"/>
    <col collapsed="false" customWidth="true" hidden="false" outlineLevel="0" max="6" min="6" style="8" width="2.99"/>
    <col collapsed="false" customWidth="true" hidden="false" outlineLevel="0" max="7" min="7" style="8" width="37.98"/>
    <col collapsed="false" customWidth="true" hidden="false" outlineLevel="0" max="8" min="8" style="8" width="2.7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44</v>
      </c>
      <c r="B1" s="11"/>
      <c r="C1" s="11"/>
      <c r="D1" s="11"/>
      <c r="E1" s="11"/>
      <c r="F1" s="11"/>
      <c r="H1" s="10" t="s">
        <v>1145</v>
      </c>
      <c r="I1" s="7" t="s">
        <v>84</v>
      </c>
    </row>
    <row r="2" customFormat="false" ht="12" hidden="false" customHeight="false" outlineLevel="0" collapsed="false">
      <c r="A2" s="12" t="s">
        <v>1146</v>
      </c>
      <c r="B2" s="12"/>
      <c r="C2" s="12"/>
      <c r="D2" s="12"/>
      <c r="E2" s="12"/>
      <c r="F2" s="12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1147</v>
      </c>
      <c r="B6" s="15"/>
      <c r="C6" s="15"/>
      <c r="D6" s="15"/>
      <c r="E6" s="16" t="s">
        <v>1148</v>
      </c>
      <c r="G6" s="16" t="s">
        <v>1149</v>
      </c>
    </row>
    <row r="7" customFormat="false" ht="9" hidden="false" customHeight="true" outlineLevel="0" collapsed="false">
      <c r="A7" s="15"/>
      <c r="B7" s="15"/>
      <c r="C7" s="15"/>
      <c r="D7" s="15"/>
      <c r="E7" s="16"/>
      <c r="F7" s="188"/>
      <c r="G7" s="16"/>
    </row>
    <row r="8" customFormat="false" ht="9" hidden="false" customHeight="false" outlineLevel="0" collapsed="false">
      <c r="A8" s="15"/>
      <c r="B8" s="15"/>
      <c r="C8" s="15"/>
      <c r="D8" s="15"/>
      <c r="E8" s="16"/>
      <c r="F8" s="188" t="s">
        <v>680</v>
      </c>
      <c r="G8" s="16"/>
      <c r="H8" s="188" t="s">
        <v>682</v>
      </c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  <c r="G9" s="14"/>
      <c r="H9" s="14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9" hidden="false" customHeight="true" outlineLevel="0" collapsed="false">
      <c r="A12" s="116" t="s">
        <v>89</v>
      </c>
      <c r="B12" s="116"/>
      <c r="C12" s="116"/>
      <c r="D12" s="116"/>
      <c r="E12" s="83" t="n">
        <v>1214</v>
      </c>
      <c r="F12" s="190"/>
      <c r="G12" s="83" t="n">
        <v>1527</v>
      </c>
      <c r="H12" s="190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false" outlineLevel="0" collapsed="false">
      <c r="A14" s="90"/>
      <c r="B14" s="90"/>
      <c r="C14" s="90"/>
      <c r="D14" s="90"/>
    </row>
    <row r="15" customFormat="false" ht="9" hidden="false" customHeight="true" outlineLevel="0" collapsed="false">
      <c r="A15" s="122" t="s">
        <v>1150</v>
      </c>
      <c r="B15" s="122"/>
      <c r="C15" s="122"/>
      <c r="D15" s="122"/>
      <c r="E15" s="8" t="n">
        <v>782</v>
      </c>
      <c r="G15" s="8" t="n">
        <v>972</v>
      </c>
    </row>
    <row r="16" customFormat="false" ht="9" hidden="false" customHeight="true" outlineLevel="0" collapsed="false">
      <c r="A16" s="194"/>
      <c r="B16" s="194"/>
      <c r="C16" s="194"/>
      <c r="D16" s="194"/>
    </row>
    <row r="17" customFormat="false" ht="9" hidden="false" customHeight="false" outlineLevel="0" collapsed="false">
      <c r="A17" s="90"/>
      <c r="B17" s="90"/>
      <c r="C17" s="90"/>
      <c r="D17" s="90"/>
    </row>
    <row r="18" customFormat="false" ht="9" hidden="false" customHeight="true" outlineLevel="0" collapsed="false">
      <c r="A18" s="90" t="s">
        <v>1151</v>
      </c>
      <c r="B18" s="90"/>
      <c r="C18" s="90"/>
      <c r="D18" s="90"/>
      <c r="E18" s="8" t="n">
        <v>43</v>
      </c>
      <c r="G18" s="8" t="n">
        <v>54</v>
      </c>
    </row>
    <row r="19" customFormat="false" ht="9" hidden="false" customHeight="true" outlineLevel="0" collapsed="false">
      <c r="A19" s="100"/>
      <c r="B19" s="100"/>
      <c r="C19" s="100"/>
      <c r="D19" s="100"/>
    </row>
    <row r="20" customFormat="false" ht="9" hidden="false" customHeight="false" outlineLevel="0" collapsed="false">
      <c r="A20" s="115"/>
      <c r="B20" s="115"/>
      <c r="C20" s="115"/>
      <c r="D20" s="115"/>
    </row>
    <row r="21" customFormat="false" ht="9" hidden="false" customHeight="true" outlineLevel="0" collapsed="false">
      <c r="A21" s="122" t="s">
        <v>1152</v>
      </c>
      <c r="B21" s="122"/>
      <c r="C21" s="122"/>
      <c r="D21" s="122"/>
      <c r="E21" s="8" t="n">
        <v>2</v>
      </c>
      <c r="G21" s="8" t="n">
        <v>7</v>
      </c>
    </row>
    <row r="22" customFormat="false" ht="9" hidden="false" customHeight="fals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122" t="s">
        <v>1153</v>
      </c>
      <c r="B23" s="122"/>
      <c r="C23" s="122"/>
      <c r="D23" s="122"/>
      <c r="E23" s="8" t="n">
        <v>38</v>
      </c>
      <c r="G23" s="8" t="n">
        <v>44</v>
      </c>
    </row>
    <row r="24" customFormat="false" ht="9" hidden="false" customHeight="false" outlineLevel="0" collapsed="false">
      <c r="A24" s="122"/>
      <c r="B24" s="122"/>
      <c r="C24" s="122"/>
      <c r="D24" s="122"/>
    </row>
    <row r="25" customFormat="false" ht="9" hidden="false" customHeight="true" outlineLevel="0" collapsed="false">
      <c r="A25" s="122" t="s">
        <v>1154</v>
      </c>
      <c r="B25" s="122"/>
      <c r="C25" s="122"/>
      <c r="D25" s="122"/>
      <c r="E25" s="8" t="n">
        <v>2</v>
      </c>
      <c r="G25" s="8" t="n">
        <v>2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22" t="s">
        <v>651</v>
      </c>
      <c r="B27" s="122"/>
      <c r="C27" s="122"/>
      <c r="D27" s="122"/>
      <c r="E27" s="8" t="n">
        <v>1</v>
      </c>
      <c r="G27" s="8" t="n">
        <v>1</v>
      </c>
    </row>
    <row r="28" customFormat="false" ht="9" hidden="false" customHeight="true" outlineLevel="0" collapsed="false">
      <c r="A28" s="194"/>
      <c r="B28" s="194"/>
      <c r="C28" s="194"/>
      <c r="D28" s="194"/>
    </row>
    <row r="29" customFormat="false" ht="9" hidden="false" customHeight="false" outlineLevel="0" collapsed="false">
      <c r="A29" s="122"/>
      <c r="B29" s="122"/>
      <c r="C29" s="122"/>
      <c r="D29" s="122"/>
    </row>
    <row r="30" customFormat="false" ht="9" hidden="false" customHeight="true" outlineLevel="0" collapsed="false">
      <c r="A30" s="122" t="s">
        <v>1155</v>
      </c>
      <c r="B30" s="122"/>
      <c r="C30" s="122"/>
      <c r="D30" s="122"/>
      <c r="E30" s="8" t="n">
        <v>336</v>
      </c>
      <c r="G30" s="8" t="n">
        <v>385</v>
      </c>
    </row>
    <row r="31" customFormat="false" ht="9" hidden="false" customHeight="true" outlineLevel="0" collapsed="false">
      <c r="A31" s="194"/>
      <c r="B31" s="194"/>
      <c r="C31" s="194"/>
      <c r="D31" s="194"/>
    </row>
    <row r="32" customFormat="false" ht="9" hidden="false" customHeight="false" outlineLevel="0" collapsed="false">
      <c r="A32" s="122"/>
      <c r="B32" s="122"/>
      <c r="C32" s="122"/>
      <c r="D32" s="122"/>
    </row>
    <row r="33" customFormat="false" ht="9" hidden="false" customHeight="true" outlineLevel="0" collapsed="false">
      <c r="A33" s="122" t="s">
        <v>1156</v>
      </c>
      <c r="B33" s="122"/>
      <c r="C33" s="122"/>
      <c r="D33" s="122"/>
      <c r="E33" s="8" t="n">
        <v>1</v>
      </c>
      <c r="G33" s="8" t="n">
        <v>1</v>
      </c>
    </row>
    <row r="34" customFormat="false" ht="9" hidden="false" customHeight="true" outlineLevel="0" collapsed="false">
      <c r="A34" s="194"/>
      <c r="B34" s="194"/>
      <c r="C34" s="194"/>
      <c r="D34" s="194"/>
    </row>
    <row r="35" customFormat="false" ht="9" hidden="false" customHeight="true" outlineLevel="0" collapsed="false">
      <c r="A35" s="194"/>
      <c r="B35" s="194"/>
      <c r="C35" s="194"/>
      <c r="D35" s="194"/>
    </row>
    <row r="36" customFormat="false" ht="9" hidden="false" customHeight="true" outlineLevel="0" collapsed="false">
      <c r="A36" s="122" t="s">
        <v>1157</v>
      </c>
      <c r="B36" s="122"/>
      <c r="C36" s="122"/>
      <c r="D36" s="122"/>
      <c r="E36" s="8" t="n">
        <v>8</v>
      </c>
      <c r="G36" s="8" t="n">
        <v>12</v>
      </c>
    </row>
    <row r="37" customFormat="false" ht="9" hidden="false" customHeight="true" outlineLevel="0" collapsed="false">
      <c r="A37" s="122"/>
      <c r="B37" s="122"/>
      <c r="C37" s="122"/>
      <c r="D37" s="122"/>
    </row>
    <row r="38" customFormat="false" ht="9" hidden="false" customHeight="false" outlineLevel="0" collapsed="false">
      <c r="A38" s="122"/>
      <c r="B38" s="122"/>
      <c r="C38" s="122"/>
      <c r="D38" s="122"/>
    </row>
    <row r="39" customFormat="false" ht="9" hidden="false" customHeight="true" outlineLevel="0" collapsed="false">
      <c r="A39" s="122" t="s">
        <v>1158</v>
      </c>
      <c r="B39" s="122"/>
      <c r="C39" s="122"/>
      <c r="D39" s="122"/>
      <c r="E39" s="8" t="n">
        <v>7</v>
      </c>
      <c r="G39" s="8" t="n">
        <v>64</v>
      </c>
    </row>
    <row r="40" customFormat="false" ht="9" hidden="false" customHeight="true" outlineLevel="0" collapsed="false">
      <c r="A40" s="194"/>
      <c r="B40" s="194"/>
      <c r="C40" s="194"/>
      <c r="D40" s="194"/>
    </row>
    <row r="41" customFormat="false" ht="9" hidden="false" customHeight="false" outlineLevel="0" collapsed="false">
      <c r="A41" s="122"/>
      <c r="B41" s="122"/>
      <c r="C41" s="122"/>
      <c r="D41" s="122"/>
    </row>
    <row r="42" customFormat="false" ht="9" hidden="false" customHeight="true" outlineLevel="0" collapsed="false">
      <c r="A42" s="122" t="s">
        <v>1110</v>
      </c>
      <c r="B42" s="122"/>
      <c r="C42" s="122"/>
      <c r="D42" s="122"/>
      <c r="E42" s="8" t="n">
        <v>37</v>
      </c>
      <c r="G42" s="8" t="n">
        <v>39</v>
      </c>
    </row>
    <row r="43" customFormat="false" ht="9" hidden="false" customHeight="false" outlineLevel="0" collapsed="false">
      <c r="A43" s="122"/>
      <c r="B43" s="122"/>
      <c r="C43" s="122"/>
      <c r="D43" s="122"/>
    </row>
    <row r="44" customFormat="false" ht="9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</row>
    <row r="45" customFormat="false" ht="9" hidden="false" customHeight="true" outlineLevel="0" collapsed="false">
      <c r="E45" s="121"/>
      <c r="F45" s="121"/>
      <c r="G45" s="121"/>
      <c r="H45" s="121"/>
    </row>
    <row r="46" customFormat="false" ht="9" hidden="false" customHeight="true" outlineLevel="0" collapsed="false">
      <c r="A46" s="7" t="s">
        <v>740</v>
      </c>
      <c r="C46" s="195" t="s">
        <v>1101</v>
      </c>
      <c r="D46" s="195"/>
      <c r="E46" s="195"/>
      <c r="F46" s="195"/>
      <c r="G46" s="195"/>
      <c r="H46" s="195"/>
    </row>
    <row r="47" customFormat="false" ht="9" hidden="false" customHeight="false" outlineLevel="0" collapsed="false">
      <c r="C47" s="195"/>
      <c r="D47" s="195"/>
      <c r="E47" s="195"/>
      <c r="F47" s="195"/>
      <c r="G47" s="195"/>
      <c r="H47" s="195"/>
    </row>
    <row r="48" customFormat="false" ht="9" hidden="false" customHeight="false" outlineLevel="0" collapsed="false">
      <c r="A48" s="7" t="s">
        <v>680</v>
      </c>
      <c r="B48" s="196" t="s">
        <v>1159</v>
      </c>
      <c r="C48" s="196"/>
      <c r="D48" s="196"/>
      <c r="E48" s="196"/>
      <c r="F48" s="196"/>
      <c r="G48" s="196"/>
      <c r="H48" s="196"/>
    </row>
    <row r="49" customFormat="false" ht="9" hidden="false" customHeight="false" outlineLevel="0" collapsed="false">
      <c r="A49" s="7" t="s">
        <v>682</v>
      </c>
      <c r="B49" s="196" t="s">
        <v>1160</v>
      </c>
      <c r="C49" s="196"/>
      <c r="D49" s="196"/>
      <c r="E49" s="196"/>
      <c r="F49" s="196"/>
      <c r="G49" s="196"/>
      <c r="H49" s="196"/>
    </row>
    <row r="50" customFormat="false" ht="9" hidden="false" customHeight="false" outlineLevel="0" collapsed="false">
      <c r="A50" s="188" t="s">
        <v>684</v>
      </c>
      <c r="B50" s="196" t="s">
        <v>1161</v>
      </c>
      <c r="C50" s="196"/>
      <c r="D50" s="196"/>
      <c r="E50" s="196"/>
      <c r="F50" s="196"/>
      <c r="G50" s="196"/>
      <c r="H50" s="196"/>
    </row>
    <row r="51" customFormat="false" ht="9" hidden="false" customHeight="false" outlineLevel="0" collapsed="false">
      <c r="A51" s="7" t="s">
        <v>686</v>
      </c>
      <c r="D51" s="244" t="s">
        <v>1105</v>
      </c>
      <c r="E51" s="244"/>
      <c r="F51" s="244"/>
      <c r="G51" s="244"/>
      <c r="H51" s="244"/>
    </row>
    <row r="52" customFormat="false" ht="9" hidden="false" customHeight="false" outlineLevel="0" collapsed="false">
      <c r="D52" s="244"/>
      <c r="E52" s="244"/>
      <c r="F52" s="244"/>
      <c r="G52" s="244"/>
      <c r="H52" s="244"/>
    </row>
    <row r="53" customFormat="false" ht="9" hidden="true" customHeight="false" outlineLevel="0" collapsed="false">
      <c r="A53" s="7" t="s">
        <v>84</v>
      </c>
    </row>
  </sheetData>
  <mergeCells count="39">
    <mergeCell ref="A1:F1"/>
    <mergeCell ref="A2:F2"/>
    <mergeCell ref="A3:F3"/>
    <mergeCell ref="A6:D8"/>
    <mergeCell ref="E6:E8"/>
    <mergeCell ref="G6:G8"/>
    <mergeCell ref="A10:D10"/>
    <mergeCell ref="A11:D11"/>
    <mergeCell ref="A12:D12"/>
    <mergeCell ref="A13:D13"/>
    <mergeCell ref="A14:D14"/>
    <mergeCell ref="A15:D15"/>
    <mergeCell ref="A17:D17"/>
    <mergeCell ref="A18:D18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2:D32"/>
    <mergeCell ref="A33:D33"/>
    <mergeCell ref="A36:D36"/>
    <mergeCell ref="A37:D37"/>
    <mergeCell ref="A38:D38"/>
    <mergeCell ref="A39:D39"/>
    <mergeCell ref="A41:D41"/>
    <mergeCell ref="A42:D42"/>
    <mergeCell ref="A43:D43"/>
    <mergeCell ref="A44:D44"/>
    <mergeCell ref="C46:H47"/>
    <mergeCell ref="B48:H48"/>
    <mergeCell ref="B49:H49"/>
    <mergeCell ref="B50:H50"/>
    <mergeCell ref="D51:H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19"/>
    <col collapsed="false" customWidth="true" hidden="false" outlineLevel="0" max="5" min="5" style="8" width="28.19"/>
    <col collapsed="false" customWidth="true" hidden="false" outlineLevel="0" max="6" min="6" style="8" width="2.99"/>
    <col collapsed="false" customWidth="true" hidden="false" outlineLevel="0" max="7" min="7" style="8" width="25.78"/>
    <col collapsed="false" customWidth="true" hidden="false" outlineLevel="0" max="8" min="8" style="8" width="4.59"/>
    <col collapsed="false" customWidth="true" hidden="false" outlineLevel="0" max="9" min="9" style="8" width="35.38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62</v>
      </c>
      <c r="B1" s="11"/>
      <c r="C1" s="11"/>
      <c r="D1" s="11"/>
      <c r="E1" s="11"/>
      <c r="F1" s="11"/>
      <c r="G1" s="11"/>
      <c r="H1" s="11"/>
      <c r="I1" s="10" t="s">
        <v>1163</v>
      </c>
      <c r="J1" s="7" t="s">
        <v>84</v>
      </c>
    </row>
    <row r="2" customFormat="false" ht="12" hidden="false" customHeight="false" outlineLevel="0" collapsed="false">
      <c r="A2" s="12" t="s">
        <v>1164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1165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s">
        <v>1166</v>
      </c>
      <c r="B4" s="12"/>
      <c r="C4" s="12"/>
      <c r="D4" s="12"/>
      <c r="E4" s="12"/>
      <c r="F4" s="12"/>
      <c r="G4" s="12"/>
      <c r="H4" s="12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753</v>
      </c>
      <c r="B8" s="15"/>
      <c r="C8" s="15"/>
      <c r="D8" s="15"/>
      <c r="E8" s="16" t="s">
        <v>1148</v>
      </c>
      <c r="G8" s="16" t="s">
        <v>1167</v>
      </c>
      <c r="I8" s="16" t="s">
        <v>1168</v>
      </c>
    </row>
    <row r="9" customFormat="false" ht="9" hidden="false" customHeight="true" outlineLevel="0" collapsed="false">
      <c r="A9" s="15"/>
      <c r="B9" s="15"/>
      <c r="C9" s="15"/>
      <c r="D9" s="15"/>
      <c r="E9" s="16"/>
      <c r="F9" s="188"/>
      <c r="G9" s="16"/>
      <c r="I9" s="16"/>
    </row>
    <row r="10" customFormat="false" ht="9" hidden="false" customHeight="false" outlineLevel="0" collapsed="false">
      <c r="A10" s="15"/>
      <c r="B10" s="15"/>
      <c r="C10" s="15"/>
      <c r="D10" s="15"/>
      <c r="E10" s="16"/>
      <c r="F10" s="188" t="s">
        <v>680</v>
      </c>
      <c r="G10" s="16"/>
      <c r="H10" s="188" t="s">
        <v>682</v>
      </c>
      <c r="I10" s="16"/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116" t="s">
        <v>118</v>
      </c>
      <c r="B14" s="116"/>
      <c r="C14" s="116"/>
      <c r="D14" s="116"/>
      <c r="E14" s="83" t="n">
        <v>1214</v>
      </c>
      <c r="F14" s="83"/>
      <c r="G14" s="83" t="n">
        <v>1527</v>
      </c>
      <c r="H14" s="83"/>
      <c r="I14" s="83" t="n">
        <v>44</v>
      </c>
    </row>
    <row r="15" customFormat="false" ht="9" hidden="false" customHeight="true" outlineLevel="0" collapsed="false">
      <c r="A15" s="247"/>
      <c r="B15" s="247"/>
      <c r="C15" s="247"/>
      <c r="D15" s="247"/>
      <c r="E15" s="83"/>
      <c r="F15" s="83"/>
      <c r="G15" s="83"/>
      <c r="H15" s="83"/>
      <c r="I15" s="83"/>
    </row>
    <row r="16" customFormat="false" ht="9" hidden="false" customHeight="false" outlineLevel="0" collapsed="false">
      <c r="A16" s="22"/>
      <c r="B16" s="22"/>
      <c r="C16" s="22"/>
      <c r="D16" s="22"/>
    </row>
    <row r="17" customFormat="false" ht="9.95" hidden="false" customHeight="true" outlineLevel="0" collapsed="false">
      <c r="A17" s="115" t="s">
        <v>349</v>
      </c>
      <c r="B17" s="115"/>
      <c r="C17" s="115"/>
      <c r="D17" s="115"/>
      <c r="E17" s="8" t="n">
        <v>1</v>
      </c>
      <c r="G17" s="8" t="n">
        <v>1</v>
      </c>
      <c r="I17" s="8" t="n">
        <v>0</v>
      </c>
    </row>
    <row r="18" customFormat="false" ht="9" hidden="false" customHeight="false" outlineLevel="0" collapsed="false">
      <c r="A18" s="90"/>
      <c r="B18" s="90"/>
      <c r="C18" s="90"/>
      <c r="D18" s="90"/>
    </row>
    <row r="19" customFormat="false" ht="9" hidden="false" customHeight="true" outlineLevel="0" collapsed="false">
      <c r="A19" s="90" t="s">
        <v>350</v>
      </c>
      <c r="B19" s="90"/>
      <c r="C19" s="90"/>
      <c r="D19" s="90"/>
      <c r="E19" s="8" t="n">
        <v>1</v>
      </c>
      <c r="G19" s="8" t="n">
        <v>1</v>
      </c>
      <c r="I19" s="8" t="n">
        <v>0</v>
      </c>
    </row>
    <row r="20" customFormat="false" ht="9" hidden="false" customHeight="false" outlineLevel="0" collapsed="false">
      <c r="A20" s="90"/>
      <c r="B20" s="90"/>
      <c r="C20" s="90"/>
      <c r="D20" s="90"/>
    </row>
    <row r="21" customFormat="false" ht="9" hidden="false" customHeight="true" outlineLevel="0" collapsed="false">
      <c r="A21" s="115" t="s">
        <v>366</v>
      </c>
      <c r="B21" s="115"/>
      <c r="C21" s="115"/>
      <c r="D21" s="115"/>
      <c r="E21" s="8" t="n">
        <v>9</v>
      </c>
      <c r="G21" s="8" t="n">
        <v>17</v>
      </c>
      <c r="I21" s="8" t="n">
        <v>0</v>
      </c>
    </row>
    <row r="22" customFormat="false" ht="9" hidden="false" customHeight="false" outlineLevel="0" collapsed="false">
      <c r="A22" s="237"/>
      <c r="B22" s="237"/>
      <c r="C22" s="237"/>
      <c r="D22" s="237"/>
    </row>
    <row r="23" customFormat="false" ht="9" hidden="false" customHeight="true" outlineLevel="0" collapsed="false">
      <c r="A23" s="122" t="s">
        <v>403</v>
      </c>
      <c r="B23" s="122"/>
      <c r="C23" s="122"/>
      <c r="D23" s="122"/>
      <c r="E23" s="8" t="n">
        <v>3</v>
      </c>
      <c r="G23" s="8" t="n">
        <v>3</v>
      </c>
      <c r="I23" s="8" t="n">
        <v>0</v>
      </c>
    </row>
    <row r="24" customFormat="false" ht="9" hidden="false" customHeight="false" outlineLevel="0" collapsed="false">
      <c r="A24" s="122"/>
      <c r="B24" s="122"/>
      <c r="C24" s="122"/>
      <c r="D24" s="122"/>
    </row>
    <row r="25" customFormat="false" ht="9" hidden="false" customHeight="true" outlineLevel="0" collapsed="false">
      <c r="A25" s="122" t="s">
        <v>419</v>
      </c>
      <c r="B25" s="122"/>
      <c r="C25" s="122"/>
      <c r="D25" s="122"/>
      <c r="E25" s="8" t="n">
        <v>1</v>
      </c>
      <c r="G25" s="8" t="n">
        <v>1</v>
      </c>
      <c r="I25" s="8" t="n">
        <v>0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22" t="s">
        <v>423</v>
      </c>
      <c r="B27" s="122"/>
      <c r="C27" s="122"/>
      <c r="D27" s="122"/>
      <c r="E27" s="8" t="n">
        <v>2</v>
      </c>
      <c r="G27" s="8" t="n">
        <v>3</v>
      </c>
      <c r="I27" s="8" t="n">
        <v>0</v>
      </c>
    </row>
    <row r="28" customFormat="false" ht="9" hidden="false" customHeight="false" outlineLevel="0" collapsed="false">
      <c r="A28" s="122"/>
      <c r="B28" s="122"/>
      <c r="C28" s="122"/>
      <c r="D28" s="122"/>
    </row>
    <row r="29" customFormat="false" ht="9" hidden="false" customHeight="true" outlineLevel="0" collapsed="false">
      <c r="A29" s="122" t="s">
        <v>425</v>
      </c>
      <c r="B29" s="122"/>
      <c r="C29" s="122"/>
      <c r="D29" s="122"/>
      <c r="E29" s="8" t="n">
        <v>1</v>
      </c>
      <c r="G29" s="8" t="n">
        <v>1</v>
      </c>
      <c r="I29" s="8" t="n">
        <v>0</v>
      </c>
    </row>
    <row r="30" customFormat="false" ht="9" hidden="false" customHeight="false" outlineLevel="0" collapsed="false">
      <c r="A30" s="122"/>
      <c r="B30" s="122"/>
      <c r="C30" s="122"/>
      <c r="D30" s="122"/>
    </row>
    <row r="31" customFormat="false" ht="9.95" hidden="false" customHeight="true" outlineLevel="0" collapsed="false">
      <c r="A31" s="115" t="s">
        <v>433</v>
      </c>
      <c r="B31" s="115"/>
      <c r="C31" s="115"/>
      <c r="D31" s="115"/>
      <c r="E31" s="8" t="n">
        <v>1</v>
      </c>
      <c r="G31" s="8" t="n">
        <v>1</v>
      </c>
      <c r="I31" s="8" t="n">
        <v>0</v>
      </c>
    </row>
    <row r="32" customFormat="false" ht="9" hidden="false" customHeight="false" outlineLevel="0" collapsed="false">
      <c r="A32" s="122"/>
      <c r="B32" s="122"/>
      <c r="C32" s="122"/>
      <c r="D32" s="122"/>
    </row>
    <row r="33" customFormat="false" ht="9" hidden="false" customHeight="true" outlineLevel="0" collapsed="false">
      <c r="A33" s="122" t="s">
        <v>442</v>
      </c>
      <c r="B33" s="122"/>
      <c r="C33" s="122"/>
      <c r="D33" s="122"/>
      <c r="E33" s="8" t="n">
        <v>1</v>
      </c>
      <c r="G33" s="8" t="n">
        <v>3</v>
      </c>
      <c r="I33" s="8" t="n">
        <v>0</v>
      </c>
    </row>
    <row r="34" customFormat="false" ht="9" hidden="false" customHeight="false" outlineLevel="0" collapsed="false">
      <c r="A34" s="122"/>
      <c r="B34" s="122"/>
      <c r="C34" s="122"/>
      <c r="D34" s="122"/>
    </row>
    <row r="35" customFormat="false" ht="9" hidden="false" customHeight="true" outlineLevel="0" collapsed="false">
      <c r="A35" s="122" t="s">
        <v>461</v>
      </c>
      <c r="B35" s="122"/>
      <c r="C35" s="122"/>
      <c r="D35" s="122"/>
      <c r="E35" s="86" t="n">
        <v>1092</v>
      </c>
      <c r="G35" s="86" t="n">
        <v>1260</v>
      </c>
      <c r="I35" s="8" t="n">
        <v>44</v>
      </c>
    </row>
    <row r="36" customFormat="false" ht="9" hidden="false" customHeight="false" outlineLevel="0" collapsed="false">
      <c r="A36" s="122"/>
      <c r="B36" s="122"/>
      <c r="C36" s="122"/>
      <c r="D36" s="122"/>
    </row>
    <row r="37" customFormat="false" ht="9.95" hidden="false" customHeight="true" outlineLevel="0" collapsed="false">
      <c r="A37" s="115" t="s">
        <v>466</v>
      </c>
      <c r="B37" s="115"/>
      <c r="C37" s="115"/>
      <c r="D37" s="115"/>
      <c r="E37" s="8" t="n">
        <v>7</v>
      </c>
      <c r="G37" s="8" t="n">
        <v>10</v>
      </c>
      <c r="I37" s="8" t="n">
        <v>0</v>
      </c>
    </row>
    <row r="38" customFormat="false" ht="9" hidden="false" customHeight="false" outlineLevel="0" collapsed="false">
      <c r="A38" s="122"/>
      <c r="B38" s="122"/>
      <c r="C38" s="122"/>
      <c r="D38" s="122"/>
    </row>
    <row r="39" customFormat="false" ht="9.95" hidden="false" customHeight="true" outlineLevel="0" collapsed="false">
      <c r="A39" s="115" t="s">
        <v>479</v>
      </c>
      <c r="B39" s="115"/>
      <c r="C39" s="115"/>
      <c r="D39" s="115"/>
      <c r="E39" s="8" t="n">
        <v>3</v>
      </c>
      <c r="G39" s="8" t="n">
        <v>4</v>
      </c>
      <c r="I39" s="8" t="n">
        <v>0</v>
      </c>
    </row>
    <row r="40" customFormat="false" ht="9" hidden="false" customHeight="false" outlineLevel="0" collapsed="false">
      <c r="A40" s="122"/>
      <c r="B40" s="122"/>
      <c r="C40" s="122"/>
      <c r="D40" s="122"/>
    </row>
    <row r="41" customFormat="false" ht="9" hidden="false" customHeight="true" outlineLevel="0" collapsed="false">
      <c r="A41" s="122" t="s">
        <v>487</v>
      </c>
      <c r="B41" s="122"/>
      <c r="C41" s="122"/>
      <c r="D41" s="122"/>
      <c r="E41" s="8" t="n">
        <v>5</v>
      </c>
      <c r="G41" s="8" t="n">
        <v>6</v>
      </c>
      <c r="I41" s="8" t="n">
        <v>0</v>
      </c>
    </row>
    <row r="42" customFormat="false" ht="9" hidden="false" customHeight="false" outlineLevel="0" collapsed="false">
      <c r="A42" s="122"/>
      <c r="B42" s="122"/>
      <c r="C42" s="122"/>
      <c r="D42" s="122"/>
    </row>
    <row r="43" customFormat="false" ht="9" hidden="false" customHeight="true" outlineLevel="0" collapsed="false">
      <c r="A43" s="122" t="s">
        <v>500</v>
      </c>
      <c r="B43" s="122"/>
      <c r="C43" s="122"/>
      <c r="D43" s="122"/>
      <c r="E43" s="8" t="n">
        <v>3</v>
      </c>
      <c r="G43" s="8" t="n">
        <v>3</v>
      </c>
      <c r="I43" s="8" t="n">
        <v>0</v>
      </c>
    </row>
    <row r="44" customFormat="false" ht="9" hidden="false" customHeight="false" outlineLevel="0" collapsed="false">
      <c r="A44" s="122"/>
      <c r="B44" s="122"/>
      <c r="C44" s="122"/>
      <c r="D44" s="122"/>
    </row>
    <row r="45" customFormat="false" ht="9.95" hidden="false" customHeight="true" outlineLevel="0" collapsed="false">
      <c r="A45" s="115" t="s">
        <v>502</v>
      </c>
      <c r="B45" s="115"/>
      <c r="C45" s="115"/>
      <c r="D45" s="115"/>
      <c r="E45" s="8" t="n">
        <v>64</v>
      </c>
      <c r="G45" s="8" t="n">
        <v>185</v>
      </c>
      <c r="I45" s="8" t="n">
        <v>0</v>
      </c>
    </row>
    <row r="46" customFormat="false" ht="9" hidden="false" customHeight="false" outlineLevel="0" collapsed="false">
      <c r="A46" s="122"/>
      <c r="B46" s="122"/>
      <c r="C46" s="122"/>
      <c r="D46" s="122"/>
    </row>
    <row r="47" customFormat="false" ht="9" hidden="false" customHeight="true" outlineLevel="0" collapsed="false">
      <c r="A47" s="122" t="s">
        <v>504</v>
      </c>
      <c r="B47" s="122"/>
      <c r="C47" s="122"/>
      <c r="D47" s="122"/>
      <c r="E47" s="8" t="n">
        <v>1</v>
      </c>
      <c r="G47" s="8" t="n">
        <v>1</v>
      </c>
      <c r="I47" s="8" t="n">
        <v>0</v>
      </c>
    </row>
    <row r="48" customFormat="false" ht="9" hidden="false" customHeight="false" outlineLevel="0" collapsed="false">
      <c r="A48" s="122"/>
      <c r="B48" s="122"/>
      <c r="C48" s="122"/>
      <c r="D48" s="122"/>
    </row>
    <row r="49" customFormat="false" ht="9" hidden="false" customHeight="true" outlineLevel="0" collapsed="false">
      <c r="A49" s="122" t="s">
        <v>510</v>
      </c>
      <c r="B49" s="122"/>
      <c r="C49" s="122"/>
      <c r="D49" s="122"/>
      <c r="E49" s="8" t="n">
        <v>2</v>
      </c>
      <c r="G49" s="8" t="n">
        <v>2</v>
      </c>
      <c r="I49" s="8" t="n">
        <v>0</v>
      </c>
    </row>
    <row r="50" customFormat="false" ht="9" hidden="false" customHeight="false" outlineLevel="0" collapsed="false">
      <c r="A50" s="122"/>
      <c r="B50" s="122"/>
      <c r="C50" s="122"/>
      <c r="D50" s="122"/>
      <c r="E50" s="7"/>
      <c r="G50" s="7"/>
      <c r="I50" s="7"/>
    </row>
    <row r="51" customFormat="false" ht="9.95" hidden="false" customHeight="true" outlineLevel="0" collapsed="false">
      <c r="A51" s="115" t="s">
        <v>520</v>
      </c>
      <c r="B51" s="115"/>
      <c r="C51" s="115"/>
      <c r="D51" s="115"/>
      <c r="E51" s="7" t="n">
        <v>10</v>
      </c>
      <c r="G51" s="7" t="n">
        <v>13</v>
      </c>
      <c r="I51" s="8" t="n">
        <v>0</v>
      </c>
    </row>
    <row r="52" customFormat="false" ht="9" hidden="false" customHeight="false" outlineLevel="0" collapsed="false">
      <c r="A52" s="122"/>
      <c r="B52" s="122"/>
      <c r="C52" s="122"/>
      <c r="D52" s="122"/>
    </row>
    <row r="53" customFormat="false" ht="9" hidden="false" customHeight="true" outlineLevel="0" collapsed="false">
      <c r="A53" s="122" t="s">
        <v>532</v>
      </c>
      <c r="B53" s="122"/>
      <c r="C53" s="122"/>
      <c r="D53" s="122"/>
      <c r="E53" s="7" t="n">
        <v>3</v>
      </c>
      <c r="G53" s="7" t="n">
        <v>8</v>
      </c>
      <c r="I53" s="8" t="n">
        <v>0</v>
      </c>
    </row>
    <row r="54" customFormat="false" ht="9" hidden="false" customHeight="false" outlineLevel="0" collapsed="false">
      <c r="A54" s="122"/>
      <c r="B54" s="122"/>
      <c r="C54" s="122"/>
      <c r="D54" s="122"/>
      <c r="E54" s="7"/>
      <c r="G54" s="7"/>
    </row>
    <row r="55" customFormat="false" ht="9" hidden="false" customHeight="true" outlineLevel="0" collapsed="false">
      <c r="A55" s="122" t="s">
        <v>553</v>
      </c>
      <c r="B55" s="122"/>
      <c r="C55" s="122"/>
      <c r="D55" s="122"/>
      <c r="E55" s="7" t="n">
        <v>1</v>
      </c>
      <c r="G55" s="7" t="n">
        <v>1</v>
      </c>
      <c r="I55" s="8" t="n">
        <v>0</v>
      </c>
    </row>
    <row r="56" customFormat="false" ht="9" hidden="false" customHeight="false" outlineLevel="0" collapsed="false">
      <c r="A56" s="122"/>
      <c r="B56" s="122"/>
      <c r="C56" s="122"/>
      <c r="D56" s="122"/>
    </row>
    <row r="57" customFormat="false" ht="9" hidden="false" customHeight="true" outlineLevel="0" collapsed="false">
      <c r="A57" s="122" t="s">
        <v>1109</v>
      </c>
      <c r="B57" s="122"/>
      <c r="C57" s="122"/>
      <c r="D57" s="122"/>
      <c r="E57" s="7" t="n">
        <v>1</v>
      </c>
      <c r="G57" s="7" t="n">
        <v>1</v>
      </c>
      <c r="I57" s="8" t="n">
        <v>0</v>
      </c>
    </row>
    <row r="58" customFormat="false" ht="9" hidden="false" customHeight="false" outlineLevel="0" collapsed="false">
      <c r="A58" s="122"/>
      <c r="B58" s="122"/>
      <c r="C58" s="122"/>
      <c r="D58" s="122"/>
      <c r="E58" s="7"/>
      <c r="G58" s="7"/>
    </row>
    <row r="59" customFormat="false" ht="9" hidden="false" customHeight="true" outlineLevel="0" collapsed="false">
      <c r="A59" s="122" t="s">
        <v>1110</v>
      </c>
      <c r="B59" s="122"/>
      <c r="C59" s="122"/>
      <c r="D59" s="122"/>
      <c r="E59" s="7" t="n">
        <v>2</v>
      </c>
      <c r="G59" s="7" t="n">
        <v>2</v>
      </c>
      <c r="I59" s="8" t="n">
        <v>0</v>
      </c>
    </row>
    <row r="60" customFormat="false" ht="9" hidden="false" customHeight="false" outlineLevel="0" collapsed="false">
      <c r="A60" s="122"/>
      <c r="B60" s="122"/>
      <c r="C60" s="122"/>
      <c r="D60" s="122"/>
    </row>
    <row r="61" customFormat="false" ht="9" hidden="false" customHeight="true" outlineLevel="0" collapsed="false">
      <c r="A61" s="13"/>
      <c r="B61" s="13"/>
      <c r="C61" s="13"/>
      <c r="D61" s="13"/>
      <c r="E61" s="14"/>
      <c r="F61" s="14"/>
      <c r="G61" s="14"/>
      <c r="H61" s="14"/>
      <c r="I61" s="14"/>
    </row>
    <row r="62" customFormat="false" ht="9" hidden="false" customHeight="true" outlineLevel="0" collapsed="false"/>
    <row r="63" customFormat="false" ht="9" hidden="false" customHeight="false" outlineLevel="0" collapsed="false">
      <c r="A63" s="7" t="s">
        <v>740</v>
      </c>
      <c r="C63" s="195" t="s">
        <v>1101</v>
      </c>
      <c r="D63" s="195"/>
      <c r="E63" s="195"/>
      <c r="F63" s="195"/>
      <c r="G63" s="195"/>
      <c r="H63" s="195"/>
      <c r="I63" s="195"/>
    </row>
    <row r="64" customFormat="false" ht="9" hidden="false" customHeight="false" outlineLevel="0" collapsed="false">
      <c r="C64" s="195"/>
      <c r="D64" s="195"/>
      <c r="E64" s="195"/>
      <c r="F64" s="195"/>
      <c r="G64" s="195"/>
      <c r="H64" s="195"/>
      <c r="I64" s="195"/>
    </row>
    <row r="65" customFormat="false" ht="9" hidden="false" customHeight="false" outlineLevel="0" collapsed="false">
      <c r="A65" s="7" t="s">
        <v>680</v>
      </c>
      <c r="B65" s="101" t="s">
        <v>1159</v>
      </c>
      <c r="C65" s="101"/>
      <c r="D65" s="101"/>
      <c r="E65" s="101"/>
      <c r="F65" s="101"/>
      <c r="G65" s="101"/>
      <c r="H65" s="101"/>
      <c r="I65" s="101"/>
    </row>
    <row r="66" customFormat="false" ht="9" hidden="false" customHeight="false" outlineLevel="0" collapsed="false">
      <c r="A66" s="7" t="s">
        <v>682</v>
      </c>
      <c r="B66" s="101" t="s">
        <v>1160</v>
      </c>
      <c r="C66" s="101"/>
      <c r="D66" s="101"/>
      <c r="E66" s="101"/>
      <c r="F66" s="101"/>
      <c r="G66" s="101"/>
      <c r="H66" s="101"/>
      <c r="I66" s="101"/>
    </row>
    <row r="67" customFormat="false" ht="9" hidden="false" customHeight="false" outlineLevel="0" collapsed="false">
      <c r="A67" s="7" t="s">
        <v>686</v>
      </c>
      <c r="D67" s="244" t="s">
        <v>1105</v>
      </c>
      <c r="E67" s="244"/>
      <c r="F67" s="244"/>
      <c r="G67" s="244"/>
      <c r="H67" s="244"/>
      <c r="I67" s="244"/>
    </row>
    <row r="68" customFormat="false" ht="9" hidden="false" customHeight="false" outlineLevel="0" collapsed="false">
      <c r="D68" s="244"/>
      <c r="E68" s="244"/>
      <c r="F68" s="244"/>
      <c r="G68" s="244"/>
      <c r="H68" s="244"/>
      <c r="I68" s="244"/>
    </row>
    <row r="69" customFormat="false" ht="9" hidden="true" customHeight="false" outlineLevel="0" collapsed="false">
      <c r="A69" s="7" t="s">
        <v>84</v>
      </c>
    </row>
  </sheetData>
  <mergeCells count="61">
    <mergeCell ref="A1:H1"/>
    <mergeCell ref="A2:H2"/>
    <mergeCell ref="A3:H3"/>
    <mergeCell ref="A4:H4"/>
    <mergeCell ref="A5:H5"/>
    <mergeCell ref="A8:D10"/>
    <mergeCell ref="E8:E10"/>
    <mergeCell ref="G8:G10"/>
    <mergeCell ref="I8:I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C63:I64"/>
    <mergeCell ref="B65:I65"/>
    <mergeCell ref="B66:I66"/>
    <mergeCell ref="D67:I6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78"/>
    <col collapsed="false" customWidth="true" hidden="false" outlineLevel="0" max="5" min="5" style="8" width="21.19"/>
    <col collapsed="false" customWidth="true" hidden="false" outlineLevel="0" max="6" min="6" style="8" width="25.59"/>
    <col collapsed="false" customWidth="true" hidden="false" outlineLevel="0" max="7" min="7" style="8" width="2.99"/>
    <col collapsed="false" customWidth="true" hidden="false" outlineLevel="0" max="8" min="8" style="8" width="19.38"/>
    <col collapsed="false" customWidth="true" hidden="false" outlineLevel="0" max="9" min="9" style="8" width="21.99"/>
    <col collapsed="false" customWidth="true" hidden="false" outlineLevel="0" max="10" min="10" style="8" width="2.38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69</v>
      </c>
      <c r="B1" s="11"/>
      <c r="C1" s="11"/>
      <c r="D1" s="11"/>
      <c r="E1" s="11"/>
      <c r="F1" s="11"/>
      <c r="G1" s="11"/>
      <c r="H1" s="11"/>
      <c r="J1" s="10" t="s">
        <v>1170</v>
      </c>
      <c r="K1" s="7" t="s">
        <v>84</v>
      </c>
    </row>
    <row r="2" customFormat="false" ht="12" hidden="false" customHeight="false" outlineLevel="0" collapsed="false">
      <c r="A2" s="12" t="s">
        <v>1171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1068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  <c r="H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1012</v>
      </c>
      <c r="B7" s="15"/>
      <c r="C7" s="15"/>
      <c r="D7" s="15"/>
      <c r="E7" s="16" t="s">
        <v>1172</v>
      </c>
      <c r="F7" s="16" t="s">
        <v>1173</v>
      </c>
      <c r="H7" s="16" t="s">
        <v>1174</v>
      </c>
      <c r="I7" s="16" t="s">
        <v>1175</v>
      </c>
    </row>
    <row r="8" customFormat="false" ht="9" hidden="false" customHeight="false" outlineLevel="0" collapsed="false">
      <c r="A8" s="15"/>
      <c r="B8" s="15"/>
      <c r="C8" s="15"/>
      <c r="D8" s="15"/>
      <c r="E8" s="16"/>
      <c r="F8" s="16"/>
      <c r="G8" s="188"/>
      <c r="H8" s="16"/>
      <c r="I8" s="16"/>
      <c r="J8" s="188" t="s">
        <v>682</v>
      </c>
    </row>
    <row r="9" customFormat="false" ht="9" hidden="false" customHeight="false" outlineLevel="0" collapsed="false">
      <c r="A9" s="15"/>
      <c r="B9" s="15"/>
      <c r="C9" s="15"/>
      <c r="D9" s="15"/>
      <c r="E9" s="16"/>
      <c r="F9" s="16"/>
      <c r="G9" s="188" t="s">
        <v>680</v>
      </c>
      <c r="H9" s="16"/>
      <c r="I9" s="16"/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116" t="s">
        <v>89</v>
      </c>
      <c r="B13" s="116"/>
      <c r="C13" s="116"/>
      <c r="D13" s="116"/>
      <c r="E13" s="83" t="n">
        <v>1208</v>
      </c>
      <c r="F13" s="83" t="n">
        <v>1151</v>
      </c>
      <c r="G13" s="83"/>
      <c r="H13" s="83" t="n">
        <v>0</v>
      </c>
      <c r="I13" s="83" t="n">
        <v>0</v>
      </c>
      <c r="J13" s="190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9" hidden="false" customHeight="false" outlineLevel="0" collapsed="false">
      <c r="A15" s="116"/>
      <c r="B15" s="116"/>
      <c r="C15" s="116"/>
      <c r="D15" s="116"/>
    </row>
    <row r="16" customFormat="false" ht="9" hidden="false" customHeight="true" outlineLevel="0" collapsed="false">
      <c r="A16" s="90" t="s">
        <v>1073</v>
      </c>
      <c r="B16" s="90"/>
      <c r="C16" s="90"/>
      <c r="D16" s="90"/>
    </row>
    <row r="17" customFormat="false" ht="9" hidden="false" customHeight="true" outlineLevel="0" collapsed="false">
      <c r="A17" s="122" t="s">
        <v>1074</v>
      </c>
      <c r="B17" s="122"/>
      <c r="C17" s="122"/>
      <c r="D17" s="122"/>
    </row>
    <row r="18" customFormat="false" ht="9" hidden="false" customHeight="true" outlineLevel="0" collapsed="false">
      <c r="A18" s="122" t="s">
        <v>1075</v>
      </c>
      <c r="B18" s="122"/>
      <c r="C18" s="122"/>
      <c r="D18" s="122"/>
      <c r="E18" s="8" t="n">
        <v>8</v>
      </c>
      <c r="F18" s="8" t="n">
        <v>4</v>
      </c>
      <c r="H18" s="8" t="n">
        <v>0</v>
      </c>
      <c r="I18" s="8" t="n">
        <v>0</v>
      </c>
    </row>
    <row r="19" customFormat="false" ht="9" hidden="false" customHeight="false" outlineLevel="0" collapsed="false">
      <c r="A19" s="194"/>
      <c r="B19" s="194"/>
      <c r="C19" s="194"/>
      <c r="D19" s="194"/>
    </row>
    <row r="20" customFormat="false" ht="9" hidden="false" customHeight="true" outlineLevel="0" collapsed="false">
      <c r="A20" s="122" t="s">
        <v>1077</v>
      </c>
      <c r="B20" s="122"/>
      <c r="C20" s="122"/>
      <c r="D20" s="122"/>
      <c r="E20" s="8" t="n">
        <v>1</v>
      </c>
      <c r="F20" s="8" t="n">
        <v>1</v>
      </c>
      <c r="H20" s="8" t="n">
        <v>0</v>
      </c>
      <c r="I20" s="8" t="n">
        <v>0</v>
      </c>
    </row>
    <row r="21" customFormat="false" ht="9" hidden="false" customHeight="false" outlineLevel="0" collapsed="false">
      <c r="A21" s="194"/>
      <c r="B21" s="194"/>
      <c r="C21" s="194"/>
      <c r="D21" s="194"/>
    </row>
    <row r="22" customFormat="false" ht="9" hidden="false" customHeight="true" outlineLevel="0" collapsed="false">
      <c r="A22" s="122" t="s">
        <v>1018</v>
      </c>
      <c r="B22" s="122"/>
      <c r="C22" s="122"/>
      <c r="D22" s="122"/>
      <c r="E22" s="8" t="n">
        <v>391</v>
      </c>
      <c r="F22" s="8" t="n">
        <v>337</v>
      </c>
      <c r="H22" s="8" t="n">
        <v>0</v>
      </c>
      <c r="I22" s="8" t="n">
        <v>0</v>
      </c>
    </row>
    <row r="23" customFormat="false" ht="9" hidden="false" customHeight="false" outlineLevel="0" collapsed="false">
      <c r="A23" s="194"/>
      <c r="B23" s="194"/>
      <c r="C23" s="194"/>
      <c r="D23" s="194"/>
    </row>
    <row r="24" customFormat="false" ht="9" hidden="false" customHeight="true" outlineLevel="0" collapsed="false">
      <c r="A24" s="122" t="s">
        <v>1078</v>
      </c>
      <c r="B24" s="122"/>
      <c r="C24" s="122"/>
      <c r="D24" s="122"/>
      <c r="E24" s="8" t="n">
        <v>302</v>
      </c>
      <c r="F24" s="8" t="n">
        <v>272</v>
      </c>
      <c r="H24" s="8" t="n">
        <v>0</v>
      </c>
      <c r="I24" s="8" t="n">
        <v>0</v>
      </c>
    </row>
    <row r="25" customFormat="false" ht="9" hidden="false" customHeight="false" outlineLevel="0" collapsed="false">
      <c r="A25" s="194"/>
      <c r="B25" s="194"/>
      <c r="C25" s="194"/>
      <c r="D25" s="194"/>
    </row>
    <row r="26" customFormat="false" ht="9" hidden="false" customHeight="true" outlineLevel="0" collapsed="false">
      <c r="A26" s="122" t="s">
        <v>761</v>
      </c>
      <c r="B26" s="122"/>
      <c r="C26" s="122"/>
      <c r="D26" s="122"/>
      <c r="E26" s="8" t="n">
        <v>245</v>
      </c>
      <c r="F26" s="8" t="n">
        <v>226</v>
      </c>
      <c r="H26" s="8" t="n">
        <v>0</v>
      </c>
      <c r="I26" s="8" t="n">
        <v>0</v>
      </c>
    </row>
    <row r="27" customFormat="false" ht="9" hidden="false" customHeight="false" outlineLevel="0" collapsed="false">
      <c r="A27" s="194"/>
      <c r="B27" s="194"/>
      <c r="C27" s="194"/>
      <c r="D27" s="194"/>
    </row>
    <row r="28" customFormat="false" ht="9" hidden="false" customHeight="true" outlineLevel="0" collapsed="false">
      <c r="A28" s="122" t="s">
        <v>1079</v>
      </c>
      <c r="B28" s="122"/>
      <c r="C28" s="122"/>
      <c r="D28" s="122"/>
    </row>
    <row r="29" customFormat="false" ht="9" hidden="false" customHeight="true" outlineLevel="0" collapsed="false">
      <c r="A29" s="122" t="s">
        <v>1080</v>
      </c>
      <c r="B29" s="122"/>
      <c r="C29" s="122"/>
      <c r="D29" s="122"/>
      <c r="E29" s="8" t="n">
        <v>15</v>
      </c>
      <c r="F29" s="8" t="n">
        <v>20</v>
      </c>
      <c r="H29" s="8" t="n">
        <v>0</v>
      </c>
      <c r="I29" s="8" t="n">
        <v>0</v>
      </c>
    </row>
    <row r="30" customFormat="false" ht="9" hidden="false" customHeight="false" outlineLevel="0" collapsed="false">
      <c r="A30" s="194"/>
      <c r="B30" s="194"/>
      <c r="C30" s="194"/>
      <c r="D30" s="194"/>
    </row>
    <row r="31" customFormat="false" ht="9" hidden="false" customHeight="true" outlineLevel="0" collapsed="false">
      <c r="A31" s="122" t="s">
        <v>1081</v>
      </c>
      <c r="B31" s="122"/>
      <c r="C31" s="122"/>
      <c r="D31" s="122"/>
      <c r="E31" s="8" t="n">
        <v>8</v>
      </c>
      <c r="F31" s="8" t="n">
        <v>8</v>
      </c>
      <c r="H31" s="8" t="n">
        <v>0</v>
      </c>
      <c r="I31" s="8" t="n">
        <v>0</v>
      </c>
    </row>
    <row r="32" customFormat="false" ht="9" hidden="false" customHeight="false" outlineLevel="0" collapsed="false">
      <c r="A32" s="194"/>
      <c r="B32" s="194"/>
      <c r="C32" s="194"/>
      <c r="D32" s="194"/>
    </row>
    <row r="33" customFormat="false" ht="9" hidden="false" customHeight="true" outlineLevel="0" collapsed="false">
      <c r="A33" s="122" t="s">
        <v>1082</v>
      </c>
      <c r="B33" s="122"/>
      <c r="C33" s="122"/>
      <c r="D33" s="122"/>
    </row>
    <row r="34" customFormat="false" ht="9" hidden="false" customHeight="true" outlineLevel="0" collapsed="false">
      <c r="A34" s="122" t="s">
        <v>1083</v>
      </c>
      <c r="B34" s="122"/>
      <c r="C34" s="122"/>
      <c r="D34" s="122"/>
      <c r="E34" s="8" t="n">
        <v>2</v>
      </c>
      <c r="F34" s="8" t="n">
        <v>2</v>
      </c>
      <c r="H34" s="8" t="n">
        <v>0</v>
      </c>
      <c r="I34" s="8" t="n">
        <v>0</v>
      </c>
    </row>
    <row r="35" customFormat="false" ht="9" hidden="false" customHeight="false" outlineLevel="0" collapsed="false">
      <c r="A35" s="194"/>
      <c r="B35" s="194"/>
      <c r="C35" s="194"/>
      <c r="D35" s="194"/>
    </row>
    <row r="36" customFormat="false" ht="9" hidden="false" customHeight="true" outlineLevel="0" collapsed="false">
      <c r="A36" s="115" t="s">
        <v>1084</v>
      </c>
      <c r="B36" s="115"/>
      <c r="C36" s="115"/>
      <c r="D36" s="115"/>
    </row>
    <row r="37" customFormat="false" ht="9" hidden="false" customHeight="true" outlineLevel="0" collapsed="false">
      <c r="A37" s="115" t="s">
        <v>1085</v>
      </c>
      <c r="B37" s="115"/>
      <c r="C37" s="115"/>
      <c r="D37" s="115"/>
      <c r="E37" s="8" t="n">
        <v>5</v>
      </c>
      <c r="F37" s="8" t="n">
        <v>9</v>
      </c>
      <c r="H37" s="8" t="n">
        <v>0</v>
      </c>
      <c r="I37" s="8" t="n">
        <v>0</v>
      </c>
    </row>
    <row r="38" customFormat="false" ht="9" hidden="false" customHeight="false" outlineLevel="0" collapsed="false">
      <c r="A38" s="117"/>
      <c r="B38" s="117"/>
      <c r="C38" s="117"/>
      <c r="D38" s="117"/>
    </row>
    <row r="39" customFormat="false" ht="9" hidden="false" customHeight="true" outlineLevel="0" collapsed="false">
      <c r="A39" s="115" t="s">
        <v>1086</v>
      </c>
      <c r="B39" s="115"/>
      <c r="C39" s="115"/>
      <c r="D39" s="115"/>
      <c r="E39" s="8" t="n">
        <v>9</v>
      </c>
      <c r="F39" s="8" t="n">
        <v>12</v>
      </c>
      <c r="H39" s="8" t="n">
        <v>0</v>
      </c>
      <c r="I39" s="8" t="n">
        <v>0</v>
      </c>
    </row>
    <row r="40" customFormat="false" ht="9" hidden="false" customHeight="false" outlineLevel="0" collapsed="false">
      <c r="A40" s="122"/>
      <c r="B40" s="122"/>
      <c r="C40" s="122"/>
      <c r="D40" s="122"/>
    </row>
    <row r="41" customFormat="false" ht="9" hidden="false" customHeight="true" outlineLevel="0" collapsed="false">
      <c r="A41" s="122" t="s">
        <v>1089</v>
      </c>
      <c r="B41" s="122"/>
      <c r="C41" s="122"/>
      <c r="D41" s="122"/>
    </row>
    <row r="42" customFormat="false" ht="9" hidden="false" customHeight="true" outlineLevel="0" collapsed="false">
      <c r="A42" s="122" t="s">
        <v>1090</v>
      </c>
      <c r="B42" s="122"/>
      <c r="C42" s="122"/>
      <c r="D42" s="122"/>
      <c r="E42" s="8" t="n">
        <v>26</v>
      </c>
      <c r="F42" s="8" t="n">
        <v>20</v>
      </c>
      <c r="H42" s="8" t="n">
        <v>0</v>
      </c>
      <c r="I42" s="8" t="n">
        <v>0</v>
      </c>
    </row>
    <row r="43" customFormat="false" ht="9" hidden="false" customHeight="false" outlineLevel="0" collapsed="false">
      <c r="A43" s="194"/>
      <c r="B43" s="194"/>
      <c r="C43" s="194"/>
      <c r="D43" s="194"/>
    </row>
    <row r="44" customFormat="false" ht="9" hidden="false" customHeight="true" outlineLevel="0" collapsed="false">
      <c r="A44" s="122" t="s">
        <v>1091</v>
      </c>
      <c r="B44" s="122"/>
      <c r="C44" s="122"/>
      <c r="D44" s="122"/>
      <c r="E44" s="8" t="n">
        <v>15</v>
      </c>
      <c r="F44" s="8" t="n">
        <v>14</v>
      </c>
      <c r="H44" s="8" t="n">
        <v>0</v>
      </c>
      <c r="I44" s="8" t="n">
        <v>0</v>
      </c>
    </row>
    <row r="45" customFormat="false" ht="9" hidden="false" customHeight="false" outlineLevel="0" collapsed="false">
      <c r="A45" s="194"/>
      <c r="B45" s="194"/>
      <c r="C45" s="194"/>
      <c r="D45" s="194"/>
    </row>
    <row r="46" customFormat="false" ht="9" hidden="false" customHeight="true" outlineLevel="0" collapsed="false">
      <c r="A46" s="122" t="s">
        <v>1092</v>
      </c>
      <c r="B46" s="122"/>
      <c r="C46" s="122"/>
      <c r="D46" s="122"/>
    </row>
    <row r="47" customFormat="false" ht="9" hidden="false" customHeight="true" outlineLevel="0" collapsed="false">
      <c r="A47" s="122" t="s">
        <v>1093</v>
      </c>
      <c r="B47" s="122"/>
      <c r="C47" s="122"/>
      <c r="D47" s="122"/>
      <c r="E47" s="8" t="n">
        <v>7</v>
      </c>
      <c r="F47" s="8" t="n">
        <v>8</v>
      </c>
      <c r="H47" s="8" t="n">
        <v>0</v>
      </c>
      <c r="I47" s="8" t="n">
        <v>0</v>
      </c>
    </row>
    <row r="48" customFormat="false" ht="9" hidden="false" customHeight="false" outlineLevel="0" collapsed="false">
      <c r="A48" s="194"/>
      <c r="B48" s="194"/>
      <c r="C48" s="194"/>
      <c r="D48" s="194"/>
    </row>
    <row r="49" customFormat="false" ht="9" hidden="false" customHeight="true" outlineLevel="0" collapsed="false">
      <c r="A49" s="122" t="s">
        <v>1094</v>
      </c>
      <c r="B49" s="122"/>
      <c r="C49" s="122"/>
      <c r="D49" s="122"/>
    </row>
    <row r="50" customFormat="false" ht="9" hidden="false" customHeight="true" outlineLevel="0" collapsed="false">
      <c r="A50" s="122" t="s">
        <v>1095</v>
      </c>
      <c r="B50" s="122"/>
      <c r="C50" s="122"/>
      <c r="D50" s="122"/>
      <c r="E50" s="8" t="n">
        <v>7</v>
      </c>
      <c r="F50" s="8" t="n">
        <v>11</v>
      </c>
      <c r="H50" s="8" t="n">
        <v>0</v>
      </c>
      <c r="I50" s="8" t="n">
        <v>0</v>
      </c>
    </row>
    <row r="51" customFormat="false" ht="9" hidden="false" customHeight="false" outlineLevel="0" collapsed="false">
      <c r="A51" s="194"/>
      <c r="B51" s="194"/>
      <c r="C51" s="194"/>
      <c r="D51" s="194"/>
    </row>
    <row r="52" customFormat="false" ht="9" hidden="false" customHeight="true" outlineLevel="0" collapsed="false">
      <c r="A52" s="115" t="s">
        <v>1096</v>
      </c>
      <c r="B52" s="115"/>
      <c r="C52" s="115"/>
      <c r="D52" s="115"/>
    </row>
    <row r="53" customFormat="false" ht="9" hidden="false" customHeight="true" outlineLevel="0" collapsed="false">
      <c r="A53" s="115" t="s">
        <v>1097</v>
      </c>
      <c r="B53" s="115"/>
      <c r="C53" s="115"/>
      <c r="D53" s="115"/>
      <c r="E53" s="8" t="n">
        <v>123</v>
      </c>
      <c r="F53" s="8" t="n">
        <v>121</v>
      </c>
      <c r="H53" s="8" t="n">
        <v>0</v>
      </c>
      <c r="I53" s="8" t="n">
        <v>0</v>
      </c>
    </row>
    <row r="54" customFormat="false" ht="9" hidden="false" customHeight="false" outlineLevel="0" collapsed="false">
      <c r="A54" s="237"/>
      <c r="B54" s="237"/>
      <c r="C54" s="237"/>
      <c r="D54" s="237"/>
    </row>
    <row r="55" customFormat="false" ht="9" hidden="false" customHeight="true" outlineLevel="0" collapsed="false">
      <c r="A55" s="115" t="s">
        <v>1098</v>
      </c>
      <c r="B55" s="115"/>
      <c r="C55" s="115"/>
      <c r="D55" s="115"/>
    </row>
    <row r="56" customFormat="false" ht="9" hidden="false" customHeight="true" outlineLevel="0" collapsed="false">
      <c r="A56" s="115" t="s">
        <v>755</v>
      </c>
      <c r="B56" s="115"/>
      <c r="C56" s="115"/>
      <c r="D56" s="115"/>
      <c r="E56" s="8" t="n">
        <v>26</v>
      </c>
      <c r="F56" s="8" t="n">
        <v>61</v>
      </c>
      <c r="H56" s="8" t="n">
        <v>0</v>
      </c>
      <c r="I56" s="8" t="n">
        <v>0</v>
      </c>
    </row>
    <row r="57" customFormat="false" ht="9" hidden="false" customHeight="false" outlineLevel="0" collapsed="false">
      <c r="A57" s="237"/>
      <c r="B57" s="237"/>
      <c r="C57" s="237"/>
      <c r="D57" s="237"/>
    </row>
    <row r="58" customFormat="false" ht="9" hidden="false" customHeight="true" outlineLevel="0" collapsed="false">
      <c r="A58" s="115" t="s">
        <v>1099</v>
      </c>
      <c r="B58" s="115"/>
      <c r="C58" s="115"/>
      <c r="D58" s="115"/>
      <c r="E58" s="8" t="n">
        <v>0</v>
      </c>
      <c r="F58" s="8" t="n">
        <v>1</v>
      </c>
      <c r="H58" s="8" t="n">
        <v>0</v>
      </c>
      <c r="I58" s="8" t="n">
        <v>0</v>
      </c>
    </row>
    <row r="59" customFormat="false" ht="9" hidden="false" customHeight="false" outlineLevel="0" collapsed="false">
      <c r="A59" s="237"/>
      <c r="B59" s="237"/>
      <c r="C59" s="237"/>
      <c r="D59" s="237"/>
    </row>
    <row r="60" customFormat="false" ht="9" hidden="false" customHeight="false" outlineLevel="0" collapsed="false">
      <c r="A60" s="235" t="s">
        <v>1100</v>
      </c>
      <c r="B60" s="235"/>
      <c r="C60" s="235"/>
      <c r="D60" s="235"/>
      <c r="E60" s="8" t="n">
        <v>18</v>
      </c>
      <c r="F60" s="8" t="n">
        <v>24</v>
      </c>
      <c r="H60" s="8" t="n">
        <v>0</v>
      </c>
      <c r="I60" s="8" t="n">
        <v>0</v>
      </c>
    </row>
    <row r="61" customFormat="false" ht="9" hidden="false" customHeight="false" outlineLevel="0" collapsed="false">
      <c r="A61" s="122"/>
      <c r="B61" s="122"/>
      <c r="C61" s="122"/>
      <c r="D61" s="122"/>
    </row>
    <row r="62" customFormat="false" ht="9" hidden="false" customHeight="true" outlineLevel="0" collapsed="false">
      <c r="A62" s="13"/>
      <c r="B62" s="13"/>
      <c r="C62" s="13"/>
      <c r="D62" s="13"/>
      <c r="E62" s="14"/>
      <c r="F62" s="14"/>
      <c r="G62" s="14"/>
      <c r="H62" s="14"/>
      <c r="I62" s="14"/>
      <c r="J62" s="14"/>
    </row>
    <row r="63" customFormat="false" ht="9" hidden="false" customHeight="true" outlineLevel="0" collapsed="false"/>
    <row r="64" customFormat="false" ht="9" hidden="false" customHeight="false" outlineLevel="0" collapsed="false">
      <c r="A64" s="7" t="s">
        <v>740</v>
      </c>
      <c r="C64" s="195" t="s">
        <v>1176</v>
      </c>
      <c r="D64" s="195"/>
      <c r="E64" s="195"/>
      <c r="F64" s="195"/>
      <c r="G64" s="195"/>
      <c r="H64" s="195"/>
      <c r="I64" s="195"/>
      <c r="J64" s="195"/>
    </row>
    <row r="65" customFormat="false" ht="9" hidden="false" customHeight="false" outlineLevel="0" collapsed="false">
      <c r="C65" s="195"/>
      <c r="D65" s="195"/>
      <c r="E65" s="195"/>
      <c r="F65" s="195"/>
      <c r="G65" s="195"/>
      <c r="H65" s="195"/>
      <c r="I65" s="195"/>
      <c r="J65" s="195"/>
    </row>
    <row r="66" customFormat="false" ht="9" hidden="false" customHeight="false" outlineLevel="0" collapsed="false">
      <c r="A66" s="7" t="s">
        <v>680</v>
      </c>
      <c r="B66" s="101" t="s">
        <v>1177</v>
      </c>
      <c r="C66" s="101"/>
      <c r="D66" s="101"/>
      <c r="E66" s="101"/>
      <c r="F66" s="101"/>
      <c r="G66" s="101"/>
      <c r="H66" s="101"/>
      <c r="I66" s="101"/>
      <c r="J66" s="101"/>
    </row>
    <row r="67" customFormat="false" ht="9" hidden="false" customHeight="false" outlineLevel="0" collapsed="false">
      <c r="A67" s="7" t="s">
        <v>682</v>
      </c>
      <c r="B67" s="101" t="s">
        <v>1178</v>
      </c>
      <c r="C67" s="101"/>
      <c r="D67" s="101"/>
      <c r="E67" s="101"/>
      <c r="F67" s="101"/>
      <c r="G67" s="101"/>
      <c r="H67" s="101"/>
      <c r="I67" s="101"/>
      <c r="J67" s="101"/>
    </row>
    <row r="68" customFormat="false" ht="9" hidden="false" customHeight="false" outlineLevel="0" collapsed="false">
      <c r="A68" s="7" t="s">
        <v>686</v>
      </c>
      <c r="D68" s="244" t="s">
        <v>1105</v>
      </c>
      <c r="E68" s="244"/>
      <c r="F68" s="244"/>
      <c r="G68" s="244"/>
      <c r="H68" s="244"/>
      <c r="I68" s="244"/>
      <c r="J68" s="244"/>
    </row>
    <row r="69" customFormat="false" ht="9" hidden="false" customHeight="false" outlineLevel="0" collapsed="false">
      <c r="D69" s="244"/>
      <c r="E69" s="244"/>
      <c r="F69" s="244"/>
      <c r="G69" s="244"/>
      <c r="H69" s="244"/>
      <c r="I69" s="244"/>
      <c r="J69" s="244"/>
    </row>
    <row r="70" customFormat="false" ht="9" hidden="true" customHeight="false" outlineLevel="0" collapsed="false">
      <c r="A70" s="7" t="s">
        <v>84</v>
      </c>
    </row>
  </sheetData>
  <mergeCells count="48">
    <mergeCell ref="A1:H1"/>
    <mergeCell ref="A2:H2"/>
    <mergeCell ref="A3:H3"/>
    <mergeCell ref="A4:H4"/>
    <mergeCell ref="A7:D9"/>
    <mergeCell ref="E7:E9"/>
    <mergeCell ref="F7:F9"/>
    <mergeCell ref="H7:H9"/>
    <mergeCell ref="I7:I9"/>
    <mergeCell ref="A11:D11"/>
    <mergeCell ref="A12:D12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29:D29"/>
    <mergeCell ref="A31:D31"/>
    <mergeCell ref="A33:D33"/>
    <mergeCell ref="A34:D34"/>
    <mergeCell ref="A36:D36"/>
    <mergeCell ref="A37:D37"/>
    <mergeCell ref="A39:D39"/>
    <mergeCell ref="A40:D40"/>
    <mergeCell ref="A41:D41"/>
    <mergeCell ref="A42:D42"/>
    <mergeCell ref="A44:D44"/>
    <mergeCell ref="A46:D46"/>
    <mergeCell ref="A47:D47"/>
    <mergeCell ref="A49:D49"/>
    <mergeCell ref="A50:D50"/>
    <mergeCell ref="A52:D52"/>
    <mergeCell ref="A53:D53"/>
    <mergeCell ref="A55:D55"/>
    <mergeCell ref="A56:D56"/>
    <mergeCell ref="A58:D58"/>
    <mergeCell ref="A61:D61"/>
    <mergeCell ref="A62:D62"/>
    <mergeCell ref="C64:J65"/>
    <mergeCell ref="B66:J66"/>
    <mergeCell ref="B67:J67"/>
    <mergeCell ref="D68:J6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19"/>
    <col collapsed="false" customWidth="true" hidden="false" outlineLevel="0" max="5" min="5" style="8" width="25.98"/>
    <col collapsed="false" customWidth="true" hidden="false" outlineLevel="0" max="6" min="6" style="8" width="22.99"/>
    <col collapsed="false" customWidth="true" hidden="false" outlineLevel="0" max="7" min="7" style="8" width="2.99"/>
    <col collapsed="false" customWidth="true" hidden="false" outlineLevel="0" max="8" min="8" style="8" width="16.99"/>
    <col collapsed="false" customWidth="true" hidden="false" outlineLevel="0" max="9" min="9" style="8" width="18.98"/>
    <col collapsed="false" customWidth="true" hidden="false" outlineLevel="0" max="10" min="10" style="8" width="2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79</v>
      </c>
      <c r="B1" s="11"/>
      <c r="C1" s="11"/>
      <c r="D1" s="11"/>
      <c r="E1" s="11"/>
      <c r="F1" s="11"/>
      <c r="G1" s="11"/>
      <c r="H1" s="11"/>
      <c r="J1" s="10" t="s">
        <v>1180</v>
      </c>
      <c r="K1" s="7" t="s">
        <v>84</v>
      </c>
    </row>
    <row r="2" customFormat="false" ht="12" hidden="false" customHeight="false" outlineLevel="0" collapsed="false">
      <c r="A2" s="12" t="s">
        <v>1171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1181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s">
        <v>1108</v>
      </c>
      <c r="B4" s="12"/>
      <c r="C4" s="12"/>
      <c r="D4" s="12"/>
      <c r="E4" s="12"/>
      <c r="F4" s="12"/>
      <c r="G4" s="12"/>
      <c r="H4" s="12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753</v>
      </c>
      <c r="B8" s="15"/>
      <c r="C8" s="15"/>
      <c r="D8" s="15"/>
      <c r="E8" s="16" t="s">
        <v>1182</v>
      </c>
      <c r="F8" s="16" t="s">
        <v>1173</v>
      </c>
      <c r="H8" s="16" t="s">
        <v>1174</v>
      </c>
      <c r="I8" s="16" t="s">
        <v>1175</v>
      </c>
    </row>
    <row r="9" customFormat="false" ht="9" hidden="false" customHeight="false" outlineLevel="0" collapsed="false">
      <c r="A9" s="15"/>
      <c r="B9" s="15"/>
      <c r="C9" s="15"/>
      <c r="D9" s="15"/>
      <c r="E9" s="16"/>
      <c r="F9" s="16"/>
      <c r="H9" s="16"/>
      <c r="I9" s="16"/>
      <c r="J9" s="188" t="s">
        <v>682</v>
      </c>
    </row>
    <row r="10" customFormat="false" ht="9" hidden="false" customHeight="false" outlineLevel="0" collapsed="false">
      <c r="A10" s="15"/>
      <c r="B10" s="15"/>
      <c r="C10" s="15"/>
      <c r="D10" s="15"/>
      <c r="E10" s="16"/>
      <c r="F10" s="16"/>
      <c r="G10" s="188" t="s">
        <v>680</v>
      </c>
      <c r="H10" s="16"/>
      <c r="I10" s="16"/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116" t="s">
        <v>118</v>
      </c>
      <c r="B14" s="116"/>
      <c r="C14" s="116"/>
      <c r="D14" s="116"/>
      <c r="E14" s="83" t="n">
        <v>1208</v>
      </c>
      <c r="F14" s="83" t="n">
        <v>1151</v>
      </c>
      <c r="G14" s="83"/>
      <c r="H14" s="83" t="n">
        <v>0</v>
      </c>
      <c r="I14" s="83" t="n">
        <v>0</v>
      </c>
      <c r="J14" s="83"/>
    </row>
    <row r="15" customFormat="false" ht="9" hidden="false" customHeight="true" outlineLevel="0" collapsed="false">
      <c r="A15" s="247"/>
      <c r="B15" s="247"/>
      <c r="C15" s="247"/>
      <c r="D15" s="247"/>
      <c r="E15" s="83"/>
      <c r="F15" s="83"/>
      <c r="G15" s="83"/>
      <c r="H15" s="83"/>
      <c r="I15" s="83"/>
      <c r="J15" s="83"/>
    </row>
    <row r="16" customFormat="false" ht="9" hidden="false" customHeight="false" outlineLevel="0" collapsed="false">
      <c r="A16" s="22"/>
      <c r="B16" s="22"/>
      <c r="C16" s="22"/>
      <c r="D16" s="22"/>
    </row>
    <row r="17" customFormat="false" ht="9" hidden="false" customHeight="true" outlineLevel="0" collapsed="false">
      <c r="A17" s="90" t="s">
        <v>350</v>
      </c>
      <c r="B17" s="90"/>
      <c r="C17" s="90"/>
      <c r="D17" s="90"/>
      <c r="E17" s="8" t="n">
        <v>2</v>
      </c>
      <c r="F17" s="8" t="n">
        <v>2</v>
      </c>
      <c r="H17" s="8" t="n">
        <v>0</v>
      </c>
      <c r="I17" s="8" t="n">
        <v>0</v>
      </c>
    </row>
    <row r="18" customFormat="false" ht="9" hidden="false" customHeight="false" outlineLevel="0" collapsed="false">
      <c r="A18" s="122"/>
      <c r="B18" s="122"/>
      <c r="C18" s="122"/>
      <c r="D18" s="122"/>
    </row>
    <row r="19" customFormat="false" ht="9" hidden="false" customHeight="true" outlineLevel="0" collapsed="false">
      <c r="A19" s="90" t="s">
        <v>354</v>
      </c>
      <c r="B19" s="90"/>
      <c r="C19" s="90"/>
      <c r="D19" s="90"/>
      <c r="E19" s="8" t="n">
        <v>1</v>
      </c>
      <c r="F19" s="8" t="n">
        <v>1</v>
      </c>
      <c r="H19" s="8" t="n">
        <v>0</v>
      </c>
      <c r="I19" s="8" t="n">
        <v>0</v>
      </c>
    </row>
    <row r="20" customFormat="false" ht="9" hidden="false" customHeight="false" outlineLevel="0" collapsed="false">
      <c r="A20" s="90"/>
      <c r="B20" s="90"/>
      <c r="C20" s="90"/>
      <c r="D20" s="90"/>
    </row>
    <row r="21" customFormat="false" ht="9" hidden="false" customHeight="true" outlineLevel="0" collapsed="false">
      <c r="A21" s="115" t="s">
        <v>361</v>
      </c>
      <c r="B21" s="115"/>
      <c r="C21" s="115"/>
      <c r="D21" s="115"/>
      <c r="E21" s="8" t="n">
        <v>4</v>
      </c>
      <c r="F21" s="8" t="n">
        <v>8</v>
      </c>
      <c r="H21" s="8" t="n">
        <v>0</v>
      </c>
      <c r="I21" s="8" t="n">
        <v>0</v>
      </c>
    </row>
    <row r="22" customFormat="false" ht="9" hidden="false" customHeight="fals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122" t="s">
        <v>366</v>
      </c>
      <c r="B23" s="122"/>
      <c r="C23" s="122"/>
      <c r="D23" s="122"/>
      <c r="E23" s="8" t="n">
        <v>6</v>
      </c>
      <c r="F23" s="8" t="n">
        <v>7</v>
      </c>
      <c r="H23" s="8" t="n">
        <v>0</v>
      </c>
      <c r="I23" s="8" t="n">
        <v>0</v>
      </c>
    </row>
    <row r="24" customFormat="false" ht="9" hidden="false" customHeight="false" outlineLevel="0" collapsed="false">
      <c r="A24" s="122"/>
      <c r="B24" s="122"/>
      <c r="C24" s="122"/>
      <c r="D24" s="122"/>
    </row>
    <row r="25" customFormat="false" ht="9" hidden="false" customHeight="true" outlineLevel="0" collapsed="false">
      <c r="A25" s="122" t="s">
        <v>372</v>
      </c>
      <c r="B25" s="122"/>
      <c r="C25" s="122"/>
      <c r="D25" s="122"/>
      <c r="E25" s="8" t="n">
        <v>1</v>
      </c>
      <c r="F25" s="8" t="n">
        <v>1</v>
      </c>
      <c r="H25" s="8" t="n">
        <v>0</v>
      </c>
      <c r="I25" s="8" t="n">
        <v>0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22" t="s">
        <v>396</v>
      </c>
      <c r="B27" s="122"/>
      <c r="C27" s="122"/>
      <c r="D27" s="122"/>
      <c r="E27" s="8" t="n">
        <v>1</v>
      </c>
      <c r="F27" s="8" t="n">
        <v>1</v>
      </c>
      <c r="H27" s="8" t="n">
        <v>0</v>
      </c>
      <c r="I27" s="8" t="n">
        <v>0</v>
      </c>
    </row>
    <row r="28" customFormat="false" ht="9" hidden="false" customHeight="false" outlineLevel="0" collapsed="false">
      <c r="A28" s="122"/>
      <c r="B28" s="122"/>
      <c r="C28" s="122"/>
      <c r="D28" s="122"/>
    </row>
    <row r="29" customFormat="false" ht="9" hidden="false" customHeight="true" outlineLevel="0" collapsed="false">
      <c r="A29" s="122" t="s">
        <v>403</v>
      </c>
      <c r="B29" s="122"/>
      <c r="C29" s="122"/>
      <c r="D29" s="122"/>
      <c r="E29" s="8" t="n">
        <v>3</v>
      </c>
      <c r="F29" s="8" t="n">
        <v>2</v>
      </c>
      <c r="H29" s="8" t="n">
        <v>0</v>
      </c>
      <c r="I29" s="8" t="n">
        <v>0</v>
      </c>
    </row>
    <row r="30" customFormat="false" ht="9" hidden="false" customHeight="false" outlineLevel="0" collapsed="false">
      <c r="A30" s="122"/>
      <c r="B30" s="122"/>
      <c r="C30" s="122"/>
      <c r="D30" s="122"/>
    </row>
    <row r="31" customFormat="false" ht="9" hidden="false" customHeight="true" outlineLevel="0" collapsed="false">
      <c r="A31" s="122" t="s">
        <v>386</v>
      </c>
      <c r="B31" s="122"/>
      <c r="C31" s="122"/>
      <c r="D31" s="122"/>
      <c r="E31" s="8" t="n">
        <v>3</v>
      </c>
      <c r="F31" s="8" t="n">
        <v>5</v>
      </c>
      <c r="H31" s="8" t="n">
        <v>0</v>
      </c>
      <c r="I31" s="8" t="n">
        <v>0</v>
      </c>
    </row>
    <row r="32" customFormat="false" ht="9" hidden="false" customHeight="false" outlineLevel="0" collapsed="false">
      <c r="A32" s="122"/>
      <c r="B32" s="122"/>
      <c r="C32" s="122"/>
      <c r="D32" s="122"/>
    </row>
    <row r="33" customFormat="false" ht="9" hidden="false" customHeight="true" outlineLevel="0" collapsed="false">
      <c r="A33" s="122" t="s">
        <v>419</v>
      </c>
      <c r="B33" s="122"/>
      <c r="C33" s="122"/>
      <c r="D33" s="122"/>
      <c r="E33" s="8" t="n">
        <v>5</v>
      </c>
      <c r="F33" s="8" t="n">
        <v>4</v>
      </c>
      <c r="H33" s="8" t="n">
        <v>0</v>
      </c>
      <c r="I33" s="8" t="n">
        <v>0</v>
      </c>
    </row>
    <row r="34" customFormat="false" ht="9" hidden="false" customHeight="false" outlineLevel="0" collapsed="false">
      <c r="A34" s="122"/>
      <c r="B34" s="122"/>
      <c r="C34" s="122"/>
      <c r="D34" s="122"/>
    </row>
    <row r="35" customFormat="false" ht="9" hidden="false" customHeight="true" outlineLevel="0" collapsed="false">
      <c r="A35" s="122" t="s">
        <v>423</v>
      </c>
      <c r="B35" s="122"/>
      <c r="C35" s="122"/>
      <c r="D35" s="122"/>
      <c r="E35" s="8" t="n">
        <v>6</v>
      </c>
      <c r="F35" s="8" t="n">
        <v>4</v>
      </c>
      <c r="H35" s="8" t="n">
        <v>0</v>
      </c>
      <c r="I35" s="8" t="n">
        <v>0</v>
      </c>
    </row>
    <row r="36" customFormat="false" ht="9" hidden="false" customHeight="false" outlineLevel="0" collapsed="false">
      <c r="A36" s="122"/>
      <c r="B36" s="122"/>
      <c r="C36" s="122"/>
      <c r="D36" s="122"/>
    </row>
    <row r="37" customFormat="false" ht="9.95" hidden="false" customHeight="true" outlineLevel="0" collapsed="false">
      <c r="A37" s="115" t="s">
        <v>433</v>
      </c>
      <c r="B37" s="115"/>
      <c r="C37" s="115"/>
      <c r="D37" s="115"/>
      <c r="E37" s="8" t="n">
        <v>1</v>
      </c>
      <c r="F37" s="8" t="n">
        <v>1</v>
      </c>
      <c r="H37" s="8" t="n">
        <v>0</v>
      </c>
      <c r="I37" s="8" t="n">
        <v>0</v>
      </c>
    </row>
    <row r="38" customFormat="false" ht="9" hidden="false" customHeight="false" outlineLevel="0" collapsed="false">
      <c r="A38" s="122"/>
      <c r="B38" s="122"/>
      <c r="C38" s="122"/>
      <c r="D38" s="122"/>
    </row>
    <row r="39" customFormat="false" ht="9" hidden="false" customHeight="true" outlineLevel="0" collapsed="false">
      <c r="A39" s="122" t="s">
        <v>442</v>
      </c>
      <c r="B39" s="122"/>
      <c r="C39" s="122"/>
      <c r="D39" s="122"/>
      <c r="E39" s="8" t="n">
        <v>2</v>
      </c>
      <c r="F39" s="8" t="n">
        <v>2</v>
      </c>
      <c r="H39" s="8" t="n">
        <v>0</v>
      </c>
      <c r="I39" s="8" t="n">
        <v>0</v>
      </c>
    </row>
    <row r="40" customFormat="false" ht="9" hidden="false" customHeight="false" outlineLevel="0" collapsed="false">
      <c r="A40" s="122"/>
      <c r="B40" s="122"/>
      <c r="C40" s="122"/>
      <c r="D40" s="122"/>
    </row>
    <row r="41" customFormat="false" ht="9" hidden="false" customHeight="true" outlineLevel="0" collapsed="false">
      <c r="A41" s="122" t="s">
        <v>461</v>
      </c>
      <c r="B41" s="122"/>
      <c r="C41" s="122"/>
      <c r="D41" s="122"/>
      <c r="E41" s="86" t="n">
        <v>1101</v>
      </c>
      <c r="F41" s="86" t="n">
        <v>1069</v>
      </c>
      <c r="H41" s="8" t="n">
        <v>0</v>
      </c>
      <c r="I41" s="8" t="n">
        <v>0</v>
      </c>
    </row>
    <row r="42" customFormat="false" ht="9" hidden="false" customHeight="false" outlineLevel="0" collapsed="false">
      <c r="A42" s="122"/>
      <c r="B42" s="122"/>
      <c r="C42" s="122"/>
      <c r="D42" s="122"/>
    </row>
    <row r="43" customFormat="false" ht="9.95" hidden="false" customHeight="true" outlineLevel="0" collapsed="false">
      <c r="A43" s="115" t="s">
        <v>466</v>
      </c>
      <c r="B43" s="115"/>
      <c r="C43" s="115"/>
      <c r="D43" s="115"/>
      <c r="E43" s="8" t="n">
        <v>6</v>
      </c>
      <c r="F43" s="8" t="n">
        <v>5</v>
      </c>
      <c r="H43" s="8" t="n">
        <v>0</v>
      </c>
      <c r="I43" s="8" t="n">
        <v>0</v>
      </c>
    </row>
    <row r="44" customFormat="false" ht="9" hidden="false" customHeight="false" outlineLevel="0" collapsed="false">
      <c r="A44" s="122"/>
      <c r="B44" s="122"/>
      <c r="C44" s="122"/>
      <c r="D44" s="122"/>
    </row>
    <row r="45" customFormat="false" ht="9" hidden="false" customHeight="true" outlineLevel="0" collapsed="false">
      <c r="A45" s="122" t="s">
        <v>603</v>
      </c>
      <c r="B45" s="122"/>
      <c r="C45" s="122"/>
      <c r="D45" s="122"/>
      <c r="E45" s="8" t="n">
        <v>1</v>
      </c>
      <c r="F45" s="8" t="n">
        <v>0</v>
      </c>
      <c r="H45" s="8" t="n">
        <v>0</v>
      </c>
      <c r="I45" s="8" t="n">
        <v>0</v>
      </c>
    </row>
    <row r="46" customFormat="false" ht="9" hidden="false" customHeight="false" outlineLevel="0" collapsed="false">
      <c r="A46" s="122"/>
      <c r="B46" s="122"/>
      <c r="C46" s="122"/>
      <c r="D46" s="122"/>
    </row>
    <row r="47" customFormat="false" ht="9" hidden="false" customHeight="true" outlineLevel="0" collapsed="false">
      <c r="A47" s="122" t="s">
        <v>477</v>
      </c>
      <c r="B47" s="122"/>
      <c r="C47" s="122"/>
      <c r="D47" s="122"/>
      <c r="E47" s="8" t="n">
        <v>1</v>
      </c>
      <c r="F47" s="8" t="n">
        <v>0</v>
      </c>
      <c r="H47" s="8" t="n">
        <v>0</v>
      </c>
      <c r="I47" s="8" t="n">
        <v>0</v>
      </c>
    </row>
    <row r="48" customFormat="false" ht="9" hidden="false" customHeight="false" outlineLevel="0" collapsed="false">
      <c r="A48" s="122"/>
      <c r="B48" s="122"/>
      <c r="C48" s="122"/>
      <c r="D48" s="122"/>
    </row>
    <row r="49" customFormat="false" ht="9" hidden="false" customHeight="true" outlineLevel="0" collapsed="false">
      <c r="A49" s="115" t="s">
        <v>479</v>
      </c>
      <c r="B49" s="115"/>
      <c r="C49" s="115"/>
      <c r="D49" s="115"/>
      <c r="E49" s="8" t="n">
        <v>9</v>
      </c>
      <c r="F49" s="8" t="n">
        <v>3</v>
      </c>
      <c r="H49" s="8" t="n">
        <v>0</v>
      </c>
      <c r="I49" s="8" t="n">
        <v>0</v>
      </c>
    </row>
    <row r="50" customFormat="false" ht="9" hidden="false" customHeight="false" outlineLevel="0" collapsed="false">
      <c r="A50" s="122"/>
      <c r="B50" s="122"/>
      <c r="C50" s="122"/>
      <c r="D50" s="122"/>
    </row>
    <row r="51" customFormat="false" ht="9" hidden="false" customHeight="true" outlineLevel="0" collapsed="false">
      <c r="A51" s="122" t="s">
        <v>500</v>
      </c>
      <c r="B51" s="122"/>
      <c r="C51" s="122"/>
      <c r="D51" s="122"/>
      <c r="E51" s="8" t="n">
        <v>4</v>
      </c>
      <c r="F51" s="8" t="n">
        <v>5</v>
      </c>
      <c r="H51" s="8" t="n">
        <v>0</v>
      </c>
      <c r="I51" s="8" t="n">
        <v>0</v>
      </c>
    </row>
    <row r="52" customFormat="false" ht="9" hidden="false" customHeight="false" outlineLevel="0" collapsed="false">
      <c r="A52" s="122"/>
      <c r="B52" s="122"/>
      <c r="C52" s="122"/>
      <c r="D52" s="122"/>
    </row>
    <row r="53" customFormat="false" ht="9.95" hidden="false" customHeight="true" outlineLevel="0" collapsed="false">
      <c r="A53" s="115" t="s">
        <v>502</v>
      </c>
      <c r="B53" s="115"/>
      <c r="C53" s="115"/>
      <c r="D53" s="115"/>
      <c r="E53" s="8" t="n">
        <v>17</v>
      </c>
      <c r="F53" s="8" t="n">
        <v>7</v>
      </c>
      <c r="H53" s="8" t="n">
        <v>0</v>
      </c>
      <c r="I53" s="8" t="n">
        <v>0</v>
      </c>
    </row>
    <row r="54" customFormat="false" ht="9" hidden="false" customHeight="false" outlineLevel="0" collapsed="false">
      <c r="A54" s="122"/>
      <c r="B54" s="122"/>
      <c r="C54" s="122"/>
      <c r="D54" s="122"/>
    </row>
    <row r="55" customFormat="false" ht="9" hidden="false" customHeight="true" outlineLevel="0" collapsed="false">
      <c r="A55" s="122" t="s">
        <v>510</v>
      </c>
      <c r="B55" s="122"/>
      <c r="C55" s="122"/>
      <c r="D55" s="122"/>
      <c r="E55" s="8" t="n">
        <v>3</v>
      </c>
      <c r="F55" s="8" t="n">
        <v>3</v>
      </c>
      <c r="H55" s="8" t="n">
        <v>0</v>
      </c>
      <c r="I55" s="8" t="n">
        <v>0</v>
      </c>
    </row>
    <row r="56" customFormat="false" ht="9" hidden="false" customHeight="false" outlineLevel="0" collapsed="false">
      <c r="A56" s="122"/>
      <c r="B56" s="122"/>
      <c r="C56" s="122"/>
      <c r="D56" s="122"/>
    </row>
    <row r="57" customFormat="false" ht="9.95" hidden="false" customHeight="true" outlineLevel="0" collapsed="false">
      <c r="A57" s="115" t="s">
        <v>515</v>
      </c>
      <c r="B57" s="115"/>
      <c r="C57" s="115"/>
      <c r="D57" s="115"/>
      <c r="E57" s="8" t="n">
        <v>1</v>
      </c>
      <c r="F57" s="8" t="n">
        <v>0</v>
      </c>
      <c r="H57" s="8" t="n">
        <v>0</v>
      </c>
      <c r="I57" s="8" t="n">
        <v>0</v>
      </c>
    </row>
    <row r="58" customFormat="false" ht="9" hidden="false" customHeight="false" outlineLevel="0" collapsed="false">
      <c r="A58" s="122"/>
      <c r="B58" s="122"/>
      <c r="C58" s="122"/>
      <c r="D58" s="122"/>
    </row>
    <row r="59" customFormat="false" ht="9" hidden="false" customHeight="true" outlineLevel="0" collapsed="false">
      <c r="A59" s="115" t="s">
        <v>516</v>
      </c>
      <c r="B59" s="115"/>
      <c r="C59" s="115"/>
      <c r="D59" s="115"/>
      <c r="E59" s="8" t="n">
        <v>1</v>
      </c>
      <c r="F59" s="8" t="n">
        <v>0</v>
      </c>
      <c r="G59" s="190"/>
      <c r="H59" s="8" t="n">
        <v>0</v>
      </c>
      <c r="I59" s="8" t="n">
        <v>0</v>
      </c>
    </row>
    <row r="60" customFormat="false" ht="9" hidden="false" customHeight="false" outlineLevel="0" collapsed="false">
      <c r="A60" s="22"/>
      <c r="B60" s="22"/>
      <c r="C60" s="22"/>
      <c r="D60" s="22"/>
    </row>
    <row r="61" customFormat="false" ht="9.95" hidden="false" customHeight="true" outlineLevel="0" collapsed="false">
      <c r="A61" s="90" t="s">
        <v>520</v>
      </c>
      <c r="B61" s="90"/>
      <c r="C61" s="90"/>
      <c r="D61" s="90"/>
      <c r="E61" s="8" t="n">
        <v>12</v>
      </c>
      <c r="F61" s="8" t="n">
        <v>11</v>
      </c>
      <c r="H61" s="8" t="n">
        <v>0</v>
      </c>
      <c r="I61" s="8" t="n">
        <v>0</v>
      </c>
    </row>
    <row r="62" customFormat="false" ht="9" hidden="false" customHeight="false" outlineLevel="0" collapsed="false">
      <c r="A62" s="122"/>
      <c r="B62" s="122"/>
      <c r="C62" s="122"/>
      <c r="D62" s="122"/>
    </row>
    <row r="63" customFormat="false" ht="9.95" hidden="false" customHeight="true" outlineLevel="0" collapsed="false">
      <c r="A63" s="115" t="s">
        <v>606</v>
      </c>
      <c r="B63" s="115"/>
      <c r="C63" s="115"/>
      <c r="D63" s="115"/>
      <c r="E63" s="8" t="n">
        <v>3</v>
      </c>
      <c r="F63" s="8" t="n">
        <v>3</v>
      </c>
      <c r="H63" s="8" t="n">
        <v>0</v>
      </c>
      <c r="I63" s="8" t="n">
        <v>0</v>
      </c>
    </row>
    <row r="64" customFormat="false" ht="9" hidden="false" customHeight="false" outlineLevel="0" collapsed="false">
      <c r="A64" s="90"/>
      <c r="B64" s="90"/>
      <c r="C64" s="90"/>
      <c r="D64" s="90"/>
    </row>
    <row r="65" customFormat="false" ht="9" hidden="false" customHeight="true" outlineLevel="0" collapsed="false">
      <c r="A65" s="115" t="s">
        <v>532</v>
      </c>
      <c r="B65" s="115"/>
      <c r="C65" s="115"/>
      <c r="D65" s="115"/>
      <c r="E65" s="8" t="n">
        <v>1</v>
      </c>
      <c r="F65" s="8" t="n">
        <v>1</v>
      </c>
      <c r="H65" s="8" t="n">
        <v>0</v>
      </c>
      <c r="I65" s="8" t="n">
        <v>0</v>
      </c>
    </row>
    <row r="66" customFormat="false" ht="9" hidden="false" customHeight="false" outlineLevel="0" collapsed="false">
      <c r="A66" s="122"/>
      <c r="B66" s="122"/>
      <c r="C66" s="122"/>
      <c r="D66" s="122"/>
    </row>
    <row r="67" customFormat="false" ht="9" hidden="false" customHeight="true" outlineLevel="0" collapsed="false">
      <c r="A67" s="122" t="s">
        <v>545</v>
      </c>
      <c r="B67" s="122"/>
      <c r="C67" s="122"/>
      <c r="D67" s="122"/>
      <c r="E67" s="8" t="n">
        <v>1</v>
      </c>
      <c r="F67" s="8" t="n">
        <v>1</v>
      </c>
      <c r="H67" s="8" t="n">
        <v>0</v>
      </c>
      <c r="I67" s="8" t="n">
        <v>0</v>
      </c>
    </row>
    <row r="68" customFormat="false" ht="9" hidden="false" customHeight="false" outlineLevel="0" collapsed="false">
      <c r="A68" s="122"/>
      <c r="B68" s="122"/>
      <c r="C68" s="122"/>
      <c r="D68" s="122"/>
    </row>
    <row r="69" customFormat="false" ht="9" hidden="false" customHeight="true" outlineLevel="0" collapsed="false">
      <c r="A69" s="122" t="s">
        <v>553</v>
      </c>
      <c r="B69" s="122"/>
      <c r="C69" s="122"/>
      <c r="D69" s="122"/>
      <c r="E69" s="8" t="n">
        <v>3</v>
      </c>
      <c r="F69" s="8" t="n">
        <v>2</v>
      </c>
      <c r="H69" s="8" t="n">
        <v>0</v>
      </c>
      <c r="I69" s="8" t="n">
        <v>0</v>
      </c>
    </row>
    <row r="70" customFormat="false" ht="9" hidden="false" customHeight="false" outlineLevel="0" collapsed="false">
      <c r="A70" s="122"/>
      <c r="B70" s="122"/>
      <c r="C70" s="122"/>
      <c r="D70" s="122"/>
    </row>
    <row r="71" customFormat="false" ht="9" hidden="false" customHeight="true" outlineLevel="0" collapsed="false">
      <c r="A71" s="115" t="s">
        <v>554</v>
      </c>
      <c r="B71" s="115"/>
      <c r="C71" s="115"/>
      <c r="D71" s="115"/>
      <c r="E71" s="8" t="n">
        <v>4</v>
      </c>
      <c r="F71" s="8" t="n">
        <v>1</v>
      </c>
      <c r="H71" s="8" t="n">
        <v>0</v>
      </c>
      <c r="I71" s="8" t="n">
        <v>0</v>
      </c>
    </row>
    <row r="72" customFormat="false" ht="9" hidden="false" customHeight="false" outlineLevel="0" collapsed="false">
      <c r="A72" s="122"/>
      <c r="B72" s="122"/>
      <c r="C72" s="122"/>
      <c r="D72" s="122"/>
    </row>
    <row r="73" customFormat="false" ht="9" hidden="false" customHeight="true" outlineLevel="0" collapsed="false">
      <c r="A73" s="122" t="s">
        <v>1109</v>
      </c>
      <c r="B73" s="122"/>
      <c r="C73" s="122"/>
      <c r="D73" s="122"/>
      <c r="E73" s="8" t="n">
        <v>3</v>
      </c>
      <c r="F73" s="8" t="n">
        <v>1</v>
      </c>
      <c r="H73" s="8" t="n">
        <v>0</v>
      </c>
      <c r="I73" s="8" t="n">
        <v>0</v>
      </c>
    </row>
    <row r="74" customFormat="false" ht="9" hidden="false" customHeight="false" outlineLevel="0" collapsed="false"/>
    <row r="75" customFormat="false" ht="9" hidden="false" customHeight="true" outlineLevel="0" collapsed="false">
      <c r="A75" s="122" t="s">
        <v>1110</v>
      </c>
      <c r="B75" s="122"/>
      <c r="C75" s="122"/>
      <c r="D75" s="122"/>
      <c r="E75" s="8" t="n">
        <v>2</v>
      </c>
      <c r="F75" s="8" t="n">
        <v>1</v>
      </c>
      <c r="H75" s="8" t="n">
        <v>0</v>
      </c>
      <c r="I75" s="8" t="n">
        <v>0</v>
      </c>
    </row>
    <row r="76" customFormat="false" ht="9" hidden="false" customHeight="false" outlineLevel="0" collapsed="false">
      <c r="A76" s="122"/>
      <c r="B76" s="122"/>
      <c r="C76" s="122"/>
      <c r="D76" s="122"/>
    </row>
    <row r="77" customFormat="false" ht="9" hidden="false" customHeight="true" outlineLevel="0" collapsed="false">
      <c r="A77" s="13"/>
      <c r="B77" s="13"/>
      <c r="C77" s="13"/>
      <c r="D77" s="13"/>
      <c r="E77" s="14"/>
      <c r="F77" s="14"/>
      <c r="G77" s="14"/>
      <c r="H77" s="14"/>
      <c r="I77" s="14"/>
      <c r="J77" s="14"/>
    </row>
    <row r="78" customFormat="false" ht="9" hidden="false" customHeight="true" outlineLevel="0" collapsed="false"/>
    <row r="79" customFormat="false" ht="9" hidden="false" customHeight="false" outlineLevel="0" collapsed="false">
      <c r="A79" s="7" t="s">
        <v>740</v>
      </c>
      <c r="C79" s="195" t="s">
        <v>1101</v>
      </c>
      <c r="D79" s="195"/>
      <c r="E79" s="195"/>
      <c r="F79" s="195"/>
      <c r="G79" s="195"/>
      <c r="H79" s="195"/>
      <c r="I79" s="195"/>
      <c r="J79" s="195"/>
    </row>
    <row r="80" customFormat="false" ht="9" hidden="false" customHeight="false" outlineLevel="0" collapsed="false">
      <c r="C80" s="195"/>
      <c r="D80" s="195"/>
      <c r="E80" s="195"/>
      <c r="F80" s="195"/>
      <c r="G80" s="195"/>
      <c r="H80" s="195"/>
      <c r="I80" s="195"/>
      <c r="J80" s="195"/>
    </row>
    <row r="81" customFormat="false" ht="9" hidden="false" customHeight="false" outlineLevel="0" collapsed="false">
      <c r="A81" s="7" t="s">
        <v>680</v>
      </c>
      <c r="B81" s="101" t="s">
        <v>1177</v>
      </c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false" outlineLevel="0" collapsed="false">
      <c r="A82" s="7" t="s">
        <v>682</v>
      </c>
      <c r="B82" s="101" t="s">
        <v>1178</v>
      </c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false" outlineLevel="0" collapsed="false">
      <c r="A83" s="7" t="s">
        <v>686</v>
      </c>
      <c r="D83" s="244" t="s">
        <v>1105</v>
      </c>
      <c r="E83" s="244"/>
      <c r="F83" s="244"/>
      <c r="G83" s="244"/>
      <c r="H83" s="244"/>
      <c r="I83" s="244"/>
      <c r="J83" s="244"/>
    </row>
    <row r="84" customFormat="false" ht="9" hidden="false" customHeight="false" outlineLevel="0" collapsed="false">
      <c r="D84" s="244"/>
      <c r="E84" s="244"/>
      <c r="F84" s="244"/>
      <c r="G84" s="244"/>
      <c r="H84" s="244"/>
      <c r="I84" s="244"/>
      <c r="J84" s="244"/>
    </row>
    <row r="85" customFormat="false" ht="9" hidden="true" customHeight="false" outlineLevel="0" collapsed="false">
      <c r="A85" s="7" t="s">
        <v>84</v>
      </c>
    </row>
  </sheetData>
  <mergeCells count="77">
    <mergeCell ref="A1:H1"/>
    <mergeCell ref="A2:H2"/>
    <mergeCell ref="A3:H3"/>
    <mergeCell ref="A4:H4"/>
    <mergeCell ref="A5:H5"/>
    <mergeCell ref="A8:D10"/>
    <mergeCell ref="E8:E10"/>
    <mergeCell ref="F8:F10"/>
    <mergeCell ref="H8:H10"/>
    <mergeCell ref="I8:I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C79:J80"/>
    <mergeCell ref="B81:J81"/>
    <mergeCell ref="B82:J82"/>
    <mergeCell ref="D83:J8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59"/>
    <col collapsed="false" customWidth="true" hidden="false" outlineLevel="0" max="5" min="5" style="8" width="40.78"/>
    <col collapsed="false" customWidth="true" hidden="false" outlineLevel="0" max="6" min="6" style="8" width="2.99"/>
    <col collapsed="false" customWidth="true" hidden="false" outlineLevel="0" max="7" min="7" style="8" width="51.7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83</v>
      </c>
      <c r="B1" s="11"/>
      <c r="C1" s="11"/>
      <c r="D1" s="11"/>
      <c r="E1" s="11"/>
      <c r="F1" s="43"/>
      <c r="G1" s="10" t="s">
        <v>1184</v>
      </c>
      <c r="H1" s="7" t="s">
        <v>84</v>
      </c>
    </row>
    <row r="2" customFormat="false" ht="12" hidden="false" customHeight="false" outlineLevel="0" collapsed="false">
      <c r="A2" s="12" t="s">
        <v>1185</v>
      </c>
      <c r="B2" s="12"/>
      <c r="C2" s="12"/>
      <c r="D2" s="12"/>
      <c r="E2" s="12"/>
      <c r="F2" s="44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44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</row>
    <row r="5" customFormat="false" ht="2.1" hidden="false" customHeight="true" outlineLevel="0" collapsed="false"/>
    <row r="6" customFormat="false" ht="27" hidden="false" customHeight="true" outlineLevel="0" collapsed="false">
      <c r="A6" s="15" t="s">
        <v>1114</v>
      </c>
      <c r="B6" s="15"/>
      <c r="C6" s="15"/>
      <c r="D6" s="15"/>
      <c r="E6" s="20" t="s">
        <v>1186</v>
      </c>
      <c r="F6" s="117" t="s">
        <v>680</v>
      </c>
      <c r="G6" s="20" t="s">
        <v>1187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6" t="s">
        <v>89</v>
      </c>
      <c r="B10" s="116"/>
      <c r="C10" s="116"/>
      <c r="D10" s="116"/>
      <c r="E10" s="83" t="n">
        <v>1244</v>
      </c>
      <c r="F10" s="83"/>
      <c r="G10" s="83" t="n">
        <v>0</v>
      </c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9" hidden="false" customHeight="false" outlineLevel="0" collapsed="false">
      <c r="A12" s="90"/>
      <c r="B12" s="90"/>
      <c r="C12" s="90"/>
      <c r="D12" s="90"/>
    </row>
    <row r="13" customFormat="false" ht="9" hidden="false" customHeight="true" outlineLevel="0" collapsed="false">
      <c r="A13" s="122" t="s">
        <v>1188</v>
      </c>
      <c r="B13" s="122"/>
      <c r="C13" s="122"/>
      <c r="D13" s="122"/>
      <c r="E13" s="8" t="n">
        <v>766</v>
      </c>
      <c r="G13" s="8" t="n">
        <v>0</v>
      </c>
    </row>
    <row r="14" customFormat="false" ht="9" hidden="false" customHeight="false" outlineLevel="0" collapsed="false">
      <c r="A14" s="90"/>
      <c r="B14" s="90"/>
      <c r="C14" s="90"/>
      <c r="D14" s="90"/>
    </row>
    <row r="15" customFormat="false" ht="9" hidden="false" customHeight="true" outlineLevel="0" collapsed="false">
      <c r="A15" s="90" t="s">
        <v>1189</v>
      </c>
      <c r="B15" s="90"/>
      <c r="C15" s="90"/>
      <c r="D15" s="90"/>
      <c r="E15" s="8" t="n">
        <v>183</v>
      </c>
      <c r="G15" s="8" t="n">
        <v>0</v>
      </c>
    </row>
    <row r="16" customFormat="false" ht="9" hidden="false" customHeight="false" outlineLevel="0" collapsed="false">
      <c r="A16" s="115"/>
      <c r="B16" s="115"/>
      <c r="C16" s="115"/>
      <c r="D16" s="115"/>
    </row>
    <row r="17" customFormat="false" ht="18" hidden="false" customHeight="true" outlineLevel="0" collapsed="false">
      <c r="A17" s="122" t="s">
        <v>1190</v>
      </c>
      <c r="B17" s="122"/>
      <c r="C17" s="122"/>
      <c r="D17" s="122"/>
      <c r="E17" s="8" t="n">
        <v>57</v>
      </c>
      <c r="G17" s="8" t="n">
        <v>0</v>
      </c>
    </row>
    <row r="18" customFormat="false" ht="9" hidden="false" customHeight="false" outlineLevel="0" collapsed="false">
      <c r="A18" s="122"/>
      <c r="B18" s="122"/>
      <c r="C18" s="122"/>
      <c r="D18" s="122"/>
    </row>
    <row r="19" customFormat="false" ht="9" hidden="false" customHeight="true" outlineLevel="0" collapsed="false">
      <c r="A19" s="122" t="s">
        <v>1191</v>
      </c>
      <c r="B19" s="122"/>
      <c r="C19" s="122"/>
      <c r="D19" s="122"/>
      <c r="E19" s="8" t="n">
        <v>231</v>
      </c>
      <c r="G19" s="8" t="n">
        <v>0</v>
      </c>
    </row>
    <row r="20" customFormat="false" ht="9" hidden="false" customHeight="false" outlineLevel="0" collapsed="false">
      <c r="A20" s="122"/>
      <c r="B20" s="122"/>
      <c r="C20" s="122"/>
      <c r="D20" s="122"/>
    </row>
    <row r="21" customFormat="false" ht="9" hidden="false" customHeight="true" outlineLevel="0" collapsed="false">
      <c r="A21" s="122" t="s">
        <v>1192</v>
      </c>
      <c r="B21" s="122"/>
      <c r="C21" s="122"/>
      <c r="D21" s="122"/>
      <c r="E21" s="8" t="n">
        <v>1</v>
      </c>
      <c r="G21" s="8" t="n">
        <v>0</v>
      </c>
    </row>
    <row r="22" customFormat="false" ht="9" hidden="false" customHeight="fals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122" t="s">
        <v>1193</v>
      </c>
      <c r="B23" s="122"/>
      <c r="C23" s="122"/>
      <c r="D23" s="122"/>
      <c r="E23" s="8" t="n">
        <v>2</v>
      </c>
      <c r="G23" s="8" t="n">
        <v>0</v>
      </c>
    </row>
    <row r="24" customFormat="false" ht="9" hidden="false" customHeight="false" outlineLevel="0" collapsed="false">
      <c r="A24" s="122"/>
      <c r="B24" s="122"/>
      <c r="C24" s="122"/>
      <c r="D24" s="122"/>
    </row>
    <row r="25" customFormat="false" ht="9" hidden="false" customHeight="true" outlineLevel="0" collapsed="false">
      <c r="A25" s="122" t="s">
        <v>1124</v>
      </c>
      <c r="B25" s="122"/>
      <c r="C25" s="122"/>
      <c r="D25" s="122"/>
      <c r="E25" s="8" t="n">
        <v>4</v>
      </c>
      <c r="G25" s="8" t="n">
        <v>0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3"/>
      <c r="B27" s="13"/>
      <c r="C27" s="13"/>
      <c r="D27" s="13"/>
      <c r="E27" s="14"/>
      <c r="F27" s="14"/>
      <c r="G27" s="14"/>
    </row>
    <row r="28" customFormat="false" ht="9" hidden="false" customHeight="true" outlineLevel="0" collapsed="false"/>
    <row r="29" customFormat="false" ht="9" hidden="false" customHeight="false" outlineLevel="0" collapsed="false">
      <c r="A29" s="7" t="s">
        <v>740</v>
      </c>
      <c r="C29" s="195" t="s">
        <v>1101</v>
      </c>
      <c r="D29" s="195"/>
      <c r="E29" s="195"/>
      <c r="F29" s="195"/>
      <c r="G29" s="195"/>
    </row>
    <row r="30" customFormat="false" ht="9" hidden="false" customHeight="true" outlineLevel="0" collapsed="false">
      <c r="A30" s="110"/>
      <c r="B30" s="110"/>
      <c r="C30" s="195"/>
      <c r="D30" s="195"/>
      <c r="E30" s="195"/>
      <c r="F30" s="195"/>
      <c r="G30" s="195"/>
    </row>
    <row r="31" customFormat="false" ht="9" hidden="false" customHeight="true" outlineLevel="0" collapsed="false">
      <c r="A31" s="196" t="s">
        <v>1194</v>
      </c>
      <c r="B31" s="196"/>
      <c r="C31" s="196"/>
      <c r="D31" s="196"/>
      <c r="E31" s="196"/>
      <c r="F31" s="196"/>
      <c r="G31" s="196"/>
    </row>
    <row r="32" customFormat="false" ht="9" hidden="false" customHeight="false" outlineLevel="0" collapsed="false">
      <c r="A32" s="7" t="s">
        <v>686</v>
      </c>
      <c r="D32" s="244" t="s">
        <v>1105</v>
      </c>
      <c r="E32" s="244"/>
      <c r="F32" s="244"/>
      <c r="G32" s="244"/>
    </row>
    <row r="33" customFormat="false" ht="9" hidden="false" customHeight="false" outlineLevel="0" collapsed="false">
      <c r="D33" s="244"/>
      <c r="E33" s="244"/>
      <c r="F33" s="244"/>
      <c r="G33" s="244"/>
    </row>
    <row r="34" customFormat="false" ht="9" hidden="true" customHeight="false" outlineLevel="0" collapsed="false">
      <c r="A34" s="7" t="s">
        <v>84</v>
      </c>
    </row>
  </sheetData>
  <mergeCells count="27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G30"/>
    <mergeCell ref="A31:G31"/>
    <mergeCell ref="D32:G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3.99"/>
    <col collapsed="false" customWidth="true" hidden="false" outlineLevel="0" max="5" min="5" style="8" width="10.39"/>
    <col collapsed="false" customWidth="true" hidden="false" outlineLevel="0" max="6" min="6" style="8" width="12.99"/>
    <col collapsed="false" customWidth="true" hidden="false" outlineLevel="0" max="8" min="7" style="8" width="10.99"/>
    <col collapsed="false" customWidth="true" hidden="false" outlineLevel="0" max="9" min="9" style="8" width="12.78"/>
    <col collapsed="false" customWidth="true" hidden="false" outlineLevel="0" max="10" min="10" style="188" width="2.99"/>
    <col collapsed="false" customWidth="true" hidden="false" outlineLevel="0" max="11" min="11" style="8" width="14.78"/>
    <col collapsed="false" customWidth="true" hidden="false" outlineLevel="0" max="12" min="12" style="188" width="2.99"/>
    <col collapsed="false" customWidth="true" hidden="false" outlineLevel="0" max="13" min="13" style="8" width="10.39"/>
    <col collapsed="false" customWidth="true" hidden="false" outlineLevel="0" max="14" min="14" style="8" width="10.99"/>
    <col collapsed="false" customWidth="false" hidden="true" outlineLevel="0" max="257" min="15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19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N1" s="10" t="s">
        <v>1196</v>
      </c>
      <c r="O1" s="7" t="s">
        <v>84</v>
      </c>
    </row>
    <row r="2" customFormat="false" ht="12" hidden="false" customHeight="false" outlineLevel="0" collapsed="false">
      <c r="A2" s="12" t="s">
        <v>119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251"/>
      <c r="K4" s="14"/>
      <c r="L4" s="251"/>
      <c r="M4" s="14"/>
      <c r="N4" s="14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1012</v>
      </c>
      <c r="B6" s="15"/>
      <c r="C6" s="15"/>
      <c r="D6" s="15"/>
      <c r="E6" s="16" t="s">
        <v>89</v>
      </c>
      <c r="F6" s="16" t="s">
        <v>1150</v>
      </c>
      <c r="G6" s="16" t="s">
        <v>1198</v>
      </c>
      <c r="H6" s="16" t="s">
        <v>1199</v>
      </c>
      <c r="I6" s="16" t="s">
        <v>1200</v>
      </c>
      <c r="K6" s="16" t="s">
        <v>1201</v>
      </c>
      <c r="M6" s="16" t="s">
        <v>1158</v>
      </c>
      <c r="N6" s="16" t="s">
        <v>1202</v>
      </c>
    </row>
    <row r="7" customFormat="false" ht="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K7" s="16"/>
      <c r="M7" s="16"/>
      <c r="N7" s="16"/>
    </row>
    <row r="8" customFormat="false" ht="9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88" t="s">
        <v>682</v>
      </c>
      <c r="K8" s="16"/>
      <c r="L8" s="188" t="s">
        <v>684</v>
      </c>
      <c r="M8" s="16"/>
      <c r="N8" s="16"/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251"/>
      <c r="K9" s="14"/>
      <c r="L9" s="251"/>
      <c r="M9" s="14"/>
      <c r="N9" s="14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9" hidden="false" customHeight="true" outlineLevel="0" collapsed="false">
      <c r="A12" s="116" t="s">
        <v>89</v>
      </c>
      <c r="B12" s="116"/>
      <c r="C12" s="116"/>
      <c r="D12" s="116"/>
      <c r="E12" s="83" t="n">
        <v>1151</v>
      </c>
      <c r="F12" s="83" t="n">
        <v>233</v>
      </c>
      <c r="G12" s="83" t="n">
        <v>144</v>
      </c>
      <c r="H12" s="83" t="n">
        <v>0</v>
      </c>
      <c r="I12" s="83" t="n">
        <v>691</v>
      </c>
      <c r="J12" s="83"/>
      <c r="K12" s="83" t="n">
        <v>7</v>
      </c>
      <c r="L12" s="83"/>
      <c r="M12" s="83" t="n">
        <v>76</v>
      </c>
      <c r="N12" s="83" t="n">
        <v>0</v>
      </c>
    </row>
    <row r="13" customFormat="false" ht="9" hidden="false" customHeight="false" outlineLevel="0" collapsed="false">
      <c r="A13" s="22"/>
      <c r="B13" s="22"/>
      <c r="C13" s="22"/>
      <c r="D13" s="22"/>
      <c r="J13" s="8"/>
      <c r="L13" s="8"/>
    </row>
    <row r="14" customFormat="false" ht="9" hidden="false" customHeight="false" outlineLevel="0" collapsed="false">
      <c r="A14" s="90"/>
      <c r="B14" s="90"/>
      <c r="C14" s="90"/>
      <c r="D14" s="90"/>
      <c r="J14" s="8"/>
      <c r="L14" s="8"/>
    </row>
    <row r="15" customFormat="false" ht="9" hidden="false" customHeight="true" outlineLevel="0" collapsed="false">
      <c r="A15" s="90" t="s">
        <v>1073</v>
      </c>
      <c r="B15" s="90"/>
      <c r="C15" s="90"/>
      <c r="D15" s="90"/>
    </row>
    <row r="16" customFormat="false" ht="9" hidden="false" customHeight="true" outlineLevel="0" collapsed="false">
      <c r="A16" s="122" t="s">
        <v>1074</v>
      </c>
      <c r="B16" s="122"/>
      <c r="C16" s="122"/>
      <c r="D16" s="122"/>
      <c r="J16" s="8"/>
      <c r="L16" s="8"/>
    </row>
    <row r="17" customFormat="false" ht="9" hidden="false" customHeight="true" outlineLevel="0" collapsed="false">
      <c r="A17" s="122" t="s">
        <v>1075</v>
      </c>
      <c r="B17" s="122"/>
      <c r="C17" s="122"/>
      <c r="D17" s="122"/>
      <c r="E17" s="8" t="n">
        <v>4</v>
      </c>
      <c r="F17" s="8" t="n">
        <v>0</v>
      </c>
      <c r="G17" s="8" t="n">
        <v>2</v>
      </c>
      <c r="H17" s="8" t="n">
        <v>0</v>
      </c>
      <c r="I17" s="8" t="n">
        <v>2</v>
      </c>
      <c r="J17" s="8"/>
      <c r="K17" s="8" t="n">
        <v>0</v>
      </c>
      <c r="L17" s="8"/>
      <c r="M17" s="8" t="n">
        <v>0</v>
      </c>
      <c r="N17" s="8" t="n">
        <v>0</v>
      </c>
    </row>
    <row r="18" customFormat="false" ht="9" hidden="false" customHeight="false" outlineLevel="0" collapsed="false">
      <c r="A18" s="122"/>
      <c r="B18" s="122"/>
      <c r="C18" s="122"/>
      <c r="D18" s="122"/>
      <c r="J18" s="8"/>
      <c r="L18" s="8"/>
    </row>
    <row r="19" customFormat="false" ht="9" hidden="false" customHeight="true" outlineLevel="0" collapsed="false">
      <c r="A19" s="122" t="s">
        <v>1077</v>
      </c>
      <c r="B19" s="122"/>
      <c r="C19" s="122"/>
      <c r="D19" s="122"/>
      <c r="E19" s="8" t="n">
        <v>1</v>
      </c>
      <c r="F19" s="8" t="n">
        <v>0</v>
      </c>
      <c r="G19" s="8" t="n">
        <v>1</v>
      </c>
      <c r="H19" s="8" t="n">
        <v>0</v>
      </c>
      <c r="I19" s="8" t="n">
        <v>0</v>
      </c>
      <c r="J19" s="8"/>
      <c r="K19" s="8" t="n">
        <v>0</v>
      </c>
      <c r="L19" s="8"/>
      <c r="M19" s="8" t="n">
        <v>0</v>
      </c>
      <c r="N19" s="8" t="n">
        <v>0</v>
      </c>
    </row>
    <row r="20" customFormat="false" ht="9" hidden="false" customHeight="false" outlineLevel="0" collapsed="false">
      <c r="A20" s="194"/>
      <c r="B20" s="194"/>
      <c r="C20" s="194"/>
      <c r="D20" s="194"/>
      <c r="J20" s="8"/>
      <c r="L20" s="8"/>
    </row>
    <row r="21" customFormat="false" ht="9" hidden="false" customHeight="true" outlineLevel="0" collapsed="false">
      <c r="A21" s="122" t="s">
        <v>1018</v>
      </c>
      <c r="B21" s="122"/>
      <c r="C21" s="122"/>
      <c r="D21" s="122"/>
      <c r="E21" s="8" t="n">
        <v>337</v>
      </c>
      <c r="F21" s="8" t="n">
        <v>8</v>
      </c>
      <c r="G21" s="8" t="n">
        <v>32</v>
      </c>
      <c r="H21" s="8" t="n">
        <v>0</v>
      </c>
      <c r="I21" s="8" t="n">
        <v>256</v>
      </c>
      <c r="J21" s="8"/>
      <c r="K21" s="8" t="n">
        <v>3</v>
      </c>
      <c r="L21" s="8"/>
      <c r="M21" s="8" t="n">
        <v>38</v>
      </c>
      <c r="N21" s="8" t="n">
        <v>0</v>
      </c>
    </row>
    <row r="22" customFormat="false" ht="9" hidden="false" customHeight="false" outlineLevel="0" collapsed="false">
      <c r="A22" s="194"/>
      <c r="B22" s="194"/>
      <c r="C22" s="194"/>
      <c r="D22" s="194"/>
      <c r="J22" s="8"/>
      <c r="L22" s="8"/>
    </row>
    <row r="23" customFormat="false" ht="9" hidden="false" customHeight="true" outlineLevel="0" collapsed="false">
      <c r="A23" s="122" t="s">
        <v>1078</v>
      </c>
      <c r="B23" s="122"/>
      <c r="C23" s="122"/>
      <c r="D23" s="122"/>
      <c r="E23" s="8" t="n">
        <v>272</v>
      </c>
      <c r="F23" s="8" t="n">
        <v>123</v>
      </c>
      <c r="G23" s="8" t="n">
        <v>34</v>
      </c>
      <c r="H23" s="8" t="n">
        <v>0</v>
      </c>
      <c r="I23" s="8" t="n">
        <v>108</v>
      </c>
      <c r="J23" s="8"/>
      <c r="K23" s="8" t="n">
        <v>1</v>
      </c>
      <c r="L23" s="8"/>
      <c r="M23" s="8" t="n">
        <v>6</v>
      </c>
      <c r="N23" s="8" t="n">
        <v>0</v>
      </c>
    </row>
    <row r="24" customFormat="false" ht="9" hidden="false" customHeight="false" outlineLevel="0" collapsed="false">
      <c r="A24" s="194"/>
      <c r="B24" s="194"/>
      <c r="C24" s="194"/>
      <c r="D24" s="194"/>
      <c r="J24" s="8"/>
      <c r="L24" s="8"/>
    </row>
    <row r="25" customFormat="false" ht="9" hidden="false" customHeight="true" outlineLevel="0" collapsed="false">
      <c r="A25" s="122" t="s">
        <v>761</v>
      </c>
      <c r="B25" s="122"/>
      <c r="C25" s="122"/>
      <c r="D25" s="122"/>
      <c r="E25" s="8" t="n">
        <v>226</v>
      </c>
      <c r="F25" s="8" t="n">
        <v>60</v>
      </c>
      <c r="G25" s="8" t="n">
        <v>37</v>
      </c>
      <c r="H25" s="8" t="n">
        <v>0</v>
      </c>
      <c r="I25" s="8" t="n">
        <v>116</v>
      </c>
      <c r="J25" s="8"/>
      <c r="K25" s="8" t="n">
        <v>1</v>
      </c>
      <c r="L25" s="8"/>
      <c r="M25" s="8" t="n">
        <v>12</v>
      </c>
      <c r="N25" s="8" t="n">
        <v>0</v>
      </c>
    </row>
    <row r="26" customFormat="false" ht="9" hidden="false" customHeight="false" outlineLevel="0" collapsed="false">
      <c r="A26" s="194"/>
      <c r="B26" s="194"/>
      <c r="C26" s="194"/>
      <c r="D26" s="194"/>
      <c r="J26" s="8"/>
      <c r="L26" s="8"/>
    </row>
    <row r="27" customFormat="false" ht="9" hidden="false" customHeight="true" outlineLevel="0" collapsed="false">
      <c r="A27" s="122" t="s">
        <v>1079</v>
      </c>
      <c r="B27" s="122"/>
      <c r="C27" s="122"/>
      <c r="D27" s="122"/>
    </row>
    <row r="28" customFormat="false" ht="9" hidden="false" customHeight="true" outlineLevel="0" collapsed="false">
      <c r="A28" s="122" t="s">
        <v>1080</v>
      </c>
      <c r="B28" s="122"/>
      <c r="C28" s="122"/>
      <c r="D28" s="122"/>
      <c r="E28" s="8" t="n">
        <v>20</v>
      </c>
      <c r="F28" s="8" t="n">
        <v>2</v>
      </c>
      <c r="G28" s="8" t="n">
        <v>2</v>
      </c>
      <c r="H28" s="8" t="n">
        <v>0</v>
      </c>
      <c r="I28" s="8" t="n">
        <v>15</v>
      </c>
      <c r="J28" s="8"/>
      <c r="K28" s="8" t="n">
        <v>0</v>
      </c>
      <c r="L28" s="8"/>
      <c r="M28" s="8" t="n">
        <v>1</v>
      </c>
      <c r="N28" s="8" t="n">
        <v>0</v>
      </c>
    </row>
    <row r="29" customFormat="false" ht="9" hidden="false" customHeight="false" outlineLevel="0" collapsed="false">
      <c r="A29" s="194"/>
      <c r="B29" s="194"/>
      <c r="C29" s="194"/>
      <c r="D29" s="194"/>
      <c r="J29" s="8"/>
      <c r="L29" s="8"/>
    </row>
    <row r="30" customFormat="false" ht="9" hidden="false" customHeight="true" outlineLevel="0" collapsed="false">
      <c r="A30" s="122" t="s">
        <v>1081</v>
      </c>
      <c r="B30" s="122"/>
      <c r="C30" s="122"/>
      <c r="D30" s="122"/>
      <c r="E30" s="8" t="n">
        <v>8</v>
      </c>
      <c r="F30" s="8" t="n">
        <v>2</v>
      </c>
      <c r="G30" s="8" t="n">
        <v>0</v>
      </c>
      <c r="H30" s="8" t="n">
        <v>0</v>
      </c>
      <c r="I30" s="8" t="n">
        <v>5</v>
      </c>
      <c r="J30" s="8"/>
      <c r="K30" s="8" t="n">
        <v>0</v>
      </c>
      <c r="L30" s="8"/>
      <c r="M30" s="8" t="n">
        <v>1</v>
      </c>
      <c r="N30" s="8" t="n">
        <v>0</v>
      </c>
    </row>
    <row r="31" customFormat="false" ht="9" hidden="false" customHeight="false" outlineLevel="0" collapsed="false">
      <c r="A31" s="194"/>
      <c r="B31" s="194"/>
      <c r="C31" s="194"/>
      <c r="D31" s="194"/>
      <c r="J31" s="8"/>
      <c r="L31" s="8"/>
    </row>
    <row r="32" customFormat="false" ht="9" hidden="false" customHeight="true" outlineLevel="0" collapsed="false">
      <c r="A32" s="122" t="s">
        <v>1082</v>
      </c>
      <c r="B32" s="122"/>
      <c r="C32" s="122"/>
      <c r="D32" s="122"/>
    </row>
    <row r="33" customFormat="false" ht="9" hidden="false" customHeight="true" outlineLevel="0" collapsed="false">
      <c r="A33" s="122" t="s">
        <v>1083</v>
      </c>
      <c r="B33" s="122"/>
      <c r="C33" s="122"/>
      <c r="D33" s="122"/>
      <c r="E33" s="8" t="n">
        <v>2</v>
      </c>
      <c r="F33" s="8" t="n">
        <v>0</v>
      </c>
      <c r="G33" s="8" t="n">
        <v>0</v>
      </c>
      <c r="H33" s="8" t="n">
        <v>0</v>
      </c>
      <c r="I33" s="8" t="n">
        <v>2</v>
      </c>
      <c r="J33" s="8"/>
      <c r="K33" s="8" t="n">
        <v>0</v>
      </c>
      <c r="L33" s="8"/>
      <c r="M33" s="8" t="n">
        <v>0</v>
      </c>
      <c r="N33" s="8" t="n">
        <v>0</v>
      </c>
    </row>
    <row r="34" customFormat="false" ht="9" hidden="false" customHeight="false" outlineLevel="0" collapsed="false">
      <c r="A34" s="194"/>
      <c r="B34" s="194"/>
      <c r="C34" s="194"/>
      <c r="D34" s="194"/>
      <c r="J34" s="8"/>
      <c r="L34" s="8"/>
    </row>
    <row r="35" customFormat="false" ht="9" hidden="false" customHeight="true" outlineLevel="0" collapsed="false">
      <c r="A35" s="115" t="s">
        <v>1084</v>
      </c>
      <c r="B35" s="115"/>
      <c r="C35" s="115"/>
      <c r="D35" s="115"/>
    </row>
    <row r="36" customFormat="false" ht="9" hidden="false" customHeight="true" outlineLevel="0" collapsed="false">
      <c r="A36" s="115" t="s">
        <v>1085</v>
      </c>
      <c r="B36" s="115"/>
      <c r="C36" s="115"/>
      <c r="D36" s="115"/>
      <c r="E36" s="8" t="n">
        <v>9</v>
      </c>
      <c r="F36" s="8" t="n">
        <v>0</v>
      </c>
      <c r="G36" s="8" t="n">
        <v>1</v>
      </c>
      <c r="H36" s="8" t="n">
        <v>0</v>
      </c>
      <c r="I36" s="8" t="n">
        <v>8</v>
      </c>
      <c r="J36" s="8"/>
      <c r="K36" s="8" t="n">
        <v>0</v>
      </c>
      <c r="L36" s="8"/>
      <c r="M36" s="8" t="n">
        <v>0</v>
      </c>
      <c r="N36" s="8" t="n">
        <v>0</v>
      </c>
    </row>
    <row r="37" customFormat="false" ht="9" hidden="false" customHeight="false" outlineLevel="0" collapsed="false">
      <c r="A37" s="117"/>
      <c r="B37" s="117"/>
      <c r="C37" s="117"/>
      <c r="D37" s="117"/>
      <c r="J37" s="8"/>
      <c r="L37" s="8"/>
    </row>
    <row r="38" customFormat="false" ht="9" hidden="false" customHeight="true" outlineLevel="0" collapsed="false">
      <c r="A38" s="115" t="s">
        <v>1086</v>
      </c>
      <c r="B38" s="115"/>
      <c r="C38" s="115"/>
      <c r="D38" s="115"/>
      <c r="E38" s="8" t="n">
        <v>12</v>
      </c>
      <c r="F38" s="8" t="n">
        <v>2</v>
      </c>
      <c r="G38" s="8" t="n">
        <v>3</v>
      </c>
      <c r="H38" s="8" t="n">
        <v>0</v>
      </c>
      <c r="I38" s="8" t="n">
        <v>6</v>
      </c>
      <c r="J38" s="8"/>
      <c r="K38" s="8" t="n">
        <v>0</v>
      </c>
      <c r="L38" s="8"/>
      <c r="M38" s="8" t="n">
        <v>1</v>
      </c>
      <c r="N38" s="8" t="n">
        <v>0</v>
      </c>
    </row>
    <row r="39" customFormat="false" ht="9" hidden="false" customHeight="false" outlineLevel="0" collapsed="false">
      <c r="A39" s="237"/>
      <c r="B39" s="237"/>
      <c r="C39" s="237"/>
      <c r="D39" s="237"/>
      <c r="J39" s="8"/>
      <c r="L39" s="8"/>
    </row>
    <row r="40" customFormat="false" ht="9" hidden="false" customHeight="true" outlineLevel="0" collapsed="false">
      <c r="A40" s="122" t="s">
        <v>1089</v>
      </c>
      <c r="B40" s="122"/>
      <c r="C40" s="122"/>
      <c r="D40" s="122"/>
    </row>
    <row r="41" customFormat="false" ht="9" hidden="false" customHeight="true" outlineLevel="0" collapsed="false">
      <c r="A41" s="122" t="s">
        <v>1090</v>
      </c>
      <c r="B41" s="122"/>
      <c r="C41" s="122"/>
      <c r="D41" s="122"/>
      <c r="E41" s="8" t="n">
        <v>20</v>
      </c>
      <c r="F41" s="8" t="n">
        <v>2</v>
      </c>
      <c r="G41" s="8" t="n">
        <v>2</v>
      </c>
      <c r="H41" s="8" t="n">
        <v>0</v>
      </c>
      <c r="I41" s="8" t="n">
        <v>13</v>
      </c>
      <c r="J41" s="8"/>
      <c r="K41" s="8" t="n">
        <v>1</v>
      </c>
      <c r="L41" s="8"/>
      <c r="M41" s="8" t="n">
        <v>2</v>
      </c>
      <c r="N41" s="8" t="n">
        <v>0</v>
      </c>
    </row>
    <row r="42" customFormat="false" ht="9" hidden="false" customHeight="true" outlineLevel="0" collapsed="false">
      <c r="A42" s="194"/>
      <c r="B42" s="194"/>
      <c r="C42" s="194"/>
      <c r="D42" s="194"/>
      <c r="J42" s="8"/>
      <c r="L42" s="8"/>
    </row>
    <row r="43" customFormat="false" ht="9" hidden="false" customHeight="true" outlineLevel="0" collapsed="false">
      <c r="A43" s="122" t="s">
        <v>1091</v>
      </c>
      <c r="B43" s="122"/>
      <c r="C43" s="122"/>
      <c r="D43" s="122"/>
      <c r="E43" s="8" t="n">
        <v>14</v>
      </c>
      <c r="F43" s="8" t="n">
        <v>3</v>
      </c>
      <c r="G43" s="8" t="n">
        <v>4</v>
      </c>
      <c r="H43" s="8" t="n">
        <v>0</v>
      </c>
      <c r="I43" s="8" t="n">
        <v>5</v>
      </c>
      <c r="J43" s="8"/>
      <c r="K43" s="8" t="n">
        <v>0</v>
      </c>
      <c r="L43" s="8"/>
      <c r="M43" s="8" t="n">
        <v>2</v>
      </c>
      <c r="N43" s="8" t="n">
        <v>0</v>
      </c>
    </row>
    <row r="44" customFormat="false" ht="9" hidden="false" customHeight="false" outlineLevel="0" collapsed="false">
      <c r="A44" s="194"/>
      <c r="B44" s="194"/>
      <c r="C44" s="194"/>
      <c r="D44" s="194"/>
      <c r="J44" s="8"/>
      <c r="L44" s="8"/>
    </row>
    <row r="45" customFormat="false" ht="9" hidden="false" customHeight="true" outlineLevel="0" collapsed="false">
      <c r="A45" s="122" t="s">
        <v>1092</v>
      </c>
      <c r="B45" s="122"/>
      <c r="C45" s="122"/>
      <c r="D45" s="122"/>
    </row>
    <row r="46" customFormat="false" ht="9" hidden="false" customHeight="true" outlineLevel="0" collapsed="false">
      <c r="A46" s="122" t="s">
        <v>1093</v>
      </c>
      <c r="B46" s="122"/>
      <c r="C46" s="122"/>
      <c r="D46" s="122"/>
      <c r="E46" s="8" t="n">
        <v>8</v>
      </c>
      <c r="F46" s="8" t="n">
        <v>2</v>
      </c>
      <c r="G46" s="8" t="n">
        <v>2</v>
      </c>
      <c r="H46" s="8" t="n">
        <v>0</v>
      </c>
      <c r="I46" s="8" t="n">
        <v>4</v>
      </c>
      <c r="J46" s="8"/>
      <c r="K46" s="8" t="n">
        <v>0</v>
      </c>
      <c r="L46" s="8"/>
      <c r="M46" s="8" t="n">
        <v>0</v>
      </c>
      <c r="N46" s="8" t="n">
        <v>0</v>
      </c>
    </row>
    <row r="47" customFormat="false" ht="9" hidden="false" customHeight="false" outlineLevel="0" collapsed="false">
      <c r="A47" s="194"/>
      <c r="B47" s="194"/>
      <c r="C47" s="194"/>
      <c r="D47" s="194"/>
      <c r="J47" s="8"/>
      <c r="L47" s="8"/>
    </row>
    <row r="48" customFormat="false" ht="9" hidden="false" customHeight="true" outlineLevel="0" collapsed="false">
      <c r="A48" s="122" t="s">
        <v>1094</v>
      </c>
      <c r="B48" s="122"/>
      <c r="C48" s="122"/>
      <c r="D48" s="122"/>
    </row>
    <row r="49" customFormat="false" ht="9" hidden="false" customHeight="true" outlineLevel="0" collapsed="false">
      <c r="A49" s="122" t="s">
        <v>1095</v>
      </c>
      <c r="B49" s="122"/>
      <c r="C49" s="122"/>
      <c r="D49" s="122"/>
      <c r="E49" s="8" t="n">
        <v>11</v>
      </c>
      <c r="F49" s="8" t="n">
        <v>5</v>
      </c>
      <c r="G49" s="8" t="n">
        <v>0</v>
      </c>
      <c r="H49" s="8" t="n">
        <v>0</v>
      </c>
      <c r="I49" s="8" t="n">
        <v>6</v>
      </c>
      <c r="J49" s="8"/>
      <c r="K49" s="8" t="n">
        <v>0</v>
      </c>
      <c r="L49" s="8"/>
      <c r="M49" s="8" t="n">
        <v>0</v>
      </c>
      <c r="N49" s="8" t="n">
        <v>0</v>
      </c>
    </row>
    <row r="50" customFormat="false" ht="9" hidden="false" customHeight="false" outlineLevel="0" collapsed="false">
      <c r="A50" s="194"/>
      <c r="B50" s="194"/>
      <c r="C50" s="194"/>
      <c r="D50" s="194"/>
      <c r="J50" s="8"/>
      <c r="L50" s="8"/>
    </row>
    <row r="51" customFormat="false" ht="9" hidden="false" customHeight="true" outlineLevel="0" collapsed="false">
      <c r="A51" s="115" t="s">
        <v>1096</v>
      </c>
      <c r="B51" s="115"/>
      <c r="C51" s="115"/>
      <c r="D51" s="115"/>
    </row>
    <row r="52" customFormat="false" ht="9" hidden="false" customHeight="true" outlineLevel="0" collapsed="false">
      <c r="A52" s="115" t="s">
        <v>1097</v>
      </c>
      <c r="B52" s="115"/>
      <c r="C52" s="115"/>
      <c r="D52" s="115"/>
      <c r="E52" s="8" t="n">
        <v>121</v>
      </c>
      <c r="F52" s="8" t="n">
        <v>8</v>
      </c>
      <c r="G52" s="8" t="n">
        <v>17</v>
      </c>
      <c r="H52" s="8" t="n">
        <v>0</v>
      </c>
      <c r="I52" s="8" t="n">
        <v>84</v>
      </c>
      <c r="J52" s="8"/>
      <c r="K52" s="8" t="n">
        <v>1</v>
      </c>
      <c r="L52" s="8"/>
      <c r="M52" s="8" t="n">
        <v>11</v>
      </c>
      <c r="N52" s="8" t="n">
        <v>0</v>
      </c>
    </row>
    <row r="53" customFormat="false" ht="9" hidden="false" customHeight="false" outlineLevel="0" collapsed="false">
      <c r="A53" s="237"/>
      <c r="B53" s="237"/>
      <c r="C53" s="237"/>
      <c r="D53" s="237"/>
      <c r="J53" s="8"/>
      <c r="L53" s="8"/>
    </row>
    <row r="54" customFormat="false" ht="9" hidden="false" customHeight="true" outlineLevel="0" collapsed="false">
      <c r="A54" s="115" t="s">
        <v>1098</v>
      </c>
      <c r="B54" s="115"/>
      <c r="C54" s="115"/>
      <c r="D54" s="115"/>
    </row>
    <row r="55" customFormat="false" ht="9" hidden="false" customHeight="true" outlineLevel="0" collapsed="false">
      <c r="A55" s="115" t="s">
        <v>755</v>
      </c>
      <c r="B55" s="115"/>
      <c r="C55" s="115"/>
      <c r="D55" s="115"/>
      <c r="E55" s="8" t="n">
        <v>61</v>
      </c>
      <c r="F55" s="8" t="n">
        <v>13</v>
      </c>
      <c r="G55" s="8" t="n">
        <v>5</v>
      </c>
      <c r="H55" s="8" t="n">
        <v>0</v>
      </c>
      <c r="I55" s="8" t="n">
        <v>41</v>
      </c>
      <c r="J55" s="8"/>
      <c r="K55" s="8" t="n">
        <v>0</v>
      </c>
      <c r="L55" s="8"/>
      <c r="M55" s="8" t="n">
        <v>2</v>
      </c>
      <c r="N55" s="8" t="n">
        <v>0</v>
      </c>
    </row>
    <row r="56" customFormat="false" ht="9" hidden="false" customHeight="false" outlineLevel="0" collapsed="false">
      <c r="A56" s="237"/>
      <c r="B56" s="237"/>
      <c r="C56" s="237"/>
      <c r="D56" s="237"/>
      <c r="J56" s="8"/>
      <c r="L56" s="8"/>
    </row>
    <row r="57" customFormat="false" ht="9" hidden="false" customHeight="true" outlineLevel="0" collapsed="false">
      <c r="A57" s="115" t="s">
        <v>1099</v>
      </c>
      <c r="B57" s="115"/>
      <c r="C57" s="115"/>
      <c r="D57" s="115"/>
      <c r="E57" s="8" t="n">
        <v>1</v>
      </c>
      <c r="F57" s="8" t="n">
        <v>1</v>
      </c>
      <c r="G57" s="8" t="n">
        <v>0</v>
      </c>
      <c r="H57" s="8" t="n">
        <v>0</v>
      </c>
      <c r="I57" s="8" t="n">
        <v>0</v>
      </c>
      <c r="J57" s="8"/>
      <c r="K57" s="8" t="n">
        <v>0</v>
      </c>
      <c r="L57" s="8"/>
      <c r="M57" s="8" t="n">
        <v>0</v>
      </c>
      <c r="N57" s="8" t="n">
        <v>0</v>
      </c>
    </row>
    <row r="58" customFormat="false" ht="9" hidden="false" customHeight="true" outlineLevel="0" collapsed="false">
      <c r="A58" s="237"/>
      <c r="B58" s="237"/>
      <c r="C58" s="237"/>
      <c r="D58" s="237"/>
      <c r="J58" s="8"/>
      <c r="L58" s="8"/>
    </row>
    <row r="59" customFormat="false" ht="9" hidden="false" customHeight="false" outlineLevel="0" collapsed="false">
      <c r="A59" s="235" t="s">
        <v>1100</v>
      </c>
      <c r="B59" s="235"/>
      <c r="C59" s="235"/>
      <c r="D59" s="235"/>
      <c r="E59" s="8" t="n">
        <v>24</v>
      </c>
      <c r="F59" s="8" t="n">
        <v>2</v>
      </c>
      <c r="G59" s="8" t="n">
        <v>2</v>
      </c>
      <c r="H59" s="8" t="n">
        <v>0</v>
      </c>
      <c r="I59" s="8" t="n">
        <v>20</v>
      </c>
      <c r="J59" s="8"/>
      <c r="K59" s="8" t="n">
        <v>0</v>
      </c>
      <c r="L59" s="8"/>
      <c r="M59" s="8" t="n">
        <v>0</v>
      </c>
      <c r="N59" s="8" t="n">
        <v>0</v>
      </c>
    </row>
    <row r="60" customFormat="false" ht="9" hidden="false" customHeight="false" outlineLevel="0" collapsed="false">
      <c r="A60" s="235"/>
      <c r="B60" s="235"/>
      <c r="C60" s="235"/>
      <c r="D60" s="235"/>
      <c r="J60" s="8"/>
      <c r="L60" s="8"/>
    </row>
    <row r="61" customFormat="false" ht="9" hidden="false" customHeight="true" outlineLevel="0" collapsed="false">
      <c r="A61" s="13"/>
      <c r="B61" s="13"/>
      <c r="C61" s="13"/>
      <c r="D61" s="13"/>
      <c r="E61" s="14"/>
      <c r="F61" s="14"/>
      <c r="G61" s="14"/>
      <c r="H61" s="14"/>
      <c r="I61" s="14"/>
      <c r="J61" s="251"/>
      <c r="K61" s="14"/>
      <c r="L61" s="251"/>
      <c r="M61" s="14"/>
      <c r="N61" s="14"/>
    </row>
    <row r="62" customFormat="false" ht="9" hidden="false" customHeight="true" outlineLevel="0" collapsed="false"/>
    <row r="63" customFormat="false" ht="9" hidden="false" customHeight="true" outlineLevel="0" collapsed="false">
      <c r="A63" s="7" t="s">
        <v>740</v>
      </c>
      <c r="C63" s="197" t="s">
        <v>1101</v>
      </c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</row>
    <row r="64" customFormat="false" ht="9" hidden="false" customHeight="false" outlineLevel="0" collapsed="false"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</row>
    <row r="65" customFormat="false" ht="9" hidden="false" customHeight="false" outlineLevel="0" collapsed="false">
      <c r="A65" s="193" t="s">
        <v>680</v>
      </c>
      <c r="B65" s="101" t="s">
        <v>1177</v>
      </c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</row>
    <row r="66" customFormat="false" ht="9" hidden="false" customHeight="false" outlineLevel="0" collapsed="false">
      <c r="A66" s="193" t="s">
        <v>682</v>
      </c>
      <c r="B66" s="101" t="s">
        <v>1203</v>
      </c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</row>
    <row r="67" customFormat="false" ht="9" hidden="false" customHeight="false" outlineLevel="0" collapsed="false">
      <c r="A67" s="193" t="s">
        <v>684</v>
      </c>
      <c r="B67" s="101" t="s">
        <v>1204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9" hidden="false" customHeight="false" outlineLevel="0" collapsed="false">
      <c r="A68" s="7" t="s">
        <v>686</v>
      </c>
      <c r="D68" s="244" t="s">
        <v>1105</v>
      </c>
      <c r="E68" s="244"/>
      <c r="F68" s="244"/>
      <c r="G68" s="244"/>
      <c r="H68" s="244"/>
      <c r="I68" s="244"/>
      <c r="J68" s="244"/>
      <c r="K68" s="244"/>
      <c r="L68" s="244"/>
      <c r="M68" s="244"/>
      <c r="N68" s="244"/>
    </row>
    <row r="69" customFormat="false" ht="9" hidden="false" customHeight="false" outlineLevel="0" collapsed="false"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</row>
    <row r="70" customFormat="false" ht="9" hidden="true" customHeight="false" outlineLevel="0" collapsed="false">
      <c r="A70" s="7" t="s">
        <v>84</v>
      </c>
    </row>
  </sheetData>
  <mergeCells count="51">
    <mergeCell ref="A1:L1"/>
    <mergeCell ref="A2:L2"/>
    <mergeCell ref="A3:L3"/>
    <mergeCell ref="A6:D8"/>
    <mergeCell ref="E6:E8"/>
    <mergeCell ref="F6:F8"/>
    <mergeCell ref="G6:G8"/>
    <mergeCell ref="H6:H8"/>
    <mergeCell ref="I6:I8"/>
    <mergeCell ref="K6:K8"/>
    <mergeCell ref="M6:M8"/>
    <mergeCell ref="N6:N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D21"/>
    <mergeCell ref="A23:D23"/>
    <mergeCell ref="A25:D25"/>
    <mergeCell ref="A27:D27"/>
    <mergeCell ref="A28:D28"/>
    <mergeCell ref="A30:D30"/>
    <mergeCell ref="A32:D32"/>
    <mergeCell ref="A33:D33"/>
    <mergeCell ref="A35:D35"/>
    <mergeCell ref="A36:D36"/>
    <mergeCell ref="A38:D38"/>
    <mergeCell ref="A40:D40"/>
    <mergeCell ref="A41:D41"/>
    <mergeCell ref="A43:D43"/>
    <mergeCell ref="A45:D45"/>
    <mergeCell ref="A46:D46"/>
    <mergeCell ref="A48:D48"/>
    <mergeCell ref="A49:D49"/>
    <mergeCell ref="A51:D51"/>
    <mergeCell ref="A52:D52"/>
    <mergeCell ref="A54:D54"/>
    <mergeCell ref="A55:D55"/>
    <mergeCell ref="A57:D57"/>
    <mergeCell ref="A61:D61"/>
    <mergeCell ref="C63:N64"/>
    <mergeCell ref="B65:N65"/>
    <mergeCell ref="B66:N66"/>
    <mergeCell ref="B67:N67"/>
    <mergeCell ref="D68:N6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9.99"/>
    <col collapsed="false" customWidth="true" hidden="false" outlineLevel="0" max="5" min="5" style="8" width="31.38"/>
    <col collapsed="false" customWidth="true" hidden="false" outlineLevel="0" max="7" min="6" style="7" width="31.3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565</v>
      </c>
      <c r="B1" s="43"/>
      <c r="C1" s="43"/>
      <c r="D1" s="43"/>
      <c r="G1" s="10" t="s">
        <v>566</v>
      </c>
      <c r="H1" s="7" t="s">
        <v>84</v>
      </c>
    </row>
    <row r="2" customFormat="false" ht="12" hidden="false" customHeight="true" outlineLevel="0" collapsed="false">
      <c r="A2" s="43" t="s">
        <v>567</v>
      </c>
      <c r="B2" s="43"/>
      <c r="C2" s="43"/>
      <c r="D2" s="43"/>
      <c r="G2" s="10"/>
    </row>
    <row r="3" customFormat="false" ht="12" hidden="false" customHeight="false" outlineLevel="0" collapsed="false">
      <c r="A3" s="44" t="s">
        <v>4</v>
      </c>
      <c r="B3" s="44"/>
      <c r="C3" s="44"/>
      <c r="D3" s="44"/>
    </row>
    <row r="4" customFormat="false" ht="9" hidden="false" customHeight="false" outlineLevel="0" collapsed="false">
      <c r="A4" s="13"/>
      <c r="B4" s="13"/>
      <c r="C4" s="13"/>
      <c r="D4" s="13"/>
      <c r="E4" s="14"/>
      <c r="F4" s="13"/>
      <c r="G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568</v>
      </c>
      <c r="B6" s="15"/>
      <c r="C6" s="15"/>
      <c r="D6" s="15"/>
      <c r="E6" s="20" t="s">
        <v>89</v>
      </c>
      <c r="F6" s="20" t="s">
        <v>107</v>
      </c>
      <c r="G6" s="20" t="s">
        <v>109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3"/>
      <c r="G7" s="13"/>
    </row>
    <row r="8" customFormat="false" ht="9" hidden="false" customHeight="false" outlineLevel="0" collapsed="false">
      <c r="A8" s="21"/>
      <c r="B8" s="21"/>
      <c r="C8" s="21"/>
      <c r="D8" s="21"/>
    </row>
    <row r="9" s="50" customFormat="true" ht="9" hidden="false" customHeight="false" outlineLevel="0" collapsed="false">
      <c r="A9" s="68"/>
      <c r="B9" s="68"/>
      <c r="C9" s="68"/>
      <c r="D9" s="68"/>
      <c r="E9" s="62"/>
    </row>
    <row r="10" s="46" customFormat="true" ht="9" hidden="false" customHeight="false" outlineLevel="0" collapsed="false">
      <c r="A10" s="69" t="s">
        <v>89</v>
      </c>
      <c r="B10" s="69"/>
      <c r="C10" s="69"/>
      <c r="D10" s="69"/>
      <c r="E10" s="70" t="n">
        <v>1665521</v>
      </c>
      <c r="F10" s="70" t="n">
        <v>1162685</v>
      </c>
      <c r="G10" s="70" t="n">
        <v>502836</v>
      </c>
      <c r="I10" s="47"/>
      <c r="J10" s="47"/>
    </row>
    <row r="11" s="50" customFormat="true" ht="9" hidden="false" customHeight="false" outlineLevel="0" collapsed="false">
      <c r="A11" s="68"/>
      <c r="B11" s="68"/>
      <c r="C11" s="68"/>
      <c r="D11" s="68"/>
      <c r="E11" s="71"/>
      <c r="F11" s="71"/>
      <c r="G11" s="71"/>
      <c r="I11" s="42"/>
      <c r="J11" s="42"/>
    </row>
    <row r="12" s="50" customFormat="true" ht="9" hidden="false" customHeight="true" outlineLevel="0" collapsed="false">
      <c r="A12" s="68"/>
      <c r="B12" s="68"/>
      <c r="C12" s="68"/>
      <c r="D12" s="68"/>
      <c r="E12" s="71"/>
      <c r="F12" s="71"/>
      <c r="G12" s="71"/>
      <c r="H12" s="42"/>
      <c r="I12" s="42"/>
      <c r="J12" s="42"/>
    </row>
    <row r="13" s="50" customFormat="true" ht="9" hidden="false" customHeight="true" outlineLevel="0" collapsed="false">
      <c r="A13" s="68" t="s">
        <v>569</v>
      </c>
      <c r="B13" s="68"/>
      <c r="C13" s="68"/>
      <c r="D13" s="68"/>
      <c r="E13" s="71" t="n">
        <v>51879</v>
      </c>
      <c r="F13" s="72" t="n">
        <v>32954</v>
      </c>
      <c r="G13" s="72" t="n">
        <v>18925</v>
      </c>
      <c r="I13" s="42"/>
      <c r="J13" s="42"/>
    </row>
    <row r="14" s="50" customFormat="true" ht="9" hidden="false" customHeight="true" outlineLevel="0" collapsed="false">
      <c r="A14" s="68"/>
      <c r="B14" s="68"/>
      <c r="C14" s="68"/>
      <c r="D14" s="68"/>
      <c r="E14" s="71"/>
      <c r="F14" s="71"/>
      <c r="G14" s="71"/>
      <c r="I14" s="42"/>
      <c r="J14" s="42"/>
    </row>
    <row r="15" s="50" customFormat="true" ht="9" hidden="false" customHeight="true" outlineLevel="0" collapsed="false">
      <c r="A15" s="68" t="s">
        <v>570</v>
      </c>
      <c r="B15" s="68"/>
      <c r="C15" s="68"/>
      <c r="D15" s="68"/>
      <c r="E15" s="71" t="n">
        <v>33795</v>
      </c>
      <c r="F15" s="72" t="n">
        <v>19204</v>
      </c>
      <c r="G15" s="72" t="n">
        <v>14591</v>
      </c>
      <c r="I15" s="42"/>
      <c r="J15" s="42"/>
    </row>
    <row r="16" s="50" customFormat="true" ht="9" hidden="false" customHeight="true" outlineLevel="0" collapsed="false">
      <c r="A16" s="68"/>
      <c r="B16" s="68"/>
      <c r="C16" s="68"/>
      <c r="D16" s="68"/>
      <c r="E16" s="71"/>
      <c r="F16" s="71"/>
      <c r="G16" s="71"/>
      <c r="I16" s="42"/>
      <c r="J16" s="42"/>
    </row>
    <row r="17" s="50" customFormat="true" ht="9" hidden="false" customHeight="true" outlineLevel="0" collapsed="false">
      <c r="A17" s="68" t="s">
        <v>571</v>
      </c>
      <c r="B17" s="68"/>
      <c r="C17" s="68"/>
      <c r="D17" s="68"/>
      <c r="E17" s="71" t="n">
        <v>60782</v>
      </c>
      <c r="F17" s="72" t="n">
        <v>22642</v>
      </c>
      <c r="G17" s="72" t="n">
        <v>38140</v>
      </c>
      <c r="H17" s="42"/>
      <c r="I17" s="42"/>
      <c r="J17" s="42"/>
    </row>
    <row r="18" s="50" customFormat="true" ht="9" hidden="false" customHeight="true" outlineLevel="0" collapsed="false">
      <c r="A18" s="68"/>
      <c r="B18" s="68"/>
      <c r="C18" s="68"/>
      <c r="D18" s="68"/>
      <c r="E18" s="71"/>
      <c r="F18" s="71"/>
      <c r="G18" s="71"/>
      <c r="I18" s="42"/>
      <c r="J18" s="42"/>
    </row>
    <row r="19" s="50" customFormat="true" ht="9" hidden="false" customHeight="true" outlineLevel="0" collapsed="false">
      <c r="A19" s="68" t="s">
        <v>572</v>
      </c>
      <c r="B19" s="68"/>
      <c r="C19" s="68"/>
      <c r="D19" s="68"/>
      <c r="E19" s="71" t="n">
        <v>8267</v>
      </c>
      <c r="F19" s="72" t="n">
        <v>6520</v>
      </c>
      <c r="G19" s="72" t="n">
        <v>1747</v>
      </c>
      <c r="I19" s="42"/>
      <c r="J19" s="42"/>
    </row>
    <row r="20" s="50" customFormat="true" ht="9" hidden="false" customHeight="true" outlineLevel="0" collapsed="false">
      <c r="A20" s="68"/>
      <c r="B20" s="68"/>
      <c r="C20" s="68"/>
      <c r="D20" s="68"/>
      <c r="E20" s="71"/>
      <c r="F20" s="71"/>
      <c r="G20" s="71"/>
      <c r="H20" s="42"/>
      <c r="I20" s="42"/>
      <c r="J20" s="42"/>
    </row>
    <row r="21" s="50" customFormat="true" ht="9" hidden="false" customHeight="true" outlineLevel="0" collapsed="false">
      <c r="A21" s="68" t="s">
        <v>573</v>
      </c>
      <c r="B21" s="68"/>
      <c r="C21" s="68"/>
      <c r="D21" s="68"/>
      <c r="E21" s="71" t="n">
        <v>25907</v>
      </c>
      <c r="F21" s="72" t="n">
        <v>19192</v>
      </c>
      <c r="G21" s="72" t="n">
        <v>6715</v>
      </c>
      <c r="I21" s="42"/>
      <c r="J21" s="42"/>
    </row>
    <row r="22" s="50" customFormat="true" ht="9" hidden="false" customHeight="true" outlineLevel="0" collapsed="false">
      <c r="A22" s="68"/>
      <c r="B22" s="68"/>
      <c r="C22" s="68"/>
      <c r="D22" s="68"/>
      <c r="E22" s="71"/>
      <c r="F22" s="71"/>
      <c r="G22" s="71"/>
      <c r="H22" s="42"/>
      <c r="I22" s="42"/>
      <c r="J22" s="42"/>
    </row>
    <row r="23" s="50" customFormat="true" ht="9" hidden="false" customHeight="true" outlineLevel="0" collapsed="false">
      <c r="A23" s="68" t="s">
        <v>574</v>
      </c>
      <c r="B23" s="68"/>
      <c r="C23" s="68"/>
      <c r="D23" s="68"/>
      <c r="E23" s="71" t="n">
        <v>462917</v>
      </c>
      <c r="F23" s="72" t="n">
        <v>398621</v>
      </c>
      <c r="G23" s="72" t="n">
        <v>64296</v>
      </c>
      <c r="I23" s="42"/>
      <c r="J23" s="42"/>
    </row>
    <row r="24" s="50" customFormat="true" ht="9" hidden="false" customHeight="true" outlineLevel="0" collapsed="false">
      <c r="A24" s="68"/>
      <c r="B24" s="68"/>
      <c r="C24" s="68"/>
      <c r="D24" s="68"/>
      <c r="E24" s="71"/>
      <c r="F24" s="71"/>
      <c r="G24" s="71"/>
      <c r="I24" s="42"/>
      <c r="J24" s="42"/>
    </row>
    <row r="25" s="50" customFormat="true" ht="18" hidden="false" customHeight="true" outlineLevel="0" collapsed="false">
      <c r="A25" s="73" t="s">
        <v>575</v>
      </c>
      <c r="B25" s="73"/>
      <c r="C25" s="73"/>
      <c r="D25" s="73"/>
      <c r="E25" s="71" t="n">
        <v>23828</v>
      </c>
      <c r="F25" s="71" t="n">
        <v>18188</v>
      </c>
      <c r="G25" s="71" t="n">
        <v>5640</v>
      </c>
      <c r="H25" s="42"/>
      <c r="I25" s="42"/>
      <c r="J25" s="42"/>
    </row>
    <row r="26" s="50" customFormat="true" ht="9" hidden="false" customHeight="true" outlineLevel="0" collapsed="false">
      <c r="A26" s="68"/>
      <c r="B26" s="68"/>
      <c r="C26" s="68"/>
      <c r="D26" s="68"/>
      <c r="E26" s="71"/>
      <c r="F26" s="71"/>
      <c r="G26" s="71"/>
      <c r="I26" s="42"/>
      <c r="J26" s="42"/>
    </row>
    <row r="27" s="50" customFormat="true" ht="9" hidden="false" customHeight="true" outlineLevel="0" collapsed="false">
      <c r="A27" s="68" t="s">
        <v>576</v>
      </c>
      <c r="B27" s="68"/>
      <c r="C27" s="68"/>
      <c r="D27" s="68"/>
      <c r="E27" s="71" t="n">
        <v>261649</v>
      </c>
      <c r="F27" s="72" t="n">
        <v>211618</v>
      </c>
      <c r="G27" s="72" t="n">
        <v>50031</v>
      </c>
      <c r="I27" s="42"/>
      <c r="J27" s="42"/>
    </row>
    <row r="28" s="50" customFormat="true" ht="9" hidden="false" customHeight="true" outlineLevel="0" collapsed="false">
      <c r="E28" s="71"/>
      <c r="F28" s="72"/>
      <c r="G28" s="72"/>
      <c r="I28" s="42"/>
      <c r="J28" s="42"/>
    </row>
    <row r="29" s="50" customFormat="true" ht="9" hidden="false" customHeight="true" outlineLevel="0" collapsed="false">
      <c r="A29" s="68" t="s">
        <v>577</v>
      </c>
      <c r="B29" s="68"/>
      <c r="C29" s="68"/>
      <c r="D29" s="68"/>
      <c r="E29" s="71" t="n">
        <v>101269</v>
      </c>
      <c r="F29" s="72" t="n">
        <v>65613</v>
      </c>
      <c r="G29" s="72" t="n">
        <v>35656</v>
      </c>
      <c r="I29" s="42"/>
      <c r="J29" s="42"/>
    </row>
    <row r="30" s="50" customFormat="true" ht="9" hidden="false" customHeight="true" outlineLevel="0" collapsed="false">
      <c r="A30" s="68"/>
      <c r="B30" s="68"/>
      <c r="C30" s="68"/>
      <c r="D30" s="68"/>
      <c r="E30" s="71"/>
      <c r="F30" s="71"/>
      <c r="G30" s="71"/>
      <c r="H30" s="42"/>
      <c r="I30" s="42"/>
      <c r="J30" s="42"/>
    </row>
    <row r="31" s="50" customFormat="true" ht="9" hidden="false" customHeight="true" outlineLevel="0" collapsed="false">
      <c r="A31" s="68" t="s">
        <v>578</v>
      </c>
      <c r="B31" s="68"/>
      <c r="C31" s="68"/>
      <c r="D31" s="68"/>
      <c r="E31" s="71" t="n">
        <v>78584</v>
      </c>
      <c r="F31" s="72" t="n">
        <v>60357</v>
      </c>
      <c r="G31" s="72" t="n">
        <v>18227</v>
      </c>
      <c r="I31" s="42"/>
      <c r="J31" s="42"/>
    </row>
    <row r="32" s="50" customFormat="true" ht="9" hidden="false" customHeight="true" outlineLevel="0" collapsed="false">
      <c r="A32" s="68"/>
      <c r="B32" s="68"/>
      <c r="C32" s="68"/>
      <c r="D32" s="68"/>
      <c r="E32" s="71"/>
      <c r="F32" s="71"/>
      <c r="G32" s="71"/>
      <c r="I32" s="42"/>
      <c r="J32" s="42"/>
    </row>
    <row r="33" s="50" customFormat="true" ht="9" hidden="false" customHeight="true" outlineLevel="0" collapsed="false">
      <c r="A33" s="68" t="s">
        <v>579</v>
      </c>
      <c r="B33" s="68"/>
      <c r="C33" s="68"/>
      <c r="D33" s="68"/>
      <c r="E33" s="71" t="n">
        <v>66835</v>
      </c>
      <c r="F33" s="72" t="n">
        <v>66375</v>
      </c>
      <c r="G33" s="72" t="n">
        <v>460</v>
      </c>
      <c r="H33" s="42"/>
      <c r="I33" s="42"/>
      <c r="J33" s="42"/>
    </row>
    <row r="34" s="50" customFormat="true" ht="9" hidden="false" customHeight="true" outlineLevel="0" collapsed="false">
      <c r="A34" s="68"/>
      <c r="B34" s="68"/>
      <c r="C34" s="68"/>
      <c r="D34" s="68"/>
      <c r="E34" s="71"/>
      <c r="F34" s="71"/>
      <c r="G34" s="71"/>
      <c r="I34" s="42"/>
      <c r="J34" s="42"/>
    </row>
    <row r="35" s="50" customFormat="true" ht="18" hidden="false" customHeight="true" outlineLevel="0" collapsed="false">
      <c r="A35" s="73" t="s">
        <v>580</v>
      </c>
      <c r="B35" s="73"/>
      <c r="C35" s="73"/>
      <c r="D35" s="73"/>
      <c r="E35" s="71" t="n">
        <v>25387</v>
      </c>
      <c r="F35" s="71" t="n">
        <v>16728</v>
      </c>
      <c r="G35" s="71" t="n">
        <v>8659</v>
      </c>
      <c r="I35" s="42"/>
      <c r="J35" s="42"/>
    </row>
    <row r="36" s="50" customFormat="true" ht="9" hidden="false" customHeight="true" outlineLevel="0" collapsed="false">
      <c r="A36" s="73"/>
      <c r="B36" s="73"/>
      <c r="C36" s="73"/>
      <c r="D36" s="73"/>
      <c r="E36" s="71"/>
      <c r="F36" s="71"/>
      <c r="G36" s="71"/>
      <c r="I36" s="42"/>
      <c r="J36" s="42"/>
    </row>
    <row r="37" s="50" customFormat="true" ht="9" hidden="false" customHeight="true" outlineLevel="0" collapsed="false">
      <c r="A37" s="68" t="s">
        <v>581</v>
      </c>
      <c r="B37" s="68"/>
      <c r="C37" s="68"/>
      <c r="D37" s="68"/>
      <c r="E37" s="71" t="n">
        <v>67123</v>
      </c>
      <c r="F37" s="72" t="n">
        <v>24923</v>
      </c>
      <c r="G37" s="72" t="n">
        <v>42200</v>
      </c>
    </row>
    <row r="38" s="50" customFormat="true" ht="9" hidden="false" customHeight="true" outlineLevel="0" collapsed="false">
      <c r="A38" s="73"/>
      <c r="B38" s="73"/>
      <c r="C38" s="73"/>
      <c r="D38" s="73"/>
      <c r="E38" s="71"/>
      <c r="F38" s="71"/>
      <c r="G38" s="71"/>
    </row>
    <row r="39" s="50" customFormat="true" ht="9" hidden="false" customHeight="true" outlineLevel="0" collapsed="false">
      <c r="A39" s="68" t="s">
        <v>582</v>
      </c>
      <c r="B39" s="68"/>
      <c r="C39" s="68"/>
      <c r="D39" s="68"/>
      <c r="E39" s="71" t="n">
        <v>180910</v>
      </c>
      <c r="F39" s="72" t="n">
        <v>99883</v>
      </c>
      <c r="G39" s="72" t="n">
        <v>81027</v>
      </c>
    </row>
    <row r="40" s="50" customFormat="true" ht="9" hidden="false" customHeight="true" outlineLevel="0" collapsed="false">
      <c r="A40" s="73"/>
      <c r="B40" s="73"/>
      <c r="C40" s="73"/>
      <c r="D40" s="73"/>
      <c r="E40" s="71"/>
      <c r="F40" s="71"/>
      <c r="G40" s="71"/>
    </row>
    <row r="41" s="50" customFormat="true" ht="9" hidden="false" customHeight="true" outlineLevel="0" collapsed="false">
      <c r="A41" s="68" t="s">
        <v>583</v>
      </c>
      <c r="B41" s="68"/>
      <c r="C41" s="68"/>
      <c r="D41" s="68"/>
      <c r="E41" s="71" t="n">
        <v>33566</v>
      </c>
      <c r="F41" s="72" t="n">
        <v>19835</v>
      </c>
      <c r="G41" s="72" t="n">
        <v>13731</v>
      </c>
    </row>
    <row r="42" s="50" customFormat="true" ht="9" hidden="false" customHeight="true" outlineLevel="0" collapsed="false">
      <c r="A42" s="73"/>
      <c r="B42" s="73"/>
      <c r="C42" s="73"/>
      <c r="D42" s="73"/>
      <c r="E42" s="71"/>
      <c r="F42" s="71"/>
      <c r="G42" s="71"/>
    </row>
    <row r="43" s="50" customFormat="true" ht="18" hidden="false" customHeight="true" outlineLevel="0" collapsed="false">
      <c r="A43" s="73" t="s">
        <v>584</v>
      </c>
      <c r="B43" s="73"/>
      <c r="C43" s="73"/>
      <c r="D43" s="73"/>
      <c r="E43" s="71" t="n">
        <v>63675</v>
      </c>
      <c r="F43" s="71" t="n">
        <v>36319</v>
      </c>
      <c r="G43" s="71" t="n">
        <v>27356</v>
      </c>
    </row>
    <row r="44" s="50" customFormat="true" ht="9" hidden="false" customHeight="true" outlineLevel="0" collapsed="false">
      <c r="A44" s="73"/>
      <c r="B44" s="73"/>
      <c r="C44" s="73"/>
      <c r="D44" s="73"/>
      <c r="E44" s="71"/>
      <c r="F44" s="71"/>
      <c r="G44" s="71"/>
    </row>
    <row r="45" s="50" customFormat="true" ht="9" hidden="false" customHeight="true" outlineLevel="0" collapsed="false">
      <c r="A45" s="68" t="s">
        <v>585</v>
      </c>
      <c r="B45" s="68"/>
      <c r="C45" s="68"/>
      <c r="D45" s="68"/>
      <c r="E45" s="71" t="n">
        <v>67966</v>
      </c>
      <c r="F45" s="72" t="n">
        <v>4868</v>
      </c>
      <c r="G45" s="72" t="n">
        <v>63098</v>
      </c>
    </row>
    <row r="46" s="50" customFormat="true" ht="9" hidden="false" customHeight="true" outlineLevel="0" collapsed="false">
      <c r="A46" s="73"/>
      <c r="B46" s="73"/>
      <c r="C46" s="73"/>
      <c r="D46" s="73"/>
      <c r="E46" s="71"/>
      <c r="F46" s="71"/>
      <c r="G46" s="71"/>
    </row>
    <row r="47" s="50" customFormat="true" ht="18" hidden="false" customHeight="true" outlineLevel="0" collapsed="false">
      <c r="A47" s="73" t="s">
        <v>586</v>
      </c>
      <c r="B47" s="73"/>
      <c r="C47" s="73"/>
      <c r="D47" s="73"/>
      <c r="E47" s="71" t="n">
        <v>23955</v>
      </c>
      <c r="F47" s="71" t="n">
        <v>21115</v>
      </c>
      <c r="G47" s="71" t="n">
        <v>2840</v>
      </c>
    </row>
    <row r="48" s="50" customFormat="true" ht="9" hidden="false" customHeight="true" outlineLevel="0" collapsed="false">
      <c r="A48" s="73"/>
      <c r="B48" s="73"/>
      <c r="C48" s="73"/>
      <c r="D48" s="73"/>
      <c r="E48" s="71"/>
      <c r="F48" s="71"/>
      <c r="G48" s="71"/>
    </row>
    <row r="49" s="50" customFormat="true" ht="9" hidden="false" customHeight="true" outlineLevel="0" collapsed="false">
      <c r="A49" s="74" t="s">
        <v>587</v>
      </c>
      <c r="B49" s="74"/>
      <c r="C49" s="74"/>
      <c r="D49" s="74"/>
      <c r="E49" s="71" t="n">
        <v>27227</v>
      </c>
      <c r="F49" s="72" t="n">
        <v>17730</v>
      </c>
      <c r="G49" s="72" t="n">
        <v>9497</v>
      </c>
    </row>
    <row r="50" s="50" customFormat="true" ht="9" hidden="false" customHeight="true" outlineLevel="0" collapsed="false">
      <c r="A50" s="73"/>
      <c r="B50" s="73"/>
      <c r="C50" s="73"/>
      <c r="D50" s="73"/>
      <c r="E50" s="62"/>
    </row>
    <row r="51" s="50" customFormat="true" ht="9" hidden="false" customHeight="true" outlineLevel="0" collapsed="false">
      <c r="A51" s="75"/>
      <c r="B51" s="75"/>
      <c r="C51" s="75"/>
      <c r="D51" s="75"/>
      <c r="E51" s="76"/>
      <c r="F51" s="75"/>
      <c r="G51" s="75"/>
    </row>
    <row r="52" s="50" customFormat="true" ht="9" hidden="false" customHeight="true" outlineLevel="0" collapsed="false">
      <c r="E52" s="62"/>
    </row>
    <row r="53" s="50" customFormat="true" ht="9" hidden="false" customHeight="false" outlineLevel="0" collapsed="false">
      <c r="A53" s="77" t="s">
        <v>588</v>
      </c>
      <c r="D53" s="46" t="s">
        <v>589</v>
      </c>
      <c r="E53" s="62"/>
    </row>
    <row r="54" customFormat="false" ht="9" hidden="true" customHeight="false" outlineLevel="0" collapsed="false">
      <c r="A54" s="7" t="s">
        <v>84</v>
      </c>
    </row>
  </sheetData>
  <mergeCells count="44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.59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9.2"/>
    <col collapsed="false" customWidth="true" hidden="false" outlineLevel="0" max="5" min="5" style="8" width="10.39"/>
    <col collapsed="false" customWidth="true" hidden="false" outlineLevel="0" max="7" min="6" style="7" width="9.59"/>
    <col collapsed="false" customWidth="true" hidden="false" outlineLevel="0" max="8" min="8" style="7" width="11.59"/>
    <col collapsed="false" customWidth="true" hidden="false" outlineLevel="0" max="9" min="9" style="7" width="5.99"/>
    <col collapsed="false" customWidth="true" hidden="false" outlineLevel="0" max="10" min="10" style="7" width="9.59"/>
    <col collapsed="false" customWidth="true" hidden="false" outlineLevel="0" max="12" min="11" style="7" width="9.78"/>
    <col collapsed="false" customWidth="true" hidden="false" outlineLevel="0" max="13" min="13" style="7" width="9.59"/>
    <col collapsed="false" customWidth="true" hidden="false" outlineLevel="0" max="15" min="14" style="7" width="8.39"/>
    <col collapsed="false" customWidth="false" hidden="true" outlineLevel="0" max="257" min="1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339</v>
      </c>
      <c r="B1" s="43"/>
      <c r="C1" s="43"/>
      <c r="D1" s="43"/>
      <c r="O1" s="10" t="s">
        <v>590</v>
      </c>
      <c r="P1" s="7" t="s">
        <v>84</v>
      </c>
    </row>
    <row r="2" customFormat="false" ht="12" hidden="false" customHeight="false" outlineLevel="0" collapsed="false">
      <c r="A2" s="43" t="s">
        <v>591</v>
      </c>
      <c r="B2" s="43"/>
      <c r="C2" s="43"/>
      <c r="D2" s="43"/>
    </row>
    <row r="3" customFormat="false" ht="12" hidden="false" customHeight="false" outlineLevel="0" collapsed="false">
      <c r="A3" s="43" t="s">
        <v>592</v>
      </c>
      <c r="B3" s="43"/>
      <c r="C3" s="43"/>
      <c r="D3" s="43"/>
    </row>
    <row r="4" customFormat="false" ht="12" hidden="false" customHeight="false" outlineLevel="0" collapsed="false">
      <c r="A4" s="44" t="s">
        <v>4</v>
      </c>
      <c r="B4" s="44"/>
      <c r="C4" s="44"/>
      <c r="D4" s="44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  <c r="I5" s="13"/>
      <c r="J5" s="13"/>
      <c r="K5" s="13"/>
      <c r="L5" s="13"/>
      <c r="M5" s="13"/>
      <c r="N5" s="13"/>
      <c r="O5" s="13"/>
    </row>
    <row r="6" customFormat="false" ht="2.1" hidden="false" customHeight="true" outlineLevel="0" collapsed="false"/>
    <row r="7" customFormat="false" ht="54" hidden="false" customHeight="true" outlineLevel="0" collapsed="false">
      <c r="A7" s="15" t="s">
        <v>116</v>
      </c>
      <c r="B7" s="15"/>
      <c r="C7" s="15"/>
      <c r="D7" s="15"/>
      <c r="E7" s="20" t="s">
        <v>89</v>
      </c>
      <c r="F7" s="20" t="s">
        <v>593</v>
      </c>
      <c r="G7" s="20" t="s">
        <v>594</v>
      </c>
      <c r="H7" s="20" t="s">
        <v>595</v>
      </c>
      <c r="I7" s="20" t="s">
        <v>596</v>
      </c>
      <c r="J7" s="20" t="s">
        <v>597</v>
      </c>
      <c r="K7" s="20" t="s">
        <v>598</v>
      </c>
      <c r="L7" s="20" t="s">
        <v>599</v>
      </c>
      <c r="M7" s="20" t="s">
        <v>600</v>
      </c>
      <c r="N7" s="20" t="s">
        <v>601</v>
      </c>
      <c r="O7" s="20" t="s">
        <v>602</v>
      </c>
    </row>
    <row r="8" customFormat="false" ht="2.1" hidden="false" customHeight="true" outlineLevel="0" collapsed="false">
      <c r="A8" s="13"/>
      <c r="B8" s="13"/>
      <c r="C8" s="13"/>
      <c r="D8" s="13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</row>
    <row r="9" customFormat="false" ht="9" hidden="false" customHeight="false" outlineLevel="0" collapsed="false">
      <c r="A9" s="21"/>
      <c r="B9" s="21"/>
      <c r="C9" s="21"/>
      <c r="D9" s="21"/>
    </row>
    <row r="10" customFormat="false" ht="9" hidden="false" customHeight="false" outlineLevel="0" collapsed="false">
      <c r="A10" s="22"/>
      <c r="B10" s="22"/>
      <c r="C10" s="22"/>
      <c r="D10" s="22"/>
    </row>
    <row r="11" s="78" customFormat="true" ht="9" hidden="false" customHeight="false" outlineLevel="0" collapsed="false">
      <c r="A11" s="57" t="s">
        <v>118</v>
      </c>
      <c r="B11" s="57"/>
      <c r="C11" s="57"/>
      <c r="D11" s="57"/>
      <c r="E11" s="24" t="n">
        <v>1665521</v>
      </c>
      <c r="F11" s="24" t="n">
        <v>236943</v>
      </c>
      <c r="G11" s="24" t="n">
        <v>86429</v>
      </c>
      <c r="H11" s="24" t="n">
        <v>225887</v>
      </c>
      <c r="I11" s="24" t="n">
        <v>27</v>
      </c>
      <c r="J11" s="24" t="n">
        <v>514972</v>
      </c>
      <c r="K11" s="24" t="n">
        <v>209060</v>
      </c>
      <c r="L11" s="24" t="n">
        <v>184984</v>
      </c>
      <c r="M11" s="24" t="n">
        <v>87394</v>
      </c>
      <c r="N11" s="24" t="n">
        <v>40732</v>
      </c>
      <c r="O11" s="24" t="n">
        <v>79093</v>
      </c>
    </row>
    <row r="12" s="78" customFormat="true" ht="9" hidden="false" customHeight="false" outlineLevel="0" collapsed="false">
      <c r="A12" s="56"/>
      <c r="B12" s="56"/>
      <c r="C12" s="56"/>
      <c r="D12" s="56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s="55" customFormat="true" ht="9" hidden="false" customHeight="false" outlineLevel="0" collapsed="false">
      <c r="A13" s="53"/>
      <c r="B13" s="53"/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</row>
    <row r="14" s="55" customFormat="true" ht="9" hidden="false" customHeight="false" outlineLevel="0" collapsed="false">
      <c r="A14" s="79"/>
      <c r="B14" s="79" t="s">
        <v>107</v>
      </c>
      <c r="C14" s="58"/>
      <c r="D14" s="58"/>
      <c r="E14" s="54" t="n">
        <v>1162685</v>
      </c>
      <c r="F14" s="54" t="n">
        <v>175707</v>
      </c>
      <c r="G14" s="54" t="n">
        <v>44398</v>
      </c>
      <c r="H14" s="54" t="n">
        <v>151030</v>
      </c>
      <c r="I14" s="54" t="n">
        <v>17</v>
      </c>
      <c r="J14" s="54" t="n">
        <v>362589</v>
      </c>
      <c r="K14" s="54" t="n">
        <v>160433</v>
      </c>
      <c r="L14" s="54" t="n">
        <v>125658</v>
      </c>
      <c r="M14" s="54" t="n">
        <v>62244</v>
      </c>
      <c r="N14" s="54" t="n">
        <v>33079</v>
      </c>
      <c r="O14" s="54" t="n">
        <v>47530</v>
      </c>
    </row>
    <row r="15" s="55" customFormat="true" ht="9" hidden="false" customHeight="false" outlineLevel="0" collapsed="false">
      <c r="A15" s="79"/>
      <c r="B15" s="79" t="s">
        <v>109</v>
      </c>
      <c r="C15" s="58"/>
      <c r="D15" s="58"/>
      <c r="E15" s="54" t="n">
        <v>502836</v>
      </c>
      <c r="F15" s="54" t="n">
        <v>61236</v>
      </c>
      <c r="G15" s="54" t="n">
        <v>42031</v>
      </c>
      <c r="H15" s="54" t="n">
        <v>74857</v>
      </c>
      <c r="I15" s="54" t="n">
        <v>10</v>
      </c>
      <c r="J15" s="54" t="n">
        <v>152383</v>
      </c>
      <c r="K15" s="54" t="n">
        <v>48627</v>
      </c>
      <c r="L15" s="54" t="n">
        <v>59326</v>
      </c>
      <c r="M15" s="54" t="n">
        <v>25150</v>
      </c>
      <c r="N15" s="54" t="n">
        <v>7653</v>
      </c>
      <c r="O15" s="54" t="n">
        <v>31563</v>
      </c>
    </row>
    <row r="16" s="55" customFormat="true" ht="9" hidden="false" customHeight="false" outlineLevel="0" collapsed="false">
      <c r="A16" s="53"/>
      <c r="B16" s="53"/>
      <c r="C16" s="53"/>
      <c r="D16" s="53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s="55" customFormat="true" ht="9" hidden="false" customHeight="true" outlineLevel="0" collapsed="false">
      <c r="A17" s="53" t="s">
        <v>347</v>
      </c>
      <c r="B17" s="53"/>
      <c r="C17" s="53"/>
      <c r="D17" s="53"/>
      <c r="E17" s="52" t="n">
        <v>13330</v>
      </c>
      <c r="F17" s="52" t="n">
        <v>2448</v>
      </c>
      <c r="G17" s="52" t="n">
        <v>489</v>
      </c>
      <c r="H17" s="52" t="n">
        <v>1759</v>
      </c>
      <c r="I17" s="52" t="n">
        <v>2</v>
      </c>
      <c r="J17" s="52" t="n">
        <v>4565</v>
      </c>
      <c r="K17" s="52" t="n">
        <v>1747</v>
      </c>
      <c r="L17" s="52" t="n">
        <v>1166</v>
      </c>
      <c r="M17" s="52" t="n">
        <v>349</v>
      </c>
      <c r="N17" s="52" t="n">
        <v>138</v>
      </c>
      <c r="O17" s="52" t="n">
        <v>667</v>
      </c>
    </row>
    <row r="18" s="55" customFormat="true" ht="9" hidden="false" customHeight="false" outlineLevel="0" collapsed="false">
      <c r="A18" s="53"/>
      <c r="B18" s="53"/>
      <c r="C18" s="53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</row>
    <row r="19" s="55" customFormat="true" ht="9" hidden="false" customHeight="false" outlineLevel="0" collapsed="false">
      <c r="A19" s="79"/>
      <c r="B19" s="79" t="s">
        <v>107</v>
      </c>
      <c r="C19" s="58"/>
      <c r="D19" s="58"/>
      <c r="E19" s="54" t="n">
        <v>10250</v>
      </c>
      <c r="F19" s="54" t="n">
        <v>1733</v>
      </c>
      <c r="G19" s="54" t="n">
        <v>282</v>
      </c>
      <c r="H19" s="54" t="n">
        <v>1190</v>
      </c>
      <c r="I19" s="54" t="n">
        <v>2</v>
      </c>
      <c r="J19" s="54" t="n">
        <v>3560</v>
      </c>
      <c r="K19" s="54" t="n">
        <v>1561</v>
      </c>
      <c r="L19" s="54" t="n">
        <v>1033</v>
      </c>
      <c r="M19" s="54" t="n">
        <v>309</v>
      </c>
      <c r="N19" s="54" t="n">
        <v>117</v>
      </c>
      <c r="O19" s="54" t="n">
        <v>463</v>
      </c>
    </row>
    <row r="20" s="55" customFormat="true" ht="9" hidden="false" customHeight="false" outlineLevel="0" collapsed="false">
      <c r="A20" s="79"/>
      <c r="B20" s="79" t="s">
        <v>109</v>
      </c>
      <c r="C20" s="58"/>
      <c r="D20" s="58"/>
      <c r="E20" s="54" t="n">
        <v>3080</v>
      </c>
      <c r="F20" s="54" t="n">
        <v>715</v>
      </c>
      <c r="G20" s="54" t="n">
        <v>207</v>
      </c>
      <c r="H20" s="54" t="n">
        <v>569</v>
      </c>
      <c r="I20" s="54" t="n">
        <v>0</v>
      </c>
      <c r="J20" s="54" t="n">
        <v>1005</v>
      </c>
      <c r="K20" s="54" t="n">
        <v>186</v>
      </c>
      <c r="L20" s="54" t="n">
        <v>133</v>
      </c>
      <c r="M20" s="54" t="n">
        <v>40</v>
      </c>
      <c r="N20" s="54" t="n">
        <v>21</v>
      </c>
      <c r="O20" s="54" t="n">
        <v>204</v>
      </c>
    </row>
    <row r="21" s="55" customFormat="true" ht="9" hidden="false" customHeight="false" outlineLevel="0" collapsed="false">
      <c r="A21" s="57"/>
      <c r="B21" s="57"/>
      <c r="C21" s="57"/>
      <c r="D21" s="57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</row>
    <row r="22" s="55" customFormat="true" ht="9" hidden="false" customHeight="false" outlineLevel="0" collapsed="false">
      <c r="A22" s="53" t="s">
        <v>348</v>
      </c>
      <c r="B22" s="53"/>
      <c r="C22" s="53"/>
      <c r="D22" s="53"/>
      <c r="E22" s="52" t="n">
        <v>3071</v>
      </c>
      <c r="F22" s="52" t="n">
        <v>594</v>
      </c>
      <c r="G22" s="52" t="n">
        <v>217</v>
      </c>
      <c r="H22" s="52" t="n">
        <v>539</v>
      </c>
      <c r="I22" s="52" t="n">
        <v>0</v>
      </c>
      <c r="J22" s="52" t="n">
        <v>1405</v>
      </c>
      <c r="K22" s="52" t="n">
        <v>124</v>
      </c>
      <c r="L22" s="52" t="n">
        <v>93</v>
      </c>
      <c r="M22" s="52" t="n">
        <v>27</v>
      </c>
      <c r="N22" s="52" t="n">
        <v>10</v>
      </c>
      <c r="O22" s="52" t="n">
        <v>62</v>
      </c>
    </row>
    <row r="23" s="55" customFormat="true" ht="9" hidden="false" customHeight="false" outlineLevel="0" collapsed="false">
      <c r="A23" s="53"/>
      <c r="B23" s="53"/>
      <c r="C23" s="53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s="55" customFormat="true" ht="9" hidden="false" customHeight="false" outlineLevel="0" collapsed="false">
      <c r="A24" s="79"/>
      <c r="B24" s="79" t="s">
        <v>107</v>
      </c>
      <c r="C24" s="58"/>
      <c r="D24" s="58"/>
      <c r="E24" s="54" t="n">
        <v>2488</v>
      </c>
      <c r="F24" s="54" t="n">
        <v>476</v>
      </c>
      <c r="G24" s="54" t="n">
        <v>90</v>
      </c>
      <c r="H24" s="54" t="n">
        <v>399</v>
      </c>
      <c r="I24" s="54" t="n">
        <v>0</v>
      </c>
      <c r="J24" s="54" t="n">
        <v>1273</v>
      </c>
      <c r="K24" s="54" t="n">
        <v>113</v>
      </c>
      <c r="L24" s="54" t="n">
        <v>65</v>
      </c>
      <c r="M24" s="54" t="n">
        <v>19</v>
      </c>
      <c r="N24" s="54" t="n">
        <v>8</v>
      </c>
      <c r="O24" s="54" t="n">
        <v>45</v>
      </c>
    </row>
    <row r="25" s="55" customFormat="true" ht="9" hidden="false" customHeight="false" outlineLevel="0" collapsed="false">
      <c r="A25" s="79"/>
      <c r="B25" s="79" t="s">
        <v>109</v>
      </c>
      <c r="C25" s="58"/>
      <c r="D25" s="58"/>
      <c r="E25" s="54" t="n">
        <v>583</v>
      </c>
      <c r="F25" s="54" t="n">
        <v>118</v>
      </c>
      <c r="G25" s="54" t="n">
        <v>127</v>
      </c>
      <c r="H25" s="54" t="n">
        <v>140</v>
      </c>
      <c r="I25" s="54" t="n">
        <v>0</v>
      </c>
      <c r="J25" s="54" t="n">
        <v>132</v>
      </c>
      <c r="K25" s="54" t="n">
        <v>11</v>
      </c>
      <c r="L25" s="54" t="n">
        <v>28</v>
      </c>
      <c r="M25" s="54" t="n">
        <v>8</v>
      </c>
      <c r="N25" s="54" t="n">
        <v>2</v>
      </c>
      <c r="O25" s="54" t="n">
        <v>17</v>
      </c>
    </row>
    <row r="26" s="55" customFormat="true" ht="9" hidden="false" customHeight="false" outlineLevel="0" collapsed="false">
      <c r="A26" s="57"/>
      <c r="B26" s="57"/>
      <c r="C26" s="57"/>
      <c r="D26" s="57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s="55" customFormat="true" ht="9" hidden="false" customHeight="false" outlineLevel="0" collapsed="false">
      <c r="A27" s="53" t="s">
        <v>349</v>
      </c>
      <c r="B27" s="53"/>
      <c r="C27" s="53"/>
      <c r="D27" s="53"/>
      <c r="E27" s="52" t="n">
        <v>9018</v>
      </c>
      <c r="F27" s="52" t="n">
        <v>1477</v>
      </c>
      <c r="G27" s="52" t="n">
        <v>472</v>
      </c>
      <c r="H27" s="52" t="n">
        <v>1003</v>
      </c>
      <c r="I27" s="52" t="n">
        <v>0</v>
      </c>
      <c r="J27" s="52" t="n">
        <v>2513</v>
      </c>
      <c r="K27" s="52" t="n">
        <v>1000</v>
      </c>
      <c r="L27" s="52" t="n">
        <v>1238</v>
      </c>
      <c r="M27" s="52" t="n">
        <v>342</v>
      </c>
      <c r="N27" s="52" t="n">
        <v>129</v>
      </c>
      <c r="O27" s="52" t="n">
        <v>844</v>
      </c>
    </row>
    <row r="28" s="55" customFormat="true" ht="9" hidden="false" customHeight="false" outlineLevel="0" collapsed="false">
      <c r="A28" s="53"/>
      <c r="B28" s="53"/>
      <c r="C28" s="53"/>
      <c r="D28" s="53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s="55" customFormat="true" ht="9" hidden="false" customHeight="false" outlineLevel="0" collapsed="false">
      <c r="A29" s="79"/>
      <c r="B29" s="79" t="s">
        <v>107</v>
      </c>
      <c r="C29" s="58"/>
      <c r="D29" s="58"/>
      <c r="E29" s="54" t="n">
        <v>5973</v>
      </c>
      <c r="F29" s="54" t="n">
        <v>1123</v>
      </c>
      <c r="G29" s="54" t="n">
        <v>247</v>
      </c>
      <c r="H29" s="54" t="n">
        <v>528</v>
      </c>
      <c r="I29" s="54" t="n">
        <v>0</v>
      </c>
      <c r="J29" s="54" t="n">
        <v>1882</v>
      </c>
      <c r="K29" s="54" t="n">
        <v>775</v>
      </c>
      <c r="L29" s="54" t="n">
        <v>639</v>
      </c>
      <c r="M29" s="54" t="n">
        <v>203</v>
      </c>
      <c r="N29" s="54" t="n">
        <v>94</v>
      </c>
      <c r="O29" s="54" t="n">
        <v>482</v>
      </c>
    </row>
    <row r="30" s="55" customFormat="true" ht="9" hidden="false" customHeight="false" outlineLevel="0" collapsed="false">
      <c r="A30" s="79"/>
      <c r="B30" s="79" t="s">
        <v>109</v>
      </c>
      <c r="C30" s="58"/>
      <c r="D30" s="58"/>
      <c r="E30" s="54" t="n">
        <v>3045</v>
      </c>
      <c r="F30" s="54" t="n">
        <v>354</v>
      </c>
      <c r="G30" s="54" t="n">
        <v>225</v>
      </c>
      <c r="H30" s="54" t="n">
        <v>475</v>
      </c>
      <c r="I30" s="54" t="n">
        <v>0</v>
      </c>
      <c r="J30" s="54" t="n">
        <v>631</v>
      </c>
      <c r="K30" s="54" t="n">
        <v>225</v>
      </c>
      <c r="L30" s="54" t="n">
        <v>599</v>
      </c>
      <c r="M30" s="54" t="n">
        <v>139</v>
      </c>
      <c r="N30" s="54" t="n">
        <v>35</v>
      </c>
      <c r="O30" s="54" t="n">
        <v>362</v>
      </c>
    </row>
    <row r="31" s="55" customFormat="true" ht="9" hidden="false" customHeight="false" outlineLevel="0" collapsed="false">
      <c r="A31" s="57"/>
      <c r="B31" s="57"/>
      <c r="C31" s="57"/>
      <c r="D31" s="57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s="55" customFormat="true" ht="9" hidden="false" customHeight="false" outlineLevel="0" collapsed="false">
      <c r="A32" s="53" t="s">
        <v>350</v>
      </c>
      <c r="B32" s="53"/>
      <c r="C32" s="53"/>
      <c r="D32" s="53"/>
      <c r="E32" s="52" t="n">
        <v>12113</v>
      </c>
      <c r="F32" s="52" t="n">
        <v>2016</v>
      </c>
      <c r="G32" s="52" t="n">
        <v>763</v>
      </c>
      <c r="H32" s="52" t="n">
        <v>2399</v>
      </c>
      <c r="I32" s="52" t="n">
        <v>0</v>
      </c>
      <c r="J32" s="52" t="n">
        <v>4342</v>
      </c>
      <c r="K32" s="52" t="n">
        <v>1064</v>
      </c>
      <c r="L32" s="52" t="n">
        <v>674</v>
      </c>
      <c r="M32" s="52" t="n">
        <v>243</v>
      </c>
      <c r="N32" s="52" t="n">
        <v>122</v>
      </c>
      <c r="O32" s="52" t="n">
        <v>490</v>
      </c>
    </row>
    <row r="33" s="55" customFormat="true" ht="9" hidden="false" customHeight="false" outlineLevel="0" collapsed="false">
      <c r="A33" s="53"/>
      <c r="B33" s="53"/>
      <c r="C33" s="53"/>
      <c r="D33" s="53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55" customFormat="true" ht="9" hidden="false" customHeight="false" outlineLevel="0" collapsed="false">
      <c r="A34" s="79"/>
      <c r="B34" s="79" t="s">
        <v>107</v>
      </c>
      <c r="C34" s="58"/>
      <c r="D34" s="58"/>
      <c r="E34" s="54" t="n">
        <v>9612</v>
      </c>
      <c r="F34" s="54" t="n">
        <v>1599</v>
      </c>
      <c r="G34" s="54" t="n">
        <v>484</v>
      </c>
      <c r="H34" s="54" t="n">
        <v>1805</v>
      </c>
      <c r="I34" s="54" t="n">
        <v>0</v>
      </c>
      <c r="J34" s="54" t="n">
        <v>3637</v>
      </c>
      <c r="K34" s="54" t="n">
        <v>932</v>
      </c>
      <c r="L34" s="54" t="n">
        <v>515</v>
      </c>
      <c r="M34" s="54" t="n">
        <v>193</v>
      </c>
      <c r="N34" s="54" t="n">
        <v>100</v>
      </c>
      <c r="O34" s="54" t="n">
        <v>347</v>
      </c>
    </row>
    <row r="35" s="55" customFormat="true" ht="9" hidden="false" customHeight="false" outlineLevel="0" collapsed="false">
      <c r="A35" s="79"/>
      <c r="B35" s="79" t="s">
        <v>109</v>
      </c>
      <c r="C35" s="58"/>
      <c r="D35" s="58"/>
      <c r="E35" s="54" t="n">
        <v>2501</v>
      </c>
      <c r="F35" s="54" t="n">
        <v>417</v>
      </c>
      <c r="G35" s="54" t="n">
        <v>279</v>
      </c>
      <c r="H35" s="54" t="n">
        <v>594</v>
      </c>
      <c r="I35" s="54" t="n">
        <v>0</v>
      </c>
      <c r="J35" s="54" t="n">
        <v>705</v>
      </c>
      <c r="K35" s="54" t="n">
        <v>132</v>
      </c>
      <c r="L35" s="54" t="n">
        <v>159</v>
      </c>
      <c r="M35" s="54" t="n">
        <v>50</v>
      </c>
      <c r="N35" s="54" t="n">
        <v>22</v>
      </c>
      <c r="O35" s="54" t="n">
        <v>143</v>
      </c>
    </row>
    <row r="36" s="55" customFormat="true" ht="9" hidden="false" customHeight="false" outlineLevel="0" collapsed="false">
      <c r="A36" s="57"/>
      <c r="B36" s="57"/>
      <c r="C36" s="57"/>
      <c r="D36" s="57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s="55" customFormat="true" ht="9" hidden="false" customHeight="false" outlineLevel="0" collapsed="false">
      <c r="A37" s="53" t="s">
        <v>351</v>
      </c>
      <c r="B37" s="53"/>
      <c r="C37" s="53"/>
      <c r="D37" s="53"/>
      <c r="E37" s="52" t="n">
        <v>1257</v>
      </c>
      <c r="F37" s="52" t="n">
        <v>586</v>
      </c>
      <c r="G37" s="52" t="n">
        <v>294</v>
      </c>
      <c r="H37" s="52" t="n">
        <v>121</v>
      </c>
      <c r="I37" s="52" t="n">
        <v>0</v>
      </c>
      <c r="J37" s="52" t="n">
        <v>97</v>
      </c>
      <c r="K37" s="52" t="n">
        <v>41</v>
      </c>
      <c r="L37" s="52" t="n">
        <v>10</v>
      </c>
      <c r="M37" s="52" t="n">
        <v>3</v>
      </c>
      <c r="N37" s="52" t="n">
        <v>1</v>
      </c>
      <c r="O37" s="52" t="n">
        <v>104</v>
      </c>
    </row>
    <row r="38" s="55" customFormat="true" ht="9" hidden="false" customHeight="false" outlineLevel="0" collapsed="false">
      <c r="A38" s="53"/>
      <c r="B38" s="53"/>
      <c r="C38" s="53"/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s="55" customFormat="true" ht="9" hidden="false" customHeight="false" outlineLevel="0" collapsed="false">
      <c r="A39" s="79"/>
      <c r="B39" s="79" t="s">
        <v>107</v>
      </c>
      <c r="C39" s="58"/>
      <c r="D39" s="58"/>
      <c r="E39" s="54" t="n">
        <v>658</v>
      </c>
      <c r="F39" s="54" t="n">
        <v>234</v>
      </c>
      <c r="G39" s="54" t="n">
        <v>187</v>
      </c>
      <c r="H39" s="54" t="n">
        <v>74</v>
      </c>
      <c r="I39" s="54" t="n">
        <v>0</v>
      </c>
      <c r="J39" s="54" t="n">
        <v>77</v>
      </c>
      <c r="K39" s="54" t="n">
        <v>37</v>
      </c>
      <c r="L39" s="54" t="n">
        <v>9</v>
      </c>
      <c r="M39" s="54" t="n">
        <v>3</v>
      </c>
      <c r="N39" s="54" t="n">
        <v>1</v>
      </c>
      <c r="O39" s="54" t="n">
        <v>36</v>
      </c>
    </row>
    <row r="40" s="55" customFormat="true" ht="9" hidden="false" customHeight="false" outlineLevel="0" collapsed="false">
      <c r="A40" s="79"/>
      <c r="B40" s="79" t="s">
        <v>109</v>
      </c>
      <c r="C40" s="58"/>
      <c r="D40" s="58"/>
      <c r="E40" s="54" t="n">
        <v>599</v>
      </c>
      <c r="F40" s="54" t="n">
        <v>352</v>
      </c>
      <c r="G40" s="54" t="n">
        <v>107</v>
      </c>
      <c r="H40" s="54" t="n">
        <v>47</v>
      </c>
      <c r="I40" s="54" t="n">
        <v>0</v>
      </c>
      <c r="J40" s="54" t="n">
        <v>20</v>
      </c>
      <c r="K40" s="54" t="n">
        <v>4</v>
      </c>
      <c r="L40" s="54" t="n">
        <v>1</v>
      </c>
      <c r="M40" s="54" t="n">
        <v>0</v>
      </c>
      <c r="N40" s="54" t="n">
        <v>0</v>
      </c>
      <c r="O40" s="54" t="n">
        <v>68</v>
      </c>
    </row>
    <row r="41" s="55" customFormat="true" ht="9" hidden="false" customHeight="false" outlineLevel="0" collapsed="false">
      <c r="A41" s="57"/>
      <c r="B41" s="57"/>
      <c r="C41" s="57"/>
      <c r="D41" s="57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s="55" customFormat="true" ht="9" hidden="false" customHeight="false" outlineLevel="0" collapsed="false">
      <c r="A42" s="53" t="s">
        <v>352</v>
      </c>
      <c r="B42" s="53"/>
      <c r="C42" s="53"/>
      <c r="D42" s="53"/>
      <c r="E42" s="52" t="n">
        <v>3620</v>
      </c>
      <c r="F42" s="52" t="n">
        <v>848</v>
      </c>
      <c r="G42" s="52" t="n">
        <v>450</v>
      </c>
      <c r="H42" s="52" t="n">
        <v>1188</v>
      </c>
      <c r="I42" s="52" t="n">
        <v>0</v>
      </c>
      <c r="J42" s="52" t="n">
        <v>657</v>
      </c>
      <c r="K42" s="52" t="n">
        <v>246</v>
      </c>
      <c r="L42" s="52" t="n">
        <v>119</v>
      </c>
      <c r="M42" s="52" t="n">
        <v>14</v>
      </c>
      <c r="N42" s="52" t="n">
        <v>6</v>
      </c>
      <c r="O42" s="52" t="n">
        <v>92</v>
      </c>
    </row>
    <row r="43" s="55" customFormat="true" ht="9" hidden="false" customHeight="false" outlineLevel="0" collapsed="false">
      <c r="A43" s="53"/>
      <c r="B43" s="53"/>
      <c r="C43" s="53"/>
      <c r="D43" s="53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55" customFormat="true" ht="9" hidden="false" customHeight="false" outlineLevel="0" collapsed="false">
      <c r="A44" s="79"/>
      <c r="B44" s="79" t="s">
        <v>107</v>
      </c>
      <c r="C44" s="58"/>
      <c r="D44" s="58"/>
      <c r="E44" s="54" t="n">
        <v>2727</v>
      </c>
      <c r="F44" s="54" t="n">
        <v>619</v>
      </c>
      <c r="G44" s="54" t="n">
        <v>264</v>
      </c>
      <c r="H44" s="54" t="n">
        <v>906</v>
      </c>
      <c r="I44" s="54" t="n">
        <v>0</v>
      </c>
      <c r="J44" s="54" t="n">
        <v>544</v>
      </c>
      <c r="K44" s="54" t="n">
        <v>229</v>
      </c>
      <c r="L44" s="54" t="n">
        <v>94</v>
      </c>
      <c r="M44" s="54" t="n">
        <v>10</v>
      </c>
      <c r="N44" s="54" t="n">
        <v>6</v>
      </c>
      <c r="O44" s="54" t="n">
        <v>55</v>
      </c>
    </row>
    <row r="45" s="55" customFormat="true" ht="9" hidden="false" customHeight="false" outlineLevel="0" collapsed="false">
      <c r="A45" s="79"/>
      <c r="B45" s="79" t="s">
        <v>109</v>
      </c>
      <c r="C45" s="58"/>
      <c r="D45" s="58"/>
      <c r="E45" s="54" t="n">
        <v>893</v>
      </c>
      <c r="F45" s="54" t="n">
        <v>229</v>
      </c>
      <c r="G45" s="54" t="n">
        <v>186</v>
      </c>
      <c r="H45" s="54" t="n">
        <v>282</v>
      </c>
      <c r="I45" s="54" t="n">
        <v>0</v>
      </c>
      <c r="J45" s="54" t="n">
        <v>113</v>
      </c>
      <c r="K45" s="54" t="n">
        <v>17</v>
      </c>
      <c r="L45" s="54" t="n">
        <v>25</v>
      </c>
      <c r="M45" s="54" t="n">
        <v>4</v>
      </c>
      <c r="N45" s="54" t="n">
        <v>0</v>
      </c>
      <c r="O45" s="54" t="n">
        <v>37</v>
      </c>
    </row>
    <row r="46" s="55" customFormat="true" ht="9" hidden="false" customHeight="false" outlineLevel="0" collapsed="false">
      <c r="A46" s="57"/>
      <c r="B46" s="57"/>
      <c r="C46" s="57"/>
      <c r="D46" s="57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s="55" customFormat="true" ht="9" hidden="false" customHeight="false" outlineLevel="0" collapsed="false">
      <c r="A47" s="53" t="s">
        <v>353</v>
      </c>
      <c r="B47" s="53"/>
      <c r="C47" s="53"/>
      <c r="D47" s="53"/>
      <c r="E47" s="52" t="n">
        <v>388</v>
      </c>
      <c r="F47" s="52" t="n">
        <v>210</v>
      </c>
      <c r="G47" s="52" t="n">
        <v>44</v>
      </c>
      <c r="H47" s="52" t="n">
        <v>38</v>
      </c>
      <c r="I47" s="52" t="n">
        <v>0</v>
      </c>
      <c r="J47" s="52" t="n">
        <v>60</v>
      </c>
      <c r="K47" s="52" t="n">
        <v>12</v>
      </c>
      <c r="L47" s="52" t="n">
        <v>11</v>
      </c>
      <c r="M47" s="52" t="n">
        <v>0</v>
      </c>
      <c r="N47" s="52" t="n">
        <v>0</v>
      </c>
      <c r="O47" s="52" t="n">
        <v>13</v>
      </c>
    </row>
    <row r="48" s="55" customFormat="true" ht="9" hidden="false" customHeight="false" outlineLevel="0" collapsed="false">
      <c r="A48" s="53"/>
      <c r="B48" s="53"/>
      <c r="C48" s="53"/>
      <c r="D48" s="53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s="55" customFormat="true" ht="9" hidden="false" customHeight="false" outlineLevel="0" collapsed="false">
      <c r="A49" s="79"/>
      <c r="B49" s="79" t="s">
        <v>107</v>
      </c>
      <c r="C49" s="58"/>
      <c r="D49" s="58"/>
      <c r="E49" s="54" t="n">
        <v>308</v>
      </c>
      <c r="F49" s="54" t="n">
        <v>181</v>
      </c>
      <c r="G49" s="54" t="n">
        <v>29</v>
      </c>
      <c r="H49" s="54" t="n">
        <v>30</v>
      </c>
      <c r="I49" s="54" t="n">
        <v>0</v>
      </c>
      <c r="J49" s="54" t="n">
        <v>41</v>
      </c>
      <c r="K49" s="54" t="n">
        <v>8</v>
      </c>
      <c r="L49" s="54" t="n">
        <v>8</v>
      </c>
      <c r="M49" s="54" t="n">
        <v>0</v>
      </c>
      <c r="N49" s="54" t="n">
        <v>0</v>
      </c>
      <c r="O49" s="54" t="n">
        <v>11</v>
      </c>
    </row>
    <row r="50" s="55" customFormat="true" ht="9" hidden="false" customHeight="false" outlineLevel="0" collapsed="false">
      <c r="A50" s="79"/>
      <c r="B50" s="79" t="s">
        <v>109</v>
      </c>
      <c r="C50" s="58"/>
      <c r="D50" s="58"/>
      <c r="E50" s="54" t="n">
        <v>80</v>
      </c>
      <c r="F50" s="54" t="n">
        <v>29</v>
      </c>
      <c r="G50" s="54" t="n">
        <v>15</v>
      </c>
      <c r="H50" s="54" t="n">
        <v>8</v>
      </c>
      <c r="I50" s="54" t="n">
        <v>0</v>
      </c>
      <c r="J50" s="54" t="n">
        <v>19</v>
      </c>
      <c r="K50" s="54" t="n">
        <v>4</v>
      </c>
      <c r="L50" s="54" t="n">
        <v>3</v>
      </c>
      <c r="M50" s="54" t="n">
        <v>0</v>
      </c>
      <c r="N50" s="54" t="n">
        <v>0</v>
      </c>
      <c r="O50" s="54" t="n">
        <v>2</v>
      </c>
    </row>
    <row r="51" s="55" customFormat="true" ht="9" hidden="false" customHeight="false" outlineLevel="0" collapsed="false">
      <c r="A51" s="57"/>
      <c r="B51" s="57"/>
      <c r="C51" s="57"/>
      <c r="D51" s="57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s="55" customFormat="true" ht="9" hidden="false" customHeight="false" outlineLevel="0" collapsed="false">
      <c r="A52" s="53" t="s">
        <v>354</v>
      </c>
      <c r="B52" s="53"/>
      <c r="C52" s="53"/>
      <c r="D52" s="53"/>
      <c r="E52" s="52" t="n">
        <v>2435</v>
      </c>
      <c r="F52" s="52" t="n">
        <v>341</v>
      </c>
      <c r="G52" s="52" t="n">
        <v>162</v>
      </c>
      <c r="H52" s="52" t="n">
        <v>407</v>
      </c>
      <c r="I52" s="52" t="n">
        <v>0</v>
      </c>
      <c r="J52" s="52" t="n">
        <v>822</v>
      </c>
      <c r="K52" s="52" t="n">
        <v>251</v>
      </c>
      <c r="L52" s="52" t="n">
        <v>263</v>
      </c>
      <c r="M52" s="52" t="n">
        <v>84</v>
      </c>
      <c r="N52" s="52" t="n">
        <v>29</v>
      </c>
      <c r="O52" s="52" t="n">
        <v>76</v>
      </c>
    </row>
    <row r="53" s="55" customFormat="true" ht="9" hidden="false" customHeight="false" outlineLevel="0" collapsed="false">
      <c r="A53" s="53"/>
      <c r="B53" s="53"/>
      <c r="C53" s="53"/>
      <c r="D53" s="53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s="55" customFormat="true" ht="9" hidden="false" customHeight="false" outlineLevel="0" collapsed="false">
      <c r="A54" s="79"/>
      <c r="B54" s="79" t="s">
        <v>107</v>
      </c>
      <c r="C54" s="58"/>
      <c r="D54" s="58"/>
      <c r="E54" s="54" t="n">
        <v>1876</v>
      </c>
      <c r="F54" s="54" t="n">
        <v>282</v>
      </c>
      <c r="G54" s="54" t="n">
        <v>76</v>
      </c>
      <c r="H54" s="54" t="n">
        <v>268</v>
      </c>
      <c r="I54" s="54" t="n">
        <v>0</v>
      </c>
      <c r="J54" s="54" t="n">
        <v>641</v>
      </c>
      <c r="K54" s="54" t="n">
        <v>215</v>
      </c>
      <c r="L54" s="54" t="n">
        <v>236</v>
      </c>
      <c r="M54" s="54" t="n">
        <v>70</v>
      </c>
      <c r="N54" s="54" t="n">
        <v>28</v>
      </c>
      <c r="O54" s="54" t="n">
        <v>60</v>
      </c>
    </row>
    <row r="55" s="55" customFormat="true" ht="9" hidden="false" customHeight="false" outlineLevel="0" collapsed="false">
      <c r="A55" s="79"/>
      <c r="B55" s="79" t="s">
        <v>109</v>
      </c>
      <c r="C55" s="58"/>
      <c r="D55" s="58"/>
      <c r="E55" s="54" t="n">
        <v>559</v>
      </c>
      <c r="F55" s="54" t="n">
        <v>59</v>
      </c>
      <c r="G55" s="54" t="n">
        <v>86</v>
      </c>
      <c r="H55" s="54" t="n">
        <v>139</v>
      </c>
      <c r="I55" s="54" t="n">
        <v>0</v>
      </c>
      <c r="J55" s="54" t="n">
        <v>181</v>
      </c>
      <c r="K55" s="54" t="n">
        <v>36</v>
      </c>
      <c r="L55" s="54" t="n">
        <v>27</v>
      </c>
      <c r="M55" s="54" t="n">
        <v>14</v>
      </c>
      <c r="N55" s="54" t="n">
        <v>1</v>
      </c>
      <c r="O55" s="54" t="n">
        <v>16</v>
      </c>
    </row>
    <row r="56" s="55" customFormat="true" ht="9" hidden="false" customHeight="false" outlineLevel="0" collapsed="false"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s="55" customFormat="true" ht="9" hidden="false" customHeight="true" outlineLevel="0" collapsed="false">
      <c r="A57" s="53" t="s">
        <v>355</v>
      </c>
      <c r="B57" s="53"/>
      <c r="C57" s="53"/>
      <c r="D57" s="53"/>
      <c r="E57" s="52" t="n">
        <v>490</v>
      </c>
      <c r="F57" s="52" t="n">
        <v>85</v>
      </c>
      <c r="G57" s="52" t="n">
        <v>21</v>
      </c>
      <c r="H57" s="52" t="n">
        <v>55</v>
      </c>
      <c r="I57" s="52" t="n">
        <v>0</v>
      </c>
      <c r="J57" s="52" t="n">
        <v>138</v>
      </c>
      <c r="K57" s="52" t="n">
        <v>44</v>
      </c>
      <c r="L57" s="52" t="n">
        <v>27</v>
      </c>
      <c r="M57" s="52" t="n">
        <v>4</v>
      </c>
      <c r="N57" s="52" t="n">
        <v>6</v>
      </c>
      <c r="O57" s="52" t="n">
        <v>110</v>
      </c>
    </row>
    <row r="58" s="55" customFormat="true" ht="9" hidden="false" customHeight="true" outlineLevel="0" collapsed="false">
      <c r="A58" s="53"/>
      <c r="B58" s="53"/>
      <c r="C58" s="53"/>
      <c r="D58" s="5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s="55" customFormat="true" ht="9" hidden="false" customHeight="false" outlineLevel="0" collapsed="false">
      <c r="A59" s="79"/>
      <c r="B59" s="79" t="s">
        <v>107</v>
      </c>
      <c r="C59" s="58"/>
      <c r="D59" s="58"/>
      <c r="E59" s="54" t="n">
        <v>347</v>
      </c>
      <c r="F59" s="54" t="n">
        <v>66</v>
      </c>
      <c r="G59" s="54" t="n">
        <v>11</v>
      </c>
      <c r="H59" s="54" t="n">
        <v>32</v>
      </c>
      <c r="I59" s="54" t="n">
        <v>0</v>
      </c>
      <c r="J59" s="54" t="n">
        <v>105</v>
      </c>
      <c r="K59" s="54" t="n">
        <v>36</v>
      </c>
      <c r="L59" s="54" t="n">
        <v>8</v>
      </c>
      <c r="M59" s="54" t="n">
        <v>3</v>
      </c>
      <c r="N59" s="54" t="n">
        <v>4</v>
      </c>
      <c r="O59" s="54" t="n">
        <v>82</v>
      </c>
    </row>
    <row r="60" s="55" customFormat="true" ht="9" hidden="false" customHeight="false" outlineLevel="0" collapsed="false">
      <c r="A60" s="79"/>
      <c r="B60" s="79" t="s">
        <v>109</v>
      </c>
      <c r="C60" s="58"/>
      <c r="D60" s="58"/>
      <c r="E60" s="54" t="n">
        <v>143</v>
      </c>
      <c r="F60" s="54" t="n">
        <v>19</v>
      </c>
      <c r="G60" s="54" t="n">
        <v>10</v>
      </c>
      <c r="H60" s="54" t="n">
        <v>23</v>
      </c>
      <c r="I60" s="54" t="n">
        <v>0</v>
      </c>
      <c r="J60" s="54" t="n">
        <v>33</v>
      </c>
      <c r="K60" s="54" t="n">
        <v>8</v>
      </c>
      <c r="L60" s="54" t="n">
        <v>19</v>
      </c>
      <c r="M60" s="54" t="n">
        <v>1</v>
      </c>
      <c r="N60" s="54" t="n">
        <v>2</v>
      </c>
      <c r="O60" s="54" t="n">
        <v>28</v>
      </c>
    </row>
    <row r="61" s="55" customFormat="true" ht="9" hidden="false" customHeight="false" outlineLevel="0" collapsed="false">
      <c r="A61" s="53"/>
      <c r="B61" s="53"/>
      <c r="C61" s="53"/>
      <c r="D61" s="5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s="55" customFormat="true" ht="9" hidden="false" customHeight="false" outlineLevel="0" collapsed="false">
      <c r="A62" s="53" t="s">
        <v>356</v>
      </c>
      <c r="B62" s="53"/>
      <c r="C62" s="53"/>
      <c r="D62" s="53"/>
      <c r="E62" s="52" t="n">
        <v>15100</v>
      </c>
      <c r="F62" s="52" t="n">
        <v>2704</v>
      </c>
      <c r="G62" s="52" t="n">
        <v>1047</v>
      </c>
      <c r="H62" s="52" t="n">
        <v>1961</v>
      </c>
      <c r="I62" s="52" t="n">
        <v>0</v>
      </c>
      <c r="J62" s="52" t="n">
        <v>5357</v>
      </c>
      <c r="K62" s="52" t="n">
        <v>2114</v>
      </c>
      <c r="L62" s="52" t="n">
        <v>1040</v>
      </c>
      <c r="M62" s="52" t="n">
        <v>238</v>
      </c>
      <c r="N62" s="52" t="n">
        <v>63</v>
      </c>
      <c r="O62" s="52" t="n">
        <v>576</v>
      </c>
    </row>
    <row r="63" s="55" customFormat="true" ht="9" hidden="false" customHeight="false" outlineLevel="0" collapsed="false">
      <c r="A63" s="53"/>
      <c r="B63" s="53"/>
      <c r="C63" s="53"/>
      <c r="D63" s="53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s="55" customFormat="true" ht="9" hidden="false" customHeight="false" outlineLevel="0" collapsed="false">
      <c r="A64" s="79"/>
      <c r="B64" s="79" t="s">
        <v>107</v>
      </c>
      <c r="C64" s="58"/>
      <c r="D64" s="58"/>
      <c r="E64" s="54" t="n">
        <v>10953</v>
      </c>
      <c r="F64" s="54" t="n">
        <v>1835</v>
      </c>
      <c r="G64" s="54" t="n">
        <v>663</v>
      </c>
      <c r="H64" s="54" t="n">
        <v>1462</v>
      </c>
      <c r="I64" s="54" t="n">
        <v>0</v>
      </c>
      <c r="J64" s="54" t="n">
        <v>4023</v>
      </c>
      <c r="K64" s="54" t="n">
        <v>1653</v>
      </c>
      <c r="L64" s="54" t="n">
        <v>783</v>
      </c>
      <c r="M64" s="54" t="n">
        <v>178</v>
      </c>
      <c r="N64" s="54" t="n">
        <v>49</v>
      </c>
      <c r="O64" s="54" t="n">
        <v>307</v>
      </c>
    </row>
    <row r="65" s="55" customFormat="true" ht="9" hidden="false" customHeight="false" outlineLevel="0" collapsed="false">
      <c r="A65" s="79"/>
      <c r="B65" s="79" t="s">
        <v>109</v>
      </c>
      <c r="C65" s="58"/>
      <c r="D65" s="58"/>
      <c r="E65" s="54" t="n">
        <v>4147</v>
      </c>
      <c r="F65" s="54" t="n">
        <v>869</v>
      </c>
      <c r="G65" s="54" t="n">
        <v>384</v>
      </c>
      <c r="H65" s="54" t="n">
        <v>499</v>
      </c>
      <c r="I65" s="54" t="n">
        <v>0</v>
      </c>
      <c r="J65" s="54" t="n">
        <v>1334</v>
      </c>
      <c r="K65" s="54" t="n">
        <v>461</v>
      </c>
      <c r="L65" s="54" t="n">
        <v>257</v>
      </c>
      <c r="M65" s="54" t="n">
        <v>60</v>
      </c>
      <c r="N65" s="54" t="n">
        <v>14</v>
      </c>
      <c r="O65" s="54" t="n">
        <v>269</v>
      </c>
    </row>
    <row r="66" s="55" customFormat="true" ht="9" hidden="false" customHeight="false" outlineLevel="0" collapsed="false">
      <c r="A66" s="56"/>
      <c r="B66" s="56"/>
      <c r="C66" s="56"/>
      <c r="D66" s="56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s="55" customFormat="true" ht="9" hidden="false" customHeight="false" outlineLevel="0" collapsed="false">
      <c r="A67" s="53" t="s">
        <v>357</v>
      </c>
      <c r="B67" s="53"/>
      <c r="C67" s="53"/>
      <c r="D67" s="53"/>
      <c r="E67" s="52" t="n">
        <v>238</v>
      </c>
      <c r="F67" s="52" t="n">
        <v>31</v>
      </c>
      <c r="G67" s="52" t="n">
        <v>16</v>
      </c>
      <c r="H67" s="52" t="n">
        <v>23</v>
      </c>
      <c r="I67" s="52" t="n">
        <v>0</v>
      </c>
      <c r="J67" s="52" t="n">
        <v>67</v>
      </c>
      <c r="K67" s="52" t="n">
        <v>18</v>
      </c>
      <c r="L67" s="52" t="n">
        <v>10</v>
      </c>
      <c r="M67" s="52" t="n">
        <v>3</v>
      </c>
      <c r="N67" s="52" t="n">
        <v>6</v>
      </c>
      <c r="O67" s="52" t="n">
        <v>64</v>
      </c>
    </row>
    <row r="68" s="55" customFormat="true" ht="9" hidden="false" customHeight="false" outlineLevel="0" collapsed="false">
      <c r="A68" s="53"/>
      <c r="B68" s="53"/>
      <c r="C68" s="53"/>
      <c r="D68" s="53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s="55" customFormat="true" ht="9" hidden="false" customHeight="false" outlineLevel="0" collapsed="false">
      <c r="A69" s="79"/>
      <c r="B69" s="79" t="s">
        <v>107</v>
      </c>
      <c r="C69" s="58"/>
      <c r="D69" s="58"/>
      <c r="E69" s="54" t="n">
        <v>184</v>
      </c>
      <c r="F69" s="54" t="n">
        <v>19</v>
      </c>
      <c r="G69" s="54" t="n">
        <v>11</v>
      </c>
      <c r="H69" s="54" t="n">
        <v>15</v>
      </c>
      <c r="I69" s="54" t="n">
        <v>0</v>
      </c>
      <c r="J69" s="54" t="n">
        <v>65</v>
      </c>
      <c r="K69" s="54" t="n">
        <v>18</v>
      </c>
      <c r="L69" s="54" t="n">
        <v>6</v>
      </c>
      <c r="M69" s="54" t="n">
        <v>3</v>
      </c>
      <c r="N69" s="54" t="n">
        <v>4</v>
      </c>
      <c r="O69" s="54" t="n">
        <v>43</v>
      </c>
    </row>
    <row r="70" s="55" customFormat="true" ht="9" hidden="false" customHeight="false" outlineLevel="0" collapsed="false">
      <c r="A70" s="79"/>
      <c r="B70" s="79" t="s">
        <v>109</v>
      </c>
      <c r="C70" s="58"/>
      <c r="D70" s="58"/>
      <c r="E70" s="54" t="n">
        <v>54</v>
      </c>
      <c r="F70" s="54" t="n">
        <v>12</v>
      </c>
      <c r="G70" s="54" t="n">
        <v>5</v>
      </c>
      <c r="H70" s="54" t="n">
        <v>8</v>
      </c>
      <c r="I70" s="54" t="n">
        <v>0</v>
      </c>
      <c r="J70" s="54" t="n">
        <v>2</v>
      </c>
      <c r="K70" s="54" t="n">
        <v>0</v>
      </c>
      <c r="L70" s="54" t="n">
        <v>4</v>
      </c>
      <c r="M70" s="54" t="n">
        <v>0</v>
      </c>
      <c r="N70" s="54" t="n">
        <v>2</v>
      </c>
      <c r="O70" s="54" t="n">
        <v>21</v>
      </c>
    </row>
    <row r="71" s="55" customFormat="true" ht="9" hidden="false" customHeight="false" outlineLevel="0" collapsed="false">
      <c r="A71" s="57"/>
      <c r="B71" s="57"/>
      <c r="C71" s="57"/>
      <c r="D71" s="57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s="55" customFormat="true" ht="9" hidden="false" customHeight="false" outlineLevel="0" collapsed="false">
      <c r="A72" s="53" t="s">
        <v>358</v>
      </c>
      <c r="B72" s="53"/>
      <c r="C72" s="53"/>
      <c r="D72" s="53"/>
      <c r="E72" s="52" t="n">
        <v>1867</v>
      </c>
      <c r="F72" s="52" t="n">
        <v>751</v>
      </c>
      <c r="G72" s="52" t="n">
        <v>337</v>
      </c>
      <c r="H72" s="52" t="n">
        <v>323</v>
      </c>
      <c r="I72" s="52" t="n">
        <v>0</v>
      </c>
      <c r="J72" s="52" t="n">
        <v>314</v>
      </c>
      <c r="K72" s="52" t="n">
        <v>43</v>
      </c>
      <c r="L72" s="52" t="n">
        <v>51</v>
      </c>
      <c r="M72" s="52" t="n">
        <v>15</v>
      </c>
      <c r="N72" s="52" t="n">
        <v>8</v>
      </c>
      <c r="O72" s="52" t="n">
        <v>25</v>
      </c>
    </row>
    <row r="73" s="55" customFormat="true" ht="9" hidden="false" customHeight="false" outlineLevel="0" collapsed="false">
      <c r="A73" s="53"/>
      <c r="B73" s="53"/>
      <c r="C73" s="53"/>
      <c r="D73" s="53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s="55" customFormat="true" ht="9" hidden="false" customHeight="false" outlineLevel="0" collapsed="false">
      <c r="A74" s="79"/>
      <c r="B74" s="79" t="s">
        <v>107</v>
      </c>
      <c r="C74" s="58"/>
      <c r="D74" s="58"/>
      <c r="E74" s="54" t="n">
        <v>1466</v>
      </c>
      <c r="F74" s="54" t="n">
        <v>599</v>
      </c>
      <c r="G74" s="54" t="n">
        <v>253</v>
      </c>
      <c r="H74" s="54" t="n">
        <v>262</v>
      </c>
      <c r="I74" s="54" t="n">
        <v>0</v>
      </c>
      <c r="J74" s="54" t="n">
        <v>253</v>
      </c>
      <c r="K74" s="54" t="n">
        <v>36</v>
      </c>
      <c r="L74" s="54" t="n">
        <v>31</v>
      </c>
      <c r="M74" s="54" t="n">
        <v>12</v>
      </c>
      <c r="N74" s="54" t="n">
        <v>7</v>
      </c>
      <c r="O74" s="54" t="n">
        <v>13</v>
      </c>
    </row>
    <row r="75" s="55" customFormat="true" ht="9" hidden="false" customHeight="false" outlineLevel="0" collapsed="false">
      <c r="A75" s="79"/>
      <c r="B75" s="79" t="s">
        <v>109</v>
      </c>
      <c r="C75" s="58"/>
      <c r="D75" s="58"/>
      <c r="E75" s="54" t="n">
        <v>401</v>
      </c>
      <c r="F75" s="54" t="n">
        <v>152</v>
      </c>
      <c r="G75" s="54" t="n">
        <v>84</v>
      </c>
      <c r="H75" s="54" t="n">
        <v>61</v>
      </c>
      <c r="I75" s="54" t="n">
        <v>0</v>
      </c>
      <c r="J75" s="54" t="n">
        <v>61</v>
      </c>
      <c r="K75" s="54" t="n">
        <v>7</v>
      </c>
      <c r="L75" s="54" t="n">
        <v>20</v>
      </c>
      <c r="M75" s="54" t="n">
        <v>3</v>
      </c>
      <c r="N75" s="54" t="n">
        <v>1</v>
      </c>
      <c r="O75" s="54" t="n">
        <v>12</v>
      </c>
    </row>
    <row r="76" s="55" customFormat="true" ht="9" hidden="false" customHeight="false" outlineLevel="0" collapsed="false">
      <c r="A76" s="57"/>
      <c r="B76" s="57"/>
      <c r="C76" s="57"/>
      <c r="D76" s="57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s="55" customFormat="true" ht="9" hidden="false" customHeight="false" outlineLevel="0" collapsed="false">
      <c r="A77" s="53" t="s">
        <v>359</v>
      </c>
      <c r="B77" s="53"/>
      <c r="C77" s="53"/>
      <c r="D77" s="53"/>
      <c r="E77" s="52" t="n">
        <v>6242</v>
      </c>
      <c r="F77" s="52" t="n">
        <v>1228</v>
      </c>
      <c r="G77" s="52" t="n">
        <v>258</v>
      </c>
      <c r="H77" s="52" t="n">
        <v>478</v>
      </c>
      <c r="I77" s="52" t="n">
        <v>0</v>
      </c>
      <c r="J77" s="52" t="n">
        <v>2693</v>
      </c>
      <c r="K77" s="52" t="n">
        <v>966</v>
      </c>
      <c r="L77" s="52" t="n">
        <v>351</v>
      </c>
      <c r="M77" s="52" t="n">
        <v>75</v>
      </c>
      <c r="N77" s="52" t="n">
        <v>28</v>
      </c>
      <c r="O77" s="52" t="n">
        <v>165</v>
      </c>
    </row>
    <row r="78" s="55" customFormat="true" ht="9" hidden="false" customHeight="false" outlineLevel="0" collapsed="false">
      <c r="A78" s="53"/>
      <c r="B78" s="53"/>
      <c r="C78" s="53"/>
      <c r="D78" s="53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</row>
    <row r="79" s="55" customFormat="true" ht="9" hidden="false" customHeight="false" outlineLevel="0" collapsed="false">
      <c r="A79" s="79"/>
      <c r="B79" s="79" t="s">
        <v>107</v>
      </c>
      <c r="C79" s="58"/>
      <c r="D79" s="58"/>
      <c r="E79" s="54" t="n">
        <v>4287</v>
      </c>
      <c r="F79" s="54" t="n">
        <v>852</v>
      </c>
      <c r="G79" s="54" t="n">
        <v>127</v>
      </c>
      <c r="H79" s="54" t="n">
        <v>251</v>
      </c>
      <c r="I79" s="54" t="n">
        <v>0</v>
      </c>
      <c r="J79" s="54" t="n">
        <v>1911</v>
      </c>
      <c r="K79" s="54" t="n">
        <v>723</v>
      </c>
      <c r="L79" s="54" t="n">
        <v>252</v>
      </c>
      <c r="M79" s="54" t="n">
        <v>59</v>
      </c>
      <c r="N79" s="54" t="n">
        <v>25</v>
      </c>
      <c r="O79" s="54" t="n">
        <v>87</v>
      </c>
    </row>
    <row r="80" s="55" customFormat="true" ht="9" hidden="false" customHeight="false" outlineLevel="0" collapsed="false">
      <c r="A80" s="79"/>
      <c r="B80" s="79" t="s">
        <v>109</v>
      </c>
      <c r="C80" s="58"/>
      <c r="D80" s="58"/>
      <c r="E80" s="54" t="n">
        <v>1955</v>
      </c>
      <c r="F80" s="54" t="n">
        <v>376</v>
      </c>
      <c r="G80" s="54" t="n">
        <v>131</v>
      </c>
      <c r="H80" s="54" t="n">
        <v>227</v>
      </c>
      <c r="I80" s="54" t="n">
        <v>0</v>
      </c>
      <c r="J80" s="54" t="n">
        <v>782</v>
      </c>
      <c r="K80" s="54" t="n">
        <v>243</v>
      </c>
      <c r="L80" s="54" t="n">
        <v>99</v>
      </c>
      <c r="M80" s="54" t="n">
        <v>16</v>
      </c>
      <c r="N80" s="54" t="n">
        <v>3</v>
      </c>
      <c r="O80" s="54" t="n">
        <v>78</v>
      </c>
    </row>
    <row r="81" s="55" customFormat="true" ht="9" hidden="false" customHeight="false" outlineLevel="0" collapsed="false">
      <c r="A81" s="57"/>
      <c r="B81" s="57"/>
      <c r="C81" s="57"/>
      <c r="D81" s="57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</row>
    <row r="82" s="55" customFormat="true" ht="9" hidden="false" customHeight="false" outlineLevel="0" collapsed="false">
      <c r="A82" s="53" t="s">
        <v>360</v>
      </c>
      <c r="B82" s="53"/>
      <c r="C82" s="53"/>
      <c r="D82" s="53"/>
      <c r="E82" s="52" t="n">
        <v>1337</v>
      </c>
      <c r="F82" s="52" t="n">
        <v>230</v>
      </c>
      <c r="G82" s="52" t="n">
        <v>91</v>
      </c>
      <c r="H82" s="52" t="n">
        <v>736</v>
      </c>
      <c r="I82" s="52" t="n">
        <v>0</v>
      </c>
      <c r="J82" s="52" t="n">
        <v>184</v>
      </c>
      <c r="K82" s="52" t="n">
        <v>32</v>
      </c>
      <c r="L82" s="52" t="n">
        <v>36</v>
      </c>
      <c r="M82" s="52" t="n">
        <v>10</v>
      </c>
      <c r="N82" s="52" t="n">
        <v>1</v>
      </c>
      <c r="O82" s="52" t="n">
        <v>17</v>
      </c>
    </row>
    <row r="83" s="55" customFormat="true" ht="9" hidden="false" customHeight="false" outlineLevel="0" collapsed="false">
      <c r="A83" s="53"/>
      <c r="B83" s="53"/>
      <c r="C83" s="53"/>
      <c r="D83" s="53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</row>
    <row r="84" s="55" customFormat="true" ht="9" hidden="false" customHeight="false" outlineLevel="0" collapsed="false">
      <c r="A84" s="79"/>
      <c r="B84" s="79" t="s">
        <v>107</v>
      </c>
      <c r="C84" s="58"/>
      <c r="D84" s="58"/>
      <c r="E84" s="54" t="n">
        <v>1110</v>
      </c>
      <c r="F84" s="54" t="n">
        <v>199</v>
      </c>
      <c r="G84" s="54" t="n">
        <v>45</v>
      </c>
      <c r="H84" s="54" t="n">
        <v>640</v>
      </c>
      <c r="I84" s="54" t="n">
        <v>0</v>
      </c>
      <c r="J84" s="54" t="n">
        <v>166</v>
      </c>
      <c r="K84" s="54" t="n">
        <v>21</v>
      </c>
      <c r="L84" s="54" t="n">
        <v>22</v>
      </c>
      <c r="M84" s="54" t="n">
        <v>6</v>
      </c>
      <c r="N84" s="54" t="n">
        <v>1</v>
      </c>
      <c r="O84" s="54" t="n">
        <v>10</v>
      </c>
    </row>
    <row r="85" s="55" customFormat="true" ht="9" hidden="false" customHeight="false" outlineLevel="0" collapsed="false">
      <c r="A85" s="79"/>
      <c r="B85" s="79" t="s">
        <v>109</v>
      </c>
      <c r="C85" s="58"/>
      <c r="D85" s="58"/>
      <c r="E85" s="54" t="n">
        <v>227</v>
      </c>
      <c r="F85" s="54" t="n">
        <v>31</v>
      </c>
      <c r="G85" s="54" t="n">
        <v>46</v>
      </c>
      <c r="H85" s="54" t="n">
        <v>96</v>
      </c>
      <c r="I85" s="54" t="n">
        <v>0</v>
      </c>
      <c r="J85" s="54" t="n">
        <v>18</v>
      </c>
      <c r="K85" s="54" t="n">
        <v>11</v>
      </c>
      <c r="L85" s="54" t="n">
        <v>14</v>
      </c>
      <c r="M85" s="54" t="n">
        <v>4</v>
      </c>
      <c r="N85" s="54" t="n">
        <v>0</v>
      </c>
      <c r="O85" s="54" t="n">
        <v>7</v>
      </c>
    </row>
    <row r="86" s="55" customFormat="true" ht="9" hidden="false" customHeight="false" outlineLevel="0" collapsed="false">
      <c r="A86" s="57"/>
      <c r="B86" s="57"/>
      <c r="C86" s="57"/>
      <c r="D86" s="57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</row>
    <row r="87" s="55" customFormat="true" ht="9" hidden="false" customHeight="false" outlineLevel="0" collapsed="false">
      <c r="A87" s="53" t="s">
        <v>361</v>
      </c>
      <c r="B87" s="53"/>
      <c r="C87" s="53"/>
      <c r="D87" s="53"/>
      <c r="E87" s="52" t="n">
        <v>20763</v>
      </c>
      <c r="F87" s="52" t="n">
        <v>1088</v>
      </c>
      <c r="G87" s="52" t="n">
        <v>565</v>
      </c>
      <c r="H87" s="52" t="n">
        <v>1801</v>
      </c>
      <c r="I87" s="52" t="n">
        <v>0</v>
      </c>
      <c r="J87" s="52" t="n">
        <v>8416</v>
      </c>
      <c r="K87" s="52" t="n">
        <v>4103</v>
      </c>
      <c r="L87" s="52" t="n">
        <v>2788</v>
      </c>
      <c r="M87" s="52" t="n">
        <v>817</v>
      </c>
      <c r="N87" s="52" t="n">
        <v>277</v>
      </c>
      <c r="O87" s="52" t="n">
        <v>908</v>
      </c>
    </row>
    <row r="88" s="55" customFormat="true" ht="9" hidden="false" customHeight="false" outlineLevel="0" collapsed="false">
      <c r="A88" s="53"/>
      <c r="B88" s="53"/>
      <c r="C88" s="53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</row>
    <row r="89" s="55" customFormat="true" ht="9" hidden="false" customHeight="false" outlineLevel="0" collapsed="false">
      <c r="A89" s="79"/>
      <c r="B89" s="79" t="s">
        <v>107</v>
      </c>
      <c r="C89" s="58"/>
      <c r="D89" s="58"/>
      <c r="E89" s="54" t="n">
        <v>15369</v>
      </c>
      <c r="F89" s="54" t="n">
        <v>712</v>
      </c>
      <c r="G89" s="54" t="n">
        <v>266</v>
      </c>
      <c r="H89" s="54" t="n">
        <v>1072</v>
      </c>
      <c r="I89" s="54" t="n">
        <v>0</v>
      </c>
      <c r="J89" s="54" t="n">
        <v>5990</v>
      </c>
      <c r="K89" s="54" t="n">
        <v>3483</v>
      </c>
      <c r="L89" s="54" t="n">
        <v>2353</v>
      </c>
      <c r="M89" s="54" t="n">
        <v>671</v>
      </c>
      <c r="N89" s="54" t="n">
        <v>235</v>
      </c>
      <c r="O89" s="54" t="n">
        <v>587</v>
      </c>
    </row>
    <row r="90" s="55" customFormat="true" ht="9" hidden="false" customHeight="false" outlineLevel="0" collapsed="false">
      <c r="A90" s="79"/>
      <c r="B90" s="79" t="s">
        <v>109</v>
      </c>
      <c r="C90" s="58"/>
      <c r="D90" s="58"/>
      <c r="E90" s="54" t="n">
        <v>5394</v>
      </c>
      <c r="F90" s="54" t="n">
        <v>376</v>
      </c>
      <c r="G90" s="54" t="n">
        <v>299</v>
      </c>
      <c r="H90" s="54" t="n">
        <v>729</v>
      </c>
      <c r="I90" s="54" t="n">
        <v>0</v>
      </c>
      <c r="J90" s="54" t="n">
        <v>2426</v>
      </c>
      <c r="K90" s="54" t="n">
        <v>620</v>
      </c>
      <c r="L90" s="54" t="n">
        <v>435</v>
      </c>
      <c r="M90" s="54" t="n">
        <v>146</v>
      </c>
      <c r="N90" s="54" t="n">
        <v>42</v>
      </c>
      <c r="O90" s="54" t="n">
        <v>321</v>
      </c>
    </row>
    <row r="91" s="55" customFormat="true" ht="9" hidden="false" customHeight="false" outlineLevel="0" collapsed="false">
      <c r="A91" s="57"/>
      <c r="B91" s="57"/>
      <c r="C91" s="57"/>
      <c r="D91" s="57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</row>
    <row r="92" s="55" customFormat="true" ht="9" hidden="false" customHeight="false" outlineLevel="0" collapsed="false">
      <c r="A92" s="53" t="s">
        <v>362</v>
      </c>
      <c r="B92" s="53"/>
      <c r="C92" s="53"/>
      <c r="D92" s="53"/>
      <c r="E92" s="52" t="n">
        <v>2132</v>
      </c>
      <c r="F92" s="52" t="n">
        <v>779</v>
      </c>
      <c r="G92" s="52" t="n">
        <v>182</v>
      </c>
      <c r="H92" s="52" t="n">
        <v>709</v>
      </c>
      <c r="I92" s="52" t="n">
        <v>0</v>
      </c>
      <c r="J92" s="52" t="n">
        <v>303</v>
      </c>
      <c r="K92" s="52" t="n">
        <v>52</v>
      </c>
      <c r="L92" s="52" t="n">
        <v>44</v>
      </c>
      <c r="M92" s="52" t="n">
        <v>12</v>
      </c>
      <c r="N92" s="52" t="n">
        <v>3</v>
      </c>
      <c r="O92" s="52" t="n">
        <v>48</v>
      </c>
    </row>
    <row r="93" s="55" customFormat="true" ht="9" hidden="false" customHeight="false" outlineLevel="0" collapsed="false">
      <c r="A93" s="53"/>
      <c r="B93" s="53"/>
      <c r="C93" s="53"/>
      <c r="D93" s="53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</row>
    <row r="94" s="55" customFormat="true" ht="9" hidden="false" customHeight="false" outlineLevel="0" collapsed="false">
      <c r="A94" s="79"/>
      <c r="B94" s="79" t="s">
        <v>107</v>
      </c>
      <c r="C94" s="58"/>
      <c r="D94" s="58"/>
      <c r="E94" s="54" t="n">
        <v>1710</v>
      </c>
      <c r="F94" s="54" t="n">
        <v>690</v>
      </c>
      <c r="G94" s="54" t="n">
        <v>100</v>
      </c>
      <c r="H94" s="54" t="n">
        <v>569</v>
      </c>
      <c r="I94" s="54" t="n">
        <v>0</v>
      </c>
      <c r="J94" s="54" t="n">
        <v>242</v>
      </c>
      <c r="K94" s="54" t="n">
        <v>37</v>
      </c>
      <c r="L94" s="54" t="n">
        <v>26</v>
      </c>
      <c r="M94" s="54" t="n">
        <v>6</v>
      </c>
      <c r="N94" s="54" t="n">
        <v>3</v>
      </c>
      <c r="O94" s="54" t="n">
        <v>37</v>
      </c>
    </row>
    <row r="95" s="55" customFormat="true" ht="9" hidden="false" customHeight="false" outlineLevel="0" collapsed="false">
      <c r="A95" s="79"/>
      <c r="B95" s="79" t="s">
        <v>109</v>
      </c>
      <c r="C95" s="58"/>
      <c r="D95" s="58"/>
      <c r="E95" s="54" t="n">
        <v>422</v>
      </c>
      <c r="F95" s="54" t="n">
        <v>89</v>
      </c>
      <c r="G95" s="54" t="n">
        <v>82</v>
      </c>
      <c r="H95" s="54" t="n">
        <v>140</v>
      </c>
      <c r="I95" s="54" t="n">
        <v>0</v>
      </c>
      <c r="J95" s="54" t="n">
        <v>61</v>
      </c>
      <c r="K95" s="54" t="n">
        <v>15</v>
      </c>
      <c r="L95" s="54" t="n">
        <v>18</v>
      </c>
      <c r="M95" s="54" t="n">
        <v>6</v>
      </c>
      <c r="N95" s="54" t="n">
        <v>0</v>
      </c>
      <c r="O95" s="54" t="n">
        <v>11</v>
      </c>
    </row>
    <row r="96" s="55" customFormat="true" ht="9" hidden="false" customHeight="false" outlineLevel="0" collapsed="false">
      <c r="A96" s="57"/>
      <c r="B96" s="57"/>
      <c r="C96" s="57"/>
      <c r="D96" s="57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</row>
    <row r="97" s="55" customFormat="true" ht="9" hidden="false" customHeight="false" outlineLevel="0" collapsed="false">
      <c r="A97" s="53" t="s">
        <v>363</v>
      </c>
      <c r="B97" s="53"/>
      <c r="C97" s="53"/>
      <c r="D97" s="53"/>
      <c r="E97" s="52" t="n">
        <v>5285</v>
      </c>
      <c r="F97" s="52" t="n">
        <v>1182</v>
      </c>
      <c r="G97" s="52" t="n">
        <v>397</v>
      </c>
      <c r="H97" s="52" t="n">
        <v>1485</v>
      </c>
      <c r="I97" s="52" t="n">
        <v>0</v>
      </c>
      <c r="J97" s="52" t="n">
        <v>1274</v>
      </c>
      <c r="K97" s="52" t="n">
        <v>305</v>
      </c>
      <c r="L97" s="52" t="n">
        <v>282</v>
      </c>
      <c r="M97" s="52" t="n">
        <v>89</v>
      </c>
      <c r="N97" s="52" t="n">
        <v>24</v>
      </c>
      <c r="O97" s="52" t="n">
        <v>247</v>
      </c>
    </row>
    <row r="98" s="55" customFormat="true" ht="9" hidden="false" customHeight="false" outlineLevel="0" collapsed="false">
      <c r="A98" s="53"/>
      <c r="B98" s="53"/>
      <c r="C98" s="53"/>
      <c r="D98" s="53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</row>
    <row r="99" s="55" customFormat="true" ht="9" hidden="false" customHeight="false" outlineLevel="0" collapsed="false">
      <c r="A99" s="79"/>
      <c r="B99" s="79" t="s">
        <v>107</v>
      </c>
      <c r="C99" s="58"/>
      <c r="D99" s="58"/>
      <c r="E99" s="54" t="n">
        <v>3795</v>
      </c>
      <c r="F99" s="54" t="n">
        <v>941</v>
      </c>
      <c r="G99" s="54" t="n">
        <v>203</v>
      </c>
      <c r="H99" s="54" t="n">
        <v>1138</v>
      </c>
      <c r="I99" s="54" t="n">
        <v>0</v>
      </c>
      <c r="J99" s="54" t="n">
        <v>871</v>
      </c>
      <c r="K99" s="54" t="n">
        <v>256</v>
      </c>
      <c r="L99" s="54" t="n">
        <v>168</v>
      </c>
      <c r="M99" s="54" t="n">
        <v>51</v>
      </c>
      <c r="N99" s="54" t="n">
        <v>19</v>
      </c>
      <c r="O99" s="54" t="n">
        <v>148</v>
      </c>
    </row>
    <row r="100" s="55" customFormat="true" ht="9" hidden="false" customHeight="false" outlineLevel="0" collapsed="false">
      <c r="A100" s="79"/>
      <c r="B100" s="79" t="s">
        <v>109</v>
      </c>
      <c r="C100" s="58"/>
      <c r="D100" s="58"/>
      <c r="E100" s="54" t="n">
        <v>1490</v>
      </c>
      <c r="F100" s="54" t="n">
        <v>241</v>
      </c>
      <c r="G100" s="54" t="n">
        <v>194</v>
      </c>
      <c r="H100" s="54" t="n">
        <v>347</v>
      </c>
      <c r="I100" s="54" t="n">
        <v>0</v>
      </c>
      <c r="J100" s="54" t="n">
        <v>403</v>
      </c>
      <c r="K100" s="54" t="n">
        <v>49</v>
      </c>
      <c r="L100" s="54" t="n">
        <v>114</v>
      </c>
      <c r="M100" s="54" t="n">
        <v>38</v>
      </c>
      <c r="N100" s="54" t="n">
        <v>5</v>
      </c>
      <c r="O100" s="54" t="n">
        <v>99</v>
      </c>
    </row>
    <row r="101" s="55" customFormat="true" ht="9" hidden="false" customHeight="false" outlineLevel="0" collapsed="false"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</row>
    <row r="102" s="55" customFormat="true" ht="9" hidden="false" customHeight="false" outlineLevel="0" collapsed="false">
      <c r="A102" s="53" t="s">
        <v>364</v>
      </c>
      <c r="B102" s="53"/>
      <c r="C102" s="53"/>
      <c r="D102" s="53"/>
      <c r="E102" s="52" t="n">
        <v>1249</v>
      </c>
      <c r="F102" s="52" t="n">
        <v>570</v>
      </c>
      <c r="G102" s="52" t="n">
        <v>178</v>
      </c>
      <c r="H102" s="52" t="n">
        <v>132</v>
      </c>
      <c r="I102" s="52" t="n">
        <v>0</v>
      </c>
      <c r="J102" s="52" t="n">
        <v>223</v>
      </c>
      <c r="K102" s="52" t="n">
        <v>60</v>
      </c>
      <c r="L102" s="52" t="n">
        <v>31</v>
      </c>
      <c r="M102" s="52" t="n">
        <v>3</v>
      </c>
      <c r="N102" s="52" t="n">
        <v>0</v>
      </c>
      <c r="O102" s="52" t="n">
        <v>52</v>
      </c>
    </row>
    <row r="103" s="55" customFormat="true" ht="9" hidden="false" customHeight="false" outlineLevel="0" collapsed="false">
      <c r="A103" s="53"/>
      <c r="B103" s="53"/>
      <c r="C103" s="53"/>
      <c r="D103" s="53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</row>
    <row r="104" s="55" customFormat="true" ht="9" hidden="false" customHeight="false" outlineLevel="0" collapsed="false">
      <c r="A104" s="79"/>
      <c r="B104" s="79" t="s">
        <v>107</v>
      </c>
      <c r="C104" s="58"/>
      <c r="D104" s="58"/>
      <c r="E104" s="54" t="n">
        <v>868</v>
      </c>
      <c r="F104" s="54" t="n">
        <v>445</v>
      </c>
      <c r="G104" s="54" t="n">
        <v>58</v>
      </c>
      <c r="H104" s="54" t="n">
        <v>90</v>
      </c>
      <c r="I104" s="54" t="n">
        <v>0</v>
      </c>
      <c r="J104" s="54" t="n">
        <v>172</v>
      </c>
      <c r="K104" s="54" t="n">
        <v>54</v>
      </c>
      <c r="L104" s="54" t="n">
        <v>20</v>
      </c>
      <c r="M104" s="54" t="n">
        <v>3</v>
      </c>
      <c r="N104" s="54" t="n">
        <v>0</v>
      </c>
      <c r="O104" s="54" t="n">
        <v>26</v>
      </c>
    </row>
    <row r="105" s="55" customFormat="true" ht="9" hidden="false" customHeight="false" outlineLevel="0" collapsed="false">
      <c r="A105" s="79"/>
      <c r="B105" s="79" t="s">
        <v>109</v>
      </c>
      <c r="C105" s="58"/>
      <c r="D105" s="58"/>
      <c r="E105" s="54" t="n">
        <v>381</v>
      </c>
      <c r="F105" s="54" t="n">
        <v>125</v>
      </c>
      <c r="G105" s="54" t="n">
        <v>120</v>
      </c>
      <c r="H105" s="54" t="n">
        <v>42</v>
      </c>
      <c r="I105" s="54" t="n">
        <v>0</v>
      </c>
      <c r="J105" s="54" t="n">
        <v>51</v>
      </c>
      <c r="K105" s="54" t="n">
        <v>6</v>
      </c>
      <c r="L105" s="54" t="n">
        <v>11</v>
      </c>
      <c r="M105" s="54" t="n">
        <v>0</v>
      </c>
      <c r="N105" s="54" t="n">
        <v>0</v>
      </c>
      <c r="O105" s="54" t="n">
        <v>26</v>
      </c>
    </row>
    <row r="106" s="55" customFormat="true" ht="9" hidden="false" customHeight="false" outlineLevel="0" collapsed="false">
      <c r="A106" s="57"/>
      <c r="B106" s="57"/>
      <c r="C106" s="57"/>
      <c r="D106" s="57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</row>
    <row r="107" s="55" customFormat="true" ht="9" hidden="false" customHeight="false" outlineLevel="0" collapsed="false">
      <c r="A107" s="53" t="s">
        <v>365</v>
      </c>
      <c r="B107" s="53"/>
      <c r="C107" s="53"/>
      <c r="D107" s="53"/>
      <c r="E107" s="52" t="n">
        <v>756</v>
      </c>
      <c r="F107" s="52" t="n">
        <v>266</v>
      </c>
      <c r="G107" s="52" t="n">
        <v>22</v>
      </c>
      <c r="H107" s="52" t="n">
        <v>328</v>
      </c>
      <c r="I107" s="52" t="n">
        <v>0</v>
      </c>
      <c r="J107" s="52" t="n">
        <v>66</v>
      </c>
      <c r="K107" s="52" t="n">
        <v>6</v>
      </c>
      <c r="L107" s="52" t="n">
        <v>18</v>
      </c>
      <c r="M107" s="52" t="n">
        <v>2</v>
      </c>
      <c r="N107" s="52" t="n">
        <v>3</v>
      </c>
      <c r="O107" s="52" t="n">
        <v>45</v>
      </c>
    </row>
    <row r="108" s="55" customFormat="true" ht="9" hidden="false" customHeight="false" outlineLevel="0" collapsed="false">
      <c r="A108" s="53"/>
      <c r="B108" s="53"/>
      <c r="C108" s="53"/>
      <c r="D108" s="53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</row>
    <row r="109" s="55" customFormat="true" ht="9" hidden="false" customHeight="false" outlineLevel="0" collapsed="false">
      <c r="A109" s="79"/>
      <c r="B109" s="79" t="s">
        <v>107</v>
      </c>
      <c r="C109" s="58"/>
      <c r="D109" s="58"/>
      <c r="E109" s="54" t="n">
        <v>666</v>
      </c>
      <c r="F109" s="54" t="n">
        <v>239</v>
      </c>
      <c r="G109" s="54" t="n">
        <v>11</v>
      </c>
      <c r="H109" s="54" t="n">
        <v>309</v>
      </c>
      <c r="I109" s="54" t="n">
        <v>0</v>
      </c>
      <c r="J109" s="54" t="n">
        <v>60</v>
      </c>
      <c r="K109" s="54" t="n">
        <v>6</v>
      </c>
      <c r="L109" s="54" t="n">
        <v>12</v>
      </c>
      <c r="M109" s="54" t="n">
        <v>2</v>
      </c>
      <c r="N109" s="54" t="n">
        <v>3</v>
      </c>
      <c r="O109" s="54" t="n">
        <v>24</v>
      </c>
    </row>
    <row r="110" s="55" customFormat="true" ht="9" hidden="false" customHeight="false" outlineLevel="0" collapsed="false">
      <c r="A110" s="79"/>
      <c r="B110" s="79" t="s">
        <v>109</v>
      </c>
      <c r="C110" s="58"/>
      <c r="D110" s="58"/>
      <c r="E110" s="54" t="n">
        <v>90</v>
      </c>
      <c r="F110" s="54" t="n">
        <v>27</v>
      </c>
      <c r="G110" s="54" t="n">
        <v>11</v>
      </c>
      <c r="H110" s="54" t="n">
        <v>19</v>
      </c>
      <c r="I110" s="54" t="n">
        <v>0</v>
      </c>
      <c r="J110" s="54" t="n">
        <v>6</v>
      </c>
      <c r="K110" s="54" t="n">
        <v>0</v>
      </c>
      <c r="L110" s="54" t="n">
        <v>6</v>
      </c>
      <c r="M110" s="54" t="n">
        <v>0</v>
      </c>
      <c r="N110" s="54" t="n">
        <v>0</v>
      </c>
      <c r="O110" s="54" t="n">
        <v>21</v>
      </c>
    </row>
    <row r="111" s="55" customFormat="true" ht="9" hidden="false" customHeight="false" outlineLevel="0" collapsed="false">
      <c r="A111" s="57"/>
      <c r="B111" s="57"/>
      <c r="C111" s="57"/>
      <c r="D111" s="57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</row>
    <row r="112" s="55" customFormat="true" ht="9" hidden="false" customHeight="false" outlineLevel="0" collapsed="false">
      <c r="A112" s="53" t="s">
        <v>366</v>
      </c>
      <c r="B112" s="53"/>
      <c r="C112" s="53"/>
      <c r="D112" s="53"/>
      <c r="E112" s="52" t="n">
        <v>38416</v>
      </c>
      <c r="F112" s="52" t="n">
        <v>5276</v>
      </c>
      <c r="G112" s="52" t="n">
        <v>1660</v>
      </c>
      <c r="H112" s="52" t="n">
        <v>3986</v>
      </c>
      <c r="I112" s="52" t="n">
        <v>1</v>
      </c>
      <c r="J112" s="52" t="n">
        <v>13446</v>
      </c>
      <c r="K112" s="52" t="n">
        <v>4816</v>
      </c>
      <c r="L112" s="52" t="n">
        <v>4469</v>
      </c>
      <c r="M112" s="52" t="n">
        <v>2123</v>
      </c>
      <c r="N112" s="52" t="n">
        <v>781</v>
      </c>
      <c r="O112" s="52" t="n">
        <v>1858</v>
      </c>
    </row>
    <row r="113" s="55" customFormat="true" ht="9" hidden="false" customHeight="false" outlineLevel="0" collapsed="false">
      <c r="A113" s="53"/>
      <c r="B113" s="53"/>
      <c r="C113" s="53"/>
      <c r="D113" s="53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s="55" customFormat="true" ht="9" hidden="false" customHeight="false" outlineLevel="0" collapsed="false">
      <c r="A114" s="79"/>
      <c r="B114" s="79" t="s">
        <v>107</v>
      </c>
      <c r="C114" s="58"/>
      <c r="D114" s="58"/>
      <c r="E114" s="54" t="n">
        <v>24965</v>
      </c>
      <c r="F114" s="54" t="n">
        <v>3152</v>
      </c>
      <c r="G114" s="54" t="n">
        <v>798</v>
      </c>
      <c r="H114" s="54" t="n">
        <v>2085</v>
      </c>
      <c r="I114" s="54" t="n">
        <v>1</v>
      </c>
      <c r="J114" s="54" t="n">
        <v>9191</v>
      </c>
      <c r="K114" s="54" t="n">
        <v>3731</v>
      </c>
      <c r="L114" s="54" t="n">
        <v>2916</v>
      </c>
      <c r="M114" s="54" t="n">
        <v>1409</v>
      </c>
      <c r="N114" s="54" t="n">
        <v>627</v>
      </c>
      <c r="O114" s="54" t="n">
        <v>1055</v>
      </c>
    </row>
    <row r="115" s="55" customFormat="true" ht="9" hidden="false" customHeight="false" outlineLevel="0" collapsed="false">
      <c r="A115" s="79"/>
      <c r="B115" s="79" t="s">
        <v>109</v>
      </c>
      <c r="C115" s="58"/>
      <c r="D115" s="58"/>
      <c r="E115" s="54" t="n">
        <v>13451</v>
      </c>
      <c r="F115" s="54" t="n">
        <v>2124</v>
      </c>
      <c r="G115" s="54" t="n">
        <v>862</v>
      </c>
      <c r="H115" s="54" t="n">
        <v>1901</v>
      </c>
      <c r="I115" s="54" t="n">
        <v>0</v>
      </c>
      <c r="J115" s="54" t="n">
        <v>4255</v>
      </c>
      <c r="K115" s="54" t="n">
        <v>1085</v>
      </c>
      <c r="L115" s="54" t="n">
        <v>1553</v>
      </c>
      <c r="M115" s="54" t="n">
        <v>714</v>
      </c>
      <c r="N115" s="54" t="n">
        <v>154</v>
      </c>
      <c r="O115" s="54" t="n">
        <v>803</v>
      </c>
    </row>
    <row r="116" s="55" customFormat="true" ht="9" hidden="false" customHeight="false" outlineLevel="0" collapsed="false">
      <c r="A116" s="57"/>
      <c r="B116" s="57"/>
      <c r="C116" s="57"/>
      <c r="D116" s="57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s="55" customFormat="true" ht="9" hidden="false" customHeight="false" outlineLevel="0" collapsed="false">
      <c r="A117" s="53" t="s">
        <v>367</v>
      </c>
      <c r="B117" s="53"/>
      <c r="C117" s="53"/>
      <c r="D117" s="53"/>
      <c r="E117" s="52" t="n">
        <v>1859</v>
      </c>
      <c r="F117" s="52" t="n">
        <v>267</v>
      </c>
      <c r="G117" s="52" t="n">
        <v>211</v>
      </c>
      <c r="H117" s="52" t="n">
        <v>489</v>
      </c>
      <c r="I117" s="52" t="n">
        <v>0</v>
      </c>
      <c r="J117" s="52" t="n">
        <v>619</v>
      </c>
      <c r="K117" s="52" t="n">
        <v>90</v>
      </c>
      <c r="L117" s="52" t="n">
        <v>64</v>
      </c>
      <c r="M117" s="52" t="n">
        <v>24</v>
      </c>
      <c r="N117" s="52" t="n">
        <v>13</v>
      </c>
      <c r="O117" s="52" t="n">
        <v>82</v>
      </c>
    </row>
    <row r="118" s="55" customFormat="true" ht="9" hidden="false" customHeight="false" outlineLevel="0" collapsed="false">
      <c r="A118" s="53"/>
      <c r="B118" s="53"/>
      <c r="C118" s="53"/>
      <c r="D118" s="53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s="55" customFormat="true" ht="9" hidden="false" customHeight="false" outlineLevel="0" collapsed="false">
      <c r="A119" s="79"/>
      <c r="B119" s="79" t="s">
        <v>107</v>
      </c>
      <c r="C119" s="58"/>
      <c r="D119" s="58"/>
      <c r="E119" s="54" t="n">
        <v>1345</v>
      </c>
      <c r="F119" s="54" t="n">
        <v>185</v>
      </c>
      <c r="G119" s="54" t="n">
        <v>106</v>
      </c>
      <c r="H119" s="54" t="n">
        <v>345</v>
      </c>
      <c r="I119" s="54" t="n">
        <v>0</v>
      </c>
      <c r="J119" s="54" t="n">
        <v>513</v>
      </c>
      <c r="K119" s="54" t="n">
        <v>80</v>
      </c>
      <c r="L119" s="54" t="n">
        <v>32</v>
      </c>
      <c r="M119" s="54" t="n">
        <v>18</v>
      </c>
      <c r="N119" s="54" t="n">
        <v>12</v>
      </c>
      <c r="O119" s="54" t="n">
        <v>54</v>
      </c>
    </row>
    <row r="120" s="55" customFormat="true" ht="9" hidden="false" customHeight="false" outlineLevel="0" collapsed="false">
      <c r="A120" s="79"/>
      <c r="B120" s="79" t="s">
        <v>109</v>
      </c>
      <c r="C120" s="58"/>
      <c r="D120" s="58"/>
      <c r="E120" s="54" t="n">
        <v>514</v>
      </c>
      <c r="F120" s="54" t="n">
        <v>82</v>
      </c>
      <c r="G120" s="54" t="n">
        <v>105</v>
      </c>
      <c r="H120" s="54" t="n">
        <v>144</v>
      </c>
      <c r="I120" s="54" t="n">
        <v>0</v>
      </c>
      <c r="J120" s="54" t="n">
        <v>106</v>
      </c>
      <c r="K120" s="54" t="n">
        <v>10</v>
      </c>
      <c r="L120" s="54" t="n">
        <v>32</v>
      </c>
      <c r="M120" s="54" t="n">
        <v>6</v>
      </c>
      <c r="N120" s="54" t="n">
        <v>1</v>
      </c>
      <c r="O120" s="54" t="n">
        <v>28</v>
      </c>
    </row>
    <row r="121" s="55" customFormat="true" ht="9" hidden="false" customHeight="false" outlineLevel="0" collapsed="false">
      <c r="A121" s="56"/>
      <c r="B121" s="56"/>
      <c r="C121" s="56"/>
      <c r="D121" s="56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s="55" customFormat="true" ht="9" hidden="false" customHeight="false" outlineLevel="0" collapsed="false">
      <c r="A122" s="53" t="s">
        <v>368</v>
      </c>
      <c r="B122" s="53"/>
      <c r="C122" s="53"/>
      <c r="D122" s="53"/>
      <c r="E122" s="52" t="n">
        <v>380</v>
      </c>
      <c r="F122" s="52" t="n">
        <v>38</v>
      </c>
      <c r="G122" s="52" t="n">
        <v>41</v>
      </c>
      <c r="H122" s="52" t="n">
        <v>75</v>
      </c>
      <c r="I122" s="52" t="n">
        <v>0</v>
      </c>
      <c r="J122" s="52" t="n">
        <v>181</v>
      </c>
      <c r="K122" s="52" t="n">
        <v>24</v>
      </c>
      <c r="L122" s="52" t="n">
        <v>9</v>
      </c>
      <c r="M122" s="52" t="n">
        <v>7</v>
      </c>
      <c r="N122" s="52" t="n">
        <v>2</v>
      </c>
      <c r="O122" s="52" t="n">
        <v>3</v>
      </c>
    </row>
    <row r="123" s="55" customFormat="true" ht="9" hidden="false" customHeight="false" outlineLevel="0" collapsed="false">
      <c r="A123" s="53"/>
      <c r="B123" s="53"/>
      <c r="C123" s="53"/>
      <c r="D123" s="53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s="55" customFormat="true" ht="9" hidden="false" customHeight="false" outlineLevel="0" collapsed="false">
      <c r="A124" s="79"/>
      <c r="B124" s="79" t="s">
        <v>107</v>
      </c>
      <c r="C124" s="58"/>
      <c r="D124" s="58"/>
      <c r="E124" s="54" t="n">
        <v>293</v>
      </c>
      <c r="F124" s="54" t="n">
        <v>30</v>
      </c>
      <c r="G124" s="54" t="n">
        <v>15</v>
      </c>
      <c r="H124" s="54" t="n">
        <v>41</v>
      </c>
      <c r="I124" s="54" t="n">
        <v>0</v>
      </c>
      <c r="J124" s="54" t="n">
        <v>170</v>
      </c>
      <c r="K124" s="54" t="n">
        <v>22</v>
      </c>
      <c r="L124" s="54" t="n">
        <v>5</v>
      </c>
      <c r="M124" s="54" t="n">
        <v>5</v>
      </c>
      <c r="N124" s="54" t="n">
        <v>2</v>
      </c>
      <c r="O124" s="54" t="n">
        <v>3</v>
      </c>
    </row>
    <row r="125" s="55" customFormat="true" ht="9" hidden="false" customHeight="false" outlineLevel="0" collapsed="false">
      <c r="A125" s="79"/>
      <c r="B125" s="79" t="s">
        <v>109</v>
      </c>
      <c r="C125" s="58"/>
      <c r="D125" s="58"/>
      <c r="E125" s="54" t="n">
        <v>87</v>
      </c>
      <c r="F125" s="54" t="n">
        <v>8</v>
      </c>
      <c r="G125" s="54" t="n">
        <v>26</v>
      </c>
      <c r="H125" s="54" t="n">
        <v>34</v>
      </c>
      <c r="I125" s="54" t="n">
        <v>0</v>
      </c>
      <c r="J125" s="54" t="n">
        <v>11</v>
      </c>
      <c r="K125" s="54" t="n">
        <v>2</v>
      </c>
      <c r="L125" s="54" t="n">
        <v>4</v>
      </c>
      <c r="M125" s="54" t="n">
        <v>2</v>
      </c>
      <c r="N125" s="54" t="n">
        <v>0</v>
      </c>
      <c r="O125" s="54" t="n">
        <v>0</v>
      </c>
    </row>
    <row r="126" s="55" customFormat="true" ht="9" hidden="false" customHeight="false" outlineLevel="0" collapsed="false">
      <c r="A126" s="57"/>
      <c r="B126" s="57"/>
      <c r="C126" s="57"/>
      <c r="D126" s="57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s="55" customFormat="true" ht="9" hidden="false" customHeight="false" outlineLevel="0" collapsed="false">
      <c r="A127" s="53" t="s">
        <v>369</v>
      </c>
      <c r="B127" s="53"/>
      <c r="C127" s="53"/>
      <c r="D127" s="53"/>
      <c r="E127" s="52" t="n">
        <v>2582</v>
      </c>
      <c r="F127" s="52" t="n">
        <v>1267</v>
      </c>
      <c r="G127" s="52" t="n">
        <v>298</v>
      </c>
      <c r="H127" s="52" t="n">
        <v>275</v>
      </c>
      <c r="I127" s="52" t="n">
        <v>0</v>
      </c>
      <c r="J127" s="52" t="n">
        <v>549</v>
      </c>
      <c r="K127" s="52" t="n">
        <v>83</v>
      </c>
      <c r="L127" s="52" t="n">
        <v>24</v>
      </c>
      <c r="M127" s="52" t="n">
        <v>4</v>
      </c>
      <c r="N127" s="52" t="n">
        <v>7</v>
      </c>
      <c r="O127" s="52" t="n">
        <v>75</v>
      </c>
    </row>
    <row r="128" s="55" customFormat="true" ht="9" hidden="false" customHeight="false" outlineLevel="0" collapsed="false">
      <c r="A128" s="53"/>
      <c r="B128" s="53"/>
      <c r="C128" s="53"/>
      <c r="D128" s="53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s="55" customFormat="true" ht="9" hidden="false" customHeight="false" outlineLevel="0" collapsed="false">
      <c r="A129" s="79"/>
      <c r="B129" s="79" t="s">
        <v>107</v>
      </c>
      <c r="C129" s="58"/>
      <c r="D129" s="58"/>
      <c r="E129" s="54" t="n">
        <v>2110</v>
      </c>
      <c r="F129" s="54" t="n">
        <v>1072</v>
      </c>
      <c r="G129" s="54" t="n">
        <v>231</v>
      </c>
      <c r="H129" s="54" t="n">
        <v>190</v>
      </c>
      <c r="I129" s="54" t="n">
        <v>0</v>
      </c>
      <c r="J129" s="54" t="n">
        <v>461</v>
      </c>
      <c r="K129" s="54" t="n">
        <v>76</v>
      </c>
      <c r="L129" s="54" t="n">
        <v>17</v>
      </c>
      <c r="M129" s="54" t="n">
        <v>3</v>
      </c>
      <c r="N129" s="54" t="n">
        <v>6</v>
      </c>
      <c r="O129" s="54" t="n">
        <v>54</v>
      </c>
    </row>
    <row r="130" s="55" customFormat="true" ht="9" hidden="false" customHeight="false" outlineLevel="0" collapsed="false">
      <c r="A130" s="79"/>
      <c r="B130" s="79" t="s">
        <v>109</v>
      </c>
      <c r="C130" s="58"/>
      <c r="D130" s="58"/>
      <c r="E130" s="54" t="n">
        <v>472</v>
      </c>
      <c r="F130" s="54" t="n">
        <v>195</v>
      </c>
      <c r="G130" s="54" t="n">
        <v>67</v>
      </c>
      <c r="H130" s="54" t="n">
        <v>85</v>
      </c>
      <c r="I130" s="54" t="n">
        <v>0</v>
      </c>
      <c r="J130" s="54" t="n">
        <v>88</v>
      </c>
      <c r="K130" s="54" t="n">
        <v>7</v>
      </c>
      <c r="L130" s="54" t="n">
        <v>7</v>
      </c>
      <c r="M130" s="54" t="n">
        <v>1</v>
      </c>
      <c r="N130" s="54" t="n">
        <v>1</v>
      </c>
      <c r="O130" s="54" t="n">
        <v>21</v>
      </c>
    </row>
    <row r="131" s="55" customFormat="true" ht="9" hidden="false" customHeight="false" outlineLevel="0" collapsed="false">
      <c r="A131" s="57"/>
      <c r="B131" s="57"/>
      <c r="C131" s="57"/>
      <c r="D131" s="57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s="55" customFormat="true" ht="9" hidden="false" customHeight="false" outlineLevel="0" collapsed="false">
      <c r="A132" s="53" t="s">
        <v>370</v>
      </c>
      <c r="B132" s="53"/>
      <c r="C132" s="53"/>
      <c r="D132" s="53"/>
      <c r="E132" s="52" t="n">
        <v>2150</v>
      </c>
      <c r="F132" s="52" t="n">
        <v>786</v>
      </c>
      <c r="G132" s="52" t="n">
        <v>194</v>
      </c>
      <c r="H132" s="52" t="n">
        <v>343</v>
      </c>
      <c r="I132" s="52" t="n">
        <v>0</v>
      </c>
      <c r="J132" s="52" t="n">
        <v>639</v>
      </c>
      <c r="K132" s="52" t="n">
        <v>57</v>
      </c>
      <c r="L132" s="52" t="n">
        <v>44</v>
      </c>
      <c r="M132" s="52" t="n">
        <v>9</v>
      </c>
      <c r="N132" s="52" t="n">
        <v>8</v>
      </c>
      <c r="O132" s="52" t="n">
        <v>70</v>
      </c>
    </row>
    <row r="133" s="55" customFormat="true" ht="9" hidden="false" customHeight="false" outlineLevel="0" collapsed="false">
      <c r="A133" s="53"/>
      <c r="B133" s="53"/>
      <c r="C133" s="53"/>
      <c r="D133" s="53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</row>
    <row r="134" s="55" customFormat="true" ht="9" hidden="false" customHeight="false" outlineLevel="0" collapsed="false">
      <c r="A134" s="79"/>
      <c r="B134" s="79" t="s">
        <v>107</v>
      </c>
      <c r="C134" s="58"/>
      <c r="D134" s="58"/>
      <c r="E134" s="54" t="n">
        <v>1800</v>
      </c>
      <c r="F134" s="54" t="n">
        <v>689</v>
      </c>
      <c r="G134" s="54" t="n">
        <v>140</v>
      </c>
      <c r="H134" s="54" t="n">
        <v>288</v>
      </c>
      <c r="I134" s="54" t="n">
        <v>0</v>
      </c>
      <c r="J134" s="54" t="n">
        <v>544</v>
      </c>
      <c r="K134" s="54" t="n">
        <v>46</v>
      </c>
      <c r="L134" s="54" t="n">
        <v>36</v>
      </c>
      <c r="M134" s="54" t="n">
        <v>7</v>
      </c>
      <c r="N134" s="54" t="n">
        <v>8</v>
      </c>
      <c r="O134" s="54" t="n">
        <v>42</v>
      </c>
    </row>
    <row r="135" s="55" customFormat="true" ht="9" hidden="false" customHeight="false" outlineLevel="0" collapsed="false">
      <c r="A135" s="79"/>
      <c r="B135" s="79" t="s">
        <v>109</v>
      </c>
      <c r="C135" s="58"/>
      <c r="D135" s="58"/>
      <c r="E135" s="54" t="n">
        <v>350</v>
      </c>
      <c r="F135" s="54" t="n">
        <v>97</v>
      </c>
      <c r="G135" s="54" t="n">
        <v>54</v>
      </c>
      <c r="H135" s="54" t="n">
        <v>55</v>
      </c>
      <c r="I135" s="54" t="n">
        <v>0</v>
      </c>
      <c r="J135" s="54" t="n">
        <v>95</v>
      </c>
      <c r="K135" s="54" t="n">
        <v>11</v>
      </c>
      <c r="L135" s="54" t="n">
        <v>8</v>
      </c>
      <c r="M135" s="54" t="n">
        <v>2</v>
      </c>
      <c r="N135" s="54" t="n">
        <v>0</v>
      </c>
      <c r="O135" s="54" t="n">
        <v>28</v>
      </c>
    </row>
    <row r="136" s="55" customFormat="true" ht="9" hidden="false" customHeight="false" outlineLevel="0" collapsed="false">
      <c r="A136" s="57"/>
      <c r="B136" s="57"/>
      <c r="C136" s="57"/>
      <c r="D136" s="57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</row>
    <row r="137" s="55" customFormat="true" ht="9" hidden="false" customHeight="false" outlineLevel="0" collapsed="false">
      <c r="A137" s="53" t="s">
        <v>371</v>
      </c>
      <c r="B137" s="53"/>
      <c r="C137" s="53"/>
      <c r="D137" s="53"/>
      <c r="E137" s="52" t="n">
        <v>226</v>
      </c>
      <c r="F137" s="52" t="n">
        <v>46</v>
      </c>
      <c r="G137" s="52" t="n">
        <v>21</v>
      </c>
      <c r="H137" s="52" t="n">
        <v>21</v>
      </c>
      <c r="I137" s="52" t="n">
        <v>0</v>
      </c>
      <c r="J137" s="52" t="n">
        <v>70</v>
      </c>
      <c r="K137" s="52" t="n">
        <v>26</v>
      </c>
      <c r="L137" s="52" t="n">
        <v>24</v>
      </c>
      <c r="M137" s="52" t="n">
        <v>8</v>
      </c>
      <c r="N137" s="52" t="n">
        <v>2</v>
      </c>
      <c r="O137" s="52" t="n">
        <v>8</v>
      </c>
    </row>
    <row r="138" s="55" customFormat="true" ht="9" hidden="false" customHeight="false" outlineLevel="0" collapsed="false">
      <c r="A138" s="53"/>
      <c r="B138" s="53"/>
      <c r="C138" s="53"/>
      <c r="D138" s="53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s="55" customFormat="true" ht="9" hidden="false" customHeight="false" outlineLevel="0" collapsed="false">
      <c r="A139" s="79"/>
      <c r="B139" s="79" t="s">
        <v>107</v>
      </c>
      <c r="C139" s="58"/>
      <c r="D139" s="58"/>
      <c r="E139" s="54" t="n">
        <v>174</v>
      </c>
      <c r="F139" s="54" t="n">
        <v>43</v>
      </c>
      <c r="G139" s="54" t="n">
        <v>13</v>
      </c>
      <c r="H139" s="54" t="n">
        <v>8</v>
      </c>
      <c r="I139" s="54" t="n">
        <v>0</v>
      </c>
      <c r="J139" s="54" t="n">
        <v>57</v>
      </c>
      <c r="K139" s="54" t="n">
        <v>21</v>
      </c>
      <c r="L139" s="54" t="n">
        <v>19</v>
      </c>
      <c r="M139" s="54" t="n">
        <v>6</v>
      </c>
      <c r="N139" s="54" t="n">
        <v>2</v>
      </c>
      <c r="O139" s="54" t="n">
        <v>5</v>
      </c>
    </row>
    <row r="140" s="55" customFormat="true" ht="9" hidden="false" customHeight="false" outlineLevel="0" collapsed="false">
      <c r="A140" s="79"/>
      <c r="B140" s="79" t="s">
        <v>109</v>
      </c>
      <c r="C140" s="58"/>
      <c r="D140" s="58"/>
      <c r="E140" s="54" t="n">
        <v>52</v>
      </c>
      <c r="F140" s="54" t="n">
        <v>3</v>
      </c>
      <c r="G140" s="54" t="n">
        <v>8</v>
      </c>
      <c r="H140" s="54" t="n">
        <v>13</v>
      </c>
      <c r="I140" s="54" t="n">
        <v>0</v>
      </c>
      <c r="J140" s="54" t="n">
        <v>13</v>
      </c>
      <c r="K140" s="54" t="n">
        <v>5</v>
      </c>
      <c r="L140" s="54" t="n">
        <v>5</v>
      </c>
      <c r="M140" s="54" t="n">
        <v>2</v>
      </c>
      <c r="N140" s="54" t="n">
        <v>0</v>
      </c>
      <c r="O140" s="54" t="n">
        <v>3</v>
      </c>
    </row>
    <row r="141" s="55" customFormat="true" ht="9" hidden="false" customHeight="false" outlineLevel="0" collapsed="false">
      <c r="A141" s="57"/>
      <c r="B141" s="57"/>
      <c r="C141" s="57"/>
      <c r="D141" s="57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</row>
    <row r="142" s="55" customFormat="true" ht="9" hidden="false" customHeight="true" outlineLevel="0" collapsed="false">
      <c r="A142" s="59" t="s">
        <v>372</v>
      </c>
      <c r="B142" s="59"/>
      <c r="C142" s="59"/>
      <c r="D142" s="59"/>
      <c r="E142" s="52" t="n">
        <v>2251</v>
      </c>
      <c r="F142" s="52" t="n">
        <v>712</v>
      </c>
      <c r="G142" s="52" t="n">
        <v>96</v>
      </c>
      <c r="H142" s="52" t="n">
        <v>526</v>
      </c>
      <c r="I142" s="52" t="n">
        <v>0</v>
      </c>
      <c r="J142" s="52" t="n">
        <v>639</v>
      </c>
      <c r="K142" s="52" t="n">
        <v>94</v>
      </c>
      <c r="L142" s="52" t="n">
        <v>94</v>
      </c>
      <c r="M142" s="52" t="n">
        <v>29</v>
      </c>
      <c r="N142" s="52" t="n">
        <v>10</v>
      </c>
      <c r="O142" s="52" t="n">
        <v>51</v>
      </c>
    </row>
    <row r="143" s="55" customFormat="true" ht="9" hidden="false" customHeight="false" outlineLevel="0" collapsed="false">
      <c r="A143" s="53"/>
      <c r="B143" s="53"/>
      <c r="C143" s="53"/>
      <c r="D143" s="53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</row>
    <row r="144" s="55" customFormat="true" ht="9" hidden="false" customHeight="false" outlineLevel="0" collapsed="false">
      <c r="A144" s="79"/>
      <c r="B144" s="79" t="s">
        <v>107</v>
      </c>
      <c r="C144" s="58"/>
      <c r="D144" s="58"/>
      <c r="E144" s="54" t="n">
        <v>1861</v>
      </c>
      <c r="F144" s="54" t="n">
        <v>644</v>
      </c>
      <c r="G144" s="54" t="n">
        <v>40</v>
      </c>
      <c r="H144" s="54" t="n">
        <v>427</v>
      </c>
      <c r="I144" s="54" t="n">
        <v>0</v>
      </c>
      <c r="J144" s="54" t="n">
        <v>559</v>
      </c>
      <c r="K144" s="54" t="n">
        <v>75</v>
      </c>
      <c r="L144" s="54" t="n">
        <v>54</v>
      </c>
      <c r="M144" s="54" t="n">
        <v>22</v>
      </c>
      <c r="N144" s="54" t="n">
        <v>9</v>
      </c>
      <c r="O144" s="54" t="n">
        <v>31</v>
      </c>
    </row>
    <row r="145" s="55" customFormat="true" ht="9" hidden="false" customHeight="false" outlineLevel="0" collapsed="false">
      <c r="A145" s="79"/>
      <c r="B145" s="79" t="s">
        <v>109</v>
      </c>
      <c r="C145" s="58"/>
      <c r="D145" s="58"/>
      <c r="E145" s="54" t="n">
        <v>390</v>
      </c>
      <c r="F145" s="54" t="n">
        <v>68</v>
      </c>
      <c r="G145" s="54" t="n">
        <v>56</v>
      </c>
      <c r="H145" s="54" t="n">
        <v>99</v>
      </c>
      <c r="I145" s="54" t="n">
        <v>0</v>
      </c>
      <c r="J145" s="54" t="n">
        <v>80</v>
      </c>
      <c r="K145" s="54" t="n">
        <v>19</v>
      </c>
      <c r="L145" s="54" t="n">
        <v>40</v>
      </c>
      <c r="M145" s="54" t="n">
        <v>7</v>
      </c>
      <c r="N145" s="54" t="n">
        <v>1</v>
      </c>
      <c r="O145" s="54" t="n">
        <v>20</v>
      </c>
    </row>
    <row r="146" s="55" customFormat="true" ht="9" hidden="false" customHeight="false" outlineLevel="0" collapsed="false">
      <c r="A146" s="53"/>
      <c r="B146" s="53"/>
      <c r="C146" s="53"/>
      <c r="D146" s="53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s="55" customFormat="true" ht="9" hidden="false" customHeight="false" outlineLevel="0" collapsed="false">
      <c r="A147" s="53" t="s">
        <v>373</v>
      </c>
      <c r="B147" s="53"/>
      <c r="C147" s="53"/>
      <c r="D147" s="53"/>
      <c r="E147" s="52" t="n">
        <v>3874</v>
      </c>
      <c r="F147" s="52" t="n">
        <v>1090</v>
      </c>
      <c r="G147" s="52" t="n">
        <v>362</v>
      </c>
      <c r="H147" s="52" t="n">
        <v>596</v>
      </c>
      <c r="I147" s="52" t="n">
        <v>0</v>
      </c>
      <c r="J147" s="52" t="n">
        <v>1359</v>
      </c>
      <c r="K147" s="52" t="n">
        <v>233</v>
      </c>
      <c r="L147" s="52" t="n">
        <v>108</v>
      </c>
      <c r="M147" s="52" t="n">
        <v>36</v>
      </c>
      <c r="N147" s="52" t="n">
        <v>12</v>
      </c>
      <c r="O147" s="52" t="n">
        <v>78</v>
      </c>
    </row>
    <row r="148" s="55" customFormat="true" ht="9" hidden="false" customHeight="false" outlineLevel="0" collapsed="false">
      <c r="A148" s="53"/>
      <c r="B148" s="53"/>
      <c r="C148" s="53"/>
      <c r="D148" s="53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s="55" customFormat="true" ht="9" hidden="false" customHeight="false" outlineLevel="0" collapsed="false">
      <c r="A149" s="79"/>
      <c r="B149" s="79" t="s">
        <v>107</v>
      </c>
      <c r="C149" s="58"/>
      <c r="D149" s="58"/>
      <c r="E149" s="54" t="n">
        <v>3047</v>
      </c>
      <c r="F149" s="54" t="n">
        <v>895</v>
      </c>
      <c r="G149" s="54" t="n">
        <v>257</v>
      </c>
      <c r="H149" s="54" t="n">
        <v>417</v>
      </c>
      <c r="I149" s="54" t="n">
        <v>0</v>
      </c>
      <c r="J149" s="54" t="n">
        <v>1131</v>
      </c>
      <c r="K149" s="54" t="n">
        <v>181</v>
      </c>
      <c r="L149" s="54" t="n">
        <v>79</v>
      </c>
      <c r="M149" s="54" t="n">
        <v>27</v>
      </c>
      <c r="N149" s="54" t="n">
        <v>12</v>
      </c>
      <c r="O149" s="54" t="n">
        <v>48</v>
      </c>
    </row>
    <row r="150" s="55" customFormat="true" ht="9" hidden="false" customHeight="false" outlineLevel="0" collapsed="false">
      <c r="A150" s="79"/>
      <c r="B150" s="79" t="s">
        <v>109</v>
      </c>
      <c r="C150" s="58"/>
      <c r="D150" s="58"/>
      <c r="E150" s="54" t="n">
        <v>827</v>
      </c>
      <c r="F150" s="54" t="n">
        <v>195</v>
      </c>
      <c r="G150" s="54" t="n">
        <v>105</v>
      </c>
      <c r="H150" s="54" t="n">
        <v>179</v>
      </c>
      <c r="I150" s="54" t="n">
        <v>0</v>
      </c>
      <c r="J150" s="54" t="n">
        <v>228</v>
      </c>
      <c r="K150" s="54" t="n">
        <v>52</v>
      </c>
      <c r="L150" s="54" t="n">
        <v>29</v>
      </c>
      <c r="M150" s="54" t="n">
        <v>9</v>
      </c>
      <c r="N150" s="54" t="n">
        <v>0</v>
      </c>
      <c r="O150" s="54" t="n">
        <v>30</v>
      </c>
    </row>
    <row r="151" s="55" customFormat="true" ht="9" hidden="false" customHeight="false" outlineLevel="0" collapsed="false">
      <c r="A151" s="57"/>
      <c r="B151" s="57"/>
      <c r="C151" s="57"/>
      <c r="D151" s="57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s="55" customFormat="true" ht="9" hidden="false" customHeight="false" outlineLevel="0" collapsed="false">
      <c r="A152" s="53" t="s">
        <v>374</v>
      </c>
      <c r="B152" s="53"/>
      <c r="C152" s="53"/>
      <c r="D152" s="53"/>
      <c r="E152" s="52" t="n">
        <v>1590</v>
      </c>
      <c r="F152" s="52" t="n">
        <v>663</v>
      </c>
      <c r="G152" s="52" t="n">
        <v>461</v>
      </c>
      <c r="H152" s="52" t="n">
        <v>165</v>
      </c>
      <c r="I152" s="52" t="n">
        <v>0</v>
      </c>
      <c r="J152" s="52" t="n">
        <v>186</v>
      </c>
      <c r="K152" s="52" t="n">
        <v>47</v>
      </c>
      <c r="L152" s="52" t="n">
        <v>23</v>
      </c>
      <c r="M152" s="52" t="n">
        <v>10</v>
      </c>
      <c r="N152" s="52" t="n">
        <v>1</v>
      </c>
      <c r="O152" s="52" t="n">
        <v>34</v>
      </c>
    </row>
    <row r="153" s="55" customFormat="true" ht="9" hidden="false" customHeight="false" outlineLevel="0" collapsed="false">
      <c r="A153" s="53"/>
      <c r="B153" s="53"/>
      <c r="C153" s="53"/>
      <c r="D153" s="53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</row>
    <row r="154" s="55" customFormat="true" ht="9" hidden="false" customHeight="false" outlineLevel="0" collapsed="false">
      <c r="A154" s="79"/>
      <c r="B154" s="79" t="s">
        <v>107</v>
      </c>
      <c r="C154" s="58"/>
      <c r="D154" s="58"/>
      <c r="E154" s="54" t="n">
        <v>1032</v>
      </c>
      <c r="F154" s="54" t="n">
        <v>505</v>
      </c>
      <c r="G154" s="54" t="n">
        <v>203</v>
      </c>
      <c r="H154" s="54" t="n">
        <v>110</v>
      </c>
      <c r="I154" s="54" t="n">
        <v>0</v>
      </c>
      <c r="J154" s="54" t="n">
        <v>141</v>
      </c>
      <c r="K154" s="54" t="n">
        <v>39</v>
      </c>
      <c r="L154" s="54" t="n">
        <v>14</v>
      </c>
      <c r="M154" s="54" t="n">
        <v>5</v>
      </c>
      <c r="N154" s="54" t="n">
        <v>0</v>
      </c>
      <c r="O154" s="54" t="n">
        <v>15</v>
      </c>
    </row>
    <row r="155" s="55" customFormat="true" ht="9" hidden="false" customHeight="false" outlineLevel="0" collapsed="false">
      <c r="A155" s="79"/>
      <c r="B155" s="79" t="s">
        <v>109</v>
      </c>
      <c r="C155" s="58"/>
      <c r="D155" s="58"/>
      <c r="E155" s="54" t="n">
        <v>558</v>
      </c>
      <c r="F155" s="54" t="n">
        <v>158</v>
      </c>
      <c r="G155" s="54" t="n">
        <v>258</v>
      </c>
      <c r="H155" s="54" t="n">
        <v>55</v>
      </c>
      <c r="I155" s="54" t="n">
        <v>0</v>
      </c>
      <c r="J155" s="54" t="n">
        <v>45</v>
      </c>
      <c r="K155" s="54" t="n">
        <v>8</v>
      </c>
      <c r="L155" s="54" t="n">
        <v>9</v>
      </c>
      <c r="M155" s="54" t="n">
        <v>5</v>
      </c>
      <c r="N155" s="54" t="n">
        <v>1</v>
      </c>
      <c r="O155" s="54" t="n">
        <v>19</v>
      </c>
    </row>
    <row r="156" s="55" customFormat="true" ht="9" hidden="false" customHeight="false" outlineLevel="0" collapsed="false">
      <c r="A156" s="57"/>
      <c r="B156" s="57"/>
      <c r="C156" s="57"/>
      <c r="D156" s="57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</row>
    <row r="157" s="55" customFormat="true" ht="9" hidden="false" customHeight="false" outlineLevel="0" collapsed="false">
      <c r="A157" s="53" t="s">
        <v>375</v>
      </c>
      <c r="B157" s="53"/>
      <c r="C157" s="53"/>
      <c r="D157" s="53"/>
      <c r="E157" s="52" t="n">
        <v>844</v>
      </c>
      <c r="F157" s="52" t="n">
        <v>317</v>
      </c>
      <c r="G157" s="52" t="n">
        <v>62</v>
      </c>
      <c r="H157" s="52" t="n">
        <v>318</v>
      </c>
      <c r="I157" s="52" t="n">
        <v>0</v>
      </c>
      <c r="J157" s="52" t="n">
        <v>110</v>
      </c>
      <c r="K157" s="52" t="n">
        <v>6</v>
      </c>
      <c r="L157" s="52" t="n">
        <v>2</v>
      </c>
      <c r="M157" s="52" t="n">
        <v>3</v>
      </c>
      <c r="N157" s="52" t="n">
        <v>0</v>
      </c>
      <c r="O157" s="52" t="n">
        <v>26</v>
      </c>
    </row>
    <row r="158" s="55" customFormat="true" ht="9" hidden="false" customHeight="false" outlineLevel="0" collapsed="false">
      <c r="A158" s="53"/>
      <c r="B158" s="53"/>
      <c r="C158" s="53"/>
      <c r="D158" s="53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</row>
    <row r="159" s="55" customFormat="true" ht="9" hidden="false" customHeight="false" outlineLevel="0" collapsed="false">
      <c r="A159" s="79"/>
      <c r="B159" s="79" t="s">
        <v>107</v>
      </c>
      <c r="C159" s="58"/>
      <c r="D159" s="58"/>
      <c r="E159" s="54" t="n">
        <v>563</v>
      </c>
      <c r="F159" s="54" t="n">
        <v>203</v>
      </c>
      <c r="G159" s="54" t="n">
        <v>29</v>
      </c>
      <c r="H159" s="54" t="n">
        <v>222</v>
      </c>
      <c r="I159" s="54" t="n">
        <v>0</v>
      </c>
      <c r="J159" s="54" t="n">
        <v>91</v>
      </c>
      <c r="K159" s="54" t="n">
        <v>6</v>
      </c>
      <c r="L159" s="54" t="n">
        <v>1</v>
      </c>
      <c r="M159" s="54" t="n">
        <v>3</v>
      </c>
      <c r="N159" s="54" t="n">
        <v>0</v>
      </c>
      <c r="O159" s="54" t="n">
        <v>8</v>
      </c>
    </row>
    <row r="160" s="55" customFormat="true" ht="9" hidden="false" customHeight="false" outlineLevel="0" collapsed="false">
      <c r="A160" s="79"/>
      <c r="B160" s="79" t="s">
        <v>109</v>
      </c>
      <c r="C160" s="58"/>
      <c r="D160" s="58"/>
      <c r="E160" s="54" t="n">
        <v>281</v>
      </c>
      <c r="F160" s="54" t="n">
        <v>114</v>
      </c>
      <c r="G160" s="54" t="n">
        <v>33</v>
      </c>
      <c r="H160" s="54" t="n">
        <v>96</v>
      </c>
      <c r="I160" s="54" t="n">
        <v>0</v>
      </c>
      <c r="J160" s="54" t="n">
        <v>19</v>
      </c>
      <c r="K160" s="54" t="n">
        <v>0</v>
      </c>
      <c r="L160" s="54" t="n">
        <v>1</v>
      </c>
      <c r="M160" s="54" t="n">
        <v>0</v>
      </c>
      <c r="N160" s="54" t="n">
        <v>0</v>
      </c>
      <c r="O160" s="54" t="n">
        <v>18</v>
      </c>
    </row>
    <row r="161" s="55" customFormat="true" ht="9" hidden="false" customHeight="false" outlineLevel="0" collapsed="false">
      <c r="A161" s="53"/>
      <c r="B161" s="53"/>
      <c r="C161" s="53"/>
      <c r="D161" s="53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s="55" customFormat="true" ht="9" hidden="false" customHeight="false" outlineLevel="0" collapsed="false">
      <c r="A162" s="53" t="s">
        <v>376</v>
      </c>
      <c r="B162" s="53"/>
      <c r="C162" s="53"/>
      <c r="D162" s="53"/>
      <c r="E162" s="52" t="n">
        <v>5487</v>
      </c>
      <c r="F162" s="52" t="n">
        <v>1777</v>
      </c>
      <c r="G162" s="52" t="n">
        <v>507</v>
      </c>
      <c r="H162" s="52" t="n">
        <v>763</v>
      </c>
      <c r="I162" s="52" t="n">
        <v>0</v>
      </c>
      <c r="J162" s="52" t="n">
        <v>1707</v>
      </c>
      <c r="K162" s="52" t="n">
        <v>376</v>
      </c>
      <c r="L162" s="52" t="n">
        <v>158</v>
      </c>
      <c r="M162" s="52" t="n">
        <v>38</v>
      </c>
      <c r="N162" s="52" t="n">
        <v>17</v>
      </c>
      <c r="O162" s="52" t="n">
        <v>144</v>
      </c>
    </row>
    <row r="163" s="55" customFormat="true" ht="9" hidden="false" customHeight="false" outlineLevel="0" collapsed="false">
      <c r="A163" s="53"/>
      <c r="B163" s="53"/>
      <c r="C163" s="53"/>
      <c r="D163" s="53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s="55" customFormat="true" ht="9" hidden="false" customHeight="false" outlineLevel="0" collapsed="false">
      <c r="A164" s="79"/>
      <c r="B164" s="79" t="s">
        <v>107</v>
      </c>
      <c r="C164" s="58"/>
      <c r="D164" s="58"/>
      <c r="E164" s="54" t="n">
        <v>4147</v>
      </c>
      <c r="F164" s="54" t="n">
        <v>1513</v>
      </c>
      <c r="G164" s="54" t="n">
        <v>279</v>
      </c>
      <c r="H164" s="54" t="n">
        <v>560</v>
      </c>
      <c r="I164" s="54" t="n">
        <v>0</v>
      </c>
      <c r="J164" s="54" t="n">
        <v>1240</v>
      </c>
      <c r="K164" s="54" t="n">
        <v>294</v>
      </c>
      <c r="L164" s="54" t="n">
        <v>119</v>
      </c>
      <c r="M164" s="54" t="n">
        <v>34</v>
      </c>
      <c r="N164" s="54" t="n">
        <v>16</v>
      </c>
      <c r="O164" s="54" t="n">
        <v>92</v>
      </c>
    </row>
    <row r="165" s="55" customFormat="true" ht="9" hidden="false" customHeight="false" outlineLevel="0" collapsed="false">
      <c r="A165" s="79"/>
      <c r="B165" s="79" t="s">
        <v>109</v>
      </c>
      <c r="C165" s="58"/>
      <c r="D165" s="58"/>
      <c r="E165" s="54" t="n">
        <v>1340</v>
      </c>
      <c r="F165" s="54" t="n">
        <v>264</v>
      </c>
      <c r="G165" s="54" t="n">
        <v>228</v>
      </c>
      <c r="H165" s="54" t="n">
        <v>203</v>
      </c>
      <c r="I165" s="54" t="n">
        <v>0</v>
      </c>
      <c r="J165" s="54" t="n">
        <v>467</v>
      </c>
      <c r="K165" s="54" t="n">
        <v>82</v>
      </c>
      <c r="L165" s="54" t="n">
        <v>39</v>
      </c>
      <c r="M165" s="54" t="n">
        <v>4</v>
      </c>
      <c r="N165" s="54" t="n">
        <v>1</v>
      </c>
      <c r="O165" s="54" t="n">
        <v>52</v>
      </c>
    </row>
    <row r="166" s="55" customFormat="true" ht="9" hidden="false" customHeight="false" outlineLevel="0" collapsed="false">
      <c r="A166" s="57"/>
      <c r="B166" s="57"/>
      <c r="C166" s="57"/>
      <c r="D166" s="57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</row>
    <row r="167" s="55" customFormat="true" ht="9" hidden="false" customHeight="false" outlineLevel="0" collapsed="false">
      <c r="A167" s="53" t="s">
        <v>377</v>
      </c>
      <c r="B167" s="53"/>
      <c r="C167" s="53"/>
      <c r="D167" s="53"/>
      <c r="E167" s="52" t="n">
        <v>1249</v>
      </c>
      <c r="F167" s="52" t="n">
        <v>533</v>
      </c>
      <c r="G167" s="52" t="n">
        <v>107</v>
      </c>
      <c r="H167" s="52" t="n">
        <v>311</v>
      </c>
      <c r="I167" s="52" t="n">
        <v>0</v>
      </c>
      <c r="J167" s="52" t="n">
        <v>114</v>
      </c>
      <c r="K167" s="52" t="n">
        <v>34</v>
      </c>
      <c r="L167" s="52" t="n">
        <v>95</v>
      </c>
      <c r="M167" s="52" t="n">
        <v>21</v>
      </c>
      <c r="N167" s="52" t="n">
        <v>2</v>
      </c>
      <c r="O167" s="52" t="n">
        <v>32</v>
      </c>
    </row>
    <row r="168" s="55" customFormat="true" ht="9" hidden="false" customHeight="false" outlineLevel="0" collapsed="false">
      <c r="A168" s="53"/>
      <c r="B168" s="53"/>
      <c r="C168" s="53"/>
      <c r="D168" s="53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</row>
    <row r="169" s="55" customFormat="true" ht="9" hidden="false" customHeight="false" outlineLevel="0" collapsed="false">
      <c r="A169" s="79"/>
      <c r="B169" s="79" t="s">
        <v>107</v>
      </c>
      <c r="C169" s="58"/>
      <c r="D169" s="58"/>
      <c r="E169" s="54" t="n">
        <v>975</v>
      </c>
      <c r="F169" s="54" t="n">
        <v>459</v>
      </c>
      <c r="G169" s="54" t="n">
        <v>44</v>
      </c>
      <c r="H169" s="54" t="n">
        <v>268</v>
      </c>
      <c r="I169" s="54" t="n">
        <v>0</v>
      </c>
      <c r="J169" s="54" t="n">
        <v>90</v>
      </c>
      <c r="K169" s="54" t="n">
        <v>25</v>
      </c>
      <c r="L169" s="54" t="n">
        <v>55</v>
      </c>
      <c r="M169" s="54" t="n">
        <v>16</v>
      </c>
      <c r="N169" s="54" t="n">
        <v>1</v>
      </c>
      <c r="O169" s="54" t="n">
        <v>17</v>
      </c>
    </row>
    <row r="170" s="55" customFormat="true" ht="9" hidden="false" customHeight="false" outlineLevel="0" collapsed="false">
      <c r="A170" s="79"/>
      <c r="B170" s="79" t="s">
        <v>109</v>
      </c>
      <c r="C170" s="58"/>
      <c r="D170" s="58"/>
      <c r="E170" s="54" t="n">
        <v>274</v>
      </c>
      <c r="F170" s="54" t="n">
        <v>74</v>
      </c>
      <c r="G170" s="54" t="n">
        <v>63</v>
      </c>
      <c r="H170" s="54" t="n">
        <v>43</v>
      </c>
      <c r="I170" s="54" t="n">
        <v>0</v>
      </c>
      <c r="J170" s="54" t="n">
        <v>24</v>
      </c>
      <c r="K170" s="54" t="n">
        <v>9</v>
      </c>
      <c r="L170" s="54" t="n">
        <v>40</v>
      </c>
      <c r="M170" s="54" t="n">
        <v>5</v>
      </c>
      <c r="N170" s="54" t="n">
        <v>1</v>
      </c>
      <c r="O170" s="54" t="n">
        <v>15</v>
      </c>
    </row>
    <row r="171" s="55" customFormat="true" ht="9" hidden="false" customHeight="false" outlineLevel="0" collapsed="false">
      <c r="A171" s="57"/>
      <c r="B171" s="57"/>
      <c r="C171" s="57"/>
      <c r="D171" s="57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s="55" customFormat="true" ht="9" hidden="false" customHeight="true" outlineLevel="0" collapsed="false">
      <c r="A172" s="59" t="s">
        <v>378</v>
      </c>
      <c r="B172" s="59"/>
      <c r="C172" s="59"/>
      <c r="D172" s="59"/>
      <c r="E172" s="52" t="n">
        <v>12533</v>
      </c>
      <c r="F172" s="52" t="n">
        <v>1978</v>
      </c>
      <c r="G172" s="52" t="n">
        <v>1094</v>
      </c>
      <c r="H172" s="52" t="n">
        <v>2999</v>
      </c>
      <c r="I172" s="52" t="n">
        <v>0</v>
      </c>
      <c r="J172" s="52" t="n">
        <v>4112</v>
      </c>
      <c r="K172" s="52" t="n">
        <v>815</v>
      </c>
      <c r="L172" s="52" t="n">
        <v>782</v>
      </c>
      <c r="M172" s="52" t="n">
        <v>333</v>
      </c>
      <c r="N172" s="52" t="n">
        <v>98</v>
      </c>
      <c r="O172" s="52" t="n">
        <v>322</v>
      </c>
    </row>
    <row r="173" s="55" customFormat="true" ht="9" hidden="false" customHeight="false" outlineLevel="0" collapsed="false">
      <c r="A173" s="53"/>
      <c r="B173" s="53"/>
      <c r="C173" s="53"/>
      <c r="D173" s="53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s="55" customFormat="true" ht="9" hidden="false" customHeight="false" outlineLevel="0" collapsed="false">
      <c r="A174" s="79"/>
      <c r="B174" s="79" t="s">
        <v>107</v>
      </c>
      <c r="C174" s="58"/>
      <c r="D174" s="58"/>
      <c r="E174" s="54" t="n">
        <v>9323</v>
      </c>
      <c r="F174" s="54" t="n">
        <v>1591</v>
      </c>
      <c r="G174" s="54" t="n">
        <v>619</v>
      </c>
      <c r="H174" s="54" t="n">
        <v>2287</v>
      </c>
      <c r="I174" s="54" t="n">
        <v>0</v>
      </c>
      <c r="J174" s="54" t="n">
        <v>3239</v>
      </c>
      <c r="K174" s="54" t="n">
        <v>628</v>
      </c>
      <c r="L174" s="54" t="n">
        <v>451</v>
      </c>
      <c r="M174" s="54" t="n">
        <v>228</v>
      </c>
      <c r="N174" s="54" t="n">
        <v>86</v>
      </c>
      <c r="O174" s="54" t="n">
        <v>194</v>
      </c>
    </row>
    <row r="175" s="55" customFormat="true" ht="9" hidden="false" customHeight="false" outlineLevel="0" collapsed="false">
      <c r="A175" s="79"/>
      <c r="B175" s="79" t="s">
        <v>109</v>
      </c>
      <c r="C175" s="58"/>
      <c r="D175" s="58"/>
      <c r="E175" s="54" t="n">
        <v>3210</v>
      </c>
      <c r="F175" s="54" t="n">
        <v>387</v>
      </c>
      <c r="G175" s="54" t="n">
        <v>475</v>
      </c>
      <c r="H175" s="54" t="n">
        <v>712</v>
      </c>
      <c r="I175" s="54" t="n">
        <v>0</v>
      </c>
      <c r="J175" s="54" t="n">
        <v>873</v>
      </c>
      <c r="K175" s="54" t="n">
        <v>187</v>
      </c>
      <c r="L175" s="54" t="n">
        <v>331</v>
      </c>
      <c r="M175" s="54" t="n">
        <v>105</v>
      </c>
      <c r="N175" s="54" t="n">
        <v>12</v>
      </c>
      <c r="O175" s="54" t="n">
        <v>128</v>
      </c>
    </row>
    <row r="176" s="55" customFormat="true" ht="9" hidden="false" customHeight="false" outlineLevel="0" collapsed="false">
      <c r="A176" s="56"/>
      <c r="B176" s="56"/>
      <c r="C176" s="56"/>
      <c r="D176" s="56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s="55" customFormat="true" ht="9" hidden="false" customHeight="false" outlineLevel="0" collapsed="false">
      <c r="A177" s="53" t="s">
        <v>379</v>
      </c>
      <c r="B177" s="53"/>
      <c r="C177" s="53"/>
      <c r="D177" s="53"/>
      <c r="E177" s="52" t="n">
        <v>1767</v>
      </c>
      <c r="F177" s="52" t="n">
        <v>410</v>
      </c>
      <c r="G177" s="52" t="n">
        <v>85</v>
      </c>
      <c r="H177" s="52" t="n">
        <v>143</v>
      </c>
      <c r="I177" s="52" t="n">
        <v>0</v>
      </c>
      <c r="J177" s="52" t="n">
        <v>721</v>
      </c>
      <c r="K177" s="52" t="n">
        <v>242</v>
      </c>
      <c r="L177" s="52" t="n">
        <v>108</v>
      </c>
      <c r="M177" s="52" t="n">
        <v>20</v>
      </c>
      <c r="N177" s="52" t="n">
        <v>8</v>
      </c>
      <c r="O177" s="52" t="n">
        <v>30</v>
      </c>
    </row>
    <row r="178" s="55" customFormat="true" ht="9" hidden="false" customHeight="false" outlineLevel="0" collapsed="false">
      <c r="A178" s="53"/>
      <c r="B178" s="53"/>
      <c r="C178" s="53"/>
      <c r="D178" s="53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s="55" customFormat="true" ht="9" hidden="false" customHeight="false" outlineLevel="0" collapsed="false">
      <c r="A179" s="79"/>
      <c r="B179" s="79" t="s">
        <v>107</v>
      </c>
      <c r="C179" s="58"/>
      <c r="D179" s="58"/>
      <c r="E179" s="54" t="n">
        <v>1253</v>
      </c>
      <c r="F179" s="54" t="n">
        <v>343</v>
      </c>
      <c r="G179" s="54" t="n">
        <v>38</v>
      </c>
      <c r="H179" s="54" t="n">
        <v>88</v>
      </c>
      <c r="I179" s="54" t="n">
        <v>0</v>
      </c>
      <c r="J179" s="54" t="n">
        <v>487</v>
      </c>
      <c r="K179" s="54" t="n">
        <v>172</v>
      </c>
      <c r="L179" s="54" t="n">
        <v>83</v>
      </c>
      <c r="M179" s="54" t="n">
        <v>14</v>
      </c>
      <c r="N179" s="54" t="n">
        <v>7</v>
      </c>
      <c r="O179" s="54" t="n">
        <v>21</v>
      </c>
    </row>
    <row r="180" s="55" customFormat="true" ht="9" hidden="false" customHeight="false" outlineLevel="0" collapsed="false">
      <c r="A180" s="79"/>
      <c r="B180" s="79" t="s">
        <v>109</v>
      </c>
      <c r="C180" s="58"/>
      <c r="D180" s="58"/>
      <c r="E180" s="54" t="n">
        <v>514</v>
      </c>
      <c r="F180" s="54" t="n">
        <v>67</v>
      </c>
      <c r="G180" s="54" t="n">
        <v>47</v>
      </c>
      <c r="H180" s="54" t="n">
        <v>55</v>
      </c>
      <c r="I180" s="54" t="n">
        <v>0</v>
      </c>
      <c r="J180" s="54" t="n">
        <v>234</v>
      </c>
      <c r="K180" s="54" t="n">
        <v>70</v>
      </c>
      <c r="L180" s="54" t="n">
        <v>25</v>
      </c>
      <c r="M180" s="54" t="n">
        <v>6</v>
      </c>
      <c r="N180" s="54" t="n">
        <v>1</v>
      </c>
      <c r="O180" s="54" t="n">
        <v>9</v>
      </c>
    </row>
    <row r="181" s="55" customFormat="true" ht="9" hidden="false" customHeight="false" outlineLevel="0" collapsed="false">
      <c r="A181" s="57"/>
      <c r="B181" s="57"/>
      <c r="C181" s="57"/>
      <c r="D181" s="57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s="55" customFormat="true" ht="9" hidden="false" customHeight="false" outlineLevel="0" collapsed="false">
      <c r="A182" s="53" t="s">
        <v>380</v>
      </c>
      <c r="B182" s="53"/>
      <c r="C182" s="53"/>
      <c r="D182" s="53"/>
      <c r="E182" s="52" t="n">
        <v>5480</v>
      </c>
      <c r="F182" s="52" t="n">
        <v>1168</v>
      </c>
      <c r="G182" s="52" t="n">
        <v>303</v>
      </c>
      <c r="H182" s="52" t="n">
        <v>625</v>
      </c>
      <c r="I182" s="52" t="n">
        <v>0</v>
      </c>
      <c r="J182" s="52" t="n">
        <v>1716</v>
      </c>
      <c r="K182" s="52" t="n">
        <v>489</v>
      </c>
      <c r="L182" s="52" t="n">
        <v>595</v>
      </c>
      <c r="M182" s="52" t="n">
        <v>221</v>
      </c>
      <c r="N182" s="52" t="n">
        <v>63</v>
      </c>
      <c r="O182" s="52" t="n">
        <v>300</v>
      </c>
    </row>
    <row r="183" s="55" customFormat="true" ht="9" hidden="false" customHeight="false" outlineLevel="0" collapsed="false">
      <c r="A183" s="53"/>
      <c r="B183" s="53"/>
      <c r="C183" s="53"/>
      <c r="D183" s="53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s="55" customFormat="true" ht="9" hidden="false" customHeight="false" outlineLevel="0" collapsed="false">
      <c r="A184" s="79"/>
      <c r="B184" s="79" t="s">
        <v>107</v>
      </c>
      <c r="C184" s="58"/>
      <c r="D184" s="58"/>
      <c r="E184" s="54" t="n">
        <v>3918</v>
      </c>
      <c r="F184" s="54" t="n">
        <v>939</v>
      </c>
      <c r="G184" s="54" t="n">
        <v>147</v>
      </c>
      <c r="H184" s="54" t="n">
        <v>364</v>
      </c>
      <c r="I184" s="54" t="n">
        <v>0</v>
      </c>
      <c r="J184" s="54" t="n">
        <v>1398</v>
      </c>
      <c r="K184" s="54" t="n">
        <v>392</v>
      </c>
      <c r="L184" s="54" t="n">
        <v>314</v>
      </c>
      <c r="M184" s="54" t="n">
        <v>136</v>
      </c>
      <c r="N184" s="54" t="n">
        <v>41</v>
      </c>
      <c r="O184" s="54" t="n">
        <v>187</v>
      </c>
    </row>
    <row r="185" s="55" customFormat="true" ht="9" hidden="false" customHeight="false" outlineLevel="0" collapsed="false">
      <c r="A185" s="79"/>
      <c r="B185" s="79" t="s">
        <v>109</v>
      </c>
      <c r="C185" s="58"/>
      <c r="D185" s="58"/>
      <c r="E185" s="54" t="n">
        <v>1562</v>
      </c>
      <c r="F185" s="54" t="n">
        <v>229</v>
      </c>
      <c r="G185" s="54" t="n">
        <v>156</v>
      </c>
      <c r="H185" s="54" t="n">
        <v>261</v>
      </c>
      <c r="I185" s="54" t="n">
        <v>0</v>
      </c>
      <c r="J185" s="54" t="n">
        <v>318</v>
      </c>
      <c r="K185" s="54" t="n">
        <v>97</v>
      </c>
      <c r="L185" s="54" t="n">
        <v>281</v>
      </c>
      <c r="M185" s="54" t="n">
        <v>85</v>
      </c>
      <c r="N185" s="54" t="n">
        <v>22</v>
      </c>
      <c r="O185" s="54" t="n">
        <v>113</v>
      </c>
    </row>
    <row r="186" s="55" customFormat="true" ht="9" hidden="false" customHeight="false" outlineLevel="0" collapsed="false">
      <c r="A186" s="57"/>
      <c r="B186" s="57"/>
      <c r="C186" s="57"/>
      <c r="D186" s="57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s="55" customFormat="true" ht="9" hidden="false" customHeight="false" outlineLevel="0" collapsed="false">
      <c r="A187" s="53" t="s">
        <v>381</v>
      </c>
      <c r="B187" s="53"/>
      <c r="C187" s="53"/>
      <c r="D187" s="53"/>
      <c r="E187" s="52" t="n">
        <v>5212</v>
      </c>
      <c r="F187" s="52" t="n">
        <v>1360</v>
      </c>
      <c r="G187" s="52" t="n">
        <v>281</v>
      </c>
      <c r="H187" s="52" t="n">
        <v>513</v>
      </c>
      <c r="I187" s="52" t="n">
        <v>0</v>
      </c>
      <c r="J187" s="52" t="n">
        <v>1916</v>
      </c>
      <c r="K187" s="52" t="n">
        <v>525</v>
      </c>
      <c r="L187" s="52" t="n">
        <v>203</v>
      </c>
      <c r="M187" s="52" t="n">
        <v>59</v>
      </c>
      <c r="N187" s="52" t="n">
        <v>38</v>
      </c>
      <c r="O187" s="52" t="n">
        <v>317</v>
      </c>
    </row>
    <row r="188" s="55" customFormat="true" ht="9" hidden="false" customHeight="false" outlineLevel="0" collapsed="false">
      <c r="A188" s="53"/>
      <c r="B188" s="53"/>
      <c r="C188" s="53"/>
      <c r="D188" s="53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s="55" customFormat="true" ht="9" hidden="false" customHeight="false" outlineLevel="0" collapsed="false">
      <c r="A189" s="79"/>
      <c r="B189" s="79" t="s">
        <v>107</v>
      </c>
      <c r="C189" s="58"/>
      <c r="D189" s="58"/>
      <c r="E189" s="54" t="n">
        <v>4083</v>
      </c>
      <c r="F189" s="54" t="n">
        <v>1139</v>
      </c>
      <c r="G189" s="54" t="n">
        <v>227</v>
      </c>
      <c r="H189" s="54" t="n">
        <v>343</v>
      </c>
      <c r="I189" s="54" t="n">
        <v>0</v>
      </c>
      <c r="J189" s="54" t="n">
        <v>1525</v>
      </c>
      <c r="K189" s="54" t="n">
        <v>411</v>
      </c>
      <c r="L189" s="54" t="n">
        <v>148</v>
      </c>
      <c r="M189" s="54" t="n">
        <v>45</v>
      </c>
      <c r="N189" s="54" t="n">
        <v>33</v>
      </c>
      <c r="O189" s="54" t="n">
        <v>212</v>
      </c>
    </row>
    <row r="190" s="55" customFormat="true" ht="9" hidden="false" customHeight="false" outlineLevel="0" collapsed="false">
      <c r="A190" s="79"/>
      <c r="B190" s="79" t="s">
        <v>109</v>
      </c>
      <c r="C190" s="58"/>
      <c r="D190" s="58"/>
      <c r="E190" s="54" t="n">
        <v>1129</v>
      </c>
      <c r="F190" s="54" t="n">
        <v>221</v>
      </c>
      <c r="G190" s="54" t="n">
        <v>54</v>
      </c>
      <c r="H190" s="54" t="n">
        <v>170</v>
      </c>
      <c r="I190" s="54" t="n">
        <v>0</v>
      </c>
      <c r="J190" s="54" t="n">
        <v>391</v>
      </c>
      <c r="K190" s="54" t="n">
        <v>114</v>
      </c>
      <c r="L190" s="54" t="n">
        <v>55</v>
      </c>
      <c r="M190" s="54" t="n">
        <v>14</v>
      </c>
      <c r="N190" s="54" t="n">
        <v>5</v>
      </c>
      <c r="O190" s="54" t="n">
        <v>105</v>
      </c>
    </row>
    <row r="191" s="55" customFormat="true" ht="9" hidden="false" customHeight="false" outlineLevel="0" collapsed="false">
      <c r="A191" s="57"/>
      <c r="B191" s="57"/>
      <c r="C191" s="57"/>
      <c r="D191" s="57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s="55" customFormat="true" ht="9" hidden="false" customHeight="false" outlineLevel="0" collapsed="false">
      <c r="A192" s="53" t="s">
        <v>382</v>
      </c>
      <c r="B192" s="53"/>
      <c r="C192" s="53"/>
      <c r="D192" s="53"/>
      <c r="E192" s="52" t="n">
        <v>5716</v>
      </c>
      <c r="F192" s="52" t="n">
        <v>2155</v>
      </c>
      <c r="G192" s="52" t="n">
        <v>345</v>
      </c>
      <c r="H192" s="52" t="n">
        <v>1346</v>
      </c>
      <c r="I192" s="52" t="n">
        <v>0</v>
      </c>
      <c r="J192" s="52" t="n">
        <v>961</v>
      </c>
      <c r="K192" s="52" t="n">
        <v>491</v>
      </c>
      <c r="L192" s="52" t="n">
        <v>261</v>
      </c>
      <c r="M192" s="52" t="n">
        <v>21</v>
      </c>
      <c r="N192" s="52" t="n">
        <v>10</v>
      </c>
      <c r="O192" s="52" t="n">
        <v>126</v>
      </c>
    </row>
    <row r="193" s="55" customFormat="true" ht="9" hidden="false" customHeight="false" outlineLevel="0" collapsed="false">
      <c r="A193" s="53"/>
      <c r="B193" s="53"/>
      <c r="C193" s="53"/>
      <c r="D193" s="53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s="55" customFormat="true" ht="9" hidden="false" customHeight="false" outlineLevel="0" collapsed="false">
      <c r="A194" s="79"/>
      <c r="B194" s="79" t="s">
        <v>107</v>
      </c>
      <c r="C194" s="58"/>
      <c r="D194" s="58"/>
      <c r="E194" s="54" t="n">
        <v>4991</v>
      </c>
      <c r="F194" s="54" t="n">
        <v>1930</v>
      </c>
      <c r="G194" s="54" t="n">
        <v>277</v>
      </c>
      <c r="H194" s="54" t="n">
        <v>1145</v>
      </c>
      <c r="I194" s="54" t="n">
        <v>0</v>
      </c>
      <c r="J194" s="54" t="n">
        <v>802</v>
      </c>
      <c r="K194" s="54" t="n">
        <v>470</v>
      </c>
      <c r="L194" s="54" t="n">
        <v>253</v>
      </c>
      <c r="M194" s="54" t="n">
        <v>20</v>
      </c>
      <c r="N194" s="54" t="n">
        <v>10</v>
      </c>
      <c r="O194" s="54" t="n">
        <v>84</v>
      </c>
    </row>
    <row r="195" s="55" customFormat="true" ht="9" hidden="false" customHeight="false" outlineLevel="0" collapsed="false">
      <c r="A195" s="79"/>
      <c r="B195" s="79" t="s">
        <v>109</v>
      </c>
      <c r="C195" s="58"/>
      <c r="D195" s="58"/>
      <c r="E195" s="54" t="n">
        <v>725</v>
      </c>
      <c r="F195" s="54" t="n">
        <v>225</v>
      </c>
      <c r="G195" s="54" t="n">
        <v>68</v>
      </c>
      <c r="H195" s="54" t="n">
        <v>201</v>
      </c>
      <c r="I195" s="54" t="n">
        <v>0</v>
      </c>
      <c r="J195" s="54" t="n">
        <v>159</v>
      </c>
      <c r="K195" s="54" t="n">
        <v>21</v>
      </c>
      <c r="L195" s="54" t="n">
        <v>8</v>
      </c>
      <c r="M195" s="54" t="n">
        <v>1</v>
      </c>
      <c r="N195" s="54" t="n">
        <v>0</v>
      </c>
      <c r="O195" s="54" t="n">
        <v>42</v>
      </c>
    </row>
    <row r="196" s="55" customFormat="true" ht="9" hidden="false" customHeight="false" outlineLevel="0" collapsed="false">
      <c r="A196" s="57"/>
      <c r="B196" s="57"/>
      <c r="C196" s="57"/>
      <c r="D196" s="57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s="55" customFormat="true" ht="9" hidden="false" customHeight="false" outlineLevel="0" collapsed="false">
      <c r="A197" s="53" t="s">
        <v>383</v>
      </c>
      <c r="B197" s="53"/>
      <c r="C197" s="53"/>
      <c r="D197" s="53"/>
      <c r="E197" s="52" t="n">
        <v>3603</v>
      </c>
      <c r="F197" s="52" t="n">
        <v>1123</v>
      </c>
      <c r="G197" s="52" t="n">
        <v>224</v>
      </c>
      <c r="H197" s="52" t="n">
        <v>1429</v>
      </c>
      <c r="I197" s="52" t="n">
        <v>0</v>
      </c>
      <c r="J197" s="52" t="n">
        <v>455</v>
      </c>
      <c r="K197" s="52" t="n">
        <v>106</v>
      </c>
      <c r="L197" s="52" t="n">
        <v>51</v>
      </c>
      <c r="M197" s="52" t="n">
        <v>5</v>
      </c>
      <c r="N197" s="52" t="n">
        <v>2</v>
      </c>
      <c r="O197" s="52" t="n">
        <v>208</v>
      </c>
    </row>
    <row r="198" s="55" customFormat="true" ht="9" hidden="false" customHeight="false" outlineLevel="0" collapsed="false">
      <c r="A198" s="53"/>
      <c r="B198" s="53"/>
      <c r="C198" s="53"/>
      <c r="D198" s="53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s="55" customFormat="true" ht="9" hidden="false" customHeight="false" outlineLevel="0" collapsed="false">
      <c r="A199" s="79"/>
      <c r="B199" s="79" t="s">
        <v>107</v>
      </c>
      <c r="C199" s="58"/>
      <c r="D199" s="58"/>
      <c r="E199" s="54" t="n">
        <v>2797</v>
      </c>
      <c r="F199" s="54" t="n">
        <v>934</v>
      </c>
      <c r="G199" s="54" t="n">
        <v>111</v>
      </c>
      <c r="H199" s="54" t="n">
        <v>1093</v>
      </c>
      <c r="I199" s="54" t="n">
        <v>0</v>
      </c>
      <c r="J199" s="54" t="n">
        <v>393</v>
      </c>
      <c r="K199" s="54" t="n">
        <v>93</v>
      </c>
      <c r="L199" s="54" t="n">
        <v>45</v>
      </c>
      <c r="M199" s="54" t="n">
        <v>3</v>
      </c>
      <c r="N199" s="54" t="n">
        <v>1</v>
      </c>
      <c r="O199" s="54" t="n">
        <v>124</v>
      </c>
    </row>
    <row r="200" s="55" customFormat="true" ht="9" hidden="false" customHeight="false" outlineLevel="0" collapsed="false">
      <c r="A200" s="79"/>
      <c r="B200" s="79" t="s">
        <v>109</v>
      </c>
      <c r="C200" s="58"/>
      <c r="D200" s="58"/>
      <c r="E200" s="54" t="n">
        <v>806</v>
      </c>
      <c r="F200" s="54" t="n">
        <v>189</v>
      </c>
      <c r="G200" s="54" t="n">
        <v>113</v>
      </c>
      <c r="H200" s="54" t="n">
        <v>336</v>
      </c>
      <c r="I200" s="54" t="n">
        <v>0</v>
      </c>
      <c r="J200" s="54" t="n">
        <v>62</v>
      </c>
      <c r="K200" s="54" t="n">
        <v>13</v>
      </c>
      <c r="L200" s="54" t="n">
        <v>6</v>
      </c>
      <c r="M200" s="54" t="n">
        <v>2</v>
      </c>
      <c r="N200" s="54" t="n">
        <v>1</v>
      </c>
      <c r="O200" s="54" t="n">
        <v>84</v>
      </c>
    </row>
    <row r="201" s="55" customFormat="true" ht="9" hidden="false" customHeight="false" outlineLevel="0" collapsed="false">
      <c r="A201" s="57"/>
      <c r="B201" s="57"/>
      <c r="C201" s="57"/>
      <c r="D201" s="57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s="55" customFormat="true" ht="9" hidden="false" customHeight="false" outlineLevel="0" collapsed="false">
      <c r="A202" s="53" t="s">
        <v>384</v>
      </c>
      <c r="B202" s="53"/>
      <c r="C202" s="53"/>
      <c r="D202" s="53"/>
      <c r="E202" s="52" t="n">
        <v>9011</v>
      </c>
      <c r="F202" s="52" t="n">
        <v>914</v>
      </c>
      <c r="G202" s="52" t="n">
        <v>463</v>
      </c>
      <c r="H202" s="52" t="n">
        <v>1251</v>
      </c>
      <c r="I202" s="52" t="n">
        <v>0</v>
      </c>
      <c r="J202" s="52" t="n">
        <v>3346</v>
      </c>
      <c r="K202" s="52" t="n">
        <v>1111</v>
      </c>
      <c r="L202" s="52" t="n">
        <v>970</v>
      </c>
      <c r="M202" s="52" t="n">
        <v>331</v>
      </c>
      <c r="N202" s="52" t="n">
        <v>97</v>
      </c>
      <c r="O202" s="52" t="n">
        <v>528</v>
      </c>
    </row>
    <row r="203" s="55" customFormat="true" ht="9" hidden="false" customHeight="false" outlineLevel="0" collapsed="false">
      <c r="A203" s="53"/>
      <c r="B203" s="53"/>
      <c r="C203" s="53"/>
      <c r="D203" s="53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s="55" customFormat="true" ht="9" hidden="false" customHeight="false" outlineLevel="0" collapsed="false">
      <c r="A204" s="79"/>
      <c r="B204" s="79" t="s">
        <v>107</v>
      </c>
      <c r="C204" s="58"/>
      <c r="D204" s="58"/>
      <c r="E204" s="54" t="n">
        <v>6892</v>
      </c>
      <c r="F204" s="54" t="n">
        <v>721</v>
      </c>
      <c r="G204" s="54" t="n">
        <v>231</v>
      </c>
      <c r="H204" s="54" t="n">
        <v>811</v>
      </c>
      <c r="I204" s="54" t="n">
        <v>0</v>
      </c>
      <c r="J204" s="54" t="n">
        <v>2813</v>
      </c>
      <c r="K204" s="54" t="n">
        <v>937</v>
      </c>
      <c r="L204" s="54" t="n">
        <v>695</v>
      </c>
      <c r="M204" s="54" t="n">
        <v>244</v>
      </c>
      <c r="N204" s="54" t="n">
        <v>72</v>
      </c>
      <c r="O204" s="54" t="n">
        <v>368</v>
      </c>
    </row>
    <row r="205" s="55" customFormat="true" ht="9" hidden="false" customHeight="false" outlineLevel="0" collapsed="false">
      <c r="A205" s="79"/>
      <c r="B205" s="79" t="s">
        <v>109</v>
      </c>
      <c r="C205" s="58"/>
      <c r="D205" s="58"/>
      <c r="E205" s="54" t="n">
        <v>2119</v>
      </c>
      <c r="F205" s="54" t="n">
        <v>193</v>
      </c>
      <c r="G205" s="54" t="n">
        <v>232</v>
      </c>
      <c r="H205" s="54" t="n">
        <v>440</v>
      </c>
      <c r="I205" s="54" t="n">
        <v>0</v>
      </c>
      <c r="J205" s="54" t="n">
        <v>533</v>
      </c>
      <c r="K205" s="54" t="n">
        <v>174</v>
      </c>
      <c r="L205" s="54" t="n">
        <v>275</v>
      </c>
      <c r="M205" s="54" t="n">
        <v>87</v>
      </c>
      <c r="N205" s="54" t="n">
        <v>25</v>
      </c>
      <c r="O205" s="54" t="n">
        <v>160</v>
      </c>
    </row>
    <row r="206" s="55" customFormat="true" ht="9" hidden="false" customHeight="false" outlineLevel="0" collapsed="false">
      <c r="A206" s="57"/>
      <c r="B206" s="57"/>
      <c r="C206" s="57"/>
      <c r="D206" s="57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s="55" customFormat="true" ht="9" hidden="false" customHeight="false" outlineLevel="0" collapsed="false">
      <c r="A207" s="53" t="s">
        <v>385</v>
      </c>
      <c r="B207" s="53"/>
      <c r="C207" s="53"/>
      <c r="D207" s="53"/>
      <c r="E207" s="52" t="n">
        <v>492</v>
      </c>
      <c r="F207" s="52" t="n">
        <v>54</v>
      </c>
      <c r="G207" s="52" t="n">
        <v>232</v>
      </c>
      <c r="H207" s="52" t="n">
        <v>78</v>
      </c>
      <c r="I207" s="52" t="n">
        <v>0</v>
      </c>
      <c r="J207" s="52" t="n">
        <v>79</v>
      </c>
      <c r="K207" s="52" t="n">
        <v>13</v>
      </c>
      <c r="L207" s="52" t="n">
        <v>6</v>
      </c>
      <c r="M207" s="52" t="n">
        <v>2</v>
      </c>
      <c r="N207" s="52" t="n">
        <v>0</v>
      </c>
      <c r="O207" s="52" t="n">
        <v>28</v>
      </c>
    </row>
    <row r="208" s="55" customFormat="true" ht="9" hidden="false" customHeight="false" outlineLevel="0" collapsed="false">
      <c r="A208" s="53"/>
      <c r="B208" s="53"/>
      <c r="C208" s="53"/>
      <c r="D208" s="53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s="55" customFormat="true" ht="9" hidden="false" customHeight="false" outlineLevel="0" collapsed="false">
      <c r="A209" s="79"/>
      <c r="B209" s="79" t="s">
        <v>107</v>
      </c>
      <c r="C209" s="58"/>
      <c r="D209" s="58"/>
      <c r="E209" s="54" t="n">
        <v>256</v>
      </c>
      <c r="F209" s="54" t="n">
        <v>26</v>
      </c>
      <c r="G209" s="54" t="n">
        <v>89</v>
      </c>
      <c r="H209" s="54" t="n">
        <v>44</v>
      </c>
      <c r="I209" s="54" t="n">
        <v>0</v>
      </c>
      <c r="J209" s="54" t="n">
        <v>69</v>
      </c>
      <c r="K209" s="54" t="n">
        <v>10</v>
      </c>
      <c r="L209" s="54" t="n">
        <v>4</v>
      </c>
      <c r="M209" s="54" t="n">
        <v>2</v>
      </c>
      <c r="N209" s="54" t="n">
        <v>0</v>
      </c>
      <c r="O209" s="54" t="n">
        <v>12</v>
      </c>
    </row>
    <row r="210" s="55" customFormat="true" ht="9" hidden="false" customHeight="false" outlineLevel="0" collapsed="false">
      <c r="A210" s="79"/>
      <c r="B210" s="79" t="s">
        <v>109</v>
      </c>
      <c r="C210" s="58"/>
      <c r="D210" s="58"/>
      <c r="E210" s="54" t="n">
        <v>236</v>
      </c>
      <c r="F210" s="54" t="n">
        <v>28</v>
      </c>
      <c r="G210" s="54" t="n">
        <v>143</v>
      </c>
      <c r="H210" s="54" t="n">
        <v>34</v>
      </c>
      <c r="I210" s="54" t="n">
        <v>0</v>
      </c>
      <c r="J210" s="54" t="n">
        <v>10</v>
      </c>
      <c r="K210" s="54" t="n">
        <v>3</v>
      </c>
      <c r="L210" s="54" t="n">
        <v>2</v>
      </c>
      <c r="M210" s="54" t="n">
        <v>0</v>
      </c>
      <c r="N210" s="54" t="n">
        <v>0</v>
      </c>
      <c r="O210" s="54" t="n">
        <v>16</v>
      </c>
    </row>
    <row r="211" s="55" customFormat="true" ht="9" hidden="false" customHeight="false" outlineLevel="0" collapsed="false">
      <c r="A211" s="53"/>
      <c r="B211" s="53"/>
      <c r="C211" s="53"/>
      <c r="D211" s="53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s="55" customFormat="true" ht="9" hidden="false" customHeight="false" outlineLevel="0" collapsed="false">
      <c r="A212" s="53" t="s">
        <v>386</v>
      </c>
      <c r="B212" s="53"/>
      <c r="C212" s="53"/>
      <c r="D212" s="53"/>
      <c r="E212" s="52" t="n">
        <v>14231</v>
      </c>
      <c r="F212" s="52" t="n">
        <v>2891</v>
      </c>
      <c r="G212" s="52" t="n">
        <v>1274</v>
      </c>
      <c r="H212" s="52" t="n">
        <v>2845</v>
      </c>
      <c r="I212" s="52" t="n">
        <v>1</v>
      </c>
      <c r="J212" s="52" t="n">
        <v>4595</v>
      </c>
      <c r="K212" s="52" t="n">
        <v>965</v>
      </c>
      <c r="L212" s="52" t="n">
        <v>749</v>
      </c>
      <c r="M212" s="52" t="n">
        <v>292</v>
      </c>
      <c r="N212" s="52" t="n">
        <v>153</v>
      </c>
      <c r="O212" s="52" t="n">
        <v>466</v>
      </c>
    </row>
    <row r="213" s="55" customFormat="true" ht="9" hidden="false" customHeight="false" outlineLevel="0" collapsed="false">
      <c r="A213" s="53"/>
      <c r="B213" s="53"/>
      <c r="C213" s="53"/>
      <c r="D213" s="53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s="55" customFormat="true" ht="9" hidden="false" customHeight="false" outlineLevel="0" collapsed="false">
      <c r="A214" s="79"/>
      <c r="B214" s="79" t="s">
        <v>107</v>
      </c>
      <c r="C214" s="58"/>
      <c r="D214" s="58"/>
      <c r="E214" s="54" t="n">
        <v>10903</v>
      </c>
      <c r="F214" s="54" t="n">
        <v>2342</v>
      </c>
      <c r="G214" s="54" t="n">
        <v>823</v>
      </c>
      <c r="H214" s="54" t="n">
        <v>2019</v>
      </c>
      <c r="I214" s="54" t="n">
        <v>1</v>
      </c>
      <c r="J214" s="54" t="n">
        <v>3788</v>
      </c>
      <c r="K214" s="54" t="n">
        <v>801</v>
      </c>
      <c r="L214" s="54" t="n">
        <v>497</v>
      </c>
      <c r="M214" s="54" t="n">
        <v>197</v>
      </c>
      <c r="N214" s="54" t="n">
        <v>129</v>
      </c>
      <c r="O214" s="54" t="n">
        <v>306</v>
      </c>
    </row>
    <row r="215" s="55" customFormat="true" ht="9" hidden="false" customHeight="false" outlineLevel="0" collapsed="false">
      <c r="A215" s="79"/>
      <c r="B215" s="79" t="s">
        <v>109</v>
      </c>
      <c r="C215" s="58"/>
      <c r="D215" s="58"/>
      <c r="E215" s="54" t="n">
        <v>3328</v>
      </c>
      <c r="F215" s="54" t="n">
        <v>549</v>
      </c>
      <c r="G215" s="54" t="n">
        <v>451</v>
      </c>
      <c r="H215" s="54" t="n">
        <v>826</v>
      </c>
      <c r="I215" s="54" t="n">
        <v>0</v>
      </c>
      <c r="J215" s="54" t="n">
        <v>807</v>
      </c>
      <c r="K215" s="54" t="n">
        <v>164</v>
      </c>
      <c r="L215" s="54" t="n">
        <v>252</v>
      </c>
      <c r="M215" s="54" t="n">
        <v>95</v>
      </c>
      <c r="N215" s="54" t="n">
        <v>24</v>
      </c>
      <c r="O215" s="54" t="n">
        <v>160</v>
      </c>
    </row>
    <row r="216" s="55" customFormat="true" ht="9" hidden="false" customHeight="false" outlineLevel="0" collapsed="false">
      <c r="A216" s="57"/>
      <c r="B216" s="57"/>
      <c r="C216" s="57"/>
      <c r="D216" s="57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s="55" customFormat="true" ht="9" hidden="false" customHeight="false" outlineLevel="0" collapsed="false">
      <c r="A217" s="53" t="s">
        <v>387</v>
      </c>
      <c r="B217" s="53"/>
      <c r="C217" s="53"/>
      <c r="D217" s="53"/>
      <c r="E217" s="52" t="n">
        <v>7544</v>
      </c>
      <c r="F217" s="52" t="n">
        <v>1325</v>
      </c>
      <c r="G217" s="52" t="n">
        <v>294</v>
      </c>
      <c r="H217" s="52" t="n">
        <v>1138</v>
      </c>
      <c r="I217" s="52" t="n">
        <v>1</v>
      </c>
      <c r="J217" s="52" t="n">
        <v>3666</v>
      </c>
      <c r="K217" s="52" t="n">
        <v>590</v>
      </c>
      <c r="L217" s="52" t="n">
        <v>242</v>
      </c>
      <c r="M217" s="52" t="n">
        <v>82</v>
      </c>
      <c r="N217" s="52" t="n">
        <v>21</v>
      </c>
      <c r="O217" s="52" t="n">
        <v>185</v>
      </c>
    </row>
    <row r="218" s="55" customFormat="true" ht="9" hidden="false" customHeight="false" outlineLevel="0" collapsed="false">
      <c r="A218" s="53"/>
      <c r="B218" s="53"/>
      <c r="C218" s="53"/>
      <c r="D218" s="53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s="55" customFormat="true" ht="9" hidden="false" customHeight="false" outlineLevel="0" collapsed="false">
      <c r="A219" s="79"/>
      <c r="B219" s="79" t="s">
        <v>107</v>
      </c>
      <c r="C219" s="58"/>
      <c r="D219" s="58"/>
      <c r="E219" s="54" t="n">
        <v>5223</v>
      </c>
      <c r="F219" s="54" t="n">
        <v>1062</v>
      </c>
      <c r="G219" s="54" t="n">
        <v>89</v>
      </c>
      <c r="H219" s="54" t="n">
        <v>673</v>
      </c>
      <c r="I219" s="54" t="n">
        <v>0</v>
      </c>
      <c r="J219" s="54" t="n">
        <v>2567</v>
      </c>
      <c r="K219" s="54" t="n">
        <v>481</v>
      </c>
      <c r="L219" s="54" t="n">
        <v>186</v>
      </c>
      <c r="M219" s="54" t="n">
        <v>57</v>
      </c>
      <c r="N219" s="54" t="n">
        <v>20</v>
      </c>
      <c r="O219" s="54" t="n">
        <v>88</v>
      </c>
    </row>
    <row r="220" s="55" customFormat="true" ht="9" hidden="false" customHeight="false" outlineLevel="0" collapsed="false">
      <c r="A220" s="79"/>
      <c r="B220" s="79" t="s">
        <v>109</v>
      </c>
      <c r="C220" s="58"/>
      <c r="D220" s="58"/>
      <c r="E220" s="54" t="n">
        <v>2321</v>
      </c>
      <c r="F220" s="54" t="n">
        <v>263</v>
      </c>
      <c r="G220" s="54" t="n">
        <v>205</v>
      </c>
      <c r="H220" s="54" t="n">
        <v>465</v>
      </c>
      <c r="I220" s="54" t="n">
        <v>1</v>
      </c>
      <c r="J220" s="54" t="n">
        <v>1099</v>
      </c>
      <c r="K220" s="54" t="n">
        <v>109</v>
      </c>
      <c r="L220" s="54" t="n">
        <v>56</v>
      </c>
      <c r="M220" s="54" t="n">
        <v>25</v>
      </c>
      <c r="N220" s="54" t="n">
        <v>1</v>
      </c>
      <c r="O220" s="54" t="n">
        <v>97</v>
      </c>
    </row>
    <row r="221" s="55" customFormat="true" ht="9" hidden="false" customHeight="false" outlineLevel="0" collapsed="false">
      <c r="A221" s="57"/>
      <c r="B221" s="57"/>
      <c r="C221" s="57"/>
      <c r="D221" s="57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s="55" customFormat="true" ht="9" hidden="false" customHeight="false" outlineLevel="0" collapsed="false">
      <c r="A222" s="53" t="s">
        <v>388</v>
      </c>
      <c r="B222" s="53"/>
      <c r="C222" s="53"/>
      <c r="D222" s="53"/>
      <c r="E222" s="52" t="n">
        <v>1199</v>
      </c>
      <c r="F222" s="52" t="n">
        <v>567</v>
      </c>
      <c r="G222" s="52" t="n">
        <v>126</v>
      </c>
      <c r="H222" s="52" t="n">
        <v>106</v>
      </c>
      <c r="I222" s="52" t="n">
        <v>0</v>
      </c>
      <c r="J222" s="52" t="n">
        <v>212</v>
      </c>
      <c r="K222" s="52" t="n">
        <v>49</v>
      </c>
      <c r="L222" s="52" t="n">
        <v>63</v>
      </c>
      <c r="M222" s="52" t="n">
        <v>11</v>
      </c>
      <c r="N222" s="52" t="n">
        <v>1</v>
      </c>
      <c r="O222" s="52" t="n">
        <v>64</v>
      </c>
    </row>
    <row r="223" s="55" customFormat="true" ht="9" hidden="false" customHeight="false" outlineLevel="0" collapsed="false">
      <c r="A223" s="53"/>
      <c r="B223" s="53"/>
      <c r="C223" s="53"/>
      <c r="D223" s="53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s="55" customFormat="true" ht="9" hidden="false" customHeight="false" outlineLevel="0" collapsed="false">
      <c r="A224" s="79"/>
      <c r="B224" s="79" t="s">
        <v>107</v>
      </c>
      <c r="C224" s="58"/>
      <c r="D224" s="58"/>
      <c r="E224" s="54" t="n">
        <v>877</v>
      </c>
      <c r="F224" s="54" t="n">
        <v>464</v>
      </c>
      <c r="G224" s="54" t="n">
        <v>53</v>
      </c>
      <c r="H224" s="54" t="n">
        <v>58</v>
      </c>
      <c r="I224" s="54" t="n">
        <v>0</v>
      </c>
      <c r="J224" s="54" t="n">
        <v>175</v>
      </c>
      <c r="K224" s="54" t="n">
        <v>38</v>
      </c>
      <c r="L224" s="54" t="n">
        <v>34</v>
      </c>
      <c r="M224" s="54" t="n">
        <v>5</v>
      </c>
      <c r="N224" s="54" t="n">
        <v>1</v>
      </c>
      <c r="O224" s="54" t="n">
        <v>49</v>
      </c>
    </row>
    <row r="225" s="55" customFormat="true" ht="9" hidden="false" customHeight="false" outlineLevel="0" collapsed="false">
      <c r="A225" s="79"/>
      <c r="B225" s="79" t="s">
        <v>109</v>
      </c>
      <c r="C225" s="58"/>
      <c r="D225" s="58"/>
      <c r="E225" s="54" t="n">
        <v>322</v>
      </c>
      <c r="F225" s="54" t="n">
        <v>103</v>
      </c>
      <c r="G225" s="54" t="n">
        <v>73</v>
      </c>
      <c r="H225" s="54" t="n">
        <v>48</v>
      </c>
      <c r="I225" s="54" t="n">
        <v>0</v>
      </c>
      <c r="J225" s="54" t="n">
        <v>37</v>
      </c>
      <c r="K225" s="54" t="n">
        <v>11</v>
      </c>
      <c r="L225" s="54" t="n">
        <v>29</v>
      </c>
      <c r="M225" s="54" t="n">
        <v>6</v>
      </c>
      <c r="N225" s="54" t="n">
        <v>0</v>
      </c>
      <c r="O225" s="54" t="n">
        <v>15</v>
      </c>
    </row>
    <row r="226" s="55" customFormat="true" ht="9" hidden="false" customHeight="false" outlineLevel="0" collapsed="false">
      <c r="A226" s="57"/>
      <c r="B226" s="57"/>
      <c r="C226" s="57"/>
      <c r="D226" s="57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s="55" customFormat="true" ht="9" hidden="false" customHeight="false" outlineLevel="0" collapsed="false">
      <c r="A227" s="53" t="s">
        <v>389</v>
      </c>
      <c r="B227" s="53"/>
      <c r="C227" s="53"/>
      <c r="D227" s="53"/>
      <c r="E227" s="52" t="n">
        <v>379</v>
      </c>
      <c r="F227" s="52" t="n">
        <v>112</v>
      </c>
      <c r="G227" s="52" t="n">
        <v>22</v>
      </c>
      <c r="H227" s="52" t="n">
        <v>41</v>
      </c>
      <c r="I227" s="52" t="n">
        <v>0</v>
      </c>
      <c r="J227" s="52" t="n">
        <v>115</v>
      </c>
      <c r="K227" s="52" t="n">
        <v>39</v>
      </c>
      <c r="L227" s="52" t="n">
        <v>23</v>
      </c>
      <c r="M227" s="52" t="n">
        <v>7</v>
      </c>
      <c r="N227" s="52" t="n">
        <v>0</v>
      </c>
      <c r="O227" s="52" t="n">
        <v>20</v>
      </c>
    </row>
    <row r="228" s="55" customFormat="true" ht="9" hidden="false" customHeight="false" outlineLevel="0" collapsed="false">
      <c r="A228" s="53"/>
      <c r="B228" s="53"/>
      <c r="C228" s="53"/>
      <c r="D228" s="53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s="55" customFormat="true" ht="9" hidden="false" customHeight="false" outlineLevel="0" collapsed="false">
      <c r="A229" s="79"/>
      <c r="B229" s="79" t="s">
        <v>107</v>
      </c>
      <c r="C229" s="58"/>
      <c r="D229" s="58"/>
      <c r="E229" s="54" t="n">
        <v>302</v>
      </c>
      <c r="F229" s="54" t="n">
        <v>103</v>
      </c>
      <c r="G229" s="54" t="n">
        <v>11</v>
      </c>
      <c r="H229" s="54" t="n">
        <v>16</v>
      </c>
      <c r="I229" s="54" t="n">
        <v>0</v>
      </c>
      <c r="J229" s="54" t="n">
        <v>103</v>
      </c>
      <c r="K229" s="54" t="n">
        <v>32</v>
      </c>
      <c r="L229" s="54" t="n">
        <v>14</v>
      </c>
      <c r="M229" s="54" t="n">
        <v>4</v>
      </c>
      <c r="N229" s="54" t="n">
        <v>0</v>
      </c>
      <c r="O229" s="54" t="n">
        <v>19</v>
      </c>
    </row>
    <row r="230" s="55" customFormat="true" ht="9" hidden="false" customHeight="false" outlineLevel="0" collapsed="false">
      <c r="A230" s="79"/>
      <c r="B230" s="79" t="s">
        <v>109</v>
      </c>
      <c r="C230" s="58"/>
      <c r="D230" s="58"/>
      <c r="E230" s="54" t="n">
        <v>77</v>
      </c>
      <c r="F230" s="54" t="n">
        <v>9</v>
      </c>
      <c r="G230" s="54" t="n">
        <v>11</v>
      </c>
      <c r="H230" s="54" t="n">
        <v>25</v>
      </c>
      <c r="I230" s="54" t="n">
        <v>0</v>
      </c>
      <c r="J230" s="54" t="n">
        <v>12</v>
      </c>
      <c r="K230" s="54" t="n">
        <v>7</v>
      </c>
      <c r="L230" s="54" t="n">
        <v>9</v>
      </c>
      <c r="M230" s="54" t="n">
        <v>3</v>
      </c>
      <c r="N230" s="54" t="n">
        <v>0</v>
      </c>
      <c r="O230" s="54" t="n">
        <v>1</v>
      </c>
    </row>
    <row r="231" s="55" customFormat="true" ht="9" hidden="false" customHeight="false" outlineLevel="0" collapsed="false">
      <c r="A231" s="56"/>
      <c r="B231" s="56"/>
      <c r="C231" s="56"/>
      <c r="D231" s="56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s="55" customFormat="true" ht="9" hidden="false" customHeight="false" outlineLevel="0" collapsed="false">
      <c r="A232" s="53" t="s">
        <v>390</v>
      </c>
      <c r="B232" s="53"/>
      <c r="C232" s="53"/>
      <c r="D232" s="53"/>
      <c r="E232" s="52" t="n">
        <v>3785</v>
      </c>
      <c r="F232" s="52" t="n">
        <v>1702</v>
      </c>
      <c r="G232" s="52" t="n">
        <v>248</v>
      </c>
      <c r="H232" s="52" t="n">
        <v>923</v>
      </c>
      <c r="I232" s="52" t="n">
        <v>0</v>
      </c>
      <c r="J232" s="52" t="n">
        <v>431</v>
      </c>
      <c r="K232" s="52" t="n">
        <v>174</v>
      </c>
      <c r="L232" s="52" t="n">
        <v>98</v>
      </c>
      <c r="M232" s="52" t="n">
        <v>26</v>
      </c>
      <c r="N232" s="52" t="n">
        <v>50</v>
      </c>
      <c r="O232" s="52" t="n">
        <v>133</v>
      </c>
    </row>
    <row r="233" s="55" customFormat="true" ht="9" hidden="false" customHeight="false" outlineLevel="0" collapsed="false">
      <c r="A233" s="53"/>
      <c r="B233" s="53"/>
      <c r="C233" s="53"/>
      <c r="D233" s="53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s="55" customFormat="true" ht="9" hidden="false" customHeight="false" outlineLevel="0" collapsed="false">
      <c r="A234" s="79"/>
      <c r="B234" s="79" t="s">
        <v>107</v>
      </c>
      <c r="C234" s="58"/>
      <c r="D234" s="58"/>
      <c r="E234" s="54" t="n">
        <v>3517</v>
      </c>
      <c r="F234" s="54" t="n">
        <v>1652</v>
      </c>
      <c r="G234" s="54" t="n">
        <v>210</v>
      </c>
      <c r="H234" s="54" t="n">
        <v>867</v>
      </c>
      <c r="I234" s="54" t="n">
        <v>0</v>
      </c>
      <c r="J234" s="54" t="n">
        <v>375</v>
      </c>
      <c r="K234" s="54" t="n">
        <v>156</v>
      </c>
      <c r="L234" s="54" t="n">
        <v>82</v>
      </c>
      <c r="M234" s="54" t="n">
        <v>22</v>
      </c>
      <c r="N234" s="54" t="n">
        <v>39</v>
      </c>
      <c r="O234" s="54" t="n">
        <v>114</v>
      </c>
    </row>
    <row r="235" s="55" customFormat="true" ht="9" hidden="false" customHeight="false" outlineLevel="0" collapsed="false">
      <c r="A235" s="79"/>
      <c r="B235" s="79" t="s">
        <v>109</v>
      </c>
      <c r="C235" s="58"/>
      <c r="D235" s="58"/>
      <c r="E235" s="54" t="n">
        <v>268</v>
      </c>
      <c r="F235" s="54" t="n">
        <v>50</v>
      </c>
      <c r="G235" s="54" t="n">
        <v>38</v>
      </c>
      <c r="H235" s="54" t="n">
        <v>56</v>
      </c>
      <c r="I235" s="54" t="n">
        <v>0</v>
      </c>
      <c r="J235" s="54" t="n">
        <v>56</v>
      </c>
      <c r="K235" s="54" t="n">
        <v>18</v>
      </c>
      <c r="L235" s="54" t="n">
        <v>16</v>
      </c>
      <c r="M235" s="54" t="n">
        <v>4</v>
      </c>
      <c r="N235" s="54" t="n">
        <v>11</v>
      </c>
      <c r="O235" s="54" t="n">
        <v>19</v>
      </c>
    </row>
    <row r="236" s="55" customFormat="true" ht="9" hidden="false" customHeight="false" outlineLevel="0" collapsed="false">
      <c r="A236" s="57"/>
      <c r="B236" s="57"/>
      <c r="C236" s="57"/>
      <c r="D236" s="57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s="55" customFormat="true" ht="9" hidden="false" customHeight="false" outlineLevel="0" collapsed="false">
      <c r="A237" s="53" t="s">
        <v>391</v>
      </c>
      <c r="B237" s="53"/>
      <c r="C237" s="53"/>
      <c r="D237" s="53"/>
      <c r="E237" s="52" t="n">
        <v>584</v>
      </c>
      <c r="F237" s="52" t="n">
        <v>231</v>
      </c>
      <c r="G237" s="52" t="n">
        <v>38</v>
      </c>
      <c r="H237" s="52" t="n">
        <v>47</v>
      </c>
      <c r="I237" s="52" t="n">
        <v>0</v>
      </c>
      <c r="J237" s="52" t="n">
        <v>119</v>
      </c>
      <c r="K237" s="52" t="n">
        <v>35</v>
      </c>
      <c r="L237" s="52" t="n">
        <v>35</v>
      </c>
      <c r="M237" s="52" t="n">
        <v>12</v>
      </c>
      <c r="N237" s="52" t="n">
        <v>2</v>
      </c>
      <c r="O237" s="52" t="n">
        <v>65</v>
      </c>
    </row>
    <row r="238" s="55" customFormat="true" ht="9" hidden="false" customHeight="false" outlineLevel="0" collapsed="false">
      <c r="A238" s="53"/>
      <c r="B238" s="53"/>
      <c r="C238" s="53"/>
      <c r="D238" s="53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s="55" customFormat="true" ht="9" hidden="false" customHeight="false" outlineLevel="0" collapsed="false">
      <c r="A239" s="79"/>
      <c r="B239" s="79" t="s">
        <v>107</v>
      </c>
      <c r="C239" s="58"/>
      <c r="D239" s="58"/>
      <c r="E239" s="54" t="n">
        <v>412</v>
      </c>
      <c r="F239" s="54" t="n">
        <v>168</v>
      </c>
      <c r="G239" s="54" t="n">
        <v>16</v>
      </c>
      <c r="H239" s="54" t="n">
        <v>24</v>
      </c>
      <c r="I239" s="54" t="n">
        <v>0</v>
      </c>
      <c r="J239" s="54" t="n">
        <v>102</v>
      </c>
      <c r="K239" s="54" t="n">
        <v>27</v>
      </c>
      <c r="L239" s="54" t="n">
        <v>21</v>
      </c>
      <c r="M239" s="54" t="n">
        <v>8</v>
      </c>
      <c r="N239" s="54" t="n">
        <v>2</v>
      </c>
      <c r="O239" s="54" t="n">
        <v>44</v>
      </c>
    </row>
    <row r="240" s="55" customFormat="true" ht="9" hidden="false" customHeight="false" outlineLevel="0" collapsed="false">
      <c r="A240" s="79"/>
      <c r="B240" s="79" t="s">
        <v>109</v>
      </c>
      <c r="C240" s="58"/>
      <c r="D240" s="58"/>
      <c r="E240" s="54" t="n">
        <v>172</v>
      </c>
      <c r="F240" s="54" t="n">
        <v>63</v>
      </c>
      <c r="G240" s="54" t="n">
        <v>22</v>
      </c>
      <c r="H240" s="54" t="n">
        <v>23</v>
      </c>
      <c r="I240" s="54" t="n">
        <v>0</v>
      </c>
      <c r="J240" s="54" t="n">
        <v>17</v>
      </c>
      <c r="K240" s="54" t="n">
        <v>8</v>
      </c>
      <c r="L240" s="54" t="n">
        <v>14</v>
      </c>
      <c r="M240" s="54" t="n">
        <v>4</v>
      </c>
      <c r="N240" s="54" t="n">
        <v>0</v>
      </c>
      <c r="O240" s="54" t="n">
        <v>21</v>
      </c>
    </row>
    <row r="241" s="55" customFormat="true" ht="9" hidden="false" customHeight="false" outlineLevel="0" collapsed="false">
      <c r="A241" s="57"/>
      <c r="B241" s="57"/>
      <c r="C241" s="57"/>
      <c r="D241" s="57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s="55" customFormat="true" ht="9" hidden="false" customHeight="false" outlineLevel="0" collapsed="false">
      <c r="A242" s="53" t="s">
        <v>392</v>
      </c>
      <c r="B242" s="53"/>
      <c r="C242" s="53"/>
      <c r="D242" s="53"/>
      <c r="E242" s="52" t="n">
        <v>325</v>
      </c>
      <c r="F242" s="52" t="n">
        <v>151</v>
      </c>
      <c r="G242" s="52" t="n">
        <v>13</v>
      </c>
      <c r="H242" s="52" t="n">
        <v>117</v>
      </c>
      <c r="I242" s="52" t="n">
        <v>0</v>
      </c>
      <c r="J242" s="52" t="n">
        <v>18</v>
      </c>
      <c r="K242" s="52" t="n">
        <v>7</v>
      </c>
      <c r="L242" s="52" t="n">
        <v>5</v>
      </c>
      <c r="M242" s="52" t="n">
        <v>0</v>
      </c>
      <c r="N242" s="52" t="n">
        <v>0</v>
      </c>
      <c r="O242" s="52" t="n">
        <v>14</v>
      </c>
    </row>
    <row r="243" s="55" customFormat="true" ht="9" hidden="false" customHeight="false" outlineLevel="0" collapsed="false">
      <c r="A243" s="53"/>
      <c r="B243" s="53"/>
      <c r="C243" s="53"/>
      <c r="D243" s="53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s="55" customFormat="true" ht="9" hidden="false" customHeight="false" outlineLevel="0" collapsed="false">
      <c r="A244" s="79"/>
      <c r="B244" s="79" t="s">
        <v>107</v>
      </c>
      <c r="C244" s="58"/>
      <c r="D244" s="58"/>
      <c r="E244" s="54" t="n">
        <v>206</v>
      </c>
      <c r="F244" s="54" t="n">
        <v>95</v>
      </c>
      <c r="G244" s="54" t="n">
        <v>5</v>
      </c>
      <c r="H244" s="54" t="n">
        <v>78</v>
      </c>
      <c r="I244" s="54" t="n">
        <v>0</v>
      </c>
      <c r="J244" s="54" t="n">
        <v>13</v>
      </c>
      <c r="K244" s="54" t="n">
        <v>6</v>
      </c>
      <c r="L244" s="54" t="n">
        <v>1</v>
      </c>
      <c r="M244" s="54" t="n">
        <v>0</v>
      </c>
      <c r="N244" s="54" t="n">
        <v>0</v>
      </c>
      <c r="O244" s="54" t="n">
        <v>8</v>
      </c>
    </row>
    <row r="245" s="55" customFormat="true" ht="9" hidden="false" customHeight="false" outlineLevel="0" collapsed="false">
      <c r="A245" s="79"/>
      <c r="B245" s="79" t="s">
        <v>109</v>
      </c>
      <c r="C245" s="58"/>
      <c r="D245" s="58"/>
      <c r="E245" s="54" t="n">
        <v>119</v>
      </c>
      <c r="F245" s="54" t="n">
        <v>56</v>
      </c>
      <c r="G245" s="54" t="n">
        <v>8</v>
      </c>
      <c r="H245" s="54" t="n">
        <v>39</v>
      </c>
      <c r="I245" s="54" t="n">
        <v>0</v>
      </c>
      <c r="J245" s="54" t="n">
        <v>5</v>
      </c>
      <c r="K245" s="54" t="n">
        <v>1</v>
      </c>
      <c r="L245" s="54" t="n">
        <v>4</v>
      </c>
      <c r="M245" s="54" t="n">
        <v>0</v>
      </c>
      <c r="N245" s="54" t="n">
        <v>0</v>
      </c>
      <c r="O245" s="54" t="n">
        <v>6</v>
      </c>
    </row>
    <row r="246" s="55" customFormat="true" ht="9" hidden="false" customHeight="false" outlineLevel="0" collapsed="false">
      <c r="A246" s="57"/>
      <c r="B246" s="57"/>
      <c r="C246" s="57"/>
      <c r="D246" s="57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s="55" customFormat="true" ht="9" hidden="false" customHeight="false" outlineLevel="0" collapsed="false">
      <c r="A247" s="53" t="s">
        <v>393</v>
      </c>
      <c r="B247" s="53"/>
      <c r="C247" s="53"/>
      <c r="D247" s="53"/>
      <c r="E247" s="52" t="n">
        <v>1114</v>
      </c>
      <c r="F247" s="52" t="n">
        <v>262</v>
      </c>
      <c r="G247" s="52" t="n">
        <v>114</v>
      </c>
      <c r="H247" s="52" t="n">
        <v>125</v>
      </c>
      <c r="I247" s="52" t="n">
        <v>0</v>
      </c>
      <c r="J247" s="52" t="n">
        <v>510</v>
      </c>
      <c r="K247" s="52" t="n">
        <v>35</v>
      </c>
      <c r="L247" s="52" t="n">
        <v>15</v>
      </c>
      <c r="M247" s="52" t="n">
        <v>10</v>
      </c>
      <c r="N247" s="52" t="n">
        <v>4</v>
      </c>
      <c r="O247" s="52" t="n">
        <v>39</v>
      </c>
    </row>
    <row r="248" s="55" customFormat="true" ht="9" hidden="false" customHeight="false" outlineLevel="0" collapsed="false">
      <c r="A248" s="53"/>
      <c r="B248" s="53"/>
      <c r="C248" s="53"/>
      <c r="D248" s="53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s="55" customFormat="true" ht="9" hidden="false" customHeight="false" outlineLevel="0" collapsed="false">
      <c r="A249" s="79"/>
      <c r="B249" s="79" t="s">
        <v>107</v>
      </c>
      <c r="C249" s="58"/>
      <c r="D249" s="58"/>
      <c r="E249" s="54" t="n">
        <v>821</v>
      </c>
      <c r="F249" s="54" t="n">
        <v>199</v>
      </c>
      <c r="G249" s="54" t="n">
        <v>49</v>
      </c>
      <c r="H249" s="54" t="n">
        <v>68</v>
      </c>
      <c r="I249" s="54" t="n">
        <v>0</v>
      </c>
      <c r="J249" s="54" t="n">
        <v>430</v>
      </c>
      <c r="K249" s="54" t="n">
        <v>27</v>
      </c>
      <c r="L249" s="54" t="n">
        <v>11</v>
      </c>
      <c r="M249" s="54" t="n">
        <v>9</v>
      </c>
      <c r="N249" s="54" t="n">
        <v>3</v>
      </c>
      <c r="O249" s="54" t="n">
        <v>25</v>
      </c>
    </row>
    <row r="250" s="55" customFormat="true" ht="9" hidden="false" customHeight="false" outlineLevel="0" collapsed="false">
      <c r="A250" s="79"/>
      <c r="B250" s="79" t="s">
        <v>109</v>
      </c>
      <c r="C250" s="58"/>
      <c r="D250" s="58"/>
      <c r="E250" s="54" t="n">
        <v>293</v>
      </c>
      <c r="F250" s="54" t="n">
        <v>63</v>
      </c>
      <c r="G250" s="54" t="n">
        <v>65</v>
      </c>
      <c r="H250" s="54" t="n">
        <v>57</v>
      </c>
      <c r="I250" s="54" t="n">
        <v>0</v>
      </c>
      <c r="J250" s="54" t="n">
        <v>80</v>
      </c>
      <c r="K250" s="54" t="n">
        <v>8</v>
      </c>
      <c r="L250" s="54" t="n">
        <v>4</v>
      </c>
      <c r="M250" s="54" t="n">
        <v>1</v>
      </c>
      <c r="N250" s="54" t="n">
        <v>1</v>
      </c>
      <c r="O250" s="54" t="n">
        <v>14</v>
      </c>
    </row>
    <row r="251" s="55" customFormat="true" ht="9" hidden="false" customHeight="false" outlineLevel="0" collapsed="false">
      <c r="A251" s="57"/>
      <c r="B251" s="57"/>
      <c r="C251" s="57"/>
      <c r="D251" s="57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s="55" customFormat="true" ht="9" hidden="false" customHeight="false" outlineLevel="0" collapsed="false">
      <c r="A252" s="53" t="s">
        <v>394</v>
      </c>
      <c r="B252" s="53"/>
      <c r="C252" s="53"/>
      <c r="D252" s="53"/>
      <c r="E252" s="52" t="n">
        <v>358</v>
      </c>
      <c r="F252" s="52" t="n">
        <v>81</v>
      </c>
      <c r="G252" s="52" t="n">
        <v>25</v>
      </c>
      <c r="H252" s="52" t="n">
        <v>51</v>
      </c>
      <c r="I252" s="52" t="n">
        <v>0</v>
      </c>
      <c r="J252" s="52" t="n">
        <v>142</v>
      </c>
      <c r="K252" s="52" t="n">
        <v>14</v>
      </c>
      <c r="L252" s="52" t="n">
        <v>9</v>
      </c>
      <c r="M252" s="52" t="n">
        <v>4</v>
      </c>
      <c r="N252" s="52" t="n">
        <v>4</v>
      </c>
      <c r="O252" s="52" t="n">
        <v>28</v>
      </c>
    </row>
    <row r="253" s="55" customFormat="true" ht="9" hidden="false" customHeight="false" outlineLevel="0" collapsed="false">
      <c r="A253" s="53"/>
      <c r="B253" s="53"/>
      <c r="C253" s="53"/>
      <c r="D253" s="53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s="55" customFormat="true" ht="9" hidden="false" customHeight="false" outlineLevel="0" collapsed="false">
      <c r="A254" s="79"/>
      <c r="B254" s="79" t="s">
        <v>107</v>
      </c>
      <c r="C254" s="58"/>
      <c r="D254" s="58"/>
      <c r="E254" s="54" t="n">
        <v>307</v>
      </c>
      <c r="F254" s="54" t="n">
        <v>65</v>
      </c>
      <c r="G254" s="54" t="n">
        <v>14</v>
      </c>
      <c r="H254" s="54" t="n">
        <v>47</v>
      </c>
      <c r="I254" s="54" t="n">
        <v>0</v>
      </c>
      <c r="J254" s="54" t="n">
        <v>138</v>
      </c>
      <c r="K254" s="54" t="n">
        <v>13</v>
      </c>
      <c r="L254" s="54" t="n">
        <v>6</v>
      </c>
      <c r="M254" s="54" t="n">
        <v>4</v>
      </c>
      <c r="N254" s="54" t="n">
        <v>4</v>
      </c>
      <c r="O254" s="54" t="n">
        <v>16</v>
      </c>
    </row>
    <row r="255" s="55" customFormat="true" ht="9" hidden="false" customHeight="false" outlineLevel="0" collapsed="false">
      <c r="A255" s="79"/>
      <c r="B255" s="79" t="s">
        <v>109</v>
      </c>
      <c r="C255" s="58"/>
      <c r="D255" s="58"/>
      <c r="E255" s="54" t="n">
        <v>51</v>
      </c>
      <c r="F255" s="54" t="n">
        <v>16</v>
      </c>
      <c r="G255" s="54" t="n">
        <v>11</v>
      </c>
      <c r="H255" s="54" t="n">
        <v>4</v>
      </c>
      <c r="I255" s="54" t="n">
        <v>0</v>
      </c>
      <c r="J255" s="54" t="n">
        <v>4</v>
      </c>
      <c r="K255" s="54" t="n">
        <v>1</v>
      </c>
      <c r="L255" s="54" t="n">
        <v>3</v>
      </c>
      <c r="M255" s="54" t="n">
        <v>0</v>
      </c>
      <c r="N255" s="54" t="n">
        <v>0</v>
      </c>
      <c r="O255" s="54" t="n">
        <v>12</v>
      </c>
    </row>
    <row r="256" s="55" customFormat="true" ht="9" hidden="false" customHeight="false" outlineLevel="0" collapsed="false">
      <c r="A256" s="57"/>
      <c r="B256" s="57"/>
      <c r="C256" s="57"/>
      <c r="D256" s="57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s="55" customFormat="true" ht="9" hidden="false" customHeight="false" outlineLevel="0" collapsed="false">
      <c r="A257" s="60" t="s">
        <v>395</v>
      </c>
      <c r="B257" s="60"/>
      <c r="C257" s="60"/>
      <c r="D257" s="60"/>
      <c r="E257" s="52" t="n">
        <v>1094</v>
      </c>
      <c r="F257" s="52" t="n">
        <v>471</v>
      </c>
      <c r="G257" s="52" t="n">
        <v>142</v>
      </c>
      <c r="H257" s="52" t="n">
        <v>154</v>
      </c>
      <c r="I257" s="52" t="n">
        <v>0</v>
      </c>
      <c r="J257" s="52" t="n">
        <v>215</v>
      </c>
      <c r="K257" s="52" t="n">
        <v>35</v>
      </c>
      <c r="L257" s="52" t="n">
        <v>21</v>
      </c>
      <c r="M257" s="52" t="n">
        <v>8</v>
      </c>
      <c r="N257" s="52" t="n">
        <v>7</v>
      </c>
      <c r="O257" s="52" t="n">
        <v>41</v>
      </c>
    </row>
    <row r="258" s="55" customFormat="true" ht="9" hidden="false" customHeight="false" outlineLevel="0" collapsed="false">
      <c r="A258" s="53"/>
      <c r="B258" s="53"/>
      <c r="C258" s="53"/>
      <c r="D258" s="53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s="55" customFormat="true" ht="9" hidden="false" customHeight="false" outlineLevel="0" collapsed="false">
      <c r="A259" s="79"/>
      <c r="B259" s="79" t="s">
        <v>107</v>
      </c>
      <c r="C259" s="58"/>
      <c r="D259" s="58"/>
      <c r="E259" s="54" t="n">
        <v>861</v>
      </c>
      <c r="F259" s="54" t="n">
        <v>376</v>
      </c>
      <c r="G259" s="54" t="n">
        <v>104</v>
      </c>
      <c r="H259" s="54" t="n">
        <v>122</v>
      </c>
      <c r="I259" s="54" t="n">
        <v>0</v>
      </c>
      <c r="J259" s="54" t="n">
        <v>182</v>
      </c>
      <c r="K259" s="54" t="n">
        <v>32</v>
      </c>
      <c r="L259" s="54" t="n">
        <v>14</v>
      </c>
      <c r="M259" s="54" t="n">
        <v>6</v>
      </c>
      <c r="N259" s="54" t="n">
        <v>7</v>
      </c>
      <c r="O259" s="54" t="n">
        <v>18</v>
      </c>
    </row>
    <row r="260" s="55" customFormat="true" ht="9" hidden="false" customHeight="false" outlineLevel="0" collapsed="false">
      <c r="A260" s="79"/>
      <c r="B260" s="79" t="s">
        <v>109</v>
      </c>
      <c r="C260" s="58"/>
      <c r="D260" s="58"/>
      <c r="E260" s="54" t="n">
        <v>233</v>
      </c>
      <c r="F260" s="54" t="n">
        <v>95</v>
      </c>
      <c r="G260" s="54" t="n">
        <v>38</v>
      </c>
      <c r="H260" s="54" t="n">
        <v>32</v>
      </c>
      <c r="I260" s="54" t="n">
        <v>0</v>
      </c>
      <c r="J260" s="54" t="n">
        <v>33</v>
      </c>
      <c r="K260" s="54" t="n">
        <v>3</v>
      </c>
      <c r="L260" s="54" t="n">
        <v>7</v>
      </c>
      <c r="M260" s="54" t="n">
        <v>2</v>
      </c>
      <c r="N260" s="54" t="n">
        <v>0</v>
      </c>
      <c r="O260" s="54" t="n">
        <v>23</v>
      </c>
    </row>
    <row r="261" s="55" customFormat="true" ht="9" hidden="false" customHeight="false" outlineLevel="0" collapsed="false">
      <c r="A261" s="57"/>
      <c r="B261" s="57"/>
      <c r="C261" s="57"/>
      <c r="D261" s="57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s="55" customFormat="true" ht="9" hidden="false" customHeight="false" outlineLevel="0" collapsed="false">
      <c r="A262" s="53" t="s">
        <v>396</v>
      </c>
      <c r="B262" s="53"/>
      <c r="C262" s="53"/>
      <c r="D262" s="53"/>
      <c r="E262" s="52" t="n">
        <v>7796</v>
      </c>
      <c r="F262" s="52" t="n">
        <v>1062</v>
      </c>
      <c r="G262" s="52" t="n">
        <v>288</v>
      </c>
      <c r="H262" s="52" t="n">
        <v>890</v>
      </c>
      <c r="I262" s="52" t="n">
        <v>0</v>
      </c>
      <c r="J262" s="52" t="n">
        <v>2875</v>
      </c>
      <c r="K262" s="52" t="n">
        <v>1289</v>
      </c>
      <c r="L262" s="52" t="n">
        <v>732</v>
      </c>
      <c r="M262" s="52" t="n">
        <v>219</v>
      </c>
      <c r="N262" s="52" t="n">
        <v>94</v>
      </c>
      <c r="O262" s="52" t="n">
        <v>347</v>
      </c>
    </row>
    <row r="263" s="55" customFormat="true" ht="9" hidden="false" customHeight="false" outlineLevel="0" collapsed="false">
      <c r="A263" s="53"/>
      <c r="B263" s="53"/>
      <c r="C263" s="53"/>
      <c r="D263" s="53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s="55" customFormat="true" ht="9" hidden="false" customHeight="false" outlineLevel="0" collapsed="false">
      <c r="A264" s="79"/>
      <c r="B264" s="79" t="s">
        <v>107</v>
      </c>
      <c r="C264" s="58"/>
      <c r="D264" s="58"/>
      <c r="E264" s="54" t="n">
        <v>6394</v>
      </c>
      <c r="F264" s="54" t="n">
        <v>845</v>
      </c>
      <c r="G264" s="54" t="n">
        <v>216</v>
      </c>
      <c r="H264" s="54" t="n">
        <v>723</v>
      </c>
      <c r="I264" s="54" t="n">
        <v>0</v>
      </c>
      <c r="J264" s="54" t="n">
        <v>2344</v>
      </c>
      <c r="K264" s="54" t="n">
        <v>1123</v>
      </c>
      <c r="L264" s="54" t="n">
        <v>622</v>
      </c>
      <c r="M264" s="54" t="n">
        <v>197</v>
      </c>
      <c r="N264" s="54" t="n">
        <v>76</v>
      </c>
      <c r="O264" s="54" t="n">
        <v>248</v>
      </c>
    </row>
    <row r="265" s="55" customFormat="true" ht="9" hidden="false" customHeight="false" outlineLevel="0" collapsed="false">
      <c r="A265" s="79"/>
      <c r="B265" s="79" t="s">
        <v>109</v>
      </c>
      <c r="C265" s="58"/>
      <c r="D265" s="58"/>
      <c r="E265" s="54" t="n">
        <v>1402</v>
      </c>
      <c r="F265" s="54" t="n">
        <v>217</v>
      </c>
      <c r="G265" s="54" t="n">
        <v>72</v>
      </c>
      <c r="H265" s="54" t="n">
        <v>167</v>
      </c>
      <c r="I265" s="54" t="n">
        <v>0</v>
      </c>
      <c r="J265" s="54" t="n">
        <v>531</v>
      </c>
      <c r="K265" s="54" t="n">
        <v>166</v>
      </c>
      <c r="L265" s="54" t="n">
        <v>110</v>
      </c>
      <c r="M265" s="54" t="n">
        <v>22</v>
      </c>
      <c r="N265" s="54" t="n">
        <v>18</v>
      </c>
      <c r="O265" s="54" t="n">
        <v>99</v>
      </c>
    </row>
    <row r="266" s="55" customFormat="true" ht="9" hidden="false" customHeight="false" outlineLevel="0" collapsed="false">
      <c r="A266" s="57"/>
      <c r="B266" s="57"/>
      <c r="C266" s="57"/>
      <c r="D266" s="57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s="55" customFormat="true" ht="9" hidden="false" customHeight="false" outlineLevel="0" collapsed="false">
      <c r="A267" s="53" t="s">
        <v>397</v>
      </c>
      <c r="B267" s="53"/>
      <c r="C267" s="53"/>
      <c r="D267" s="53"/>
      <c r="E267" s="52" t="n">
        <v>5419</v>
      </c>
      <c r="F267" s="52" t="n">
        <v>841</v>
      </c>
      <c r="G267" s="52" t="n">
        <v>192</v>
      </c>
      <c r="H267" s="52" t="n">
        <v>602</v>
      </c>
      <c r="I267" s="52" t="n">
        <v>0</v>
      </c>
      <c r="J267" s="52" t="n">
        <v>1964</v>
      </c>
      <c r="K267" s="52" t="n">
        <v>651</v>
      </c>
      <c r="L267" s="52" t="n">
        <v>542</v>
      </c>
      <c r="M267" s="52" t="n">
        <v>114</v>
      </c>
      <c r="N267" s="52" t="n">
        <v>41</v>
      </c>
      <c r="O267" s="52" t="n">
        <v>472</v>
      </c>
    </row>
    <row r="268" s="55" customFormat="true" ht="9" hidden="false" customHeight="false" outlineLevel="0" collapsed="false">
      <c r="A268" s="53"/>
      <c r="B268" s="53"/>
      <c r="C268" s="53"/>
      <c r="D268" s="53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s="55" customFormat="true" ht="9" hidden="false" customHeight="false" outlineLevel="0" collapsed="false">
      <c r="A269" s="79"/>
      <c r="B269" s="79" t="s">
        <v>107</v>
      </c>
      <c r="C269" s="58"/>
      <c r="D269" s="58"/>
      <c r="E269" s="54" t="n">
        <v>4132</v>
      </c>
      <c r="F269" s="54" t="n">
        <v>751</v>
      </c>
      <c r="G269" s="54" t="n">
        <v>101</v>
      </c>
      <c r="H269" s="54" t="n">
        <v>464</v>
      </c>
      <c r="I269" s="54" t="n">
        <v>0</v>
      </c>
      <c r="J269" s="54" t="n">
        <v>1558</v>
      </c>
      <c r="K269" s="54" t="n">
        <v>512</v>
      </c>
      <c r="L269" s="54" t="n">
        <v>345</v>
      </c>
      <c r="M269" s="54" t="n">
        <v>75</v>
      </c>
      <c r="N269" s="54" t="n">
        <v>28</v>
      </c>
      <c r="O269" s="54" t="n">
        <v>298</v>
      </c>
    </row>
    <row r="270" s="55" customFormat="true" ht="9" hidden="false" customHeight="false" outlineLevel="0" collapsed="false">
      <c r="A270" s="79"/>
      <c r="B270" s="79" t="s">
        <v>109</v>
      </c>
      <c r="C270" s="58"/>
      <c r="D270" s="58"/>
      <c r="E270" s="54" t="n">
        <v>1287</v>
      </c>
      <c r="F270" s="54" t="n">
        <v>90</v>
      </c>
      <c r="G270" s="54" t="n">
        <v>91</v>
      </c>
      <c r="H270" s="54" t="n">
        <v>138</v>
      </c>
      <c r="I270" s="54" t="n">
        <v>0</v>
      </c>
      <c r="J270" s="54" t="n">
        <v>406</v>
      </c>
      <c r="K270" s="54" t="n">
        <v>139</v>
      </c>
      <c r="L270" s="54" t="n">
        <v>197</v>
      </c>
      <c r="M270" s="54" t="n">
        <v>39</v>
      </c>
      <c r="N270" s="54" t="n">
        <v>13</v>
      </c>
      <c r="O270" s="54" t="n">
        <v>174</v>
      </c>
    </row>
    <row r="271" s="55" customFormat="true" ht="9" hidden="false" customHeight="false" outlineLevel="0" collapsed="false">
      <c r="A271" s="57"/>
      <c r="B271" s="57"/>
      <c r="C271" s="57"/>
      <c r="D271" s="57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s="55" customFormat="true" ht="9" hidden="false" customHeight="false" outlineLevel="0" collapsed="false">
      <c r="A272" s="53" t="s">
        <v>398</v>
      </c>
      <c r="B272" s="53"/>
      <c r="C272" s="53"/>
      <c r="D272" s="53"/>
      <c r="E272" s="52" t="n">
        <v>3229</v>
      </c>
      <c r="F272" s="52" t="n">
        <v>1753</v>
      </c>
      <c r="G272" s="52" t="n">
        <v>217</v>
      </c>
      <c r="H272" s="52" t="n">
        <v>665</v>
      </c>
      <c r="I272" s="52" t="n">
        <v>0</v>
      </c>
      <c r="J272" s="52" t="n">
        <v>353</v>
      </c>
      <c r="K272" s="52" t="n">
        <v>37</v>
      </c>
      <c r="L272" s="52" t="n">
        <v>26</v>
      </c>
      <c r="M272" s="52" t="n">
        <v>5</v>
      </c>
      <c r="N272" s="52" t="n">
        <v>14</v>
      </c>
      <c r="O272" s="52" t="n">
        <v>159</v>
      </c>
    </row>
    <row r="273" s="55" customFormat="true" ht="9" hidden="false" customHeight="false" outlineLevel="0" collapsed="false">
      <c r="A273" s="53"/>
      <c r="B273" s="53"/>
      <c r="C273" s="53"/>
      <c r="D273" s="53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s="55" customFormat="true" ht="9" hidden="false" customHeight="false" outlineLevel="0" collapsed="false">
      <c r="A274" s="79"/>
      <c r="B274" s="79" t="s">
        <v>107</v>
      </c>
      <c r="C274" s="58"/>
      <c r="D274" s="58"/>
      <c r="E274" s="54" t="n">
        <v>2917</v>
      </c>
      <c r="F274" s="54" t="n">
        <v>1672</v>
      </c>
      <c r="G274" s="54" t="n">
        <v>137</v>
      </c>
      <c r="H274" s="54" t="n">
        <v>616</v>
      </c>
      <c r="I274" s="54" t="n">
        <v>0</v>
      </c>
      <c r="J274" s="54" t="n">
        <v>318</v>
      </c>
      <c r="K274" s="54" t="n">
        <v>30</v>
      </c>
      <c r="L274" s="54" t="n">
        <v>13</v>
      </c>
      <c r="M274" s="54" t="n">
        <v>4</v>
      </c>
      <c r="N274" s="54" t="n">
        <v>14</v>
      </c>
      <c r="O274" s="54" t="n">
        <v>113</v>
      </c>
    </row>
    <row r="275" s="55" customFormat="true" ht="9" hidden="false" customHeight="false" outlineLevel="0" collapsed="false">
      <c r="A275" s="79"/>
      <c r="B275" s="79" t="s">
        <v>109</v>
      </c>
      <c r="C275" s="58"/>
      <c r="D275" s="58"/>
      <c r="E275" s="54" t="n">
        <v>312</v>
      </c>
      <c r="F275" s="54" t="n">
        <v>81</v>
      </c>
      <c r="G275" s="54" t="n">
        <v>80</v>
      </c>
      <c r="H275" s="54" t="n">
        <v>49</v>
      </c>
      <c r="I275" s="54" t="n">
        <v>0</v>
      </c>
      <c r="J275" s="54" t="n">
        <v>35</v>
      </c>
      <c r="K275" s="54" t="n">
        <v>7</v>
      </c>
      <c r="L275" s="54" t="n">
        <v>13</v>
      </c>
      <c r="M275" s="54" t="n">
        <v>1</v>
      </c>
      <c r="N275" s="54" t="n">
        <v>0</v>
      </c>
      <c r="O275" s="54" t="n">
        <v>46</v>
      </c>
    </row>
    <row r="276" s="55" customFormat="true" ht="9" hidden="false" customHeight="false" outlineLevel="0" collapsed="false">
      <c r="A276" s="57"/>
      <c r="B276" s="57"/>
      <c r="C276" s="57"/>
      <c r="D276" s="57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s="55" customFormat="true" ht="9" hidden="false" customHeight="false" outlineLevel="0" collapsed="false">
      <c r="A277" s="53" t="s">
        <v>399</v>
      </c>
      <c r="B277" s="53"/>
      <c r="C277" s="53"/>
      <c r="D277" s="53"/>
      <c r="E277" s="52" t="n">
        <v>770</v>
      </c>
      <c r="F277" s="52" t="n">
        <v>404</v>
      </c>
      <c r="G277" s="52" t="n">
        <v>63</v>
      </c>
      <c r="H277" s="52" t="n">
        <v>59</v>
      </c>
      <c r="I277" s="52" t="n">
        <v>0</v>
      </c>
      <c r="J277" s="52" t="n">
        <v>120</v>
      </c>
      <c r="K277" s="52" t="n">
        <v>24</v>
      </c>
      <c r="L277" s="52" t="n">
        <v>36</v>
      </c>
      <c r="M277" s="52" t="n">
        <v>11</v>
      </c>
      <c r="N277" s="52" t="n">
        <v>4</v>
      </c>
      <c r="O277" s="52" t="n">
        <v>49</v>
      </c>
    </row>
    <row r="278" s="55" customFormat="true" ht="9" hidden="false" customHeight="false" outlineLevel="0" collapsed="false">
      <c r="A278" s="53"/>
      <c r="B278" s="53"/>
      <c r="C278" s="53"/>
      <c r="D278" s="53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s="55" customFormat="true" ht="9" hidden="false" customHeight="false" outlineLevel="0" collapsed="false">
      <c r="A279" s="79"/>
      <c r="B279" s="79" t="s">
        <v>107</v>
      </c>
      <c r="C279" s="58"/>
      <c r="D279" s="58"/>
      <c r="E279" s="54" t="n">
        <v>576</v>
      </c>
      <c r="F279" s="54" t="n">
        <v>318</v>
      </c>
      <c r="G279" s="54" t="n">
        <v>22</v>
      </c>
      <c r="H279" s="54" t="n">
        <v>50</v>
      </c>
      <c r="I279" s="54" t="n">
        <v>0</v>
      </c>
      <c r="J279" s="54" t="n">
        <v>105</v>
      </c>
      <c r="K279" s="54" t="n">
        <v>17</v>
      </c>
      <c r="L279" s="54" t="n">
        <v>21</v>
      </c>
      <c r="M279" s="54" t="n">
        <v>8</v>
      </c>
      <c r="N279" s="54" t="n">
        <v>4</v>
      </c>
      <c r="O279" s="54" t="n">
        <v>31</v>
      </c>
    </row>
    <row r="280" s="55" customFormat="true" ht="9" hidden="false" customHeight="false" outlineLevel="0" collapsed="false">
      <c r="A280" s="79"/>
      <c r="B280" s="79" t="s">
        <v>109</v>
      </c>
      <c r="C280" s="58"/>
      <c r="D280" s="58"/>
      <c r="E280" s="54" t="n">
        <v>194</v>
      </c>
      <c r="F280" s="54" t="n">
        <v>86</v>
      </c>
      <c r="G280" s="54" t="n">
        <v>41</v>
      </c>
      <c r="H280" s="54" t="n">
        <v>9</v>
      </c>
      <c r="I280" s="54" t="n">
        <v>0</v>
      </c>
      <c r="J280" s="54" t="n">
        <v>15</v>
      </c>
      <c r="K280" s="54" t="n">
        <v>7</v>
      </c>
      <c r="L280" s="54" t="n">
        <v>15</v>
      </c>
      <c r="M280" s="54" t="n">
        <v>3</v>
      </c>
      <c r="N280" s="54" t="n">
        <v>0</v>
      </c>
      <c r="O280" s="54" t="n">
        <v>18</v>
      </c>
    </row>
    <row r="281" s="55" customFormat="true" ht="9" hidden="false" customHeight="false" outlineLevel="0" collapsed="false"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s="55" customFormat="true" ht="9" hidden="false" customHeight="true" outlineLevel="0" collapsed="false">
      <c r="A282" s="59" t="s">
        <v>400</v>
      </c>
      <c r="B282" s="59"/>
      <c r="C282" s="59"/>
      <c r="D282" s="59"/>
      <c r="E282" s="52" t="n">
        <v>1972</v>
      </c>
      <c r="F282" s="52" t="n">
        <v>214</v>
      </c>
      <c r="G282" s="52" t="n">
        <v>137</v>
      </c>
      <c r="H282" s="52" t="n">
        <v>352</v>
      </c>
      <c r="I282" s="52" t="n">
        <v>0</v>
      </c>
      <c r="J282" s="52" t="n">
        <v>950</v>
      </c>
      <c r="K282" s="52" t="n">
        <v>139</v>
      </c>
      <c r="L282" s="52" t="n">
        <v>73</v>
      </c>
      <c r="M282" s="52" t="n">
        <v>27</v>
      </c>
      <c r="N282" s="52" t="n">
        <v>12</v>
      </c>
      <c r="O282" s="52" t="n">
        <v>68</v>
      </c>
    </row>
    <row r="283" s="55" customFormat="true" ht="9" hidden="false" customHeight="false" outlineLevel="0" collapsed="false">
      <c r="A283" s="53"/>
      <c r="B283" s="53"/>
      <c r="C283" s="53"/>
      <c r="D283" s="53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s="55" customFormat="true" ht="9" hidden="false" customHeight="false" outlineLevel="0" collapsed="false">
      <c r="A284" s="79"/>
      <c r="B284" s="79" t="s">
        <v>107</v>
      </c>
      <c r="C284" s="58"/>
      <c r="D284" s="58"/>
      <c r="E284" s="54" t="n">
        <v>1533</v>
      </c>
      <c r="F284" s="54" t="n">
        <v>137</v>
      </c>
      <c r="G284" s="54" t="n">
        <v>76</v>
      </c>
      <c r="H284" s="54" t="n">
        <v>255</v>
      </c>
      <c r="I284" s="54" t="n">
        <v>0</v>
      </c>
      <c r="J284" s="54" t="n">
        <v>816</v>
      </c>
      <c r="K284" s="54" t="n">
        <v>116</v>
      </c>
      <c r="L284" s="54" t="n">
        <v>56</v>
      </c>
      <c r="M284" s="54" t="n">
        <v>22</v>
      </c>
      <c r="N284" s="54" t="n">
        <v>11</v>
      </c>
      <c r="O284" s="54" t="n">
        <v>44</v>
      </c>
    </row>
    <row r="285" s="55" customFormat="true" ht="9" hidden="false" customHeight="false" outlineLevel="0" collapsed="false">
      <c r="A285" s="79"/>
      <c r="B285" s="79" t="s">
        <v>109</v>
      </c>
      <c r="C285" s="58"/>
      <c r="D285" s="58"/>
      <c r="E285" s="54" t="n">
        <v>439</v>
      </c>
      <c r="F285" s="54" t="n">
        <v>77</v>
      </c>
      <c r="G285" s="54" t="n">
        <v>61</v>
      </c>
      <c r="H285" s="54" t="n">
        <v>97</v>
      </c>
      <c r="I285" s="54" t="n">
        <v>0</v>
      </c>
      <c r="J285" s="54" t="n">
        <v>134</v>
      </c>
      <c r="K285" s="54" t="n">
        <v>23</v>
      </c>
      <c r="L285" s="54" t="n">
        <v>17</v>
      </c>
      <c r="M285" s="54" t="n">
        <v>5</v>
      </c>
      <c r="N285" s="54" t="n">
        <v>1</v>
      </c>
      <c r="O285" s="54" t="n">
        <v>24</v>
      </c>
    </row>
    <row r="286" s="55" customFormat="true" ht="9" hidden="false" customHeight="false" outlineLevel="0" collapsed="false">
      <c r="A286" s="56"/>
      <c r="B286" s="56"/>
      <c r="C286" s="56"/>
      <c r="D286" s="56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s="55" customFormat="true" ht="9" hidden="false" customHeight="false" outlineLevel="0" collapsed="false">
      <c r="A287" s="53" t="s">
        <v>401</v>
      </c>
      <c r="B287" s="53"/>
      <c r="C287" s="53"/>
      <c r="D287" s="53"/>
      <c r="E287" s="52" t="n">
        <v>2918</v>
      </c>
      <c r="F287" s="52" t="n">
        <v>977</v>
      </c>
      <c r="G287" s="52" t="n">
        <v>405</v>
      </c>
      <c r="H287" s="52" t="n">
        <v>883</v>
      </c>
      <c r="I287" s="52" t="n">
        <v>0</v>
      </c>
      <c r="J287" s="52" t="n">
        <v>354</v>
      </c>
      <c r="K287" s="52" t="n">
        <v>96</v>
      </c>
      <c r="L287" s="52" t="n">
        <v>99</v>
      </c>
      <c r="M287" s="52" t="n">
        <v>25</v>
      </c>
      <c r="N287" s="52" t="n">
        <v>1</v>
      </c>
      <c r="O287" s="52" t="n">
        <v>78</v>
      </c>
    </row>
    <row r="288" s="55" customFormat="true" ht="9" hidden="false" customHeight="false" outlineLevel="0" collapsed="false">
      <c r="A288" s="53"/>
      <c r="B288" s="53"/>
      <c r="C288" s="53"/>
      <c r="D288" s="53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s="55" customFormat="true" ht="9" hidden="false" customHeight="false" outlineLevel="0" collapsed="false">
      <c r="A289" s="79"/>
      <c r="B289" s="79" t="s">
        <v>107</v>
      </c>
      <c r="C289" s="58"/>
      <c r="D289" s="58"/>
      <c r="E289" s="54" t="n">
        <v>2097</v>
      </c>
      <c r="F289" s="54" t="n">
        <v>746</v>
      </c>
      <c r="G289" s="54" t="n">
        <v>209</v>
      </c>
      <c r="H289" s="54" t="n">
        <v>672</v>
      </c>
      <c r="I289" s="54" t="n">
        <v>0</v>
      </c>
      <c r="J289" s="54" t="n">
        <v>269</v>
      </c>
      <c r="K289" s="54" t="n">
        <v>78</v>
      </c>
      <c r="L289" s="54" t="n">
        <v>62</v>
      </c>
      <c r="M289" s="54" t="n">
        <v>17</v>
      </c>
      <c r="N289" s="54" t="n">
        <v>1</v>
      </c>
      <c r="O289" s="54" t="n">
        <v>43</v>
      </c>
    </row>
    <row r="290" s="55" customFormat="true" ht="9" hidden="false" customHeight="false" outlineLevel="0" collapsed="false">
      <c r="A290" s="79"/>
      <c r="B290" s="79" t="s">
        <v>109</v>
      </c>
      <c r="C290" s="58"/>
      <c r="D290" s="58"/>
      <c r="E290" s="54" t="n">
        <v>821</v>
      </c>
      <c r="F290" s="54" t="n">
        <v>231</v>
      </c>
      <c r="G290" s="54" t="n">
        <v>196</v>
      </c>
      <c r="H290" s="54" t="n">
        <v>211</v>
      </c>
      <c r="I290" s="54" t="n">
        <v>0</v>
      </c>
      <c r="J290" s="54" t="n">
        <v>85</v>
      </c>
      <c r="K290" s="54" t="n">
        <v>18</v>
      </c>
      <c r="L290" s="54" t="n">
        <v>37</v>
      </c>
      <c r="M290" s="54" t="n">
        <v>8</v>
      </c>
      <c r="N290" s="54" t="n">
        <v>0</v>
      </c>
      <c r="O290" s="54" t="n">
        <v>35</v>
      </c>
    </row>
    <row r="291" s="55" customFormat="true" ht="9" hidden="false" customHeight="false" outlineLevel="0" collapsed="false">
      <c r="A291" s="57"/>
      <c r="B291" s="57"/>
      <c r="C291" s="57"/>
      <c r="D291" s="57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s="55" customFormat="true" ht="9" hidden="false" customHeight="false" outlineLevel="0" collapsed="false">
      <c r="A292" s="53" t="s">
        <v>402</v>
      </c>
      <c r="B292" s="53"/>
      <c r="C292" s="53"/>
      <c r="D292" s="53"/>
      <c r="E292" s="52" t="n">
        <v>2072</v>
      </c>
      <c r="F292" s="52" t="n">
        <v>622</v>
      </c>
      <c r="G292" s="52" t="n">
        <v>55</v>
      </c>
      <c r="H292" s="52" t="n">
        <v>151</v>
      </c>
      <c r="I292" s="52" t="n">
        <v>0</v>
      </c>
      <c r="J292" s="52" t="n">
        <v>747</v>
      </c>
      <c r="K292" s="52" t="n">
        <v>312</v>
      </c>
      <c r="L292" s="52" t="n">
        <v>138</v>
      </c>
      <c r="M292" s="52" t="n">
        <v>15</v>
      </c>
      <c r="N292" s="52" t="n">
        <v>2</v>
      </c>
      <c r="O292" s="52" t="n">
        <v>30</v>
      </c>
    </row>
    <row r="293" s="55" customFormat="true" ht="9" hidden="false" customHeight="false" outlineLevel="0" collapsed="false">
      <c r="A293" s="53"/>
      <c r="B293" s="53"/>
      <c r="C293" s="53"/>
      <c r="D293" s="53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s="55" customFormat="true" ht="9" hidden="false" customHeight="false" outlineLevel="0" collapsed="false">
      <c r="A294" s="79"/>
      <c r="B294" s="79" t="s">
        <v>107</v>
      </c>
      <c r="C294" s="58"/>
      <c r="D294" s="58"/>
      <c r="E294" s="54" t="n">
        <v>1667</v>
      </c>
      <c r="F294" s="54" t="n">
        <v>528</v>
      </c>
      <c r="G294" s="54" t="n">
        <v>33</v>
      </c>
      <c r="H294" s="54" t="n">
        <v>77</v>
      </c>
      <c r="I294" s="54" t="n">
        <v>0</v>
      </c>
      <c r="J294" s="54" t="n">
        <v>568</v>
      </c>
      <c r="K294" s="54" t="n">
        <v>292</v>
      </c>
      <c r="L294" s="54" t="n">
        <v>132</v>
      </c>
      <c r="M294" s="54" t="n">
        <v>14</v>
      </c>
      <c r="N294" s="54" t="n">
        <v>2</v>
      </c>
      <c r="O294" s="54" t="n">
        <v>21</v>
      </c>
    </row>
    <row r="295" s="55" customFormat="true" ht="9" hidden="false" customHeight="false" outlineLevel="0" collapsed="false">
      <c r="A295" s="79"/>
      <c r="B295" s="79" t="s">
        <v>109</v>
      </c>
      <c r="C295" s="58"/>
      <c r="D295" s="58"/>
      <c r="E295" s="54" t="n">
        <v>405</v>
      </c>
      <c r="F295" s="54" t="n">
        <v>94</v>
      </c>
      <c r="G295" s="54" t="n">
        <v>22</v>
      </c>
      <c r="H295" s="54" t="n">
        <v>74</v>
      </c>
      <c r="I295" s="54" t="n">
        <v>0</v>
      </c>
      <c r="J295" s="54" t="n">
        <v>179</v>
      </c>
      <c r="K295" s="54" t="n">
        <v>20</v>
      </c>
      <c r="L295" s="54" t="n">
        <v>6</v>
      </c>
      <c r="M295" s="54" t="n">
        <v>1</v>
      </c>
      <c r="N295" s="54" t="n">
        <v>0</v>
      </c>
      <c r="O295" s="54" t="n">
        <v>9</v>
      </c>
    </row>
    <row r="296" s="55" customFormat="true" ht="9" hidden="false" customHeight="false" outlineLevel="0" collapsed="false">
      <c r="A296" s="57"/>
      <c r="B296" s="57"/>
      <c r="C296" s="57"/>
      <c r="D296" s="57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s="55" customFormat="true" ht="9" hidden="false" customHeight="false" outlineLevel="0" collapsed="false">
      <c r="A297" s="53" t="s">
        <v>403</v>
      </c>
      <c r="B297" s="53"/>
      <c r="C297" s="53"/>
      <c r="D297" s="53"/>
      <c r="E297" s="52" t="n">
        <v>15655</v>
      </c>
      <c r="F297" s="52" t="n">
        <v>714</v>
      </c>
      <c r="G297" s="52" t="n">
        <v>294</v>
      </c>
      <c r="H297" s="52" t="n">
        <v>871</v>
      </c>
      <c r="I297" s="52" t="n">
        <v>0</v>
      </c>
      <c r="J297" s="52" t="n">
        <v>5518</v>
      </c>
      <c r="K297" s="52" t="n">
        <v>3233</v>
      </c>
      <c r="L297" s="52" t="n">
        <v>2677</v>
      </c>
      <c r="M297" s="52" t="n">
        <v>1297</v>
      </c>
      <c r="N297" s="52" t="n">
        <v>294</v>
      </c>
      <c r="O297" s="52" t="n">
        <v>757</v>
      </c>
    </row>
    <row r="298" s="55" customFormat="true" ht="9" hidden="false" customHeight="false" outlineLevel="0" collapsed="false">
      <c r="A298" s="53"/>
      <c r="B298" s="53"/>
      <c r="C298" s="53"/>
      <c r="D298" s="53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s="55" customFormat="true" ht="9" hidden="false" customHeight="false" outlineLevel="0" collapsed="false">
      <c r="A299" s="79"/>
      <c r="B299" s="79" t="s">
        <v>107</v>
      </c>
      <c r="C299" s="58"/>
      <c r="D299" s="58"/>
      <c r="E299" s="54" t="n">
        <v>11201</v>
      </c>
      <c r="F299" s="54" t="n">
        <v>401</v>
      </c>
      <c r="G299" s="54" t="n">
        <v>126</v>
      </c>
      <c r="H299" s="54" t="n">
        <v>441</v>
      </c>
      <c r="I299" s="54" t="n">
        <v>0</v>
      </c>
      <c r="J299" s="54" t="n">
        <v>3573</v>
      </c>
      <c r="K299" s="54" t="n">
        <v>2641</v>
      </c>
      <c r="L299" s="54" t="n">
        <v>2197</v>
      </c>
      <c r="M299" s="54" t="n">
        <v>1126</v>
      </c>
      <c r="N299" s="54" t="n">
        <v>235</v>
      </c>
      <c r="O299" s="54" t="n">
        <v>461</v>
      </c>
    </row>
    <row r="300" s="55" customFormat="true" ht="9" hidden="false" customHeight="false" outlineLevel="0" collapsed="false">
      <c r="A300" s="79"/>
      <c r="B300" s="79" t="s">
        <v>109</v>
      </c>
      <c r="C300" s="58"/>
      <c r="D300" s="58"/>
      <c r="E300" s="54" t="n">
        <v>4454</v>
      </c>
      <c r="F300" s="54" t="n">
        <v>313</v>
      </c>
      <c r="G300" s="54" t="n">
        <v>168</v>
      </c>
      <c r="H300" s="54" t="n">
        <v>430</v>
      </c>
      <c r="I300" s="54" t="n">
        <v>0</v>
      </c>
      <c r="J300" s="54" t="n">
        <v>1945</v>
      </c>
      <c r="K300" s="54" t="n">
        <v>592</v>
      </c>
      <c r="L300" s="54" t="n">
        <v>480</v>
      </c>
      <c r="M300" s="54" t="n">
        <v>171</v>
      </c>
      <c r="N300" s="54" t="n">
        <v>59</v>
      </c>
      <c r="O300" s="54" t="n">
        <v>296</v>
      </c>
    </row>
    <row r="301" s="55" customFormat="true" ht="9" hidden="false" customHeight="false" outlineLevel="0" collapsed="false">
      <c r="A301" s="57"/>
      <c r="B301" s="57"/>
      <c r="C301" s="57"/>
      <c r="D301" s="57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s="55" customFormat="true" ht="9" hidden="false" customHeight="true" outlineLevel="0" collapsed="false">
      <c r="A302" s="59" t="s">
        <v>404</v>
      </c>
      <c r="B302" s="59"/>
      <c r="C302" s="59"/>
      <c r="D302" s="59"/>
      <c r="E302" s="52" t="n">
        <v>562</v>
      </c>
      <c r="F302" s="52" t="n">
        <v>271</v>
      </c>
      <c r="G302" s="52" t="n">
        <v>30</v>
      </c>
      <c r="H302" s="52" t="n">
        <v>43</v>
      </c>
      <c r="I302" s="52" t="n">
        <v>0</v>
      </c>
      <c r="J302" s="52" t="n">
        <v>95</v>
      </c>
      <c r="K302" s="52" t="n">
        <v>14</v>
      </c>
      <c r="L302" s="52" t="n">
        <v>25</v>
      </c>
      <c r="M302" s="52" t="n">
        <v>6</v>
      </c>
      <c r="N302" s="52" t="n">
        <v>3</v>
      </c>
      <c r="O302" s="52" t="n">
        <v>75</v>
      </c>
    </row>
    <row r="303" s="55" customFormat="true" ht="9" hidden="false" customHeight="false" outlineLevel="0" collapsed="false">
      <c r="A303" s="53"/>
      <c r="B303" s="53"/>
      <c r="C303" s="53"/>
      <c r="D303" s="53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s="55" customFormat="true" ht="9" hidden="false" customHeight="false" outlineLevel="0" collapsed="false">
      <c r="A304" s="79"/>
      <c r="B304" s="79" t="s">
        <v>107</v>
      </c>
      <c r="C304" s="58"/>
      <c r="D304" s="58"/>
      <c r="E304" s="54" t="n">
        <v>445</v>
      </c>
      <c r="F304" s="54" t="n">
        <v>237</v>
      </c>
      <c r="G304" s="54" t="n">
        <v>15</v>
      </c>
      <c r="H304" s="54" t="n">
        <v>25</v>
      </c>
      <c r="I304" s="54" t="n">
        <v>0</v>
      </c>
      <c r="J304" s="54" t="n">
        <v>88</v>
      </c>
      <c r="K304" s="54" t="n">
        <v>12</v>
      </c>
      <c r="L304" s="54" t="n">
        <v>13</v>
      </c>
      <c r="M304" s="54" t="n">
        <v>6</v>
      </c>
      <c r="N304" s="54" t="n">
        <v>2</v>
      </c>
      <c r="O304" s="54" t="n">
        <v>47</v>
      </c>
    </row>
    <row r="305" s="55" customFormat="true" ht="9" hidden="false" customHeight="false" outlineLevel="0" collapsed="false">
      <c r="A305" s="79"/>
      <c r="B305" s="79" t="s">
        <v>109</v>
      </c>
      <c r="C305" s="58"/>
      <c r="D305" s="58"/>
      <c r="E305" s="54" t="n">
        <v>117</v>
      </c>
      <c r="F305" s="54" t="n">
        <v>34</v>
      </c>
      <c r="G305" s="54" t="n">
        <v>15</v>
      </c>
      <c r="H305" s="54" t="n">
        <v>18</v>
      </c>
      <c r="I305" s="54" t="n">
        <v>0</v>
      </c>
      <c r="J305" s="54" t="n">
        <v>7</v>
      </c>
      <c r="K305" s="54" t="n">
        <v>2</v>
      </c>
      <c r="L305" s="54" t="n">
        <v>12</v>
      </c>
      <c r="M305" s="54" t="n">
        <v>0</v>
      </c>
      <c r="N305" s="54" t="n">
        <v>1</v>
      </c>
      <c r="O305" s="54" t="n">
        <v>28</v>
      </c>
    </row>
    <row r="306" s="55" customFormat="true" ht="9" hidden="false" customHeight="false" outlineLevel="0" collapsed="false">
      <c r="A306" s="57"/>
      <c r="B306" s="57"/>
      <c r="C306" s="57"/>
      <c r="D306" s="57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s="55" customFormat="true" ht="9" hidden="false" customHeight="true" outlineLevel="0" collapsed="false">
      <c r="A307" s="59" t="s">
        <v>405</v>
      </c>
      <c r="B307" s="59"/>
      <c r="C307" s="59"/>
      <c r="D307" s="59"/>
      <c r="E307" s="52" t="n">
        <v>15537</v>
      </c>
      <c r="F307" s="52" t="n">
        <v>5603</v>
      </c>
      <c r="G307" s="52" t="n">
        <v>1446</v>
      </c>
      <c r="H307" s="52" t="n">
        <v>4125</v>
      </c>
      <c r="I307" s="52" t="n">
        <v>0</v>
      </c>
      <c r="J307" s="52" t="n">
        <v>2632</v>
      </c>
      <c r="K307" s="52" t="n">
        <v>675</v>
      </c>
      <c r="L307" s="52" t="n">
        <v>526</v>
      </c>
      <c r="M307" s="52" t="n">
        <v>158</v>
      </c>
      <c r="N307" s="52" t="n">
        <v>45</v>
      </c>
      <c r="O307" s="52" t="n">
        <v>327</v>
      </c>
    </row>
    <row r="308" s="55" customFormat="true" ht="9" hidden="false" customHeight="false" outlineLevel="0" collapsed="false">
      <c r="A308" s="53"/>
      <c r="B308" s="53"/>
      <c r="C308" s="53"/>
      <c r="D308" s="53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s="55" customFormat="true" ht="9" hidden="false" customHeight="false" outlineLevel="0" collapsed="false">
      <c r="A309" s="79"/>
      <c r="B309" s="79" t="s">
        <v>107</v>
      </c>
      <c r="C309" s="58"/>
      <c r="D309" s="58"/>
      <c r="E309" s="54" t="n">
        <v>11553</v>
      </c>
      <c r="F309" s="54" t="n">
        <v>4261</v>
      </c>
      <c r="G309" s="54" t="n">
        <v>677</v>
      </c>
      <c r="H309" s="54" t="n">
        <v>3240</v>
      </c>
      <c r="I309" s="54" t="n">
        <v>0</v>
      </c>
      <c r="J309" s="54" t="n">
        <v>2146</v>
      </c>
      <c r="K309" s="54" t="n">
        <v>551</v>
      </c>
      <c r="L309" s="54" t="n">
        <v>342</v>
      </c>
      <c r="M309" s="54" t="n">
        <v>95</v>
      </c>
      <c r="N309" s="54" t="n">
        <v>29</v>
      </c>
      <c r="O309" s="54" t="n">
        <v>212</v>
      </c>
    </row>
    <row r="310" s="55" customFormat="true" ht="9" hidden="false" customHeight="false" outlineLevel="0" collapsed="false">
      <c r="A310" s="79"/>
      <c r="B310" s="79" t="s">
        <v>109</v>
      </c>
      <c r="C310" s="58"/>
      <c r="D310" s="58"/>
      <c r="E310" s="54" t="n">
        <v>3984</v>
      </c>
      <c r="F310" s="54" t="n">
        <v>1342</v>
      </c>
      <c r="G310" s="54" t="n">
        <v>769</v>
      </c>
      <c r="H310" s="54" t="n">
        <v>885</v>
      </c>
      <c r="I310" s="54" t="n">
        <v>0</v>
      </c>
      <c r="J310" s="54" t="n">
        <v>486</v>
      </c>
      <c r="K310" s="54" t="n">
        <v>124</v>
      </c>
      <c r="L310" s="54" t="n">
        <v>184</v>
      </c>
      <c r="M310" s="54" t="n">
        <v>63</v>
      </c>
      <c r="N310" s="54" t="n">
        <v>16</v>
      </c>
      <c r="O310" s="54" t="n">
        <v>115</v>
      </c>
    </row>
    <row r="311" s="55" customFormat="true" ht="9" hidden="false" customHeight="false" outlineLevel="0" collapsed="false">
      <c r="A311" s="57"/>
      <c r="B311" s="57"/>
      <c r="C311" s="57"/>
      <c r="D311" s="57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s="55" customFormat="true" ht="9" hidden="false" customHeight="false" outlineLevel="0" collapsed="false">
      <c r="A312" s="53" t="s">
        <v>406</v>
      </c>
      <c r="B312" s="53"/>
      <c r="C312" s="53"/>
      <c r="D312" s="53"/>
      <c r="E312" s="52" t="n">
        <v>4000</v>
      </c>
      <c r="F312" s="52" t="n">
        <v>555</v>
      </c>
      <c r="G312" s="52" t="n">
        <v>217</v>
      </c>
      <c r="H312" s="52" t="n">
        <v>1455</v>
      </c>
      <c r="I312" s="52" t="n">
        <v>0</v>
      </c>
      <c r="J312" s="52" t="n">
        <v>1315</v>
      </c>
      <c r="K312" s="52" t="n">
        <v>209</v>
      </c>
      <c r="L312" s="52" t="n">
        <v>135</v>
      </c>
      <c r="M312" s="52" t="n">
        <v>52</v>
      </c>
      <c r="N312" s="52" t="n">
        <v>12</v>
      </c>
      <c r="O312" s="52" t="n">
        <v>50</v>
      </c>
    </row>
    <row r="313" s="55" customFormat="true" ht="9" hidden="false" customHeight="false" outlineLevel="0" collapsed="false">
      <c r="A313" s="53"/>
      <c r="B313" s="53"/>
      <c r="C313" s="53"/>
      <c r="D313" s="53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s="55" customFormat="true" ht="9" hidden="false" customHeight="false" outlineLevel="0" collapsed="false">
      <c r="A314" s="79"/>
      <c r="B314" s="79" t="s">
        <v>107</v>
      </c>
      <c r="C314" s="58"/>
      <c r="D314" s="58"/>
      <c r="E314" s="54" t="n">
        <v>3270</v>
      </c>
      <c r="F314" s="54" t="n">
        <v>465</v>
      </c>
      <c r="G314" s="54" t="n">
        <v>121</v>
      </c>
      <c r="H314" s="54" t="n">
        <v>1218</v>
      </c>
      <c r="I314" s="54" t="n">
        <v>0</v>
      </c>
      <c r="J314" s="54" t="n">
        <v>1100</v>
      </c>
      <c r="K314" s="54" t="n">
        <v>179</v>
      </c>
      <c r="L314" s="54" t="n">
        <v>106</v>
      </c>
      <c r="M314" s="54" t="n">
        <v>36</v>
      </c>
      <c r="N314" s="54" t="n">
        <v>11</v>
      </c>
      <c r="O314" s="54" t="n">
        <v>34</v>
      </c>
    </row>
    <row r="315" s="55" customFormat="true" ht="9" hidden="false" customHeight="false" outlineLevel="0" collapsed="false">
      <c r="A315" s="79"/>
      <c r="B315" s="79" t="s">
        <v>109</v>
      </c>
      <c r="C315" s="58"/>
      <c r="D315" s="58"/>
      <c r="E315" s="54" t="n">
        <v>730</v>
      </c>
      <c r="F315" s="54" t="n">
        <v>90</v>
      </c>
      <c r="G315" s="54" t="n">
        <v>96</v>
      </c>
      <c r="H315" s="54" t="n">
        <v>237</v>
      </c>
      <c r="I315" s="54" t="n">
        <v>0</v>
      </c>
      <c r="J315" s="54" t="n">
        <v>215</v>
      </c>
      <c r="K315" s="54" t="n">
        <v>30</v>
      </c>
      <c r="L315" s="54" t="n">
        <v>29</v>
      </c>
      <c r="M315" s="54" t="n">
        <v>16</v>
      </c>
      <c r="N315" s="54" t="n">
        <v>1</v>
      </c>
      <c r="O315" s="54" t="n">
        <v>16</v>
      </c>
    </row>
    <row r="316" s="55" customFormat="true" ht="9" hidden="false" customHeight="false" outlineLevel="0" collapsed="false">
      <c r="A316" s="57"/>
      <c r="B316" s="57"/>
      <c r="C316" s="57"/>
      <c r="D316" s="57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s="55" customFormat="true" ht="9" hidden="false" customHeight="false" outlineLevel="0" collapsed="false">
      <c r="A317" s="53" t="s">
        <v>407</v>
      </c>
      <c r="B317" s="53"/>
      <c r="C317" s="53"/>
      <c r="D317" s="53"/>
      <c r="E317" s="52" t="n">
        <v>1373</v>
      </c>
      <c r="F317" s="52" t="n">
        <v>732</v>
      </c>
      <c r="G317" s="52" t="n">
        <v>25</v>
      </c>
      <c r="H317" s="52" t="n">
        <v>59</v>
      </c>
      <c r="I317" s="52" t="n">
        <v>0</v>
      </c>
      <c r="J317" s="52" t="n">
        <v>271</v>
      </c>
      <c r="K317" s="52" t="n">
        <v>147</v>
      </c>
      <c r="L317" s="52" t="n">
        <v>85</v>
      </c>
      <c r="M317" s="52" t="n">
        <v>16</v>
      </c>
      <c r="N317" s="52" t="n">
        <v>2</v>
      </c>
      <c r="O317" s="52" t="n">
        <v>36</v>
      </c>
    </row>
    <row r="318" s="55" customFormat="true" ht="9" hidden="false" customHeight="false" outlineLevel="0" collapsed="false">
      <c r="A318" s="53"/>
      <c r="B318" s="53"/>
      <c r="C318" s="53"/>
      <c r="D318" s="53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s="55" customFormat="true" ht="9" hidden="false" customHeight="false" outlineLevel="0" collapsed="false">
      <c r="A319" s="79"/>
      <c r="B319" s="79" t="s">
        <v>107</v>
      </c>
      <c r="C319" s="58"/>
      <c r="D319" s="58"/>
      <c r="E319" s="54" t="n">
        <v>1177</v>
      </c>
      <c r="F319" s="54" t="n">
        <v>684</v>
      </c>
      <c r="G319" s="54" t="n">
        <v>11</v>
      </c>
      <c r="H319" s="54" t="n">
        <v>28</v>
      </c>
      <c r="I319" s="54" t="n">
        <v>0</v>
      </c>
      <c r="J319" s="54" t="n">
        <v>215</v>
      </c>
      <c r="K319" s="54" t="n">
        <v>121</v>
      </c>
      <c r="L319" s="54" t="n">
        <v>74</v>
      </c>
      <c r="M319" s="54" t="n">
        <v>12</v>
      </c>
      <c r="N319" s="54" t="n">
        <v>2</v>
      </c>
      <c r="O319" s="54" t="n">
        <v>30</v>
      </c>
    </row>
    <row r="320" s="55" customFormat="true" ht="9" hidden="false" customHeight="false" outlineLevel="0" collapsed="false">
      <c r="A320" s="79"/>
      <c r="B320" s="79" t="s">
        <v>109</v>
      </c>
      <c r="C320" s="58"/>
      <c r="D320" s="58"/>
      <c r="E320" s="54" t="n">
        <v>196</v>
      </c>
      <c r="F320" s="54" t="n">
        <v>48</v>
      </c>
      <c r="G320" s="54" t="n">
        <v>14</v>
      </c>
      <c r="H320" s="54" t="n">
        <v>31</v>
      </c>
      <c r="I320" s="54" t="n">
        <v>0</v>
      </c>
      <c r="J320" s="54" t="n">
        <v>56</v>
      </c>
      <c r="K320" s="54" t="n">
        <v>26</v>
      </c>
      <c r="L320" s="54" t="n">
        <v>11</v>
      </c>
      <c r="M320" s="54" t="n">
        <v>4</v>
      </c>
      <c r="N320" s="54" t="n">
        <v>0</v>
      </c>
      <c r="O320" s="54" t="n">
        <v>6</v>
      </c>
    </row>
    <row r="321" s="55" customFormat="true" ht="9" hidden="false" customHeight="false" outlineLevel="0" collapsed="false">
      <c r="A321" s="57"/>
      <c r="B321" s="57"/>
      <c r="C321" s="57"/>
      <c r="D321" s="57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s="55" customFormat="true" ht="9" hidden="false" customHeight="false" outlineLevel="0" collapsed="false">
      <c r="A322" s="53" t="s">
        <v>408</v>
      </c>
      <c r="B322" s="53"/>
      <c r="C322" s="53"/>
      <c r="D322" s="53"/>
      <c r="E322" s="52" t="n">
        <v>3328</v>
      </c>
      <c r="F322" s="52" t="n">
        <v>849</v>
      </c>
      <c r="G322" s="52" t="n">
        <v>579</v>
      </c>
      <c r="H322" s="52" t="n">
        <v>1146</v>
      </c>
      <c r="I322" s="52" t="n">
        <v>0</v>
      </c>
      <c r="J322" s="52" t="n">
        <v>512</v>
      </c>
      <c r="K322" s="52" t="n">
        <v>32</v>
      </c>
      <c r="L322" s="52" t="n">
        <v>25</v>
      </c>
      <c r="M322" s="52" t="n">
        <v>5</v>
      </c>
      <c r="N322" s="52" t="n">
        <v>3</v>
      </c>
      <c r="O322" s="52" t="n">
        <v>177</v>
      </c>
    </row>
    <row r="323" s="55" customFormat="true" ht="9" hidden="false" customHeight="false" outlineLevel="0" collapsed="false">
      <c r="A323" s="53"/>
      <c r="B323" s="53"/>
      <c r="C323" s="53"/>
      <c r="D323" s="53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s="55" customFormat="true" ht="9" hidden="false" customHeight="false" outlineLevel="0" collapsed="false">
      <c r="A324" s="79"/>
      <c r="B324" s="79" t="s">
        <v>107</v>
      </c>
      <c r="C324" s="58"/>
      <c r="D324" s="58"/>
      <c r="E324" s="54" t="n">
        <v>2613</v>
      </c>
      <c r="F324" s="54" t="n">
        <v>616</v>
      </c>
      <c r="G324" s="54" t="n">
        <v>366</v>
      </c>
      <c r="H324" s="54" t="n">
        <v>1010</v>
      </c>
      <c r="I324" s="54" t="n">
        <v>0</v>
      </c>
      <c r="J324" s="54" t="n">
        <v>475</v>
      </c>
      <c r="K324" s="54" t="n">
        <v>26</v>
      </c>
      <c r="L324" s="54" t="n">
        <v>21</v>
      </c>
      <c r="M324" s="54" t="n">
        <v>5</v>
      </c>
      <c r="N324" s="54" t="n">
        <v>3</v>
      </c>
      <c r="O324" s="54" t="n">
        <v>91</v>
      </c>
    </row>
    <row r="325" s="55" customFormat="true" ht="9" hidden="false" customHeight="false" outlineLevel="0" collapsed="false">
      <c r="A325" s="79"/>
      <c r="B325" s="79" t="s">
        <v>109</v>
      </c>
      <c r="C325" s="58"/>
      <c r="D325" s="58"/>
      <c r="E325" s="54" t="n">
        <v>715</v>
      </c>
      <c r="F325" s="54" t="n">
        <v>233</v>
      </c>
      <c r="G325" s="54" t="n">
        <v>213</v>
      </c>
      <c r="H325" s="54" t="n">
        <v>136</v>
      </c>
      <c r="I325" s="54" t="n">
        <v>0</v>
      </c>
      <c r="J325" s="54" t="n">
        <v>37</v>
      </c>
      <c r="K325" s="54" t="n">
        <v>6</v>
      </c>
      <c r="L325" s="54" t="n">
        <v>4</v>
      </c>
      <c r="M325" s="54" t="n">
        <v>0</v>
      </c>
      <c r="N325" s="54" t="n">
        <v>0</v>
      </c>
      <c r="O325" s="54" t="n">
        <v>86</v>
      </c>
    </row>
    <row r="326" s="55" customFormat="true" ht="9" hidden="false" customHeight="false" outlineLevel="0" collapsed="false"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s="55" customFormat="true" ht="9" hidden="false" customHeight="false" outlineLevel="0" collapsed="false">
      <c r="A327" s="53" t="s">
        <v>409</v>
      </c>
      <c r="B327" s="53"/>
      <c r="C327" s="53"/>
      <c r="D327" s="53"/>
      <c r="E327" s="52" t="n">
        <v>1131</v>
      </c>
      <c r="F327" s="52" t="n">
        <v>237</v>
      </c>
      <c r="G327" s="52" t="n">
        <v>63</v>
      </c>
      <c r="H327" s="52" t="n">
        <v>151</v>
      </c>
      <c r="I327" s="52" t="n">
        <v>0</v>
      </c>
      <c r="J327" s="52" t="n">
        <v>491</v>
      </c>
      <c r="K327" s="52" t="n">
        <v>73</v>
      </c>
      <c r="L327" s="52" t="n">
        <v>27</v>
      </c>
      <c r="M327" s="52" t="n">
        <v>9</v>
      </c>
      <c r="N327" s="52" t="n">
        <v>10</v>
      </c>
      <c r="O327" s="52" t="n">
        <v>70</v>
      </c>
    </row>
    <row r="328" s="55" customFormat="true" ht="9" hidden="false" customHeight="false" outlineLevel="0" collapsed="false">
      <c r="A328" s="53"/>
      <c r="B328" s="53"/>
      <c r="C328" s="53"/>
      <c r="D328" s="53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s="55" customFormat="true" ht="9" hidden="false" customHeight="false" outlineLevel="0" collapsed="false">
      <c r="A329" s="79"/>
      <c r="B329" s="79" t="s">
        <v>107</v>
      </c>
      <c r="C329" s="58"/>
      <c r="D329" s="58"/>
      <c r="E329" s="54" t="n">
        <v>853</v>
      </c>
      <c r="F329" s="54" t="n">
        <v>188</v>
      </c>
      <c r="G329" s="54" t="n">
        <v>25</v>
      </c>
      <c r="H329" s="54" t="n">
        <v>96</v>
      </c>
      <c r="I329" s="54" t="n">
        <v>0</v>
      </c>
      <c r="J329" s="54" t="n">
        <v>396</v>
      </c>
      <c r="K329" s="54" t="n">
        <v>64</v>
      </c>
      <c r="L329" s="54" t="n">
        <v>19</v>
      </c>
      <c r="M329" s="54" t="n">
        <v>8</v>
      </c>
      <c r="N329" s="54" t="n">
        <v>5</v>
      </c>
      <c r="O329" s="54" t="n">
        <v>52</v>
      </c>
    </row>
    <row r="330" s="55" customFormat="true" ht="9" hidden="false" customHeight="false" outlineLevel="0" collapsed="false">
      <c r="A330" s="79"/>
      <c r="B330" s="79" t="s">
        <v>109</v>
      </c>
      <c r="C330" s="58"/>
      <c r="D330" s="58"/>
      <c r="E330" s="54" t="n">
        <v>278</v>
      </c>
      <c r="F330" s="54" t="n">
        <v>49</v>
      </c>
      <c r="G330" s="54" t="n">
        <v>38</v>
      </c>
      <c r="H330" s="54" t="n">
        <v>55</v>
      </c>
      <c r="I330" s="54" t="n">
        <v>0</v>
      </c>
      <c r="J330" s="54" t="n">
        <v>95</v>
      </c>
      <c r="K330" s="54" t="n">
        <v>9</v>
      </c>
      <c r="L330" s="54" t="n">
        <v>8</v>
      </c>
      <c r="M330" s="54" t="n">
        <v>1</v>
      </c>
      <c r="N330" s="54" t="n">
        <v>5</v>
      </c>
      <c r="O330" s="54" t="n">
        <v>18</v>
      </c>
    </row>
    <row r="331" s="55" customFormat="true" ht="9" hidden="false" customHeight="false" outlineLevel="0" collapsed="false">
      <c r="A331" s="57"/>
      <c r="B331" s="57"/>
      <c r="C331" s="57"/>
      <c r="D331" s="57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s="55" customFormat="true" ht="9" hidden="false" customHeight="false" outlineLevel="0" collapsed="false">
      <c r="A332" s="53" t="s">
        <v>410</v>
      </c>
      <c r="B332" s="53"/>
      <c r="C332" s="53"/>
      <c r="D332" s="53"/>
      <c r="E332" s="52" t="n">
        <v>4268</v>
      </c>
      <c r="F332" s="52" t="n">
        <v>484</v>
      </c>
      <c r="G332" s="52" t="n">
        <v>611</v>
      </c>
      <c r="H332" s="52" t="n">
        <v>775</v>
      </c>
      <c r="I332" s="52" t="n">
        <v>0</v>
      </c>
      <c r="J332" s="52" t="n">
        <v>1607</v>
      </c>
      <c r="K332" s="52" t="n">
        <v>374</v>
      </c>
      <c r="L332" s="52" t="n">
        <v>213</v>
      </c>
      <c r="M332" s="52" t="n">
        <v>88</v>
      </c>
      <c r="N332" s="52" t="n">
        <v>44</v>
      </c>
      <c r="O332" s="52" t="n">
        <v>72</v>
      </c>
    </row>
    <row r="333" s="55" customFormat="true" ht="9" hidden="false" customHeight="false" outlineLevel="0" collapsed="false">
      <c r="A333" s="53"/>
      <c r="B333" s="53"/>
      <c r="C333" s="53"/>
      <c r="D333" s="53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s="55" customFormat="true" ht="9" hidden="false" customHeight="false" outlineLevel="0" collapsed="false">
      <c r="A334" s="79"/>
      <c r="B334" s="79" t="s">
        <v>107</v>
      </c>
      <c r="C334" s="58"/>
      <c r="D334" s="58"/>
      <c r="E334" s="54" t="n">
        <v>3145</v>
      </c>
      <c r="F334" s="54" t="n">
        <v>366</v>
      </c>
      <c r="G334" s="54" t="n">
        <v>448</v>
      </c>
      <c r="H334" s="54" t="n">
        <v>588</v>
      </c>
      <c r="I334" s="54" t="n">
        <v>0</v>
      </c>
      <c r="J334" s="54" t="n">
        <v>1179</v>
      </c>
      <c r="K334" s="54" t="n">
        <v>274</v>
      </c>
      <c r="L334" s="54" t="n">
        <v>144</v>
      </c>
      <c r="M334" s="54" t="n">
        <v>57</v>
      </c>
      <c r="N334" s="54" t="n">
        <v>39</v>
      </c>
      <c r="O334" s="54" t="n">
        <v>50</v>
      </c>
    </row>
    <row r="335" s="55" customFormat="true" ht="9" hidden="false" customHeight="false" outlineLevel="0" collapsed="false">
      <c r="A335" s="79"/>
      <c r="B335" s="79" t="s">
        <v>109</v>
      </c>
      <c r="C335" s="58"/>
      <c r="D335" s="58"/>
      <c r="E335" s="54" t="n">
        <v>1123</v>
      </c>
      <c r="F335" s="54" t="n">
        <v>118</v>
      </c>
      <c r="G335" s="54" t="n">
        <v>163</v>
      </c>
      <c r="H335" s="54" t="n">
        <v>187</v>
      </c>
      <c r="I335" s="54" t="n">
        <v>0</v>
      </c>
      <c r="J335" s="54" t="n">
        <v>428</v>
      </c>
      <c r="K335" s="54" t="n">
        <v>100</v>
      </c>
      <c r="L335" s="54" t="n">
        <v>69</v>
      </c>
      <c r="M335" s="54" t="n">
        <v>31</v>
      </c>
      <c r="N335" s="54" t="n">
        <v>5</v>
      </c>
      <c r="O335" s="54" t="n">
        <v>22</v>
      </c>
    </row>
    <row r="336" s="55" customFormat="true" ht="9" hidden="false" customHeight="false" outlineLevel="0" collapsed="false">
      <c r="A336" s="57"/>
      <c r="B336" s="57"/>
      <c r="C336" s="57"/>
      <c r="D336" s="57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s="55" customFormat="true" ht="9" hidden="false" customHeight="true" outlineLevel="0" collapsed="false">
      <c r="A337" s="59" t="s">
        <v>411</v>
      </c>
      <c r="B337" s="59"/>
      <c r="C337" s="59"/>
      <c r="D337" s="59"/>
      <c r="E337" s="52" t="n">
        <v>4875</v>
      </c>
      <c r="F337" s="52" t="n">
        <v>1630</v>
      </c>
      <c r="G337" s="52" t="n">
        <v>388</v>
      </c>
      <c r="H337" s="52" t="n">
        <v>858</v>
      </c>
      <c r="I337" s="52" t="n">
        <v>0</v>
      </c>
      <c r="J337" s="52" t="n">
        <v>1493</v>
      </c>
      <c r="K337" s="52" t="n">
        <v>174</v>
      </c>
      <c r="L337" s="52" t="n">
        <v>154</v>
      </c>
      <c r="M337" s="52" t="n">
        <v>81</v>
      </c>
      <c r="N337" s="52" t="n">
        <v>18</v>
      </c>
      <c r="O337" s="52" t="n">
        <v>79</v>
      </c>
    </row>
    <row r="338" s="55" customFormat="true" ht="9" hidden="false" customHeight="false" outlineLevel="0" collapsed="false">
      <c r="A338" s="53"/>
      <c r="B338" s="53"/>
      <c r="C338" s="53"/>
      <c r="D338" s="53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s="55" customFormat="true" ht="9" hidden="false" customHeight="false" outlineLevel="0" collapsed="false">
      <c r="A339" s="79"/>
      <c r="B339" s="79" t="s">
        <v>107</v>
      </c>
      <c r="C339" s="58"/>
      <c r="D339" s="58"/>
      <c r="E339" s="54" t="n">
        <v>4040</v>
      </c>
      <c r="F339" s="54" t="n">
        <v>1430</v>
      </c>
      <c r="G339" s="54" t="n">
        <v>161</v>
      </c>
      <c r="H339" s="54" t="n">
        <v>702</v>
      </c>
      <c r="I339" s="54" t="n">
        <v>0</v>
      </c>
      <c r="J339" s="54" t="n">
        <v>1390</v>
      </c>
      <c r="K339" s="54" t="n">
        <v>145</v>
      </c>
      <c r="L339" s="54" t="n">
        <v>88</v>
      </c>
      <c r="M339" s="54" t="n">
        <v>54</v>
      </c>
      <c r="N339" s="54" t="n">
        <v>16</v>
      </c>
      <c r="O339" s="54" t="n">
        <v>54</v>
      </c>
    </row>
    <row r="340" s="55" customFormat="true" ht="9" hidden="false" customHeight="false" outlineLevel="0" collapsed="false">
      <c r="A340" s="79"/>
      <c r="B340" s="79" t="s">
        <v>109</v>
      </c>
      <c r="C340" s="58"/>
      <c r="D340" s="58"/>
      <c r="E340" s="54" t="n">
        <v>835</v>
      </c>
      <c r="F340" s="54" t="n">
        <v>200</v>
      </c>
      <c r="G340" s="54" t="n">
        <v>227</v>
      </c>
      <c r="H340" s="54" t="n">
        <v>156</v>
      </c>
      <c r="I340" s="54" t="n">
        <v>0</v>
      </c>
      <c r="J340" s="54" t="n">
        <v>103</v>
      </c>
      <c r="K340" s="54" t="n">
        <v>29</v>
      </c>
      <c r="L340" s="54" t="n">
        <v>66</v>
      </c>
      <c r="M340" s="54" t="n">
        <v>27</v>
      </c>
      <c r="N340" s="54" t="n">
        <v>2</v>
      </c>
      <c r="O340" s="54" t="n">
        <v>25</v>
      </c>
    </row>
    <row r="341" s="55" customFormat="true" ht="9" hidden="false" customHeight="false" outlineLevel="0" collapsed="false">
      <c r="A341" s="56"/>
      <c r="B341" s="56"/>
      <c r="C341" s="56"/>
      <c r="D341" s="56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s="55" customFormat="true" ht="9" hidden="false" customHeight="true" outlineLevel="0" collapsed="false">
      <c r="A342" s="59" t="s">
        <v>412</v>
      </c>
      <c r="B342" s="59"/>
      <c r="C342" s="59"/>
      <c r="D342" s="59"/>
      <c r="E342" s="52" t="n">
        <v>3954</v>
      </c>
      <c r="F342" s="52" t="n">
        <v>1549</v>
      </c>
      <c r="G342" s="52" t="n">
        <v>165</v>
      </c>
      <c r="H342" s="52" t="n">
        <v>517</v>
      </c>
      <c r="I342" s="52" t="n">
        <v>0</v>
      </c>
      <c r="J342" s="52" t="n">
        <v>1073</v>
      </c>
      <c r="K342" s="52" t="n">
        <v>280</v>
      </c>
      <c r="L342" s="52" t="n">
        <v>169</v>
      </c>
      <c r="M342" s="52" t="n">
        <v>34</v>
      </c>
      <c r="N342" s="52" t="n">
        <v>9</v>
      </c>
      <c r="O342" s="52" t="n">
        <v>158</v>
      </c>
    </row>
    <row r="343" s="55" customFormat="true" ht="9" hidden="false" customHeight="false" outlineLevel="0" collapsed="false">
      <c r="A343" s="53"/>
      <c r="B343" s="53"/>
      <c r="C343" s="53"/>
      <c r="D343" s="53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s="55" customFormat="true" ht="9" hidden="false" customHeight="false" outlineLevel="0" collapsed="false">
      <c r="A344" s="79"/>
      <c r="B344" s="79" t="s">
        <v>107</v>
      </c>
      <c r="C344" s="58"/>
      <c r="D344" s="58"/>
      <c r="E344" s="54" t="n">
        <v>2944</v>
      </c>
      <c r="F344" s="54" t="n">
        <v>1150</v>
      </c>
      <c r="G344" s="54" t="n">
        <v>91</v>
      </c>
      <c r="H344" s="54" t="n">
        <v>389</v>
      </c>
      <c r="I344" s="54" t="n">
        <v>0</v>
      </c>
      <c r="J344" s="54" t="n">
        <v>818</v>
      </c>
      <c r="K344" s="54" t="n">
        <v>229</v>
      </c>
      <c r="L344" s="54" t="n">
        <v>142</v>
      </c>
      <c r="M344" s="54" t="n">
        <v>27</v>
      </c>
      <c r="N344" s="54" t="n">
        <v>9</v>
      </c>
      <c r="O344" s="54" t="n">
        <v>89</v>
      </c>
    </row>
    <row r="345" s="55" customFormat="true" ht="9" hidden="false" customHeight="false" outlineLevel="0" collapsed="false">
      <c r="A345" s="79"/>
      <c r="B345" s="79" t="s">
        <v>109</v>
      </c>
      <c r="C345" s="58"/>
      <c r="D345" s="58"/>
      <c r="E345" s="54" t="n">
        <v>1010</v>
      </c>
      <c r="F345" s="54" t="n">
        <v>399</v>
      </c>
      <c r="G345" s="54" t="n">
        <v>74</v>
      </c>
      <c r="H345" s="54" t="n">
        <v>128</v>
      </c>
      <c r="I345" s="54" t="n">
        <v>0</v>
      </c>
      <c r="J345" s="54" t="n">
        <v>255</v>
      </c>
      <c r="K345" s="54" t="n">
        <v>51</v>
      </c>
      <c r="L345" s="54" t="n">
        <v>27</v>
      </c>
      <c r="M345" s="54" t="n">
        <v>7</v>
      </c>
      <c r="N345" s="54" t="n">
        <v>0</v>
      </c>
      <c r="O345" s="54" t="n">
        <v>69</v>
      </c>
    </row>
    <row r="346" s="55" customFormat="true" ht="9" hidden="false" customHeight="false" outlineLevel="0" collapsed="false">
      <c r="A346" s="57"/>
      <c r="B346" s="57"/>
      <c r="C346" s="57"/>
      <c r="D346" s="57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s="55" customFormat="true" ht="9" hidden="false" customHeight="false" outlineLevel="0" collapsed="false">
      <c r="A347" s="53" t="s">
        <v>413</v>
      </c>
      <c r="B347" s="53"/>
      <c r="C347" s="53"/>
      <c r="D347" s="53"/>
      <c r="E347" s="52" t="n">
        <v>1160</v>
      </c>
      <c r="F347" s="52" t="n">
        <v>355</v>
      </c>
      <c r="G347" s="52" t="n">
        <v>57</v>
      </c>
      <c r="H347" s="52" t="n">
        <v>128</v>
      </c>
      <c r="I347" s="52" t="n">
        <v>0</v>
      </c>
      <c r="J347" s="52" t="n">
        <v>370</v>
      </c>
      <c r="K347" s="52" t="n">
        <v>92</v>
      </c>
      <c r="L347" s="52" t="n">
        <v>36</v>
      </c>
      <c r="M347" s="52" t="n">
        <v>15</v>
      </c>
      <c r="N347" s="52" t="n">
        <v>10</v>
      </c>
      <c r="O347" s="52" t="n">
        <v>97</v>
      </c>
    </row>
    <row r="348" s="55" customFormat="true" ht="9" hidden="false" customHeight="false" outlineLevel="0" collapsed="false">
      <c r="A348" s="53"/>
      <c r="B348" s="53"/>
      <c r="C348" s="53"/>
      <c r="D348" s="53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s="55" customFormat="true" ht="9" hidden="false" customHeight="false" outlineLevel="0" collapsed="false">
      <c r="A349" s="79"/>
      <c r="B349" s="79" t="s">
        <v>107</v>
      </c>
      <c r="C349" s="58"/>
      <c r="D349" s="58"/>
      <c r="E349" s="54" t="n">
        <v>931</v>
      </c>
      <c r="F349" s="54" t="n">
        <v>302</v>
      </c>
      <c r="G349" s="54" t="n">
        <v>23</v>
      </c>
      <c r="H349" s="54" t="n">
        <v>77</v>
      </c>
      <c r="I349" s="54" t="n">
        <v>0</v>
      </c>
      <c r="J349" s="54" t="n">
        <v>331</v>
      </c>
      <c r="K349" s="54" t="n">
        <v>82</v>
      </c>
      <c r="L349" s="54" t="n">
        <v>26</v>
      </c>
      <c r="M349" s="54" t="n">
        <v>11</v>
      </c>
      <c r="N349" s="54" t="n">
        <v>7</v>
      </c>
      <c r="O349" s="54" t="n">
        <v>72</v>
      </c>
    </row>
    <row r="350" s="55" customFormat="true" ht="9" hidden="false" customHeight="false" outlineLevel="0" collapsed="false">
      <c r="A350" s="79"/>
      <c r="B350" s="79" t="s">
        <v>109</v>
      </c>
      <c r="C350" s="58"/>
      <c r="D350" s="58"/>
      <c r="E350" s="54" t="n">
        <v>229</v>
      </c>
      <c r="F350" s="54" t="n">
        <v>53</v>
      </c>
      <c r="G350" s="54" t="n">
        <v>34</v>
      </c>
      <c r="H350" s="54" t="n">
        <v>51</v>
      </c>
      <c r="I350" s="54" t="n">
        <v>0</v>
      </c>
      <c r="J350" s="54" t="n">
        <v>39</v>
      </c>
      <c r="K350" s="54" t="n">
        <v>10</v>
      </c>
      <c r="L350" s="54" t="n">
        <v>10</v>
      </c>
      <c r="M350" s="54" t="n">
        <v>4</v>
      </c>
      <c r="N350" s="54" t="n">
        <v>3</v>
      </c>
      <c r="O350" s="54" t="n">
        <v>25</v>
      </c>
    </row>
    <row r="351" s="55" customFormat="true" ht="9" hidden="false" customHeight="false" outlineLevel="0" collapsed="false">
      <c r="A351" s="57"/>
      <c r="B351" s="57"/>
      <c r="C351" s="57"/>
      <c r="D351" s="57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s="55" customFormat="true" ht="9" hidden="false" customHeight="true" outlineLevel="0" collapsed="false">
      <c r="A352" s="59" t="s">
        <v>414</v>
      </c>
      <c r="B352" s="59"/>
      <c r="C352" s="59"/>
      <c r="D352" s="59"/>
      <c r="E352" s="52" t="n">
        <v>4071</v>
      </c>
      <c r="F352" s="52" t="n">
        <v>553</v>
      </c>
      <c r="G352" s="52" t="n">
        <v>607</v>
      </c>
      <c r="H352" s="52" t="n">
        <v>1271</v>
      </c>
      <c r="I352" s="52" t="n">
        <v>0</v>
      </c>
      <c r="J352" s="52" t="n">
        <v>1100</v>
      </c>
      <c r="K352" s="52" t="n">
        <v>175</v>
      </c>
      <c r="L352" s="52" t="n">
        <v>152</v>
      </c>
      <c r="M352" s="52" t="n">
        <v>72</v>
      </c>
      <c r="N352" s="52" t="n">
        <v>25</v>
      </c>
      <c r="O352" s="52" t="n">
        <v>116</v>
      </c>
    </row>
    <row r="353" s="55" customFormat="true" ht="9" hidden="false" customHeight="false" outlineLevel="0" collapsed="false">
      <c r="A353" s="53"/>
      <c r="B353" s="53"/>
      <c r="C353" s="53"/>
      <c r="D353" s="53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s="55" customFormat="true" ht="9" hidden="false" customHeight="false" outlineLevel="0" collapsed="false">
      <c r="A354" s="79"/>
      <c r="B354" s="79" t="s">
        <v>107</v>
      </c>
      <c r="C354" s="58"/>
      <c r="D354" s="58"/>
      <c r="E354" s="54" t="n">
        <v>3104</v>
      </c>
      <c r="F354" s="54" t="n">
        <v>474</v>
      </c>
      <c r="G354" s="54" t="n">
        <v>432</v>
      </c>
      <c r="H354" s="54" t="n">
        <v>960</v>
      </c>
      <c r="I354" s="54" t="n">
        <v>0</v>
      </c>
      <c r="J354" s="54" t="n">
        <v>854</v>
      </c>
      <c r="K354" s="54" t="n">
        <v>142</v>
      </c>
      <c r="L354" s="54" t="n">
        <v>99</v>
      </c>
      <c r="M354" s="54" t="n">
        <v>52</v>
      </c>
      <c r="N354" s="54" t="n">
        <v>18</v>
      </c>
      <c r="O354" s="54" t="n">
        <v>73</v>
      </c>
    </row>
    <row r="355" s="55" customFormat="true" ht="9" hidden="false" customHeight="false" outlineLevel="0" collapsed="false">
      <c r="A355" s="79"/>
      <c r="B355" s="79" t="s">
        <v>109</v>
      </c>
      <c r="C355" s="58"/>
      <c r="D355" s="58"/>
      <c r="E355" s="54" t="n">
        <v>967</v>
      </c>
      <c r="F355" s="54" t="n">
        <v>79</v>
      </c>
      <c r="G355" s="54" t="n">
        <v>175</v>
      </c>
      <c r="H355" s="54" t="n">
        <v>311</v>
      </c>
      <c r="I355" s="54" t="n">
        <v>0</v>
      </c>
      <c r="J355" s="54" t="n">
        <v>246</v>
      </c>
      <c r="K355" s="54" t="n">
        <v>33</v>
      </c>
      <c r="L355" s="54" t="n">
        <v>53</v>
      </c>
      <c r="M355" s="54" t="n">
        <v>20</v>
      </c>
      <c r="N355" s="54" t="n">
        <v>7</v>
      </c>
      <c r="O355" s="54" t="n">
        <v>43</v>
      </c>
    </row>
    <row r="356" s="55" customFormat="true" ht="9" hidden="false" customHeight="false" outlineLevel="0" collapsed="false">
      <c r="A356" s="57"/>
      <c r="B356" s="57"/>
      <c r="C356" s="57"/>
      <c r="D356" s="57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s="55" customFormat="true" ht="9" hidden="false" customHeight="true" outlineLevel="0" collapsed="false">
      <c r="A357" s="59" t="s">
        <v>415</v>
      </c>
      <c r="B357" s="59"/>
      <c r="C357" s="59"/>
      <c r="D357" s="59"/>
      <c r="E357" s="52" t="n">
        <v>2801</v>
      </c>
      <c r="F357" s="52" t="n">
        <v>1073</v>
      </c>
      <c r="G357" s="52" t="n">
        <v>162</v>
      </c>
      <c r="H357" s="52" t="n">
        <v>1129</v>
      </c>
      <c r="I357" s="52" t="n">
        <v>0</v>
      </c>
      <c r="J357" s="52" t="n">
        <v>269</v>
      </c>
      <c r="K357" s="52" t="n">
        <v>33</v>
      </c>
      <c r="L357" s="52" t="n">
        <v>45</v>
      </c>
      <c r="M357" s="52" t="n">
        <v>11</v>
      </c>
      <c r="N357" s="52" t="n">
        <v>3</v>
      </c>
      <c r="O357" s="52" t="n">
        <v>76</v>
      </c>
    </row>
    <row r="358" s="55" customFormat="true" ht="9" hidden="false" customHeight="false" outlineLevel="0" collapsed="false">
      <c r="A358" s="53"/>
      <c r="B358" s="53"/>
      <c r="C358" s="53"/>
      <c r="D358" s="53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  <row r="359" s="55" customFormat="true" ht="9" hidden="false" customHeight="false" outlineLevel="0" collapsed="false">
      <c r="A359" s="79"/>
      <c r="B359" s="79" t="s">
        <v>107</v>
      </c>
      <c r="C359" s="58"/>
      <c r="D359" s="58"/>
      <c r="E359" s="54" t="n">
        <v>2096</v>
      </c>
      <c r="F359" s="54" t="n">
        <v>799</v>
      </c>
      <c r="G359" s="54" t="n">
        <v>99</v>
      </c>
      <c r="H359" s="54" t="n">
        <v>865</v>
      </c>
      <c r="I359" s="54" t="n">
        <v>0</v>
      </c>
      <c r="J359" s="54" t="n">
        <v>238</v>
      </c>
      <c r="K359" s="54" t="n">
        <v>23</v>
      </c>
      <c r="L359" s="54" t="n">
        <v>28</v>
      </c>
      <c r="M359" s="54" t="n">
        <v>7</v>
      </c>
      <c r="N359" s="54" t="n">
        <v>3</v>
      </c>
      <c r="O359" s="54" t="n">
        <v>34</v>
      </c>
    </row>
    <row r="360" s="55" customFormat="true" ht="9" hidden="false" customHeight="false" outlineLevel="0" collapsed="false">
      <c r="A360" s="79"/>
      <c r="B360" s="79" t="s">
        <v>109</v>
      </c>
      <c r="C360" s="58"/>
      <c r="D360" s="58"/>
      <c r="E360" s="54" t="n">
        <v>705</v>
      </c>
      <c r="F360" s="54" t="n">
        <v>274</v>
      </c>
      <c r="G360" s="54" t="n">
        <v>63</v>
      </c>
      <c r="H360" s="54" t="n">
        <v>264</v>
      </c>
      <c r="I360" s="54" t="n">
        <v>0</v>
      </c>
      <c r="J360" s="54" t="n">
        <v>31</v>
      </c>
      <c r="K360" s="54" t="n">
        <v>10</v>
      </c>
      <c r="L360" s="54" t="n">
        <v>17</v>
      </c>
      <c r="M360" s="54" t="n">
        <v>4</v>
      </c>
      <c r="N360" s="54" t="n">
        <v>0</v>
      </c>
      <c r="O360" s="54" t="n">
        <v>42</v>
      </c>
    </row>
    <row r="361" s="55" customFormat="true" ht="9" hidden="false" customHeight="false" outlineLevel="0" collapsed="false">
      <c r="A361" s="57"/>
      <c r="B361" s="57"/>
      <c r="C361" s="57"/>
      <c r="D361" s="57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</row>
    <row r="362" s="55" customFormat="true" ht="9" hidden="false" customHeight="false" outlineLevel="0" collapsed="false">
      <c r="A362" s="53" t="s">
        <v>416</v>
      </c>
      <c r="B362" s="53"/>
      <c r="C362" s="53"/>
      <c r="D362" s="53"/>
      <c r="E362" s="52" t="n">
        <v>1492</v>
      </c>
      <c r="F362" s="52" t="n">
        <v>337</v>
      </c>
      <c r="G362" s="52" t="n">
        <v>134</v>
      </c>
      <c r="H362" s="52" t="n">
        <v>282</v>
      </c>
      <c r="I362" s="52" t="n">
        <v>0</v>
      </c>
      <c r="J362" s="52" t="n">
        <v>452</v>
      </c>
      <c r="K362" s="52" t="n">
        <v>94</v>
      </c>
      <c r="L362" s="52" t="n">
        <v>66</v>
      </c>
      <c r="M362" s="52" t="n">
        <v>15</v>
      </c>
      <c r="N362" s="52" t="n">
        <v>4</v>
      </c>
      <c r="O362" s="52" t="n">
        <v>108</v>
      </c>
    </row>
    <row r="363" s="55" customFormat="true" ht="9" hidden="false" customHeight="false" outlineLevel="0" collapsed="false">
      <c r="A363" s="53"/>
      <c r="B363" s="53"/>
      <c r="C363" s="53"/>
      <c r="D363" s="53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</row>
    <row r="364" s="55" customFormat="true" ht="9" hidden="false" customHeight="false" outlineLevel="0" collapsed="false">
      <c r="A364" s="79"/>
      <c r="B364" s="79" t="s">
        <v>107</v>
      </c>
      <c r="C364" s="58"/>
      <c r="D364" s="58"/>
      <c r="E364" s="54" t="n">
        <v>1214</v>
      </c>
      <c r="F364" s="54" t="n">
        <v>277</v>
      </c>
      <c r="G364" s="54" t="n">
        <v>95</v>
      </c>
      <c r="H364" s="54" t="n">
        <v>237</v>
      </c>
      <c r="I364" s="54" t="n">
        <v>0</v>
      </c>
      <c r="J364" s="54" t="n">
        <v>396</v>
      </c>
      <c r="K364" s="54" t="n">
        <v>80</v>
      </c>
      <c r="L364" s="54" t="n">
        <v>47</v>
      </c>
      <c r="M364" s="54" t="n">
        <v>14</v>
      </c>
      <c r="N364" s="54" t="n">
        <v>4</v>
      </c>
      <c r="O364" s="54" t="n">
        <v>64</v>
      </c>
    </row>
    <row r="365" s="55" customFormat="true" ht="9" hidden="false" customHeight="false" outlineLevel="0" collapsed="false">
      <c r="A365" s="79"/>
      <c r="B365" s="79" t="s">
        <v>109</v>
      </c>
      <c r="C365" s="58"/>
      <c r="D365" s="58"/>
      <c r="E365" s="54" t="n">
        <v>278</v>
      </c>
      <c r="F365" s="54" t="n">
        <v>60</v>
      </c>
      <c r="G365" s="54" t="n">
        <v>39</v>
      </c>
      <c r="H365" s="54" t="n">
        <v>45</v>
      </c>
      <c r="I365" s="54" t="n">
        <v>0</v>
      </c>
      <c r="J365" s="54" t="n">
        <v>56</v>
      </c>
      <c r="K365" s="54" t="n">
        <v>14</v>
      </c>
      <c r="L365" s="54" t="n">
        <v>19</v>
      </c>
      <c r="M365" s="54" t="n">
        <v>1</v>
      </c>
      <c r="N365" s="54" t="n">
        <v>0</v>
      </c>
      <c r="O365" s="54" t="n">
        <v>44</v>
      </c>
    </row>
    <row r="366" s="55" customFormat="true" ht="9" hidden="false" customHeight="false" outlineLevel="0" collapsed="false">
      <c r="A366" s="57"/>
      <c r="B366" s="57"/>
      <c r="C366" s="57"/>
      <c r="D366" s="57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</row>
    <row r="367" s="55" customFormat="true" ht="9" hidden="false" customHeight="false" outlineLevel="0" collapsed="false">
      <c r="A367" s="53" t="s">
        <v>417</v>
      </c>
      <c r="B367" s="53"/>
      <c r="C367" s="53"/>
      <c r="D367" s="53"/>
      <c r="E367" s="52" t="n">
        <v>7507</v>
      </c>
      <c r="F367" s="52" t="n">
        <v>2529</v>
      </c>
      <c r="G367" s="52" t="n">
        <v>792</v>
      </c>
      <c r="H367" s="52" t="n">
        <v>1033</v>
      </c>
      <c r="I367" s="52" t="n">
        <v>0</v>
      </c>
      <c r="J367" s="52" t="n">
        <v>2472</v>
      </c>
      <c r="K367" s="52" t="n">
        <v>265</v>
      </c>
      <c r="L367" s="52" t="n">
        <v>165</v>
      </c>
      <c r="M367" s="52" t="n">
        <v>73</v>
      </c>
      <c r="N367" s="52" t="n">
        <v>26</v>
      </c>
      <c r="O367" s="52" t="n">
        <v>152</v>
      </c>
    </row>
    <row r="368" s="55" customFormat="true" ht="9" hidden="false" customHeight="false" outlineLevel="0" collapsed="false">
      <c r="A368" s="53"/>
      <c r="B368" s="53"/>
      <c r="C368" s="53"/>
      <c r="D368" s="53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</row>
    <row r="369" s="55" customFormat="true" ht="9" hidden="false" customHeight="false" outlineLevel="0" collapsed="false">
      <c r="A369" s="79"/>
      <c r="B369" s="79" t="s">
        <v>107</v>
      </c>
      <c r="C369" s="58"/>
      <c r="D369" s="58"/>
      <c r="E369" s="54" t="n">
        <v>5549</v>
      </c>
      <c r="F369" s="54" t="n">
        <v>1920</v>
      </c>
      <c r="G369" s="54" t="n">
        <v>533</v>
      </c>
      <c r="H369" s="54" t="n">
        <v>703</v>
      </c>
      <c r="I369" s="54" t="n">
        <v>0</v>
      </c>
      <c r="J369" s="54" t="n">
        <v>1926</v>
      </c>
      <c r="K369" s="54" t="n">
        <v>199</v>
      </c>
      <c r="L369" s="54" t="n">
        <v>110</v>
      </c>
      <c r="M369" s="54" t="n">
        <v>50</v>
      </c>
      <c r="N369" s="54" t="n">
        <v>23</v>
      </c>
      <c r="O369" s="54" t="n">
        <v>85</v>
      </c>
    </row>
    <row r="370" s="55" customFormat="true" ht="9" hidden="false" customHeight="false" outlineLevel="0" collapsed="false">
      <c r="A370" s="79"/>
      <c r="B370" s="79" t="s">
        <v>109</v>
      </c>
      <c r="C370" s="58"/>
      <c r="D370" s="58"/>
      <c r="E370" s="54" t="n">
        <v>1958</v>
      </c>
      <c r="F370" s="54" t="n">
        <v>609</v>
      </c>
      <c r="G370" s="54" t="n">
        <v>259</v>
      </c>
      <c r="H370" s="54" t="n">
        <v>330</v>
      </c>
      <c r="I370" s="54" t="n">
        <v>0</v>
      </c>
      <c r="J370" s="54" t="n">
        <v>546</v>
      </c>
      <c r="K370" s="54" t="n">
        <v>66</v>
      </c>
      <c r="L370" s="54" t="n">
        <v>55</v>
      </c>
      <c r="M370" s="54" t="n">
        <v>23</v>
      </c>
      <c r="N370" s="54" t="n">
        <v>3</v>
      </c>
      <c r="O370" s="54" t="n">
        <v>67</v>
      </c>
    </row>
    <row r="371" s="55" customFormat="true" ht="9" hidden="false" customHeight="false" outlineLevel="0" collapsed="false">
      <c r="A371" s="57"/>
      <c r="B371" s="57"/>
      <c r="C371" s="57"/>
      <c r="D371" s="57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s="55" customFormat="true" ht="9" hidden="false" customHeight="false" outlineLevel="0" collapsed="false">
      <c r="A372" s="53" t="s">
        <v>418</v>
      </c>
      <c r="B372" s="53"/>
      <c r="C372" s="53"/>
      <c r="D372" s="53"/>
      <c r="E372" s="52" t="n">
        <v>1953</v>
      </c>
      <c r="F372" s="52" t="n">
        <v>701</v>
      </c>
      <c r="G372" s="52" t="n">
        <v>439</v>
      </c>
      <c r="H372" s="52" t="n">
        <v>306</v>
      </c>
      <c r="I372" s="52" t="n">
        <v>0</v>
      </c>
      <c r="J372" s="52" t="n">
        <v>314</v>
      </c>
      <c r="K372" s="52" t="n">
        <v>41</v>
      </c>
      <c r="L372" s="52" t="n">
        <v>51</v>
      </c>
      <c r="M372" s="52" t="n">
        <v>7</v>
      </c>
      <c r="N372" s="52" t="n">
        <v>6</v>
      </c>
      <c r="O372" s="52" t="n">
        <v>88</v>
      </c>
    </row>
    <row r="373" s="55" customFormat="true" ht="9" hidden="false" customHeight="false" outlineLevel="0" collapsed="false">
      <c r="A373" s="53"/>
      <c r="B373" s="53"/>
      <c r="C373" s="53"/>
      <c r="D373" s="53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s="55" customFormat="true" ht="9" hidden="false" customHeight="false" outlineLevel="0" collapsed="false">
      <c r="A374" s="79"/>
      <c r="B374" s="79" t="s">
        <v>107</v>
      </c>
      <c r="C374" s="58"/>
      <c r="D374" s="58"/>
      <c r="E374" s="54" t="n">
        <v>1134</v>
      </c>
      <c r="F374" s="54" t="n">
        <v>405</v>
      </c>
      <c r="G374" s="54" t="n">
        <v>135</v>
      </c>
      <c r="H374" s="54" t="n">
        <v>199</v>
      </c>
      <c r="I374" s="54" t="n">
        <v>0</v>
      </c>
      <c r="J374" s="54" t="n">
        <v>270</v>
      </c>
      <c r="K374" s="54" t="n">
        <v>35</v>
      </c>
      <c r="L374" s="54" t="n">
        <v>35</v>
      </c>
      <c r="M374" s="54" t="n">
        <v>3</v>
      </c>
      <c r="N374" s="54" t="n">
        <v>6</v>
      </c>
      <c r="O374" s="54" t="n">
        <v>46</v>
      </c>
    </row>
    <row r="375" s="55" customFormat="true" ht="9" hidden="false" customHeight="false" outlineLevel="0" collapsed="false">
      <c r="A375" s="79"/>
      <c r="B375" s="79" t="s">
        <v>109</v>
      </c>
      <c r="C375" s="58"/>
      <c r="D375" s="58"/>
      <c r="E375" s="54" t="n">
        <v>819</v>
      </c>
      <c r="F375" s="54" t="n">
        <v>296</v>
      </c>
      <c r="G375" s="54" t="n">
        <v>304</v>
      </c>
      <c r="H375" s="54" t="n">
        <v>107</v>
      </c>
      <c r="I375" s="54" t="n">
        <v>0</v>
      </c>
      <c r="J375" s="54" t="n">
        <v>44</v>
      </c>
      <c r="K375" s="54" t="n">
        <v>6</v>
      </c>
      <c r="L375" s="54" t="n">
        <v>16</v>
      </c>
      <c r="M375" s="54" t="n">
        <v>4</v>
      </c>
      <c r="N375" s="54" t="n">
        <v>0</v>
      </c>
      <c r="O375" s="54" t="n">
        <v>42</v>
      </c>
    </row>
    <row r="376" s="55" customFormat="true" ht="9" hidden="false" customHeight="false" outlineLevel="0" collapsed="false">
      <c r="A376" s="57"/>
      <c r="B376" s="57"/>
      <c r="C376" s="57"/>
      <c r="D376" s="57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s="55" customFormat="true" ht="9" hidden="false" customHeight="false" outlineLevel="0" collapsed="false">
      <c r="A377" s="53" t="s">
        <v>419</v>
      </c>
      <c r="B377" s="53"/>
      <c r="C377" s="53"/>
      <c r="D377" s="53"/>
      <c r="E377" s="52" t="n">
        <v>27025</v>
      </c>
      <c r="F377" s="52" t="n">
        <v>1943</v>
      </c>
      <c r="G377" s="52" t="n">
        <v>2229</v>
      </c>
      <c r="H377" s="52" t="n">
        <v>6818</v>
      </c>
      <c r="I377" s="52" t="n">
        <v>0</v>
      </c>
      <c r="J377" s="52" t="n">
        <v>7660</v>
      </c>
      <c r="K377" s="52" t="n">
        <v>2624</v>
      </c>
      <c r="L377" s="52" t="n">
        <v>2763</v>
      </c>
      <c r="M377" s="52" t="n">
        <v>1501</v>
      </c>
      <c r="N377" s="52" t="n">
        <v>377</v>
      </c>
      <c r="O377" s="52" t="n">
        <v>1110</v>
      </c>
    </row>
    <row r="378" s="55" customFormat="true" ht="9" hidden="false" customHeight="false" outlineLevel="0" collapsed="false">
      <c r="A378" s="53"/>
      <c r="B378" s="53"/>
      <c r="C378" s="53"/>
      <c r="D378" s="53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</row>
    <row r="379" s="55" customFormat="true" ht="9" hidden="false" customHeight="false" outlineLevel="0" collapsed="false">
      <c r="A379" s="79"/>
      <c r="B379" s="79" t="s">
        <v>107</v>
      </c>
      <c r="C379" s="58"/>
      <c r="D379" s="58"/>
      <c r="E379" s="54" t="n">
        <v>18261</v>
      </c>
      <c r="F379" s="54" t="n">
        <v>1227</v>
      </c>
      <c r="G379" s="54" t="n">
        <v>1057</v>
      </c>
      <c r="H379" s="54" t="n">
        <v>4062</v>
      </c>
      <c r="I379" s="54" t="n">
        <v>0</v>
      </c>
      <c r="J379" s="54" t="n">
        <v>6050</v>
      </c>
      <c r="K379" s="54" t="n">
        <v>2048</v>
      </c>
      <c r="L379" s="54" t="n">
        <v>1789</v>
      </c>
      <c r="M379" s="54" t="n">
        <v>1093</v>
      </c>
      <c r="N379" s="54" t="n">
        <v>310</v>
      </c>
      <c r="O379" s="54" t="n">
        <v>625</v>
      </c>
    </row>
    <row r="380" s="55" customFormat="true" ht="9" hidden="false" customHeight="false" outlineLevel="0" collapsed="false">
      <c r="A380" s="79"/>
      <c r="B380" s="79" t="s">
        <v>109</v>
      </c>
      <c r="C380" s="58"/>
      <c r="D380" s="58"/>
      <c r="E380" s="54" t="n">
        <v>8764</v>
      </c>
      <c r="F380" s="54" t="n">
        <v>716</v>
      </c>
      <c r="G380" s="54" t="n">
        <v>1172</v>
      </c>
      <c r="H380" s="54" t="n">
        <v>2756</v>
      </c>
      <c r="I380" s="54" t="n">
        <v>0</v>
      </c>
      <c r="J380" s="54" t="n">
        <v>1610</v>
      </c>
      <c r="K380" s="54" t="n">
        <v>576</v>
      </c>
      <c r="L380" s="54" t="n">
        <v>974</v>
      </c>
      <c r="M380" s="54" t="n">
        <v>408</v>
      </c>
      <c r="N380" s="54" t="n">
        <v>67</v>
      </c>
      <c r="O380" s="54" t="n">
        <v>485</v>
      </c>
    </row>
    <row r="381" s="55" customFormat="true" ht="9" hidden="false" customHeight="false" outlineLevel="0" collapsed="false">
      <c r="A381" s="57"/>
      <c r="B381" s="57"/>
      <c r="C381" s="57"/>
      <c r="D381" s="57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</row>
    <row r="382" s="55" customFormat="true" ht="9" hidden="false" customHeight="false" outlineLevel="0" collapsed="false">
      <c r="A382" s="53" t="s">
        <v>420</v>
      </c>
      <c r="B382" s="53"/>
      <c r="C382" s="53"/>
      <c r="D382" s="53"/>
      <c r="E382" s="52" t="n">
        <v>4502</v>
      </c>
      <c r="F382" s="52" t="n">
        <v>2083</v>
      </c>
      <c r="G382" s="52" t="n">
        <v>281</v>
      </c>
      <c r="H382" s="52" t="n">
        <v>1044</v>
      </c>
      <c r="I382" s="52" t="n">
        <v>0</v>
      </c>
      <c r="J382" s="52" t="n">
        <v>612</v>
      </c>
      <c r="K382" s="52" t="n">
        <v>92</v>
      </c>
      <c r="L382" s="52" t="n">
        <v>203</v>
      </c>
      <c r="M382" s="52" t="n">
        <v>23</v>
      </c>
      <c r="N382" s="52" t="n">
        <v>7</v>
      </c>
      <c r="O382" s="52" t="n">
        <v>157</v>
      </c>
    </row>
    <row r="383" s="55" customFormat="true" ht="9" hidden="false" customHeight="false" outlineLevel="0" collapsed="false">
      <c r="A383" s="53"/>
      <c r="B383" s="53"/>
      <c r="C383" s="53"/>
      <c r="D383" s="53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</row>
    <row r="384" s="55" customFormat="true" ht="9" hidden="false" customHeight="false" outlineLevel="0" collapsed="false">
      <c r="A384" s="79"/>
      <c r="B384" s="79" t="s">
        <v>107</v>
      </c>
      <c r="C384" s="58"/>
      <c r="D384" s="58"/>
      <c r="E384" s="54" t="n">
        <v>3995</v>
      </c>
      <c r="F384" s="54" t="n">
        <v>1931</v>
      </c>
      <c r="G384" s="54" t="n">
        <v>178</v>
      </c>
      <c r="H384" s="54" t="n">
        <v>960</v>
      </c>
      <c r="I384" s="54" t="n">
        <v>0</v>
      </c>
      <c r="J384" s="54" t="n">
        <v>547</v>
      </c>
      <c r="K384" s="54" t="n">
        <v>74</v>
      </c>
      <c r="L384" s="54" t="n">
        <v>153</v>
      </c>
      <c r="M384" s="54" t="n">
        <v>16</v>
      </c>
      <c r="N384" s="54" t="n">
        <v>5</v>
      </c>
      <c r="O384" s="54" t="n">
        <v>131</v>
      </c>
    </row>
    <row r="385" s="55" customFormat="true" ht="9" hidden="false" customHeight="false" outlineLevel="0" collapsed="false">
      <c r="A385" s="79"/>
      <c r="B385" s="79" t="s">
        <v>109</v>
      </c>
      <c r="C385" s="58"/>
      <c r="D385" s="58"/>
      <c r="E385" s="54" t="n">
        <v>507</v>
      </c>
      <c r="F385" s="54" t="n">
        <v>152</v>
      </c>
      <c r="G385" s="54" t="n">
        <v>103</v>
      </c>
      <c r="H385" s="54" t="n">
        <v>84</v>
      </c>
      <c r="I385" s="54" t="n">
        <v>0</v>
      </c>
      <c r="J385" s="54" t="n">
        <v>65</v>
      </c>
      <c r="K385" s="54" t="n">
        <v>18</v>
      </c>
      <c r="L385" s="54" t="n">
        <v>50</v>
      </c>
      <c r="M385" s="54" t="n">
        <v>7</v>
      </c>
      <c r="N385" s="54" t="n">
        <v>2</v>
      </c>
      <c r="O385" s="54" t="n">
        <v>26</v>
      </c>
    </row>
    <row r="386" s="55" customFormat="true" ht="9" hidden="false" customHeight="false" outlineLevel="0" collapsed="false">
      <c r="A386" s="57"/>
      <c r="B386" s="57"/>
      <c r="C386" s="57"/>
      <c r="D386" s="57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</row>
    <row r="387" s="55" customFormat="true" ht="9" hidden="false" customHeight="true" outlineLevel="0" collapsed="false">
      <c r="A387" s="59" t="s">
        <v>421</v>
      </c>
      <c r="B387" s="59"/>
      <c r="C387" s="59"/>
      <c r="D387" s="59"/>
      <c r="E387" s="52" t="n">
        <v>2127</v>
      </c>
      <c r="F387" s="52" t="n">
        <v>451</v>
      </c>
      <c r="G387" s="52" t="n">
        <v>116</v>
      </c>
      <c r="H387" s="52" t="n">
        <v>273</v>
      </c>
      <c r="I387" s="52" t="n">
        <v>0</v>
      </c>
      <c r="J387" s="52" t="n">
        <v>817</v>
      </c>
      <c r="K387" s="52" t="n">
        <v>147</v>
      </c>
      <c r="L387" s="52" t="n">
        <v>98</v>
      </c>
      <c r="M387" s="52" t="n">
        <v>30</v>
      </c>
      <c r="N387" s="52" t="n">
        <v>13</v>
      </c>
      <c r="O387" s="52" t="n">
        <v>182</v>
      </c>
    </row>
    <row r="388" s="55" customFormat="true" ht="9" hidden="false" customHeight="false" outlineLevel="0" collapsed="false">
      <c r="A388" s="53"/>
      <c r="B388" s="53"/>
      <c r="C388" s="53"/>
      <c r="D388" s="53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</row>
    <row r="389" s="55" customFormat="true" ht="9" hidden="false" customHeight="false" outlineLevel="0" collapsed="false">
      <c r="A389" s="79"/>
      <c r="B389" s="79" t="s">
        <v>107</v>
      </c>
      <c r="C389" s="58"/>
      <c r="D389" s="58"/>
      <c r="E389" s="54" t="n">
        <v>1593</v>
      </c>
      <c r="F389" s="54" t="n">
        <v>334</v>
      </c>
      <c r="G389" s="54" t="n">
        <v>65</v>
      </c>
      <c r="H389" s="54" t="n">
        <v>161</v>
      </c>
      <c r="I389" s="54" t="n">
        <v>0</v>
      </c>
      <c r="J389" s="54" t="n">
        <v>705</v>
      </c>
      <c r="K389" s="54" t="n">
        <v>116</v>
      </c>
      <c r="L389" s="54" t="n">
        <v>57</v>
      </c>
      <c r="M389" s="54" t="n">
        <v>17</v>
      </c>
      <c r="N389" s="54" t="n">
        <v>10</v>
      </c>
      <c r="O389" s="54" t="n">
        <v>128</v>
      </c>
    </row>
    <row r="390" s="55" customFormat="true" ht="9" hidden="false" customHeight="false" outlineLevel="0" collapsed="false">
      <c r="A390" s="79"/>
      <c r="B390" s="79" t="s">
        <v>109</v>
      </c>
      <c r="C390" s="58"/>
      <c r="D390" s="58"/>
      <c r="E390" s="54" t="n">
        <v>534</v>
      </c>
      <c r="F390" s="54" t="n">
        <v>117</v>
      </c>
      <c r="G390" s="54" t="n">
        <v>51</v>
      </c>
      <c r="H390" s="54" t="n">
        <v>112</v>
      </c>
      <c r="I390" s="54" t="n">
        <v>0</v>
      </c>
      <c r="J390" s="54" t="n">
        <v>112</v>
      </c>
      <c r="K390" s="54" t="n">
        <v>31</v>
      </c>
      <c r="L390" s="54" t="n">
        <v>41</v>
      </c>
      <c r="M390" s="54" t="n">
        <v>13</v>
      </c>
      <c r="N390" s="54" t="n">
        <v>3</v>
      </c>
      <c r="O390" s="54" t="n">
        <v>54</v>
      </c>
    </row>
    <row r="391" s="55" customFormat="true" ht="9" hidden="false" customHeight="false" outlineLevel="0" collapsed="false">
      <c r="A391" s="57"/>
      <c r="B391" s="57"/>
      <c r="C391" s="57"/>
      <c r="D391" s="57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</row>
    <row r="392" s="55" customFormat="true" ht="9" hidden="false" customHeight="true" outlineLevel="0" collapsed="false">
      <c r="A392" s="59" t="s">
        <v>422</v>
      </c>
      <c r="B392" s="59"/>
      <c r="C392" s="59"/>
      <c r="D392" s="59"/>
      <c r="E392" s="52" t="n">
        <v>1570</v>
      </c>
      <c r="F392" s="52" t="n">
        <v>293</v>
      </c>
      <c r="G392" s="52" t="n">
        <v>125</v>
      </c>
      <c r="H392" s="52" t="n">
        <v>382</v>
      </c>
      <c r="I392" s="52" t="n">
        <v>1</v>
      </c>
      <c r="J392" s="52" t="n">
        <v>537</v>
      </c>
      <c r="K392" s="52" t="n">
        <v>74</v>
      </c>
      <c r="L392" s="52" t="n">
        <v>48</v>
      </c>
      <c r="M392" s="52" t="n">
        <v>11</v>
      </c>
      <c r="N392" s="52" t="n">
        <v>5</v>
      </c>
      <c r="O392" s="52" t="n">
        <v>94</v>
      </c>
    </row>
    <row r="393" s="55" customFormat="true" ht="9" hidden="false" customHeight="false" outlineLevel="0" collapsed="false">
      <c r="A393" s="53"/>
      <c r="B393" s="53"/>
      <c r="C393" s="53"/>
      <c r="D393" s="53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</row>
    <row r="394" s="55" customFormat="true" ht="9" hidden="false" customHeight="false" outlineLevel="0" collapsed="false">
      <c r="A394" s="79"/>
      <c r="B394" s="79" t="s">
        <v>107</v>
      </c>
      <c r="C394" s="58"/>
      <c r="D394" s="58"/>
      <c r="E394" s="54" t="n">
        <v>1193</v>
      </c>
      <c r="F394" s="54" t="n">
        <v>212</v>
      </c>
      <c r="G394" s="54" t="n">
        <v>77</v>
      </c>
      <c r="H394" s="54" t="n">
        <v>288</v>
      </c>
      <c r="I394" s="54" t="n">
        <v>1</v>
      </c>
      <c r="J394" s="54" t="n">
        <v>463</v>
      </c>
      <c r="K394" s="54" t="n">
        <v>59</v>
      </c>
      <c r="L394" s="54" t="n">
        <v>30</v>
      </c>
      <c r="M394" s="54" t="n">
        <v>5</v>
      </c>
      <c r="N394" s="54" t="n">
        <v>3</v>
      </c>
      <c r="O394" s="54" t="n">
        <v>55</v>
      </c>
    </row>
    <row r="395" s="55" customFormat="true" ht="9" hidden="false" customHeight="false" outlineLevel="0" collapsed="false">
      <c r="A395" s="79"/>
      <c r="B395" s="79" t="s">
        <v>109</v>
      </c>
      <c r="C395" s="58"/>
      <c r="D395" s="58"/>
      <c r="E395" s="54" t="n">
        <v>377</v>
      </c>
      <c r="F395" s="54" t="n">
        <v>81</v>
      </c>
      <c r="G395" s="54" t="n">
        <v>48</v>
      </c>
      <c r="H395" s="54" t="n">
        <v>94</v>
      </c>
      <c r="I395" s="54" t="n">
        <v>0</v>
      </c>
      <c r="J395" s="54" t="n">
        <v>74</v>
      </c>
      <c r="K395" s="54" t="n">
        <v>15</v>
      </c>
      <c r="L395" s="54" t="n">
        <v>18</v>
      </c>
      <c r="M395" s="54" t="n">
        <v>6</v>
      </c>
      <c r="N395" s="54" t="n">
        <v>2</v>
      </c>
      <c r="O395" s="54" t="n">
        <v>39</v>
      </c>
    </row>
    <row r="396" s="55" customFormat="true" ht="9" hidden="false" customHeight="false" outlineLevel="0" collapsed="false">
      <c r="A396" s="56"/>
      <c r="B396" s="56"/>
      <c r="C396" s="56"/>
      <c r="D396" s="56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</row>
    <row r="397" s="55" customFormat="true" ht="9" hidden="false" customHeight="false" outlineLevel="0" collapsed="false">
      <c r="A397" s="53" t="s">
        <v>423</v>
      </c>
      <c r="B397" s="53"/>
      <c r="C397" s="53"/>
      <c r="D397" s="53"/>
      <c r="E397" s="52" t="n">
        <v>16557</v>
      </c>
      <c r="F397" s="52" t="n">
        <v>3008</v>
      </c>
      <c r="G397" s="52" t="n">
        <v>576</v>
      </c>
      <c r="H397" s="52" t="n">
        <v>1578</v>
      </c>
      <c r="I397" s="52" t="n">
        <v>0</v>
      </c>
      <c r="J397" s="52" t="n">
        <v>5576</v>
      </c>
      <c r="K397" s="52" t="n">
        <v>2622</v>
      </c>
      <c r="L397" s="52" t="n">
        <v>1680</v>
      </c>
      <c r="M397" s="52" t="n">
        <v>615</v>
      </c>
      <c r="N397" s="52" t="n">
        <v>186</v>
      </c>
      <c r="O397" s="52" t="n">
        <v>716</v>
      </c>
    </row>
    <row r="398" s="55" customFormat="true" ht="9" hidden="false" customHeight="false" outlineLevel="0" collapsed="false">
      <c r="A398" s="53"/>
      <c r="B398" s="53"/>
      <c r="C398" s="53"/>
      <c r="D398" s="53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</row>
    <row r="399" s="55" customFormat="true" ht="9" hidden="false" customHeight="false" outlineLevel="0" collapsed="false">
      <c r="A399" s="79"/>
      <c r="B399" s="79" t="s">
        <v>107</v>
      </c>
      <c r="C399" s="58"/>
      <c r="D399" s="58"/>
      <c r="E399" s="54" t="n">
        <v>12105</v>
      </c>
      <c r="F399" s="54" t="n">
        <v>2387</v>
      </c>
      <c r="G399" s="54" t="n">
        <v>350</v>
      </c>
      <c r="H399" s="54" t="n">
        <v>958</v>
      </c>
      <c r="I399" s="54" t="n">
        <v>0</v>
      </c>
      <c r="J399" s="54" t="n">
        <v>4074</v>
      </c>
      <c r="K399" s="54" t="n">
        <v>2045</v>
      </c>
      <c r="L399" s="54" t="n">
        <v>1221</v>
      </c>
      <c r="M399" s="54" t="n">
        <v>478</v>
      </c>
      <c r="N399" s="54" t="n">
        <v>146</v>
      </c>
      <c r="O399" s="54" t="n">
        <v>446</v>
      </c>
    </row>
    <row r="400" s="55" customFormat="true" ht="9" hidden="false" customHeight="false" outlineLevel="0" collapsed="false">
      <c r="A400" s="79"/>
      <c r="B400" s="79" t="s">
        <v>109</v>
      </c>
      <c r="C400" s="58"/>
      <c r="D400" s="58"/>
      <c r="E400" s="54" t="n">
        <v>4452</v>
      </c>
      <c r="F400" s="54" t="n">
        <v>621</v>
      </c>
      <c r="G400" s="54" t="n">
        <v>226</v>
      </c>
      <c r="H400" s="54" t="n">
        <v>620</v>
      </c>
      <c r="I400" s="54" t="n">
        <v>0</v>
      </c>
      <c r="J400" s="54" t="n">
        <v>1502</v>
      </c>
      <c r="K400" s="54" t="n">
        <v>577</v>
      </c>
      <c r="L400" s="54" t="n">
        <v>459</v>
      </c>
      <c r="M400" s="54" t="n">
        <v>137</v>
      </c>
      <c r="N400" s="54" t="n">
        <v>40</v>
      </c>
      <c r="O400" s="54" t="n">
        <v>270</v>
      </c>
    </row>
    <row r="401" s="55" customFormat="true" ht="9" hidden="false" customHeight="false" outlineLevel="0" collapsed="false">
      <c r="A401" s="57"/>
      <c r="B401" s="57"/>
      <c r="C401" s="57"/>
      <c r="D401" s="57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</row>
    <row r="402" s="55" customFormat="true" ht="9" hidden="false" customHeight="false" outlineLevel="0" collapsed="false">
      <c r="A402" s="53" t="s">
        <v>424</v>
      </c>
      <c r="B402" s="53"/>
      <c r="C402" s="53"/>
      <c r="D402" s="53"/>
      <c r="E402" s="52" t="n">
        <v>3680</v>
      </c>
      <c r="F402" s="52" t="n">
        <v>884</v>
      </c>
      <c r="G402" s="52" t="n">
        <v>609</v>
      </c>
      <c r="H402" s="52" t="n">
        <v>1068</v>
      </c>
      <c r="I402" s="52" t="n">
        <v>0</v>
      </c>
      <c r="J402" s="52" t="n">
        <v>866</v>
      </c>
      <c r="K402" s="52" t="n">
        <v>85</v>
      </c>
      <c r="L402" s="52" t="n">
        <v>69</v>
      </c>
      <c r="M402" s="52" t="n">
        <v>19</v>
      </c>
      <c r="N402" s="52" t="n">
        <v>8</v>
      </c>
      <c r="O402" s="52" t="n">
        <v>72</v>
      </c>
    </row>
    <row r="403" s="55" customFormat="true" ht="9" hidden="false" customHeight="false" outlineLevel="0" collapsed="false">
      <c r="A403" s="53"/>
      <c r="B403" s="53"/>
      <c r="C403" s="53"/>
      <c r="D403" s="53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</row>
    <row r="404" s="55" customFormat="true" ht="9" hidden="false" customHeight="false" outlineLevel="0" collapsed="false">
      <c r="A404" s="79"/>
      <c r="B404" s="79" t="s">
        <v>107</v>
      </c>
      <c r="C404" s="58"/>
      <c r="D404" s="58"/>
      <c r="E404" s="54" t="n">
        <v>2418</v>
      </c>
      <c r="F404" s="54" t="n">
        <v>616</v>
      </c>
      <c r="G404" s="54" t="n">
        <v>97</v>
      </c>
      <c r="H404" s="54" t="n">
        <v>873</v>
      </c>
      <c r="I404" s="54" t="n">
        <v>0</v>
      </c>
      <c r="J404" s="54" t="n">
        <v>667</v>
      </c>
      <c r="K404" s="54" t="n">
        <v>69</v>
      </c>
      <c r="L404" s="54" t="n">
        <v>40</v>
      </c>
      <c r="M404" s="54" t="n">
        <v>17</v>
      </c>
      <c r="N404" s="54" t="n">
        <v>6</v>
      </c>
      <c r="O404" s="54" t="n">
        <v>33</v>
      </c>
    </row>
    <row r="405" s="55" customFormat="true" ht="9" hidden="false" customHeight="false" outlineLevel="0" collapsed="false">
      <c r="A405" s="79"/>
      <c r="B405" s="79" t="s">
        <v>109</v>
      </c>
      <c r="C405" s="58"/>
      <c r="D405" s="58"/>
      <c r="E405" s="54" t="n">
        <v>1262</v>
      </c>
      <c r="F405" s="54" t="n">
        <v>268</v>
      </c>
      <c r="G405" s="54" t="n">
        <v>512</v>
      </c>
      <c r="H405" s="54" t="n">
        <v>195</v>
      </c>
      <c r="I405" s="54" t="n">
        <v>0</v>
      </c>
      <c r="J405" s="54" t="n">
        <v>199</v>
      </c>
      <c r="K405" s="54" t="n">
        <v>16</v>
      </c>
      <c r="L405" s="54" t="n">
        <v>29</v>
      </c>
      <c r="M405" s="54" t="n">
        <v>2</v>
      </c>
      <c r="N405" s="54" t="n">
        <v>2</v>
      </c>
      <c r="O405" s="54" t="n">
        <v>39</v>
      </c>
    </row>
    <row r="406" s="55" customFormat="true" ht="9" hidden="false" customHeight="false" outlineLevel="0" collapsed="false">
      <c r="A406" s="57"/>
      <c r="B406" s="57"/>
      <c r="C406" s="57"/>
      <c r="D406" s="57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</row>
    <row r="407" s="55" customFormat="true" ht="9" hidden="false" customHeight="false" outlineLevel="0" collapsed="false">
      <c r="A407" s="53" t="s">
        <v>425</v>
      </c>
      <c r="B407" s="53"/>
      <c r="C407" s="53"/>
      <c r="D407" s="53"/>
      <c r="E407" s="52" t="n">
        <v>10770</v>
      </c>
      <c r="F407" s="52" t="n">
        <v>2484</v>
      </c>
      <c r="G407" s="52" t="n">
        <v>636</v>
      </c>
      <c r="H407" s="52" t="n">
        <v>2867</v>
      </c>
      <c r="I407" s="52" t="n">
        <v>0</v>
      </c>
      <c r="J407" s="52" t="n">
        <v>3763</v>
      </c>
      <c r="K407" s="52" t="n">
        <v>429</v>
      </c>
      <c r="L407" s="52" t="n">
        <v>227</v>
      </c>
      <c r="M407" s="52" t="n">
        <v>75</v>
      </c>
      <c r="N407" s="52" t="n">
        <v>25</v>
      </c>
      <c r="O407" s="52" t="n">
        <v>264</v>
      </c>
    </row>
    <row r="408" s="55" customFormat="true" ht="9" hidden="false" customHeight="false" outlineLevel="0" collapsed="false">
      <c r="A408" s="53"/>
      <c r="B408" s="53"/>
      <c r="C408" s="53"/>
      <c r="D408" s="53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5" customFormat="true" ht="9" hidden="false" customHeight="false" outlineLevel="0" collapsed="false">
      <c r="A409" s="79"/>
      <c r="B409" s="79" t="s">
        <v>107</v>
      </c>
      <c r="C409" s="58"/>
      <c r="D409" s="58"/>
      <c r="E409" s="54" t="n">
        <v>7923</v>
      </c>
      <c r="F409" s="54" t="n">
        <v>1637</v>
      </c>
      <c r="G409" s="54" t="n">
        <v>303</v>
      </c>
      <c r="H409" s="54" t="n">
        <v>2142</v>
      </c>
      <c r="I409" s="54" t="n">
        <v>0</v>
      </c>
      <c r="J409" s="54" t="n">
        <v>3107</v>
      </c>
      <c r="K409" s="54" t="n">
        <v>352</v>
      </c>
      <c r="L409" s="54" t="n">
        <v>156</v>
      </c>
      <c r="M409" s="54" t="n">
        <v>54</v>
      </c>
      <c r="N409" s="54" t="n">
        <v>22</v>
      </c>
      <c r="O409" s="54" t="n">
        <v>150</v>
      </c>
    </row>
    <row r="410" s="55" customFormat="true" ht="9" hidden="false" customHeight="false" outlineLevel="0" collapsed="false">
      <c r="A410" s="79"/>
      <c r="B410" s="79" t="s">
        <v>109</v>
      </c>
      <c r="C410" s="58"/>
      <c r="D410" s="58"/>
      <c r="E410" s="54" t="n">
        <v>2847</v>
      </c>
      <c r="F410" s="54" t="n">
        <v>847</v>
      </c>
      <c r="G410" s="54" t="n">
        <v>333</v>
      </c>
      <c r="H410" s="54" t="n">
        <v>725</v>
      </c>
      <c r="I410" s="54" t="n">
        <v>0</v>
      </c>
      <c r="J410" s="54" t="n">
        <v>656</v>
      </c>
      <c r="K410" s="54" t="n">
        <v>77</v>
      </c>
      <c r="L410" s="54" t="n">
        <v>71</v>
      </c>
      <c r="M410" s="54" t="n">
        <v>21</v>
      </c>
      <c r="N410" s="54" t="n">
        <v>3</v>
      </c>
      <c r="O410" s="54" t="n">
        <v>114</v>
      </c>
    </row>
    <row r="411" s="55" customFormat="true" ht="9" hidden="false" customHeight="false" outlineLevel="0" collapsed="false">
      <c r="A411" s="57"/>
      <c r="B411" s="57"/>
      <c r="C411" s="57"/>
      <c r="D411" s="57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5" customFormat="true" ht="9" hidden="false" customHeight="false" outlineLevel="0" collapsed="false">
      <c r="A412" s="53" t="s">
        <v>426</v>
      </c>
      <c r="B412" s="53"/>
      <c r="C412" s="53"/>
      <c r="D412" s="53"/>
      <c r="E412" s="52" t="n">
        <v>1585</v>
      </c>
      <c r="F412" s="52" t="n">
        <v>657</v>
      </c>
      <c r="G412" s="52" t="n">
        <v>101</v>
      </c>
      <c r="H412" s="52" t="n">
        <v>622</v>
      </c>
      <c r="I412" s="52" t="n">
        <v>0</v>
      </c>
      <c r="J412" s="52" t="n">
        <v>146</v>
      </c>
      <c r="K412" s="52" t="n">
        <v>25</v>
      </c>
      <c r="L412" s="52" t="n">
        <v>15</v>
      </c>
      <c r="M412" s="52" t="n">
        <v>4</v>
      </c>
      <c r="N412" s="52" t="n">
        <v>1</v>
      </c>
      <c r="O412" s="52" t="n">
        <v>14</v>
      </c>
    </row>
    <row r="413" s="55" customFormat="true" ht="9" hidden="false" customHeight="false" outlineLevel="0" collapsed="false">
      <c r="A413" s="53"/>
      <c r="B413" s="53"/>
      <c r="C413" s="53"/>
      <c r="D413" s="53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5" customFormat="true" ht="9" hidden="false" customHeight="false" outlineLevel="0" collapsed="false">
      <c r="A414" s="79"/>
      <c r="B414" s="79" t="s">
        <v>107</v>
      </c>
      <c r="C414" s="58"/>
      <c r="D414" s="58"/>
      <c r="E414" s="54" t="n">
        <v>1425</v>
      </c>
      <c r="F414" s="54" t="n">
        <v>607</v>
      </c>
      <c r="G414" s="54" t="n">
        <v>83</v>
      </c>
      <c r="H414" s="54" t="n">
        <v>574</v>
      </c>
      <c r="I414" s="54" t="n">
        <v>0</v>
      </c>
      <c r="J414" s="54" t="n">
        <v>122</v>
      </c>
      <c r="K414" s="54" t="n">
        <v>23</v>
      </c>
      <c r="L414" s="54" t="n">
        <v>8</v>
      </c>
      <c r="M414" s="54" t="n">
        <v>3</v>
      </c>
      <c r="N414" s="54" t="n">
        <v>1</v>
      </c>
      <c r="O414" s="54" t="n">
        <v>4</v>
      </c>
    </row>
    <row r="415" s="55" customFormat="true" ht="9" hidden="false" customHeight="false" outlineLevel="0" collapsed="false">
      <c r="A415" s="79"/>
      <c r="B415" s="79" t="s">
        <v>109</v>
      </c>
      <c r="C415" s="58"/>
      <c r="D415" s="58"/>
      <c r="E415" s="54" t="n">
        <v>160</v>
      </c>
      <c r="F415" s="54" t="n">
        <v>50</v>
      </c>
      <c r="G415" s="54" t="n">
        <v>18</v>
      </c>
      <c r="H415" s="54" t="n">
        <v>48</v>
      </c>
      <c r="I415" s="54" t="n">
        <v>0</v>
      </c>
      <c r="J415" s="54" t="n">
        <v>24</v>
      </c>
      <c r="K415" s="54" t="n">
        <v>2</v>
      </c>
      <c r="L415" s="54" t="n">
        <v>7</v>
      </c>
      <c r="M415" s="54" t="n">
        <v>1</v>
      </c>
      <c r="N415" s="54" t="n">
        <v>0</v>
      </c>
      <c r="O415" s="54" t="n">
        <v>10</v>
      </c>
    </row>
    <row r="416" s="55" customFormat="true" ht="9" hidden="false" customHeight="false" outlineLevel="0" collapsed="false"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5" customFormat="true" ht="9" hidden="false" customHeight="true" outlineLevel="0" collapsed="false">
      <c r="A417" s="59" t="s">
        <v>427</v>
      </c>
      <c r="B417" s="59"/>
      <c r="C417" s="59"/>
      <c r="D417" s="59"/>
      <c r="E417" s="52" t="n">
        <v>4720</v>
      </c>
      <c r="F417" s="52" t="n">
        <v>1510</v>
      </c>
      <c r="G417" s="52" t="n">
        <v>271</v>
      </c>
      <c r="H417" s="52" t="n">
        <v>1971</v>
      </c>
      <c r="I417" s="52" t="n">
        <v>0</v>
      </c>
      <c r="J417" s="52" t="n">
        <v>610</v>
      </c>
      <c r="K417" s="52" t="n">
        <v>63</v>
      </c>
      <c r="L417" s="52" t="n">
        <v>45</v>
      </c>
      <c r="M417" s="52" t="n">
        <v>6</v>
      </c>
      <c r="N417" s="52" t="n">
        <v>10</v>
      </c>
      <c r="O417" s="52" t="n">
        <v>234</v>
      </c>
    </row>
    <row r="418" s="55" customFormat="true" ht="9" hidden="false" customHeight="false" outlineLevel="0" collapsed="false">
      <c r="A418" s="53"/>
      <c r="B418" s="53"/>
      <c r="C418" s="53"/>
      <c r="D418" s="53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5" customFormat="true" ht="9" hidden="false" customHeight="false" outlineLevel="0" collapsed="false">
      <c r="A419" s="79"/>
      <c r="B419" s="79" t="s">
        <v>107</v>
      </c>
      <c r="C419" s="58"/>
      <c r="D419" s="58"/>
      <c r="E419" s="54" t="n">
        <v>2998</v>
      </c>
      <c r="F419" s="54" t="n">
        <v>920</v>
      </c>
      <c r="G419" s="54" t="n">
        <v>122</v>
      </c>
      <c r="H419" s="54" t="n">
        <v>1324</v>
      </c>
      <c r="I419" s="54" t="n">
        <v>0</v>
      </c>
      <c r="J419" s="54" t="n">
        <v>454</v>
      </c>
      <c r="K419" s="54" t="n">
        <v>50</v>
      </c>
      <c r="L419" s="54" t="n">
        <v>32</v>
      </c>
      <c r="M419" s="54" t="n">
        <v>4</v>
      </c>
      <c r="N419" s="54" t="n">
        <v>6</v>
      </c>
      <c r="O419" s="54" t="n">
        <v>86</v>
      </c>
    </row>
    <row r="420" s="55" customFormat="true" ht="9" hidden="false" customHeight="false" outlineLevel="0" collapsed="false">
      <c r="A420" s="79"/>
      <c r="B420" s="79" t="s">
        <v>109</v>
      </c>
      <c r="C420" s="58"/>
      <c r="D420" s="58"/>
      <c r="E420" s="54" t="n">
        <v>1722</v>
      </c>
      <c r="F420" s="54" t="n">
        <v>590</v>
      </c>
      <c r="G420" s="54" t="n">
        <v>149</v>
      </c>
      <c r="H420" s="54" t="n">
        <v>647</v>
      </c>
      <c r="I420" s="54" t="n">
        <v>0</v>
      </c>
      <c r="J420" s="54" t="n">
        <v>156</v>
      </c>
      <c r="K420" s="54" t="n">
        <v>13</v>
      </c>
      <c r="L420" s="54" t="n">
        <v>13</v>
      </c>
      <c r="M420" s="54" t="n">
        <v>2</v>
      </c>
      <c r="N420" s="54" t="n">
        <v>4</v>
      </c>
      <c r="O420" s="54" t="n">
        <v>148</v>
      </c>
    </row>
    <row r="421" s="55" customFormat="true" ht="9" hidden="false" customHeight="false" outlineLevel="0" collapsed="false">
      <c r="A421" s="57"/>
      <c r="B421" s="57"/>
      <c r="C421" s="57"/>
      <c r="D421" s="57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5" customFormat="true" ht="9" hidden="false" customHeight="false" outlineLevel="0" collapsed="false">
      <c r="A422" s="53" t="s">
        <v>428</v>
      </c>
      <c r="B422" s="53"/>
      <c r="C422" s="53"/>
      <c r="D422" s="53"/>
      <c r="E422" s="52" t="n">
        <v>1436</v>
      </c>
      <c r="F422" s="52" t="n">
        <v>320</v>
      </c>
      <c r="G422" s="52" t="n">
        <v>89</v>
      </c>
      <c r="H422" s="52" t="n">
        <v>183</v>
      </c>
      <c r="I422" s="52" t="n">
        <v>0</v>
      </c>
      <c r="J422" s="52" t="n">
        <v>557</v>
      </c>
      <c r="K422" s="52" t="n">
        <v>110</v>
      </c>
      <c r="L422" s="52" t="n">
        <v>57</v>
      </c>
      <c r="M422" s="52" t="n">
        <v>19</v>
      </c>
      <c r="N422" s="52" t="n">
        <v>7</v>
      </c>
      <c r="O422" s="52" t="n">
        <v>94</v>
      </c>
    </row>
    <row r="423" s="55" customFormat="true" ht="9" hidden="false" customHeight="false" outlineLevel="0" collapsed="false">
      <c r="A423" s="53"/>
      <c r="B423" s="53"/>
      <c r="C423" s="53"/>
      <c r="D423" s="53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5" customFormat="true" ht="9" hidden="false" customHeight="false" outlineLevel="0" collapsed="false">
      <c r="A424" s="79"/>
      <c r="B424" s="79" t="s">
        <v>107</v>
      </c>
      <c r="C424" s="58"/>
      <c r="D424" s="58"/>
      <c r="E424" s="54" t="n">
        <v>1060</v>
      </c>
      <c r="F424" s="54" t="n">
        <v>249</v>
      </c>
      <c r="G424" s="54" t="n">
        <v>35</v>
      </c>
      <c r="H424" s="54" t="n">
        <v>120</v>
      </c>
      <c r="I424" s="54" t="n">
        <v>0</v>
      </c>
      <c r="J424" s="54" t="n">
        <v>428</v>
      </c>
      <c r="K424" s="54" t="n">
        <v>99</v>
      </c>
      <c r="L424" s="54" t="n">
        <v>47</v>
      </c>
      <c r="M424" s="54" t="n">
        <v>11</v>
      </c>
      <c r="N424" s="54" t="n">
        <v>5</v>
      </c>
      <c r="O424" s="54" t="n">
        <v>66</v>
      </c>
    </row>
    <row r="425" s="55" customFormat="true" ht="9" hidden="false" customHeight="false" outlineLevel="0" collapsed="false">
      <c r="A425" s="79"/>
      <c r="B425" s="79" t="s">
        <v>109</v>
      </c>
      <c r="C425" s="58"/>
      <c r="D425" s="58"/>
      <c r="E425" s="54" t="n">
        <v>376</v>
      </c>
      <c r="F425" s="54" t="n">
        <v>71</v>
      </c>
      <c r="G425" s="54" t="n">
        <v>54</v>
      </c>
      <c r="H425" s="54" t="n">
        <v>63</v>
      </c>
      <c r="I425" s="54" t="n">
        <v>0</v>
      </c>
      <c r="J425" s="54" t="n">
        <v>129</v>
      </c>
      <c r="K425" s="54" t="n">
        <v>11</v>
      </c>
      <c r="L425" s="54" t="n">
        <v>10</v>
      </c>
      <c r="M425" s="54" t="n">
        <v>8</v>
      </c>
      <c r="N425" s="54" t="n">
        <v>2</v>
      </c>
      <c r="O425" s="54" t="n">
        <v>28</v>
      </c>
    </row>
    <row r="426" s="55" customFormat="true" ht="9" hidden="false" customHeight="false" outlineLevel="0" collapsed="false">
      <c r="A426" s="57"/>
      <c r="B426" s="57"/>
      <c r="C426" s="57"/>
      <c r="D426" s="57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5" customFormat="true" ht="9" hidden="false" customHeight="true" outlineLevel="0" collapsed="false">
      <c r="A427" s="59" t="s">
        <v>429</v>
      </c>
      <c r="B427" s="59"/>
      <c r="C427" s="59"/>
      <c r="D427" s="59"/>
      <c r="E427" s="52" t="n">
        <v>610</v>
      </c>
      <c r="F427" s="52" t="n">
        <v>210</v>
      </c>
      <c r="G427" s="52" t="n">
        <v>29</v>
      </c>
      <c r="H427" s="52" t="n">
        <v>57</v>
      </c>
      <c r="I427" s="52" t="n">
        <v>0</v>
      </c>
      <c r="J427" s="52" t="n">
        <v>159</v>
      </c>
      <c r="K427" s="52" t="n">
        <v>36</v>
      </c>
      <c r="L427" s="52" t="n">
        <v>26</v>
      </c>
      <c r="M427" s="52" t="n">
        <v>6</v>
      </c>
      <c r="N427" s="52" t="n">
        <v>6</v>
      </c>
      <c r="O427" s="52" t="n">
        <v>81</v>
      </c>
    </row>
    <row r="428" s="55" customFormat="true" ht="9" hidden="false" customHeight="false" outlineLevel="0" collapsed="false">
      <c r="A428" s="53"/>
      <c r="B428" s="53"/>
      <c r="C428" s="53"/>
      <c r="D428" s="53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5" customFormat="true" ht="9" hidden="false" customHeight="false" outlineLevel="0" collapsed="false">
      <c r="A429" s="79"/>
      <c r="B429" s="79" t="s">
        <v>107</v>
      </c>
      <c r="C429" s="58"/>
      <c r="D429" s="58"/>
      <c r="E429" s="54" t="n">
        <v>509</v>
      </c>
      <c r="F429" s="54" t="n">
        <v>182</v>
      </c>
      <c r="G429" s="54" t="n">
        <v>15</v>
      </c>
      <c r="H429" s="54" t="n">
        <v>40</v>
      </c>
      <c r="I429" s="54" t="n">
        <v>0</v>
      </c>
      <c r="J429" s="54" t="n">
        <v>150</v>
      </c>
      <c r="K429" s="54" t="n">
        <v>33</v>
      </c>
      <c r="L429" s="54" t="n">
        <v>16</v>
      </c>
      <c r="M429" s="54" t="n">
        <v>6</v>
      </c>
      <c r="N429" s="54" t="n">
        <v>6</v>
      </c>
      <c r="O429" s="54" t="n">
        <v>61</v>
      </c>
    </row>
    <row r="430" s="55" customFormat="true" ht="9" hidden="false" customHeight="false" outlineLevel="0" collapsed="false">
      <c r="A430" s="79"/>
      <c r="B430" s="79" t="s">
        <v>109</v>
      </c>
      <c r="C430" s="58"/>
      <c r="D430" s="58"/>
      <c r="E430" s="54" t="n">
        <v>101</v>
      </c>
      <c r="F430" s="54" t="n">
        <v>28</v>
      </c>
      <c r="G430" s="54" t="n">
        <v>14</v>
      </c>
      <c r="H430" s="54" t="n">
        <v>17</v>
      </c>
      <c r="I430" s="54" t="n">
        <v>0</v>
      </c>
      <c r="J430" s="54" t="n">
        <v>9</v>
      </c>
      <c r="K430" s="54" t="n">
        <v>3</v>
      </c>
      <c r="L430" s="54" t="n">
        <v>10</v>
      </c>
      <c r="M430" s="54" t="n">
        <v>0</v>
      </c>
      <c r="N430" s="54" t="n">
        <v>0</v>
      </c>
      <c r="O430" s="54" t="n">
        <v>20</v>
      </c>
    </row>
    <row r="431" s="55" customFormat="true" ht="9" hidden="false" customHeight="false" outlineLevel="0" collapsed="false">
      <c r="A431" s="57"/>
      <c r="B431" s="57"/>
      <c r="C431" s="57"/>
      <c r="D431" s="57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5" customFormat="true" ht="9" hidden="false" customHeight="false" outlineLevel="0" collapsed="false">
      <c r="A432" s="53" t="s">
        <v>430</v>
      </c>
      <c r="B432" s="53"/>
      <c r="C432" s="53"/>
      <c r="D432" s="53"/>
      <c r="E432" s="52" t="n">
        <v>2006</v>
      </c>
      <c r="F432" s="52" t="n">
        <v>766</v>
      </c>
      <c r="G432" s="52" t="n">
        <v>70</v>
      </c>
      <c r="H432" s="52" t="n">
        <v>155</v>
      </c>
      <c r="I432" s="52" t="n">
        <v>0</v>
      </c>
      <c r="J432" s="52" t="n">
        <v>431</v>
      </c>
      <c r="K432" s="52" t="n">
        <v>121</v>
      </c>
      <c r="L432" s="52" t="n">
        <v>276</v>
      </c>
      <c r="M432" s="52" t="n">
        <v>72</v>
      </c>
      <c r="N432" s="52" t="n">
        <v>11</v>
      </c>
      <c r="O432" s="52" t="n">
        <v>104</v>
      </c>
    </row>
    <row r="433" s="55" customFormat="true" ht="9" hidden="false" customHeight="false" outlineLevel="0" collapsed="false">
      <c r="A433" s="53"/>
      <c r="B433" s="53"/>
      <c r="C433" s="53"/>
      <c r="D433" s="53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5" customFormat="true" ht="9" hidden="false" customHeight="false" outlineLevel="0" collapsed="false">
      <c r="A434" s="79"/>
      <c r="B434" s="79" t="s">
        <v>107</v>
      </c>
      <c r="C434" s="58"/>
      <c r="D434" s="58"/>
      <c r="E434" s="54" t="n">
        <v>1452</v>
      </c>
      <c r="F434" s="54" t="n">
        <v>630</v>
      </c>
      <c r="G434" s="54" t="n">
        <v>34</v>
      </c>
      <c r="H434" s="54" t="n">
        <v>100</v>
      </c>
      <c r="I434" s="54" t="n">
        <v>0</v>
      </c>
      <c r="J434" s="54" t="n">
        <v>340</v>
      </c>
      <c r="K434" s="54" t="n">
        <v>84</v>
      </c>
      <c r="L434" s="54" t="n">
        <v>141</v>
      </c>
      <c r="M434" s="54" t="n">
        <v>48</v>
      </c>
      <c r="N434" s="54" t="n">
        <v>8</v>
      </c>
      <c r="O434" s="54" t="n">
        <v>67</v>
      </c>
    </row>
    <row r="435" s="55" customFormat="true" ht="9" hidden="false" customHeight="false" outlineLevel="0" collapsed="false">
      <c r="A435" s="79"/>
      <c r="B435" s="79" t="s">
        <v>109</v>
      </c>
      <c r="C435" s="58"/>
      <c r="D435" s="58"/>
      <c r="E435" s="54" t="n">
        <v>554</v>
      </c>
      <c r="F435" s="54" t="n">
        <v>136</v>
      </c>
      <c r="G435" s="54" t="n">
        <v>36</v>
      </c>
      <c r="H435" s="54" t="n">
        <v>55</v>
      </c>
      <c r="I435" s="54" t="n">
        <v>0</v>
      </c>
      <c r="J435" s="54" t="n">
        <v>91</v>
      </c>
      <c r="K435" s="54" t="n">
        <v>37</v>
      </c>
      <c r="L435" s="54" t="n">
        <v>135</v>
      </c>
      <c r="M435" s="54" t="n">
        <v>24</v>
      </c>
      <c r="N435" s="54" t="n">
        <v>3</v>
      </c>
      <c r="O435" s="54" t="n">
        <v>37</v>
      </c>
    </row>
    <row r="436" s="55" customFormat="true" ht="9" hidden="false" customHeight="false" outlineLevel="0" collapsed="false">
      <c r="A436" s="57"/>
      <c r="B436" s="57"/>
      <c r="C436" s="57"/>
      <c r="D436" s="57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5" customFormat="true" ht="9" hidden="false" customHeight="false" outlineLevel="0" collapsed="false">
      <c r="A437" s="53" t="s">
        <v>431</v>
      </c>
      <c r="B437" s="53"/>
      <c r="C437" s="53"/>
      <c r="D437" s="53"/>
      <c r="E437" s="52" t="n">
        <v>7575</v>
      </c>
      <c r="F437" s="52" t="n">
        <v>3690</v>
      </c>
      <c r="G437" s="52" t="n">
        <v>637</v>
      </c>
      <c r="H437" s="52" t="n">
        <v>1251</v>
      </c>
      <c r="I437" s="52" t="n">
        <v>0</v>
      </c>
      <c r="J437" s="52" t="n">
        <v>1204</v>
      </c>
      <c r="K437" s="52" t="n">
        <v>246</v>
      </c>
      <c r="L437" s="52" t="n">
        <v>167</v>
      </c>
      <c r="M437" s="52" t="n">
        <v>50</v>
      </c>
      <c r="N437" s="52" t="n">
        <v>14</v>
      </c>
      <c r="O437" s="52" t="n">
        <v>316</v>
      </c>
    </row>
    <row r="438" s="55" customFormat="true" ht="9" hidden="false" customHeight="false" outlineLevel="0" collapsed="false">
      <c r="A438" s="53"/>
      <c r="B438" s="53"/>
      <c r="C438" s="53"/>
      <c r="D438" s="53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5" customFormat="true" ht="9" hidden="false" customHeight="false" outlineLevel="0" collapsed="false">
      <c r="A439" s="79"/>
      <c r="B439" s="79" t="s">
        <v>107</v>
      </c>
      <c r="C439" s="58"/>
      <c r="D439" s="58"/>
      <c r="E439" s="54" t="n">
        <v>6239</v>
      </c>
      <c r="F439" s="54" t="n">
        <v>2991</v>
      </c>
      <c r="G439" s="54" t="n">
        <v>525</v>
      </c>
      <c r="H439" s="54" t="n">
        <v>1070</v>
      </c>
      <c r="I439" s="54" t="n">
        <v>0</v>
      </c>
      <c r="J439" s="54" t="n">
        <v>1044</v>
      </c>
      <c r="K439" s="54" t="n">
        <v>206</v>
      </c>
      <c r="L439" s="54" t="n">
        <v>131</v>
      </c>
      <c r="M439" s="54" t="n">
        <v>35</v>
      </c>
      <c r="N439" s="54" t="n">
        <v>14</v>
      </c>
      <c r="O439" s="54" t="n">
        <v>223</v>
      </c>
    </row>
    <row r="440" s="55" customFormat="true" ht="9" hidden="false" customHeight="false" outlineLevel="0" collapsed="false">
      <c r="A440" s="79"/>
      <c r="B440" s="79" t="s">
        <v>109</v>
      </c>
      <c r="C440" s="58"/>
      <c r="D440" s="58"/>
      <c r="E440" s="54" t="n">
        <v>1336</v>
      </c>
      <c r="F440" s="54" t="n">
        <v>699</v>
      </c>
      <c r="G440" s="54" t="n">
        <v>112</v>
      </c>
      <c r="H440" s="54" t="n">
        <v>181</v>
      </c>
      <c r="I440" s="54" t="n">
        <v>0</v>
      </c>
      <c r="J440" s="54" t="n">
        <v>160</v>
      </c>
      <c r="K440" s="54" t="n">
        <v>40</v>
      </c>
      <c r="L440" s="54" t="n">
        <v>36</v>
      </c>
      <c r="M440" s="54" t="n">
        <v>15</v>
      </c>
      <c r="N440" s="54" t="n">
        <v>0</v>
      </c>
      <c r="O440" s="54" t="n">
        <v>93</v>
      </c>
    </row>
    <row r="441" s="55" customFormat="true" ht="9" hidden="false" customHeight="false" outlineLevel="0" collapsed="false">
      <c r="A441" s="57"/>
      <c r="B441" s="57"/>
      <c r="C441" s="57"/>
      <c r="D441" s="57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5" customFormat="true" ht="9" hidden="false" customHeight="false" outlineLevel="0" collapsed="false">
      <c r="A442" s="61" t="s">
        <v>432</v>
      </c>
      <c r="B442" s="61"/>
      <c r="C442" s="61"/>
      <c r="D442" s="61"/>
      <c r="E442" s="52" t="n">
        <v>2161</v>
      </c>
      <c r="F442" s="52" t="n">
        <v>969</v>
      </c>
      <c r="G442" s="52" t="n">
        <v>292</v>
      </c>
      <c r="H442" s="52" t="n">
        <v>434</v>
      </c>
      <c r="I442" s="52" t="n">
        <v>0</v>
      </c>
      <c r="J442" s="52" t="n">
        <v>202</v>
      </c>
      <c r="K442" s="52" t="n">
        <v>36</v>
      </c>
      <c r="L442" s="52" t="n">
        <v>47</v>
      </c>
      <c r="M442" s="52" t="n">
        <v>9</v>
      </c>
      <c r="N442" s="52" t="n">
        <v>5</v>
      </c>
      <c r="O442" s="52" t="n">
        <v>167</v>
      </c>
    </row>
    <row r="443" s="55" customFormat="true" ht="9" hidden="false" customHeight="false" outlineLevel="0" collapsed="false">
      <c r="A443" s="53"/>
      <c r="B443" s="53"/>
      <c r="C443" s="53"/>
      <c r="D443" s="53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5" customFormat="true" ht="9" hidden="false" customHeight="false" outlineLevel="0" collapsed="false">
      <c r="A444" s="79"/>
      <c r="B444" s="79" t="s">
        <v>107</v>
      </c>
      <c r="C444" s="58"/>
      <c r="D444" s="58"/>
      <c r="E444" s="54" t="n">
        <v>1575</v>
      </c>
      <c r="F444" s="54" t="n">
        <v>731</v>
      </c>
      <c r="G444" s="54" t="n">
        <v>156</v>
      </c>
      <c r="H444" s="54" t="n">
        <v>347</v>
      </c>
      <c r="I444" s="54" t="n">
        <v>0</v>
      </c>
      <c r="J444" s="54" t="n">
        <v>168</v>
      </c>
      <c r="K444" s="54" t="n">
        <v>28</v>
      </c>
      <c r="L444" s="54" t="n">
        <v>33</v>
      </c>
      <c r="M444" s="54" t="n">
        <v>8</v>
      </c>
      <c r="N444" s="54" t="n">
        <v>4</v>
      </c>
      <c r="O444" s="54" t="n">
        <v>100</v>
      </c>
    </row>
    <row r="445" s="55" customFormat="true" ht="9" hidden="false" customHeight="false" outlineLevel="0" collapsed="false">
      <c r="A445" s="79"/>
      <c r="B445" s="79" t="s">
        <v>109</v>
      </c>
      <c r="C445" s="58"/>
      <c r="D445" s="58"/>
      <c r="E445" s="54" t="n">
        <v>586</v>
      </c>
      <c r="F445" s="54" t="n">
        <v>238</v>
      </c>
      <c r="G445" s="54" t="n">
        <v>136</v>
      </c>
      <c r="H445" s="54" t="n">
        <v>87</v>
      </c>
      <c r="I445" s="54" t="n">
        <v>0</v>
      </c>
      <c r="J445" s="54" t="n">
        <v>34</v>
      </c>
      <c r="K445" s="54" t="n">
        <v>8</v>
      </c>
      <c r="L445" s="54" t="n">
        <v>14</v>
      </c>
      <c r="M445" s="54" t="n">
        <v>1</v>
      </c>
      <c r="N445" s="54" t="n">
        <v>1</v>
      </c>
      <c r="O445" s="54" t="n">
        <v>67</v>
      </c>
    </row>
    <row r="446" s="55" customFormat="true" ht="9" hidden="false" customHeight="false" outlineLevel="0" collapsed="false">
      <c r="A446" s="57"/>
      <c r="B446" s="57"/>
      <c r="C446" s="57"/>
      <c r="D446" s="57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5" customFormat="true" ht="9" hidden="false" customHeight="true" outlineLevel="0" collapsed="false">
      <c r="A447" s="59" t="s">
        <v>433</v>
      </c>
      <c r="B447" s="59"/>
      <c r="C447" s="59"/>
      <c r="D447" s="59"/>
      <c r="E447" s="52" t="n">
        <v>20589</v>
      </c>
      <c r="F447" s="52" t="n">
        <v>1759</v>
      </c>
      <c r="G447" s="52" t="n">
        <v>1019</v>
      </c>
      <c r="H447" s="52" t="n">
        <v>2627</v>
      </c>
      <c r="I447" s="52" t="n">
        <v>0</v>
      </c>
      <c r="J447" s="52" t="n">
        <v>7425</v>
      </c>
      <c r="K447" s="52" t="n">
        <v>2583</v>
      </c>
      <c r="L447" s="52" t="n">
        <v>2411</v>
      </c>
      <c r="M447" s="52" t="n">
        <v>1022</v>
      </c>
      <c r="N447" s="52" t="n">
        <v>355</v>
      </c>
      <c r="O447" s="52" t="n">
        <v>1388</v>
      </c>
    </row>
    <row r="448" s="55" customFormat="true" ht="9" hidden="false" customHeight="false" outlineLevel="0" collapsed="false">
      <c r="A448" s="53"/>
      <c r="B448" s="53"/>
      <c r="C448" s="53"/>
      <c r="D448" s="53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5" customFormat="true" ht="9" hidden="false" customHeight="false" outlineLevel="0" collapsed="false">
      <c r="A449" s="79"/>
      <c r="B449" s="79" t="s">
        <v>107</v>
      </c>
      <c r="C449" s="58"/>
      <c r="D449" s="58"/>
      <c r="E449" s="54" t="n">
        <v>14042</v>
      </c>
      <c r="F449" s="54" t="n">
        <v>1190</v>
      </c>
      <c r="G449" s="54" t="n">
        <v>530</v>
      </c>
      <c r="H449" s="54" t="n">
        <v>1473</v>
      </c>
      <c r="I449" s="54" t="n">
        <v>0</v>
      </c>
      <c r="J449" s="54" t="n">
        <v>5542</v>
      </c>
      <c r="K449" s="54" t="n">
        <v>1986</v>
      </c>
      <c r="L449" s="54" t="n">
        <v>1495</v>
      </c>
      <c r="M449" s="54" t="n">
        <v>690</v>
      </c>
      <c r="N449" s="54" t="n">
        <v>272</v>
      </c>
      <c r="O449" s="54" t="n">
        <v>864</v>
      </c>
    </row>
    <row r="450" s="55" customFormat="true" ht="9" hidden="false" customHeight="false" outlineLevel="0" collapsed="false">
      <c r="A450" s="79"/>
      <c r="B450" s="79" t="s">
        <v>109</v>
      </c>
      <c r="C450" s="58"/>
      <c r="D450" s="58"/>
      <c r="E450" s="54" t="n">
        <v>6547</v>
      </c>
      <c r="F450" s="54" t="n">
        <v>569</v>
      </c>
      <c r="G450" s="54" t="n">
        <v>489</v>
      </c>
      <c r="H450" s="54" t="n">
        <v>1154</v>
      </c>
      <c r="I450" s="54" t="n">
        <v>0</v>
      </c>
      <c r="J450" s="54" t="n">
        <v>1883</v>
      </c>
      <c r="K450" s="54" t="n">
        <v>597</v>
      </c>
      <c r="L450" s="54" t="n">
        <v>916</v>
      </c>
      <c r="M450" s="54" t="n">
        <v>332</v>
      </c>
      <c r="N450" s="54" t="n">
        <v>83</v>
      </c>
      <c r="O450" s="54" t="n">
        <v>524</v>
      </c>
    </row>
    <row r="451" s="55" customFormat="true" ht="9" hidden="false" customHeight="false" outlineLevel="0" collapsed="false">
      <c r="A451" s="56"/>
      <c r="B451" s="56"/>
      <c r="C451" s="56"/>
      <c r="D451" s="56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5" customFormat="true" ht="9" hidden="false" customHeight="false" outlineLevel="0" collapsed="false">
      <c r="A452" s="53" t="s">
        <v>434</v>
      </c>
      <c r="B452" s="53"/>
      <c r="C452" s="53"/>
      <c r="D452" s="53"/>
      <c r="E452" s="52" t="n">
        <v>4590</v>
      </c>
      <c r="F452" s="52" t="n">
        <v>786</v>
      </c>
      <c r="G452" s="52" t="n">
        <v>293</v>
      </c>
      <c r="H452" s="52" t="n">
        <v>1493</v>
      </c>
      <c r="I452" s="52" t="n">
        <v>0</v>
      </c>
      <c r="J452" s="52" t="n">
        <v>1549</v>
      </c>
      <c r="K452" s="52" t="n">
        <v>160</v>
      </c>
      <c r="L452" s="52" t="n">
        <v>106</v>
      </c>
      <c r="M452" s="52" t="n">
        <v>34</v>
      </c>
      <c r="N452" s="52" t="n">
        <v>4</v>
      </c>
      <c r="O452" s="52" t="n">
        <v>165</v>
      </c>
    </row>
    <row r="453" s="55" customFormat="true" ht="9" hidden="false" customHeight="false" outlineLevel="0" collapsed="false">
      <c r="A453" s="53"/>
      <c r="B453" s="53"/>
      <c r="C453" s="53"/>
      <c r="D453" s="53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5" customFormat="true" ht="9" hidden="false" customHeight="false" outlineLevel="0" collapsed="false">
      <c r="A454" s="79"/>
      <c r="B454" s="79" t="s">
        <v>107</v>
      </c>
      <c r="C454" s="58"/>
      <c r="D454" s="58"/>
      <c r="E454" s="54" t="n">
        <v>3267</v>
      </c>
      <c r="F454" s="54" t="n">
        <v>477</v>
      </c>
      <c r="G454" s="54" t="n">
        <v>139</v>
      </c>
      <c r="H454" s="54" t="n">
        <v>1037</v>
      </c>
      <c r="I454" s="54" t="n">
        <v>0</v>
      </c>
      <c r="J454" s="54" t="n">
        <v>1304</v>
      </c>
      <c r="K454" s="54" t="n">
        <v>127</v>
      </c>
      <c r="L454" s="54" t="n">
        <v>75</v>
      </c>
      <c r="M454" s="54" t="n">
        <v>25</v>
      </c>
      <c r="N454" s="54" t="n">
        <v>3</v>
      </c>
      <c r="O454" s="54" t="n">
        <v>80</v>
      </c>
    </row>
    <row r="455" s="55" customFormat="true" ht="9" hidden="false" customHeight="false" outlineLevel="0" collapsed="false">
      <c r="A455" s="79"/>
      <c r="B455" s="79" t="s">
        <v>109</v>
      </c>
      <c r="C455" s="58"/>
      <c r="D455" s="58"/>
      <c r="E455" s="54" t="n">
        <v>1323</v>
      </c>
      <c r="F455" s="54" t="n">
        <v>309</v>
      </c>
      <c r="G455" s="54" t="n">
        <v>154</v>
      </c>
      <c r="H455" s="54" t="n">
        <v>456</v>
      </c>
      <c r="I455" s="54" t="n">
        <v>0</v>
      </c>
      <c r="J455" s="54" t="n">
        <v>245</v>
      </c>
      <c r="K455" s="54" t="n">
        <v>33</v>
      </c>
      <c r="L455" s="54" t="n">
        <v>31</v>
      </c>
      <c r="M455" s="54" t="n">
        <v>9</v>
      </c>
      <c r="N455" s="54" t="n">
        <v>1</v>
      </c>
      <c r="O455" s="54" t="n">
        <v>85</v>
      </c>
    </row>
    <row r="456" s="55" customFormat="true" ht="9" hidden="false" customHeight="false" outlineLevel="0" collapsed="false">
      <c r="A456" s="57"/>
      <c r="B456" s="57"/>
      <c r="C456" s="57"/>
      <c r="D456" s="57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5" customFormat="true" ht="9" hidden="false" customHeight="false" outlineLevel="0" collapsed="false">
      <c r="A457" s="53" t="s">
        <v>435</v>
      </c>
      <c r="B457" s="53"/>
      <c r="C457" s="53"/>
      <c r="D457" s="53"/>
      <c r="E457" s="52" t="n">
        <v>2574</v>
      </c>
      <c r="F457" s="52" t="n">
        <v>544</v>
      </c>
      <c r="G457" s="52" t="n">
        <v>222</v>
      </c>
      <c r="H457" s="52" t="n">
        <v>447</v>
      </c>
      <c r="I457" s="52" t="n">
        <v>0</v>
      </c>
      <c r="J457" s="52" t="n">
        <v>801</v>
      </c>
      <c r="K457" s="52" t="n">
        <v>178</v>
      </c>
      <c r="L457" s="52" t="n">
        <v>66</v>
      </c>
      <c r="M457" s="52" t="n">
        <v>20</v>
      </c>
      <c r="N457" s="52" t="n">
        <v>18</v>
      </c>
      <c r="O457" s="52" t="n">
        <v>278</v>
      </c>
    </row>
    <row r="458" s="55" customFormat="true" ht="9" hidden="false" customHeight="false" outlineLevel="0" collapsed="false">
      <c r="A458" s="53"/>
      <c r="B458" s="53"/>
      <c r="C458" s="53"/>
      <c r="D458" s="53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5" customFormat="true" ht="9" hidden="false" customHeight="false" outlineLevel="0" collapsed="false">
      <c r="A459" s="79"/>
      <c r="B459" s="79" t="s">
        <v>107</v>
      </c>
      <c r="C459" s="58"/>
      <c r="D459" s="58"/>
      <c r="E459" s="54" t="n">
        <v>2046</v>
      </c>
      <c r="F459" s="54" t="n">
        <v>493</v>
      </c>
      <c r="G459" s="54" t="n">
        <v>140</v>
      </c>
      <c r="H459" s="54" t="n">
        <v>329</v>
      </c>
      <c r="I459" s="54" t="n">
        <v>0</v>
      </c>
      <c r="J459" s="54" t="n">
        <v>700</v>
      </c>
      <c r="K459" s="54" t="n">
        <v>141</v>
      </c>
      <c r="L459" s="54" t="n">
        <v>47</v>
      </c>
      <c r="M459" s="54" t="n">
        <v>16</v>
      </c>
      <c r="N459" s="54" t="n">
        <v>12</v>
      </c>
      <c r="O459" s="54" t="n">
        <v>168</v>
      </c>
    </row>
    <row r="460" s="55" customFormat="true" ht="9" hidden="false" customHeight="false" outlineLevel="0" collapsed="false">
      <c r="A460" s="79"/>
      <c r="B460" s="79" t="s">
        <v>109</v>
      </c>
      <c r="C460" s="58"/>
      <c r="D460" s="58"/>
      <c r="E460" s="54" t="n">
        <v>528</v>
      </c>
      <c r="F460" s="54" t="n">
        <v>51</v>
      </c>
      <c r="G460" s="54" t="n">
        <v>82</v>
      </c>
      <c r="H460" s="54" t="n">
        <v>118</v>
      </c>
      <c r="I460" s="54" t="n">
        <v>0</v>
      </c>
      <c r="J460" s="54" t="n">
        <v>101</v>
      </c>
      <c r="K460" s="54" t="n">
        <v>37</v>
      </c>
      <c r="L460" s="54" t="n">
        <v>19</v>
      </c>
      <c r="M460" s="54" t="n">
        <v>4</v>
      </c>
      <c r="N460" s="54" t="n">
        <v>6</v>
      </c>
      <c r="O460" s="54" t="n">
        <v>110</v>
      </c>
    </row>
    <row r="461" s="55" customFormat="true" ht="9" hidden="false" customHeight="false" outlineLevel="0" collapsed="false">
      <c r="A461" s="57"/>
      <c r="B461" s="57"/>
      <c r="C461" s="57"/>
      <c r="D461" s="57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5" customFormat="true" ht="9" hidden="false" customHeight="false" outlineLevel="0" collapsed="false">
      <c r="A462" s="53" t="s">
        <v>436</v>
      </c>
      <c r="B462" s="53"/>
      <c r="C462" s="53"/>
      <c r="D462" s="53"/>
      <c r="E462" s="52" t="n">
        <v>1827</v>
      </c>
      <c r="F462" s="52" t="n">
        <v>869</v>
      </c>
      <c r="G462" s="52" t="n">
        <v>167</v>
      </c>
      <c r="H462" s="52" t="n">
        <v>444</v>
      </c>
      <c r="I462" s="52" t="n">
        <v>0</v>
      </c>
      <c r="J462" s="52" t="n">
        <v>205</v>
      </c>
      <c r="K462" s="52" t="n">
        <v>39</v>
      </c>
      <c r="L462" s="52" t="n">
        <v>26</v>
      </c>
      <c r="M462" s="52" t="n">
        <v>11</v>
      </c>
      <c r="N462" s="52" t="n">
        <v>0</v>
      </c>
      <c r="O462" s="52" t="n">
        <v>66</v>
      </c>
    </row>
    <row r="463" s="55" customFormat="true" ht="9" hidden="false" customHeight="false" outlineLevel="0" collapsed="false">
      <c r="A463" s="53"/>
      <c r="B463" s="53"/>
      <c r="C463" s="53"/>
      <c r="D463" s="53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5" customFormat="true" ht="9" hidden="false" customHeight="false" outlineLevel="0" collapsed="false">
      <c r="A464" s="79"/>
      <c r="B464" s="79" t="s">
        <v>107</v>
      </c>
      <c r="C464" s="58"/>
      <c r="D464" s="58"/>
      <c r="E464" s="54" t="n">
        <v>1333</v>
      </c>
      <c r="F464" s="54" t="n">
        <v>665</v>
      </c>
      <c r="G464" s="54" t="n">
        <v>62</v>
      </c>
      <c r="H464" s="54" t="n">
        <v>345</v>
      </c>
      <c r="I464" s="54" t="n">
        <v>0</v>
      </c>
      <c r="J464" s="54" t="n">
        <v>165</v>
      </c>
      <c r="K464" s="54" t="n">
        <v>30</v>
      </c>
      <c r="L464" s="54" t="n">
        <v>15</v>
      </c>
      <c r="M464" s="54" t="n">
        <v>6</v>
      </c>
      <c r="N464" s="54" t="n">
        <v>0</v>
      </c>
      <c r="O464" s="54" t="n">
        <v>45</v>
      </c>
    </row>
    <row r="465" s="55" customFormat="true" ht="9" hidden="false" customHeight="false" outlineLevel="0" collapsed="false">
      <c r="A465" s="79"/>
      <c r="B465" s="79" t="s">
        <v>109</v>
      </c>
      <c r="C465" s="58"/>
      <c r="D465" s="58"/>
      <c r="E465" s="54" t="n">
        <v>494</v>
      </c>
      <c r="F465" s="54" t="n">
        <v>204</v>
      </c>
      <c r="G465" s="54" t="n">
        <v>105</v>
      </c>
      <c r="H465" s="54" t="n">
        <v>99</v>
      </c>
      <c r="I465" s="54" t="n">
        <v>0</v>
      </c>
      <c r="J465" s="54" t="n">
        <v>40</v>
      </c>
      <c r="K465" s="54" t="n">
        <v>9</v>
      </c>
      <c r="L465" s="54" t="n">
        <v>11</v>
      </c>
      <c r="M465" s="54" t="n">
        <v>5</v>
      </c>
      <c r="N465" s="54" t="n">
        <v>0</v>
      </c>
      <c r="O465" s="54" t="n">
        <v>21</v>
      </c>
    </row>
    <row r="466" s="55" customFormat="true" ht="9" hidden="false" customHeight="false" outlineLevel="0" collapsed="false">
      <c r="A466" s="57"/>
      <c r="B466" s="57"/>
      <c r="C466" s="57"/>
      <c r="D466" s="57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5" customFormat="true" ht="9" hidden="false" customHeight="false" outlineLevel="0" collapsed="false">
      <c r="A467" s="53" t="s">
        <v>437</v>
      </c>
      <c r="B467" s="53"/>
      <c r="C467" s="53"/>
      <c r="D467" s="53"/>
      <c r="E467" s="52" t="n">
        <v>4367</v>
      </c>
      <c r="F467" s="52" t="n">
        <v>499</v>
      </c>
      <c r="G467" s="52" t="n">
        <v>359</v>
      </c>
      <c r="H467" s="52" t="n">
        <v>1646</v>
      </c>
      <c r="I467" s="52" t="n">
        <v>0</v>
      </c>
      <c r="J467" s="52" t="n">
        <v>1380</v>
      </c>
      <c r="K467" s="52" t="n">
        <v>154</v>
      </c>
      <c r="L467" s="52" t="n">
        <v>94</v>
      </c>
      <c r="M467" s="52" t="n">
        <v>31</v>
      </c>
      <c r="N467" s="52" t="n">
        <v>12</v>
      </c>
      <c r="O467" s="52" t="n">
        <v>192</v>
      </c>
    </row>
    <row r="468" s="55" customFormat="true" ht="9" hidden="false" customHeight="false" outlineLevel="0" collapsed="false">
      <c r="A468" s="53"/>
      <c r="B468" s="53"/>
      <c r="C468" s="53"/>
      <c r="D468" s="53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5" customFormat="true" ht="9" hidden="false" customHeight="false" outlineLevel="0" collapsed="false">
      <c r="A469" s="79"/>
      <c r="B469" s="79" t="s">
        <v>107</v>
      </c>
      <c r="C469" s="58"/>
      <c r="D469" s="58"/>
      <c r="E469" s="54" t="n">
        <v>3244</v>
      </c>
      <c r="F469" s="54" t="n">
        <v>315</v>
      </c>
      <c r="G469" s="54" t="n">
        <v>165</v>
      </c>
      <c r="H469" s="54" t="n">
        <v>1235</v>
      </c>
      <c r="I469" s="54" t="n">
        <v>0</v>
      </c>
      <c r="J469" s="54" t="n">
        <v>1196</v>
      </c>
      <c r="K469" s="54" t="n">
        <v>126</v>
      </c>
      <c r="L469" s="54" t="n">
        <v>65</v>
      </c>
      <c r="M469" s="54" t="n">
        <v>24</v>
      </c>
      <c r="N469" s="54" t="n">
        <v>12</v>
      </c>
      <c r="O469" s="54" t="n">
        <v>106</v>
      </c>
    </row>
    <row r="470" s="55" customFormat="true" ht="9" hidden="false" customHeight="false" outlineLevel="0" collapsed="false">
      <c r="A470" s="79"/>
      <c r="B470" s="79" t="s">
        <v>109</v>
      </c>
      <c r="C470" s="58"/>
      <c r="D470" s="58"/>
      <c r="E470" s="54" t="n">
        <v>1123</v>
      </c>
      <c r="F470" s="54" t="n">
        <v>184</v>
      </c>
      <c r="G470" s="54" t="n">
        <v>194</v>
      </c>
      <c r="H470" s="54" t="n">
        <v>411</v>
      </c>
      <c r="I470" s="54" t="n">
        <v>0</v>
      </c>
      <c r="J470" s="54" t="n">
        <v>184</v>
      </c>
      <c r="K470" s="54" t="n">
        <v>28</v>
      </c>
      <c r="L470" s="54" t="n">
        <v>29</v>
      </c>
      <c r="M470" s="54" t="n">
        <v>7</v>
      </c>
      <c r="N470" s="54" t="n">
        <v>0</v>
      </c>
      <c r="O470" s="54" t="n">
        <v>86</v>
      </c>
    </row>
    <row r="471" s="55" customFormat="true" ht="9" hidden="false" customHeight="false" outlineLevel="0" collapsed="false">
      <c r="A471" s="57"/>
      <c r="B471" s="57"/>
      <c r="C471" s="57"/>
      <c r="D471" s="57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5" customFormat="true" ht="9" hidden="false" customHeight="false" outlineLevel="0" collapsed="false">
      <c r="A472" s="53" t="s">
        <v>438</v>
      </c>
      <c r="B472" s="53"/>
      <c r="C472" s="53"/>
      <c r="D472" s="53"/>
      <c r="E472" s="52" t="n">
        <v>4570</v>
      </c>
      <c r="F472" s="52" t="n">
        <v>871</v>
      </c>
      <c r="G472" s="52" t="n">
        <v>174</v>
      </c>
      <c r="H472" s="52" t="n">
        <v>483</v>
      </c>
      <c r="I472" s="52" t="n">
        <v>0</v>
      </c>
      <c r="J472" s="52" t="n">
        <v>1641</v>
      </c>
      <c r="K472" s="52" t="n">
        <v>580</v>
      </c>
      <c r="L472" s="52" t="n">
        <v>360</v>
      </c>
      <c r="M472" s="52" t="n">
        <v>125</v>
      </c>
      <c r="N472" s="52" t="n">
        <v>35</v>
      </c>
      <c r="O472" s="52" t="n">
        <v>301</v>
      </c>
    </row>
    <row r="473" s="55" customFormat="true" ht="9" hidden="false" customHeight="false" outlineLevel="0" collapsed="false">
      <c r="A473" s="53"/>
      <c r="B473" s="53"/>
      <c r="C473" s="53"/>
      <c r="D473" s="53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5" customFormat="true" ht="9" hidden="false" customHeight="false" outlineLevel="0" collapsed="false">
      <c r="A474" s="79"/>
      <c r="B474" s="79" t="s">
        <v>107</v>
      </c>
      <c r="C474" s="58"/>
      <c r="D474" s="58"/>
      <c r="E474" s="54" t="n">
        <v>3468</v>
      </c>
      <c r="F474" s="54" t="n">
        <v>603</v>
      </c>
      <c r="G474" s="54" t="n">
        <v>129</v>
      </c>
      <c r="H474" s="54" t="n">
        <v>354</v>
      </c>
      <c r="I474" s="54" t="n">
        <v>0</v>
      </c>
      <c r="J474" s="54" t="n">
        <v>1263</v>
      </c>
      <c r="K474" s="54" t="n">
        <v>493</v>
      </c>
      <c r="L474" s="54" t="n">
        <v>279</v>
      </c>
      <c r="M474" s="54" t="n">
        <v>98</v>
      </c>
      <c r="N474" s="54" t="n">
        <v>33</v>
      </c>
      <c r="O474" s="54" t="n">
        <v>216</v>
      </c>
    </row>
    <row r="475" s="55" customFormat="true" ht="9" hidden="false" customHeight="false" outlineLevel="0" collapsed="false">
      <c r="A475" s="79"/>
      <c r="B475" s="79" t="s">
        <v>109</v>
      </c>
      <c r="C475" s="58"/>
      <c r="D475" s="58"/>
      <c r="E475" s="54" t="n">
        <v>1102</v>
      </c>
      <c r="F475" s="54" t="n">
        <v>268</v>
      </c>
      <c r="G475" s="54" t="n">
        <v>45</v>
      </c>
      <c r="H475" s="54" t="n">
        <v>129</v>
      </c>
      <c r="I475" s="54" t="n">
        <v>0</v>
      </c>
      <c r="J475" s="54" t="n">
        <v>378</v>
      </c>
      <c r="K475" s="54" t="n">
        <v>87</v>
      </c>
      <c r="L475" s="54" t="n">
        <v>81</v>
      </c>
      <c r="M475" s="54" t="n">
        <v>27</v>
      </c>
      <c r="N475" s="54" t="n">
        <v>2</v>
      </c>
      <c r="O475" s="54" t="n">
        <v>85</v>
      </c>
    </row>
    <row r="476" s="55" customFormat="true" ht="9" hidden="false" customHeight="false" outlineLevel="0" collapsed="false">
      <c r="A476" s="57"/>
      <c r="B476" s="57"/>
      <c r="C476" s="57"/>
      <c r="D476" s="57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5" customFormat="true" ht="9" hidden="false" customHeight="false" outlineLevel="0" collapsed="false">
      <c r="A477" s="53" t="s">
        <v>439</v>
      </c>
      <c r="B477" s="53"/>
      <c r="C477" s="53"/>
      <c r="D477" s="53"/>
      <c r="E477" s="52" t="n">
        <v>2764</v>
      </c>
      <c r="F477" s="52" t="n">
        <v>153</v>
      </c>
      <c r="G477" s="52" t="n">
        <v>174</v>
      </c>
      <c r="H477" s="52" t="n">
        <v>561</v>
      </c>
      <c r="I477" s="52" t="n">
        <v>0</v>
      </c>
      <c r="J477" s="52" t="n">
        <v>711</v>
      </c>
      <c r="K477" s="52" t="n">
        <v>369</v>
      </c>
      <c r="L477" s="52" t="n">
        <v>453</v>
      </c>
      <c r="M477" s="52" t="n">
        <v>147</v>
      </c>
      <c r="N477" s="52" t="n">
        <v>38</v>
      </c>
      <c r="O477" s="52" t="n">
        <v>158</v>
      </c>
    </row>
    <row r="478" s="55" customFormat="true" ht="9" hidden="false" customHeight="false" outlineLevel="0" collapsed="false">
      <c r="A478" s="53"/>
      <c r="B478" s="53"/>
      <c r="C478" s="53"/>
      <c r="D478" s="53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5" customFormat="true" ht="9" hidden="false" customHeight="false" outlineLevel="0" collapsed="false">
      <c r="A479" s="79"/>
      <c r="B479" s="79" t="s">
        <v>107</v>
      </c>
      <c r="C479" s="58"/>
      <c r="D479" s="58"/>
      <c r="E479" s="54" t="n">
        <v>1834</v>
      </c>
      <c r="F479" s="54" t="n">
        <v>98</v>
      </c>
      <c r="G479" s="54" t="n">
        <v>45</v>
      </c>
      <c r="H479" s="54" t="n">
        <v>283</v>
      </c>
      <c r="I479" s="54" t="n">
        <v>0</v>
      </c>
      <c r="J479" s="54" t="n">
        <v>534</v>
      </c>
      <c r="K479" s="54" t="n">
        <v>300</v>
      </c>
      <c r="L479" s="54" t="n">
        <v>333</v>
      </c>
      <c r="M479" s="54" t="n">
        <v>116</v>
      </c>
      <c r="N479" s="54" t="n">
        <v>34</v>
      </c>
      <c r="O479" s="54" t="n">
        <v>91</v>
      </c>
    </row>
    <row r="480" s="55" customFormat="true" ht="9" hidden="false" customHeight="false" outlineLevel="0" collapsed="false">
      <c r="A480" s="79"/>
      <c r="B480" s="79" t="s">
        <v>109</v>
      </c>
      <c r="C480" s="58"/>
      <c r="D480" s="58"/>
      <c r="E480" s="54" t="n">
        <v>930</v>
      </c>
      <c r="F480" s="54" t="n">
        <v>55</v>
      </c>
      <c r="G480" s="54" t="n">
        <v>129</v>
      </c>
      <c r="H480" s="54" t="n">
        <v>278</v>
      </c>
      <c r="I480" s="54" t="n">
        <v>0</v>
      </c>
      <c r="J480" s="54" t="n">
        <v>177</v>
      </c>
      <c r="K480" s="54" t="n">
        <v>69</v>
      </c>
      <c r="L480" s="54" t="n">
        <v>120</v>
      </c>
      <c r="M480" s="54" t="n">
        <v>31</v>
      </c>
      <c r="N480" s="54" t="n">
        <v>4</v>
      </c>
      <c r="O480" s="54" t="n">
        <v>67</v>
      </c>
    </row>
    <row r="481" s="55" customFormat="true" ht="9" hidden="false" customHeight="false" outlineLevel="0" collapsed="false">
      <c r="A481" s="57"/>
      <c r="B481" s="57"/>
      <c r="C481" s="57"/>
      <c r="D481" s="57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5" customFormat="true" ht="9" hidden="false" customHeight="false" outlineLevel="0" collapsed="false">
      <c r="A482" s="53" t="s">
        <v>440</v>
      </c>
      <c r="B482" s="53"/>
      <c r="C482" s="53"/>
      <c r="D482" s="53"/>
      <c r="E482" s="52" t="n">
        <v>1325</v>
      </c>
      <c r="F482" s="52" t="n">
        <v>677</v>
      </c>
      <c r="G482" s="52" t="n">
        <v>170</v>
      </c>
      <c r="H482" s="52" t="n">
        <v>99</v>
      </c>
      <c r="I482" s="52" t="n">
        <v>0</v>
      </c>
      <c r="J482" s="52" t="n">
        <v>299</v>
      </c>
      <c r="K482" s="52" t="n">
        <v>26</v>
      </c>
      <c r="L482" s="52" t="n">
        <v>14</v>
      </c>
      <c r="M482" s="52" t="n">
        <v>4</v>
      </c>
      <c r="N482" s="52" t="n">
        <v>3</v>
      </c>
      <c r="O482" s="52" t="n">
        <v>33</v>
      </c>
    </row>
    <row r="483" s="55" customFormat="true" ht="9" hidden="false" customHeight="false" outlineLevel="0" collapsed="false">
      <c r="A483" s="53"/>
      <c r="B483" s="53"/>
      <c r="C483" s="53"/>
      <c r="D483" s="53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5" customFormat="true" ht="9" hidden="false" customHeight="false" outlineLevel="0" collapsed="false">
      <c r="A484" s="79"/>
      <c r="B484" s="79" t="s">
        <v>107</v>
      </c>
      <c r="C484" s="58"/>
      <c r="D484" s="58"/>
      <c r="E484" s="54" t="n">
        <v>1091</v>
      </c>
      <c r="F484" s="54" t="n">
        <v>623</v>
      </c>
      <c r="G484" s="54" t="n">
        <v>67</v>
      </c>
      <c r="H484" s="54" t="n">
        <v>81</v>
      </c>
      <c r="I484" s="54" t="n">
        <v>0</v>
      </c>
      <c r="J484" s="54" t="n">
        <v>266</v>
      </c>
      <c r="K484" s="54" t="n">
        <v>20</v>
      </c>
      <c r="L484" s="54" t="n">
        <v>10</v>
      </c>
      <c r="M484" s="54" t="n">
        <v>2</v>
      </c>
      <c r="N484" s="54" t="n">
        <v>3</v>
      </c>
      <c r="O484" s="54" t="n">
        <v>19</v>
      </c>
    </row>
    <row r="485" s="55" customFormat="true" ht="9" hidden="false" customHeight="false" outlineLevel="0" collapsed="false">
      <c r="A485" s="79"/>
      <c r="B485" s="79" t="s">
        <v>109</v>
      </c>
      <c r="C485" s="58"/>
      <c r="D485" s="58"/>
      <c r="E485" s="54" t="n">
        <v>234</v>
      </c>
      <c r="F485" s="54" t="n">
        <v>54</v>
      </c>
      <c r="G485" s="54" t="n">
        <v>103</v>
      </c>
      <c r="H485" s="54" t="n">
        <v>18</v>
      </c>
      <c r="I485" s="54" t="n">
        <v>0</v>
      </c>
      <c r="J485" s="54" t="n">
        <v>33</v>
      </c>
      <c r="K485" s="54" t="n">
        <v>6</v>
      </c>
      <c r="L485" s="54" t="n">
        <v>4</v>
      </c>
      <c r="M485" s="54" t="n">
        <v>2</v>
      </c>
      <c r="N485" s="54" t="n">
        <v>0</v>
      </c>
      <c r="O485" s="54" t="n">
        <v>14</v>
      </c>
    </row>
    <row r="486" s="55" customFormat="true" ht="9" hidden="false" customHeight="false" outlineLevel="0" collapsed="false">
      <c r="A486" s="57"/>
      <c r="B486" s="57"/>
      <c r="C486" s="57"/>
      <c r="D486" s="57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5" customFormat="true" ht="9" hidden="false" customHeight="false" outlineLevel="0" collapsed="false">
      <c r="A487" s="53" t="s">
        <v>441</v>
      </c>
      <c r="B487" s="53"/>
      <c r="C487" s="53"/>
      <c r="D487" s="53"/>
      <c r="E487" s="52" t="n">
        <v>2325</v>
      </c>
      <c r="F487" s="52" t="n">
        <v>617</v>
      </c>
      <c r="G487" s="52" t="n">
        <v>340</v>
      </c>
      <c r="H487" s="52" t="n">
        <v>719</v>
      </c>
      <c r="I487" s="52" t="n">
        <v>0</v>
      </c>
      <c r="J487" s="52" t="n">
        <v>488</v>
      </c>
      <c r="K487" s="52" t="n">
        <v>59</v>
      </c>
      <c r="L487" s="52" t="n">
        <v>33</v>
      </c>
      <c r="M487" s="52" t="n">
        <v>14</v>
      </c>
      <c r="N487" s="52" t="n">
        <v>5</v>
      </c>
      <c r="O487" s="52" t="n">
        <v>50</v>
      </c>
    </row>
    <row r="488" s="55" customFormat="true" ht="9" hidden="false" customHeight="false" outlineLevel="0" collapsed="false">
      <c r="A488" s="53"/>
      <c r="B488" s="53"/>
      <c r="C488" s="53"/>
      <c r="D488" s="53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5" customFormat="true" ht="9" hidden="false" customHeight="false" outlineLevel="0" collapsed="false">
      <c r="A489" s="79"/>
      <c r="B489" s="79" t="s">
        <v>107</v>
      </c>
      <c r="C489" s="58"/>
      <c r="D489" s="58"/>
      <c r="E489" s="54" t="n">
        <v>2008</v>
      </c>
      <c r="F489" s="54" t="n">
        <v>543</v>
      </c>
      <c r="G489" s="54" t="n">
        <v>266</v>
      </c>
      <c r="H489" s="54" t="n">
        <v>647</v>
      </c>
      <c r="I489" s="54" t="n">
        <v>0</v>
      </c>
      <c r="J489" s="54" t="n">
        <v>431</v>
      </c>
      <c r="K489" s="54" t="n">
        <v>44</v>
      </c>
      <c r="L489" s="54" t="n">
        <v>20</v>
      </c>
      <c r="M489" s="54" t="n">
        <v>13</v>
      </c>
      <c r="N489" s="54" t="n">
        <v>5</v>
      </c>
      <c r="O489" s="54" t="n">
        <v>39</v>
      </c>
    </row>
    <row r="490" s="55" customFormat="true" ht="9" hidden="false" customHeight="false" outlineLevel="0" collapsed="false">
      <c r="A490" s="79"/>
      <c r="B490" s="79" t="s">
        <v>109</v>
      </c>
      <c r="C490" s="58"/>
      <c r="D490" s="58"/>
      <c r="E490" s="54" t="n">
        <v>317</v>
      </c>
      <c r="F490" s="54" t="n">
        <v>74</v>
      </c>
      <c r="G490" s="54" t="n">
        <v>74</v>
      </c>
      <c r="H490" s="54" t="n">
        <v>72</v>
      </c>
      <c r="I490" s="54" t="n">
        <v>0</v>
      </c>
      <c r="J490" s="54" t="n">
        <v>57</v>
      </c>
      <c r="K490" s="54" t="n">
        <v>15</v>
      </c>
      <c r="L490" s="54" t="n">
        <v>13</v>
      </c>
      <c r="M490" s="54" t="n">
        <v>1</v>
      </c>
      <c r="N490" s="54" t="n">
        <v>0</v>
      </c>
      <c r="O490" s="54" t="n">
        <v>11</v>
      </c>
    </row>
    <row r="491" s="55" customFormat="true" ht="9" hidden="false" customHeight="false" outlineLevel="0" collapsed="false">
      <c r="A491" s="57"/>
      <c r="B491" s="57"/>
      <c r="C491" s="57"/>
      <c r="D491" s="57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5" customFormat="true" ht="9" hidden="false" customHeight="false" outlineLevel="0" collapsed="false">
      <c r="A492" s="53" t="s">
        <v>442</v>
      </c>
      <c r="B492" s="53"/>
      <c r="C492" s="53"/>
      <c r="D492" s="53"/>
      <c r="E492" s="52" t="n">
        <v>7404</v>
      </c>
      <c r="F492" s="52" t="n">
        <v>984</v>
      </c>
      <c r="G492" s="52" t="n">
        <v>658</v>
      </c>
      <c r="H492" s="52" t="n">
        <v>1874</v>
      </c>
      <c r="I492" s="52" t="n">
        <v>0</v>
      </c>
      <c r="J492" s="52" t="n">
        <v>2347</v>
      </c>
      <c r="K492" s="52" t="n">
        <v>586</v>
      </c>
      <c r="L492" s="52" t="n">
        <v>475</v>
      </c>
      <c r="M492" s="52" t="n">
        <v>195</v>
      </c>
      <c r="N492" s="52" t="n">
        <v>62</v>
      </c>
      <c r="O492" s="52" t="n">
        <v>223</v>
      </c>
    </row>
    <row r="493" s="55" customFormat="true" ht="9" hidden="false" customHeight="false" outlineLevel="0" collapsed="false">
      <c r="A493" s="53"/>
      <c r="B493" s="53"/>
      <c r="C493" s="53"/>
      <c r="D493" s="53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5" customFormat="true" ht="9" hidden="false" customHeight="false" outlineLevel="0" collapsed="false">
      <c r="A494" s="79"/>
      <c r="B494" s="79" t="s">
        <v>107</v>
      </c>
      <c r="C494" s="58"/>
      <c r="D494" s="58"/>
      <c r="E494" s="54" t="n">
        <v>5514</v>
      </c>
      <c r="F494" s="54" t="n">
        <v>786</v>
      </c>
      <c r="G494" s="54" t="n">
        <v>388</v>
      </c>
      <c r="H494" s="54" t="n">
        <v>1389</v>
      </c>
      <c r="I494" s="54" t="n">
        <v>0</v>
      </c>
      <c r="J494" s="54" t="n">
        <v>1863</v>
      </c>
      <c r="K494" s="54" t="n">
        <v>446</v>
      </c>
      <c r="L494" s="54" t="n">
        <v>317</v>
      </c>
      <c r="M494" s="54" t="n">
        <v>134</v>
      </c>
      <c r="N494" s="54" t="n">
        <v>53</v>
      </c>
      <c r="O494" s="54" t="n">
        <v>138</v>
      </c>
    </row>
    <row r="495" s="55" customFormat="true" ht="9" hidden="false" customHeight="false" outlineLevel="0" collapsed="false">
      <c r="A495" s="79"/>
      <c r="B495" s="79" t="s">
        <v>109</v>
      </c>
      <c r="C495" s="58"/>
      <c r="D495" s="58"/>
      <c r="E495" s="54" t="n">
        <v>1890</v>
      </c>
      <c r="F495" s="54" t="n">
        <v>198</v>
      </c>
      <c r="G495" s="54" t="n">
        <v>270</v>
      </c>
      <c r="H495" s="54" t="n">
        <v>485</v>
      </c>
      <c r="I495" s="54" t="n">
        <v>0</v>
      </c>
      <c r="J495" s="54" t="n">
        <v>484</v>
      </c>
      <c r="K495" s="54" t="n">
        <v>140</v>
      </c>
      <c r="L495" s="54" t="n">
        <v>158</v>
      </c>
      <c r="M495" s="54" t="n">
        <v>61</v>
      </c>
      <c r="N495" s="54" t="n">
        <v>9</v>
      </c>
      <c r="O495" s="54" t="n">
        <v>85</v>
      </c>
    </row>
    <row r="496" s="55" customFormat="true" ht="9" hidden="false" customHeight="false" outlineLevel="0" collapsed="false">
      <c r="A496" s="57"/>
      <c r="B496" s="57"/>
      <c r="C496" s="57"/>
      <c r="D496" s="57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5" customFormat="true" ht="18" hidden="false" customHeight="true" outlineLevel="0" collapsed="false">
      <c r="A497" s="59" t="s">
        <v>443</v>
      </c>
      <c r="B497" s="59"/>
      <c r="C497" s="59"/>
      <c r="D497" s="59"/>
      <c r="E497" s="52" t="n">
        <v>156</v>
      </c>
      <c r="F497" s="52" t="n">
        <v>37</v>
      </c>
      <c r="G497" s="52" t="n">
        <v>3</v>
      </c>
      <c r="H497" s="52" t="n">
        <v>67</v>
      </c>
      <c r="I497" s="52" t="n">
        <v>0</v>
      </c>
      <c r="J497" s="52" t="n">
        <v>31</v>
      </c>
      <c r="K497" s="52" t="n">
        <v>5</v>
      </c>
      <c r="L497" s="52" t="n">
        <v>4</v>
      </c>
      <c r="M497" s="52" t="n">
        <v>2</v>
      </c>
      <c r="N497" s="52" t="n">
        <v>0</v>
      </c>
      <c r="O497" s="52" t="n">
        <v>7</v>
      </c>
    </row>
    <row r="498" s="55" customFormat="true" ht="9" hidden="false" customHeight="false" outlineLevel="0" collapsed="false">
      <c r="A498" s="53"/>
      <c r="B498" s="53"/>
      <c r="C498" s="53"/>
      <c r="D498" s="53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5" customFormat="true" ht="9" hidden="false" customHeight="false" outlineLevel="0" collapsed="false">
      <c r="A499" s="79"/>
      <c r="B499" s="79" t="s">
        <v>107</v>
      </c>
      <c r="C499" s="58"/>
      <c r="D499" s="58"/>
      <c r="E499" s="54" t="n">
        <v>138</v>
      </c>
      <c r="F499" s="54" t="n">
        <v>31</v>
      </c>
      <c r="G499" s="54" t="n">
        <v>1</v>
      </c>
      <c r="H499" s="54" t="n">
        <v>66</v>
      </c>
      <c r="I499" s="54" t="n">
        <v>0</v>
      </c>
      <c r="J499" s="54" t="n">
        <v>28</v>
      </c>
      <c r="K499" s="54" t="n">
        <v>3</v>
      </c>
      <c r="L499" s="54" t="n">
        <v>2</v>
      </c>
      <c r="M499" s="54" t="n">
        <v>1</v>
      </c>
      <c r="N499" s="54" t="n">
        <v>0</v>
      </c>
      <c r="O499" s="54" t="n">
        <v>6</v>
      </c>
    </row>
    <row r="500" s="55" customFormat="true" ht="9" hidden="false" customHeight="false" outlineLevel="0" collapsed="false">
      <c r="A500" s="79"/>
      <c r="B500" s="79" t="s">
        <v>109</v>
      </c>
      <c r="C500" s="58"/>
      <c r="D500" s="58"/>
      <c r="E500" s="54" t="n">
        <v>18</v>
      </c>
      <c r="F500" s="54" t="n">
        <v>6</v>
      </c>
      <c r="G500" s="54" t="n">
        <v>2</v>
      </c>
      <c r="H500" s="54" t="n">
        <v>1</v>
      </c>
      <c r="I500" s="54" t="n">
        <v>0</v>
      </c>
      <c r="J500" s="54" t="n">
        <v>3</v>
      </c>
      <c r="K500" s="54" t="n">
        <v>2</v>
      </c>
      <c r="L500" s="54" t="n">
        <v>2</v>
      </c>
      <c r="M500" s="54" t="n">
        <v>1</v>
      </c>
      <c r="N500" s="54" t="n">
        <v>0</v>
      </c>
      <c r="O500" s="54" t="n">
        <v>1</v>
      </c>
    </row>
    <row r="501" s="55" customFormat="true" ht="9" hidden="false" customHeight="false" outlineLevel="0" collapsed="false">
      <c r="A501" s="57"/>
      <c r="B501" s="57"/>
      <c r="C501" s="57"/>
      <c r="D501" s="57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5" customFormat="true" ht="9" hidden="false" customHeight="true" outlineLevel="0" collapsed="false">
      <c r="A502" s="59" t="s">
        <v>444</v>
      </c>
      <c r="B502" s="59"/>
      <c r="C502" s="59"/>
      <c r="D502" s="59"/>
      <c r="E502" s="52" t="n">
        <v>694</v>
      </c>
      <c r="F502" s="52" t="n">
        <v>223</v>
      </c>
      <c r="G502" s="52" t="n">
        <v>28</v>
      </c>
      <c r="H502" s="52" t="n">
        <v>124</v>
      </c>
      <c r="I502" s="52" t="n">
        <v>0</v>
      </c>
      <c r="J502" s="52" t="n">
        <v>210</v>
      </c>
      <c r="K502" s="52" t="n">
        <v>46</v>
      </c>
      <c r="L502" s="52" t="n">
        <v>24</v>
      </c>
      <c r="M502" s="52" t="n">
        <v>12</v>
      </c>
      <c r="N502" s="52" t="n">
        <v>3</v>
      </c>
      <c r="O502" s="52" t="n">
        <v>24</v>
      </c>
    </row>
    <row r="503" s="55" customFormat="true" ht="9" hidden="false" customHeight="false" outlineLevel="0" collapsed="false">
      <c r="A503" s="53"/>
      <c r="B503" s="53"/>
      <c r="C503" s="53"/>
      <c r="D503" s="53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5" customFormat="true" ht="9" hidden="false" customHeight="false" outlineLevel="0" collapsed="false">
      <c r="A504" s="79"/>
      <c r="B504" s="79" t="s">
        <v>107</v>
      </c>
      <c r="C504" s="58"/>
      <c r="D504" s="58"/>
      <c r="E504" s="54" t="n">
        <v>539</v>
      </c>
      <c r="F504" s="54" t="n">
        <v>182</v>
      </c>
      <c r="G504" s="54" t="n">
        <v>14</v>
      </c>
      <c r="H504" s="54" t="n">
        <v>96</v>
      </c>
      <c r="I504" s="54" t="n">
        <v>0</v>
      </c>
      <c r="J504" s="54" t="n">
        <v>171</v>
      </c>
      <c r="K504" s="54" t="n">
        <v>34</v>
      </c>
      <c r="L504" s="54" t="n">
        <v>16</v>
      </c>
      <c r="M504" s="54" t="n">
        <v>8</v>
      </c>
      <c r="N504" s="54" t="n">
        <v>3</v>
      </c>
      <c r="O504" s="54" t="n">
        <v>15</v>
      </c>
    </row>
    <row r="505" s="55" customFormat="true" ht="9" hidden="false" customHeight="false" outlineLevel="0" collapsed="false">
      <c r="A505" s="79"/>
      <c r="B505" s="79" t="s">
        <v>109</v>
      </c>
      <c r="C505" s="58"/>
      <c r="D505" s="58"/>
      <c r="E505" s="54" t="n">
        <v>155</v>
      </c>
      <c r="F505" s="54" t="n">
        <v>41</v>
      </c>
      <c r="G505" s="54" t="n">
        <v>14</v>
      </c>
      <c r="H505" s="54" t="n">
        <v>28</v>
      </c>
      <c r="I505" s="54" t="n">
        <v>0</v>
      </c>
      <c r="J505" s="54" t="n">
        <v>39</v>
      </c>
      <c r="K505" s="54" t="n">
        <v>12</v>
      </c>
      <c r="L505" s="54" t="n">
        <v>8</v>
      </c>
      <c r="M505" s="54" t="n">
        <v>4</v>
      </c>
      <c r="N505" s="54" t="n">
        <v>0</v>
      </c>
      <c r="O505" s="54" t="n">
        <v>9</v>
      </c>
    </row>
    <row r="506" s="55" customFormat="true" ht="9" hidden="false" customHeight="false" outlineLevel="0" collapsed="false">
      <c r="A506" s="56"/>
      <c r="B506" s="56"/>
      <c r="C506" s="56"/>
      <c r="D506" s="56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5" customFormat="true" ht="9" hidden="false" customHeight="false" outlineLevel="0" collapsed="false">
      <c r="A507" s="53" t="s">
        <v>445</v>
      </c>
      <c r="B507" s="53"/>
      <c r="C507" s="53"/>
      <c r="D507" s="53"/>
      <c r="E507" s="52" t="n">
        <v>617</v>
      </c>
      <c r="F507" s="52" t="n">
        <v>167</v>
      </c>
      <c r="G507" s="52" t="n">
        <v>38</v>
      </c>
      <c r="H507" s="52" t="n">
        <v>85</v>
      </c>
      <c r="I507" s="52" t="n">
        <v>0</v>
      </c>
      <c r="J507" s="52" t="n">
        <v>156</v>
      </c>
      <c r="K507" s="52" t="n">
        <v>71</v>
      </c>
      <c r="L507" s="52" t="n">
        <v>49</v>
      </c>
      <c r="M507" s="52" t="n">
        <v>15</v>
      </c>
      <c r="N507" s="52" t="n">
        <v>1</v>
      </c>
      <c r="O507" s="52" t="n">
        <v>35</v>
      </c>
    </row>
    <row r="508" s="55" customFormat="true" ht="9" hidden="false" customHeight="false" outlineLevel="0" collapsed="false">
      <c r="A508" s="53"/>
      <c r="B508" s="53"/>
      <c r="C508" s="53"/>
      <c r="D508" s="53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5" customFormat="true" ht="9" hidden="false" customHeight="false" outlineLevel="0" collapsed="false">
      <c r="A509" s="79"/>
      <c r="B509" s="79" t="s">
        <v>107</v>
      </c>
      <c r="C509" s="58"/>
      <c r="D509" s="58"/>
      <c r="E509" s="54" t="n">
        <v>423</v>
      </c>
      <c r="F509" s="54" t="n">
        <v>84</v>
      </c>
      <c r="G509" s="54" t="n">
        <v>23</v>
      </c>
      <c r="H509" s="54" t="n">
        <v>55</v>
      </c>
      <c r="I509" s="54" t="n">
        <v>0</v>
      </c>
      <c r="J509" s="54" t="n">
        <v>130</v>
      </c>
      <c r="K509" s="54" t="n">
        <v>59</v>
      </c>
      <c r="L509" s="54" t="n">
        <v>41</v>
      </c>
      <c r="M509" s="54" t="n">
        <v>11</v>
      </c>
      <c r="N509" s="54" t="n">
        <v>0</v>
      </c>
      <c r="O509" s="54" t="n">
        <v>20</v>
      </c>
    </row>
    <row r="510" s="55" customFormat="true" ht="9" hidden="false" customHeight="false" outlineLevel="0" collapsed="false">
      <c r="A510" s="79"/>
      <c r="B510" s="79" t="s">
        <v>109</v>
      </c>
      <c r="C510" s="58"/>
      <c r="D510" s="58"/>
      <c r="E510" s="54" t="n">
        <v>194</v>
      </c>
      <c r="F510" s="54" t="n">
        <v>83</v>
      </c>
      <c r="G510" s="54" t="n">
        <v>15</v>
      </c>
      <c r="H510" s="54" t="n">
        <v>30</v>
      </c>
      <c r="I510" s="54" t="n">
        <v>0</v>
      </c>
      <c r="J510" s="54" t="n">
        <v>26</v>
      </c>
      <c r="K510" s="54" t="n">
        <v>12</v>
      </c>
      <c r="L510" s="54" t="n">
        <v>8</v>
      </c>
      <c r="M510" s="54" t="n">
        <v>4</v>
      </c>
      <c r="N510" s="54" t="n">
        <v>1</v>
      </c>
      <c r="O510" s="54" t="n">
        <v>15</v>
      </c>
    </row>
    <row r="511" s="55" customFormat="true" ht="9" hidden="false" customHeight="false" outlineLevel="0" collapsed="false">
      <c r="A511" s="57"/>
      <c r="B511" s="57"/>
      <c r="C511" s="57"/>
      <c r="D511" s="57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5" customFormat="true" ht="9" hidden="false" customHeight="false" outlineLevel="0" collapsed="false">
      <c r="A512" s="53" t="s">
        <v>446</v>
      </c>
      <c r="B512" s="53"/>
      <c r="C512" s="53"/>
      <c r="D512" s="53"/>
      <c r="E512" s="52" t="n">
        <v>1680</v>
      </c>
      <c r="F512" s="52" t="n">
        <v>771</v>
      </c>
      <c r="G512" s="52" t="n">
        <v>177</v>
      </c>
      <c r="H512" s="52" t="n">
        <v>210</v>
      </c>
      <c r="I512" s="52" t="n">
        <v>0</v>
      </c>
      <c r="J512" s="52" t="n">
        <v>302</v>
      </c>
      <c r="K512" s="52" t="n">
        <v>82</v>
      </c>
      <c r="L512" s="52" t="n">
        <v>69</v>
      </c>
      <c r="M512" s="52" t="n">
        <v>14</v>
      </c>
      <c r="N512" s="52" t="n">
        <v>2</v>
      </c>
      <c r="O512" s="52" t="n">
        <v>53</v>
      </c>
    </row>
    <row r="513" s="55" customFormat="true" ht="9" hidden="false" customHeight="false" outlineLevel="0" collapsed="false">
      <c r="A513" s="53"/>
      <c r="B513" s="53"/>
      <c r="C513" s="53"/>
      <c r="D513" s="53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5" customFormat="true" ht="9" hidden="false" customHeight="false" outlineLevel="0" collapsed="false">
      <c r="A514" s="79"/>
      <c r="B514" s="79" t="s">
        <v>107</v>
      </c>
      <c r="C514" s="58"/>
      <c r="D514" s="58"/>
      <c r="E514" s="54" t="n">
        <v>1206</v>
      </c>
      <c r="F514" s="54" t="n">
        <v>610</v>
      </c>
      <c r="G514" s="54" t="n">
        <v>76</v>
      </c>
      <c r="H514" s="54" t="n">
        <v>144</v>
      </c>
      <c r="I514" s="54" t="n">
        <v>0</v>
      </c>
      <c r="J514" s="54" t="n">
        <v>229</v>
      </c>
      <c r="K514" s="54" t="n">
        <v>60</v>
      </c>
      <c r="L514" s="54" t="n">
        <v>47</v>
      </c>
      <c r="M514" s="54" t="n">
        <v>11</v>
      </c>
      <c r="N514" s="54" t="n">
        <v>1</v>
      </c>
      <c r="O514" s="54" t="n">
        <v>28</v>
      </c>
    </row>
    <row r="515" s="55" customFormat="true" ht="9" hidden="false" customHeight="false" outlineLevel="0" collapsed="false">
      <c r="A515" s="79"/>
      <c r="B515" s="79" t="s">
        <v>109</v>
      </c>
      <c r="C515" s="58"/>
      <c r="D515" s="58"/>
      <c r="E515" s="54" t="n">
        <v>474</v>
      </c>
      <c r="F515" s="54" t="n">
        <v>161</v>
      </c>
      <c r="G515" s="54" t="n">
        <v>101</v>
      </c>
      <c r="H515" s="54" t="n">
        <v>66</v>
      </c>
      <c r="I515" s="54" t="n">
        <v>0</v>
      </c>
      <c r="J515" s="54" t="n">
        <v>73</v>
      </c>
      <c r="K515" s="54" t="n">
        <v>22</v>
      </c>
      <c r="L515" s="54" t="n">
        <v>22</v>
      </c>
      <c r="M515" s="54" t="n">
        <v>3</v>
      </c>
      <c r="N515" s="54" t="n">
        <v>1</v>
      </c>
      <c r="O515" s="54" t="n">
        <v>25</v>
      </c>
    </row>
    <row r="516" s="55" customFormat="true" ht="9" hidden="false" customHeight="false" outlineLevel="0" collapsed="false">
      <c r="A516" s="57"/>
      <c r="B516" s="57"/>
      <c r="C516" s="57"/>
      <c r="D516" s="57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5" customFormat="true" ht="9" hidden="false" customHeight="false" outlineLevel="0" collapsed="false">
      <c r="A517" s="53" t="s">
        <v>447</v>
      </c>
      <c r="B517" s="53"/>
      <c r="C517" s="53"/>
      <c r="D517" s="53"/>
      <c r="E517" s="52" t="n">
        <v>3288</v>
      </c>
      <c r="F517" s="52" t="n">
        <v>1154</v>
      </c>
      <c r="G517" s="52" t="n">
        <v>538</v>
      </c>
      <c r="H517" s="52" t="n">
        <v>1072</v>
      </c>
      <c r="I517" s="52" t="n">
        <v>0</v>
      </c>
      <c r="J517" s="52" t="n">
        <v>295</v>
      </c>
      <c r="K517" s="52" t="n">
        <v>38</v>
      </c>
      <c r="L517" s="52" t="n">
        <v>39</v>
      </c>
      <c r="M517" s="52" t="n">
        <v>10</v>
      </c>
      <c r="N517" s="52" t="n">
        <v>4</v>
      </c>
      <c r="O517" s="52" t="n">
        <v>138</v>
      </c>
    </row>
    <row r="518" s="55" customFormat="true" ht="9" hidden="false" customHeight="false" outlineLevel="0" collapsed="false">
      <c r="A518" s="53"/>
      <c r="B518" s="53"/>
      <c r="C518" s="53"/>
      <c r="D518" s="53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5" customFormat="true" ht="9" hidden="false" customHeight="false" outlineLevel="0" collapsed="false">
      <c r="A519" s="79"/>
      <c r="B519" s="79" t="s">
        <v>107</v>
      </c>
      <c r="C519" s="58"/>
      <c r="D519" s="58"/>
      <c r="E519" s="54" t="n">
        <v>2169</v>
      </c>
      <c r="F519" s="54" t="n">
        <v>759</v>
      </c>
      <c r="G519" s="54" t="n">
        <v>235</v>
      </c>
      <c r="H519" s="54" t="n">
        <v>774</v>
      </c>
      <c r="I519" s="54" t="n">
        <v>0</v>
      </c>
      <c r="J519" s="54" t="n">
        <v>254</v>
      </c>
      <c r="K519" s="54" t="n">
        <v>35</v>
      </c>
      <c r="L519" s="54" t="n">
        <v>26</v>
      </c>
      <c r="M519" s="54" t="n">
        <v>7</v>
      </c>
      <c r="N519" s="54" t="n">
        <v>3</v>
      </c>
      <c r="O519" s="54" t="n">
        <v>76</v>
      </c>
    </row>
    <row r="520" s="55" customFormat="true" ht="9" hidden="false" customHeight="false" outlineLevel="0" collapsed="false">
      <c r="A520" s="79"/>
      <c r="B520" s="79" t="s">
        <v>109</v>
      </c>
      <c r="C520" s="58"/>
      <c r="D520" s="58"/>
      <c r="E520" s="54" t="n">
        <v>1119</v>
      </c>
      <c r="F520" s="54" t="n">
        <v>395</v>
      </c>
      <c r="G520" s="54" t="n">
        <v>303</v>
      </c>
      <c r="H520" s="54" t="n">
        <v>298</v>
      </c>
      <c r="I520" s="54" t="n">
        <v>0</v>
      </c>
      <c r="J520" s="54" t="n">
        <v>41</v>
      </c>
      <c r="K520" s="54" t="n">
        <v>3</v>
      </c>
      <c r="L520" s="54" t="n">
        <v>13</v>
      </c>
      <c r="M520" s="54" t="n">
        <v>3</v>
      </c>
      <c r="N520" s="54" t="n">
        <v>1</v>
      </c>
      <c r="O520" s="54" t="n">
        <v>62</v>
      </c>
    </row>
    <row r="521" s="55" customFormat="true" ht="9" hidden="false" customHeight="false" outlineLevel="0" collapsed="false">
      <c r="A521" s="57"/>
      <c r="B521" s="57"/>
      <c r="C521" s="57"/>
      <c r="D521" s="57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5" customFormat="true" ht="9" hidden="false" customHeight="false" outlineLevel="0" collapsed="false">
      <c r="A522" s="53" t="s">
        <v>448</v>
      </c>
      <c r="B522" s="53"/>
      <c r="C522" s="53"/>
      <c r="D522" s="53"/>
      <c r="E522" s="52" t="n">
        <v>982</v>
      </c>
      <c r="F522" s="52" t="n">
        <v>248</v>
      </c>
      <c r="G522" s="52" t="n">
        <v>67</v>
      </c>
      <c r="H522" s="52" t="n">
        <v>362</v>
      </c>
      <c r="I522" s="52" t="n">
        <v>0</v>
      </c>
      <c r="J522" s="52" t="n">
        <v>179</v>
      </c>
      <c r="K522" s="52" t="n">
        <v>39</v>
      </c>
      <c r="L522" s="52" t="n">
        <v>39</v>
      </c>
      <c r="M522" s="52" t="n">
        <v>11</v>
      </c>
      <c r="N522" s="52" t="n">
        <v>1</v>
      </c>
      <c r="O522" s="52" t="n">
        <v>36</v>
      </c>
    </row>
    <row r="523" s="55" customFormat="true" ht="9" hidden="false" customHeight="false" outlineLevel="0" collapsed="false">
      <c r="A523" s="53"/>
      <c r="B523" s="53"/>
      <c r="C523" s="53"/>
      <c r="D523" s="53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5" customFormat="true" ht="9" hidden="false" customHeight="false" outlineLevel="0" collapsed="false">
      <c r="A524" s="79"/>
      <c r="B524" s="79" t="s">
        <v>107</v>
      </c>
      <c r="C524" s="58"/>
      <c r="D524" s="58"/>
      <c r="E524" s="54" t="n">
        <v>821</v>
      </c>
      <c r="F524" s="54" t="n">
        <v>200</v>
      </c>
      <c r="G524" s="54" t="n">
        <v>36</v>
      </c>
      <c r="H524" s="54" t="n">
        <v>331</v>
      </c>
      <c r="I524" s="54" t="n">
        <v>0</v>
      </c>
      <c r="J524" s="54" t="n">
        <v>159</v>
      </c>
      <c r="K524" s="54" t="n">
        <v>33</v>
      </c>
      <c r="L524" s="54" t="n">
        <v>28</v>
      </c>
      <c r="M524" s="54" t="n">
        <v>9</v>
      </c>
      <c r="N524" s="54" t="n">
        <v>0</v>
      </c>
      <c r="O524" s="54" t="n">
        <v>25</v>
      </c>
    </row>
    <row r="525" s="55" customFormat="true" ht="9" hidden="false" customHeight="false" outlineLevel="0" collapsed="false">
      <c r="A525" s="79"/>
      <c r="B525" s="79" t="s">
        <v>109</v>
      </c>
      <c r="C525" s="58"/>
      <c r="D525" s="58"/>
      <c r="E525" s="54" t="n">
        <v>161</v>
      </c>
      <c r="F525" s="54" t="n">
        <v>48</v>
      </c>
      <c r="G525" s="54" t="n">
        <v>31</v>
      </c>
      <c r="H525" s="54" t="n">
        <v>31</v>
      </c>
      <c r="I525" s="54" t="n">
        <v>0</v>
      </c>
      <c r="J525" s="54" t="n">
        <v>20</v>
      </c>
      <c r="K525" s="54" t="n">
        <v>6</v>
      </c>
      <c r="L525" s="54" t="n">
        <v>11</v>
      </c>
      <c r="M525" s="54" t="n">
        <v>2</v>
      </c>
      <c r="N525" s="54" t="n">
        <v>1</v>
      </c>
      <c r="O525" s="54" t="n">
        <v>11</v>
      </c>
    </row>
    <row r="526" s="55" customFormat="true" ht="9" hidden="false" customHeight="false" outlineLevel="0" collapsed="false">
      <c r="A526" s="57"/>
      <c r="B526" s="57"/>
      <c r="C526" s="57"/>
      <c r="D526" s="57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5" customFormat="true" ht="9" hidden="false" customHeight="false" outlineLevel="0" collapsed="false">
      <c r="A527" s="53" t="s">
        <v>449</v>
      </c>
      <c r="B527" s="53"/>
      <c r="C527" s="53"/>
      <c r="D527" s="53"/>
      <c r="E527" s="52" t="n">
        <v>3146</v>
      </c>
      <c r="F527" s="52" t="n">
        <v>619</v>
      </c>
      <c r="G527" s="52" t="n">
        <v>412</v>
      </c>
      <c r="H527" s="52" t="n">
        <v>543</v>
      </c>
      <c r="I527" s="52" t="n">
        <v>0</v>
      </c>
      <c r="J527" s="52" t="n">
        <v>1048</v>
      </c>
      <c r="K527" s="52" t="n">
        <v>288</v>
      </c>
      <c r="L527" s="52" t="n">
        <v>141</v>
      </c>
      <c r="M527" s="52" t="n">
        <v>30</v>
      </c>
      <c r="N527" s="52" t="n">
        <v>20</v>
      </c>
      <c r="O527" s="52" t="n">
        <v>45</v>
      </c>
    </row>
    <row r="528" s="55" customFormat="true" ht="9" hidden="false" customHeight="false" outlineLevel="0" collapsed="false">
      <c r="A528" s="53"/>
      <c r="B528" s="53"/>
      <c r="C528" s="53"/>
      <c r="D528" s="53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5" customFormat="true" ht="9" hidden="false" customHeight="false" outlineLevel="0" collapsed="false">
      <c r="A529" s="79"/>
      <c r="B529" s="79" t="s">
        <v>107</v>
      </c>
      <c r="C529" s="58"/>
      <c r="D529" s="58"/>
      <c r="E529" s="54" t="n">
        <v>2379</v>
      </c>
      <c r="F529" s="54" t="n">
        <v>442</v>
      </c>
      <c r="G529" s="54" t="n">
        <v>291</v>
      </c>
      <c r="H529" s="54" t="n">
        <v>357</v>
      </c>
      <c r="I529" s="54" t="n">
        <v>0</v>
      </c>
      <c r="J529" s="54" t="n">
        <v>823</v>
      </c>
      <c r="K529" s="54" t="n">
        <v>261</v>
      </c>
      <c r="L529" s="54" t="n">
        <v>127</v>
      </c>
      <c r="M529" s="54" t="n">
        <v>27</v>
      </c>
      <c r="N529" s="54" t="n">
        <v>19</v>
      </c>
      <c r="O529" s="54" t="n">
        <v>32</v>
      </c>
    </row>
    <row r="530" s="55" customFormat="true" ht="9" hidden="false" customHeight="false" outlineLevel="0" collapsed="false">
      <c r="A530" s="79"/>
      <c r="B530" s="79" t="s">
        <v>109</v>
      </c>
      <c r="C530" s="58"/>
      <c r="D530" s="58"/>
      <c r="E530" s="54" t="n">
        <v>767</v>
      </c>
      <c r="F530" s="54" t="n">
        <v>177</v>
      </c>
      <c r="G530" s="54" t="n">
        <v>121</v>
      </c>
      <c r="H530" s="54" t="n">
        <v>186</v>
      </c>
      <c r="I530" s="54" t="n">
        <v>0</v>
      </c>
      <c r="J530" s="54" t="n">
        <v>225</v>
      </c>
      <c r="K530" s="54" t="n">
        <v>27</v>
      </c>
      <c r="L530" s="54" t="n">
        <v>14</v>
      </c>
      <c r="M530" s="54" t="n">
        <v>3</v>
      </c>
      <c r="N530" s="54" t="n">
        <v>1</v>
      </c>
      <c r="O530" s="54" t="n">
        <v>13</v>
      </c>
    </row>
    <row r="531" s="55" customFormat="true" ht="9" hidden="false" customHeight="false" outlineLevel="0" collapsed="false">
      <c r="A531" s="57"/>
      <c r="B531" s="57"/>
      <c r="C531" s="57"/>
      <c r="D531" s="57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5" customFormat="true" ht="9" hidden="false" customHeight="false" outlineLevel="0" collapsed="false">
      <c r="A532" s="53" t="s">
        <v>450</v>
      </c>
      <c r="B532" s="53"/>
      <c r="C532" s="53"/>
      <c r="D532" s="53"/>
      <c r="E532" s="52" t="n">
        <v>1517</v>
      </c>
      <c r="F532" s="52" t="n">
        <v>397</v>
      </c>
      <c r="G532" s="52" t="n">
        <v>55</v>
      </c>
      <c r="H532" s="52" t="n">
        <v>228</v>
      </c>
      <c r="I532" s="52" t="n">
        <v>0</v>
      </c>
      <c r="J532" s="52" t="n">
        <v>574</v>
      </c>
      <c r="K532" s="52" t="n">
        <v>153</v>
      </c>
      <c r="L532" s="52" t="n">
        <v>65</v>
      </c>
      <c r="M532" s="52" t="n">
        <v>10</v>
      </c>
      <c r="N532" s="52" t="n">
        <v>4</v>
      </c>
      <c r="O532" s="52" t="n">
        <v>31</v>
      </c>
    </row>
    <row r="533" s="55" customFormat="true" ht="9" hidden="false" customHeight="false" outlineLevel="0" collapsed="false">
      <c r="A533" s="53"/>
      <c r="B533" s="53"/>
      <c r="C533" s="53"/>
      <c r="D533" s="53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5" customFormat="true" ht="9" hidden="false" customHeight="false" outlineLevel="0" collapsed="false">
      <c r="A534" s="79"/>
      <c r="B534" s="79" t="s">
        <v>107</v>
      </c>
      <c r="C534" s="58"/>
      <c r="D534" s="58"/>
      <c r="E534" s="54" t="n">
        <v>1180</v>
      </c>
      <c r="F534" s="54" t="n">
        <v>344</v>
      </c>
      <c r="G534" s="54" t="n">
        <v>30</v>
      </c>
      <c r="H534" s="54" t="n">
        <v>186</v>
      </c>
      <c r="I534" s="54" t="n">
        <v>0</v>
      </c>
      <c r="J534" s="54" t="n">
        <v>406</v>
      </c>
      <c r="K534" s="54" t="n">
        <v>128</v>
      </c>
      <c r="L534" s="54" t="n">
        <v>52</v>
      </c>
      <c r="M534" s="54" t="n">
        <v>8</v>
      </c>
      <c r="N534" s="54" t="n">
        <v>4</v>
      </c>
      <c r="O534" s="54" t="n">
        <v>22</v>
      </c>
    </row>
    <row r="535" s="55" customFormat="true" ht="9" hidden="false" customHeight="false" outlineLevel="0" collapsed="false">
      <c r="A535" s="79"/>
      <c r="B535" s="79" t="s">
        <v>109</v>
      </c>
      <c r="C535" s="58"/>
      <c r="D535" s="58"/>
      <c r="E535" s="54" t="n">
        <v>337</v>
      </c>
      <c r="F535" s="54" t="n">
        <v>53</v>
      </c>
      <c r="G535" s="54" t="n">
        <v>25</v>
      </c>
      <c r="H535" s="54" t="n">
        <v>42</v>
      </c>
      <c r="I535" s="54" t="n">
        <v>0</v>
      </c>
      <c r="J535" s="54" t="n">
        <v>168</v>
      </c>
      <c r="K535" s="54" t="n">
        <v>25</v>
      </c>
      <c r="L535" s="54" t="n">
        <v>13</v>
      </c>
      <c r="M535" s="54" t="n">
        <v>2</v>
      </c>
      <c r="N535" s="54" t="n">
        <v>0</v>
      </c>
      <c r="O535" s="54" t="n">
        <v>9</v>
      </c>
    </row>
    <row r="536" s="55" customFormat="true" ht="9" hidden="false" customHeight="false" outlineLevel="0" collapsed="false">
      <c r="A536" s="57"/>
      <c r="B536" s="57"/>
      <c r="C536" s="57"/>
      <c r="D536" s="57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5" customFormat="true" ht="9" hidden="false" customHeight="false" outlineLevel="0" collapsed="false">
      <c r="A537" s="53" t="s">
        <v>451</v>
      </c>
      <c r="B537" s="53"/>
      <c r="C537" s="53"/>
      <c r="D537" s="53"/>
      <c r="E537" s="52" t="n">
        <v>4852</v>
      </c>
      <c r="F537" s="52" t="n">
        <v>1526</v>
      </c>
      <c r="G537" s="52" t="n">
        <v>113</v>
      </c>
      <c r="H537" s="52" t="n">
        <v>419</v>
      </c>
      <c r="I537" s="52" t="n">
        <v>0</v>
      </c>
      <c r="J537" s="52" t="n">
        <v>1528</v>
      </c>
      <c r="K537" s="52" t="n">
        <v>601</v>
      </c>
      <c r="L537" s="52" t="n">
        <v>383</v>
      </c>
      <c r="M537" s="52" t="n">
        <v>65</v>
      </c>
      <c r="N537" s="52" t="n">
        <v>21</v>
      </c>
      <c r="O537" s="52" t="n">
        <v>196</v>
      </c>
    </row>
    <row r="538" s="55" customFormat="true" ht="9" hidden="false" customHeight="false" outlineLevel="0" collapsed="false">
      <c r="A538" s="53"/>
      <c r="B538" s="53"/>
      <c r="C538" s="53"/>
      <c r="D538" s="53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5" customFormat="true" ht="9" hidden="false" customHeight="false" outlineLevel="0" collapsed="false">
      <c r="A539" s="79"/>
      <c r="B539" s="79" t="s">
        <v>107</v>
      </c>
      <c r="C539" s="58"/>
      <c r="D539" s="58"/>
      <c r="E539" s="54" t="n">
        <v>3968</v>
      </c>
      <c r="F539" s="54" t="n">
        <v>1363</v>
      </c>
      <c r="G539" s="54" t="n">
        <v>51</v>
      </c>
      <c r="H539" s="54" t="n">
        <v>279</v>
      </c>
      <c r="I539" s="54" t="n">
        <v>0</v>
      </c>
      <c r="J539" s="54" t="n">
        <v>1177</v>
      </c>
      <c r="K539" s="54" t="n">
        <v>550</v>
      </c>
      <c r="L539" s="54" t="n">
        <v>338</v>
      </c>
      <c r="M539" s="54" t="n">
        <v>60</v>
      </c>
      <c r="N539" s="54" t="n">
        <v>17</v>
      </c>
      <c r="O539" s="54" t="n">
        <v>133</v>
      </c>
    </row>
    <row r="540" s="55" customFormat="true" ht="9" hidden="false" customHeight="false" outlineLevel="0" collapsed="false">
      <c r="A540" s="79"/>
      <c r="B540" s="79" t="s">
        <v>109</v>
      </c>
      <c r="C540" s="58"/>
      <c r="D540" s="58"/>
      <c r="E540" s="54" t="n">
        <v>884</v>
      </c>
      <c r="F540" s="54" t="n">
        <v>163</v>
      </c>
      <c r="G540" s="54" t="n">
        <v>62</v>
      </c>
      <c r="H540" s="54" t="n">
        <v>140</v>
      </c>
      <c r="I540" s="54" t="n">
        <v>0</v>
      </c>
      <c r="J540" s="54" t="n">
        <v>351</v>
      </c>
      <c r="K540" s="54" t="n">
        <v>51</v>
      </c>
      <c r="L540" s="54" t="n">
        <v>45</v>
      </c>
      <c r="M540" s="54" t="n">
        <v>5</v>
      </c>
      <c r="N540" s="54" t="n">
        <v>4</v>
      </c>
      <c r="O540" s="54" t="n">
        <v>63</v>
      </c>
    </row>
    <row r="541" s="55" customFormat="true" ht="9" hidden="false" customHeight="false" outlineLevel="0" collapsed="false">
      <c r="A541" s="57"/>
      <c r="B541" s="57"/>
      <c r="C541" s="57"/>
      <c r="D541" s="57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5" customFormat="true" ht="9" hidden="false" customHeight="false" outlineLevel="0" collapsed="false">
      <c r="A542" s="53" t="s">
        <v>452</v>
      </c>
      <c r="B542" s="53"/>
      <c r="C542" s="53"/>
      <c r="D542" s="53"/>
      <c r="E542" s="52" t="n">
        <v>1502</v>
      </c>
      <c r="F542" s="52" t="n">
        <v>525</v>
      </c>
      <c r="G542" s="52" t="n">
        <v>134</v>
      </c>
      <c r="H542" s="52" t="n">
        <v>442</v>
      </c>
      <c r="I542" s="52" t="n">
        <v>0</v>
      </c>
      <c r="J542" s="52" t="n">
        <v>303</v>
      </c>
      <c r="K542" s="52" t="n">
        <v>39</v>
      </c>
      <c r="L542" s="52" t="n">
        <v>35</v>
      </c>
      <c r="M542" s="52" t="n">
        <v>5</v>
      </c>
      <c r="N542" s="52" t="n">
        <v>5</v>
      </c>
      <c r="O542" s="52" t="n">
        <v>14</v>
      </c>
    </row>
    <row r="543" s="55" customFormat="true" ht="9" hidden="false" customHeight="false" outlineLevel="0" collapsed="false">
      <c r="A543" s="53"/>
      <c r="B543" s="53"/>
      <c r="C543" s="53"/>
      <c r="D543" s="53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5" customFormat="true" ht="9" hidden="false" customHeight="false" outlineLevel="0" collapsed="false">
      <c r="A544" s="79"/>
      <c r="B544" s="79" t="s">
        <v>107</v>
      </c>
      <c r="C544" s="58"/>
      <c r="D544" s="58"/>
      <c r="E544" s="54" t="n">
        <v>1130</v>
      </c>
      <c r="F544" s="54" t="n">
        <v>457</v>
      </c>
      <c r="G544" s="54" t="n">
        <v>73</v>
      </c>
      <c r="H544" s="54" t="n">
        <v>302</v>
      </c>
      <c r="I544" s="54" t="n">
        <v>0</v>
      </c>
      <c r="J544" s="54" t="n">
        <v>234</v>
      </c>
      <c r="K544" s="54" t="n">
        <v>26</v>
      </c>
      <c r="L544" s="54" t="n">
        <v>22</v>
      </c>
      <c r="M544" s="54" t="n">
        <v>4</v>
      </c>
      <c r="N544" s="54" t="n">
        <v>4</v>
      </c>
      <c r="O544" s="54" t="n">
        <v>8</v>
      </c>
    </row>
    <row r="545" s="55" customFormat="true" ht="9" hidden="false" customHeight="false" outlineLevel="0" collapsed="false">
      <c r="A545" s="79"/>
      <c r="B545" s="79" t="s">
        <v>109</v>
      </c>
      <c r="C545" s="58"/>
      <c r="D545" s="58"/>
      <c r="E545" s="54" t="n">
        <v>372</v>
      </c>
      <c r="F545" s="54" t="n">
        <v>68</v>
      </c>
      <c r="G545" s="54" t="n">
        <v>61</v>
      </c>
      <c r="H545" s="54" t="n">
        <v>140</v>
      </c>
      <c r="I545" s="54" t="n">
        <v>0</v>
      </c>
      <c r="J545" s="54" t="n">
        <v>69</v>
      </c>
      <c r="K545" s="54" t="n">
        <v>13</v>
      </c>
      <c r="L545" s="54" t="n">
        <v>13</v>
      </c>
      <c r="M545" s="54" t="n">
        <v>1</v>
      </c>
      <c r="N545" s="54" t="n">
        <v>1</v>
      </c>
      <c r="O545" s="54" t="n">
        <v>6</v>
      </c>
    </row>
    <row r="546" s="55" customFormat="true" ht="9" hidden="false" customHeight="false" outlineLevel="0" collapsed="false">
      <c r="A546" s="57"/>
      <c r="B546" s="57"/>
      <c r="C546" s="57"/>
      <c r="D546" s="57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5" customFormat="true" ht="9" hidden="false" customHeight="false" outlineLevel="0" collapsed="false">
      <c r="A547" s="53" t="s">
        <v>453</v>
      </c>
      <c r="B547" s="53"/>
      <c r="C547" s="53"/>
      <c r="D547" s="53"/>
      <c r="E547" s="52" t="n">
        <v>6016</v>
      </c>
      <c r="F547" s="52" t="n">
        <v>936</v>
      </c>
      <c r="G547" s="52" t="n">
        <v>323</v>
      </c>
      <c r="H547" s="52" t="n">
        <v>896</v>
      </c>
      <c r="I547" s="52" t="n">
        <v>0</v>
      </c>
      <c r="J547" s="52" t="n">
        <v>2479</v>
      </c>
      <c r="K547" s="52" t="n">
        <v>677</v>
      </c>
      <c r="L547" s="52" t="n">
        <v>277</v>
      </c>
      <c r="M547" s="52" t="n">
        <v>71</v>
      </c>
      <c r="N547" s="52" t="n">
        <v>18</v>
      </c>
      <c r="O547" s="52" t="n">
        <v>339</v>
      </c>
    </row>
    <row r="548" s="55" customFormat="true" ht="9" hidden="false" customHeight="false" outlineLevel="0" collapsed="false">
      <c r="A548" s="53"/>
      <c r="B548" s="53"/>
      <c r="C548" s="53"/>
      <c r="D548" s="53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5" customFormat="true" ht="9" hidden="false" customHeight="false" outlineLevel="0" collapsed="false">
      <c r="A549" s="79"/>
      <c r="B549" s="79" t="s">
        <v>107</v>
      </c>
      <c r="C549" s="58"/>
      <c r="D549" s="58"/>
      <c r="E549" s="54" t="n">
        <v>4522</v>
      </c>
      <c r="F549" s="54" t="n">
        <v>723</v>
      </c>
      <c r="G549" s="54" t="n">
        <v>193</v>
      </c>
      <c r="H549" s="54" t="n">
        <v>563</v>
      </c>
      <c r="I549" s="54" t="n">
        <v>0</v>
      </c>
      <c r="J549" s="54" t="n">
        <v>1888</v>
      </c>
      <c r="K549" s="54" t="n">
        <v>608</v>
      </c>
      <c r="L549" s="54" t="n">
        <v>244</v>
      </c>
      <c r="M549" s="54" t="n">
        <v>60</v>
      </c>
      <c r="N549" s="54" t="n">
        <v>17</v>
      </c>
      <c r="O549" s="54" t="n">
        <v>226</v>
      </c>
    </row>
    <row r="550" s="55" customFormat="true" ht="9" hidden="false" customHeight="false" outlineLevel="0" collapsed="false">
      <c r="A550" s="79"/>
      <c r="B550" s="79" t="s">
        <v>109</v>
      </c>
      <c r="C550" s="58"/>
      <c r="D550" s="58"/>
      <c r="E550" s="54" t="n">
        <v>1494</v>
      </c>
      <c r="F550" s="54" t="n">
        <v>213</v>
      </c>
      <c r="G550" s="54" t="n">
        <v>130</v>
      </c>
      <c r="H550" s="54" t="n">
        <v>333</v>
      </c>
      <c r="I550" s="54" t="n">
        <v>0</v>
      </c>
      <c r="J550" s="54" t="n">
        <v>591</v>
      </c>
      <c r="K550" s="54" t="n">
        <v>69</v>
      </c>
      <c r="L550" s="54" t="n">
        <v>33</v>
      </c>
      <c r="M550" s="54" t="n">
        <v>11</v>
      </c>
      <c r="N550" s="54" t="n">
        <v>1</v>
      </c>
      <c r="O550" s="54" t="n">
        <v>113</v>
      </c>
    </row>
    <row r="551" s="55" customFormat="true" ht="9" hidden="false" customHeight="false" outlineLevel="0" collapsed="false"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5" customFormat="true" ht="9" hidden="false" customHeight="false" outlineLevel="0" collapsed="false">
      <c r="A552" s="53" t="s">
        <v>454</v>
      </c>
      <c r="B552" s="53"/>
      <c r="C552" s="53"/>
      <c r="D552" s="53"/>
      <c r="E552" s="52" t="n">
        <v>4209</v>
      </c>
      <c r="F552" s="52" t="n">
        <v>1665</v>
      </c>
      <c r="G552" s="52" t="n">
        <v>362</v>
      </c>
      <c r="H552" s="52" t="n">
        <v>1617</v>
      </c>
      <c r="I552" s="52" t="n">
        <v>0</v>
      </c>
      <c r="J552" s="52" t="n">
        <v>311</v>
      </c>
      <c r="K552" s="52" t="n">
        <v>62</v>
      </c>
      <c r="L552" s="52" t="n">
        <v>66</v>
      </c>
      <c r="M552" s="52" t="n">
        <v>19</v>
      </c>
      <c r="N552" s="52" t="n">
        <v>2</v>
      </c>
      <c r="O552" s="52" t="n">
        <v>105</v>
      </c>
    </row>
    <row r="553" s="55" customFormat="true" ht="9" hidden="false" customHeight="false" outlineLevel="0" collapsed="false">
      <c r="A553" s="53"/>
      <c r="B553" s="53"/>
      <c r="C553" s="53"/>
      <c r="D553" s="53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5" customFormat="true" ht="9" hidden="false" customHeight="false" outlineLevel="0" collapsed="false">
      <c r="A554" s="79"/>
      <c r="B554" s="79" t="s">
        <v>107</v>
      </c>
      <c r="C554" s="58"/>
      <c r="D554" s="58"/>
      <c r="E554" s="54" t="n">
        <v>3138</v>
      </c>
      <c r="F554" s="54" t="n">
        <v>1223</v>
      </c>
      <c r="G554" s="54" t="n">
        <v>157</v>
      </c>
      <c r="H554" s="54" t="n">
        <v>1330</v>
      </c>
      <c r="I554" s="54" t="n">
        <v>0</v>
      </c>
      <c r="J554" s="54" t="n">
        <v>261</v>
      </c>
      <c r="K554" s="54" t="n">
        <v>50</v>
      </c>
      <c r="L554" s="54" t="n">
        <v>43</v>
      </c>
      <c r="M554" s="54" t="n">
        <v>14</v>
      </c>
      <c r="N554" s="54" t="n">
        <v>2</v>
      </c>
      <c r="O554" s="54" t="n">
        <v>58</v>
      </c>
    </row>
    <row r="555" s="55" customFormat="true" ht="9" hidden="false" customHeight="false" outlineLevel="0" collapsed="false">
      <c r="A555" s="79"/>
      <c r="B555" s="79" t="s">
        <v>109</v>
      </c>
      <c r="C555" s="58"/>
      <c r="D555" s="58"/>
      <c r="E555" s="54" t="n">
        <v>1071</v>
      </c>
      <c r="F555" s="54" t="n">
        <v>442</v>
      </c>
      <c r="G555" s="54" t="n">
        <v>205</v>
      </c>
      <c r="H555" s="54" t="n">
        <v>287</v>
      </c>
      <c r="I555" s="54" t="n">
        <v>0</v>
      </c>
      <c r="J555" s="54" t="n">
        <v>50</v>
      </c>
      <c r="K555" s="54" t="n">
        <v>12</v>
      </c>
      <c r="L555" s="54" t="n">
        <v>23</v>
      </c>
      <c r="M555" s="54" t="n">
        <v>5</v>
      </c>
      <c r="N555" s="54" t="n">
        <v>0</v>
      </c>
      <c r="O555" s="54" t="n">
        <v>47</v>
      </c>
    </row>
    <row r="556" s="55" customFormat="true" ht="9" hidden="false" customHeight="false" outlineLevel="0" collapsed="false">
      <c r="A556" s="57"/>
      <c r="B556" s="57"/>
      <c r="C556" s="57"/>
      <c r="D556" s="57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5" customFormat="true" ht="9" hidden="false" customHeight="false" outlineLevel="0" collapsed="false">
      <c r="A557" s="53" t="s">
        <v>455</v>
      </c>
      <c r="B557" s="53"/>
      <c r="C557" s="53"/>
      <c r="D557" s="53"/>
      <c r="E557" s="52" t="n">
        <v>3880</v>
      </c>
      <c r="F557" s="52" t="n">
        <v>867</v>
      </c>
      <c r="G557" s="52" t="n">
        <v>223</v>
      </c>
      <c r="H557" s="52" t="n">
        <v>767</v>
      </c>
      <c r="I557" s="52" t="n">
        <v>0</v>
      </c>
      <c r="J557" s="52" t="n">
        <v>1176</v>
      </c>
      <c r="K557" s="52" t="n">
        <v>330</v>
      </c>
      <c r="L557" s="52" t="n">
        <v>271</v>
      </c>
      <c r="M557" s="52" t="n">
        <v>99</v>
      </c>
      <c r="N557" s="52" t="n">
        <v>20</v>
      </c>
      <c r="O557" s="52" t="n">
        <v>127</v>
      </c>
    </row>
    <row r="558" s="55" customFormat="true" ht="9" hidden="false" customHeight="false" outlineLevel="0" collapsed="false">
      <c r="A558" s="53"/>
      <c r="B558" s="53"/>
      <c r="C558" s="53"/>
      <c r="D558" s="53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5" customFormat="true" ht="9" hidden="false" customHeight="false" outlineLevel="0" collapsed="false">
      <c r="A559" s="79"/>
      <c r="B559" s="79" t="s">
        <v>107</v>
      </c>
      <c r="C559" s="58"/>
      <c r="D559" s="58"/>
      <c r="E559" s="54" t="n">
        <v>2986</v>
      </c>
      <c r="F559" s="54" t="n">
        <v>744</v>
      </c>
      <c r="G559" s="54" t="n">
        <v>99</v>
      </c>
      <c r="H559" s="54" t="n">
        <v>540</v>
      </c>
      <c r="I559" s="54" t="n">
        <v>0</v>
      </c>
      <c r="J559" s="54" t="n">
        <v>947</v>
      </c>
      <c r="K559" s="54" t="n">
        <v>266</v>
      </c>
      <c r="L559" s="54" t="n">
        <v>212</v>
      </c>
      <c r="M559" s="54" t="n">
        <v>76</v>
      </c>
      <c r="N559" s="54" t="n">
        <v>19</v>
      </c>
      <c r="O559" s="54" t="n">
        <v>83</v>
      </c>
    </row>
    <row r="560" s="55" customFormat="true" ht="9" hidden="false" customHeight="false" outlineLevel="0" collapsed="false">
      <c r="A560" s="79"/>
      <c r="B560" s="79" t="s">
        <v>109</v>
      </c>
      <c r="C560" s="58"/>
      <c r="D560" s="58"/>
      <c r="E560" s="54" t="n">
        <v>894</v>
      </c>
      <c r="F560" s="54" t="n">
        <v>123</v>
      </c>
      <c r="G560" s="54" t="n">
        <v>124</v>
      </c>
      <c r="H560" s="54" t="n">
        <v>227</v>
      </c>
      <c r="I560" s="54" t="n">
        <v>0</v>
      </c>
      <c r="J560" s="54" t="n">
        <v>229</v>
      </c>
      <c r="K560" s="54" t="n">
        <v>64</v>
      </c>
      <c r="L560" s="54" t="n">
        <v>59</v>
      </c>
      <c r="M560" s="54" t="n">
        <v>23</v>
      </c>
      <c r="N560" s="54" t="n">
        <v>1</v>
      </c>
      <c r="O560" s="54" t="n">
        <v>44</v>
      </c>
    </row>
    <row r="561" s="55" customFormat="true" ht="9" hidden="false" customHeight="false" outlineLevel="0" collapsed="false">
      <c r="A561" s="56"/>
      <c r="B561" s="56"/>
      <c r="C561" s="56"/>
      <c r="D561" s="56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5" customFormat="true" ht="9" hidden="false" customHeight="false" outlineLevel="0" collapsed="false">
      <c r="A562" s="53" t="s">
        <v>456</v>
      </c>
      <c r="B562" s="53"/>
      <c r="C562" s="53"/>
      <c r="D562" s="53"/>
      <c r="E562" s="52" t="n">
        <v>6203</v>
      </c>
      <c r="F562" s="52" t="n">
        <v>1385</v>
      </c>
      <c r="G562" s="52" t="n">
        <v>1105</v>
      </c>
      <c r="H562" s="52" t="n">
        <v>2063</v>
      </c>
      <c r="I562" s="52" t="n">
        <v>0</v>
      </c>
      <c r="J562" s="52" t="n">
        <v>1050</v>
      </c>
      <c r="K562" s="52" t="n">
        <v>171</v>
      </c>
      <c r="L562" s="52" t="n">
        <v>158</v>
      </c>
      <c r="M562" s="52" t="n">
        <v>41</v>
      </c>
      <c r="N562" s="52" t="n">
        <v>21</v>
      </c>
      <c r="O562" s="52" t="n">
        <v>209</v>
      </c>
    </row>
    <row r="563" s="55" customFormat="true" ht="9" hidden="false" customHeight="false" outlineLevel="0" collapsed="false">
      <c r="A563" s="53"/>
      <c r="B563" s="53"/>
      <c r="C563" s="53"/>
      <c r="D563" s="53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5" customFormat="true" ht="9" hidden="false" customHeight="false" outlineLevel="0" collapsed="false">
      <c r="A564" s="79"/>
      <c r="B564" s="79" t="s">
        <v>107</v>
      </c>
      <c r="C564" s="58"/>
      <c r="D564" s="58"/>
      <c r="E564" s="54" t="n">
        <v>3937</v>
      </c>
      <c r="F564" s="54" t="n">
        <v>945</v>
      </c>
      <c r="G564" s="54" t="n">
        <v>312</v>
      </c>
      <c r="H564" s="54" t="n">
        <v>1445</v>
      </c>
      <c r="I564" s="54" t="n">
        <v>0</v>
      </c>
      <c r="J564" s="54" t="n">
        <v>879</v>
      </c>
      <c r="K564" s="54" t="n">
        <v>137</v>
      </c>
      <c r="L564" s="54" t="n">
        <v>77</v>
      </c>
      <c r="M564" s="54" t="n">
        <v>22</v>
      </c>
      <c r="N564" s="54" t="n">
        <v>18</v>
      </c>
      <c r="O564" s="54" t="n">
        <v>102</v>
      </c>
    </row>
    <row r="565" s="55" customFormat="true" ht="9" hidden="false" customHeight="false" outlineLevel="0" collapsed="false">
      <c r="A565" s="79"/>
      <c r="B565" s="79" t="s">
        <v>109</v>
      </c>
      <c r="C565" s="58"/>
      <c r="D565" s="58"/>
      <c r="E565" s="54" t="n">
        <v>2266</v>
      </c>
      <c r="F565" s="54" t="n">
        <v>440</v>
      </c>
      <c r="G565" s="54" t="n">
        <v>793</v>
      </c>
      <c r="H565" s="54" t="n">
        <v>618</v>
      </c>
      <c r="I565" s="54" t="n">
        <v>0</v>
      </c>
      <c r="J565" s="54" t="n">
        <v>171</v>
      </c>
      <c r="K565" s="54" t="n">
        <v>34</v>
      </c>
      <c r="L565" s="54" t="n">
        <v>81</v>
      </c>
      <c r="M565" s="54" t="n">
        <v>19</v>
      </c>
      <c r="N565" s="54" t="n">
        <v>3</v>
      </c>
      <c r="O565" s="54" t="n">
        <v>107</v>
      </c>
    </row>
    <row r="566" s="55" customFormat="true" ht="9" hidden="false" customHeight="false" outlineLevel="0" collapsed="false">
      <c r="A566" s="57"/>
      <c r="B566" s="57"/>
      <c r="C566" s="57"/>
      <c r="D566" s="57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5" customFormat="true" ht="9" hidden="false" customHeight="false" outlineLevel="0" collapsed="false">
      <c r="A567" s="53" t="s">
        <v>457</v>
      </c>
      <c r="B567" s="53"/>
      <c r="C567" s="53"/>
      <c r="D567" s="53"/>
      <c r="E567" s="52" t="n">
        <v>10116</v>
      </c>
      <c r="F567" s="52" t="n">
        <v>2555</v>
      </c>
      <c r="G567" s="52" t="n">
        <v>1192</v>
      </c>
      <c r="H567" s="52" t="n">
        <v>1829</v>
      </c>
      <c r="I567" s="52" t="n">
        <v>0</v>
      </c>
      <c r="J567" s="52" t="n">
        <v>3238</v>
      </c>
      <c r="K567" s="52" t="n">
        <v>616</v>
      </c>
      <c r="L567" s="52" t="n">
        <v>322</v>
      </c>
      <c r="M567" s="52" t="n">
        <v>96</v>
      </c>
      <c r="N567" s="52" t="n">
        <v>45</v>
      </c>
      <c r="O567" s="52" t="n">
        <v>223</v>
      </c>
    </row>
    <row r="568" s="55" customFormat="true" ht="9" hidden="false" customHeight="false" outlineLevel="0" collapsed="false">
      <c r="A568" s="53"/>
      <c r="B568" s="53"/>
      <c r="C568" s="53"/>
      <c r="D568" s="53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5" customFormat="true" ht="9" hidden="false" customHeight="false" outlineLevel="0" collapsed="false">
      <c r="A569" s="79"/>
      <c r="B569" s="79" t="s">
        <v>107</v>
      </c>
      <c r="C569" s="58"/>
      <c r="D569" s="58"/>
      <c r="E569" s="54" t="n">
        <v>7728</v>
      </c>
      <c r="F569" s="54" t="n">
        <v>1982</v>
      </c>
      <c r="G569" s="54" t="n">
        <v>788</v>
      </c>
      <c r="H569" s="54" t="n">
        <v>1390</v>
      </c>
      <c r="I569" s="54" t="n">
        <v>0</v>
      </c>
      <c r="J569" s="54" t="n">
        <v>2532</v>
      </c>
      <c r="K569" s="54" t="n">
        <v>518</v>
      </c>
      <c r="L569" s="54" t="n">
        <v>249</v>
      </c>
      <c r="M569" s="54" t="n">
        <v>80</v>
      </c>
      <c r="N569" s="54" t="n">
        <v>42</v>
      </c>
      <c r="O569" s="54" t="n">
        <v>147</v>
      </c>
    </row>
    <row r="570" s="55" customFormat="true" ht="9" hidden="false" customHeight="false" outlineLevel="0" collapsed="false">
      <c r="A570" s="79"/>
      <c r="B570" s="79" t="s">
        <v>109</v>
      </c>
      <c r="C570" s="58"/>
      <c r="D570" s="58"/>
      <c r="E570" s="54" t="n">
        <v>2388</v>
      </c>
      <c r="F570" s="54" t="n">
        <v>573</v>
      </c>
      <c r="G570" s="54" t="n">
        <v>404</v>
      </c>
      <c r="H570" s="54" t="n">
        <v>439</v>
      </c>
      <c r="I570" s="54" t="n">
        <v>0</v>
      </c>
      <c r="J570" s="54" t="n">
        <v>706</v>
      </c>
      <c r="K570" s="54" t="n">
        <v>98</v>
      </c>
      <c r="L570" s="54" t="n">
        <v>73</v>
      </c>
      <c r="M570" s="54" t="n">
        <v>16</v>
      </c>
      <c r="N570" s="54" t="n">
        <v>3</v>
      </c>
      <c r="O570" s="54" t="n">
        <v>76</v>
      </c>
    </row>
    <row r="571" s="55" customFormat="true" ht="9" hidden="false" customHeight="false" outlineLevel="0" collapsed="false">
      <c r="A571" s="57"/>
      <c r="B571" s="57"/>
      <c r="C571" s="57"/>
      <c r="D571" s="57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5" customFormat="true" ht="9" hidden="false" customHeight="false" outlineLevel="0" collapsed="false">
      <c r="A572" s="53" t="s">
        <v>458</v>
      </c>
      <c r="B572" s="53"/>
      <c r="C572" s="53"/>
      <c r="D572" s="53"/>
      <c r="E572" s="52" t="n">
        <v>6474</v>
      </c>
      <c r="F572" s="52" t="n">
        <v>2249</v>
      </c>
      <c r="G572" s="52" t="n">
        <v>549</v>
      </c>
      <c r="H572" s="52" t="n">
        <v>2020</v>
      </c>
      <c r="I572" s="52" t="n">
        <v>0</v>
      </c>
      <c r="J572" s="52" t="n">
        <v>972</v>
      </c>
      <c r="K572" s="52" t="n">
        <v>186</v>
      </c>
      <c r="L572" s="52" t="n">
        <v>257</v>
      </c>
      <c r="M572" s="52" t="n">
        <v>68</v>
      </c>
      <c r="N572" s="52" t="n">
        <v>28</v>
      </c>
      <c r="O572" s="52" t="n">
        <v>145</v>
      </c>
    </row>
    <row r="573" s="55" customFormat="true" ht="9" hidden="false" customHeight="false" outlineLevel="0" collapsed="false">
      <c r="A573" s="53"/>
      <c r="B573" s="53"/>
      <c r="C573" s="53"/>
      <c r="D573" s="53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5" customFormat="true" ht="9" hidden="false" customHeight="false" outlineLevel="0" collapsed="false">
      <c r="A574" s="79"/>
      <c r="B574" s="79" t="s">
        <v>107</v>
      </c>
      <c r="C574" s="58"/>
      <c r="D574" s="58"/>
      <c r="E574" s="54" t="n">
        <v>4831</v>
      </c>
      <c r="F574" s="54" t="n">
        <v>1696</v>
      </c>
      <c r="G574" s="54" t="n">
        <v>282</v>
      </c>
      <c r="H574" s="54" t="n">
        <v>1568</v>
      </c>
      <c r="I574" s="54" t="n">
        <v>0</v>
      </c>
      <c r="J574" s="54" t="n">
        <v>808</v>
      </c>
      <c r="K574" s="54" t="n">
        <v>149</v>
      </c>
      <c r="L574" s="54" t="n">
        <v>166</v>
      </c>
      <c r="M574" s="54" t="n">
        <v>47</v>
      </c>
      <c r="N574" s="54" t="n">
        <v>25</v>
      </c>
      <c r="O574" s="54" t="n">
        <v>90</v>
      </c>
    </row>
    <row r="575" s="55" customFormat="true" ht="9" hidden="false" customHeight="false" outlineLevel="0" collapsed="false">
      <c r="A575" s="79"/>
      <c r="B575" s="79" t="s">
        <v>109</v>
      </c>
      <c r="C575" s="58"/>
      <c r="D575" s="58"/>
      <c r="E575" s="54" t="n">
        <v>1643</v>
      </c>
      <c r="F575" s="54" t="n">
        <v>553</v>
      </c>
      <c r="G575" s="54" t="n">
        <v>267</v>
      </c>
      <c r="H575" s="54" t="n">
        <v>452</v>
      </c>
      <c r="I575" s="54" t="n">
        <v>0</v>
      </c>
      <c r="J575" s="54" t="n">
        <v>164</v>
      </c>
      <c r="K575" s="54" t="n">
        <v>37</v>
      </c>
      <c r="L575" s="54" t="n">
        <v>91</v>
      </c>
      <c r="M575" s="54" t="n">
        <v>21</v>
      </c>
      <c r="N575" s="54" t="n">
        <v>3</v>
      </c>
      <c r="O575" s="54" t="n">
        <v>55</v>
      </c>
    </row>
    <row r="576" s="55" customFormat="true" ht="9" hidden="false" customHeight="false" outlineLevel="0" collapsed="false">
      <c r="A576" s="57"/>
      <c r="B576" s="57"/>
      <c r="C576" s="57"/>
      <c r="D576" s="57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5" customFormat="true" ht="9" hidden="false" customHeight="false" outlineLevel="0" collapsed="false">
      <c r="A577" s="53" t="s">
        <v>459</v>
      </c>
      <c r="B577" s="53"/>
      <c r="C577" s="53"/>
      <c r="D577" s="53"/>
      <c r="E577" s="52" t="n">
        <v>2474</v>
      </c>
      <c r="F577" s="52" t="n">
        <v>856</v>
      </c>
      <c r="G577" s="52" t="n">
        <v>402</v>
      </c>
      <c r="H577" s="52" t="n">
        <v>258</v>
      </c>
      <c r="I577" s="52" t="n">
        <v>0</v>
      </c>
      <c r="J577" s="52" t="n">
        <v>522</v>
      </c>
      <c r="K577" s="52" t="n">
        <v>162</v>
      </c>
      <c r="L577" s="52" t="n">
        <v>85</v>
      </c>
      <c r="M577" s="52" t="n">
        <v>32</v>
      </c>
      <c r="N577" s="52" t="n">
        <v>10</v>
      </c>
      <c r="O577" s="52" t="n">
        <v>147</v>
      </c>
    </row>
    <row r="578" s="55" customFormat="true" ht="9" hidden="false" customHeight="false" outlineLevel="0" collapsed="false">
      <c r="A578" s="53"/>
      <c r="B578" s="53"/>
      <c r="C578" s="53"/>
      <c r="D578" s="53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5" customFormat="true" ht="9" hidden="false" customHeight="false" outlineLevel="0" collapsed="false">
      <c r="A579" s="79"/>
      <c r="B579" s="79" t="s">
        <v>107</v>
      </c>
      <c r="C579" s="58"/>
      <c r="D579" s="58"/>
      <c r="E579" s="54" t="n">
        <v>1738</v>
      </c>
      <c r="F579" s="54" t="n">
        <v>701</v>
      </c>
      <c r="G579" s="54" t="n">
        <v>153</v>
      </c>
      <c r="H579" s="54" t="n">
        <v>178</v>
      </c>
      <c r="I579" s="54" t="n">
        <v>0</v>
      </c>
      <c r="J579" s="54" t="n">
        <v>434</v>
      </c>
      <c r="K579" s="54" t="n">
        <v>116</v>
      </c>
      <c r="L579" s="54" t="n">
        <v>48</v>
      </c>
      <c r="M579" s="54" t="n">
        <v>21</v>
      </c>
      <c r="N579" s="54" t="n">
        <v>7</v>
      </c>
      <c r="O579" s="54" t="n">
        <v>80</v>
      </c>
    </row>
    <row r="580" s="55" customFormat="true" ht="9" hidden="false" customHeight="false" outlineLevel="0" collapsed="false">
      <c r="A580" s="79"/>
      <c r="B580" s="79" t="s">
        <v>109</v>
      </c>
      <c r="C580" s="58"/>
      <c r="D580" s="58"/>
      <c r="E580" s="54" t="n">
        <v>736</v>
      </c>
      <c r="F580" s="54" t="n">
        <v>155</v>
      </c>
      <c r="G580" s="54" t="n">
        <v>249</v>
      </c>
      <c r="H580" s="54" t="n">
        <v>80</v>
      </c>
      <c r="I580" s="54" t="n">
        <v>0</v>
      </c>
      <c r="J580" s="54" t="n">
        <v>88</v>
      </c>
      <c r="K580" s="54" t="n">
        <v>46</v>
      </c>
      <c r="L580" s="54" t="n">
        <v>37</v>
      </c>
      <c r="M580" s="54" t="n">
        <v>11</v>
      </c>
      <c r="N580" s="54" t="n">
        <v>3</v>
      </c>
      <c r="O580" s="54" t="n">
        <v>67</v>
      </c>
    </row>
    <row r="581" s="55" customFormat="true" ht="9" hidden="false" customHeight="false" outlineLevel="0" collapsed="false">
      <c r="A581" s="57"/>
      <c r="B581" s="57"/>
      <c r="C581" s="57"/>
      <c r="D581" s="57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5" customFormat="true" ht="9" hidden="false" customHeight="false" outlineLevel="0" collapsed="false">
      <c r="A582" s="53" t="s">
        <v>460</v>
      </c>
      <c r="B582" s="53"/>
      <c r="C582" s="53"/>
      <c r="D582" s="53"/>
      <c r="E582" s="52" t="n">
        <v>1372</v>
      </c>
      <c r="F582" s="52" t="n">
        <v>496</v>
      </c>
      <c r="G582" s="52" t="n">
        <v>65</v>
      </c>
      <c r="H582" s="52" t="n">
        <v>147</v>
      </c>
      <c r="I582" s="52" t="n">
        <v>0</v>
      </c>
      <c r="J582" s="52" t="n">
        <v>353</v>
      </c>
      <c r="K582" s="52" t="n">
        <v>92</v>
      </c>
      <c r="L582" s="52" t="n">
        <v>75</v>
      </c>
      <c r="M582" s="52" t="n">
        <v>27</v>
      </c>
      <c r="N582" s="52" t="n">
        <v>14</v>
      </c>
      <c r="O582" s="52" t="n">
        <v>103</v>
      </c>
    </row>
    <row r="583" s="55" customFormat="true" ht="9" hidden="false" customHeight="false" outlineLevel="0" collapsed="false">
      <c r="A583" s="53"/>
      <c r="B583" s="53"/>
      <c r="C583" s="53"/>
      <c r="D583" s="53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5" customFormat="true" ht="9" hidden="false" customHeight="false" outlineLevel="0" collapsed="false">
      <c r="A584" s="79"/>
      <c r="B584" s="79" t="s">
        <v>107</v>
      </c>
      <c r="C584" s="58"/>
      <c r="D584" s="58"/>
      <c r="E584" s="54" t="n">
        <v>1022</v>
      </c>
      <c r="F584" s="54" t="n">
        <v>400</v>
      </c>
      <c r="G584" s="54" t="n">
        <v>33</v>
      </c>
      <c r="H584" s="54" t="n">
        <v>85</v>
      </c>
      <c r="I584" s="54" t="n">
        <v>0</v>
      </c>
      <c r="J584" s="54" t="n">
        <v>284</v>
      </c>
      <c r="K584" s="54" t="n">
        <v>77</v>
      </c>
      <c r="L584" s="54" t="n">
        <v>36</v>
      </c>
      <c r="M584" s="54" t="n">
        <v>18</v>
      </c>
      <c r="N584" s="54" t="n">
        <v>10</v>
      </c>
      <c r="O584" s="54" t="n">
        <v>79</v>
      </c>
    </row>
    <row r="585" s="55" customFormat="true" ht="9" hidden="false" customHeight="false" outlineLevel="0" collapsed="false">
      <c r="A585" s="79"/>
      <c r="B585" s="79" t="s">
        <v>109</v>
      </c>
      <c r="C585" s="58"/>
      <c r="D585" s="58"/>
      <c r="E585" s="54" t="n">
        <v>350</v>
      </c>
      <c r="F585" s="54" t="n">
        <v>96</v>
      </c>
      <c r="G585" s="54" t="n">
        <v>32</v>
      </c>
      <c r="H585" s="54" t="n">
        <v>62</v>
      </c>
      <c r="I585" s="54" t="n">
        <v>0</v>
      </c>
      <c r="J585" s="54" t="n">
        <v>69</v>
      </c>
      <c r="K585" s="54" t="n">
        <v>15</v>
      </c>
      <c r="L585" s="54" t="n">
        <v>39</v>
      </c>
      <c r="M585" s="54" t="n">
        <v>9</v>
      </c>
      <c r="N585" s="54" t="n">
        <v>4</v>
      </c>
      <c r="O585" s="54" t="n">
        <v>24</v>
      </c>
    </row>
    <row r="586" s="55" customFormat="true" ht="9" hidden="false" customHeight="false" outlineLevel="0" collapsed="false">
      <c r="A586" s="57"/>
      <c r="B586" s="57"/>
      <c r="C586" s="57"/>
      <c r="D586" s="57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5" customFormat="true" ht="9" hidden="false" customHeight="false" outlineLevel="0" collapsed="false">
      <c r="A587" s="53" t="s">
        <v>461</v>
      </c>
      <c r="B587" s="53"/>
      <c r="C587" s="53"/>
      <c r="D587" s="53"/>
      <c r="E587" s="52" t="n">
        <v>506589</v>
      </c>
      <c r="F587" s="52" t="n">
        <v>16171</v>
      </c>
      <c r="G587" s="52" t="n">
        <v>10669</v>
      </c>
      <c r="H587" s="52" t="n">
        <v>27568</v>
      </c>
      <c r="I587" s="52" t="n">
        <v>10</v>
      </c>
      <c r="J587" s="52" t="n">
        <v>145084</v>
      </c>
      <c r="K587" s="52" t="n">
        <v>92606</v>
      </c>
      <c r="L587" s="52" t="n">
        <v>99649</v>
      </c>
      <c r="M587" s="52" t="n">
        <v>54439</v>
      </c>
      <c r="N587" s="52" t="n">
        <v>27442</v>
      </c>
      <c r="O587" s="52" t="n">
        <v>32951</v>
      </c>
    </row>
    <row r="588" s="55" customFormat="true" ht="9" hidden="false" customHeight="false" outlineLevel="0" collapsed="false">
      <c r="A588" s="53"/>
      <c r="B588" s="53"/>
      <c r="C588" s="53"/>
      <c r="D588" s="53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5" customFormat="true" ht="9" hidden="false" customHeight="false" outlineLevel="0" collapsed="false">
      <c r="A589" s="79"/>
      <c r="B589" s="79" t="s">
        <v>107</v>
      </c>
      <c r="C589" s="58"/>
      <c r="D589" s="58"/>
      <c r="E589" s="54" t="n">
        <v>324043</v>
      </c>
      <c r="F589" s="54" t="n">
        <v>8128</v>
      </c>
      <c r="G589" s="54" t="n">
        <v>4591</v>
      </c>
      <c r="H589" s="54" t="n">
        <v>12362</v>
      </c>
      <c r="I589" s="54" t="n">
        <v>7</v>
      </c>
      <c r="J589" s="54" t="n">
        <v>85537</v>
      </c>
      <c r="K589" s="54" t="n">
        <v>68071</v>
      </c>
      <c r="L589" s="54" t="n">
        <v>65664</v>
      </c>
      <c r="M589" s="54" t="n">
        <v>38062</v>
      </c>
      <c r="N589" s="54" t="n">
        <v>22230</v>
      </c>
      <c r="O589" s="54" t="n">
        <v>19391</v>
      </c>
    </row>
    <row r="590" s="55" customFormat="true" ht="9" hidden="false" customHeight="false" outlineLevel="0" collapsed="false">
      <c r="A590" s="79"/>
      <c r="B590" s="79" t="s">
        <v>109</v>
      </c>
      <c r="C590" s="58"/>
      <c r="D590" s="58"/>
      <c r="E590" s="54" t="n">
        <v>182546</v>
      </c>
      <c r="F590" s="54" t="n">
        <v>8043</v>
      </c>
      <c r="G590" s="54" t="n">
        <v>6078</v>
      </c>
      <c r="H590" s="54" t="n">
        <v>15206</v>
      </c>
      <c r="I590" s="54" t="n">
        <v>3</v>
      </c>
      <c r="J590" s="54" t="n">
        <v>59547</v>
      </c>
      <c r="K590" s="54" t="n">
        <v>24535</v>
      </c>
      <c r="L590" s="54" t="n">
        <v>33985</v>
      </c>
      <c r="M590" s="54" t="n">
        <v>16377</v>
      </c>
      <c r="N590" s="54" t="n">
        <v>5212</v>
      </c>
      <c r="O590" s="54" t="n">
        <v>13560</v>
      </c>
    </row>
    <row r="591" s="55" customFormat="true" ht="9" hidden="false" customHeight="false" outlineLevel="0" collapsed="false">
      <c r="A591" s="57"/>
      <c r="B591" s="57"/>
      <c r="C591" s="57"/>
      <c r="D591" s="57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5" customFormat="true" ht="9" hidden="false" customHeight="false" outlineLevel="0" collapsed="false">
      <c r="A592" s="53" t="s">
        <v>462</v>
      </c>
      <c r="B592" s="53"/>
      <c r="C592" s="53"/>
      <c r="D592" s="53"/>
      <c r="E592" s="52" t="n">
        <v>10635</v>
      </c>
      <c r="F592" s="52" t="n">
        <v>3281</v>
      </c>
      <c r="G592" s="52" t="n">
        <v>874</v>
      </c>
      <c r="H592" s="52" t="n">
        <v>1883</v>
      </c>
      <c r="I592" s="52" t="n">
        <v>6</v>
      </c>
      <c r="J592" s="52" t="n">
        <v>2911</v>
      </c>
      <c r="K592" s="52" t="n">
        <v>792</v>
      </c>
      <c r="L592" s="52" t="n">
        <v>455</v>
      </c>
      <c r="M592" s="52" t="n">
        <v>63</v>
      </c>
      <c r="N592" s="52" t="n">
        <v>26</v>
      </c>
      <c r="O592" s="52" t="n">
        <v>344</v>
      </c>
    </row>
    <row r="593" s="55" customFormat="true" ht="9" hidden="false" customHeight="false" outlineLevel="0" collapsed="false">
      <c r="A593" s="53"/>
      <c r="B593" s="53"/>
      <c r="C593" s="53"/>
      <c r="D593" s="53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5" customFormat="true" ht="9" hidden="false" customHeight="false" outlineLevel="0" collapsed="false">
      <c r="A594" s="79"/>
      <c r="B594" s="79" t="s">
        <v>107</v>
      </c>
      <c r="C594" s="58"/>
      <c r="D594" s="58"/>
      <c r="E594" s="54" t="n">
        <v>8579</v>
      </c>
      <c r="F594" s="54" t="n">
        <v>2845</v>
      </c>
      <c r="G594" s="54" t="n">
        <v>631</v>
      </c>
      <c r="H594" s="54" t="n">
        <v>1415</v>
      </c>
      <c r="I594" s="54" t="n">
        <v>1</v>
      </c>
      <c r="J594" s="54" t="n">
        <v>2250</v>
      </c>
      <c r="K594" s="54" t="n">
        <v>732</v>
      </c>
      <c r="L594" s="54" t="n">
        <v>405</v>
      </c>
      <c r="M594" s="54" t="n">
        <v>57</v>
      </c>
      <c r="N594" s="54" t="n">
        <v>25</v>
      </c>
      <c r="O594" s="54" t="n">
        <v>218</v>
      </c>
    </row>
    <row r="595" s="55" customFormat="true" ht="9" hidden="false" customHeight="false" outlineLevel="0" collapsed="false">
      <c r="A595" s="79"/>
      <c r="B595" s="79" t="s">
        <v>109</v>
      </c>
      <c r="C595" s="58"/>
      <c r="D595" s="58"/>
      <c r="E595" s="54" t="n">
        <v>2056</v>
      </c>
      <c r="F595" s="54" t="n">
        <v>436</v>
      </c>
      <c r="G595" s="54" t="n">
        <v>243</v>
      </c>
      <c r="H595" s="54" t="n">
        <v>468</v>
      </c>
      <c r="I595" s="54" t="n">
        <v>5</v>
      </c>
      <c r="J595" s="54" t="n">
        <v>661</v>
      </c>
      <c r="K595" s="54" t="n">
        <v>60</v>
      </c>
      <c r="L595" s="54" t="n">
        <v>50</v>
      </c>
      <c r="M595" s="54" t="n">
        <v>6</v>
      </c>
      <c r="N595" s="54" t="n">
        <v>1</v>
      </c>
      <c r="O595" s="54" t="n">
        <v>126</v>
      </c>
    </row>
    <row r="596" s="55" customFormat="true" ht="9" hidden="false" customHeight="false" outlineLevel="0" collapsed="false"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5" customFormat="true" ht="9" hidden="false" customHeight="false" outlineLevel="0" collapsed="false">
      <c r="A597" s="53" t="s">
        <v>463</v>
      </c>
      <c r="B597" s="53"/>
      <c r="C597" s="53"/>
      <c r="D597" s="53"/>
      <c r="E597" s="52" t="n">
        <v>5651</v>
      </c>
      <c r="F597" s="52" t="n">
        <v>1871</v>
      </c>
      <c r="G597" s="52" t="n">
        <v>905</v>
      </c>
      <c r="H597" s="52" t="n">
        <v>1542</v>
      </c>
      <c r="I597" s="52" t="n">
        <v>0</v>
      </c>
      <c r="J597" s="52" t="n">
        <v>904</v>
      </c>
      <c r="K597" s="52" t="n">
        <v>165</v>
      </c>
      <c r="L597" s="52" t="n">
        <v>136</v>
      </c>
      <c r="M597" s="52" t="n">
        <v>25</v>
      </c>
      <c r="N597" s="52" t="n">
        <v>9</v>
      </c>
      <c r="O597" s="52" t="n">
        <v>94</v>
      </c>
    </row>
    <row r="598" s="55" customFormat="true" ht="9" hidden="false" customHeight="false" outlineLevel="0" collapsed="false">
      <c r="A598" s="53"/>
      <c r="B598" s="53"/>
      <c r="C598" s="53"/>
      <c r="D598" s="53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5" customFormat="true" ht="9" hidden="false" customHeight="false" outlineLevel="0" collapsed="false">
      <c r="A599" s="79"/>
      <c r="B599" s="79" t="s">
        <v>107</v>
      </c>
      <c r="C599" s="58"/>
      <c r="D599" s="58"/>
      <c r="E599" s="54" t="n">
        <v>4544</v>
      </c>
      <c r="F599" s="54" t="n">
        <v>1532</v>
      </c>
      <c r="G599" s="54" t="n">
        <v>721</v>
      </c>
      <c r="H599" s="54" t="n">
        <v>1275</v>
      </c>
      <c r="I599" s="54" t="n">
        <v>0</v>
      </c>
      <c r="J599" s="54" t="n">
        <v>678</v>
      </c>
      <c r="K599" s="54" t="n">
        <v>143</v>
      </c>
      <c r="L599" s="54" t="n">
        <v>112</v>
      </c>
      <c r="M599" s="54" t="n">
        <v>20</v>
      </c>
      <c r="N599" s="54" t="n">
        <v>9</v>
      </c>
      <c r="O599" s="54" t="n">
        <v>54</v>
      </c>
    </row>
    <row r="600" s="55" customFormat="true" ht="9" hidden="false" customHeight="false" outlineLevel="0" collapsed="false">
      <c r="A600" s="79"/>
      <c r="B600" s="79" t="s">
        <v>109</v>
      </c>
      <c r="C600" s="58"/>
      <c r="D600" s="58"/>
      <c r="E600" s="54" t="n">
        <v>1107</v>
      </c>
      <c r="F600" s="54" t="n">
        <v>339</v>
      </c>
      <c r="G600" s="54" t="n">
        <v>184</v>
      </c>
      <c r="H600" s="54" t="n">
        <v>267</v>
      </c>
      <c r="I600" s="54" t="n">
        <v>0</v>
      </c>
      <c r="J600" s="54" t="n">
        <v>226</v>
      </c>
      <c r="K600" s="54" t="n">
        <v>22</v>
      </c>
      <c r="L600" s="54" t="n">
        <v>24</v>
      </c>
      <c r="M600" s="54" t="n">
        <v>5</v>
      </c>
      <c r="N600" s="54" t="n">
        <v>0</v>
      </c>
      <c r="O600" s="54" t="n">
        <v>40</v>
      </c>
    </row>
    <row r="601" s="55" customFormat="true" ht="9" hidden="false" customHeight="false" outlineLevel="0" collapsed="false">
      <c r="A601" s="57"/>
      <c r="B601" s="57"/>
      <c r="C601" s="57"/>
      <c r="D601" s="57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5" customFormat="true" ht="9" hidden="false" customHeight="true" outlineLevel="0" collapsed="false">
      <c r="A602" s="59" t="s">
        <v>464</v>
      </c>
      <c r="B602" s="59"/>
      <c r="C602" s="59"/>
      <c r="D602" s="59"/>
      <c r="E602" s="52" t="n">
        <v>4669</v>
      </c>
      <c r="F602" s="52" t="n">
        <v>804</v>
      </c>
      <c r="G602" s="52" t="n">
        <v>139</v>
      </c>
      <c r="H602" s="52" t="n">
        <v>349</v>
      </c>
      <c r="I602" s="52" t="n">
        <v>0</v>
      </c>
      <c r="J602" s="52" t="n">
        <v>1892</v>
      </c>
      <c r="K602" s="52" t="n">
        <v>647</v>
      </c>
      <c r="L602" s="52" t="n">
        <v>460</v>
      </c>
      <c r="M602" s="52" t="n">
        <v>166</v>
      </c>
      <c r="N602" s="52" t="n">
        <v>51</v>
      </c>
      <c r="O602" s="52" t="n">
        <v>161</v>
      </c>
    </row>
    <row r="603" s="55" customFormat="true" ht="9" hidden="false" customHeight="false" outlineLevel="0" collapsed="false">
      <c r="A603" s="53"/>
      <c r="B603" s="53"/>
      <c r="C603" s="53"/>
      <c r="D603" s="53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5" customFormat="true" ht="9" hidden="false" customHeight="false" outlineLevel="0" collapsed="false">
      <c r="A604" s="79"/>
      <c r="B604" s="79" t="s">
        <v>107</v>
      </c>
      <c r="C604" s="58"/>
      <c r="D604" s="58"/>
      <c r="E604" s="54" t="n">
        <v>3237</v>
      </c>
      <c r="F604" s="54" t="n">
        <v>580</v>
      </c>
      <c r="G604" s="54" t="n">
        <v>71</v>
      </c>
      <c r="H604" s="54" t="n">
        <v>195</v>
      </c>
      <c r="I604" s="54" t="n">
        <v>0</v>
      </c>
      <c r="J604" s="54" t="n">
        <v>1219</v>
      </c>
      <c r="K604" s="54" t="n">
        <v>527</v>
      </c>
      <c r="L604" s="54" t="n">
        <v>365</v>
      </c>
      <c r="M604" s="54" t="n">
        <v>133</v>
      </c>
      <c r="N604" s="54" t="n">
        <v>45</v>
      </c>
      <c r="O604" s="54" t="n">
        <v>102</v>
      </c>
    </row>
    <row r="605" s="55" customFormat="true" ht="9" hidden="false" customHeight="false" outlineLevel="0" collapsed="false">
      <c r="A605" s="79"/>
      <c r="B605" s="79" t="s">
        <v>109</v>
      </c>
      <c r="C605" s="58"/>
      <c r="D605" s="58"/>
      <c r="E605" s="54" t="n">
        <v>1432</v>
      </c>
      <c r="F605" s="54" t="n">
        <v>224</v>
      </c>
      <c r="G605" s="54" t="n">
        <v>68</v>
      </c>
      <c r="H605" s="54" t="n">
        <v>154</v>
      </c>
      <c r="I605" s="54" t="n">
        <v>0</v>
      </c>
      <c r="J605" s="54" t="n">
        <v>673</v>
      </c>
      <c r="K605" s="54" t="n">
        <v>120</v>
      </c>
      <c r="L605" s="54" t="n">
        <v>95</v>
      </c>
      <c r="M605" s="54" t="n">
        <v>33</v>
      </c>
      <c r="N605" s="54" t="n">
        <v>6</v>
      </c>
      <c r="O605" s="54" t="n">
        <v>59</v>
      </c>
    </row>
    <row r="606" s="55" customFormat="true" ht="9" hidden="false" customHeight="false" outlineLevel="0" collapsed="false">
      <c r="A606" s="57"/>
      <c r="B606" s="57"/>
      <c r="C606" s="57"/>
      <c r="D606" s="57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5" customFormat="true" ht="9" hidden="false" customHeight="true" outlineLevel="0" collapsed="false">
      <c r="A607" s="59" t="s">
        <v>465</v>
      </c>
      <c r="B607" s="59"/>
      <c r="C607" s="59"/>
      <c r="D607" s="59"/>
      <c r="E607" s="52" t="n">
        <v>6150</v>
      </c>
      <c r="F607" s="52" t="n">
        <v>1477</v>
      </c>
      <c r="G607" s="52" t="n">
        <v>373</v>
      </c>
      <c r="H607" s="52" t="n">
        <v>1048</v>
      </c>
      <c r="I607" s="52" t="n">
        <v>0</v>
      </c>
      <c r="J607" s="52" t="n">
        <v>2376</v>
      </c>
      <c r="K607" s="52" t="n">
        <v>371</v>
      </c>
      <c r="L607" s="52" t="n">
        <v>210</v>
      </c>
      <c r="M607" s="52" t="n">
        <v>97</v>
      </c>
      <c r="N607" s="52" t="n">
        <v>39</v>
      </c>
      <c r="O607" s="52" t="n">
        <v>159</v>
      </c>
    </row>
    <row r="608" s="55" customFormat="true" ht="9" hidden="false" customHeight="false" outlineLevel="0" collapsed="false">
      <c r="A608" s="53"/>
      <c r="B608" s="53"/>
      <c r="C608" s="53"/>
      <c r="D608" s="53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5" customFormat="true" ht="9" hidden="false" customHeight="false" outlineLevel="0" collapsed="false">
      <c r="A609" s="79"/>
      <c r="B609" s="79" t="s">
        <v>107</v>
      </c>
      <c r="C609" s="58"/>
      <c r="D609" s="58"/>
      <c r="E609" s="54" t="n">
        <v>4982</v>
      </c>
      <c r="F609" s="54" t="n">
        <v>1100</v>
      </c>
      <c r="G609" s="54" t="n">
        <v>279</v>
      </c>
      <c r="H609" s="54" t="n">
        <v>825</v>
      </c>
      <c r="I609" s="54" t="n">
        <v>0</v>
      </c>
      <c r="J609" s="54" t="n">
        <v>2069</v>
      </c>
      <c r="K609" s="54" t="n">
        <v>326</v>
      </c>
      <c r="L609" s="54" t="n">
        <v>177</v>
      </c>
      <c r="M609" s="54" t="n">
        <v>81</v>
      </c>
      <c r="N609" s="54" t="n">
        <v>30</v>
      </c>
      <c r="O609" s="54" t="n">
        <v>95</v>
      </c>
    </row>
    <row r="610" s="55" customFormat="true" ht="9" hidden="false" customHeight="false" outlineLevel="0" collapsed="false">
      <c r="A610" s="79"/>
      <c r="B610" s="79" t="s">
        <v>109</v>
      </c>
      <c r="C610" s="58"/>
      <c r="D610" s="58"/>
      <c r="E610" s="54" t="n">
        <v>1168</v>
      </c>
      <c r="F610" s="54" t="n">
        <v>377</v>
      </c>
      <c r="G610" s="54" t="n">
        <v>94</v>
      </c>
      <c r="H610" s="54" t="n">
        <v>223</v>
      </c>
      <c r="I610" s="54" t="n">
        <v>0</v>
      </c>
      <c r="J610" s="54" t="n">
        <v>307</v>
      </c>
      <c r="K610" s="54" t="n">
        <v>45</v>
      </c>
      <c r="L610" s="54" t="n">
        <v>33</v>
      </c>
      <c r="M610" s="54" t="n">
        <v>16</v>
      </c>
      <c r="N610" s="54" t="n">
        <v>9</v>
      </c>
      <c r="O610" s="54" t="n">
        <v>64</v>
      </c>
    </row>
    <row r="611" s="55" customFormat="true" ht="9" hidden="false" customHeight="false" outlineLevel="0" collapsed="false">
      <c r="A611" s="57"/>
      <c r="B611" s="57"/>
      <c r="C611" s="57"/>
      <c r="D611" s="57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5" customFormat="true" ht="9" hidden="false" customHeight="true" outlineLevel="0" collapsed="false">
      <c r="A612" s="59" t="s">
        <v>466</v>
      </c>
      <c r="B612" s="59"/>
      <c r="C612" s="59"/>
      <c r="D612" s="59"/>
      <c r="E612" s="52" t="n">
        <v>19127</v>
      </c>
      <c r="F612" s="52" t="n">
        <v>1532</v>
      </c>
      <c r="G612" s="52" t="n">
        <v>596</v>
      </c>
      <c r="H612" s="52" t="n">
        <v>2048</v>
      </c>
      <c r="I612" s="52" t="n">
        <v>2</v>
      </c>
      <c r="J612" s="52" t="n">
        <v>7329</v>
      </c>
      <c r="K612" s="52" t="n">
        <v>2821</v>
      </c>
      <c r="L612" s="52" t="n">
        <v>1815</v>
      </c>
      <c r="M612" s="52" t="n">
        <v>829</v>
      </c>
      <c r="N612" s="52" t="n">
        <v>997</v>
      </c>
      <c r="O612" s="52" t="n">
        <v>1158</v>
      </c>
    </row>
    <row r="613" s="55" customFormat="true" ht="9" hidden="false" customHeight="false" outlineLevel="0" collapsed="false">
      <c r="A613" s="53"/>
      <c r="B613" s="53"/>
      <c r="C613" s="53"/>
      <c r="D613" s="53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5" customFormat="true" ht="9" hidden="false" customHeight="false" outlineLevel="0" collapsed="false">
      <c r="A614" s="79"/>
      <c r="B614" s="79" t="s">
        <v>107</v>
      </c>
      <c r="C614" s="58"/>
      <c r="D614" s="58"/>
      <c r="E614" s="54" t="n">
        <v>13517</v>
      </c>
      <c r="F614" s="54" t="n">
        <v>969</v>
      </c>
      <c r="G614" s="54" t="n">
        <v>291</v>
      </c>
      <c r="H614" s="54" t="n">
        <v>1287</v>
      </c>
      <c r="I614" s="54" t="n">
        <v>2</v>
      </c>
      <c r="J614" s="54" t="n">
        <v>5121</v>
      </c>
      <c r="K614" s="54" t="n">
        <v>2335</v>
      </c>
      <c r="L614" s="54" t="n">
        <v>1373</v>
      </c>
      <c r="M614" s="54" t="n">
        <v>610</v>
      </c>
      <c r="N614" s="54" t="n">
        <v>818</v>
      </c>
      <c r="O614" s="54" t="n">
        <v>711</v>
      </c>
    </row>
    <row r="615" s="55" customFormat="true" ht="9" hidden="false" customHeight="false" outlineLevel="0" collapsed="false">
      <c r="A615" s="79"/>
      <c r="B615" s="79" t="s">
        <v>109</v>
      </c>
      <c r="C615" s="58"/>
      <c r="D615" s="58"/>
      <c r="E615" s="54" t="n">
        <v>5610</v>
      </c>
      <c r="F615" s="54" t="n">
        <v>563</v>
      </c>
      <c r="G615" s="54" t="n">
        <v>305</v>
      </c>
      <c r="H615" s="54" t="n">
        <v>761</v>
      </c>
      <c r="I615" s="54" t="n">
        <v>0</v>
      </c>
      <c r="J615" s="54" t="n">
        <v>2208</v>
      </c>
      <c r="K615" s="54" t="n">
        <v>486</v>
      </c>
      <c r="L615" s="54" t="n">
        <v>442</v>
      </c>
      <c r="M615" s="54" t="n">
        <v>219</v>
      </c>
      <c r="N615" s="54" t="n">
        <v>179</v>
      </c>
      <c r="O615" s="54" t="n">
        <v>447</v>
      </c>
    </row>
    <row r="616" s="55" customFormat="true" ht="9" hidden="false" customHeight="false" outlineLevel="0" collapsed="false">
      <c r="A616" s="56"/>
      <c r="B616" s="56"/>
      <c r="C616" s="56"/>
      <c r="D616" s="56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5" customFormat="true" ht="9" hidden="false" customHeight="true" outlineLevel="0" collapsed="false">
      <c r="A617" s="59" t="s">
        <v>467</v>
      </c>
      <c r="B617" s="59"/>
      <c r="C617" s="59"/>
      <c r="D617" s="59"/>
      <c r="E617" s="52" t="n">
        <v>1311</v>
      </c>
      <c r="F617" s="52" t="n">
        <v>66</v>
      </c>
      <c r="G617" s="52" t="n">
        <v>171</v>
      </c>
      <c r="H617" s="52" t="n">
        <v>243</v>
      </c>
      <c r="I617" s="52" t="n">
        <v>0</v>
      </c>
      <c r="J617" s="52" t="n">
        <v>560</v>
      </c>
      <c r="K617" s="52" t="n">
        <v>182</v>
      </c>
      <c r="L617" s="52" t="n">
        <v>52</v>
      </c>
      <c r="M617" s="52" t="n">
        <v>2</v>
      </c>
      <c r="N617" s="52" t="n">
        <v>4</v>
      </c>
      <c r="O617" s="52" t="n">
        <v>31</v>
      </c>
    </row>
    <row r="618" s="55" customFormat="true" ht="9" hidden="false" customHeight="false" outlineLevel="0" collapsed="false">
      <c r="A618" s="53"/>
      <c r="B618" s="53"/>
      <c r="C618" s="53"/>
      <c r="D618" s="53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5" customFormat="true" ht="9" hidden="false" customHeight="false" outlineLevel="0" collapsed="false">
      <c r="A619" s="79"/>
      <c r="B619" s="79" t="s">
        <v>107</v>
      </c>
      <c r="C619" s="58"/>
      <c r="D619" s="58"/>
      <c r="E619" s="54" t="n">
        <v>954</v>
      </c>
      <c r="F619" s="54" t="n">
        <v>53</v>
      </c>
      <c r="G619" s="54" t="n">
        <v>100</v>
      </c>
      <c r="H619" s="54" t="n">
        <v>166</v>
      </c>
      <c r="I619" s="54" t="n">
        <v>0</v>
      </c>
      <c r="J619" s="54" t="n">
        <v>415</v>
      </c>
      <c r="K619" s="54" t="n">
        <v>153</v>
      </c>
      <c r="L619" s="54" t="n">
        <v>44</v>
      </c>
      <c r="M619" s="54" t="n">
        <v>1</v>
      </c>
      <c r="N619" s="54" t="n">
        <v>4</v>
      </c>
      <c r="O619" s="54" t="n">
        <v>18</v>
      </c>
    </row>
    <row r="620" s="55" customFormat="true" ht="9" hidden="false" customHeight="false" outlineLevel="0" collapsed="false">
      <c r="A620" s="79"/>
      <c r="B620" s="79" t="s">
        <v>109</v>
      </c>
      <c r="C620" s="58"/>
      <c r="D620" s="58"/>
      <c r="E620" s="54" t="n">
        <v>357</v>
      </c>
      <c r="F620" s="54" t="n">
        <v>13</v>
      </c>
      <c r="G620" s="54" t="n">
        <v>71</v>
      </c>
      <c r="H620" s="54" t="n">
        <v>77</v>
      </c>
      <c r="I620" s="54" t="n">
        <v>0</v>
      </c>
      <c r="J620" s="54" t="n">
        <v>145</v>
      </c>
      <c r="K620" s="54" t="n">
        <v>29</v>
      </c>
      <c r="L620" s="54" t="n">
        <v>8</v>
      </c>
      <c r="M620" s="54" t="n">
        <v>1</v>
      </c>
      <c r="N620" s="54" t="n">
        <v>0</v>
      </c>
      <c r="O620" s="54" t="n">
        <v>13</v>
      </c>
    </row>
    <row r="621" s="55" customFormat="true" ht="9" hidden="false" customHeight="false" outlineLevel="0" collapsed="false">
      <c r="A621" s="57"/>
      <c r="B621" s="57"/>
      <c r="C621" s="57"/>
      <c r="D621" s="57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5" customFormat="true" ht="18" hidden="false" customHeight="true" outlineLevel="0" collapsed="false">
      <c r="A622" s="59" t="s">
        <v>603</v>
      </c>
      <c r="B622" s="59"/>
      <c r="C622" s="59"/>
      <c r="D622" s="59"/>
      <c r="E622" s="52" t="n">
        <v>313</v>
      </c>
      <c r="F622" s="52" t="n">
        <v>80</v>
      </c>
      <c r="G622" s="52" t="n">
        <v>17</v>
      </c>
      <c r="H622" s="52" t="n">
        <v>57</v>
      </c>
      <c r="I622" s="52" t="n">
        <v>0</v>
      </c>
      <c r="J622" s="52" t="n">
        <v>104</v>
      </c>
      <c r="K622" s="52" t="n">
        <v>21</v>
      </c>
      <c r="L622" s="52" t="n">
        <v>10</v>
      </c>
      <c r="M622" s="52" t="n">
        <v>4</v>
      </c>
      <c r="N622" s="52" t="n">
        <v>2</v>
      </c>
      <c r="O622" s="52" t="n">
        <v>18</v>
      </c>
    </row>
    <row r="623" s="55" customFormat="true" ht="9" hidden="false" customHeight="false" outlineLevel="0" collapsed="false">
      <c r="A623" s="53"/>
      <c r="B623" s="53"/>
      <c r="C623" s="53"/>
      <c r="D623" s="53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5" customFormat="true" ht="9" hidden="false" customHeight="false" outlineLevel="0" collapsed="false">
      <c r="A624" s="79"/>
      <c r="B624" s="79" t="s">
        <v>107</v>
      </c>
      <c r="C624" s="58"/>
      <c r="D624" s="58"/>
      <c r="E624" s="54" t="n">
        <v>271</v>
      </c>
      <c r="F624" s="54" t="n">
        <v>73</v>
      </c>
      <c r="G624" s="54" t="n">
        <v>10</v>
      </c>
      <c r="H624" s="54" t="n">
        <v>49</v>
      </c>
      <c r="I624" s="54" t="n">
        <v>0</v>
      </c>
      <c r="J624" s="54" t="n">
        <v>95</v>
      </c>
      <c r="K624" s="54" t="n">
        <v>20</v>
      </c>
      <c r="L624" s="54" t="n">
        <v>8</v>
      </c>
      <c r="M624" s="54" t="n">
        <v>3</v>
      </c>
      <c r="N624" s="54" t="n">
        <v>2</v>
      </c>
      <c r="O624" s="54" t="n">
        <v>11</v>
      </c>
    </row>
    <row r="625" s="55" customFormat="true" ht="9" hidden="false" customHeight="false" outlineLevel="0" collapsed="false">
      <c r="A625" s="79"/>
      <c r="B625" s="79" t="s">
        <v>109</v>
      </c>
      <c r="C625" s="58"/>
      <c r="D625" s="58"/>
      <c r="E625" s="54" t="n">
        <v>42</v>
      </c>
      <c r="F625" s="54" t="n">
        <v>7</v>
      </c>
      <c r="G625" s="54" t="n">
        <v>7</v>
      </c>
      <c r="H625" s="54" t="n">
        <v>8</v>
      </c>
      <c r="I625" s="54" t="n">
        <v>0</v>
      </c>
      <c r="J625" s="54" t="n">
        <v>9</v>
      </c>
      <c r="K625" s="54" t="n">
        <v>1</v>
      </c>
      <c r="L625" s="54" t="n">
        <v>2</v>
      </c>
      <c r="M625" s="54" t="n">
        <v>1</v>
      </c>
      <c r="N625" s="54" t="n">
        <v>0</v>
      </c>
      <c r="O625" s="54" t="n">
        <v>7</v>
      </c>
    </row>
    <row r="626" s="55" customFormat="true" ht="9" hidden="false" customHeight="false" outlineLevel="0" collapsed="false">
      <c r="A626" s="57"/>
      <c r="B626" s="57"/>
      <c r="C626" s="57"/>
      <c r="D626" s="57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5" customFormat="true" ht="9" hidden="false" customHeight="true" outlineLevel="0" collapsed="false">
      <c r="A627" s="59" t="s">
        <v>469</v>
      </c>
      <c r="B627" s="59"/>
      <c r="C627" s="59"/>
      <c r="D627" s="59"/>
      <c r="E627" s="52" t="n">
        <v>2621</v>
      </c>
      <c r="F627" s="52" t="n">
        <v>771</v>
      </c>
      <c r="G627" s="52" t="n">
        <v>222</v>
      </c>
      <c r="H627" s="52" t="n">
        <v>334</v>
      </c>
      <c r="I627" s="52" t="n">
        <v>0</v>
      </c>
      <c r="J627" s="52" t="n">
        <v>778</v>
      </c>
      <c r="K627" s="52" t="n">
        <v>233</v>
      </c>
      <c r="L627" s="52" t="n">
        <v>145</v>
      </c>
      <c r="M627" s="52" t="n">
        <v>42</v>
      </c>
      <c r="N627" s="52" t="n">
        <v>23</v>
      </c>
      <c r="O627" s="52" t="n">
        <v>73</v>
      </c>
    </row>
    <row r="628" s="55" customFormat="true" ht="9" hidden="false" customHeight="false" outlineLevel="0" collapsed="false">
      <c r="A628" s="53"/>
      <c r="B628" s="53"/>
      <c r="C628" s="53"/>
      <c r="D628" s="53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5" customFormat="true" ht="9" hidden="false" customHeight="false" outlineLevel="0" collapsed="false">
      <c r="A629" s="79"/>
      <c r="B629" s="79" t="s">
        <v>107</v>
      </c>
      <c r="C629" s="58"/>
      <c r="D629" s="58"/>
      <c r="E629" s="54" t="n">
        <v>2032</v>
      </c>
      <c r="F629" s="54" t="n">
        <v>657</v>
      </c>
      <c r="G629" s="54" t="n">
        <v>153</v>
      </c>
      <c r="H629" s="54" t="n">
        <v>217</v>
      </c>
      <c r="I629" s="54" t="n">
        <v>0</v>
      </c>
      <c r="J629" s="54" t="n">
        <v>620</v>
      </c>
      <c r="K629" s="54" t="n">
        <v>179</v>
      </c>
      <c r="L629" s="54" t="n">
        <v>103</v>
      </c>
      <c r="M629" s="54" t="n">
        <v>35</v>
      </c>
      <c r="N629" s="54" t="n">
        <v>18</v>
      </c>
      <c r="O629" s="54" t="n">
        <v>50</v>
      </c>
    </row>
    <row r="630" s="55" customFormat="true" ht="9" hidden="false" customHeight="false" outlineLevel="0" collapsed="false">
      <c r="A630" s="79"/>
      <c r="B630" s="79" t="s">
        <v>109</v>
      </c>
      <c r="C630" s="58"/>
      <c r="D630" s="58"/>
      <c r="E630" s="54" t="n">
        <v>589</v>
      </c>
      <c r="F630" s="54" t="n">
        <v>114</v>
      </c>
      <c r="G630" s="54" t="n">
        <v>69</v>
      </c>
      <c r="H630" s="54" t="n">
        <v>117</v>
      </c>
      <c r="I630" s="54" t="n">
        <v>0</v>
      </c>
      <c r="J630" s="54" t="n">
        <v>158</v>
      </c>
      <c r="K630" s="54" t="n">
        <v>54</v>
      </c>
      <c r="L630" s="54" t="n">
        <v>42</v>
      </c>
      <c r="M630" s="54" t="n">
        <v>7</v>
      </c>
      <c r="N630" s="54" t="n">
        <v>5</v>
      </c>
      <c r="O630" s="54" t="n">
        <v>23</v>
      </c>
    </row>
    <row r="631" s="55" customFormat="true" ht="9" hidden="false" customHeight="false" outlineLevel="0" collapsed="false">
      <c r="A631" s="57"/>
      <c r="B631" s="57"/>
      <c r="C631" s="57"/>
      <c r="D631" s="57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5" customFormat="true" ht="9" hidden="false" customHeight="true" outlineLevel="0" collapsed="false">
      <c r="A632" s="59" t="s">
        <v>470</v>
      </c>
      <c r="B632" s="59"/>
      <c r="C632" s="59"/>
      <c r="D632" s="59"/>
      <c r="E632" s="52" t="n">
        <v>1672</v>
      </c>
      <c r="F632" s="52" t="n">
        <v>331</v>
      </c>
      <c r="G632" s="52" t="n">
        <v>148</v>
      </c>
      <c r="H632" s="52" t="n">
        <v>870</v>
      </c>
      <c r="I632" s="52" t="n">
        <v>0</v>
      </c>
      <c r="J632" s="52" t="n">
        <v>242</v>
      </c>
      <c r="K632" s="52" t="n">
        <v>21</v>
      </c>
      <c r="L632" s="52" t="n">
        <v>6</v>
      </c>
      <c r="M632" s="52" t="n">
        <v>1</v>
      </c>
      <c r="N632" s="52" t="n">
        <v>1</v>
      </c>
      <c r="O632" s="52" t="n">
        <v>52</v>
      </c>
    </row>
    <row r="633" s="55" customFormat="true" ht="9" hidden="false" customHeight="false" outlineLevel="0" collapsed="false">
      <c r="A633" s="57"/>
      <c r="B633" s="57"/>
      <c r="C633" s="57"/>
      <c r="D633" s="57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5" customFormat="true" ht="9" hidden="false" customHeight="false" outlineLevel="0" collapsed="false">
      <c r="A634" s="79"/>
      <c r="B634" s="79" t="s">
        <v>107</v>
      </c>
      <c r="C634" s="58"/>
      <c r="D634" s="58"/>
      <c r="E634" s="54" t="n">
        <v>1169</v>
      </c>
      <c r="F634" s="54" t="n">
        <v>208</v>
      </c>
      <c r="G634" s="54" t="n">
        <v>77</v>
      </c>
      <c r="H634" s="54" t="n">
        <v>642</v>
      </c>
      <c r="I634" s="54" t="n">
        <v>0</v>
      </c>
      <c r="J634" s="54" t="n">
        <v>203</v>
      </c>
      <c r="K634" s="54" t="n">
        <v>16</v>
      </c>
      <c r="L634" s="54" t="n">
        <v>4</v>
      </c>
      <c r="M634" s="54" t="n">
        <v>1</v>
      </c>
      <c r="N634" s="54" t="n">
        <v>1</v>
      </c>
      <c r="O634" s="54" t="n">
        <v>17</v>
      </c>
    </row>
    <row r="635" s="55" customFormat="true" ht="9" hidden="false" customHeight="false" outlineLevel="0" collapsed="false">
      <c r="A635" s="79"/>
      <c r="B635" s="79" t="s">
        <v>109</v>
      </c>
      <c r="C635" s="58"/>
      <c r="D635" s="58"/>
      <c r="E635" s="54" t="n">
        <v>503</v>
      </c>
      <c r="F635" s="54" t="n">
        <v>123</v>
      </c>
      <c r="G635" s="54" t="n">
        <v>71</v>
      </c>
      <c r="H635" s="54" t="n">
        <v>228</v>
      </c>
      <c r="I635" s="54" t="n">
        <v>0</v>
      </c>
      <c r="J635" s="54" t="n">
        <v>39</v>
      </c>
      <c r="K635" s="54" t="n">
        <v>5</v>
      </c>
      <c r="L635" s="54" t="n">
        <v>2</v>
      </c>
      <c r="M635" s="54" t="n">
        <v>0</v>
      </c>
      <c r="N635" s="54" t="n">
        <v>0</v>
      </c>
      <c r="O635" s="54" t="n">
        <v>35</v>
      </c>
    </row>
    <row r="636" s="55" customFormat="true" ht="9" hidden="false" customHeight="false" outlineLevel="0" collapsed="false">
      <c r="A636" s="53"/>
      <c r="B636" s="53"/>
      <c r="C636" s="53"/>
      <c r="D636" s="53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5" customFormat="true" ht="9" hidden="false" customHeight="true" outlineLevel="0" collapsed="false">
      <c r="A637" s="59" t="s">
        <v>471</v>
      </c>
      <c r="B637" s="59"/>
      <c r="C637" s="59"/>
      <c r="D637" s="59"/>
      <c r="E637" s="52" t="n">
        <v>4608</v>
      </c>
      <c r="F637" s="52" t="n">
        <v>669</v>
      </c>
      <c r="G637" s="52" t="n">
        <v>478</v>
      </c>
      <c r="H637" s="52" t="n">
        <v>686</v>
      </c>
      <c r="I637" s="52" t="n">
        <v>0</v>
      </c>
      <c r="J637" s="52" t="n">
        <v>1896</v>
      </c>
      <c r="K637" s="52" t="n">
        <v>479</v>
      </c>
      <c r="L637" s="52" t="n">
        <v>207</v>
      </c>
      <c r="M637" s="52" t="n">
        <v>41</v>
      </c>
      <c r="N637" s="52" t="n">
        <v>18</v>
      </c>
      <c r="O637" s="52" t="n">
        <v>134</v>
      </c>
    </row>
    <row r="638" s="55" customFormat="true" ht="9" hidden="false" customHeight="false" outlineLevel="0" collapsed="false">
      <c r="A638" s="53"/>
      <c r="B638" s="53"/>
      <c r="C638" s="53"/>
      <c r="D638" s="53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5" customFormat="true" ht="9" hidden="false" customHeight="false" outlineLevel="0" collapsed="false">
      <c r="A639" s="79"/>
      <c r="B639" s="79" t="s">
        <v>107</v>
      </c>
      <c r="C639" s="58"/>
      <c r="D639" s="58"/>
      <c r="E639" s="54" t="n">
        <v>3143</v>
      </c>
      <c r="F639" s="54" t="n">
        <v>474</v>
      </c>
      <c r="G639" s="54" t="n">
        <v>150</v>
      </c>
      <c r="H639" s="54" t="n">
        <v>425</v>
      </c>
      <c r="I639" s="54" t="n">
        <v>0</v>
      </c>
      <c r="J639" s="54" t="n">
        <v>1446</v>
      </c>
      <c r="K639" s="54" t="n">
        <v>398</v>
      </c>
      <c r="L639" s="54" t="n">
        <v>139</v>
      </c>
      <c r="M639" s="54" t="n">
        <v>23</v>
      </c>
      <c r="N639" s="54" t="n">
        <v>11</v>
      </c>
      <c r="O639" s="54" t="n">
        <v>77</v>
      </c>
    </row>
    <row r="640" s="55" customFormat="true" ht="9" hidden="false" customHeight="false" outlineLevel="0" collapsed="false">
      <c r="A640" s="79"/>
      <c r="B640" s="79" t="s">
        <v>109</v>
      </c>
      <c r="C640" s="58"/>
      <c r="D640" s="58"/>
      <c r="E640" s="54" t="n">
        <v>1465</v>
      </c>
      <c r="F640" s="54" t="n">
        <v>195</v>
      </c>
      <c r="G640" s="54" t="n">
        <v>328</v>
      </c>
      <c r="H640" s="54" t="n">
        <v>261</v>
      </c>
      <c r="I640" s="54" t="n">
        <v>0</v>
      </c>
      <c r="J640" s="54" t="n">
        <v>450</v>
      </c>
      <c r="K640" s="54" t="n">
        <v>81</v>
      </c>
      <c r="L640" s="54" t="n">
        <v>68</v>
      </c>
      <c r="M640" s="54" t="n">
        <v>18</v>
      </c>
      <c r="N640" s="54" t="n">
        <v>7</v>
      </c>
      <c r="O640" s="54" t="n">
        <v>57</v>
      </c>
    </row>
    <row r="641" s="55" customFormat="true" ht="9" hidden="false" customHeight="false" outlineLevel="0" collapsed="false"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5" customFormat="true" ht="9" hidden="false" customHeight="true" outlineLevel="0" collapsed="false">
      <c r="A642" s="59" t="s">
        <v>472</v>
      </c>
      <c r="B642" s="59"/>
      <c r="C642" s="59"/>
      <c r="D642" s="59"/>
      <c r="E642" s="52" t="n">
        <v>2237</v>
      </c>
      <c r="F642" s="52" t="n">
        <v>193</v>
      </c>
      <c r="G642" s="52" t="n">
        <v>60</v>
      </c>
      <c r="H642" s="52" t="n">
        <v>253</v>
      </c>
      <c r="I642" s="52" t="n">
        <v>0</v>
      </c>
      <c r="J642" s="52" t="n">
        <v>765</v>
      </c>
      <c r="K642" s="52" t="n">
        <v>390</v>
      </c>
      <c r="L642" s="52" t="n">
        <v>289</v>
      </c>
      <c r="M642" s="52" t="n">
        <v>138</v>
      </c>
      <c r="N642" s="52" t="n">
        <v>79</v>
      </c>
      <c r="O642" s="52" t="n">
        <v>70</v>
      </c>
    </row>
    <row r="643" s="55" customFormat="true" ht="9" hidden="false" customHeight="false" outlineLevel="0" collapsed="false">
      <c r="A643" s="53"/>
      <c r="B643" s="53"/>
      <c r="C643" s="53"/>
      <c r="D643" s="53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5" customFormat="true" ht="9" hidden="false" customHeight="false" outlineLevel="0" collapsed="false">
      <c r="A644" s="79"/>
      <c r="B644" s="79" t="s">
        <v>107</v>
      </c>
      <c r="C644" s="58"/>
      <c r="D644" s="58"/>
      <c r="E644" s="54" t="n">
        <v>1751</v>
      </c>
      <c r="F644" s="54" t="n">
        <v>135</v>
      </c>
      <c r="G644" s="54" t="n">
        <v>40</v>
      </c>
      <c r="H644" s="54" t="n">
        <v>176</v>
      </c>
      <c r="I644" s="54" t="n">
        <v>0</v>
      </c>
      <c r="J644" s="54" t="n">
        <v>592</v>
      </c>
      <c r="K644" s="54" t="n">
        <v>343</v>
      </c>
      <c r="L644" s="54" t="n">
        <v>244</v>
      </c>
      <c r="M644" s="54" t="n">
        <v>112</v>
      </c>
      <c r="N644" s="54" t="n">
        <v>64</v>
      </c>
      <c r="O644" s="54" t="n">
        <v>45</v>
      </c>
    </row>
    <row r="645" s="55" customFormat="true" ht="9" hidden="false" customHeight="false" outlineLevel="0" collapsed="false">
      <c r="A645" s="79"/>
      <c r="B645" s="79" t="s">
        <v>109</v>
      </c>
      <c r="C645" s="58"/>
      <c r="D645" s="58"/>
      <c r="E645" s="54" t="n">
        <v>486</v>
      </c>
      <c r="F645" s="54" t="n">
        <v>58</v>
      </c>
      <c r="G645" s="54" t="n">
        <v>20</v>
      </c>
      <c r="H645" s="54" t="n">
        <v>77</v>
      </c>
      <c r="I645" s="54" t="n">
        <v>0</v>
      </c>
      <c r="J645" s="54" t="n">
        <v>173</v>
      </c>
      <c r="K645" s="54" t="n">
        <v>47</v>
      </c>
      <c r="L645" s="54" t="n">
        <v>45</v>
      </c>
      <c r="M645" s="54" t="n">
        <v>26</v>
      </c>
      <c r="N645" s="54" t="n">
        <v>15</v>
      </c>
      <c r="O645" s="54" t="n">
        <v>25</v>
      </c>
    </row>
    <row r="646" s="55" customFormat="true" ht="9" hidden="false" customHeight="false" outlineLevel="0" collapsed="false">
      <c r="A646" s="57"/>
      <c r="B646" s="57"/>
      <c r="C646" s="57"/>
      <c r="D646" s="57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5" customFormat="true" ht="9" hidden="false" customHeight="true" outlineLevel="0" collapsed="false">
      <c r="A647" s="59" t="s">
        <v>473</v>
      </c>
      <c r="B647" s="59"/>
      <c r="C647" s="59"/>
      <c r="D647" s="59"/>
      <c r="E647" s="52" t="n">
        <v>1776</v>
      </c>
      <c r="F647" s="52" t="n">
        <v>592</v>
      </c>
      <c r="G647" s="52" t="n">
        <v>90</v>
      </c>
      <c r="H647" s="52" t="n">
        <v>340</v>
      </c>
      <c r="I647" s="52" t="n">
        <v>0</v>
      </c>
      <c r="J647" s="52" t="n">
        <v>548</v>
      </c>
      <c r="K647" s="52" t="n">
        <v>105</v>
      </c>
      <c r="L647" s="52" t="n">
        <v>56</v>
      </c>
      <c r="M647" s="52" t="n">
        <v>8</v>
      </c>
      <c r="N647" s="52" t="n">
        <v>4</v>
      </c>
      <c r="O647" s="52" t="n">
        <v>33</v>
      </c>
    </row>
    <row r="648" s="55" customFormat="true" ht="9" hidden="false" customHeight="false" outlineLevel="0" collapsed="false">
      <c r="A648" s="53"/>
      <c r="B648" s="53"/>
      <c r="C648" s="53"/>
      <c r="D648" s="53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5" customFormat="true" ht="9" hidden="false" customHeight="false" outlineLevel="0" collapsed="false">
      <c r="A649" s="79"/>
      <c r="B649" s="79" t="s">
        <v>107</v>
      </c>
      <c r="C649" s="58"/>
      <c r="D649" s="58"/>
      <c r="E649" s="54" t="n">
        <v>1283</v>
      </c>
      <c r="F649" s="54" t="n">
        <v>411</v>
      </c>
      <c r="G649" s="54" t="n">
        <v>36</v>
      </c>
      <c r="H649" s="54" t="n">
        <v>252</v>
      </c>
      <c r="I649" s="54" t="n">
        <v>0</v>
      </c>
      <c r="J649" s="54" t="n">
        <v>424</v>
      </c>
      <c r="K649" s="54" t="n">
        <v>83</v>
      </c>
      <c r="L649" s="54" t="n">
        <v>46</v>
      </c>
      <c r="M649" s="54" t="n">
        <v>7</v>
      </c>
      <c r="N649" s="54" t="n">
        <v>3</v>
      </c>
      <c r="O649" s="54" t="n">
        <v>21</v>
      </c>
    </row>
    <row r="650" s="55" customFormat="true" ht="9" hidden="false" customHeight="false" outlineLevel="0" collapsed="false">
      <c r="A650" s="79"/>
      <c r="B650" s="79" t="s">
        <v>109</v>
      </c>
      <c r="C650" s="58"/>
      <c r="D650" s="58"/>
      <c r="E650" s="54" t="n">
        <v>493</v>
      </c>
      <c r="F650" s="54" t="n">
        <v>181</v>
      </c>
      <c r="G650" s="54" t="n">
        <v>54</v>
      </c>
      <c r="H650" s="54" t="n">
        <v>88</v>
      </c>
      <c r="I650" s="54" t="n">
        <v>0</v>
      </c>
      <c r="J650" s="54" t="n">
        <v>124</v>
      </c>
      <c r="K650" s="54" t="n">
        <v>22</v>
      </c>
      <c r="L650" s="54" t="n">
        <v>10</v>
      </c>
      <c r="M650" s="54" t="n">
        <v>1</v>
      </c>
      <c r="N650" s="54" t="n">
        <v>1</v>
      </c>
      <c r="O650" s="54" t="n">
        <v>12</v>
      </c>
    </row>
    <row r="651" s="55" customFormat="true" ht="9" hidden="false" customHeight="false" outlineLevel="0" collapsed="false">
      <c r="A651" s="53"/>
      <c r="B651" s="53"/>
      <c r="C651" s="53"/>
      <c r="D651" s="53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5" customFormat="true" ht="9" hidden="false" customHeight="true" outlineLevel="0" collapsed="false">
      <c r="A652" s="59" t="s">
        <v>474</v>
      </c>
      <c r="B652" s="59"/>
      <c r="C652" s="59"/>
      <c r="D652" s="59"/>
      <c r="E652" s="52" t="n">
        <v>1340</v>
      </c>
      <c r="F652" s="52" t="n">
        <v>660</v>
      </c>
      <c r="G652" s="52" t="n">
        <v>182</v>
      </c>
      <c r="H652" s="52" t="n">
        <v>89</v>
      </c>
      <c r="I652" s="52" t="n">
        <v>0</v>
      </c>
      <c r="J652" s="52" t="n">
        <v>218</v>
      </c>
      <c r="K652" s="52" t="n">
        <v>43</v>
      </c>
      <c r="L652" s="52" t="n">
        <v>31</v>
      </c>
      <c r="M652" s="52" t="n">
        <v>4</v>
      </c>
      <c r="N652" s="52" t="n">
        <v>26</v>
      </c>
      <c r="O652" s="52" t="n">
        <v>87</v>
      </c>
    </row>
    <row r="653" s="55" customFormat="true" ht="9" hidden="false" customHeight="false" outlineLevel="0" collapsed="false">
      <c r="A653" s="53"/>
      <c r="B653" s="53"/>
      <c r="C653" s="53"/>
      <c r="D653" s="53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5" customFormat="true" ht="9" hidden="false" customHeight="false" outlineLevel="0" collapsed="false">
      <c r="A654" s="79"/>
      <c r="B654" s="79" t="s">
        <v>107</v>
      </c>
      <c r="C654" s="58"/>
      <c r="D654" s="58"/>
      <c r="E654" s="54" t="n">
        <v>807</v>
      </c>
      <c r="F654" s="54" t="n">
        <v>377</v>
      </c>
      <c r="G654" s="54" t="n">
        <v>67</v>
      </c>
      <c r="H654" s="54" t="n">
        <v>68</v>
      </c>
      <c r="I654" s="54" t="n">
        <v>0</v>
      </c>
      <c r="J654" s="54" t="n">
        <v>189</v>
      </c>
      <c r="K654" s="54" t="n">
        <v>27</v>
      </c>
      <c r="L654" s="54" t="n">
        <v>20</v>
      </c>
      <c r="M654" s="54" t="n">
        <v>1</v>
      </c>
      <c r="N654" s="54" t="n">
        <v>22</v>
      </c>
      <c r="O654" s="54" t="n">
        <v>36</v>
      </c>
    </row>
    <row r="655" s="55" customFormat="true" ht="9" hidden="false" customHeight="false" outlineLevel="0" collapsed="false">
      <c r="A655" s="79"/>
      <c r="B655" s="79" t="s">
        <v>109</v>
      </c>
      <c r="C655" s="58"/>
      <c r="D655" s="58"/>
      <c r="E655" s="54" t="n">
        <v>533</v>
      </c>
      <c r="F655" s="54" t="n">
        <v>283</v>
      </c>
      <c r="G655" s="54" t="n">
        <v>115</v>
      </c>
      <c r="H655" s="54" t="n">
        <v>21</v>
      </c>
      <c r="I655" s="54" t="n">
        <v>0</v>
      </c>
      <c r="J655" s="54" t="n">
        <v>29</v>
      </c>
      <c r="K655" s="54" t="n">
        <v>16</v>
      </c>
      <c r="L655" s="54" t="n">
        <v>11</v>
      </c>
      <c r="M655" s="54" t="n">
        <v>3</v>
      </c>
      <c r="N655" s="54" t="n">
        <v>4</v>
      </c>
      <c r="O655" s="54" t="n">
        <v>51</v>
      </c>
    </row>
    <row r="656" s="55" customFormat="true" ht="9" hidden="false" customHeight="false" outlineLevel="0" collapsed="false">
      <c r="A656" s="57"/>
      <c r="B656" s="57"/>
      <c r="C656" s="57"/>
      <c r="D656" s="57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5" customFormat="true" ht="9" hidden="false" customHeight="false" outlineLevel="0" collapsed="false">
      <c r="A657" s="53" t="s">
        <v>475</v>
      </c>
      <c r="B657" s="53"/>
      <c r="C657" s="53"/>
      <c r="D657" s="53"/>
      <c r="E657" s="52" t="n">
        <v>1936</v>
      </c>
      <c r="F657" s="52" t="n">
        <v>519</v>
      </c>
      <c r="G657" s="52" t="n">
        <v>77</v>
      </c>
      <c r="H657" s="52" t="n">
        <v>376</v>
      </c>
      <c r="I657" s="52" t="n">
        <v>0</v>
      </c>
      <c r="J657" s="52" t="n">
        <v>635</v>
      </c>
      <c r="K657" s="52" t="n">
        <v>129</v>
      </c>
      <c r="L657" s="52" t="n">
        <v>100</v>
      </c>
      <c r="M657" s="52" t="n">
        <v>21</v>
      </c>
      <c r="N657" s="52" t="n">
        <v>7</v>
      </c>
      <c r="O657" s="52" t="n">
        <v>72</v>
      </c>
    </row>
    <row r="658" s="55" customFormat="true" ht="9" hidden="false" customHeight="false" outlineLevel="0" collapsed="false">
      <c r="A658" s="53"/>
      <c r="B658" s="53"/>
      <c r="C658" s="53"/>
      <c r="D658" s="53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5" customFormat="true" ht="9" hidden="false" customHeight="false" outlineLevel="0" collapsed="false">
      <c r="A659" s="79"/>
      <c r="B659" s="79" t="s">
        <v>107</v>
      </c>
      <c r="C659" s="58"/>
      <c r="D659" s="58"/>
      <c r="E659" s="54" t="n">
        <v>1567</v>
      </c>
      <c r="F659" s="54" t="n">
        <v>453</v>
      </c>
      <c r="G659" s="54" t="n">
        <v>48</v>
      </c>
      <c r="H659" s="54" t="n">
        <v>301</v>
      </c>
      <c r="I659" s="54" t="n">
        <v>0</v>
      </c>
      <c r="J659" s="54" t="n">
        <v>495</v>
      </c>
      <c r="K659" s="54" t="n">
        <v>108</v>
      </c>
      <c r="L659" s="54" t="n">
        <v>85</v>
      </c>
      <c r="M659" s="54" t="n">
        <v>19</v>
      </c>
      <c r="N659" s="54" t="n">
        <v>7</v>
      </c>
      <c r="O659" s="54" t="n">
        <v>51</v>
      </c>
    </row>
    <row r="660" s="55" customFormat="true" ht="9" hidden="false" customHeight="false" outlineLevel="0" collapsed="false">
      <c r="A660" s="79"/>
      <c r="B660" s="79" t="s">
        <v>109</v>
      </c>
      <c r="C660" s="58"/>
      <c r="D660" s="58"/>
      <c r="E660" s="54" t="n">
        <v>369</v>
      </c>
      <c r="F660" s="54" t="n">
        <v>66</v>
      </c>
      <c r="G660" s="54" t="n">
        <v>29</v>
      </c>
      <c r="H660" s="54" t="n">
        <v>75</v>
      </c>
      <c r="I660" s="54" t="n">
        <v>0</v>
      </c>
      <c r="J660" s="54" t="n">
        <v>140</v>
      </c>
      <c r="K660" s="54" t="n">
        <v>21</v>
      </c>
      <c r="L660" s="54" t="n">
        <v>15</v>
      </c>
      <c r="M660" s="54" t="n">
        <v>2</v>
      </c>
      <c r="N660" s="54" t="n">
        <v>0</v>
      </c>
      <c r="O660" s="54" t="n">
        <v>21</v>
      </c>
    </row>
    <row r="661" s="55" customFormat="true" ht="9" hidden="false" customHeight="false" outlineLevel="0" collapsed="false">
      <c r="A661" s="58"/>
      <c r="B661" s="58"/>
      <c r="C661" s="58"/>
      <c r="D661" s="58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5" customFormat="true" ht="9" hidden="false" customHeight="true" outlineLevel="0" collapsed="false">
      <c r="A662" s="59" t="s">
        <v>476</v>
      </c>
      <c r="B662" s="59"/>
      <c r="C662" s="59"/>
      <c r="D662" s="59"/>
      <c r="E662" s="52" t="n">
        <v>3536</v>
      </c>
      <c r="F662" s="52" t="n">
        <v>698</v>
      </c>
      <c r="G662" s="52" t="n">
        <v>299</v>
      </c>
      <c r="H662" s="52" t="n">
        <v>552</v>
      </c>
      <c r="I662" s="52" t="n">
        <v>0</v>
      </c>
      <c r="J662" s="52" t="n">
        <v>1587</v>
      </c>
      <c r="K662" s="52" t="n">
        <v>222</v>
      </c>
      <c r="L662" s="52" t="n">
        <v>89</v>
      </c>
      <c r="M662" s="52" t="n">
        <v>11</v>
      </c>
      <c r="N662" s="52" t="n">
        <v>3</v>
      </c>
      <c r="O662" s="52" t="n">
        <v>75</v>
      </c>
    </row>
    <row r="663" s="55" customFormat="true" ht="9" hidden="false" customHeight="false" outlineLevel="0" collapsed="false">
      <c r="A663" s="53"/>
      <c r="B663" s="53"/>
      <c r="C663" s="53"/>
      <c r="D663" s="53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5" customFormat="true" ht="9" hidden="false" customHeight="false" outlineLevel="0" collapsed="false">
      <c r="A664" s="79"/>
      <c r="B664" s="79" t="s">
        <v>107</v>
      </c>
      <c r="C664" s="58"/>
      <c r="D664" s="58"/>
      <c r="E664" s="54" t="n">
        <v>2592</v>
      </c>
      <c r="F664" s="54" t="n">
        <v>589</v>
      </c>
      <c r="G664" s="54" t="n">
        <v>119</v>
      </c>
      <c r="H664" s="54" t="n">
        <v>413</v>
      </c>
      <c r="I664" s="54" t="n">
        <v>0</v>
      </c>
      <c r="J664" s="54" t="n">
        <v>1154</v>
      </c>
      <c r="K664" s="54" t="n">
        <v>192</v>
      </c>
      <c r="L664" s="54" t="n">
        <v>74</v>
      </c>
      <c r="M664" s="54" t="n">
        <v>10</v>
      </c>
      <c r="N664" s="54" t="n">
        <v>3</v>
      </c>
      <c r="O664" s="54" t="n">
        <v>38</v>
      </c>
    </row>
    <row r="665" s="55" customFormat="true" ht="9" hidden="false" customHeight="false" outlineLevel="0" collapsed="false">
      <c r="A665" s="79"/>
      <c r="B665" s="79" t="s">
        <v>109</v>
      </c>
      <c r="C665" s="58"/>
      <c r="D665" s="58"/>
      <c r="E665" s="54" t="n">
        <v>944</v>
      </c>
      <c r="F665" s="54" t="n">
        <v>109</v>
      </c>
      <c r="G665" s="54" t="n">
        <v>180</v>
      </c>
      <c r="H665" s="54" t="n">
        <v>139</v>
      </c>
      <c r="I665" s="54" t="n">
        <v>0</v>
      </c>
      <c r="J665" s="54" t="n">
        <v>433</v>
      </c>
      <c r="K665" s="54" t="n">
        <v>30</v>
      </c>
      <c r="L665" s="54" t="n">
        <v>15</v>
      </c>
      <c r="M665" s="54" t="n">
        <v>1</v>
      </c>
      <c r="N665" s="54" t="n">
        <v>0</v>
      </c>
      <c r="O665" s="54" t="n">
        <v>37</v>
      </c>
    </row>
    <row r="666" s="55" customFormat="true" ht="9" hidden="false" customHeight="false" outlineLevel="0" collapsed="false">
      <c r="A666" s="57"/>
      <c r="B666" s="57"/>
      <c r="C666" s="57"/>
      <c r="D666" s="57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5" customFormat="true" ht="9" hidden="false" customHeight="false" outlineLevel="0" collapsed="false">
      <c r="A667" s="53" t="s">
        <v>477</v>
      </c>
      <c r="B667" s="53"/>
      <c r="C667" s="53"/>
      <c r="D667" s="53"/>
      <c r="E667" s="52" t="n">
        <v>1150</v>
      </c>
      <c r="F667" s="52" t="n">
        <v>541</v>
      </c>
      <c r="G667" s="52" t="n">
        <v>83</v>
      </c>
      <c r="H667" s="52" t="n">
        <v>242</v>
      </c>
      <c r="I667" s="52" t="n">
        <v>0</v>
      </c>
      <c r="J667" s="52" t="n">
        <v>176</v>
      </c>
      <c r="K667" s="52" t="n">
        <v>40</v>
      </c>
      <c r="L667" s="52" t="n">
        <v>37</v>
      </c>
      <c r="M667" s="52" t="n">
        <v>7</v>
      </c>
      <c r="N667" s="52" t="n">
        <v>5</v>
      </c>
      <c r="O667" s="52" t="n">
        <v>19</v>
      </c>
    </row>
    <row r="668" s="55" customFormat="true" ht="9" hidden="false" customHeight="false" outlineLevel="0" collapsed="false">
      <c r="A668" s="53"/>
      <c r="B668" s="53"/>
      <c r="C668" s="53"/>
      <c r="D668" s="53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5" customFormat="true" ht="9" hidden="false" customHeight="false" outlineLevel="0" collapsed="false">
      <c r="A669" s="79"/>
      <c r="B669" s="79" t="s">
        <v>107</v>
      </c>
      <c r="C669" s="58"/>
      <c r="D669" s="58"/>
      <c r="E669" s="54" t="n">
        <v>919</v>
      </c>
      <c r="F669" s="54" t="n">
        <v>453</v>
      </c>
      <c r="G669" s="54" t="n">
        <v>49</v>
      </c>
      <c r="H669" s="54" t="n">
        <v>208</v>
      </c>
      <c r="I669" s="54" t="n">
        <v>0</v>
      </c>
      <c r="J669" s="54" t="n">
        <v>129</v>
      </c>
      <c r="K669" s="54" t="n">
        <v>28</v>
      </c>
      <c r="L669" s="54" t="n">
        <v>27</v>
      </c>
      <c r="M669" s="54" t="n">
        <v>5</v>
      </c>
      <c r="N669" s="54" t="n">
        <v>4</v>
      </c>
      <c r="O669" s="54" t="n">
        <v>16</v>
      </c>
    </row>
    <row r="670" s="55" customFormat="true" ht="9" hidden="false" customHeight="false" outlineLevel="0" collapsed="false">
      <c r="A670" s="79"/>
      <c r="B670" s="79" t="s">
        <v>109</v>
      </c>
      <c r="C670" s="58"/>
      <c r="D670" s="58"/>
      <c r="E670" s="54" t="n">
        <v>231</v>
      </c>
      <c r="F670" s="54" t="n">
        <v>88</v>
      </c>
      <c r="G670" s="54" t="n">
        <v>34</v>
      </c>
      <c r="H670" s="54" t="n">
        <v>34</v>
      </c>
      <c r="I670" s="54" t="n">
        <v>0</v>
      </c>
      <c r="J670" s="54" t="n">
        <v>47</v>
      </c>
      <c r="K670" s="54" t="n">
        <v>12</v>
      </c>
      <c r="L670" s="54" t="n">
        <v>10</v>
      </c>
      <c r="M670" s="54" t="n">
        <v>2</v>
      </c>
      <c r="N670" s="54" t="n">
        <v>1</v>
      </c>
      <c r="O670" s="54" t="n">
        <v>3</v>
      </c>
    </row>
    <row r="671" s="55" customFormat="true" ht="9" hidden="false" customHeight="false" outlineLevel="0" collapsed="false">
      <c r="A671" s="56"/>
      <c r="B671" s="56"/>
      <c r="C671" s="56"/>
      <c r="D671" s="56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5" customFormat="true" ht="9" hidden="false" customHeight="true" outlineLevel="0" collapsed="false">
      <c r="A672" s="59" t="s">
        <v>478</v>
      </c>
      <c r="B672" s="59"/>
      <c r="C672" s="59"/>
      <c r="D672" s="59"/>
      <c r="E672" s="52" t="n">
        <v>237</v>
      </c>
      <c r="F672" s="52" t="n">
        <v>34</v>
      </c>
      <c r="G672" s="52" t="n">
        <v>45</v>
      </c>
      <c r="H672" s="52" t="n">
        <v>74</v>
      </c>
      <c r="I672" s="52" t="n">
        <v>0</v>
      </c>
      <c r="J672" s="52" t="n">
        <v>57</v>
      </c>
      <c r="K672" s="52" t="n">
        <v>9</v>
      </c>
      <c r="L672" s="52" t="n">
        <v>8</v>
      </c>
      <c r="M672" s="52" t="n">
        <v>4</v>
      </c>
      <c r="N672" s="52" t="n">
        <v>0</v>
      </c>
      <c r="O672" s="52" t="n">
        <v>6</v>
      </c>
    </row>
    <row r="673" s="55" customFormat="true" ht="9" hidden="false" customHeight="false" outlineLevel="0" collapsed="false">
      <c r="A673" s="53"/>
      <c r="B673" s="53"/>
      <c r="C673" s="53"/>
      <c r="D673" s="53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5" customFormat="true" ht="9" hidden="false" customHeight="false" outlineLevel="0" collapsed="false">
      <c r="A674" s="79"/>
      <c r="B674" s="79" t="s">
        <v>107</v>
      </c>
      <c r="C674" s="58"/>
      <c r="D674" s="58"/>
      <c r="E674" s="54" t="n">
        <v>198</v>
      </c>
      <c r="F674" s="54" t="n">
        <v>28</v>
      </c>
      <c r="G674" s="54" t="n">
        <v>32</v>
      </c>
      <c r="H674" s="54" t="n">
        <v>67</v>
      </c>
      <c r="I674" s="54" t="n">
        <v>0</v>
      </c>
      <c r="J674" s="54" t="n">
        <v>53</v>
      </c>
      <c r="K674" s="54" t="n">
        <v>6</v>
      </c>
      <c r="L674" s="54" t="n">
        <v>3</v>
      </c>
      <c r="M674" s="54" t="n">
        <v>4</v>
      </c>
      <c r="N674" s="54" t="n">
        <v>0</v>
      </c>
      <c r="O674" s="54" t="n">
        <v>5</v>
      </c>
    </row>
    <row r="675" s="55" customFormat="true" ht="9" hidden="false" customHeight="false" outlineLevel="0" collapsed="false">
      <c r="A675" s="79"/>
      <c r="B675" s="79" t="s">
        <v>109</v>
      </c>
      <c r="C675" s="58"/>
      <c r="D675" s="58"/>
      <c r="E675" s="54" t="n">
        <v>39</v>
      </c>
      <c r="F675" s="54" t="n">
        <v>6</v>
      </c>
      <c r="G675" s="54" t="n">
        <v>13</v>
      </c>
      <c r="H675" s="54" t="n">
        <v>7</v>
      </c>
      <c r="I675" s="54" t="n">
        <v>0</v>
      </c>
      <c r="J675" s="54" t="n">
        <v>4</v>
      </c>
      <c r="K675" s="54" t="n">
        <v>3</v>
      </c>
      <c r="L675" s="54" t="n">
        <v>5</v>
      </c>
      <c r="M675" s="54" t="n">
        <v>0</v>
      </c>
      <c r="N675" s="54" t="n">
        <v>0</v>
      </c>
      <c r="O675" s="54" t="n">
        <v>1</v>
      </c>
    </row>
    <row r="676" s="55" customFormat="true" ht="9" hidden="false" customHeight="false" outlineLevel="0" collapsed="false">
      <c r="A676" s="57"/>
      <c r="B676" s="57"/>
      <c r="C676" s="57"/>
      <c r="D676" s="57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5" customFormat="true" ht="9" hidden="false" customHeight="true" outlineLevel="0" collapsed="false">
      <c r="A677" s="59" t="s">
        <v>479</v>
      </c>
      <c r="B677" s="59"/>
      <c r="C677" s="59"/>
      <c r="D677" s="59"/>
      <c r="E677" s="52" t="n">
        <v>42919</v>
      </c>
      <c r="F677" s="52" t="n">
        <v>3031</v>
      </c>
      <c r="G677" s="52" t="n">
        <v>1505</v>
      </c>
      <c r="H677" s="52" t="n">
        <v>4827</v>
      </c>
      <c r="I677" s="52" t="n">
        <v>1</v>
      </c>
      <c r="J677" s="52" t="n">
        <v>16158</v>
      </c>
      <c r="K677" s="52" t="n">
        <v>6909</v>
      </c>
      <c r="L677" s="52" t="n">
        <v>5186</v>
      </c>
      <c r="M677" s="52" t="n">
        <v>2392</v>
      </c>
      <c r="N677" s="52" t="n">
        <v>870</v>
      </c>
      <c r="O677" s="52" t="n">
        <v>2040</v>
      </c>
    </row>
    <row r="678" s="55" customFormat="true" ht="9" hidden="false" customHeight="false" outlineLevel="0" collapsed="false">
      <c r="A678" s="53"/>
      <c r="B678" s="53"/>
      <c r="C678" s="53"/>
      <c r="D678" s="53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5" customFormat="true" ht="9" hidden="false" customHeight="false" outlineLevel="0" collapsed="false">
      <c r="A679" s="79"/>
      <c r="B679" s="79" t="s">
        <v>107</v>
      </c>
      <c r="C679" s="58"/>
      <c r="D679" s="58"/>
      <c r="E679" s="54" t="n">
        <v>29818</v>
      </c>
      <c r="F679" s="54" t="n">
        <v>1734</v>
      </c>
      <c r="G679" s="54" t="n">
        <v>710</v>
      </c>
      <c r="H679" s="54" t="n">
        <v>2731</v>
      </c>
      <c r="I679" s="54" t="n">
        <v>1</v>
      </c>
      <c r="J679" s="54" t="n">
        <v>11406</v>
      </c>
      <c r="K679" s="54" t="n">
        <v>5591</v>
      </c>
      <c r="L679" s="54" t="n">
        <v>3803</v>
      </c>
      <c r="M679" s="54" t="n">
        <v>1882</v>
      </c>
      <c r="N679" s="54" t="n">
        <v>710</v>
      </c>
      <c r="O679" s="54" t="n">
        <v>1250</v>
      </c>
    </row>
    <row r="680" s="55" customFormat="true" ht="9" hidden="false" customHeight="false" outlineLevel="0" collapsed="false">
      <c r="A680" s="79"/>
      <c r="B680" s="79" t="s">
        <v>109</v>
      </c>
      <c r="C680" s="58"/>
      <c r="D680" s="58"/>
      <c r="E680" s="54" t="n">
        <v>13101</v>
      </c>
      <c r="F680" s="54" t="n">
        <v>1297</v>
      </c>
      <c r="G680" s="54" t="n">
        <v>795</v>
      </c>
      <c r="H680" s="54" t="n">
        <v>2096</v>
      </c>
      <c r="I680" s="54" t="n">
        <v>0</v>
      </c>
      <c r="J680" s="54" t="n">
        <v>4752</v>
      </c>
      <c r="K680" s="54" t="n">
        <v>1318</v>
      </c>
      <c r="L680" s="54" t="n">
        <v>1383</v>
      </c>
      <c r="M680" s="54" t="n">
        <v>510</v>
      </c>
      <c r="N680" s="54" t="n">
        <v>160</v>
      </c>
      <c r="O680" s="54" t="n">
        <v>790</v>
      </c>
    </row>
    <row r="681" s="55" customFormat="true" ht="9" hidden="false" customHeight="false" outlineLevel="0" collapsed="false">
      <c r="A681" s="53"/>
      <c r="B681" s="53"/>
      <c r="C681" s="53"/>
      <c r="D681" s="53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5" customFormat="true" ht="9" hidden="false" customHeight="true" outlineLevel="0" collapsed="false">
      <c r="A682" s="59" t="s">
        <v>480</v>
      </c>
      <c r="B682" s="59"/>
      <c r="C682" s="59"/>
      <c r="D682" s="59"/>
      <c r="E682" s="52" t="n">
        <v>225</v>
      </c>
      <c r="F682" s="52" t="n">
        <v>17</v>
      </c>
      <c r="G682" s="52" t="n">
        <v>20</v>
      </c>
      <c r="H682" s="52" t="n">
        <v>30</v>
      </c>
      <c r="I682" s="52" t="n">
        <v>0</v>
      </c>
      <c r="J682" s="52" t="n">
        <v>93</v>
      </c>
      <c r="K682" s="52" t="n">
        <v>28</v>
      </c>
      <c r="L682" s="52" t="n">
        <v>14</v>
      </c>
      <c r="M682" s="52" t="n">
        <v>4</v>
      </c>
      <c r="N682" s="52" t="n">
        <v>0</v>
      </c>
      <c r="O682" s="52" t="n">
        <v>19</v>
      </c>
    </row>
    <row r="683" s="55" customFormat="true" ht="9" hidden="false" customHeight="false" outlineLevel="0" collapsed="false">
      <c r="A683" s="53"/>
      <c r="B683" s="53"/>
      <c r="C683" s="53"/>
      <c r="D683" s="53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5" customFormat="true" ht="9" hidden="false" customHeight="false" outlineLevel="0" collapsed="false">
      <c r="A684" s="79"/>
      <c r="B684" s="79" t="s">
        <v>107</v>
      </c>
      <c r="C684" s="58"/>
      <c r="D684" s="58"/>
      <c r="E684" s="54" t="n">
        <v>162</v>
      </c>
      <c r="F684" s="54" t="n">
        <v>16</v>
      </c>
      <c r="G684" s="54" t="n">
        <v>10</v>
      </c>
      <c r="H684" s="54" t="n">
        <v>15</v>
      </c>
      <c r="I684" s="54" t="n">
        <v>0</v>
      </c>
      <c r="J684" s="54" t="n">
        <v>76</v>
      </c>
      <c r="K684" s="54" t="n">
        <v>19</v>
      </c>
      <c r="L684" s="54" t="n">
        <v>9</v>
      </c>
      <c r="M684" s="54" t="n">
        <v>4</v>
      </c>
      <c r="N684" s="54" t="n">
        <v>0</v>
      </c>
      <c r="O684" s="54" t="n">
        <v>13</v>
      </c>
    </row>
    <row r="685" s="55" customFormat="true" ht="9" hidden="false" customHeight="false" outlineLevel="0" collapsed="false">
      <c r="A685" s="79"/>
      <c r="B685" s="79" t="s">
        <v>109</v>
      </c>
      <c r="C685" s="58"/>
      <c r="D685" s="58"/>
      <c r="E685" s="54" t="n">
        <v>63</v>
      </c>
      <c r="F685" s="54" t="n">
        <v>1</v>
      </c>
      <c r="G685" s="54" t="n">
        <v>10</v>
      </c>
      <c r="H685" s="54" t="n">
        <v>15</v>
      </c>
      <c r="I685" s="54" t="n">
        <v>0</v>
      </c>
      <c r="J685" s="54" t="n">
        <v>17</v>
      </c>
      <c r="K685" s="54" t="n">
        <v>9</v>
      </c>
      <c r="L685" s="54" t="n">
        <v>5</v>
      </c>
      <c r="M685" s="54" t="n">
        <v>0</v>
      </c>
      <c r="N685" s="54" t="n">
        <v>0</v>
      </c>
      <c r="O685" s="54" t="n">
        <v>6</v>
      </c>
    </row>
    <row r="686" s="55" customFormat="true" ht="9" hidden="false" customHeight="false" outlineLevel="0" collapsed="false">
      <c r="A686" s="57"/>
      <c r="B686" s="57"/>
      <c r="C686" s="57"/>
      <c r="D686" s="57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5" customFormat="true" ht="9" hidden="false" customHeight="true" outlineLevel="0" collapsed="false">
      <c r="A687" s="59" t="s">
        <v>481</v>
      </c>
      <c r="B687" s="59"/>
      <c r="C687" s="59"/>
      <c r="D687" s="59"/>
      <c r="E687" s="52" t="n">
        <v>5186</v>
      </c>
      <c r="F687" s="52" t="n">
        <v>1314</v>
      </c>
      <c r="G687" s="52" t="n">
        <v>292</v>
      </c>
      <c r="H687" s="52" t="n">
        <v>717</v>
      </c>
      <c r="I687" s="52" t="n">
        <v>0</v>
      </c>
      <c r="J687" s="52" t="n">
        <v>1889</v>
      </c>
      <c r="K687" s="52" t="n">
        <v>442</v>
      </c>
      <c r="L687" s="52" t="n">
        <v>269</v>
      </c>
      <c r="M687" s="52" t="n">
        <v>82</v>
      </c>
      <c r="N687" s="52" t="n">
        <v>49</v>
      </c>
      <c r="O687" s="52" t="n">
        <v>132</v>
      </c>
    </row>
    <row r="688" s="55" customFormat="true" ht="9" hidden="false" customHeight="false" outlineLevel="0" collapsed="false">
      <c r="A688" s="53"/>
      <c r="B688" s="53"/>
      <c r="C688" s="53"/>
      <c r="D688" s="53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5" customFormat="true" ht="9" hidden="false" customHeight="false" outlineLevel="0" collapsed="false">
      <c r="A689" s="79"/>
      <c r="B689" s="79" t="s">
        <v>107</v>
      </c>
      <c r="C689" s="58"/>
      <c r="D689" s="58"/>
      <c r="E689" s="54" t="n">
        <v>3915</v>
      </c>
      <c r="F689" s="54" t="n">
        <v>1044</v>
      </c>
      <c r="G689" s="54" t="n">
        <v>167</v>
      </c>
      <c r="H689" s="54" t="n">
        <v>487</v>
      </c>
      <c r="I689" s="54" t="n">
        <v>0</v>
      </c>
      <c r="J689" s="54" t="n">
        <v>1445</v>
      </c>
      <c r="K689" s="54" t="n">
        <v>364</v>
      </c>
      <c r="L689" s="54" t="n">
        <v>217</v>
      </c>
      <c r="M689" s="54" t="n">
        <v>68</v>
      </c>
      <c r="N689" s="54" t="n">
        <v>44</v>
      </c>
      <c r="O689" s="54" t="n">
        <v>79</v>
      </c>
    </row>
    <row r="690" s="55" customFormat="true" ht="9" hidden="false" customHeight="false" outlineLevel="0" collapsed="false">
      <c r="A690" s="79"/>
      <c r="B690" s="79" t="s">
        <v>109</v>
      </c>
      <c r="C690" s="58"/>
      <c r="D690" s="58"/>
      <c r="E690" s="54" t="n">
        <v>1271</v>
      </c>
      <c r="F690" s="54" t="n">
        <v>270</v>
      </c>
      <c r="G690" s="54" t="n">
        <v>125</v>
      </c>
      <c r="H690" s="54" t="n">
        <v>230</v>
      </c>
      <c r="I690" s="54" t="n">
        <v>0</v>
      </c>
      <c r="J690" s="54" t="n">
        <v>444</v>
      </c>
      <c r="K690" s="54" t="n">
        <v>78</v>
      </c>
      <c r="L690" s="54" t="n">
        <v>52</v>
      </c>
      <c r="M690" s="54" t="n">
        <v>14</v>
      </c>
      <c r="N690" s="54" t="n">
        <v>5</v>
      </c>
      <c r="O690" s="54" t="n">
        <v>53</v>
      </c>
    </row>
    <row r="691" s="55" customFormat="true" ht="9" hidden="false" customHeight="false" outlineLevel="0" collapsed="false">
      <c r="A691" s="53"/>
      <c r="B691" s="53"/>
      <c r="C691" s="53"/>
      <c r="D691" s="53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5" customFormat="true" ht="9" hidden="false" customHeight="true" outlineLevel="0" collapsed="false">
      <c r="A692" s="59" t="s">
        <v>482</v>
      </c>
      <c r="B692" s="59"/>
      <c r="C692" s="59"/>
      <c r="D692" s="59"/>
      <c r="E692" s="52" t="n">
        <v>290</v>
      </c>
      <c r="F692" s="52" t="n">
        <v>99</v>
      </c>
      <c r="G692" s="52" t="n">
        <v>149</v>
      </c>
      <c r="H692" s="52" t="n">
        <v>13</v>
      </c>
      <c r="I692" s="52" t="n">
        <v>0</v>
      </c>
      <c r="J692" s="52" t="n">
        <v>14</v>
      </c>
      <c r="K692" s="52" t="n">
        <v>10</v>
      </c>
      <c r="L692" s="52" t="n">
        <v>0</v>
      </c>
      <c r="M692" s="52" t="n">
        <v>0</v>
      </c>
      <c r="N692" s="52" t="n">
        <v>0</v>
      </c>
      <c r="O692" s="52" t="n">
        <v>5</v>
      </c>
    </row>
    <row r="693" s="55" customFormat="true" ht="9" hidden="false" customHeight="false" outlineLevel="0" collapsed="false">
      <c r="A693" s="53"/>
      <c r="B693" s="53"/>
      <c r="C693" s="53"/>
      <c r="D693" s="53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5" customFormat="true" ht="9" hidden="false" customHeight="false" outlineLevel="0" collapsed="false">
      <c r="A694" s="79"/>
      <c r="B694" s="79" t="s">
        <v>107</v>
      </c>
      <c r="C694" s="58"/>
      <c r="D694" s="58"/>
      <c r="E694" s="54" t="n">
        <v>160</v>
      </c>
      <c r="F694" s="54" t="n">
        <v>67</v>
      </c>
      <c r="G694" s="54" t="n">
        <v>60</v>
      </c>
      <c r="H694" s="54" t="n">
        <v>11</v>
      </c>
      <c r="I694" s="54" t="n">
        <v>0</v>
      </c>
      <c r="J694" s="54" t="n">
        <v>12</v>
      </c>
      <c r="K694" s="54" t="n">
        <v>8</v>
      </c>
      <c r="L694" s="54" t="n">
        <v>0</v>
      </c>
      <c r="M694" s="54" t="n">
        <v>0</v>
      </c>
      <c r="N694" s="54" t="n">
        <v>0</v>
      </c>
      <c r="O694" s="54" t="n">
        <v>2</v>
      </c>
    </row>
    <row r="695" s="55" customFormat="true" ht="9" hidden="false" customHeight="false" outlineLevel="0" collapsed="false">
      <c r="A695" s="79"/>
      <c r="B695" s="79" t="s">
        <v>109</v>
      </c>
      <c r="C695" s="58"/>
      <c r="D695" s="58"/>
      <c r="E695" s="54" t="n">
        <v>130</v>
      </c>
      <c r="F695" s="54" t="n">
        <v>32</v>
      </c>
      <c r="G695" s="54" t="n">
        <v>89</v>
      </c>
      <c r="H695" s="54" t="n">
        <v>2</v>
      </c>
      <c r="I695" s="54" t="n">
        <v>0</v>
      </c>
      <c r="J695" s="54" t="n">
        <v>2</v>
      </c>
      <c r="K695" s="54" t="n">
        <v>2</v>
      </c>
      <c r="L695" s="54" t="n">
        <v>0</v>
      </c>
      <c r="M695" s="54" t="n">
        <v>0</v>
      </c>
      <c r="N695" s="54" t="n">
        <v>0</v>
      </c>
      <c r="O695" s="54" t="n">
        <v>3</v>
      </c>
    </row>
    <row r="696" s="55" customFormat="true" ht="9" hidden="false" customHeight="false" outlineLevel="0" collapsed="false">
      <c r="A696" s="53"/>
      <c r="B696" s="53"/>
      <c r="C696" s="53"/>
      <c r="D696" s="53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5" customFormat="true" ht="9" hidden="false" customHeight="true" outlineLevel="0" collapsed="false">
      <c r="A697" s="59" t="s">
        <v>483</v>
      </c>
      <c r="B697" s="59"/>
      <c r="C697" s="59"/>
      <c r="D697" s="59"/>
      <c r="E697" s="52" t="n">
        <v>3511</v>
      </c>
      <c r="F697" s="52" t="n">
        <v>338</v>
      </c>
      <c r="G697" s="52" t="n">
        <v>93</v>
      </c>
      <c r="H697" s="52" t="n">
        <v>284</v>
      </c>
      <c r="I697" s="52" t="n">
        <v>0</v>
      </c>
      <c r="J697" s="52" t="n">
        <v>1059</v>
      </c>
      <c r="K697" s="52" t="n">
        <v>689</v>
      </c>
      <c r="L697" s="52" t="n">
        <v>545</v>
      </c>
      <c r="M697" s="52" t="n">
        <v>222</v>
      </c>
      <c r="N697" s="52" t="n">
        <v>61</v>
      </c>
      <c r="O697" s="52" t="n">
        <v>220</v>
      </c>
    </row>
    <row r="698" s="55" customFormat="true" ht="9" hidden="false" customHeight="false" outlineLevel="0" collapsed="false">
      <c r="A698" s="53"/>
      <c r="B698" s="53"/>
      <c r="C698" s="53"/>
      <c r="D698" s="53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5" customFormat="true" ht="9" hidden="false" customHeight="false" outlineLevel="0" collapsed="false">
      <c r="A699" s="79"/>
      <c r="B699" s="79" t="s">
        <v>107</v>
      </c>
      <c r="C699" s="58"/>
      <c r="D699" s="58"/>
      <c r="E699" s="54" t="n">
        <v>2386</v>
      </c>
      <c r="F699" s="54" t="n">
        <v>154</v>
      </c>
      <c r="G699" s="54" t="n">
        <v>35</v>
      </c>
      <c r="H699" s="54" t="n">
        <v>106</v>
      </c>
      <c r="I699" s="54" t="n">
        <v>0</v>
      </c>
      <c r="J699" s="54" t="n">
        <v>714</v>
      </c>
      <c r="K699" s="54" t="n">
        <v>558</v>
      </c>
      <c r="L699" s="54" t="n">
        <v>448</v>
      </c>
      <c r="M699" s="54" t="n">
        <v>188</v>
      </c>
      <c r="N699" s="54" t="n">
        <v>53</v>
      </c>
      <c r="O699" s="54" t="n">
        <v>130</v>
      </c>
    </row>
    <row r="700" s="55" customFormat="true" ht="9" hidden="false" customHeight="false" outlineLevel="0" collapsed="false">
      <c r="A700" s="79"/>
      <c r="B700" s="79" t="s">
        <v>109</v>
      </c>
      <c r="C700" s="58"/>
      <c r="D700" s="58"/>
      <c r="E700" s="54" t="n">
        <v>1125</v>
      </c>
      <c r="F700" s="54" t="n">
        <v>184</v>
      </c>
      <c r="G700" s="54" t="n">
        <v>58</v>
      </c>
      <c r="H700" s="54" t="n">
        <v>178</v>
      </c>
      <c r="I700" s="54" t="n">
        <v>0</v>
      </c>
      <c r="J700" s="54" t="n">
        <v>345</v>
      </c>
      <c r="K700" s="54" t="n">
        <v>131</v>
      </c>
      <c r="L700" s="54" t="n">
        <v>97</v>
      </c>
      <c r="M700" s="54" t="n">
        <v>34</v>
      </c>
      <c r="N700" s="54" t="n">
        <v>8</v>
      </c>
      <c r="O700" s="54" t="n">
        <v>90</v>
      </c>
    </row>
    <row r="701" s="55" customFormat="true" ht="9" hidden="false" customHeight="false" outlineLevel="0" collapsed="false">
      <c r="A701" s="53"/>
      <c r="B701" s="53"/>
      <c r="C701" s="53"/>
      <c r="D701" s="53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5" customFormat="true" ht="9" hidden="false" customHeight="true" outlineLevel="0" collapsed="false">
      <c r="A702" s="59" t="s">
        <v>484</v>
      </c>
      <c r="B702" s="59"/>
      <c r="C702" s="59"/>
      <c r="D702" s="59"/>
      <c r="E702" s="52" t="n">
        <v>2393</v>
      </c>
      <c r="F702" s="52" t="n">
        <v>816</v>
      </c>
      <c r="G702" s="52" t="n">
        <v>199</v>
      </c>
      <c r="H702" s="52" t="n">
        <v>379</v>
      </c>
      <c r="I702" s="52" t="n">
        <v>0</v>
      </c>
      <c r="J702" s="52" t="n">
        <v>710</v>
      </c>
      <c r="K702" s="52" t="n">
        <v>147</v>
      </c>
      <c r="L702" s="52" t="n">
        <v>65</v>
      </c>
      <c r="M702" s="52" t="n">
        <v>16</v>
      </c>
      <c r="N702" s="52" t="n">
        <v>9</v>
      </c>
      <c r="O702" s="52" t="n">
        <v>52</v>
      </c>
    </row>
    <row r="703" s="55" customFormat="true" ht="9" hidden="false" customHeight="false" outlineLevel="0" collapsed="false">
      <c r="A703" s="53"/>
      <c r="B703" s="53"/>
      <c r="C703" s="53"/>
      <c r="D703" s="53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5" customFormat="true" ht="9" hidden="false" customHeight="false" outlineLevel="0" collapsed="false">
      <c r="A704" s="79"/>
      <c r="B704" s="79" t="s">
        <v>107</v>
      </c>
      <c r="C704" s="58"/>
      <c r="D704" s="58"/>
      <c r="E704" s="54" t="n">
        <v>2058</v>
      </c>
      <c r="F704" s="54" t="n">
        <v>740</v>
      </c>
      <c r="G704" s="54" t="n">
        <v>148</v>
      </c>
      <c r="H704" s="54" t="n">
        <v>300</v>
      </c>
      <c r="I704" s="54" t="n">
        <v>0</v>
      </c>
      <c r="J704" s="54" t="n">
        <v>619</v>
      </c>
      <c r="K704" s="54" t="n">
        <v>136</v>
      </c>
      <c r="L704" s="54" t="n">
        <v>62</v>
      </c>
      <c r="M704" s="54" t="n">
        <v>15</v>
      </c>
      <c r="N704" s="54" t="n">
        <v>6</v>
      </c>
      <c r="O704" s="54" t="n">
        <v>32</v>
      </c>
    </row>
    <row r="705" s="55" customFormat="true" ht="9" hidden="false" customHeight="false" outlineLevel="0" collapsed="false">
      <c r="A705" s="79"/>
      <c r="B705" s="79" t="s">
        <v>109</v>
      </c>
      <c r="C705" s="58"/>
      <c r="D705" s="58"/>
      <c r="E705" s="54" t="n">
        <v>335</v>
      </c>
      <c r="F705" s="54" t="n">
        <v>76</v>
      </c>
      <c r="G705" s="54" t="n">
        <v>51</v>
      </c>
      <c r="H705" s="54" t="n">
        <v>79</v>
      </c>
      <c r="I705" s="54" t="n">
        <v>0</v>
      </c>
      <c r="J705" s="54" t="n">
        <v>91</v>
      </c>
      <c r="K705" s="54" t="n">
        <v>11</v>
      </c>
      <c r="L705" s="54" t="n">
        <v>3</v>
      </c>
      <c r="M705" s="54" t="n">
        <v>1</v>
      </c>
      <c r="N705" s="54" t="n">
        <v>3</v>
      </c>
      <c r="O705" s="54" t="n">
        <v>20</v>
      </c>
    </row>
    <row r="706" s="55" customFormat="true" ht="9" hidden="false" customHeight="false" outlineLevel="0" collapsed="false">
      <c r="A706" s="53"/>
      <c r="B706" s="53"/>
      <c r="C706" s="53"/>
      <c r="D706" s="53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5" customFormat="true" ht="18" hidden="false" customHeight="true" outlineLevel="0" collapsed="false">
      <c r="A707" s="59" t="s">
        <v>604</v>
      </c>
      <c r="B707" s="59"/>
      <c r="C707" s="59"/>
      <c r="D707" s="59"/>
      <c r="E707" s="52" t="n">
        <v>3254</v>
      </c>
      <c r="F707" s="52" t="n">
        <v>1012</v>
      </c>
      <c r="G707" s="52" t="n">
        <v>437</v>
      </c>
      <c r="H707" s="52" t="n">
        <v>684</v>
      </c>
      <c r="I707" s="52" t="n">
        <v>0</v>
      </c>
      <c r="J707" s="52" t="n">
        <v>842</v>
      </c>
      <c r="K707" s="52" t="n">
        <v>121</v>
      </c>
      <c r="L707" s="52" t="n">
        <v>59</v>
      </c>
      <c r="M707" s="52" t="n">
        <v>11</v>
      </c>
      <c r="N707" s="52" t="n">
        <v>3</v>
      </c>
      <c r="O707" s="52" t="n">
        <v>85</v>
      </c>
    </row>
    <row r="708" s="55" customFormat="true" ht="9" hidden="false" customHeight="false" outlineLevel="0" collapsed="false">
      <c r="A708" s="53"/>
      <c r="B708" s="53"/>
      <c r="C708" s="53"/>
      <c r="D708" s="53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</row>
    <row r="709" s="55" customFormat="true" ht="9" hidden="false" customHeight="false" outlineLevel="0" collapsed="false">
      <c r="A709" s="79"/>
      <c r="B709" s="79" t="s">
        <v>107</v>
      </c>
      <c r="C709" s="58"/>
      <c r="D709" s="58"/>
      <c r="E709" s="54" t="n">
        <v>2532</v>
      </c>
      <c r="F709" s="54" t="n">
        <v>762</v>
      </c>
      <c r="G709" s="54" t="n">
        <v>313</v>
      </c>
      <c r="H709" s="54" t="n">
        <v>555</v>
      </c>
      <c r="I709" s="54" t="n">
        <v>0</v>
      </c>
      <c r="J709" s="54" t="n">
        <v>687</v>
      </c>
      <c r="K709" s="54" t="n">
        <v>107</v>
      </c>
      <c r="L709" s="54" t="n">
        <v>39</v>
      </c>
      <c r="M709" s="54" t="n">
        <v>10</v>
      </c>
      <c r="N709" s="54" t="n">
        <v>2</v>
      </c>
      <c r="O709" s="54" t="n">
        <v>57</v>
      </c>
    </row>
    <row r="710" s="55" customFormat="true" ht="9" hidden="false" customHeight="false" outlineLevel="0" collapsed="false">
      <c r="A710" s="79"/>
      <c r="B710" s="79" t="s">
        <v>109</v>
      </c>
      <c r="C710" s="58"/>
      <c r="D710" s="58"/>
      <c r="E710" s="54" t="n">
        <v>722</v>
      </c>
      <c r="F710" s="54" t="n">
        <v>250</v>
      </c>
      <c r="G710" s="54" t="n">
        <v>124</v>
      </c>
      <c r="H710" s="54" t="n">
        <v>129</v>
      </c>
      <c r="I710" s="54" t="n">
        <v>0</v>
      </c>
      <c r="J710" s="54" t="n">
        <v>155</v>
      </c>
      <c r="K710" s="54" t="n">
        <v>14</v>
      </c>
      <c r="L710" s="54" t="n">
        <v>20</v>
      </c>
      <c r="M710" s="54" t="n">
        <v>1</v>
      </c>
      <c r="N710" s="54" t="n">
        <v>1</v>
      </c>
      <c r="O710" s="54" t="n">
        <v>28</v>
      </c>
    </row>
    <row r="711" s="55" customFormat="true" ht="9" hidden="false" customHeight="false" outlineLevel="0" collapsed="false">
      <c r="A711" s="58"/>
      <c r="B711" s="58"/>
      <c r="C711" s="58"/>
      <c r="D711" s="58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</row>
    <row r="712" s="55" customFormat="true" ht="9" hidden="false" customHeight="true" outlineLevel="0" collapsed="false">
      <c r="A712" s="59" t="s">
        <v>486</v>
      </c>
      <c r="B712" s="59"/>
      <c r="C712" s="59"/>
      <c r="D712" s="59"/>
      <c r="E712" s="52" t="n">
        <v>711</v>
      </c>
      <c r="F712" s="52" t="n">
        <v>194</v>
      </c>
      <c r="G712" s="52" t="n">
        <v>47</v>
      </c>
      <c r="H712" s="52" t="n">
        <v>107</v>
      </c>
      <c r="I712" s="52" t="n">
        <v>0</v>
      </c>
      <c r="J712" s="52" t="n">
        <v>202</v>
      </c>
      <c r="K712" s="52" t="n">
        <v>49</v>
      </c>
      <c r="L712" s="52" t="n">
        <v>42</v>
      </c>
      <c r="M712" s="52" t="n">
        <v>6</v>
      </c>
      <c r="N712" s="52" t="n">
        <v>0</v>
      </c>
      <c r="O712" s="52" t="n">
        <v>64</v>
      </c>
    </row>
    <row r="713" s="55" customFormat="true" ht="9" hidden="false" customHeight="false" outlineLevel="0" collapsed="false">
      <c r="A713" s="53"/>
      <c r="B713" s="53"/>
      <c r="C713" s="53"/>
      <c r="D713" s="53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</row>
    <row r="714" s="55" customFormat="true" ht="9" hidden="false" customHeight="false" outlineLevel="0" collapsed="false">
      <c r="A714" s="79"/>
      <c r="B714" s="79" t="s">
        <v>107</v>
      </c>
      <c r="C714" s="58"/>
      <c r="D714" s="58"/>
      <c r="E714" s="54" t="n">
        <v>514</v>
      </c>
      <c r="F714" s="54" t="n">
        <v>129</v>
      </c>
      <c r="G714" s="54" t="n">
        <v>24</v>
      </c>
      <c r="H714" s="54" t="n">
        <v>58</v>
      </c>
      <c r="I714" s="54" t="n">
        <v>0</v>
      </c>
      <c r="J714" s="54" t="n">
        <v>177</v>
      </c>
      <c r="K714" s="54" t="n">
        <v>46</v>
      </c>
      <c r="L714" s="54" t="n">
        <v>34</v>
      </c>
      <c r="M714" s="54" t="n">
        <v>3</v>
      </c>
      <c r="N714" s="54" t="n">
        <v>0</v>
      </c>
      <c r="O714" s="54" t="n">
        <v>43</v>
      </c>
    </row>
    <row r="715" s="55" customFormat="true" ht="9" hidden="false" customHeight="false" outlineLevel="0" collapsed="false">
      <c r="A715" s="79"/>
      <c r="B715" s="79" t="s">
        <v>109</v>
      </c>
      <c r="C715" s="58"/>
      <c r="D715" s="58"/>
      <c r="E715" s="54" t="n">
        <v>197</v>
      </c>
      <c r="F715" s="54" t="n">
        <v>65</v>
      </c>
      <c r="G715" s="54" t="n">
        <v>23</v>
      </c>
      <c r="H715" s="54" t="n">
        <v>49</v>
      </c>
      <c r="I715" s="54" t="n">
        <v>0</v>
      </c>
      <c r="J715" s="54" t="n">
        <v>25</v>
      </c>
      <c r="K715" s="54" t="n">
        <v>3</v>
      </c>
      <c r="L715" s="54" t="n">
        <v>8</v>
      </c>
      <c r="M715" s="54" t="n">
        <v>3</v>
      </c>
      <c r="N715" s="54" t="n">
        <v>0</v>
      </c>
      <c r="O715" s="54" t="n">
        <v>21</v>
      </c>
    </row>
    <row r="716" s="55" customFormat="true" ht="9" hidden="false" customHeight="false" outlineLevel="0" collapsed="false">
      <c r="A716" s="53"/>
      <c r="B716" s="53"/>
      <c r="C716" s="53"/>
      <c r="D716" s="53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</row>
    <row r="717" s="55" customFormat="true" ht="9" hidden="false" customHeight="true" outlineLevel="0" collapsed="false">
      <c r="A717" s="59" t="s">
        <v>487</v>
      </c>
      <c r="B717" s="59"/>
      <c r="C717" s="59"/>
      <c r="D717" s="59"/>
      <c r="E717" s="52" t="n">
        <v>35090</v>
      </c>
      <c r="F717" s="52" t="n">
        <v>3368</v>
      </c>
      <c r="G717" s="52" t="n">
        <v>1310</v>
      </c>
      <c r="H717" s="52" t="n">
        <v>3351</v>
      </c>
      <c r="I717" s="52" t="n">
        <v>0</v>
      </c>
      <c r="J717" s="52" t="n">
        <v>11036</v>
      </c>
      <c r="K717" s="52" t="n">
        <v>5491</v>
      </c>
      <c r="L717" s="52" t="n">
        <v>4769</v>
      </c>
      <c r="M717" s="52" t="n">
        <v>2524</v>
      </c>
      <c r="N717" s="52" t="n">
        <v>1503</v>
      </c>
      <c r="O717" s="52" t="n">
        <v>1738</v>
      </c>
    </row>
    <row r="718" s="55" customFormat="true" ht="9" hidden="false" customHeight="false" outlineLevel="0" collapsed="false">
      <c r="A718" s="53"/>
      <c r="B718" s="53"/>
      <c r="C718" s="53"/>
      <c r="D718" s="53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</row>
    <row r="719" s="55" customFormat="true" ht="9" hidden="false" customHeight="false" outlineLevel="0" collapsed="false">
      <c r="A719" s="79"/>
      <c r="B719" s="79" t="s">
        <v>107</v>
      </c>
      <c r="C719" s="58"/>
      <c r="D719" s="58"/>
      <c r="E719" s="54" t="n">
        <v>24132</v>
      </c>
      <c r="F719" s="54" t="n">
        <v>1918</v>
      </c>
      <c r="G719" s="54" t="n">
        <v>769</v>
      </c>
      <c r="H719" s="54" t="n">
        <v>2115</v>
      </c>
      <c r="I719" s="54" t="n">
        <v>0</v>
      </c>
      <c r="J719" s="54" t="n">
        <v>7583</v>
      </c>
      <c r="K719" s="54" t="n">
        <v>4275</v>
      </c>
      <c r="L719" s="54" t="n">
        <v>3311</v>
      </c>
      <c r="M719" s="54" t="n">
        <v>1831</v>
      </c>
      <c r="N719" s="54" t="n">
        <v>1240</v>
      </c>
      <c r="O719" s="54" t="n">
        <v>1090</v>
      </c>
    </row>
    <row r="720" s="55" customFormat="true" ht="9" hidden="false" customHeight="false" outlineLevel="0" collapsed="false">
      <c r="A720" s="79"/>
      <c r="B720" s="79" t="s">
        <v>109</v>
      </c>
      <c r="C720" s="58"/>
      <c r="D720" s="58"/>
      <c r="E720" s="54" t="n">
        <v>10958</v>
      </c>
      <c r="F720" s="54" t="n">
        <v>1450</v>
      </c>
      <c r="G720" s="54" t="n">
        <v>541</v>
      </c>
      <c r="H720" s="54" t="n">
        <v>1236</v>
      </c>
      <c r="I720" s="54" t="n">
        <v>0</v>
      </c>
      <c r="J720" s="54" t="n">
        <v>3453</v>
      </c>
      <c r="K720" s="54" t="n">
        <v>1216</v>
      </c>
      <c r="L720" s="54" t="n">
        <v>1458</v>
      </c>
      <c r="M720" s="54" t="n">
        <v>693</v>
      </c>
      <c r="N720" s="54" t="n">
        <v>263</v>
      </c>
      <c r="O720" s="54" t="n">
        <v>648</v>
      </c>
    </row>
    <row r="721" s="55" customFormat="true" ht="9" hidden="false" customHeight="false" outlineLevel="0" collapsed="false">
      <c r="A721" s="53"/>
      <c r="B721" s="53"/>
      <c r="C721" s="53"/>
      <c r="D721" s="53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</row>
    <row r="722" s="55" customFormat="true" ht="9" hidden="false" customHeight="true" outlineLevel="0" collapsed="false">
      <c r="A722" s="59" t="s">
        <v>488</v>
      </c>
      <c r="B722" s="59"/>
      <c r="C722" s="59"/>
      <c r="D722" s="59"/>
      <c r="E722" s="52" t="n">
        <v>852</v>
      </c>
      <c r="F722" s="52" t="n">
        <v>199</v>
      </c>
      <c r="G722" s="52" t="n">
        <v>46</v>
      </c>
      <c r="H722" s="52" t="n">
        <v>122</v>
      </c>
      <c r="I722" s="52" t="n">
        <v>0</v>
      </c>
      <c r="J722" s="52" t="n">
        <v>282</v>
      </c>
      <c r="K722" s="52" t="n">
        <v>74</v>
      </c>
      <c r="L722" s="52" t="n">
        <v>51</v>
      </c>
      <c r="M722" s="52" t="n">
        <v>15</v>
      </c>
      <c r="N722" s="52" t="n">
        <v>9</v>
      </c>
      <c r="O722" s="52" t="n">
        <v>54</v>
      </c>
    </row>
    <row r="723" s="55" customFormat="true" ht="9" hidden="false" customHeight="false" outlineLevel="0" collapsed="false">
      <c r="A723" s="53"/>
      <c r="B723" s="53"/>
      <c r="C723" s="53"/>
      <c r="D723" s="53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</row>
    <row r="724" s="55" customFormat="true" ht="9" hidden="false" customHeight="false" outlineLevel="0" collapsed="false">
      <c r="A724" s="79"/>
      <c r="B724" s="79" t="s">
        <v>107</v>
      </c>
      <c r="C724" s="58"/>
      <c r="D724" s="58"/>
      <c r="E724" s="54" t="n">
        <v>628</v>
      </c>
      <c r="F724" s="54" t="n">
        <v>139</v>
      </c>
      <c r="G724" s="54" t="n">
        <v>26</v>
      </c>
      <c r="H724" s="54" t="n">
        <v>81</v>
      </c>
      <c r="I724" s="54" t="n">
        <v>0</v>
      </c>
      <c r="J724" s="54" t="n">
        <v>250</v>
      </c>
      <c r="K724" s="54" t="n">
        <v>55</v>
      </c>
      <c r="L724" s="54" t="n">
        <v>31</v>
      </c>
      <c r="M724" s="54" t="n">
        <v>9</v>
      </c>
      <c r="N724" s="54" t="n">
        <v>7</v>
      </c>
      <c r="O724" s="54" t="n">
        <v>30</v>
      </c>
    </row>
    <row r="725" s="55" customFormat="true" ht="9" hidden="false" customHeight="false" outlineLevel="0" collapsed="false">
      <c r="A725" s="79"/>
      <c r="B725" s="79" t="s">
        <v>109</v>
      </c>
      <c r="C725" s="58"/>
      <c r="D725" s="58"/>
      <c r="E725" s="54" t="n">
        <v>224</v>
      </c>
      <c r="F725" s="54" t="n">
        <v>60</v>
      </c>
      <c r="G725" s="54" t="n">
        <v>20</v>
      </c>
      <c r="H725" s="54" t="n">
        <v>41</v>
      </c>
      <c r="I725" s="54" t="n">
        <v>0</v>
      </c>
      <c r="J725" s="54" t="n">
        <v>32</v>
      </c>
      <c r="K725" s="54" t="n">
        <v>19</v>
      </c>
      <c r="L725" s="54" t="n">
        <v>20</v>
      </c>
      <c r="M725" s="54" t="n">
        <v>6</v>
      </c>
      <c r="N725" s="54" t="n">
        <v>2</v>
      </c>
      <c r="O725" s="54" t="n">
        <v>24</v>
      </c>
    </row>
    <row r="726" s="55" customFormat="true" ht="9" hidden="false" customHeight="false" outlineLevel="0" collapsed="false">
      <c r="A726" s="56"/>
      <c r="B726" s="56"/>
      <c r="C726" s="56"/>
      <c r="D726" s="56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</row>
    <row r="727" s="55" customFormat="true" ht="9" hidden="false" customHeight="true" outlineLevel="0" collapsed="false">
      <c r="A727" s="59" t="s">
        <v>489</v>
      </c>
      <c r="B727" s="59"/>
      <c r="C727" s="59"/>
      <c r="D727" s="59"/>
      <c r="E727" s="52" t="n">
        <v>6823</v>
      </c>
      <c r="F727" s="52" t="n">
        <v>1275</v>
      </c>
      <c r="G727" s="52" t="n">
        <v>499</v>
      </c>
      <c r="H727" s="52" t="n">
        <v>1493</v>
      </c>
      <c r="I727" s="52" t="n">
        <v>0</v>
      </c>
      <c r="J727" s="52" t="n">
        <v>2131</v>
      </c>
      <c r="K727" s="52" t="n">
        <v>602</v>
      </c>
      <c r="L727" s="52" t="n">
        <v>473</v>
      </c>
      <c r="M727" s="52" t="n">
        <v>138</v>
      </c>
      <c r="N727" s="52" t="n">
        <v>35</v>
      </c>
      <c r="O727" s="52" t="n">
        <v>177</v>
      </c>
    </row>
    <row r="728" s="55" customFormat="true" ht="9" hidden="false" customHeight="false" outlineLevel="0" collapsed="false">
      <c r="A728" s="53"/>
      <c r="B728" s="53"/>
      <c r="C728" s="53"/>
      <c r="D728" s="53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</row>
    <row r="729" s="55" customFormat="true" ht="9" hidden="false" customHeight="false" outlineLevel="0" collapsed="false">
      <c r="A729" s="79"/>
      <c r="B729" s="79" t="s">
        <v>107</v>
      </c>
      <c r="C729" s="58"/>
      <c r="D729" s="58"/>
      <c r="E729" s="54" t="n">
        <v>5463</v>
      </c>
      <c r="F729" s="54" t="n">
        <v>1101</v>
      </c>
      <c r="G729" s="54" t="n">
        <v>330</v>
      </c>
      <c r="H729" s="54" t="n">
        <v>1202</v>
      </c>
      <c r="I729" s="54" t="n">
        <v>0</v>
      </c>
      <c r="J729" s="54" t="n">
        <v>1689</v>
      </c>
      <c r="K729" s="54" t="n">
        <v>510</v>
      </c>
      <c r="L729" s="54" t="n">
        <v>367</v>
      </c>
      <c r="M729" s="54" t="n">
        <v>106</v>
      </c>
      <c r="N729" s="54" t="n">
        <v>28</v>
      </c>
      <c r="O729" s="54" t="n">
        <v>130</v>
      </c>
    </row>
    <row r="730" s="55" customFormat="true" ht="9" hidden="false" customHeight="false" outlineLevel="0" collapsed="false">
      <c r="A730" s="79"/>
      <c r="B730" s="79" t="s">
        <v>109</v>
      </c>
      <c r="C730" s="58"/>
      <c r="D730" s="58"/>
      <c r="E730" s="54" t="n">
        <v>1360</v>
      </c>
      <c r="F730" s="54" t="n">
        <v>174</v>
      </c>
      <c r="G730" s="54" t="n">
        <v>169</v>
      </c>
      <c r="H730" s="54" t="n">
        <v>291</v>
      </c>
      <c r="I730" s="54" t="n">
        <v>0</v>
      </c>
      <c r="J730" s="54" t="n">
        <v>442</v>
      </c>
      <c r="K730" s="54" t="n">
        <v>92</v>
      </c>
      <c r="L730" s="54" t="n">
        <v>106</v>
      </c>
      <c r="M730" s="54" t="n">
        <v>32</v>
      </c>
      <c r="N730" s="54" t="n">
        <v>7</v>
      </c>
      <c r="O730" s="54" t="n">
        <v>47</v>
      </c>
    </row>
    <row r="731" s="55" customFormat="true" ht="9" hidden="false" customHeight="false" outlineLevel="0" collapsed="false">
      <c r="A731" s="56"/>
      <c r="B731" s="56"/>
      <c r="C731" s="56"/>
      <c r="D731" s="56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</row>
    <row r="732" s="55" customFormat="true" ht="9" hidden="false" customHeight="true" outlineLevel="0" collapsed="false">
      <c r="A732" s="59" t="s">
        <v>490</v>
      </c>
      <c r="B732" s="59"/>
      <c r="C732" s="59"/>
      <c r="D732" s="59"/>
      <c r="E732" s="52" t="n">
        <v>6910</v>
      </c>
      <c r="F732" s="52" t="n">
        <v>1254</v>
      </c>
      <c r="G732" s="52" t="n">
        <v>235</v>
      </c>
      <c r="H732" s="52" t="n">
        <v>770</v>
      </c>
      <c r="I732" s="52" t="n">
        <v>0</v>
      </c>
      <c r="J732" s="52" t="n">
        <v>3034</v>
      </c>
      <c r="K732" s="52" t="n">
        <v>787</v>
      </c>
      <c r="L732" s="52" t="n">
        <v>415</v>
      </c>
      <c r="M732" s="52" t="n">
        <v>114</v>
      </c>
      <c r="N732" s="52" t="n">
        <v>44</v>
      </c>
      <c r="O732" s="52" t="n">
        <v>257</v>
      </c>
    </row>
    <row r="733" s="55" customFormat="true" ht="9" hidden="false" customHeight="false" outlineLevel="0" collapsed="false">
      <c r="A733" s="53"/>
      <c r="B733" s="53"/>
      <c r="C733" s="53"/>
      <c r="D733" s="53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</row>
    <row r="734" s="55" customFormat="true" ht="9" hidden="false" customHeight="false" outlineLevel="0" collapsed="false">
      <c r="A734" s="79"/>
      <c r="B734" s="79" t="s">
        <v>107</v>
      </c>
      <c r="C734" s="58"/>
      <c r="D734" s="58"/>
      <c r="E734" s="54" t="n">
        <v>5442</v>
      </c>
      <c r="F734" s="54" t="n">
        <v>1043</v>
      </c>
      <c r="G734" s="54" t="n">
        <v>132</v>
      </c>
      <c r="H734" s="54" t="n">
        <v>480</v>
      </c>
      <c r="I734" s="54" t="n">
        <v>0</v>
      </c>
      <c r="J734" s="54" t="n">
        <v>2450</v>
      </c>
      <c r="K734" s="54" t="n">
        <v>684</v>
      </c>
      <c r="L734" s="54" t="n">
        <v>335</v>
      </c>
      <c r="M734" s="54" t="n">
        <v>96</v>
      </c>
      <c r="N734" s="54" t="n">
        <v>36</v>
      </c>
      <c r="O734" s="54" t="n">
        <v>186</v>
      </c>
    </row>
    <row r="735" s="55" customFormat="true" ht="9" hidden="false" customHeight="false" outlineLevel="0" collapsed="false">
      <c r="A735" s="79"/>
      <c r="B735" s="79" t="s">
        <v>109</v>
      </c>
      <c r="C735" s="58"/>
      <c r="D735" s="58"/>
      <c r="E735" s="54" t="n">
        <v>1468</v>
      </c>
      <c r="F735" s="54" t="n">
        <v>211</v>
      </c>
      <c r="G735" s="54" t="n">
        <v>103</v>
      </c>
      <c r="H735" s="54" t="n">
        <v>290</v>
      </c>
      <c r="I735" s="54" t="n">
        <v>0</v>
      </c>
      <c r="J735" s="54" t="n">
        <v>584</v>
      </c>
      <c r="K735" s="54" t="n">
        <v>103</v>
      </c>
      <c r="L735" s="54" t="n">
        <v>80</v>
      </c>
      <c r="M735" s="54" t="n">
        <v>18</v>
      </c>
      <c r="N735" s="54" t="n">
        <v>8</v>
      </c>
      <c r="O735" s="54" t="n">
        <v>71</v>
      </c>
    </row>
    <row r="736" s="55" customFormat="true" ht="9" hidden="false" customHeight="false" outlineLevel="0" collapsed="false">
      <c r="A736" s="53"/>
      <c r="B736" s="53"/>
      <c r="C736" s="53"/>
      <c r="D736" s="53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</row>
    <row r="737" s="55" customFormat="true" ht="9" hidden="false" customHeight="true" outlineLevel="0" collapsed="false">
      <c r="A737" s="59" t="s">
        <v>491</v>
      </c>
      <c r="B737" s="59"/>
      <c r="C737" s="59"/>
      <c r="D737" s="59"/>
      <c r="E737" s="52" t="n">
        <v>3395</v>
      </c>
      <c r="F737" s="52" t="n">
        <v>720</v>
      </c>
      <c r="G737" s="52" t="n">
        <v>276</v>
      </c>
      <c r="H737" s="52" t="n">
        <v>737</v>
      </c>
      <c r="I737" s="52" t="n">
        <v>0</v>
      </c>
      <c r="J737" s="52" t="n">
        <v>1021</v>
      </c>
      <c r="K737" s="52" t="n">
        <v>250</v>
      </c>
      <c r="L737" s="52" t="n">
        <v>175</v>
      </c>
      <c r="M737" s="52" t="n">
        <v>71</v>
      </c>
      <c r="N737" s="52" t="n">
        <v>32</v>
      </c>
      <c r="O737" s="52" t="n">
        <v>113</v>
      </c>
    </row>
    <row r="738" s="55" customFormat="true" ht="9" hidden="false" customHeight="false" outlineLevel="0" collapsed="false">
      <c r="A738" s="53"/>
      <c r="B738" s="53"/>
      <c r="C738" s="53"/>
      <c r="D738" s="53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</row>
    <row r="739" s="55" customFormat="true" ht="9" hidden="false" customHeight="false" outlineLevel="0" collapsed="false">
      <c r="A739" s="79"/>
      <c r="B739" s="79" t="s">
        <v>107</v>
      </c>
      <c r="C739" s="58"/>
      <c r="D739" s="58"/>
      <c r="E739" s="54" t="n">
        <v>2566</v>
      </c>
      <c r="F739" s="54" t="n">
        <v>424</v>
      </c>
      <c r="G739" s="54" t="n">
        <v>171</v>
      </c>
      <c r="H739" s="54" t="n">
        <v>568</v>
      </c>
      <c r="I739" s="54" t="n">
        <v>0</v>
      </c>
      <c r="J739" s="54" t="n">
        <v>886</v>
      </c>
      <c r="K739" s="54" t="n">
        <v>215</v>
      </c>
      <c r="L739" s="54" t="n">
        <v>143</v>
      </c>
      <c r="M739" s="54" t="n">
        <v>59</v>
      </c>
      <c r="N739" s="54" t="n">
        <v>26</v>
      </c>
      <c r="O739" s="54" t="n">
        <v>74</v>
      </c>
    </row>
    <row r="740" s="55" customFormat="true" ht="9" hidden="false" customHeight="false" outlineLevel="0" collapsed="false">
      <c r="A740" s="79"/>
      <c r="B740" s="79" t="s">
        <v>109</v>
      </c>
      <c r="C740" s="58"/>
      <c r="D740" s="58"/>
      <c r="E740" s="54" t="n">
        <v>829</v>
      </c>
      <c r="F740" s="54" t="n">
        <v>296</v>
      </c>
      <c r="G740" s="54" t="n">
        <v>105</v>
      </c>
      <c r="H740" s="54" t="n">
        <v>169</v>
      </c>
      <c r="I740" s="54" t="n">
        <v>0</v>
      </c>
      <c r="J740" s="54" t="n">
        <v>135</v>
      </c>
      <c r="K740" s="54" t="n">
        <v>35</v>
      </c>
      <c r="L740" s="54" t="n">
        <v>32</v>
      </c>
      <c r="M740" s="54" t="n">
        <v>12</v>
      </c>
      <c r="N740" s="54" t="n">
        <v>6</v>
      </c>
      <c r="O740" s="54" t="n">
        <v>39</v>
      </c>
    </row>
    <row r="741" s="55" customFormat="true" ht="9" hidden="false" customHeight="false" outlineLevel="0" collapsed="false">
      <c r="A741" s="57"/>
      <c r="B741" s="57"/>
      <c r="C741" s="57"/>
      <c r="D741" s="57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</row>
    <row r="742" s="55" customFormat="true" ht="9" hidden="false" customHeight="true" outlineLevel="0" collapsed="false">
      <c r="A742" s="59" t="s">
        <v>492</v>
      </c>
      <c r="B742" s="59"/>
      <c r="C742" s="59"/>
      <c r="D742" s="59"/>
      <c r="E742" s="52" t="n">
        <v>4275</v>
      </c>
      <c r="F742" s="52" t="n">
        <v>1116</v>
      </c>
      <c r="G742" s="52" t="n">
        <v>732</v>
      </c>
      <c r="H742" s="52" t="n">
        <v>1662</v>
      </c>
      <c r="I742" s="52" t="n">
        <v>0</v>
      </c>
      <c r="J742" s="52" t="n">
        <v>506</v>
      </c>
      <c r="K742" s="52" t="n">
        <v>43</v>
      </c>
      <c r="L742" s="52" t="n">
        <v>40</v>
      </c>
      <c r="M742" s="52" t="n">
        <v>15</v>
      </c>
      <c r="N742" s="52" t="n">
        <v>4</v>
      </c>
      <c r="O742" s="52" t="n">
        <v>157</v>
      </c>
    </row>
    <row r="743" s="55" customFormat="true" ht="9" hidden="false" customHeight="false" outlineLevel="0" collapsed="false">
      <c r="A743" s="53"/>
      <c r="B743" s="53"/>
      <c r="C743" s="53"/>
      <c r="D743" s="53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</row>
    <row r="744" s="55" customFormat="true" ht="9" hidden="false" customHeight="false" outlineLevel="0" collapsed="false">
      <c r="A744" s="79"/>
      <c r="B744" s="79" t="s">
        <v>107</v>
      </c>
      <c r="C744" s="58"/>
      <c r="D744" s="58"/>
      <c r="E744" s="54" t="n">
        <v>3276</v>
      </c>
      <c r="F744" s="54" t="n">
        <v>773</v>
      </c>
      <c r="G744" s="54" t="n">
        <v>482</v>
      </c>
      <c r="H744" s="54" t="n">
        <v>1414</v>
      </c>
      <c r="I744" s="54" t="n">
        <v>0</v>
      </c>
      <c r="J744" s="54" t="n">
        <v>465</v>
      </c>
      <c r="K744" s="54" t="n">
        <v>31</v>
      </c>
      <c r="L744" s="54" t="n">
        <v>25</v>
      </c>
      <c r="M744" s="54" t="n">
        <v>7</v>
      </c>
      <c r="N744" s="54" t="n">
        <v>4</v>
      </c>
      <c r="O744" s="54" t="n">
        <v>75</v>
      </c>
    </row>
    <row r="745" s="55" customFormat="true" ht="9" hidden="false" customHeight="false" outlineLevel="0" collapsed="false">
      <c r="A745" s="79"/>
      <c r="B745" s="79" t="s">
        <v>109</v>
      </c>
      <c r="C745" s="58"/>
      <c r="D745" s="58"/>
      <c r="E745" s="54" t="n">
        <v>999</v>
      </c>
      <c r="F745" s="54" t="n">
        <v>343</v>
      </c>
      <c r="G745" s="54" t="n">
        <v>250</v>
      </c>
      <c r="H745" s="54" t="n">
        <v>248</v>
      </c>
      <c r="I745" s="54" t="n">
        <v>0</v>
      </c>
      <c r="J745" s="54" t="n">
        <v>41</v>
      </c>
      <c r="K745" s="54" t="n">
        <v>12</v>
      </c>
      <c r="L745" s="54" t="n">
        <v>15</v>
      </c>
      <c r="M745" s="54" t="n">
        <v>8</v>
      </c>
      <c r="N745" s="54" t="n">
        <v>0</v>
      </c>
      <c r="O745" s="54" t="n">
        <v>82</v>
      </c>
    </row>
    <row r="746" s="55" customFormat="true" ht="9" hidden="false" customHeight="false" outlineLevel="0" collapsed="false">
      <c r="A746" s="57"/>
      <c r="B746" s="57"/>
      <c r="C746" s="57"/>
      <c r="D746" s="57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</row>
    <row r="747" s="55" customFormat="true" ht="9" hidden="false" customHeight="true" outlineLevel="0" collapsed="false">
      <c r="A747" s="59" t="s">
        <v>493</v>
      </c>
      <c r="B747" s="59"/>
      <c r="C747" s="59"/>
      <c r="D747" s="59"/>
      <c r="E747" s="52" t="n">
        <v>320</v>
      </c>
      <c r="F747" s="52" t="n">
        <v>66</v>
      </c>
      <c r="G747" s="52" t="n">
        <v>113</v>
      </c>
      <c r="H747" s="52" t="n">
        <v>43</v>
      </c>
      <c r="I747" s="52" t="n">
        <v>0</v>
      </c>
      <c r="J747" s="52" t="n">
        <v>55</v>
      </c>
      <c r="K747" s="52" t="n">
        <v>11</v>
      </c>
      <c r="L747" s="52" t="n">
        <v>4</v>
      </c>
      <c r="M747" s="52" t="n">
        <v>0</v>
      </c>
      <c r="N747" s="52" t="n">
        <v>0</v>
      </c>
      <c r="O747" s="52" t="n">
        <v>28</v>
      </c>
    </row>
    <row r="748" s="55" customFormat="true" ht="9" hidden="false" customHeight="false" outlineLevel="0" collapsed="false">
      <c r="A748" s="53"/>
      <c r="B748" s="53"/>
      <c r="C748" s="53"/>
      <c r="D748" s="53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</row>
    <row r="749" s="55" customFormat="true" ht="9" hidden="false" customHeight="false" outlineLevel="0" collapsed="false">
      <c r="A749" s="79"/>
      <c r="B749" s="79" t="s">
        <v>107</v>
      </c>
      <c r="C749" s="58"/>
      <c r="D749" s="58"/>
      <c r="E749" s="54" t="n">
        <v>193</v>
      </c>
      <c r="F749" s="54" t="n">
        <v>56</v>
      </c>
      <c r="G749" s="54" t="n">
        <v>35</v>
      </c>
      <c r="H749" s="54" t="n">
        <v>33</v>
      </c>
      <c r="I749" s="54" t="n">
        <v>0</v>
      </c>
      <c r="J749" s="54" t="n">
        <v>48</v>
      </c>
      <c r="K749" s="54" t="n">
        <v>7</v>
      </c>
      <c r="L749" s="54" t="n">
        <v>3</v>
      </c>
      <c r="M749" s="54" t="n">
        <v>0</v>
      </c>
      <c r="N749" s="54" t="n">
        <v>0</v>
      </c>
      <c r="O749" s="54" t="n">
        <v>11</v>
      </c>
    </row>
    <row r="750" s="55" customFormat="true" ht="9" hidden="false" customHeight="false" outlineLevel="0" collapsed="false">
      <c r="A750" s="79"/>
      <c r="B750" s="79" t="s">
        <v>109</v>
      </c>
      <c r="C750" s="58"/>
      <c r="D750" s="58"/>
      <c r="E750" s="54" t="n">
        <v>127</v>
      </c>
      <c r="F750" s="54" t="n">
        <v>10</v>
      </c>
      <c r="G750" s="54" t="n">
        <v>78</v>
      </c>
      <c r="H750" s="54" t="n">
        <v>10</v>
      </c>
      <c r="I750" s="54" t="n">
        <v>0</v>
      </c>
      <c r="J750" s="54" t="n">
        <v>7</v>
      </c>
      <c r="K750" s="54" t="n">
        <v>4</v>
      </c>
      <c r="L750" s="54" t="n">
        <v>1</v>
      </c>
      <c r="M750" s="54" t="n">
        <v>0</v>
      </c>
      <c r="N750" s="54" t="n">
        <v>0</v>
      </c>
      <c r="O750" s="54" t="n">
        <v>17</v>
      </c>
    </row>
    <row r="751" s="55" customFormat="true" ht="9" hidden="false" customHeight="false" outlineLevel="0" collapsed="false">
      <c r="A751" s="57"/>
      <c r="B751" s="57"/>
      <c r="C751" s="57"/>
      <c r="D751" s="57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</row>
    <row r="752" s="55" customFormat="true" ht="9" hidden="false" customHeight="true" outlineLevel="0" collapsed="false">
      <c r="A752" s="59" t="s">
        <v>494</v>
      </c>
      <c r="B752" s="59"/>
      <c r="C752" s="59"/>
      <c r="D752" s="59"/>
      <c r="E752" s="52" t="n">
        <v>2101</v>
      </c>
      <c r="F752" s="52" t="n">
        <v>937</v>
      </c>
      <c r="G752" s="52" t="n">
        <v>459</v>
      </c>
      <c r="H752" s="52" t="n">
        <v>201</v>
      </c>
      <c r="I752" s="52" t="n">
        <v>0</v>
      </c>
      <c r="J752" s="52" t="n">
        <v>287</v>
      </c>
      <c r="K752" s="52" t="n">
        <v>84</v>
      </c>
      <c r="L752" s="52" t="n">
        <v>67</v>
      </c>
      <c r="M752" s="52" t="n">
        <v>19</v>
      </c>
      <c r="N752" s="52" t="n">
        <v>5</v>
      </c>
      <c r="O752" s="52" t="n">
        <v>42</v>
      </c>
    </row>
    <row r="753" s="55" customFormat="true" ht="9" hidden="false" customHeight="false" outlineLevel="0" collapsed="false">
      <c r="A753" s="53"/>
      <c r="B753" s="53"/>
      <c r="C753" s="53"/>
      <c r="D753" s="53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</row>
    <row r="754" s="55" customFormat="true" ht="9" hidden="false" customHeight="false" outlineLevel="0" collapsed="false">
      <c r="A754" s="79"/>
      <c r="B754" s="79" t="s">
        <v>107</v>
      </c>
      <c r="C754" s="58"/>
      <c r="D754" s="58"/>
      <c r="E754" s="54" t="n">
        <v>1335</v>
      </c>
      <c r="F754" s="54" t="n">
        <v>782</v>
      </c>
      <c r="G754" s="54" t="n">
        <v>90</v>
      </c>
      <c r="H754" s="54" t="n">
        <v>106</v>
      </c>
      <c r="I754" s="54" t="n">
        <v>0</v>
      </c>
      <c r="J754" s="54" t="n">
        <v>222</v>
      </c>
      <c r="K754" s="54" t="n">
        <v>57</v>
      </c>
      <c r="L754" s="54" t="n">
        <v>44</v>
      </c>
      <c r="M754" s="54" t="n">
        <v>13</v>
      </c>
      <c r="N754" s="54" t="n">
        <v>4</v>
      </c>
      <c r="O754" s="54" t="n">
        <v>17</v>
      </c>
    </row>
    <row r="755" s="55" customFormat="true" ht="9" hidden="false" customHeight="false" outlineLevel="0" collapsed="false">
      <c r="A755" s="79"/>
      <c r="B755" s="79" t="s">
        <v>109</v>
      </c>
      <c r="C755" s="58"/>
      <c r="D755" s="58"/>
      <c r="E755" s="54" t="n">
        <v>766</v>
      </c>
      <c r="F755" s="54" t="n">
        <v>155</v>
      </c>
      <c r="G755" s="54" t="n">
        <v>369</v>
      </c>
      <c r="H755" s="54" t="n">
        <v>95</v>
      </c>
      <c r="I755" s="54" t="n">
        <v>0</v>
      </c>
      <c r="J755" s="54" t="n">
        <v>65</v>
      </c>
      <c r="K755" s="54" t="n">
        <v>27</v>
      </c>
      <c r="L755" s="54" t="n">
        <v>23</v>
      </c>
      <c r="M755" s="54" t="n">
        <v>6</v>
      </c>
      <c r="N755" s="54" t="n">
        <v>1</v>
      </c>
      <c r="O755" s="54" t="n">
        <v>25</v>
      </c>
    </row>
    <row r="756" s="55" customFormat="true" ht="9" hidden="false" customHeight="false" outlineLevel="0" collapsed="false">
      <c r="A756" s="53"/>
      <c r="B756" s="53"/>
      <c r="C756" s="53"/>
      <c r="D756" s="53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</row>
    <row r="757" s="55" customFormat="true" ht="9" hidden="false" customHeight="true" outlineLevel="0" collapsed="false">
      <c r="A757" s="59" t="s">
        <v>495</v>
      </c>
      <c r="B757" s="59"/>
      <c r="C757" s="59"/>
      <c r="D757" s="59"/>
      <c r="E757" s="52" t="n">
        <v>2232</v>
      </c>
      <c r="F757" s="52" t="n">
        <v>553</v>
      </c>
      <c r="G757" s="52" t="n">
        <v>114</v>
      </c>
      <c r="H757" s="52" t="n">
        <v>280</v>
      </c>
      <c r="I757" s="52" t="n">
        <v>0</v>
      </c>
      <c r="J757" s="52" t="n">
        <v>1021</v>
      </c>
      <c r="K757" s="52" t="n">
        <v>140</v>
      </c>
      <c r="L757" s="52" t="n">
        <v>62</v>
      </c>
      <c r="M757" s="52" t="n">
        <v>19</v>
      </c>
      <c r="N757" s="52" t="n">
        <v>14</v>
      </c>
      <c r="O757" s="52" t="n">
        <v>29</v>
      </c>
    </row>
    <row r="758" s="55" customFormat="true" ht="9" hidden="false" customHeight="false" outlineLevel="0" collapsed="false">
      <c r="A758" s="53"/>
      <c r="B758" s="53"/>
      <c r="C758" s="53"/>
      <c r="D758" s="53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</row>
    <row r="759" s="55" customFormat="true" ht="9" hidden="false" customHeight="false" outlineLevel="0" collapsed="false">
      <c r="A759" s="79"/>
      <c r="B759" s="79" t="s">
        <v>107</v>
      </c>
      <c r="C759" s="58"/>
      <c r="D759" s="58"/>
      <c r="E759" s="54" t="n">
        <v>1706</v>
      </c>
      <c r="F759" s="54" t="n">
        <v>440</v>
      </c>
      <c r="G759" s="54" t="n">
        <v>88</v>
      </c>
      <c r="H759" s="54" t="n">
        <v>206</v>
      </c>
      <c r="I759" s="54" t="n">
        <v>0</v>
      </c>
      <c r="J759" s="54" t="n">
        <v>762</v>
      </c>
      <c r="K759" s="54" t="n">
        <v>121</v>
      </c>
      <c r="L759" s="54" t="n">
        <v>49</v>
      </c>
      <c r="M759" s="54" t="n">
        <v>15</v>
      </c>
      <c r="N759" s="54" t="n">
        <v>12</v>
      </c>
      <c r="O759" s="54" t="n">
        <v>13</v>
      </c>
    </row>
    <row r="760" s="55" customFormat="true" ht="9" hidden="false" customHeight="false" outlineLevel="0" collapsed="false">
      <c r="A760" s="79"/>
      <c r="B760" s="79" t="s">
        <v>109</v>
      </c>
      <c r="C760" s="58"/>
      <c r="D760" s="58"/>
      <c r="E760" s="54" t="n">
        <v>526</v>
      </c>
      <c r="F760" s="54" t="n">
        <v>113</v>
      </c>
      <c r="G760" s="54" t="n">
        <v>26</v>
      </c>
      <c r="H760" s="54" t="n">
        <v>74</v>
      </c>
      <c r="I760" s="54" t="n">
        <v>0</v>
      </c>
      <c r="J760" s="54" t="n">
        <v>259</v>
      </c>
      <c r="K760" s="54" t="n">
        <v>19</v>
      </c>
      <c r="L760" s="54" t="n">
        <v>13</v>
      </c>
      <c r="M760" s="54" t="n">
        <v>4</v>
      </c>
      <c r="N760" s="54" t="n">
        <v>2</v>
      </c>
      <c r="O760" s="54" t="n">
        <v>16</v>
      </c>
    </row>
    <row r="761" s="55" customFormat="true" ht="9" hidden="false" customHeight="false" outlineLevel="0" collapsed="false">
      <c r="A761" s="57"/>
      <c r="B761" s="57"/>
      <c r="C761" s="57"/>
      <c r="D761" s="57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</row>
    <row r="762" s="55" customFormat="true" ht="9" hidden="false" customHeight="true" outlineLevel="0" collapsed="false">
      <c r="A762" s="59" t="s">
        <v>496</v>
      </c>
      <c r="B762" s="59"/>
      <c r="C762" s="59"/>
      <c r="D762" s="59"/>
      <c r="E762" s="52" t="n">
        <v>5123</v>
      </c>
      <c r="F762" s="52" t="n">
        <v>409</v>
      </c>
      <c r="G762" s="52" t="n">
        <v>232</v>
      </c>
      <c r="H762" s="52" t="n">
        <v>561</v>
      </c>
      <c r="I762" s="52" t="n">
        <v>0</v>
      </c>
      <c r="J762" s="52" t="n">
        <v>2533</v>
      </c>
      <c r="K762" s="52" t="n">
        <v>741</v>
      </c>
      <c r="L762" s="52" t="n">
        <v>324</v>
      </c>
      <c r="M762" s="52" t="n">
        <v>77</v>
      </c>
      <c r="N762" s="52" t="n">
        <v>28</v>
      </c>
      <c r="O762" s="52" t="n">
        <v>218</v>
      </c>
    </row>
    <row r="763" s="55" customFormat="true" ht="9" hidden="false" customHeight="false" outlineLevel="0" collapsed="false">
      <c r="A763" s="53"/>
      <c r="B763" s="53"/>
      <c r="C763" s="53"/>
      <c r="D763" s="53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</row>
    <row r="764" s="55" customFormat="true" ht="9" hidden="false" customHeight="false" outlineLevel="0" collapsed="false">
      <c r="A764" s="79"/>
      <c r="B764" s="79" t="s">
        <v>107</v>
      </c>
      <c r="C764" s="58"/>
      <c r="D764" s="58"/>
      <c r="E764" s="54" t="n">
        <v>3423</v>
      </c>
      <c r="F764" s="54" t="n">
        <v>299</v>
      </c>
      <c r="G764" s="54" t="n">
        <v>100</v>
      </c>
      <c r="H764" s="54" t="n">
        <v>381</v>
      </c>
      <c r="I764" s="54" t="n">
        <v>0</v>
      </c>
      <c r="J764" s="54" t="n">
        <v>1679</v>
      </c>
      <c r="K764" s="54" t="n">
        <v>529</v>
      </c>
      <c r="L764" s="54" t="n">
        <v>226</v>
      </c>
      <c r="M764" s="54" t="n">
        <v>56</v>
      </c>
      <c r="N764" s="54" t="n">
        <v>22</v>
      </c>
      <c r="O764" s="54" t="n">
        <v>131</v>
      </c>
    </row>
    <row r="765" s="55" customFormat="true" ht="9" hidden="false" customHeight="false" outlineLevel="0" collapsed="false">
      <c r="A765" s="79"/>
      <c r="B765" s="79" t="s">
        <v>109</v>
      </c>
      <c r="C765" s="58"/>
      <c r="D765" s="58"/>
      <c r="E765" s="54" t="n">
        <v>1700</v>
      </c>
      <c r="F765" s="54" t="n">
        <v>110</v>
      </c>
      <c r="G765" s="54" t="n">
        <v>132</v>
      </c>
      <c r="H765" s="54" t="n">
        <v>180</v>
      </c>
      <c r="I765" s="54" t="n">
        <v>0</v>
      </c>
      <c r="J765" s="54" t="n">
        <v>854</v>
      </c>
      <c r="K765" s="54" t="n">
        <v>212</v>
      </c>
      <c r="L765" s="54" t="n">
        <v>98</v>
      </c>
      <c r="M765" s="54" t="n">
        <v>21</v>
      </c>
      <c r="N765" s="54" t="n">
        <v>6</v>
      </c>
      <c r="O765" s="54" t="n">
        <v>87</v>
      </c>
    </row>
    <row r="766" s="55" customFormat="true" ht="9" hidden="false" customHeight="false" outlineLevel="0" collapsed="false">
      <c r="A766" s="57"/>
      <c r="B766" s="57"/>
      <c r="C766" s="57"/>
      <c r="D766" s="57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</row>
    <row r="767" s="55" customFormat="true" ht="9" hidden="false" customHeight="true" outlineLevel="0" collapsed="false">
      <c r="A767" s="59" t="s">
        <v>497</v>
      </c>
      <c r="B767" s="59"/>
      <c r="C767" s="59"/>
      <c r="D767" s="59"/>
      <c r="E767" s="52" t="n">
        <v>1948</v>
      </c>
      <c r="F767" s="52" t="n">
        <v>379</v>
      </c>
      <c r="G767" s="52" t="n">
        <v>119</v>
      </c>
      <c r="H767" s="52" t="n">
        <v>380</v>
      </c>
      <c r="I767" s="52" t="n">
        <v>0</v>
      </c>
      <c r="J767" s="52" t="n">
        <v>742</v>
      </c>
      <c r="K767" s="52" t="n">
        <v>148</v>
      </c>
      <c r="L767" s="52" t="n">
        <v>96</v>
      </c>
      <c r="M767" s="52" t="n">
        <v>35</v>
      </c>
      <c r="N767" s="52" t="n">
        <v>11</v>
      </c>
      <c r="O767" s="52" t="n">
        <v>38</v>
      </c>
    </row>
    <row r="768" s="55" customFormat="true" ht="9" hidden="false" customHeight="false" outlineLevel="0" collapsed="false">
      <c r="A768" s="53"/>
      <c r="B768" s="53"/>
      <c r="C768" s="53"/>
      <c r="D768" s="53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</row>
    <row r="769" s="55" customFormat="true" ht="9" hidden="false" customHeight="false" outlineLevel="0" collapsed="false">
      <c r="A769" s="79"/>
      <c r="B769" s="79" t="s">
        <v>107</v>
      </c>
      <c r="C769" s="58"/>
      <c r="D769" s="58"/>
      <c r="E769" s="54" t="n">
        <v>1510</v>
      </c>
      <c r="F769" s="54" t="n">
        <v>282</v>
      </c>
      <c r="G769" s="54" t="n">
        <v>69</v>
      </c>
      <c r="H769" s="54" t="n">
        <v>277</v>
      </c>
      <c r="I769" s="54" t="n">
        <v>0</v>
      </c>
      <c r="J769" s="54" t="n">
        <v>632</v>
      </c>
      <c r="K769" s="54" t="n">
        <v>120</v>
      </c>
      <c r="L769" s="54" t="n">
        <v>68</v>
      </c>
      <c r="M769" s="54" t="n">
        <v>27</v>
      </c>
      <c r="N769" s="54" t="n">
        <v>11</v>
      </c>
      <c r="O769" s="54" t="n">
        <v>24</v>
      </c>
    </row>
    <row r="770" s="55" customFormat="true" ht="9" hidden="false" customHeight="false" outlineLevel="0" collapsed="false">
      <c r="A770" s="79"/>
      <c r="B770" s="79" t="s">
        <v>109</v>
      </c>
      <c r="C770" s="58"/>
      <c r="D770" s="58"/>
      <c r="E770" s="54" t="n">
        <v>438</v>
      </c>
      <c r="F770" s="54" t="n">
        <v>97</v>
      </c>
      <c r="G770" s="54" t="n">
        <v>50</v>
      </c>
      <c r="H770" s="54" t="n">
        <v>103</v>
      </c>
      <c r="I770" s="54" t="n">
        <v>0</v>
      </c>
      <c r="J770" s="54" t="n">
        <v>110</v>
      </c>
      <c r="K770" s="54" t="n">
        <v>28</v>
      </c>
      <c r="L770" s="54" t="n">
        <v>28</v>
      </c>
      <c r="M770" s="54" t="n">
        <v>8</v>
      </c>
      <c r="N770" s="54" t="n">
        <v>0</v>
      </c>
      <c r="O770" s="54" t="n">
        <v>14</v>
      </c>
    </row>
    <row r="771" s="55" customFormat="true" ht="9" hidden="false" customHeight="false" outlineLevel="0" collapsed="false"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</row>
    <row r="772" s="55" customFormat="true" ht="9" hidden="false" customHeight="false" outlineLevel="0" collapsed="false">
      <c r="A772" s="53" t="s">
        <v>498</v>
      </c>
      <c r="B772" s="53"/>
      <c r="C772" s="53"/>
      <c r="D772" s="53"/>
      <c r="E772" s="52" t="n">
        <v>3274</v>
      </c>
      <c r="F772" s="52" t="n">
        <v>2000</v>
      </c>
      <c r="G772" s="52" t="n">
        <v>141</v>
      </c>
      <c r="H772" s="52" t="n">
        <v>370</v>
      </c>
      <c r="I772" s="52" t="n">
        <v>0</v>
      </c>
      <c r="J772" s="52" t="n">
        <v>472</v>
      </c>
      <c r="K772" s="52" t="n">
        <v>91</v>
      </c>
      <c r="L772" s="52" t="n">
        <v>79</v>
      </c>
      <c r="M772" s="52" t="n">
        <v>13</v>
      </c>
      <c r="N772" s="52" t="n">
        <v>6</v>
      </c>
      <c r="O772" s="52" t="n">
        <v>102</v>
      </c>
    </row>
    <row r="773" s="55" customFormat="true" ht="9" hidden="false" customHeight="false" outlineLevel="0" collapsed="false">
      <c r="A773" s="53"/>
      <c r="B773" s="53"/>
      <c r="C773" s="53"/>
      <c r="D773" s="53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</row>
    <row r="774" s="55" customFormat="true" ht="9" hidden="false" customHeight="false" outlineLevel="0" collapsed="false">
      <c r="A774" s="79"/>
      <c r="B774" s="79" t="s">
        <v>107</v>
      </c>
      <c r="C774" s="58"/>
      <c r="D774" s="58"/>
      <c r="E774" s="54" t="n">
        <v>2630</v>
      </c>
      <c r="F774" s="54" t="n">
        <v>1617</v>
      </c>
      <c r="G774" s="54" t="n">
        <v>108</v>
      </c>
      <c r="H774" s="54" t="n">
        <v>293</v>
      </c>
      <c r="I774" s="54" t="n">
        <v>0</v>
      </c>
      <c r="J774" s="54" t="n">
        <v>389</v>
      </c>
      <c r="K774" s="54" t="n">
        <v>72</v>
      </c>
      <c r="L774" s="54" t="n">
        <v>69</v>
      </c>
      <c r="M774" s="54" t="n">
        <v>8</v>
      </c>
      <c r="N774" s="54" t="n">
        <v>6</v>
      </c>
      <c r="O774" s="54" t="n">
        <v>68</v>
      </c>
    </row>
    <row r="775" s="55" customFormat="true" ht="9" hidden="false" customHeight="false" outlineLevel="0" collapsed="false">
      <c r="A775" s="79"/>
      <c r="B775" s="79" t="s">
        <v>109</v>
      </c>
      <c r="C775" s="58"/>
      <c r="D775" s="58"/>
      <c r="E775" s="54" t="n">
        <v>644</v>
      </c>
      <c r="F775" s="54" t="n">
        <v>383</v>
      </c>
      <c r="G775" s="54" t="n">
        <v>33</v>
      </c>
      <c r="H775" s="54" t="n">
        <v>77</v>
      </c>
      <c r="I775" s="54" t="n">
        <v>0</v>
      </c>
      <c r="J775" s="54" t="n">
        <v>83</v>
      </c>
      <c r="K775" s="54" t="n">
        <v>19</v>
      </c>
      <c r="L775" s="54" t="n">
        <v>10</v>
      </c>
      <c r="M775" s="54" t="n">
        <v>5</v>
      </c>
      <c r="N775" s="54" t="n">
        <v>0</v>
      </c>
      <c r="O775" s="54" t="n">
        <v>34</v>
      </c>
    </row>
    <row r="776" s="55" customFormat="true" ht="9" hidden="false" customHeight="false" outlineLevel="0" collapsed="false">
      <c r="A776" s="56"/>
      <c r="B776" s="56"/>
      <c r="C776" s="56"/>
      <c r="D776" s="56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</row>
    <row r="777" s="55" customFormat="true" ht="9" hidden="false" customHeight="true" outlineLevel="0" collapsed="false">
      <c r="A777" s="59" t="s">
        <v>499</v>
      </c>
      <c r="B777" s="59"/>
      <c r="C777" s="59"/>
      <c r="D777" s="59"/>
      <c r="E777" s="52" t="n">
        <v>5439</v>
      </c>
      <c r="F777" s="52" t="n">
        <v>1025</v>
      </c>
      <c r="G777" s="52" t="n">
        <v>261</v>
      </c>
      <c r="H777" s="52" t="n">
        <v>739</v>
      </c>
      <c r="I777" s="52" t="n">
        <v>0</v>
      </c>
      <c r="J777" s="52" t="n">
        <v>2102</v>
      </c>
      <c r="K777" s="52" t="n">
        <v>566</v>
      </c>
      <c r="L777" s="52" t="n">
        <v>406</v>
      </c>
      <c r="M777" s="52" t="n">
        <v>108</v>
      </c>
      <c r="N777" s="52" t="n">
        <v>30</v>
      </c>
      <c r="O777" s="52" t="n">
        <v>202</v>
      </c>
    </row>
    <row r="778" s="55" customFormat="true" ht="9" hidden="false" customHeight="false" outlineLevel="0" collapsed="false">
      <c r="A778" s="53"/>
      <c r="B778" s="53"/>
      <c r="C778" s="53"/>
      <c r="D778" s="53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</row>
    <row r="779" s="55" customFormat="true" ht="9" hidden="false" customHeight="false" outlineLevel="0" collapsed="false">
      <c r="A779" s="79"/>
      <c r="B779" s="79" t="s">
        <v>107</v>
      </c>
      <c r="C779" s="58"/>
      <c r="D779" s="58"/>
      <c r="E779" s="54" t="n">
        <v>4083</v>
      </c>
      <c r="F779" s="54" t="n">
        <v>769</v>
      </c>
      <c r="G779" s="54" t="n">
        <v>157</v>
      </c>
      <c r="H779" s="54" t="n">
        <v>480</v>
      </c>
      <c r="I779" s="54" t="n">
        <v>0</v>
      </c>
      <c r="J779" s="54" t="n">
        <v>1674</v>
      </c>
      <c r="K779" s="54" t="n">
        <v>471</v>
      </c>
      <c r="L779" s="54" t="n">
        <v>298</v>
      </c>
      <c r="M779" s="54" t="n">
        <v>80</v>
      </c>
      <c r="N779" s="54" t="n">
        <v>23</v>
      </c>
      <c r="O779" s="54" t="n">
        <v>131</v>
      </c>
    </row>
    <row r="780" s="55" customFormat="true" ht="9" hidden="false" customHeight="false" outlineLevel="0" collapsed="false">
      <c r="A780" s="79"/>
      <c r="B780" s="79" t="s">
        <v>109</v>
      </c>
      <c r="C780" s="58"/>
      <c r="D780" s="58"/>
      <c r="E780" s="54" t="n">
        <v>1356</v>
      </c>
      <c r="F780" s="54" t="n">
        <v>256</v>
      </c>
      <c r="G780" s="54" t="n">
        <v>104</v>
      </c>
      <c r="H780" s="54" t="n">
        <v>259</v>
      </c>
      <c r="I780" s="54" t="n">
        <v>0</v>
      </c>
      <c r="J780" s="54" t="n">
        <v>428</v>
      </c>
      <c r="K780" s="54" t="n">
        <v>95</v>
      </c>
      <c r="L780" s="54" t="n">
        <v>108</v>
      </c>
      <c r="M780" s="54" t="n">
        <v>28</v>
      </c>
      <c r="N780" s="54" t="n">
        <v>7</v>
      </c>
      <c r="O780" s="54" t="n">
        <v>71</v>
      </c>
    </row>
    <row r="781" s="55" customFormat="true" ht="9" hidden="false" customHeight="false" outlineLevel="0" collapsed="false">
      <c r="A781" s="57"/>
      <c r="B781" s="57"/>
      <c r="C781" s="57"/>
      <c r="D781" s="57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</row>
    <row r="782" s="55" customFormat="true" ht="9" hidden="false" customHeight="false" outlineLevel="0" collapsed="false">
      <c r="A782" s="53" t="s">
        <v>500</v>
      </c>
      <c r="B782" s="53"/>
      <c r="C782" s="53"/>
      <c r="D782" s="53"/>
      <c r="E782" s="52" t="n">
        <v>17173</v>
      </c>
      <c r="F782" s="52" t="n">
        <v>2584</v>
      </c>
      <c r="G782" s="52" t="n">
        <v>727</v>
      </c>
      <c r="H782" s="52" t="n">
        <v>2011</v>
      </c>
      <c r="I782" s="52" t="n">
        <v>1</v>
      </c>
      <c r="J782" s="52" t="n">
        <v>7100</v>
      </c>
      <c r="K782" s="52" t="n">
        <v>1940</v>
      </c>
      <c r="L782" s="52" t="n">
        <v>1259</v>
      </c>
      <c r="M782" s="52" t="n">
        <v>544</v>
      </c>
      <c r="N782" s="52" t="n">
        <v>206</v>
      </c>
      <c r="O782" s="52" t="n">
        <v>801</v>
      </c>
    </row>
    <row r="783" s="55" customFormat="true" ht="9" hidden="false" customHeight="false" outlineLevel="0" collapsed="false">
      <c r="A783" s="53"/>
      <c r="B783" s="53"/>
      <c r="C783" s="53"/>
      <c r="D783" s="53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</row>
    <row r="784" s="55" customFormat="true" ht="9" hidden="false" customHeight="false" outlineLevel="0" collapsed="false">
      <c r="A784" s="79"/>
      <c r="B784" s="79" t="s">
        <v>107</v>
      </c>
      <c r="C784" s="58"/>
      <c r="D784" s="58"/>
      <c r="E784" s="54" t="n">
        <v>12759</v>
      </c>
      <c r="F784" s="54" t="n">
        <v>1914</v>
      </c>
      <c r="G784" s="54" t="n">
        <v>389</v>
      </c>
      <c r="H784" s="54" t="n">
        <v>1237</v>
      </c>
      <c r="I784" s="54" t="n">
        <v>1</v>
      </c>
      <c r="J784" s="54" t="n">
        <v>5580</v>
      </c>
      <c r="K784" s="54" t="n">
        <v>1640</v>
      </c>
      <c r="L784" s="54" t="n">
        <v>865</v>
      </c>
      <c r="M784" s="54" t="n">
        <v>401</v>
      </c>
      <c r="N784" s="54" t="n">
        <v>174</v>
      </c>
      <c r="O784" s="54" t="n">
        <v>558</v>
      </c>
    </row>
    <row r="785" s="55" customFormat="true" ht="9" hidden="false" customHeight="false" outlineLevel="0" collapsed="false">
      <c r="A785" s="79"/>
      <c r="B785" s="79" t="s">
        <v>109</v>
      </c>
      <c r="C785" s="58"/>
      <c r="D785" s="58"/>
      <c r="E785" s="54" t="n">
        <v>4414</v>
      </c>
      <c r="F785" s="54" t="n">
        <v>670</v>
      </c>
      <c r="G785" s="54" t="n">
        <v>338</v>
      </c>
      <c r="H785" s="54" t="n">
        <v>774</v>
      </c>
      <c r="I785" s="54" t="n">
        <v>0</v>
      </c>
      <c r="J785" s="54" t="n">
        <v>1520</v>
      </c>
      <c r="K785" s="54" t="n">
        <v>300</v>
      </c>
      <c r="L785" s="54" t="n">
        <v>394</v>
      </c>
      <c r="M785" s="54" t="n">
        <v>143</v>
      </c>
      <c r="N785" s="54" t="n">
        <v>32</v>
      </c>
      <c r="O785" s="54" t="n">
        <v>243</v>
      </c>
    </row>
    <row r="786" s="55" customFormat="true" ht="9" hidden="false" customHeight="false" outlineLevel="0" collapsed="false">
      <c r="A786" s="57"/>
      <c r="B786" s="57"/>
      <c r="C786" s="57"/>
      <c r="D786" s="57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</row>
    <row r="787" s="55" customFormat="true" ht="9" hidden="false" customHeight="false" outlineLevel="0" collapsed="false">
      <c r="A787" s="53" t="s">
        <v>501</v>
      </c>
      <c r="B787" s="53"/>
      <c r="C787" s="53"/>
      <c r="D787" s="53"/>
      <c r="E787" s="52" t="n">
        <v>1550</v>
      </c>
      <c r="F787" s="52" t="n">
        <v>394</v>
      </c>
      <c r="G787" s="52" t="n">
        <v>85</v>
      </c>
      <c r="H787" s="52" t="n">
        <v>163</v>
      </c>
      <c r="I787" s="52" t="n">
        <v>0</v>
      </c>
      <c r="J787" s="52" t="n">
        <v>501</v>
      </c>
      <c r="K787" s="52" t="n">
        <v>108</v>
      </c>
      <c r="L787" s="52" t="n">
        <v>97</v>
      </c>
      <c r="M787" s="52" t="n">
        <v>37</v>
      </c>
      <c r="N787" s="52" t="n">
        <v>8</v>
      </c>
      <c r="O787" s="52" t="n">
        <v>157</v>
      </c>
    </row>
    <row r="788" s="55" customFormat="true" ht="9" hidden="false" customHeight="false" outlineLevel="0" collapsed="false">
      <c r="A788" s="53"/>
      <c r="B788" s="53"/>
      <c r="C788" s="53"/>
      <c r="D788" s="53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</row>
    <row r="789" s="55" customFormat="true" ht="9" hidden="false" customHeight="false" outlineLevel="0" collapsed="false">
      <c r="A789" s="79"/>
      <c r="B789" s="79" t="s">
        <v>107</v>
      </c>
      <c r="C789" s="58"/>
      <c r="D789" s="58"/>
      <c r="E789" s="54" t="n">
        <v>1171</v>
      </c>
      <c r="F789" s="54" t="n">
        <v>314</v>
      </c>
      <c r="G789" s="54" t="n">
        <v>42</v>
      </c>
      <c r="H789" s="54" t="n">
        <v>113</v>
      </c>
      <c r="I789" s="54" t="n">
        <v>0</v>
      </c>
      <c r="J789" s="54" t="n">
        <v>420</v>
      </c>
      <c r="K789" s="54" t="n">
        <v>81</v>
      </c>
      <c r="L789" s="54" t="n">
        <v>57</v>
      </c>
      <c r="M789" s="54" t="n">
        <v>25</v>
      </c>
      <c r="N789" s="54" t="n">
        <v>5</v>
      </c>
      <c r="O789" s="54" t="n">
        <v>114</v>
      </c>
    </row>
    <row r="790" s="55" customFormat="true" ht="9" hidden="false" customHeight="false" outlineLevel="0" collapsed="false">
      <c r="A790" s="79"/>
      <c r="B790" s="79" t="s">
        <v>109</v>
      </c>
      <c r="C790" s="58"/>
      <c r="D790" s="58"/>
      <c r="E790" s="54" t="n">
        <v>379</v>
      </c>
      <c r="F790" s="54" t="n">
        <v>80</v>
      </c>
      <c r="G790" s="54" t="n">
        <v>43</v>
      </c>
      <c r="H790" s="54" t="n">
        <v>50</v>
      </c>
      <c r="I790" s="54" t="n">
        <v>0</v>
      </c>
      <c r="J790" s="54" t="n">
        <v>81</v>
      </c>
      <c r="K790" s="54" t="n">
        <v>27</v>
      </c>
      <c r="L790" s="54" t="n">
        <v>40</v>
      </c>
      <c r="M790" s="54" t="n">
        <v>12</v>
      </c>
      <c r="N790" s="54" t="n">
        <v>3</v>
      </c>
      <c r="O790" s="54" t="n">
        <v>43</v>
      </c>
    </row>
    <row r="791" s="55" customFormat="true" ht="9" hidden="false" customHeight="false" outlineLevel="0" collapsed="false">
      <c r="A791" s="57"/>
      <c r="B791" s="57"/>
      <c r="C791" s="57"/>
      <c r="D791" s="57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</row>
    <row r="792" s="55" customFormat="true" ht="9" hidden="false" customHeight="false" outlineLevel="0" collapsed="false">
      <c r="A792" s="53" t="s">
        <v>502</v>
      </c>
      <c r="B792" s="53"/>
      <c r="C792" s="53"/>
      <c r="D792" s="53"/>
      <c r="E792" s="52" t="n">
        <v>89307</v>
      </c>
      <c r="F792" s="52" t="n">
        <v>4273</v>
      </c>
      <c r="G792" s="52" t="n">
        <v>2890</v>
      </c>
      <c r="H792" s="52" t="n">
        <v>5934</v>
      </c>
      <c r="I792" s="52" t="n">
        <v>0</v>
      </c>
      <c r="J792" s="52" t="n">
        <v>34454</v>
      </c>
      <c r="K792" s="52" t="n">
        <v>18459</v>
      </c>
      <c r="L792" s="52" t="n">
        <v>12351</v>
      </c>
      <c r="M792" s="52" t="n">
        <v>5041</v>
      </c>
      <c r="N792" s="52" t="n">
        <v>2120</v>
      </c>
      <c r="O792" s="52" t="n">
        <v>3785</v>
      </c>
    </row>
    <row r="793" s="55" customFormat="true" ht="9" hidden="false" customHeight="false" outlineLevel="0" collapsed="false">
      <c r="A793" s="53"/>
      <c r="B793" s="53"/>
      <c r="C793" s="53"/>
      <c r="D793" s="53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</row>
    <row r="794" s="55" customFormat="true" ht="9" hidden="false" customHeight="false" outlineLevel="0" collapsed="false">
      <c r="A794" s="79"/>
      <c r="B794" s="79" t="s">
        <v>107</v>
      </c>
      <c r="C794" s="58"/>
      <c r="D794" s="58"/>
      <c r="E794" s="54" t="n">
        <v>55592</v>
      </c>
      <c r="F794" s="54" t="n">
        <v>2277</v>
      </c>
      <c r="G794" s="54" t="n">
        <v>1180</v>
      </c>
      <c r="H794" s="54" t="n">
        <v>2803</v>
      </c>
      <c r="I794" s="54" t="n">
        <v>0</v>
      </c>
      <c r="J794" s="54" t="n">
        <v>20642</v>
      </c>
      <c r="K794" s="54" t="n">
        <v>12943</v>
      </c>
      <c r="L794" s="54" t="n">
        <v>8318</v>
      </c>
      <c r="M794" s="54" t="n">
        <v>3606</v>
      </c>
      <c r="N794" s="54" t="n">
        <v>1723</v>
      </c>
      <c r="O794" s="54" t="n">
        <v>2100</v>
      </c>
    </row>
    <row r="795" s="55" customFormat="true" ht="9" hidden="false" customHeight="false" outlineLevel="0" collapsed="false">
      <c r="A795" s="79"/>
      <c r="B795" s="79" t="s">
        <v>109</v>
      </c>
      <c r="C795" s="58"/>
      <c r="D795" s="58"/>
      <c r="E795" s="54" t="n">
        <v>33715</v>
      </c>
      <c r="F795" s="54" t="n">
        <v>1996</v>
      </c>
      <c r="G795" s="54" t="n">
        <v>1710</v>
      </c>
      <c r="H795" s="54" t="n">
        <v>3131</v>
      </c>
      <c r="I795" s="54" t="n">
        <v>0</v>
      </c>
      <c r="J795" s="54" t="n">
        <v>13812</v>
      </c>
      <c r="K795" s="54" t="n">
        <v>5516</v>
      </c>
      <c r="L795" s="54" t="n">
        <v>4033</v>
      </c>
      <c r="M795" s="54" t="n">
        <v>1435</v>
      </c>
      <c r="N795" s="54" t="n">
        <v>397</v>
      </c>
      <c r="O795" s="54" t="n">
        <v>1685</v>
      </c>
    </row>
    <row r="796" s="55" customFormat="true" ht="9" hidden="false" customHeight="false" outlineLevel="0" collapsed="false">
      <c r="A796" s="57"/>
      <c r="B796" s="57"/>
      <c r="C796" s="57"/>
      <c r="D796" s="57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</row>
    <row r="797" s="55" customFormat="true" ht="9" hidden="false" customHeight="false" outlineLevel="0" collapsed="false">
      <c r="A797" s="53" t="s">
        <v>503</v>
      </c>
      <c r="B797" s="53"/>
      <c r="C797" s="53"/>
      <c r="D797" s="53"/>
      <c r="E797" s="52" t="n">
        <v>2519</v>
      </c>
      <c r="F797" s="52" t="n">
        <v>427</v>
      </c>
      <c r="G797" s="52" t="n">
        <v>163</v>
      </c>
      <c r="H797" s="52" t="n">
        <v>310</v>
      </c>
      <c r="I797" s="52" t="n">
        <v>0</v>
      </c>
      <c r="J797" s="52" t="n">
        <v>802</v>
      </c>
      <c r="K797" s="52" t="n">
        <v>232</v>
      </c>
      <c r="L797" s="52" t="n">
        <v>260</v>
      </c>
      <c r="M797" s="52" t="n">
        <v>85</v>
      </c>
      <c r="N797" s="52" t="n">
        <v>26</v>
      </c>
      <c r="O797" s="52" t="n">
        <v>214</v>
      </c>
    </row>
    <row r="798" s="55" customFormat="true" ht="9" hidden="false" customHeight="false" outlineLevel="0" collapsed="false">
      <c r="A798" s="53"/>
      <c r="B798" s="53"/>
      <c r="C798" s="53"/>
      <c r="D798" s="53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</row>
    <row r="799" s="55" customFormat="true" ht="9" hidden="false" customHeight="false" outlineLevel="0" collapsed="false">
      <c r="A799" s="79"/>
      <c r="B799" s="79" t="s">
        <v>107</v>
      </c>
      <c r="C799" s="58"/>
      <c r="D799" s="58"/>
      <c r="E799" s="54" t="n">
        <v>1891</v>
      </c>
      <c r="F799" s="54" t="n">
        <v>332</v>
      </c>
      <c r="G799" s="54" t="n">
        <v>98</v>
      </c>
      <c r="H799" s="54" t="n">
        <v>220</v>
      </c>
      <c r="I799" s="54" t="n">
        <v>0</v>
      </c>
      <c r="J799" s="54" t="n">
        <v>670</v>
      </c>
      <c r="K799" s="54" t="n">
        <v>180</v>
      </c>
      <c r="L799" s="54" t="n">
        <v>164</v>
      </c>
      <c r="M799" s="54" t="n">
        <v>58</v>
      </c>
      <c r="N799" s="54" t="n">
        <v>24</v>
      </c>
      <c r="O799" s="54" t="n">
        <v>145</v>
      </c>
    </row>
    <row r="800" s="55" customFormat="true" ht="9" hidden="false" customHeight="false" outlineLevel="0" collapsed="false">
      <c r="A800" s="79"/>
      <c r="B800" s="79" t="s">
        <v>109</v>
      </c>
      <c r="C800" s="58"/>
      <c r="D800" s="58"/>
      <c r="E800" s="54" t="n">
        <v>628</v>
      </c>
      <c r="F800" s="54" t="n">
        <v>95</v>
      </c>
      <c r="G800" s="54" t="n">
        <v>65</v>
      </c>
      <c r="H800" s="54" t="n">
        <v>90</v>
      </c>
      <c r="I800" s="54" t="n">
        <v>0</v>
      </c>
      <c r="J800" s="54" t="n">
        <v>132</v>
      </c>
      <c r="K800" s="54" t="n">
        <v>52</v>
      </c>
      <c r="L800" s="54" t="n">
        <v>96</v>
      </c>
      <c r="M800" s="54" t="n">
        <v>27</v>
      </c>
      <c r="N800" s="54" t="n">
        <v>2</v>
      </c>
      <c r="O800" s="54" t="n">
        <v>69</v>
      </c>
    </row>
    <row r="801" s="55" customFormat="true" ht="9" hidden="false" customHeight="false" outlineLevel="0" collapsed="false">
      <c r="A801" s="57"/>
      <c r="B801" s="57"/>
      <c r="C801" s="57"/>
      <c r="D801" s="57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</row>
    <row r="802" s="55" customFormat="true" ht="9" hidden="false" customHeight="false" outlineLevel="0" collapsed="false">
      <c r="A802" s="53" t="s">
        <v>504</v>
      </c>
      <c r="B802" s="53"/>
      <c r="C802" s="53"/>
      <c r="D802" s="53"/>
      <c r="E802" s="52" t="n">
        <v>2199</v>
      </c>
      <c r="F802" s="52" t="n">
        <v>1178</v>
      </c>
      <c r="G802" s="52" t="n">
        <v>136</v>
      </c>
      <c r="H802" s="52" t="n">
        <v>411</v>
      </c>
      <c r="I802" s="52" t="n">
        <v>0</v>
      </c>
      <c r="J802" s="52" t="n">
        <v>246</v>
      </c>
      <c r="K802" s="52" t="n">
        <v>79</v>
      </c>
      <c r="L802" s="52" t="n">
        <v>67</v>
      </c>
      <c r="M802" s="52" t="n">
        <v>28</v>
      </c>
      <c r="N802" s="52" t="n">
        <v>3</v>
      </c>
      <c r="O802" s="52" t="n">
        <v>51</v>
      </c>
    </row>
    <row r="803" s="55" customFormat="true" ht="9" hidden="false" customHeight="false" outlineLevel="0" collapsed="false">
      <c r="A803" s="53"/>
      <c r="B803" s="53"/>
      <c r="C803" s="53"/>
      <c r="D803" s="53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</row>
    <row r="804" s="55" customFormat="true" ht="9" hidden="false" customHeight="false" outlineLevel="0" collapsed="false">
      <c r="A804" s="79"/>
      <c r="B804" s="79" t="s">
        <v>107</v>
      </c>
      <c r="C804" s="58"/>
      <c r="D804" s="58"/>
      <c r="E804" s="54" t="n">
        <v>1841</v>
      </c>
      <c r="F804" s="54" t="n">
        <v>1063</v>
      </c>
      <c r="G804" s="54" t="n">
        <v>56</v>
      </c>
      <c r="H804" s="54" t="n">
        <v>358</v>
      </c>
      <c r="I804" s="54" t="n">
        <v>0</v>
      </c>
      <c r="J804" s="54" t="n">
        <v>211</v>
      </c>
      <c r="K804" s="54" t="n">
        <v>65</v>
      </c>
      <c r="L804" s="54" t="n">
        <v>40</v>
      </c>
      <c r="M804" s="54" t="n">
        <v>18</v>
      </c>
      <c r="N804" s="54" t="n">
        <v>3</v>
      </c>
      <c r="O804" s="54" t="n">
        <v>27</v>
      </c>
    </row>
    <row r="805" s="55" customFormat="true" ht="9" hidden="false" customHeight="false" outlineLevel="0" collapsed="false">
      <c r="A805" s="79"/>
      <c r="B805" s="79" t="s">
        <v>109</v>
      </c>
      <c r="C805" s="58"/>
      <c r="D805" s="58"/>
      <c r="E805" s="54" t="n">
        <v>358</v>
      </c>
      <c r="F805" s="54" t="n">
        <v>115</v>
      </c>
      <c r="G805" s="54" t="n">
        <v>80</v>
      </c>
      <c r="H805" s="54" t="n">
        <v>53</v>
      </c>
      <c r="I805" s="54" t="n">
        <v>0</v>
      </c>
      <c r="J805" s="54" t="n">
        <v>35</v>
      </c>
      <c r="K805" s="54" t="n">
        <v>14</v>
      </c>
      <c r="L805" s="54" t="n">
        <v>27</v>
      </c>
      <c r="M805" s="54" t="n">
        <v>10</v>
      </c>
      <c r="N805" s="54" t="n">
        <v>0</v>
      </c>
      <c r="O805" s="54" t="n">
        <v>24</v>
      </c>
    </row>
    <row r="806" s="55" customFormat="true" ht="9" hidden="false" customHeight="false" outlineLevel="0" collapsed="false">
      <c r="A806" s="57"/>
      <c r="B806" s="57"/>
      <c r="C806" s="57"/>
      <c r="D806" s="57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</row>
    <row r="807" s="55" customFormat="true" ht="9" hidden="false" customHeight="false" outlineLevel="0" collapsed="false">
      <c r="A807" s="53" t="s">
        <v>505</v>
      </c>
      <c r="B807" s="53"/>
      <c r="C807" s="53"/>
      <c r="D807" s="53"/>
      <c r="E807" s="52" t="n">
        <v>1608</v>
      </c>
      <c r="F807" s="52" t="n">
        <v>452</v>
      </c>
      <c r="G807" s="52" t="n">
        <v>495</v>
      </c>
      <c r="H807" s="52" t="n">
        <v>223</v>
      </c>
      <c r="I807" s="52" t="n">
        <v>0</v>
      </c>
      <c r="J807" s="52" t="n">
        <v>262</v>
      </c>
      <c r="K807" s="52" t="n">
        <v>84</v>
      </c>
      <c r="L807" s="52" t="n">
        <v>29</v>
      </c>
      <c r="M807" s="52" t="n">
        <v>6</v>
      </c>
      <c r="N807" s="52" t="n">
        <v>4</v>
      </c>
      <c r="O807" s="52" t="n">
        <v>53</v>
      </c>
    </row>
    <row r="808" s="55" customFormat="true" ht="9" hidden="false" customHeight="false" outlineLevel="0" collapsed="false">
      <c r="A808" s="53"/>
      <c r="B808" s="53"/>
      <c r="C808" s="53"/>
      <c r="D808" s="53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</row>
    <row r="809" s="55" customFormat="true" ht="9" hidden="false" customHeight="false" outlineLevel="0" collapsed="false">
      <c r="A809" s="79"/>
      <c r="B809" s="79" t="s">
        <v>107</v>
      </c>
      <c r="C809" s="58"/>
      <c r="D809" s="58"/>
      <c r="E809" s="54" t="n">
        <v>960</v>
      </c>
      <c r="F809" s="54" t="n">
        <v>346</v>
      </c>
      <c r="G809" s="54" t="n">
        <v>85</v>
      </c>
      <c r="H809" s="54" t="n">
        <v>173</v>
      </c>
      <c r="I809" s="54" t="n">
        <v>0</v>
      </c>
      <c r="J809" s="54" t="n">
        <v>228</v>
      </c>
      <c r="K809" s="54" t="n">
        <v>75</v>
      </c>
      <c r="L809" s="54" t="n">
        <v>24</v>
      </c>
      <c r="M809" s="54" t="n">
        <v>5</v>
      </c>
      <c r="N809" s="54" t="n">
        <v>3</v>
      </c>
      <c r="O809" s="54" t="n">
        <v>21</v>
      </c>
    </row>
    <row r="810" s="55" customFormat="true" ht="9" hidden="false" customHeight="false" outlineLevel="0" collapsed="false">
      <c r="A810" s="79"/>
      <c r="B810" s="79" t="s">
        <v>109</v>
      </c>
      <c r="C810" s="58"/>
      <c r="D810" s="58"/>
      <c r="E810" s="54" t="n">
        <v>648</v>
      </c>
      <c r="F810" s="54" t="n">
        <v>106</v>
      </c>
      <c r="G810" s="54" t="n">
        <v>410</v>
      </c>
      <c r="H810" s="54" t="n">
        <v>50</v>
      </c>
      <c r="I810" s="54" t="n">
        <v>0</v>
      </c>
      <c r="J810" s="54" t="n">
        <v>34</v>
      </c>
      <c r="K810" s="54" t="n">
        <v>9</v>
      </c>
      <c r="L810" s="54" t="n">
        <v>5</v>
      </c>
      <c r="M810" s="54" t="n">
        <v>1</v>
      </c>
      <c r="N810" s="54" t="n">
        <v>1</v>
      </c>
      <c r="O810" s="54" t="n">
        <v>32</v>
      </c>
    </row>
    <row r="811" s="55" customFormat="true" ht="9" hidden="false" customHeight="false" outlineLevel="0" collapsed="false"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</row>
    <row r="812" s="55" customFormat="true" ht="9" hidden="false" customHeight="false" outlineLevel="0" collapsed="false">
      <c r="A812" s="53" t="s">
        <v>506</v>
      </c>
      <c r="B812" s="53"/>
      <c r="C812" s="53"/>
      <c r="D812" s="53"/>
      <c r="E812" s="52" t="n">
        <v>943</v>
      </c>
      <c r="F812" s="52" t="n">
        <v>253</v>
      </c>
      <c r="G812" s="52" t="n">
        <v>89</v>
      </c>
      <c r="H812" s="52" t="n">
        <v>134</v>
      </c>
      <c r="I812" s="52" t="n">
        <v>0</v>
      </c>
      <c r="J812" s="52" t="n">
        <v>293</v>
      </c>
      <c r="K812" s="52" t="n">
        <v>75</v>
      </c>
      <c r="L812" s="52" t="n">
        <v>35</v>
      </c>
      <c r="M812" s="52" t="n">
        <v>9</v>
      </c>
      <c r="N812" s="52" t="n">
        <v>15</v>
      </c>
      <c r="O812" s="52" t="n">
        <v>40</v>
      </c>
    </row>
    <row r="813" s="55" customFormat="true" ht="9" hidden="false" customHeight="false" outlineLevel="0" collapsed="false">
      <c r="A813" s="53"/>
      <c r="B813" s="53"/>
      <c r="C813" s="53"/>
      <c r="D813" s="53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</row>
    <row r="814" s="55" customFormat="true" ht="9" hidden="false" customHeight="false" outlineLevel="0" collapsed="false">
      <c r="A814" s="79"/>
      <c r="B814" s="79" t="s">
        <v>107</v>
      </c>
      <c r="C814" s="58"/>
      <c r="D814" s="58"/>
      <c r="E814" s="54" t="n">
        <v>751</v>
      </c>
      <c r="F814" s="54" t="n">
        <v>202</v>
      </c>
      <c r="G814" s="54" t="n">
        <v>42</v>
      </c>
      <c r="H814" s="54" t="n">
        <v>95</v>
      </c>
      <c r="I814" s="54" t="n">
        <v>0</v>
      </c>
      <c r="J814" s="54" t="n">
        <v>270</v>
      </c>
      <c r="K814" s="54" t="n">
        <v>70</v>
      </c>
      <c r="L814" s="54" t="n">
        <v>22</v>
      </c>
      <c r="M814" s="54" t="n">
        <v>5</v>
      </c>
      <c r="N814" s="54" t="n">
        <v>13</v>
      </c>
      <c r="O814" s="54" t="n">
        <v>32</v>
      </c>
    </row>
    <row r="815" s="55" customFormat="true" ht="9" hidden="false" customHeight="false" outlineLevel="0" collapsed="false">
      <c r="A815" s="79"/>
      <c r="B815" s="79" t="s">
        <v>109</v>
      </c>
      <c r="C815" s="58"/>
      <c r="D815" s="58"/>
      <c r="E815" s="54" t="n">
        <v>192</v>
      </c>
      <c r="F815" s="54" t="n">
        <v>51</v>
      </c>
      <c r="G815" s="54" t="n">
        <v>47</v>
      </c>
      <c r="H815" s="54" t="n">
        <v>39</v>
      </c>
      <c r="I815" s="54" t="n">
        <v>0</v>
      </c>
      <c r="J815" s="54" t="n">
        <v>23</v>
      </c>
      <c r="K815" s="54" t="n">
        <v>5</v>
      </c>
      <c r="L815" s="54" t="n">
        <v>13</v>
      </c>
      <c r="M815" s="54" t="n">
        <v>4</v>
      </c>
      <c r="N815" s="54" t="n">
        <v>2</v>
      </c>
      <c r="O815" s="54" t="n">
        <v>8</v>
      </c>
    </row>
    <row r="816" s="55" customFormat="true" ht="9" hidden="false" customHeight="false" outlineLevel="0" collapsed="false">
      <c r="B816" s="56"/>
      <c r="C816" s="56"/>
      <c r="D816" s="56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</row>
    <row r="817" s="55" customFormat="true" ht="9" hidden="false" customHeight="true" outlineLevel="0" collapsed="false">
      <c r="A817" s="59" t="s">
        <v>507</v>
      </c>
      <c r="B817" s="59"/>
      <c r="C817" s="59"/>
      <c r="D817" s="59"/>
      <c r="E817" s="52" t="n">
        <v>5117</v>
      </c>
      <c r="F817" s="52" t="n">
        <v>722</v>
      </c>
      <c r="G817" s="52" t="n">
        <v>202</v>
      </c>
      <c r="H817" s="52" t="n">
        <v>718</v>
      </c>
      <c r="I817" s="52" t="n">
        <v>0</v>
      </c>
      <c r="J817" s="52" t="n">
        <v>2311</v>
      </c>
      <c r="K817" s="52" t="n">
        <v>663</v>
      </c>
      <c r="L817" s="52" t="n">
        <v>267</v>
      </c>
      <c r="M817" s="52" t="n">
        <v>66</v>
      </c>
      <c r="N817" s="52" t="n">
        <v>23</v>
      </c>
      <c r="O817" s="52" t="n">
        <v>145</v>
      </c>
    </row>
    <row r="818" s="55" customFormat="true" ht="9" hidden="false" customHeight="false" outlineLevel="0" collapsed="false">
      <c r="A818" s="53"/>
      <c r="B818" s="53"/>
      <c r="C818" s="53"/>
      <c r="D818" s="53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</row>
    <row r="819" s="55" customFormat="true" ht="9" hidden="false" customHeight="false" outlineLevel="0" collapsed="false">
      <c r="A819" s="79"/>
      <c r="B819" s="79" t="s">
        <v>107</v>
      </c>
      <c r="C819" s="58"/>
      <c r="D819" s="58"/>
      <c r="E819" s="54" t="n">
        <v>3690</v>
      </c>
      <c r="F819" s="54" t="n">
        <v>568</v>
      </c>
      <c r="G819" s="54" t="n">
        <v>105</v>
      </c>
      <c r="H819" s="54" t="n">
        <v>560</v>
      </c>
      <c r="I819" s="54" t="n">
        <v>0</v>
      </c>
      <c r="J819" s="54" t="n">
        <v>1610</v>
      </c>
      <c r="K819" s="54" t="n">
        <v>485</v>
      </c>
      <c r="L819" s="54" t="n">
        <v>209</v>
      </c>
      <c r="M819" s="54" t="n">
        <v>52</v>
      </c>
      <c r="N819" s="54" t="n">
        <v>20</v>
      </c>
      <c r="O819" s="54" t="n">
        <v>81</v>
      </c>
    </row>
    <row r="820" s="55" customFormat="true" ht="9" hidden="false" customHeight="false" outlineLevel="0" collapsed="false">
      <c r="A820" s="79"/>
      <c r="B820" s="79" t="s">
        <v>109</v>
      </c>
      <c r="C820" s="58"/>
      <c r="D820" s="58"/>
      <c r="E820" s="54" t="n">
        <v>1427</v>
      </c>
      <c r="F820" s="54" t="n">
        <v>154</v>
      </c>
      <c r="G820" s="54" t="n">
        <v>97</v>
      </c>
      <c r="H820" s="54" t="n">
        <v>158</v>
      </c>
      <c r="I820" s="54" t="n">
        <v>0</v>
      </c>
      <c r="J820" s="54" t="n">
        <v>701</v>
      </c>
      <c r="K820" s="54" t="n">
        <v>178</v>
      </c>
      <c r="L820" s="54" t="n">
        <v>58</v>
      </c>
      <c r="M820" s="54" t="n">
        <v>14</v>
      </c>
      <c r="N820" s="54" t="n">
        <v>3</v>
      </c>
      <c r="O820" s="54" t="n">
        <v>64</v>
      </c>
    </row>
    <row r="821" s="55" customFormat="true" ht="9" hidden="false" customHeight="false" outlineLevel="0" collapsed="false">
      <c r="A821" s="56"/>
      <c r="B821" s="56"/>
      <c r="C821" s="56"/>
      <c r="D821" s="56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</row>
    <row r="822" s="55" customFormat="true" ht="9" hidden="false" customHeight="true" outlineLevel="0" collapsed="false">
      <c r="A822" s="59" t="s">
        <v>508</v>
      </c>
      <c r="B822" s="59"/>
      <c r="C822" s="59"/>
      <c r="D822" s="59"/>
      <c r="E822" s="52" t="n">
        <v>1256</v>
      </c>
      <c r="F822" s="52" t="n">
        <v>96</v>
      </c>
      <c r="G822" s="52" t="n">
        <v>251</v>
      </c>
      <c r="H822" s="52" t="n">
        <v>662</v>
      </c>
      <c r="I822" s="52" t="n">
        <v>0</v>
      </c>
      <c r="J822" s="52" t="n">
        <v>185</v>
      </c>
      <c r="K822" s="52" t="n">
        <v>23</v>
      </c>
      <c r="L822" s="52" t="n">
        <v>16</v>
      </c>
      <c r="M822" s="52" t="n">
        <v>4</v>
      </c>
      <c r="N822" s="52" t="n">
        <v>1</v>
      </c>
      <c r="O822" s="52" t="n">
        <v>18</v>
      </c>
    </row>
    <row r="823" s="55" customFormat="true" ht="9" hidden="false" customHeight="false" outlineLevel="0" collapsed="false">
      <c r="A823" s="53"/>
      <c r="B823" s="53"/>
      <c r="C823" s="53"/>
      <c r="D823" s="53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</row>
    <row r="824" s="55" customFormat="true" ht="9" hidden="false" customHeight="false" outlineLevel="0" collapsed="false">
      <c r="A824" s="79"/>
      <c r="B824" s="79" t="s">
        <v>107</v>
      </c>
      <c r="C824" s="58"/>
      <c r="D824" s="58"/>
      <c r="E824" s="54" t="n">
        <v>963</v>
      </c>
      <c r="F824" s="54" t="n">
        <v>66</v>
      </c>
      <c r="G824" s="54" t="n">
        <v>113</v>
      </c>
      <c r="H824" s="54" t="n">
        <v>584</v>
      </c>
      <c r="I824" s="54" t="n">
        <v>0</v>
      </c>
      <c r="J824" s="54" t="n">
        <v>154</v>
      </c>
      <c r="K824" s="54" t="n">
        <v>19</v>
      </c>
      <c r="L824" s="54" t="n">
        <v>14</v>
      </c>
      <c r="M824" s="54" t="n">
        <v>3</v>
      </c>
      <c r="N824" s="54" t="n">
        <v>1</v>
      </c>
      <c r="O824" s="54" t="n">
        <v>9</v>
      </c>
    </row>
    <row r="825" s="55" customFormat="true" ht="9" hidden="false" customHeight="false" outlineLevel="0" collapsed="false">
      <c r="A825" s="79"/>
      <c r="B825" s="79" t="s">
        <v>109</v>
      </c>
      <c r="C825" s="58"/>
      <c r="D825" s="58"/>
      <c r="E825" s="54" t="n">
        <v>293</v>
      </c>
      <c r="F825" s="54" t="n">
        <v>30</v>
      </c>
      <c r="G825" s="54" t="n">
        <v>138</v>
      </c>
      <c r="H825" s="54" t="n">
        <v>78</v>
      </c>
      <c r="I825" s="54" t="n">
        <v>0</v>
      </c>
      <c r="J825" s="54" t="n">
        <v>31</v>
      </c>
      <c r="K825" s="54" t="n">
        <v>4</v>
      </c>
      <c r="L825" s="54" t="n">
        <v>2</v>
      </c>
      <c r="M825" s="54" t="n">
        <v>1</v>
      </c>
      <c r="N825" s="54" t="n">
        <v>0</v>
      </c>
      <c r="O825" s="54" t="n">
        <v>9</v>
      </c>
    </row>
    <row r="826" s="55" customFormat="true" ht="9" hidden="false" customHeight="false" outlineLevel="0" collapsed="false">
      <c r="A826" s="57"/>
      <c r="B826" s="57"/>
      <c r="C826" s="57"/>
      <c r="D826" s="57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</row>
    <row r="827" s="55" customFormat="true" ht="9" hidden="false" customHeight="true" outlineLevel="0" collapsed="false">
      <c r="A827" s="59" t="s">
        <v>509</v>
      </c>
      <c r="B827" s="59"/>
      <c r="C827" s="59"/>
      <c r="D827" s="59"/>
      <c r="E827" s="52" t="n">
        <v>3878</v>
      </c>
      <c r="F827" s="52" t="n">
        <v>536</v>
      </c>
      <c r="G827" s="52" t="n">
        <v>79</v>
      </c>
      <c r="H827" s="52" t="n">
        <v>300</v>
      </c>
      <c r="I827" s="52" t="n">
        <v>0</v>
      </c>
      <c r="J827" s="52" t="n">
        <v>1266</v>
      </c>
      <c r="K827" s="52" t="n">
        <v>756</v>
      </c>
      <c r="L827" s="52" t="n">
        <v>649</v>
      </c>
      <c r="M827" s="52" t="n">
        <v>92</v>
      </c>
      <c r="N827" s="52" t="n">
        <v>32</v>
      </c>
      <c r="O827" s="52" t="n">
        <v>168</v>
      </c>
    </row>
    <row r="828" s="55" customFormat="true" ht="9" hidden="false" customHeight="false" outlineLevel="0" collapsed="false">
      <c r="A828" s="53"/>
      <c r="B828" s="53"/>
      <c r="C828" s="53"/>
      <c r="D828" s="53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</row>
    <row r="829" s="55" customFormat="true" ht="9" hidden="false" customHeight="false" outlineLevel="0" collapsed="false">
      <c r="A829" s="79"/>
      <c r="B829" s="79" t="s">
        <v>107</v>
      </c>
      <c r="C829" s="58"/>
      <c r="D829" s="58"/>
      <c r="E829" s="54" t="n">
        <v>2999</v>
      </c>
      <c r="F829" s="54" t="n">
        <v>401</v>
      </c>
      <c r="G829" s="54" t="n">
        <v>32</v>
      </c>
      <c r="H829" s="54" t="n">
        <v>161</v>
      </c>
      <c r="I829" s="54" t="n">
        <v>0</v>
      </c>
      <c r="J829" s="54" t="n">
        <v>891</v>
      </c>
      <c r="K829" s="54" t="n">
        <v>691</v>
      </c>
      <c r="L829" s="54" t="n">
        <v>604</v>
      </c>
      <c r="M829" s="54" t="n">
        <v>78</v>
      </c>
      <c r="N829" s="54" t="n">
        <v>27</v>
      </c>
      <c r="O829" s="54" t="n">
        <v>114</v>
      </c>
    </row>
    <row r="830" s="55" customFormat="true" ht="9" hidden="false" customHeight="false" outlineLevel="0" collapsed="false">
      <c r="A830" s="79"/>
      <c r="B830" s="79" t="s">
        <v>109</v>
      </c>
      <c r="C830" s="58"/>
      <c r="D830" s="58"/>
      <c r="E830" s="54" t="n">
        <v>879</v>
      </c>
      <c r="F830" s="54" t="n">
        <v>135</v>
      </c>
      <c r="G830" s="54" t="n">
        <v>47</v>
      </c>
      <c r="H830" s="54" t="n">
        <v>139</v>
      </c>
      <c r="I830" s="54" t="n">
        <v>0</v>
      </c>
      <c r="J830" s="54" t="n">
        <v>375</v>
      </c>
      <c r="K830" s="54" t="n">
        <v>65</v>
      </c>
      <c r="L830" s="54" t="n">
        <v>45</v>
      </c>
      <c r="M830" s="54" t="n">
        <v>14</v>
      </c>
      <c r="N830" s="54" t="n">
        <v>5</v>
      </c>
      <c r="O830" s="54" t="n">
        <v>54</v>
      </c>
    </row>
    <row r="831" s="55" customFormat="true" ht="9" hidden="false" customHeight="false" outlineLevel="0" collapsed="false">
      <c r="A831" s="57"/>
      <c r="B831" s="57"/>
      <c r="C831" s="57"/>
      <c r="D831" s="57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</row>
    <row r="832" s="55" customFormat="true" ht="9" hidden="false" customHeight="false" outlineLevel="0" collapsed="false">
      <c r="A832" s="53" t="s">
        <v>510</v>
      </c>
      <c r="B832" s="53"/>
      <c r="C832" s="53"/>
      <c r="D832" s="53"/>
      <c r="E832" s="52" t="n">
        <v>18374</v>
      </c>
      <c r="F832" s="52" t="n">
        <v>2773</v>
      </c>
      <c r="G832" s="52" t="n">
        <v>978</v>
      </c>
      <c r="H832" s="52" t="n">
        <v>2943</v>
      </c>
      <c r="I832" s="52" t="n">
        <v>0</v>
      </c>
      <c r="J832" s="52" t="n">
        <v>6621</v>
      </c>
      <c r="K832" s="52" t="n">
        <v>2185</v>
      </c>
      <c r="L832" s="52" t="n">
        <v>1542</v>
      </c>
      <c r="M832" s="52" t="n">
        <v>639</v>
      </c>
      <c r="N832" s="52" t="n">
        <v>249</v>
      </c>
      <c r="O832" s="52" t="n">
        <v>444</v>
      </c>
    </row>
    <row r="833" s="55" customFormat="true" ht="9" hidden="false" customHeight="false" outlineLevel="0" collapsed="false">
      <c r="A833" s="53"/>
      <c r="B833" s="53"/>
      <c r="C833" s="53"/>
      <c r="D833" s="53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</row>
    <row r="834" s="55" customFormat="true" ht="9" hidden="false" customHeight="false" outlineLevel="0" collapsed="false">
      <c r="A834" s="79"/>
      <c r="B834" s="79" t="s">
        <v>107</v>
      </c>
      <c r="C834" s="58"/>
      <c r="D834" s="58"/>
      <c r="E834" s="54" t="n">
        <v>13804</v>
      </c>
      <c r="F834" s="54" t="n">
        <v>1931</v>
      </c>
      <c r="G834" s="54" t="n">
        <v>599</v>
      </c>
      <c r="H834" s="54" t="n">
        <v>2090</v>
      </c>
      <c r="I834" s="54" t="n">
        <v>0</v>
      </c>
      <c r="J834" s="54" t="n">
        <v>5259</v>
      </c>
      <c r="K834" s="54" t="n">
        <v>1810</v>
      </c>
      <c r="L834" s="54" t="n">
        <v>1143</v>
      </c>
      <c r="M834" s="54" t="n">
        <v>495</v>
      </c>
      <c r="N834" s="54" t="n">
        <v>211</v>
      </c>
      <c r="O834" s="54" t="n">
        <v>266</v>
      </c>
    </row>
    <row r="835" s="55" customFormat="true" ht="9" hidden="false" customHeight="false" outlineLevel="0" collapsed="false">
      <c r="A835" s="79"/>
      <c r="B835" s="79" t="s">
        <v>109</v>
      </c>
      <c r="C835" s="58"/>
      <c r="D835" s="58"/>
      <c r="E835" s="54" t="n">
        <v>4570</v>
      </c>
      <c r="F835" s="54" t="n">
        <v>842</v>
      </c>
      <c r="G835" s="54" t="n">
        <v>379</v>
      </c>
      <c r="H835" s="54" t="n">
        <v>853</v>
      </c>
      <c r="I835" s="54" t="n">
        <v>0</v>
      </c>
      <c r="J835" s="54" t="n">
        <v>1362</v>
      </c>
      <c r="K835" s="54" t="n">
        <v>375</v>
      </c>
      <c r="L835" s="54" t="n">
        <v>399</v>
      </c>
      <c r="M835" s="54" t="n">
        <v>144</v>
      </c>
      <c r="N835" s="54" t="n">
        <v>38</v>
      </c>
      <c r="O835" s="54" t="n">
        <v>178</v>
      </c>
    </row>
    <row r="836" s="55" customFormat="true" ht="9" hidden="false" customHeight="false" outlineLevel="0" collapsed="false">
      <c r="A836" s="56"/>
      <c r="B836" s="56"/>
      <c r="C836" s="56"/>
      <c r="D836" s="56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</row>
    <row r="837" s="55" customFormat="true" ht="9" hidden="false" customHeight="false" outlineLevel="0" collapsed="false">
      <c r="A837" s="53" t="s">
        <v>511</v>
      </c>
      <c r="B837" s="53"/>
      <c r="C837" s="53"/>
      <c r="D837" s="53"/>
      <c r="E837" s="52" t="n">
        <v>212</v>
      </c>
      <c r="F837" s="52" t="n">
        <v>124</v>
      </c>
      <c r="G837" s="52" t="n">
        <v>19</v>
      </c>
      <c r="H837" s="52" t="n">
        <v>13</v>
      </c>
      <c r="I837" s="52" t="n">
        <v>0</v>
      </c>
      <c r="J837" s="52" t="n">
        <v>45</v>
      </c>
      <c r="K837" s="52" t="n">
        <v>3</v>
      </c>
      <c r="L837" s="52" t="n">
        <v>2</v>
      </c>
      <c r="M837" s="52" t="n">
        <v>0</v>
      </c>
      <c r="N837" s="52" t="n">
        <v>0</v>
      </c>
      <c r="O837" s="52" t="n">
        <v>6</v>
      </c>
    </row>
    <row r="838" s="55" customFormat="true" ht="9" hidden="false" customHeight="false" outlineLevel="0" collapsed="false">
      <c r="A838" s="53"/>
      <c r="B838" s="53"/>
      <c r="C838" s="53"/>
      <c r="D838" s="53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</row>
    <row r="839" s="55" customFormat="true" ht="9" hidden="false" customHeight="false" outlineLevel="0" collapsed="false">
      <c r="A839" s="79"/>
      <c r="B839" s="79" t="s">
        <v>107</v>
      </c>
      <c r="C839" s="58"/>
      <c r="D839" s="58"/>
      <c r="E839" s="54" t="n">
        <v>178</v>
      </c>
      <c r="F839" s="54" t="n">
        <v>104</v>
      </c>
      <c r="G839" s="54" t="n">
        <v>10</v>
      </c>
      <c r="H839" s="54" t="n">
        <v>11</v>
      </c>
      <c r="I839" s="54" t="n">
        <v>0</v>
      </c>
      <c r="J839" s="54" t="n">
        <v>44</v>
      </c>
      <c r="K839" s="54" t="n">
        <v>3</v>
      </c>
      <c r="L839" s="54" t="n">
        <v>2</v>
      </c>
      <c r="M839" s="54" t="n">
        <v>0</v>
      </c>
      <c r="N839" s="54" t="n">
        <v>0</v>
      </c>
      <c r="O839" s="54" t="n">
        <v>4</v>
      </c>
    </row>
    <row r="840" s="55" customFormat="true" ht="9" hidden="false" customHeight="false" outlineLevel="0" collapsed="false">
      <c r="A840" s="79"/>
      <c r="B840" s="79" t="s">
        <v>109</v>
      </c>
      <c r="C840" s="58"/>
      <c r="D840" s="58"/>
      <c r="E840" s="54" t="n">
        <v>34</v>
      </c>
      <c r="F840" s="54" t="n">
        <v>20</v>
      </c>
      <c r="G840" s="54" t="n">
        <v>9</v>
      </c>
      <c r="H840" s="54" t="n">
        <v>2</v>
      </c>
      <c r="I840" s="54" t="n">
        <v>0</v>
      </c>
      <c r="J840" s="54" t="n">
        <v>1</v>
      </c>
      <c r="K840" s="54" t="n">
        <v>0</v>
      </c>
      <c r="L840" s="54" t="n">
        <v>0</v>
      </c>
      <c r="M840" s="54" t="n">
        <v>0</v>
      </c>
      <c r="N840" s="54" t="n">
        <v>0</v>
      </c>
      <c r="O840" s="54" t="n">
        <v>2</v>
      </c>
    </row>
    <row r="841" s="55" customFormat="true" ht="9" hidden="false" customHeight="false" outlineLevel="0" collapsed="false">
      <c r="A841" s="57"/>
      <c r="B841" s="57"/>
      <c r="C841" s="57"/>
      <c r="D841" s="57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</row>
    <row r="842" s="55" customFormat="true" ht="9" hidden="false" customHeight="false" outlineLevel="0" collapsed="false">
      <c r="A842" s="53" t="s">
        <v>512</v>
      </c>
      <c r="B842" s="53"/>
      <c r="C842" s="53"/>
      <c r="D842" s="53"/>
      <c r="E842" s="52" t="n">
        <v>1973</v>
      </c>
      <c r="F842" s="52" t="n">
        <v>337</v>
      </c>
      <c r="G842" s="52" t="n">
        <v>184</v>
      </c>
      <c r="H842" s="52" t="n">
        <v>371</v>
      </c>
      <c r="I842" s="52" t="n">
        <v>0</v>
      </c>
      <c r="J842" s="52" t="n">
        <v>733</v>
      </c>
      <c r="K842" s="52" t="n">
        <v>173</v>
      </c>
      <c r="L842" s="52" t="n">
        <v>93</v>
      </c>
      <c r="M842" s="52" t="n">
        <v>38</v>
      </c>
      <c r="N842" s="52" t="n">
        <v>14</v>
      </c>
      <c r="O842" s="52" t="n">
        <v>30</v>
      </c>
    </row>
    <row r="843" s="55" customFormat="true" ht="9" hidden="false" customHeight="false" outlineLevel="0" collapsed="false">
      <c r="A843" s="53"/>
      <c r="B843" s="53"/>
      <c r="C843" s="53"/>
      <c r="D843" s="53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</row>
    <row r="844" s="55" customFormat="true" ht="9" hidden="false" customHeight="false" outlineLevel="0" collapsed="false">
      <c r="A844" s="79"/>
      <c r="B844" s="79" t="s">
        <v>107</v>
      </c>
      <c r="C844" s="58"/>
      <c r="D844" s="58"/>
      <c r="E844" s="54" t="n">
        <v>1526</v>
      </c>
      <c r="F844" s="54" t="n">
        <v>267</v>
      </c>
      <c r="G844" s="54" t="n">
        <v>114</v>
      </c>
      <c r="H844" s="54" t="n">
        <v>272</v>
      </c>
      <c r="I844" s="54" t="n">
        <v>0</v>
      </c>
      <c r="J844" s="54" t="n">
        <v>612</v>
      </c>
      <c r="K844" s="54" t="n">
        <v>136</v>
      </c>
      <c r="L844" s="54" t="n">
        <v>68</v>
      </c>
      <c r="M844" s="54" t="n">
        <v>28</v>
      </c>
      <c r="N844" s="54" t="n">
        <v>13</v>
      </c>
      <c r="O844" s="54" t="n">
        <v>16</v>
      </c>
    </row>
    <row r="845" s="55" customFormat="true" ht="9" hidden="false" customHeight="false" outlineLevel="0" collapsed="false">
      <c r="A845" s="79"/>
      <c r="B845" s="79" t="s">
        <v>109</v>
      </c>
      <c r="C845" s="58"/>
      <c r="D845" s="58"/>
      <c r="E845" s="54" t="n">
        <v>447</v>
      </c>
      <c r="F845" s="54" t="n">
        <v>70</v>
      </c>
      <c r="G845" s="54" t="n">
        <v>70</v>
      </c>
      <c r="H845" s="54" t="n">
        <v>99</v>
      </c>
      <c r="I845" s="54" t="n">
        <v>0</v>
      </c>
      <c r="J845" s="54" t="n">
        <v>121</v>
      </c>
      <c r="K845" s="54" t="n">
        <v>37</v>
      </c>
      <c r="L845" s="54" t="n">
        <v>25</v>
      </c>
      <c r="M845" s="54" t="n">
        <v>10</v>
      </c>
      <c r="N845" s="54" t="n">
        <v>1</v>
      </c>
      <c r="O845" s="54" t="n">
        <v>14</v>
      </c>
    </row>
    <row r="846" s="55" customFormat="true" ht="9" hidden="false" customHeight="false" outlineLevel="0" collapsed="false">
      <c r="A846" s="57"/>
      <c r="B846" s="57"/>
      <c r="C846" s="57"/>
      <c r="D846" s="57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</row>
    <row r="847" s="55" customFormat="true" ht="9" hidden="false" customHeight="false" outlineLevel="0" collapsed="false">
      <c r="A847" s="53" t="s">
        <v>513</v>
      </c>
      <c r="B847" s="53"/>
      <c r="C847" s="53"/>
      <c r="D847" s="53"/>
      <c r="E847" s="52" t="n">
        <v>2832</v>
      </c>
      <c r="F847" s="52" t="n">
        <v>1092</v>
      </c>
      <c r="G847" s="52" t="n">
        <v>385</v>
      </c>
      <c r="H847" s="52" t="n">
        <v>677</v>
      </c>
      <c r="I847" s="52" t="n">
        <v>0</v>
      </c>
      <c r="J847" s="52" t="n">
        <v>417</v>
      </c>
      <c r="K847" s="52" t="n">
        <v>127</v>
      </c>
      <c r="L847" s="52" t="n">
        <v>79</v>
      </c>
      <c r="M847" s="52" t="n">
        <v>12</v>
      </c>
      <c r="N847" s="52" t="n">
        <v>7</v>
      </c>
      <c r="O847" s="52" t="n">
        <v>36</v>
      </c>
    </row>
    <row r="848" s="55" customFormat="true" ht="9" hidden="false" customHeight="false" outlineLevel="0" collapsed="false">
      <c r="A848" s="53"/>
      <c r="B848" s="53"/>
      <c r="C848" s="53"/>
      <c r="D848" s="53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</row>
    <row r="849" s="55" customFormat="true" ht="9" hidden="false" customHeight="false" outlineLevel="0" collapsed="false">
      <c r="A849" s="79"/>
      <c r="B849" s="79" t="s">
        <v>107</v>
      </c>
      <c r="C849" s="58"/>
      <c r="D849" s="58"/>
      <c r="E849" s="54" t="n">
        <v>2109</v>
      </c>
      <c r="F849" s="54" t="n">
        <v>808</v>
      </c>
      <c r="G849" s="54" t="n">
        <v>207</v>
      </c>
      <c r="H849" s="54" t="n">
        <v>555</v>
      </c>
      <c r="I849" s="54" t="n">
        <v>0</v>
      </c>
      <c r="J849" s="54" t="n">
        <v>330</v>
      </c>
      <c r="K849" s="54" t="n">
        <v>116</v>
      </c>
      <c r="L849" s="54" t="n">
        <v>63</v>
      </c>
      <c r="M849" s="54" t="n">
        <v>8</v>
      </c>
      <c r="N849" s="54" t="n">
        <v>6</v>
      </c>
      <c r="O849" s="54" t="n">
        <v>16</v>
      </c>
    </row>
    <row r="850" s="55" customFormat="true" ht="9" hidden="false" customHeight="false" outlineLevel="0" collapsed="false">
      <c r="A850" s="79"/>
      <c r="B850" s="79" t="s">
        <v>109</v>
      </c>
      <c r="C850" s="58"/>
      <c r="D850" s="58"/>
      <c r="E850" s="54" t="n">
        <v>723</v>
      </c>
      <c r="F850" s="54" t="n">
        <v>284</v>
      </c>
      <c r="G850" s="54" t="n">
        <v>178</v>
      </c>
      <c r="H850" s="54" t="n">
        <v>122</v>
      </c>
      <c r="I850" s="54" t="n">
        <v>0</v>
      </c>
      <c r="J850" s="54" t="n">
        <v>87</v>
      </c>
      <c r="K850" s="54" t="n">
        <v>11</v>
      </c>
      <c r="L850" s="54" t="n">
        <v>16</v>
      </c>
      <c r="M850" s="54" t="n">
        <v>4</v>
      </c>
      <c r="N850" s="54" t="n">
        <v>1</v>
      </c>
      <c r="O850" s="54" t="n">
        <v>20</v>
      </c>
    </row>
    <row r="851" s="55" customFormat="true" ht="9" hidden="false" customHeight="false" outlineLevel="0" collapsed="false">
      <c r="A851" s="57"/>
      <c r="B851" s="57"/>
      <c r="C851" s="57"/>
      <c r="D851" s="57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</row>
    <row r="852" s="55" customFormat="true" ht="9" hidden="false" customHeight="false" outlineLevel="0" collapsed="false">
      <c r="A852" s="53" t="s">
        <v>514</v>
      </c>
      <c r="B852" s="53"/>
      <c r="C852" s="53"/>
      <c r="D852" s="53"/>
      <c r="E852" s="52" t="n">
        <v>1681</v>
      </c>
      <c r="F852" s="52" t="n">
        <v>419</v>
      </c>
      <c r="G852" s="52" t="n">
        <v>98</v>
      </c>
      <c r="H852" s="52" t="n">
        <v>171</v>
      </c>
      <c r="I852" s="52" t="n">
        <v>0</v>
      </c>
      <c r="J852" s="52" t="n">
        <v>717</v>
      </c>
      <c r="K852" s="52" t="n">
        <v>138</v>
      </c>
      <c r="L852" s="52" t="n">
        <v>56</v>
      </c>
      <c r="M852" s="52" t="n">
        <v>5</v>
      </c>
      <c r="N852" s="52" t="n">
        <v>1</v>
      </c>
      <c r="O852" s="52" t="n">
        <v>76</v>
      </c>
    </row>
    <row r="853" s="55" customFormat="true" ht="9" hidden="false" customHeight="false" outlineLevel="0" collapsed="false">
      <c r="A853" s="53"/>
      <c r="B853" s="53"/>
      <c r="C853" s="53"/>
      <c r="D853" s="53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</row>
    <row r="854" s="55" customFormat="true" ht="9" hidden="false" customHeight="false" outlineLevel="0" collapsed="false">
      <c r="A854" s="79"/>
      <c r="B854" s="79" t="s">
        <v>107</v>
      </c>
      <c r="C854" s="58"/>
      <c r="D854" s="58"/>
      <c r="E854" s="54" t="n">
        <v>1290</v>
      </c>
      <c r="F854" s="54" t="n">
        <v>348</v>
      </c>
      <c r="G854" s="54" t="n">
        <v>30</v>
      </c>
      <c r="H854" s="54" t="n">
        <v>102</v>
      </c>
      <c r="I854" s="54" t="n">
        <v>0</v>
      </c>
      <c r="J854" s="54" t="n">
        <v>595</v>
      </c>
      <c r="K854" s="54" t="n">
        <v>119</v>
      </c>
      <c r="L854" s="54" t="n">
        <v>40</v>
      </c>
      <c r="M854" s="54" t="n">
        <v>4</v>
      </c>
      <c r="N854" s="54" t="n">
        <v>1</v>
      </c>
      <c r="O854" s="54" t="n">
        <v>51</v>
      </c>
    </row>
    <row r="855" s="55" customFormat="true" ht="9" hidden="false" customHeight="false" outlineLevel="0" collapsed="false">
      <c r="A855" s="79"/>
      <c r="B855" s="79" t="s">
        <v>109</v>
      </c>
      <c r="C855" s="58"/>
      <c r="D855" s="58"/>
      <c r="E855" s="54" t="n">
        <v>391</v>
      </c>
      <c r="F855" s="54" t="n">
        <v>71</v>
      </c>
      <c r="G855" s="54" t="n">
        <v>68</v>
      </c>
      <c r="H855" s="54" t="n">
        <v>69</v>
      </c>
      <c r="I855" s="54" t="n">
        <v>0</v>
      </c>
      <c r="J855" s="54" t="n">
        <v>122</v>
      </c>
      <c r="K855" s="54" t="n">
        <v>19</v>
      </c>
      <c r="L855" s="54" t="n">
        <v>16</v>
      </c>
      <c r="M855" s="54" t="n">
        <v>1</v>
      </c>
      <c r="N855" s="54" t="n">
        <v>0</v>
      </c>
      <c r="O855" s="54" t="n">
        <v>25</v>
      </c>
    </row>
    <row r="856" s="55" customFormat="true" ht="9" hidden="false" customHeight="false" outlineLevel="0" collapsed="false">
      <c r="A856" s="57"/>
      <c r="B856" s="57"/>
      <c r="C856" s="57"/>
      <c r="D856" s="57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</row>
    <row r="857" s="55" customFormat="true" ht="9" hidden="false" customHeight="true" outlineLevel="0" collapsed="false">
      <c r="A857" s="59" t="s">
        <v>515</v>
      </c>
      <c r="B857" s="59"/>
      <c r="C857" s="59"/>
      <c r="D857" s="59"/>
      <c r="E857" s="52" t="n">
        <v>5197</v>
      </c>
      <c r="F857" s="52" t="n">
        <v>2184</v>
      </c>
      <c r="G857" s="52" t="n">
        <v>339</v>
      </c>
      <c r="H857" s="52" t="n">
        <v>402</v>
      </c>
      <c r="I857" s="52" t="n">
        <v>0</v>
      </c>
      <c r="J857" s="52" t="n">
        <v>1131</v>
      </c>
      <c r="K857" s="52" t="n">
        <v>446</v>
      </c>
      <c r="L857" s="52" t="n">
        <v>339</v>
      </c>
      <c r="M857" s="52" t="n">
        <v>98</v>
      </c>
      <c r="N857" s="52" t="n">
        <v>25</v>
      </c>
      <c r="O857" s="52" t="n">
        <v>233</v>
      </c>
    </row>
    <row r="858" s="55" customFormat="true" ht="9" hidden="false" customHeight="false" outlineLevel="0" collapsed="false">
      <c r="A858" s="53"/>
      <c r="B858" s="53"/>
      <c r="C858" s="53"/>
      <c r="D858" s="53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</row>
    <row r="859" s="55" customFormat="true" ht="9" hidden="false" customHeight="false" outlineLevel="0" collapsed="false">
      <c r="A859" s="79"/>
      <c r="B859" s="79" t="s">
        <v>107</v>
      </c>
      <c r="C859" s="58"/>
      <c r="D859" s="58"/>
      <c r="E859" s="54" t="n">
        <v>3790</v>
      </c>
      <c r="F859" s="54" t="n">
        <v>1698</v>
      </c>
      <c r="G859" s="54" t="n">
        <v>149</v>
      </c>
      <c r="H859" s="54" t="n">
        <v>229</v>
      </c>
      <c r="I859" s="54" t="n">
        <v>0</v>
      </c>
      <c r="J859" s="54" t="n">
        <v>881</v>
      </c>
      <c r="K859" s="54" t="n">
        <v>383</v>
      </c>
      <c r="L859" s="54" t="n">
        <v>231</v>
      </c>
      <c r="M859" s="54" t="n">
        <v>60</v>
      </c>
      <c r="N859" s="54" t="n">
        <v>19</v>
      </c>
      <c r="O859" s="54" t="n">
        <v>140</v>
      </c>
    </row>
    <row r="860" s="55" customFormat="true" ht="9" hidden="false" customHeight="false" outlineLevel="0" collapsed="false">
      <c r="A860" s="79"/>
      <c r="B860" s="79" t="s">
        <v>109</v>
      </c>
      <c r="C860" s="58"/>
      <c r="D860" s="58"/>
      <c r="E860" s="54" t="n">
        <v>1407</v>
      </c>
      <c r="F860" s="54" t="n">
        <v>486</v>
      </c>
      <c r="G860" s="54" t="n">
        <v>190</v>
      </c>
      <c r="H860" s="54" t="n">
        <v>173</v>
      </c>
      <c r="I860" s="54" t="n">
        <v>0</v>
      </c>
      <c r="J860" s="54" t="n">
        <v>250</v>
      </c>
      <c r="K860" s="54" t="n">
        <v>63</v>
      </c>
      <c r="L860" s="54" t="n">
        <v>108</v>
      </c>
      <c r="M860" s="54" t="n">
        <v>38</v>
      </c>
      <c r="N860" s="54" t="n">
        <v>6</v>
      </c>
      <c r="O860" s="54" t="n">
        <v>93</v>
      </c>
    </row>
    <row r="861" s="55" customFormat="true" ht="9" hidden="false" customHeight="false" outlineLevel="0" collapsed="false">
      <c r="B861" s="56"/>
      <c r="C861" s="56"/>
      <c r="D861" s="56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</row>
    <row r="862" s="55" customFormat="true" ht="9" hidden="false" customHeight="false" outlineLevel="0" collapsed="false">
      <c r="A862" s="53" t="s">
        <v>516</v>
      </c>
      <c r="B862" s="53"/>
      <c r="C862" s="53"/>
      <c r="D862" s="53"/>
      <c r="E862" s="52" t="n">
        <v>4252</v>
      </c>
      <c r="F862" s="52" t="n">
        <v>1851</v>
      </c>
      <c r="G862" s="52" t="n">
        <v>189</v>
      </c>
      <c r="H862" s="52" t="n">
        <v>772</v>
      </c>
      <c r="I862" s="52" t="n">
        <v>0</v>
      </c>
      <c r="J862" s="52" t="n">
        <v>1011</v>
      </c>
      <c r="K862" s="52" t="n">
        <v>187</v>
      </c>
      <c r="L862" s="52" t="n">
        <v>132</v>
      </c>
      <c r="M862" s="52" t="n">
        <v>28</v>
      </c>
      <c r="N862" s="52" t="n">
        <v>8</v>
      </c>
      <c r="O862" s="52" t="n">
        <v>74</v>
      </c>
    </row>
    <row r="863" s="55" customFormat="true" ht="9" hidden="false" customHeight="false" outlineLevel="0" collapsed="false">
      <c r="A863" s="53"/>
      <c r="B863" s="53"/>
      <c r="C863" s="53"/>
      <c r="D863" s="53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</row>
    <row r="864" s="55" customFormat="true" ht="9" hidden="false" customHeight="false" outlineLevel="0" collapsed="false">
      <c r="A864" s="79"/>
      <c r="B864" s="79" t="s">
        <v>107</v>
      </c>
      <c r="C864" s="58"/>
      <c r="D864" s="58"/>
      <c r="E864" s="54" t="n">
        <v>3641</v>
      </c>
      <c r="F864" s="54" t="n">
        <v>1748</v>
      </c>
      <c r="G864" s="54" t="n">
        <v>88</v>
      </c>
      <c r="H864" s="54" t="n">
        <v>618</v>
      </c>
      <c r="I864" s="54" t="n">
        <v>0</v>
      </c>
      <c r="J864" s="54" t="n">
        <v>861</v>
      </c>
      <c r="K864" s="54" t="n">
        <v>168</v>
      </c>
      <c r="L864" s="54" t="n">
        <v>81</v>
      </c>
      <c r="M864" s="54" t="n">
        <v>19</v>
      </c>
      <c r="N864" s="54" t="n">
        <v>7</v>
      </c>
      <c r="O864" s="54" t="n">
        <v>51</v>
      </c>
    </row>
    <row r="865" s="55" customFormat="true" ht="9" hidden="false" customHeight="false" outlineLevel="0" collapsed="false">
      <c r="A865" s="79"/>
      <c r="B865" s="79" t="s">
        <v>109</v>
      </c>
      <c r="C865" s="58"/>
      <c r="D865" s="58"/>
      <c r="E865" s="54" t="n">
        <v>611</v>
      </c>
      <c r="F865" s="54" t="n">
        <v>103</v>
      </c>
      <c r="G865" s="54" t="n">
        <v>101</v>
      </c>
      <c r="H865" s="54" t="n">
        <v>154</v>
      </c>
      <c r="I865" s="54" t="n">
        <v>0</v>
      </c>
      <c r="J865" s="54" t="n">
        <v>150</v>
      </c>
      <c r="K865" s="54" t="n">
        <v>19</v>
      </c>
      <c r="L865" s="54" t="n">
        <v>51</v>
      </c>
      <c r="M865" s="54" t="n">
        <v>9</v>
      </c>
      <c r="N865" s="54" t="n">
        <v>1</v>
      </c>
      <c r="O865" s="54" t="n">
        <v>23</v>
      </c>
    </row>
    <row r="866" s="55" customFormat="true" ht="9" hidden="false" customHeight="false" outlineLevel="0" collapsed="false">
      <c r="A866" s="53"/>
      <c r="B866" s="53"/>
      <c r="C866" s="53"/>
      <c r="D866" s="53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</row>
    <row r="867" s="55" customFormat="true" ht="18.75" hidden="false" customHeight="true" outlineLevel="0" collapsed="false">
      <c r="A867" s="59" t="s">
        <v>605</v>
      </c>
      <c r="B867" s="59"/>
      <c r="C867" s="59"/>
      <c r="D867" s="59"/>
      <c r="E867" s="52" t="n">
        <v>955</v>
      </c>
      <c r="F867" s="52" t="n">
        <v>188</v>
      </c>
      <c r="G867" s="52" t="n">
        <v>34</v>
      </c>
      <c r="H867" s="52" t="n">
        <v>122</v>
      </c>
      <c r="I867" s="52" t="n">
        <v>0</v>
      </c>
      <c r="J867" s="52" t="n">
        <v>451</v>
      </c>
      <c r="K867" s="52" t="n">
        <v>70</v>
      </c>
      <c r="L867" s="52" t="n">
        <v>45</v>
      </c>
      <c r="M867" s="52" t="n">
        <v>12</v>
      </c>
      <c r="N867" s="52" t="n">
        <v>9</v>
      </c>
      <c r="O867" s="52" t="n">
        <v>24</v>
      </c>
    </row>
    <row r="868" s="55" customFormat="true" ht="9" hidden="false" customHeight="false" outlineLevel="0" collapsed="false">
      <c r="A868" s="53"/>
      <c r="B868" s="53"/>
      <c r="C868" s="53"/>
      <c r="D868" s="53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</row>
    <row r="869" s="55" customFormat="true" ht="9" hidden="false" customHeight="false" outlineLevel="0" collapsed="false">
      <c r="A869" s="79"/>
      <c r="B869" s="79" t="s">
        <v>107</v>
      </c>
      <c r="C869" s="58"/>
      <c r="D869" s="58"/>
      <c r="E869" s="54" t="n">
        <v>682</v>
      </c>
      <c r="F869" s="54" t="n">
        <v>148</v>
      </c>
      <c r="G869" s="54" t="n">
        <v>16</v>
      </c>
      <c r="H869" s="54" t="n">
        <v>69</v>
      </c>
      <c r="I869" s="54" t="n">
        <v>0</v>
      </c>
      <c r="J869" s="54" t="n">
        <v>336</v>
      </c>
      <c r="K869" s="54" t="n">
        <v>58</v>
      </c>
      <c r="L869" s="54" t="n">
        <v>33</v>
      </c>
      <c r="M869" s="54" t="n">
        <v>8</v>
      </c>
      <c r="N869" s="54" t="n">
        <v>6</v>
      </c>
      <c r="O869" s="54" t="n">
        <v>8</v>
      </c>
    </row>
    <row r="870" s="55" customFormat="true" ht="9" hidden="false" customHeight="false" outlineLevel="0" collapsed="false">
      <c r="A870" s="79"/>
      <c r="B870" s="79" t="s">
        <v>109</v>
      </c>
      <c r="C870" s="58"/>
      <c r="D870" s="58"/>
      <c r="E870" s="54" t="n">
        <v>273</v>
      </c>
      <c r="F870" s="54" t="n">
        <v>40</v>
      </c>
      <c r="G870" s="54" t="n">
        <v>18</v>
      </c>
      <c r="H870" s="54" t="n">
        <v>53</v>
      </c>
      <c r="I870" s="54" t="n">
        <v>0</v>
      </c>
      <c r="J870" s="54" t="n">
        <v>115</v>
      </c>
      <c r="K870" s="54" t="n">
        <v>12</v>
      </c>
      <c r="L870" s="54" t="n">
        <v>12</v>
      </c>
      <c r="M870" s="54" t="n">
        <v>4</v>
      </c>
      <c r="N870" s="54" t="n">
        <v>3</v>
      </c>
      <c r="O870" s="54" t="n">
        <v>16</v>
      </c>
    </row>
    <row r="871" s="55" customFormat="true" ht="9" hidden="false" customHeight="false" outlineLevel="0" collapsed="false">
      <c r="A871" s="57"/>
      <c r="B871" s="57"/>
      <c r="C871" s="57"/>
      <c r="D871" s="57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</row>
    <row r="872" s="55" customFormat="true" ht="9" hidden="false" customHeight="true" outlineLevel="0" collapsed="false">
      <c r="A872" s="59" t="s">
        <v>518</v>
      </c>
      <c r="B872" s="59"/>
      <c r="C872" s="59"/>
      <c r="D872" s="59"/>
      <c r="E872" s="52" t="n">
        <v>6891</v>
      </c>
      <c r="F872" s="52" t="n">
        <v>2095</v>
      </c>
      <c r="G872" s="52" t="n">
        <v>887</v>
      </c>
      <c r="H872" s="52" t="n">
        <v>1898</v>
      </c>
      <c r="I872" s="52" t="n">
        <v>0</v>
      </c>
      <c r="J872" s="52" t="n">
        <v>1042</v>
      </c>
      <c r="K872" s="52" t="n">
        <v>278</v>
      </c>
      <c r="L872" s="52" t="n">
        <v>326</v>
      </c>
      <c r="M872" s="52" t="n">
        <v>98</v>
      </c>
      <c r="N872" s="52" t="n">
        <v>17</v>
      </c>
      <c r="O872" s="52" t="n">
        <v>250</v>
      </c>
    </row>
    <row r="873" s="55" customFormat="true" ht="9" hidden="false" customHeight="false" outlineLevel="0" collapsed="false">
      <c r="A873" s="53"/>
      <c r="B873" s="53"/>
      <c r="C873" s="53"/>
      <c r="D873" s="53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</row>
    <row r="874" s="55" customFormat="true" ht="9" hidden="false" customHeight="false" outlineLevel="0" collapsed="false">
      <c r="A874" s="79"/>
      <c r="B874" s="79" t="s">
        <v>107</v>
      </c>
      <c r="C874" s="58"/>
      <c r="D874" s="58"/>
      <c r="E874" s="54" t="n">
        <v>5307</v>
      </c>
      <c r="F874" s="54" t="n">
        <v>1692</v>
      </c>
      <c r="G874" s="54" t="n">
        <v>557</v>
      </c>
      <c r="H874" s="54" t="n">
        <v>1546</v>
      </c>
      <c r="I874" s="54" t="n">
        <v>0</v>
      </c>
      <c r="J874" s="54" t="n">
        <v>866</v>
      </c>
      <c r="K874" s="54" t="n">
        <v>210</v>
      </c>
      <c r="L874" s="54" t="n">
        <v>181</v>
      </c>
      <c r="M874" s="54" t="n">
        <v>72</v>
      </c>
      <c r="N874" s="54" t="n">
        <v>11</v>
      </c>
      <c r="O874" s="54" t="n">
        <v>172</v>
      </c>
    </row>
    <row r="875" s="55" customFormat="true" ht="9" hidden="false" customHeight="false" outlineLevel="0" collapsed="false">
      <c r="A875" s="79"/>
      <c r="B875" s="79" t="s">
        <v>109</v>
      </c>
      <c r="C875" s="58"/>
      <c r="D875" s="58"/>
      <c r="E875" s="54" t="n">
        <v>1584</v>
      </c>
      <c r="F875" s="54" t="n">
        <v>403</v>
      </c>
      <c r="G875" s="54" t="n">
        <v>330</v>
      </c>
      <c r="H875" s="54" t="n">
        <v>352</v>
      </c>
      <c r="I875" s="54" t="n">
        <v>0</v>
      </c>
      <c r="J875" s="54" t="n">
        <v>176</v>
      </c>
      <c r="K875" s="54" t="n">
        <v>68</v>
      </c>
      <c r="L875" s="54" t="n">
        <v>145</v>
      </c>
      <c r="M875" s="54" t="n">
        <v>26</v>
      </c>
      <c r="N875" s="54" t="n">
        <v>6</v>
      </c>
      <c r="O875" s="54" t="n">
        <v>78</v>
      </c>
    </row>
    <row r="876" s="55" customFormat="true" ht="9" hidden="false" customHeight="false" outlineLevel="0" collapsed="false">
      <c r="A876" s="57"/>
      <c r="B876" s="57"/>
      <c r="C876" s="57"/>
      <c r="D876" s="57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</row>
    <row r="877" s="55" customFormat="true" ht="9" hidden="false" customHeight="true" outlineLevel="0" collapsed="false">
      <c r="A877" s="59" t="s">
        <v>519</v>
      </c>
      <c r="B877" s="59"/>
      <c r="C877" s="59"/>
      <c r="D877" s="59"/>
      <c r="E877" s="52" t="n">
        <v>1783</v>
      </c>
      <c r="F877" s="52" t="n">
        <v>187</v>
      </c>
      <c r="G877" s="52" t="n">
        <v>104</v>
      </c>
      <c r="H877" s="52" t="n">
        <v>254</v>
      </c>
      <c r="I877" s="52" t="n">
        <v>0</v>
      </c>
      <c r="J877" s="52" t="n">
        <v>532</v>
      </c>
      <c r="K877" s="52" t="n">
        <v>187</v>
      </c>
      <c r="L877" s="52" t="n">
        <v>325</v>
      </c>
      <c r="M877" s="52" t="n">
        <v>124</v>
      </c>
      <c r="N877" s="52" t="n">
        <v>30</v>
      </c>
      <c r="O877" s="52" t="n">
        <v>40</v>
      </c>
    </row>
    <row r="878" s="55" customFormat="true" ht="9" hidden="false" customHeight="false" outlineLevel="0" collapsed="false">
      <c r="A878" s="53"/>
      <c r="B878" s="53"/>
      <c r="C878" s="53"/>
      <c r="D878" s="53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</row>
    <row r="879" s="55" customFormat="true" ht="9" hidden="false" customHeight="false" outlineLevel="0" collapsed="false">
      <c r="A879" s="79"/>
      <c r="B879" s="79" t="s">
        <v>107</v>
      </c>
      <c r="C879" s="58"/>
      <c r="D879" s="58"/>
      <c r="E879" s="54" t="n">
        <v>1078</v>
      </c>
      <c r="F879" s="54" t="n">
        <v>124</v>
      </c>
      <c r="G879" s="54" t="n">
        <v>35</v>
      </c>
      <c r="H879" s="54" t="n">
        <v>151</v>
      </c>
      <c r="I879" s="54" t="n">
        <v>0</v>
      </c>
      <c r="J879" s="54" t="n">
        <v>354</v>
      </c>
      <c r="K879" s="54" t="n">
        <v>132</v>
      </c>
      <c r="L879" s="54" t="n">
        <v>158</v>
      </c>
      <c r="M879" s="54" t="n">
        <v>79</v>
      </c>
      <c r="N879" s="54" t="n">
        <v>20</v>
      </c>
      <c r="O879" s="54" t="n">
        <v>25</v>
      </c>
    </row>
    <row r="880" s="55" customFormat="true" ht="9" hidden="false" customHeight="false" outlineLevel="0" collapsed="false">
      <c r="A880" s="79"/>
      <c r="B880" s="79" t="s">
        <v>109</v>
      </c>
      <c r="C880" s="58"/>
      <c r="D880" s="58"/>
      <c r="E880" s="54" t="n">
        <v>705</v>
      </c>
      <c r="F880" s="54" t="n">
        <v>63</v>
      </c>
      <c r="G880" s="54" t="n">
        <v>69</v>
      </c>
      <c r="H880" s="54" t="n">
        <v>103</v>
      </c>
      <c r="I880" s="54" t="n">
        <v>0</v>
      </c>
      <c r="J880" s="54" t="n">
        <v>178</v>
      </c>
      <c r="K880" s="54" t="n">
        <v>55</v>
      </c>
      <c r="L880" s="54" t="n">
        <v>167</v>
      </c>
      <c r="M880" s="54" t="n">
        <v>45</v>
      </c>
      <c r="N880" s="54" t="n">
        <v>10</v>
      </c>
      <c r="O880" s="54" t="n">
        <v>15</v>
      </c>
    </row>
    <row r="881" s="55" customFormat="true" ht="9" hidden="false" customHeight="false" outlineLevel="0" collapsed="false">
      <c r="A881" s="57"/>
      <c r="B881" s="57"/>
      <c r="C881" s="57"/>
      <c r="D881" s="57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</row>
    <row r="882" s="55" customFormat="true" ht="9" hidden="false" customHeight="false" outlineLevel="0" collapsed="false">
      <c r="A882" s="53" t="s">
        <v>520</v>
      </c>
      <c r="B882" s="53"/>
      <c r="C882" s="53"/>
      <c r="D882" s="53"/>
      <c r="E882" s="52" t="n">
        <v>31085</v>
      </c>
      <c r="F882" s="52" t="n">
        <v>1239</v>
      </c>
      <c r="G882" s="52" t="n">
        <v>913</v>
      </c>
      <c r="H882" s="52" t="n">
        <v>2584</v>
      </c>
      <c r="I882" s="52" t="n">
        <v>1</v>
      </c>
      <c r="J882" s="52" t="n">
        <v>14958</v>
      </c>
      <c r="K882" s="52" t="n">
        <v>4583</v>
      </c>
      <c r="L882" s="52" t="n">
        <v>3339</v>
      </c>
      <c r="M882" s="52" t="n">
        <v>1579</v>
      </c>
      <c r="N882" s="52" t="n">
        <v>700</v>
      </c>
      <c r="O882" s="52" t="n">
        <v>1189</v>
      </c>
    </row>
    <row r="883" s="55" customFormat="true" ht="9" hidden="false" customHeight="false" outlineLevel="0" collapsed="false">
      <c r="A883" s="53"/>
      <c r="B883" s="53"/>
      <c r="C883" s="53"/>
      <c r="D883" s="53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</row>
    <row r="884" s="55" customFormat="true" ht="9" hidden="false" customHeight="false" outlineLevel="0" collapsed="false">
      <c r="A884" s="79"/>
      <c r="B884" s="79" t="s">
        <v>107</v>
      </c>
      <c r="C884" s="58"/>
      <c r="D884" s="58"/>
      <c r="E884" s="54" t="n">
        <v>19499</v>
      </c>
      <c r="F884" s="54" t="n">
        <v>787</v>
      </c>
      <c r="G884" s="54" t="n">
        <v>447</v>
      </c>
      <c r="H884" s="54" t="n">
        <v>1430</v>
      </c>
      <c r="I884" s="54" t="n">
        <v>0</v>
      </c>
      <c r="J884" s="54" t="n">
        <v>9125</v>
      </c>
      <c r="K884" s="54" t="n">
        <v>3215</v>
      </c>
      <c r="L884" s="54" t="n">
        <v>2191</v>
      </c>
      <c r="M884" s="54" t="n">
        <v>1093</v>
      </c>
      <c r="N884" s="54" t="n">
        <v>552</v>
      </c>
      <c r="O884" s="54" t="n">
        <v>659</v>
      </c>
    </row>
    <row r="885" s="55" customFormat="true" ht="9" hidden="false" customHeight="false" outlineLevel="0" collapsed="false">
      <c r="A885" s="79"/>
      <c r="B885" s="79" t="s">
        <v>109</v>
      </c>
      <c r="C885" s="58"/>
      <c r="D885" s="58"/>
      <c r="E885" s="54" t="n">
        <v>11586</v>
      </c>
      <c r="F885" s="54" t="n">
        <v>452</v>
      </c>
      <c r="G885" s="54" t="n">
        <v>466</v>
      </c>
      <c r="H885" s="54" t="n">
        <v>1154</v>
      </c>
      <c r="I885" s="54" t="n">
        <v>1</v>
      </c>
      <c r="J885" s="54" t="n">
        <v>5833</v>
      </c>
      <c r="K885" s="54" t="n">
        <v>1368</v>
      </c>
      <c r="L885" s="54" t="n">
        <v>1148</v>
      </c>
      <c r="M885" s="54" t="n">
        <v>486</v>
      </c>
      <c r="N885" s="54" t="n">
        <v>148</v>
      </c>
      <c r="O885" s="54" t="n">
        <v>530</v>
      </c>
    </row>
    <row r="886" s="55" customFormat="true" ht="9" hidden="false" customHeight="false" outlineLevel="0" collapsed="false">
      <c r="A886" s="57"/>
      <c r="B886" s="57"/>
      <c r="C886" s="57"/>
      <c r="D886" s="57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</row>
    <row r="887" s="55" customFormat="true" ht="9" hidden="false" customHeight="false" outlineLevel="0" collapsed="false">
      <c r="A887" s="53" t="s">
        <v>521</v>
      </c>
      <c r="B887" s="53"/>
      <c r="C887" s="53"/>
      <c r="D887" s="53"/>
      <c r="E887" s="52" t="n">
        <v>2785</v>
      </c>
      <c r="F887" s="52" t="n">
        <v>971</v>
      </c>
      <c r="G887" s="52" t="n">
        <v>202</v>
      </c>
      <c r="H887" s="52" t="n">
        <v>465</v>
      </c>
      <c r="I887" s="52" t="n">
        <v>0</v>
      </c>
      <c r="J887" s="52" t="n">
        <v>880</v>
      </c>
      <c r="K887" s="52" t="n">
        <v>88</v>
      </c>
      <c r="L887" s="52" t="n">
        <v>66</v>
      </c>
      <c r="M887" s="52" t="n">
        <v>27</v>
      </c>
      <c r="N887" s="52" t="n">
        <v>29</v>
      </c>
      <c r="O887" s="52" t="n">
        <v>57</v>
      </c>
    </row>
    <row r="888" s="55" customFormat="true" ht="9" hidden="false" customHeight="false" outlineLevel="0" collapsed="false">
      <c r="A888" s="53"/>
      <c r="B888" s="53"/>
      <c r="C888" s="53"/>
      <c r="D888" s="53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</row>
    <row r="889" s="55" customFormat="true" ht="9" hidden="false" customHeight="false" outlineLevel="0" collapsed="false">
      <c r="A889" s="79"/>
      <c r="B889" s="79" t="s">
        <v>107</v>
      </c>
      <c r="C889" s="58"/>
      <c r="D889" s="58"/>
      <c r="E889" s="54" t="n">
        <v>2010</v>
      </c>
      <c r="F889" s="54" t="n">
        <v>738</v>
      </c>
      <c r="G889" s="54" t="n">
        <v>131</v>
      </c>
      <c r="H889" s="54" t="n">
        <v>308</v>
      </c>
      <c r="I889" s="54" t="n">
        <v>0</v>
      </c>
      <c r="J889" s="54" t="n">
        <v>643</v>
      </c>
      <c r="K889" s="54" t="n">
        <v>71</v>
      </c>
      <c r="L889" s="54" t="n">
        <v>51</v>
      </c>
      <c r="M889" s="54" t="n">
        <v>24</v>
      </c>
      <c r="N889" s="54" t="n">
        <v>23</v>
      </c>
      <c r="O889" s="54" t="n">
        <v>21</v>
      </c>
    </row>
    <row r="890" s="55" customFormat="true" ht="9" hidden="false" customHeight="false" outlineLevel="0" collapsed="false">
      <c r="A890" s="79"/>
      <c r="B890" s="79" t="s">
        <v>109</v>
      </c>
      <c r="C890" s="58"/>
      <c r="D890" s="58"/>
      <c r="E890" s="54" t="n">
        <v>775</v>
      </c>
      <c r="F890" s="54" t="n">
        <v>233</v>
      </c>
      <c r="G890" s="54" t="n">
        <v>71</v>
      </c>
      <c r="H890" s="54" t="n">
        <v>157</v>
      </c>
      <c r="I890" s="54" t="n">
        <v>0</v>
      </c>
      <c r="J890" s="54" t="n">
        <v>237</v>
      </c>
      <c r="K890" s="54" t="n">
        <v>17</v>
      </c>
      <c r="L890" s="54" t="n">
        <v>15</v>
      </c>
      <c r="M890" s="54" t="n">
        <v>3</v>
      </c>
      <c r="N890" s="54" t="n">
        <v>6</v>
      </c>
      <c r="O890" s="54" t="n">
        <v>36</v>
      </c>
    </row>
    <row r="891" s="55" customFormat="true" ht="9" hidden="false" customHeight="false" outlineLevel="0" collapsed="false">
      <c r="A891" s="56"/>
      <c r="B891" s="56"/>
      <c r="C891" s="56"/>
      <c r="D891" s="56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</row>
    <row r="892" s="55" customFormat="true" ht="9" hidden="false" customHeight="false" outlineLevel="0" collapsed="false">
      <c r="A892" s="53" t="s">
        <v>522</v>
      </c>
      <c r="B892" s="53"/>
      <c r="C892" s="53"/>
      <c r="D892" s="53"/>
      <c r="E892" s="52" t="n">
        <v>2210</v>
      </c>
      <c r="F892" s="52" t="n">
        <v>236</v>
      </c>
      <c r="G892" s="52" t="n">
        <v>95</v>
      </c>
      <c r="H892" s="52" t="n">
        <v>295</v>
      </c>
      <c r="I892" s="52" t="n">
        <v>0</v>
      </c>
      <c r="J892" s="52" t="n">
        <v>1006</v>
      </c>
      <c r="K892" s="52" t="n">
        <v>213</v>
      </c>
      <c r="L892" s="52" t="n">
        <v>165</v>
      </c>
      <c r="M892" s="52" t="n">
        <v>51</v>
      </c>
      <c r="N892" s="52" t="n">
        <v>22</v>
      </c>
      <c r="O892" s="52" t="n">
        <v>127</v>
      </c>
    </row>
    <row r="893" s="55" customFormat="true" ht="9" hidden="false" customHeight="false" outlineLevel="0" collapsed="false">
      <c r="A893" s="53"/>
      <c r="B893" s="53"/>
      <c r="C893" s="53"/>
      <c r="D893" s="53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</row>
    <row r="894" s="55" customFormat="true" ht="9" hidden="false" customHeight="false" outlineLevel="0" collapsed="false">
      <c r="A894" s="79"/>
      <c r="B894" s="79" t="s">
        <v>107</v>
      </c>
      <c r="C894" s="58"/>
      <c r="D894" s="58"/>
      <c r="E894" s="54" t="n">
        <v>1694</v>
      </c>
      <c r="F894" s="54" t="n">
        <v>182</v>
      </c>
      <c r="G894" s="54" t="n">
        <v>46</v>
      </c>
      <c r="H894" s="54" t="n">
        <v>182</v>
      </c>
      <c r="I894" s="54" t="n">
        <v>0</v>
      </c>
      <c r="J894" s="54" t="n">
        <v>832</v>
      </c>
      <c r="K894" s="54" t="n">
        <v>183</v>
      </c>
      <c r="L894" s="54" t="n">
        <v>112</v>
      </c>
      <c r="M894" s="54" t="n">
        <v>41</v>
      </c>
      <c r="N894" s="54" t="n">
        <v>20</v>
      </c>
      <c r="O894" s="54" t="n">
        <v>96</v>
      </c>
    </row>
    <row r="895" s="55" customFormat="true" ht="9" hidden="false" customHeight="false" outlineLevel="0" collapsed="false">
      <c r="A895" s="79"/>
      <c r="B895" s="79" t="s">
        <v>109</v>
      </c>
      <c r="C895" s="58"/>
      <c r="D895" s="58"/>
      <c r="E895" s="54" t="n">
        <v>516</v>
      </c>
      <c r="F895" s="54" t="n">
        <v>54</v>
      </c>
      <c r="G895" s="54" t="n">
        <v>49</v>
      </c>
      <c r="H895" s="54" t="n">
        <v>113</v>
      </c>
      <c r="I895" s="54" t="n">
        <v>0</v>
      </c>
      <c r="J895" s="54" t="n">
        <v>174</v>
      </c>
      <c r="K895" s="54" t="n">
        <v>30</v>
      </c>
      <c r="L895" s="54" t="n">
        <v>53</v>
      </c>
      <c r="M895" s="54" t="n">
        <v>10</v>
      </c>
      <c r="N895" s="54" t="n">
        <v>2</v>
      </c>
      <c r="O895" s="54" t="n">
        <v>31</v>
      </c>
    </row>
    <row r="896" s="55" customFormat="true" ht="9" hidden="false" customHeight="false" outlineLevel="0" collapsed="false">
      <c r="A896" s="53"/>
      <c r="B896" s="53"/>
      <c r="C896" s="53"/>
      <c r="D896" s="53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</row>
    <row r="897" s="55" customFormat="true" ht="9" hidden="false" customHeight="false" outlineLevel="0" collapsed="false">
      <c r="A897" s="53" t="s">
        <v>523</v>
      </c>
      <c r="B897" s="53"/>
      <c r="C897" s="53"/>
      <c r="D897" s="53"/>
      <c r="E897" s="52" t="n">
        <v>7552</v>
      </c>
      <c r="F897" s="52" t="n">
        <v>2739</v>
      </c>
      <c r="G897" s="52" t="n">
        <v>364</v>
      </c>
      <c r="H897" s="52" t="n">
        <v>1920</v>
      </c>
      <c r="I897" s="52" t="n">
        <v>0</v>
      </c>
      <c r="J897" s="52" t="n">
        <v>1738</v>
      </c>
      <c r="K897" s="52" t="n">
        <v>220</v>
      </c>
      <c r="L897" s="52" t="n">
        <v>233</v>
      </c>
      <c r="M897" s="52" t="n">
        <v>98</v>
      </c>
      <c r="N897" s="52" t="n">
        <v>30</v>
      </c>
      <c r="O897" s="52" t="n">
        <v>210</v>
      </c>
    </row>
    <row r="898" s="55" customFormat="true" ht="9" hidden="false" customHeight="false" outlineLevel="0" collapsed="false">
      <c r="A898" s="53"/>
      <c r="B898" s="53"/>
      <c r="C898" s="53"/>
      <c r="D898" s="53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</row>
    <row r="899" s="55" customFormat="true" ht="9" hidden="false" customHeight="false" outlineLevel="0" collapsed="false">
      <c r="A899" s="79"/>
      <c r="B899" s="79" t="s">
        <v>107</v>
      </c>
      <c r="C899" s="58"/>
      <c r="D899" s="58"/>
      <c r="E899" s="54" t="n">
        <v>6021</v>
      </c>
      <c r="F899" s="54" t="n">
        <v>2325</v>
      </c>
      <c r="G899" s="54" t="n">
        <v>220</v>
      </c>
      <c r="H899" s="54" t="n">
        <v>1582</v>
      </c>
      <c r="I899" s="54" t="n">
        <v>0</v>
      </c>
      <c r="J899" s="54" t="n">
        <v>1375</v>
      </c>
      <c r="K899" s="54" t="n">
        <v>168</v>
      </c>
      <c r="L899" s="54" t="n">
        <v>134</v>
      </c>
      <c r="M899" s="54" t="n">
        <v>65</v>
      </c>
      <c r="N899" s="54" t="n">
        <v>25</v>
      </c>
      <c r="O899" s="54" t="n">
        <v>127</v>
      </c>
    </row>
    <row r="900" s="55" customFormat="true" ht="9" hidden="false" customHeight="false" outlineLevel="0" collapsed="false">
      <c r="A900" s="79"/>
      <c r="B900" s="79" t="s">
        <v>109</v>
      </c>
      <c r="C900" s="58"/>
      <c r="D900" s="58"/>
      <c r="E900" s="54" t="n">
        <v>1531</v>
      </c>
      <c r="F900" s="54" t="n">
        <v>414</v>
      </c>
      <c r="G900" s="54" t="n">
        <v>144</v>
      </c>
      <c r="H900" s="54" t="n">
        <v>338</v>
      </c>
      <c r="I900" s="54" t="n">
        <v>0</v>
      </c>
      <c r="J900" s="54" t="n">
        <v>363</v>
      </c>
      <c r="K900" s="54" t="n">
        <v>52</v>
      </c>
      <c r="L900" s="54" t="n">
        <v>99</v>
      </c>
      <c r="M900" s="54" t="n">
        <v>33</v>
      </c>
      <c r="N900" s="54" t="n">
        <v>5</v>
      </c>
      <c r="O900" s="54" t="n">
        <v>83</v>
      </c>
    </row>
    <row r="901" s="55" customFormat="true" ht="9" hidden="false" customHeight="false" outlineLevel="0" collapsed="false">
      <c r="A901" s="57"/>
      <c r="B901" s="57"/>
      <c r="C901" s="57"/>
      <c r="D901" s="57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</row>
    <row r="902" s="55" customFormat="true" ht="18.75" hidden="false" customHeight="true" outlineLevel="0" collapsed="false">
      <c r="A902" s="59" t="s">
        <v>606</v>
      </c>
      <c r="B902" s="59"/>
      <c r="C902" s="59"/>
      <c r="D902" s="59"/>
      <c r="E902" s="52" t="n">
        <v>12329</v>
      </c>
      <c r="F902" s="52" t="n">
        <v>2932</v>
      </c>
      <c r="G902" s="52" t="n">
        <v>929</v>
      </c>
      <c r="H902" s="52" t="n">
        <v>1694</v>
      </c>
      <c r="I902" s="52" t="n">
        <v>0</v>
      </c>
      <c r="J902" s="52" t="n">
        <v>4231</v>
      </c>
      <c r="K902" s="52" t="n">
        <v>1245</v>
      </c>
      <c r="L902" s="52" t="n">
        <v>698</v>
      </c>
      <c r="M902" s="52" t="n">
        <v>121</v>
      </c>
      <c r="N902" s="52" t="n">
        <v>65</v>
      </c>
      <c r="O902" s="52" t="n">
        <v>414</v>
      </c>
    </row>
    <row r="903" s="55" customFormat="true" ht="9" hidden="false" customHeight="false" outlineLevel="0" collapsed="false">
      <c r="A903" s="53"/>
      <c r="B903" s="53"/>
      <c r="C903" s="53"/>
      <c r="D903" s="53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</row>
    <row r="904" s="55" customFormat="true" ht="9" hidden="false" customHeight="false" outlineLevel="0" collapsed="false">
      <c r="A904" s="79"/>
      <c r="B904" s="79" t="s">
        <v>107</v>
      </c>
      <c r="C904" s="58"/>
      <c r="D904" s="58"/>
      <c r="E904" s="54" t="n">
        <v>8802</v>
      </c>
      <c r="F904" s="54" t="n">
        <v>2183</v>
      </c>
      <c r="G904" s="54" t="n">
        <v>299</v>
      </c>
      <c r="H904" s="54" t="n">
        <v>1137</v>
      </c>
      <c r="I904" s="54" t="n">
        <v>0</v>
      </c>
      <c r="J904" s="54" t="n">
        <v>3159</v>
      </c>
      <c r="K904" s="54" t="n">
        <v>1038</v>
      </c>
      <c r="L904" s="54" t="n">
        <v>573</v>
      </c>
      <c r="M904" s="54" t="n">
        <v>93</v>
      </c>
      <c r="N904" s="54" t="n">
        <v>54</v>
      </c>
      <c r="O904" s="54" t="n">
        <v>266</v>
      </c>
    </row>
    <row r="905" s="55" customFormat="true" ht="9" hidden="false" customHeight="false" outlineLevel="0" collapsed="false">
      <c r="A905" s="79"/>
      <c r="B905" s="79" t="s">
        <v>109</v>
      </c>
      <c r="C905" s="58"/>
      <c r="D905" s="58"/>
      <c r="E905" s="54" t="n">
        <v>3527</v>
      </c>
      <c r="F905" s="54" t="n">
        <v>749</v>
      </c>
      <c r="G905" s="54" t="n">
        <v>630</v>
      </c>
      <c r="H905" s="54" t="n">
        <v>557</v>
      </c>
      <c r="I905" s="54" t="n">
        <v>0</v>
      </c>
      <c r="J905" s="54" t="n">
        <v>1072</v>
      </c>
      <c r="K905" s="54" t="n">
        <v>207</v>
      </c>
      <c r="L905" s="54" t="n">
        <v>125</v>
      </c>
      <c r="M905" s="54" t="n">
        <v>28</v>
      </c>
      <c r="N905" s="54" t="n">
        <v>11</v>
      </c>
      <c r="O905" s="54" t="n">
        <v>148</v>
      </c>
    </row>
    <row r="906" s="55" customFormat="true" ht="9" hidden="false" customHeight="false" outlineLevel="0" collapsed="false"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</row>
    <row r="907" s="55" customFormat="true" ht="9" hidden="false" customHeight="false" outlineLevel="0" collapsed="false">
      <c r="A907" s="53" t="s">
        <v>525</v>
      </c>
      <c r="B907" s="53"/>
      <c r="C907" s="53"/>
      <c r="D907" s="53"/>
      <c r="E907" s="52" t="n">
        <v>6560</v>
      </c>
      <c r="F907" s="52" t="n">
        <v>2095</v>
      </c>
      <c r="G907" s="52" t="n">
        <v>580</v>
      </c>
      <c r="H907" s="52" t="n">
        <v>2182</v>
      </c>
      <c r="I907" s="52" t="n">
        <v>0</v>
      </c>
      <c r="J907" s="52" t="n">
        <v>1310</v>
      </c>
      <c r="K907" s="52" t="n">
        <v>123</v>
      </c>
      <c r="L907" s="52" t="n">
        <v>90</v>
      </c>
      <c r="M907" s="52" t="n">
        <v>18</v>
      </c>
      <c r="N907" s="52" t="n">
        <v>6</v>
      </c>
      <c r="O907" s="52" t="n">
        <v>156</v>
      </c>
    </row>
    <row r="908" s="55" customFormat="true" ht="9" hidden="false" customHeight="false" outlineLevel="0" collapsed="false">
      <c r="A908" s="53"/>
      <c r="B908" s="53"/>
      <c r="C908" s="53"/>
      <c r="D908" s="53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</row>
    <row r="909" s="55" customFormat="true" ht="9" hidden="false" customHeight="false" outlineLevel="0" collapsed="false">
      <c r="A909" s="79"/>
      <c r="B909" s="79" t="s">
        <v>107</v>
      </c>
      <c r="C909" s="58"/>
      <c r="D909" s="58"/>
      <c r="E909" s="54" t="n">
        <v>4596</v>
      </c>
      <c r="F909" s="54" t="n">
        <v>1453</v>
      </c>
      <c r="G909" s="54" t="n">
        <v>283</v>
      </c>
      <c r="H909" s="54" t="n">
        <v>1503</v>
      </c>
      <c r="I909" s="54" t="n">
        <v>0</v>
      </c>
      <c r="J909" s="54" t="n">
        <v>1099</v>
      </c>
      <c r="K909" s="54" t="n">
        <v>101</v>
      </c>
      <c r="L909" s="54" t="n">
        <v>61</v>
      </c>
      <c r="M909" s="54" t="n">
        <v>11</v>
      </c>
      <c r="N909" s="54" t="n">
        <v>2</v>
      </c>
      <c r="O909" s="54" t="n">
        <v>83</v>
      </c>
    </row>
    <row r="910" s="55" customFormat="true" ht="9" hidden="false" customHeight="false" outlineLevel="0" collapsed="false">
      <c r="A910" s="79"/>
      <c r="B910" s="79" t="s">
        <v>109</v>
      </c>
      <c r="C910" s="58"/>
      <c r="D910" s="58"/>
      <c r="E910" s="54" t="n">
        <v>1964</v>
      </c>
      <c r="F910" s="54" t="n">
        <v>642</v>
      </c>
      <c r="G910" s="54" t="n">
        <v>297</v>
      </c>
      <c r="H910" s="54" t="n">
        <v>679</v>
      </c>
      <c r="I910" s="54" t="n">
        <v>0</v>
      </c>
      <c r="J910" s="54" t="n">
        <v>211</v>
      </c>
      <c r="K910" s="54" t="n">
        <v>22</v>
      </c>
      <c r="L910" s="54" t="n">
        <v>29</v>
      </c>
      <c r="M910" s="54" t="n">
        <v>7</v>
      </c>
      <c r="N910" s="54" t="n">
        <v>4</v>
      </c>
      <c r="O910" s="54" t="n">
        <v>73</v>
      </c>
    </row>
    <row r="911" s="55" customFormat="true" ht="9" hidden="false" customHeight="false" outlineLevel="0" collapsed="false">
      <c r="A911" s="56"/>
      <c r="B911" s="56"/>
      <c r="C911" s="56"/>
      <c r="D911" s="56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</row>
    <row r="912" s="55" customFormat="true" ht="9" hidden="false" customHeight="false" outlineLevel="0" collapsed="false">
      <c r="A912" s="53" t="s">
        <v>526</v>
      </c>
      <c r="B912" s="53"/>
      <c r="C912" s="53"/>
      <c r="D912" s="53"/>
      <c r="E912" s="52" t="n">
        <v>8984</v>
      </c>
      <c r="F912" s="52" t="n">
        <v>1967</v>
      </c>
      <c r="G912" s="52" t="n">
        <v>363</v>
      </c>
      <c r="H912" s="52" t="n">
        <v>1251</v>
      </c>
      <c r="I912" s="52" t="n">
        <v>0</v>
      </c>
      <c r="J912" s="52" t="n">
        <v>3571</v>
      </c>
      <c r="K912" s="52" t="n">
        <v>739</v>
      </c>
      <c r="L912" s="52" t="n">
        <v>356</v>
      </c>
      <c r="M912" s="52" t="n">
        <v>119</v>
      </c>
      <c r="N912" s="52" t="n">
        <v>41</v>
      </c>
      <c r="O912" s="52" t="n">
        <v>577</v>
      </c>
    </row>
    <row r="913" s="55" customFormat="true" ht="9" hidden="false" customHeight="false" outlineLevel="0" collapsed="false">
      <c r="A913" s="53"/>
      <c r="B913" s="53"/>
      <c r="C913" s="53"/>
      <c r="D913" s="53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</row>
    <row r="914" s="55" customFormat="true" ht="9" hidden="false" customHeight="false" outlineLevel="0" collapsed="false">
      <c r="A914" s="79"/>
      <c r="B914" s="79" t="s">
        <v>107</v>
      </c>
      <c r="C914" s="58"/>
      <c r="D914" s="58"/>
      <c r="E914" s="54" t="n">
        <v>7221</v>
      </c>
      <c r="F914" s="54" t="n">
        <v>1710</v>
      </c>
      <c r="G914" s="54" t="n">
        <v>215</v>
      </c>
      <c r="H914" s="54" t="n">
        <v>857</v>
      </c>
      <c r="I914" s="54" t="n">
        <v>0</v>
      </c>
      <c r="J914" s="54" t="n">
        <v>2956</v>
      </c>
      <c r="K914" s="54" t="n">
        <v>653</v>
      </c>
      <c r="L914" s="54" t="n">
        <v>298</v>
      </c>
      <c r="M914" s="54" t="n">
        <v>101</v>
      </c>
      <c r="N914" s="54" t="n">
        <v>36</v>
      </c>
      <c r="O914" s="54" t="n">
        <v>395</v>
      </c>
    </row>
    <row r="915" s="55" customFormat="true" ht="9" hidden="false" customHeight="false" outlineLevel="0" collapsed="false">
      <c r="A915" s="79"/>
      <c r="B915" s="79" t="s">
        <v>109</v>
      </c>
      <c r="C915" s="58"/>
      <c r="D915" s="58"/>
      <c r="E915" s="54" t="n">
        <v>1763</v>
      </c>
      <c r="F915" s="54" t="n">
        <v>257</v>
      </c>
      <c r="G915" s="54" t="n">
        <v>148</v>
      </c>
      <c r="H915" s="54" t="n">
        <v>394</v>
      </c>
      <c r="I915" s="54" t="n">
        <v>0</v>
      </c>
      <c r="J915" s="54" t="n">
        <v>615</v>
      </c>
      <c r="K915" s="54" t="n">
        <v>86</v>
      </c>
      <c r="L915" s="54" t="n">
        <v>58</v>
      </c>
      <c r="M915" s="54" t="n">
        <v>18</v>
      </c>
      <c r="N915" s="54" t="n">
        <v>5</v>
      </c>
      <c r="O915" s="54" t="n">
        <v>182</v>
      </c>
    </row>
    <row r="916" s="55" customFormat="true" ht="9" hidden="false" customHeight="false" outlineLevel="0" collapsed="false">
      <c r="A916" s="57"/>
      <c r="B916" s="57"/>
      <c r="C916" s="57"/>
      <c r="D916" s="57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</row>
    <row r="917" s="55" customFormat="true" ht="9" hidden="false" customHeight="false" outlineLevel="0" collapsed="false">
      <c r="A917" s="53" t="s">
        <v>527</v>
      </c>
      <c r="B917" s="53"/>
      <c r="C917" s="53"/>
      <c r="D917" s="53"/>
      <c r="E917" s="52" t="n">
        <v>1604</v>
      </c>
      <c r="F917" s="52" t="n">
        <v>373</v>
      </c>
      <c r="G917" s="52" t="n">
        <v>51</v>
      </c>
      <c r="H917" s="52" t="n">
        <v>118</v>
      </c>
      <c r="I917" s="52" t="n">
        <v>0</v>
      </c>
      <c r="J917" s="52" t="n">
        <v>558</v>
      </c>
      <c r="K917" s="52" t="n">
        <v>207</v>
      </c>
      <c r="L917" s="52" t="n">
        <v>155</v>
      </c>
      <c r="M917" s="52" t="n">
        <v>33</v>
      </c>
      <c r="N917" s="52" t="n">
        <v>21</v>
      </c>
      <c r="O917" s="52" t="n">
        <v>88</v>
      </c>
    </row>
    <row r="918" s="55" customFormat="true" ht="9" hidden="false" customHeight="false" outlineLevel="0" collapsed="false">
      <c r="A918" s="53"/>
      <c r="B918" s="53"/>
      <c r="C918" s="53"/>
      <c r="D918" s="53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</row>
    <row r="919" s="55" customFormat="true" ht="9" hidden="false" customHeight="false" outlineLevel="0" collapsed="false">
      <c r="A919" s="79"/>
      <c r="B919" s="79" t="s">
        <v>107</v>
      </c>
      <c r="C919" s="58"/>
      <c r="D919" s="58"/>
      <c r="E919" s="54" t="n">
        <v>1254</v>
      </c>
      <c r="F919" s="54" t="n">
        <v>312</v>
      </c>
      <c r="G919" s="54" t="n">
        <v>35</v>
      </c>
      <c r="H919" s="54" t="n">
        <v>64</v>
      </c>
      <c r="I919" s="54" t="n">
        <v>0</v>
      </c>
      <c r="J919" s="54" t="n">
        <v>427</v>
      </c>
      <c r="K919" s="54" t="n">
        <v>180</v>
      </c>
      <c r="L919" s="54" t="n">
        <v>129</v>
      </c>
      <c r="M919" s="54" t="n">
        <v>30</v>
      </c>
      <c r="N919" s="54" t="n">
        <v>18</v>
      </c>
      <c r="O919" s="54" t="n">
        <v>59</v>
      </c>
    </row>
    <row r="920" s="55" customFormat="true" ht="9" hidden="false" customHeight="false" outlineLevel="0" collapsed="false">
      <c r="A920" s="79"/>
      <c r="B920" s="79" t="s">
        <v>109</v>
      </c>
      <c r="C920" s="58"/>
      <c r="D920" s="58"/>
      <c r="E920" s="54" t="n">
        <v>350</v>
      </c>
      <c r="F920" s="54" t="n">
        <v>61</v>
      </c>
      <c r="G920" s="54" t="n">
        <v>16</v>
      </c>
      <c r="H920" s="54" t="n">
        <v>54</v>
      </c>
      <c r="I920" s="54" t="n">
        <v>0</v>
      </c>
      <c r="J920" s="54" t="n">
        <v>131</v>
      </c>
      <c r="K920" s="54" t="n">
        <v>27</v>
      </c>
      <c r="L920" s="54" t="n">
        <v>26</v>
      </c>
      <c r="M920" s="54" t="n">
        <v>3</v>
      </c>
      <c r="N920" s="54" t="n">
        <v>3</v>
      </c>
      <c r="O920" s="54" t="n">
        <v>29</v>
      </c>
    </row>
    <row r="921" s="55" customFormat="true" ht="9" hidden="false" customHeight="false" outlineLevel="0" collapsed="false">
      <c r="A921" s="53"/>
      <c r="B921" s="53"/>
      <c r="C921" s="53"/>
      <c r="D921" s="53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</row>
    <row r="922" s="55" customFormat="true" ht="9" hidden="false" customHeight="false" outlineLevel="0" collapsed="false">
      <c r="A922" s="53" t="s">
        <v>528</v>
      </c>
      <c r="B922" s="53"/>
      <c r="C922" s="53"/>
      <c r="D922" s="53"/>
      <c r="E922" s="52" t="n">
        <v>1187</v>
      </c>
      <c r="F922" s="52" t="n">
        <v>150</v>
      </c>
      <c r="G922" s="52" t="n">
        <v>81</v>
      </c>
      <c r="H922" s="52" t="n">
        <v>254</v>
      </c>
      <c r="I922" s="52" t="n">
        <v>0</v>
      </c>
      <c r="J922" s="52" t="n">
        <v>434</v>
      </c>
      <c r="K922" s="52" t="n">
        <v>112</v>
      </c>
      <c r="L922" s="52" t="n">
        <v>70</v>
      </c>
      <c r="M922" s="52" t="n">
        <v>38</v>
      </c>
      <c r="N922" s="52" t="n">
        <v>16</v>
      </c>
      <c r="O922" s="52" t="n">
        <v>32</v>
      </c>
    </row>
    <row r="923" s="55" customFormat="true" ht="9" hidden="false" customHeight="false" outlineLevel="0" collapsed="false">
      <c r="A923" s="53"/>
      <c r="B923" s="53"/>
      <c r="C923" s="53"/>
      <c r="D923" s="53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</row>
    <row r="924" s="55" customFormat="true" ht="9" hidden="false" customHeight="false" outlineLevel="0" collapsed="false">
      <c r="A924" s="79"/>
      <c r="B924" s="79" t="s">
        <v>107</v>
      </c>
      <c r="C924" s="58"/>
      <c r="D924" s="58"/>
      <c r="E924" s="54" t="n">
        <v>919</v>
      </c>
      <c r="F924" s="54" t="n">
        <v>97</v>
      </c>
      <c r="G924" s="54" t="n">
        <v>49</v>
      </c>
      <c r="H924" s="54" t="n">
        <v>190</v>
      </c>
      <c r="I924" s="54" t="n">
        <v>0</v>
      </c>
      <c r="J924" s="54" t="n">
        <v>340</v>
      </c>
      <c r="K924" s="54" t="n">
        <v>103</v>
      </c>
      <c r="L924" s="54" t="n">
        <v>64</v>
      </c>
      <c r="M924" s="54" t="n">
        <v>37</v>
      </c>
      <c r="N924" s="54" t="n">
        <v>16</v>
      </c>
      <c r="O924" s="54" t="n">
        <v>23</v>
      </c>
    </row>
    <row r="925" s="55" customFormat="true" ht="9" hidden="false" customHeight="false" outlineLevel="0" collapsed="false">
      <c r="A925" s="79"/>
      <c r="B925" s="79" t="s">
        <v>109</v>
      </c>
      <c r="C925" s="58"/>
      <c r="D925" s="58"/>
      <c r="E925" s="54" t="n">
        <v>268</v>
      </c>
      <c r="F925" s="54" t="n">
        <v>53</v>
      </c>
      <c r="G925" s="54" t="n">
        <v>32</v>
      </c>
      <c r="H925" s="54" t="n">
        <v>64</v>
      </c>
      <c r="I925" s="54" t="n">
        <v>0</v>
      </c>
      <c r="J925" s="54" t="n">
        <v>94</v>
      </c>
      <c r="K925" s="54" t="n">
        <v>9</v>
      </c>
      <c r="L925" s="54" t="n">
        <v>6</v>
      </c>
      <c r="M925" s="54" t="n">
        <v>1</v>
      </c>
      <c r="N925" s="54" t="n">
        <v>0</v>
      </c>
      <c r="O925" s="54" t="n">
        <v>9</v>
      </c>
    </row>
    <row r="926" s="55" customFormat="true" ht="9" hidden="false" customHeight="false" outlineLevel="0" collapsed="false">
      <c r="A926" s="57"/>
      <c r="B926" s="57"/>
      <c r="C926" s="57"/>
      <c r="D926" s="57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</row>
    <row r="927" s="55" customFormat="true" ht="9" hidden="false" customHeight="false" outlineLevel="0" collapsed="false">
      <c r="A927" s="53" t="s">
        <v>529</v>
      </c>
      <c r="B927" s="53"/>
      <c r="C927" s="53"/>
      <c r="D927" s="53"/>
      <c r="E927" s="52" t="n">
        <v>6780</v>
      </c>
      <c r="F927" s="52" t="n">
        <v>913</v>
      </c>
      <c r="G927" s="52" t="n">
        <v>695</v>
      </c>
      <c r="H927" s="52" t="n">
        <v>3214</v>
      </c>
      <c r="I927" s="52" t="n">
        <v>0</v>
      </c>
      <c r="J927" s="52" t="n">
        <v>1411</v>
      </c>
      <c r="K927" s="52" t="n">
        <v>168</v>
      </c>
      <c r="L927" s="52" t="n">
        <v>89</v>
      </c>
      <c r="M927" s="52" t="n">
        <v>19</v>
      </c>
      <c r="N927" s="52" t="n">
        <v>10</v>
      </c>
      <c r="O927" s="52" t="n">
        <v>261</v>
      </c>
    </row>
    <row r="928" s="55" customFormat="true" ht="9" hidden="false" customHeight="false" outlineLevel="0" collapsed="false">
      <c r="A928" s="53"/>
      <c r="B928" s="53"/>
      <c r="C928" s="53"/>
      <c r="D928" s="53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</row>
    <row r="929" s="55" customFormat="true" ht="9" hidden="false" customHeight="false" outlineLevel="0" collapsed="false">
      <c r="A929" s="79"/>
      <c r="B929" s="79" t="s">
        <v>107</v>
      </c>
      <c r="C929" s="58"/>
      <c r="D929" s="58"/>
      <c r="E929" s="54" t="n">
        <v>4533</v>
      </c>
      <c r="F929" s="54" t="n">
        <v>600</v>
      </c>
      <c r="G929" s="54" t="n">
        <v>247</v>
      </c>
      <c r="H929" s="54" t="n">
        <v>2142</v>
      </c>
      <c r="I929" s="54" t="n">
        <v>0</v>
      </c>
      <c r="J929" s="54" t="n">
        <v>1204</v>
      </c>
      <c r="K929" s="54" t="n">
        <v>131</v>
      </c>
      <c r="L929" s="54" t="n">
        <v>58</v>
      </c>
      <c r="M929" s="54" t="n">
        <v>11</v>
      </c>
      <c r="N929" s="54" t="n">
        <v>6</v>
      </c>
      <c r="O929" s="54" t="n">
        <v>134</v>
      </c>
    </row>
    <row r="930" s="55" customFormat="true" ht="9" hidden="false" customHeight="false" outlineLevel="0" collapsed="false">
      <c r="A930" s="79"/>
      <c r="B930" s="79" t="s">
        <v>109</v>
      </c>
      <c r="C930" s="58"/>
      <c r="D930" s="58"/>
      <c r="E930" s="54" t="n">
        <v>2247</v>
      </c>
      <c r="F930" s="54" t="n">
        <v>313</v>
      </c>
      <c r="G930" s="54" t="n">
        <v>448</v>
      </c>
      <c r="H930" s="54" t="n">
        <v>1072</v>
      </c>
      <c r="I930" s="54" t="n">
        <v>0</v>
      </c>
      <c r="J930" s="54" t="n">
        <v>207</v>
      </c>
      <c r="K930" s="54" t="n">
        <v>37</v>
      </c>
      <c r="L930" s="54" t="n">
        <v>31</v>
      </c>
      <c r="M930" s="54" t="n">
        <v>8</v>
      </c>
      <c r="N930" s="54" t="n">
        <v>4</v>
      </c>
      <c r="O930" s="54" t="n">
        <v>127</v>
      </c>
    </row>
    <row r="931" s="55" customFormat="true" ht="9" hidden="false" customHeight="false" outlineLevel="0" collapsed="false">
      <c r="A931" s="57"/>
      <c r="B931" s="57"/>
      <c r="C931" s="57"/>
      <c r="D931" s="57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</row>
    <row r="932" s="55" customFormat="true" ht="9" hidden="false" customHeight="false" outlineLevel="0" collapsed="false">
      <c r="A932" s="53" t="s">
        <v>530</v>
      </c>
      <c r="B932" s="53"/>
      <c r="C932" s="53"/>
      <c r="D932" s="53"/>
      <c r="E932" s="52" t="n">
        <v>2549</v>
      </c>
      <c r="F932" s="52" t="n">
        <v>548</v>
      </c>
      <c r="G932" s="52" t="n">
        <v>145</v>
      </c>
      <c r="H932" s="52" t="n">
        <v>869</v>
      </c>
      <c r="I932" s="52" t="n">
        <v>0</v>
      </c>
      <c r="J932" s="52" t="n">
        <v>806</v>
      </c>
      <c r="K932" s="52" t="n">
        <v>87</v>
      </c>
      <c r="L932" s="52" t="n">
        <v>33</v>
      </c>
      <c r="M932" s="52" t="n">
        <v>9</v>
      </c>
      <c r="N932" s="52" t="n">
        <v>4</v>
      </c>
      <c r="O932" s="52" t="n">
        <v>48</v>
      </c>
    </row>
    <row r="933" s="55" customFormat="true" ht="9" hidden="false" customHeight="false" outlineLevel="0" collapsed="false">
      <c r="A933" s="53"/>
      <c r="B933" s="53"/>
      <c r="C933" s="53"/>
      <c r="D933" s="53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</row>
    <row r="934" s="55" customFormat="true" ht="9" hidden="false" customHeight="false" outlineLevel="0" collapsed="false">
      <c r="A934" s="79"/>
      <c r="B934" s="79" t="s">
        <v>107</v>
      </c>
      <c r="C934" s="58"/>
      <c r="D934" s="58"/>
      <c r="E934" s="54" t="n">
        <v>1695</v>
      </c>
      <c r="F934" s="54" t="n">
        <v>293</v>
      </c>
      <c r="G934" s="54" t="n">
        <v>53</v>
      </c>
      <c r="H934" s="54" t="n">
        <v>559</v>
      </c>
      <c r="I934" s="54" t="n">
        <v>0</v>
      </c>
      <c r="J934" s="54" t="n">
        <v>662</v>
      </c>
      <c r="K934" s="54" t="n">
        <v>72</v>
      </c>
      <c r="L934" s="54" t="n">
        <v>23</v>
      </c>
      <c r="M934" s="54" t="n">
        <v>7</v>
      </c>
      <c r="N934" s="54" t="n">
        <v>4</v>
      </c>
      <c r="O934" s="54" t="n">
        <v>22</v>
      </c>
    </row>
    <row r="935" s="55" customFormat="true" ht="9" hidden="false" customHeight="false" outlineLevel="0" collapsed="false">
      <c r="A935" s="79"/>
      <c r="B935" s="79" t="s">
        <v>109</v>
      </c>
      <c r="C935" s="58"/>
      <c r="D935" s="58"/>
      <c r="E935" s="54" t="n">
        <v>854</v>
      </c>
      <c r="F935" s="54" t="n">
        <v>255</v>
      </c>
      <c r="G935" s="54" t="n">
        <v>92</v>
      </c>
      <c r="H935" s="54" t="n">
        <v>310</v>
      </c>
      <c r="I935" s="54" t="n">
        <v>0</v>
      </c>
      <c r="J935" s="54" t="n">
        <v>144</v>
      </c>
      <c r="K935" s="54" t="n">
        <v>15</v>
      </c>
      <c r="L935" s="54" t="n">
        <v>10</v>
      </c>
      <c r="M935" s="54" t="n">
        <v>2</v>
      </c>
      <c r="N935" s="54" t="n">
        <v>0</v>
      </c>
      <c r="O935" s="54" t="n">
        <v>26</v>
      </c>
    </row>
    <row r="936" s="55" customFormat="true" ht="9" hidden="false" customHeight="false" outlineLevel="0" collapsed="false">
      <c r="A936" s="57"/>
      <c r="B936" s="57"/>
      <c r="C936" s="57"/>
      <c r="D936" s="57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</row>
    <row r="937" s="55" customFormat="true" ht="9" hidden="false" customHeight="false" outlineLevel="0" collapsed="false">
      <c r="A937" s="53" t="s">
        <v>531</v>
      </c>
      <c r="B937" s="53"/>
      <c r="C937" s="53"/>
      <c r="D937" s="53"/>
      <c r="E937" s="52" t="n">
        <v>2114</v>
      </c>
      <c r="F937" s="52" t="n">
        <v>806</v>
      </c>
      <c r="G937" s="52" t="n">
        <v>103</v>
      </c>
      <c r="H937" s="52" t="n">
        <v>249</v>
      </c>
      <c r="I937" s="52" t="n">
        <v>0</v>
      </c>
      <c r="J937" s="52" t="n">
        <v>755</v>
      </c>
      <c r="K937" s="52" t="n">
        <v>75</v>
      </c>
      <c r="L937" s="52" t="n">
        <v>40</v>
      </c>
      <c r="M937" s="52" t="n">
        <v>10</v>
      </c>
      <c r="N937" s="52" t="n">
        <v>4</v>
      </c>
      <c r="O937" s="52" t="n">
        <v>72</v>
      </c>
    </row>
    <row r="938" s="55" customFormat="true" ht="9" hidden="false" customHeight="false" outlineLevel="0" collapsed="false">
      <c r="A938" s="53"/>
      <c r="B938" s="53"/>
      <c r="C938" s="53"/>
      <c r="D938" s="53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</row>
    <row r="939" s="55" customFormat="true" ht="9" hidden="false" customHeight="false" outlineLevel="0" collapsed="false">
      <c r="A939" s="79"/>
      <c r="B939" s="79" t="s">
        <v>107</v>
      </c>
      <c r="C939" s="58"/>
      <c r="D939" s="58"/>
      <c r="E939" s="54" t="n">
        <v>1686</v>
      </c>
      <c r="F939" s="54" t="n">
        <v>717</v>
      </c>
      <c r="G939" s="54" t="n">
        <v>50</v>
      </c>
      <c r="H939" s="54" t="n">
        <v>163</v>
      </c>
      <c r="I939" s="54" t="n">
        <v>0</v>
      </c>
      <c r="J939" s="54" t="n">
        <v>613</v>
      </c>
      <c r="K939" s="54" t="n">
        <v>62</v>
      </c>
      <c r="L939" s="54" t="n">
        <v>26</v>
      </c>
      <c r="M939" s="54" t="n">
        <v>8</v>
      </c>
      <c r="N939" s="54" t="n">
        <v>4</v>
      </c>
      <c r="O939" s="54" t="n">
        <v>43</v>
      </c>
    </row>
    <row r="940" s="55" customFormat="true" ht="9" hidden="false" customHeight="false" outlineLevel="0" collapsed="false">
      <c r="A940" s="79"/>
      <c r="B940" s="79" t="s">
        <v>109</v>
      </c>
      <c r="C940" s="58"/>
      <c r="D940" s="58"/>
      <c r="E940" s="54" t="n">
        <v>428</v>
      </c>
      <c r="F940" s="54" t="n">
        <v>89</v>
      </c>
      <c r="G940" s="54" t="n">
        <v>53</v>
      </c>
      <c r="H940" s="54" t="n">
        <v>86</v>
      </c>
      <c r="I940" s="54" t="n">
        <v>0</v>
      </c>
      <c r="J940" s="54" t="n">
        <v>142</v>
      </c>
      <c r="K940" s="54" t="n">
        <v>13</v>
      </c>
      <c r="L940" s="54" t="n">
        <v>14</v>
      </c>
      <c r="M940" s="54" t="n">
        <v>2</v>
      </c>
      <c r="N940" s="54" t="n">
        <v>0</v>
      </c>
      <c r="O940" s="54" t="n">
        <v>29</v>
      </c>
    </row>
    <row r="941" s="55" customFormat="true" ht="9" hidden="false" customHeight="false" outlineLevel="0" collapsed="false">
      <c r="A941" s="57"/>
      <c r="B941" s="57"/>
      <c r="C941" s="57"/>
      <c r="D941" s="57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</row>
    <row r="942" s="55" customFormat="true" ht="9" hidden="false" customHeight="false" outlineLevel="0" collapsed="false">
      <c r="A942" s="53" t="s">
        <v>532</v>
      </c>
      <c r="B942" s="53"/>
      <c r="C942" s="53"/>
      <c r="D942" s="53"/>
      <c r="E942" s="52" t="n">
        <v>14667</v>
      </c>
      <c r="F942" s="52" t="n">
        <v>3496</v>
      </c>
      <c r="G942" s="52" t="n">
        <v>855</v>
      </c>
      <c r="H942" s="52" t="n">
        <v>3442</v>
      </c>
      <c r="I942" s="52" t="n">
        <v>0</v>
      </c>
      <c r="J942" s="52" t="n">
        <v>4228</v>
      </c>
      <c r="K942" s="52" t="n">
        <v>791</v>
      </c>
      <c r="L942" s="52" t="n">
        <v>957</v>
      </c>
      <c r="M942" s="52" t="n">
        <v>386</v>
      </c>
      <c r="N942" s="52" t="n">
        <v>109</v>
      </c>
      <c r="O942" s="52" t="n">
        <v>403</v>
      </c>
    </row>
    <row r="943" s="55" customFormat="true" ht="9" hidden="false" customHeight="false" outlineLevel="0" collapsed="false">
      <c r="A943" s="53"/>
      <c r="B943" s="53"/>
      <c r="C943" s="53"/>
      <c r="D943" s="53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</row>
    <row r="944" s="55" customFormat="true" ht="9" hidden="false" customHeight="false" outlineLevel="0" collapsed="false">
      <c r="A944" s="79"/>
      <c r="B944" s="79" t="s">
        <v>107</v>
      </c>
      <c r="C944" s="58"/>
      <c r="D944" s="58"/>
      <c r="E944" s="54" t="n">
        <v>10615</v>
      </c>
      <c r="F944" s="54" t="n">
        <v>2661</v>
      </c>
      <c r="G944" s="54" t="n">
        <v>440</v>
      </c>
      <c r="H944" s="54" t="n">
        <v>2608</v>
      </c>
      <c r="I944" s="54" t="n">
        <v>0</v>
      </c>
      <c r="J944" s="54" t="n">
        <v>3269</v>
      </c>
      <c r="K944" s="54" t="n">
        <v>557</v>
      </c>
      <c r="L944" s="54" t="n">
        <v>513</v>
      </c>
      <c r="M944" s="54" t="n">
        <v>245</v>
      </c>
      <c r="N944" s="54" t="n">
        <v>86</v>
      </c>
      <c r="O944" s="54" t="n">
        <v>236</v>
      </c>
    </row>
    <row r="945" s="55" customFormat="true" ht="9" hidden="false" customHeight="false" outlineLevel="0" collapsed="false">
      <c r="A945" s="79"/>
      <c r="B945" s="79" t="s">
        <v>109</v>
      </c>
      <c r="C945" s="58"/>
      <c r="D945" s="58"/>
      <c r="E945" s="54" t="n">
        <v>4052</v>
      </c>
      <c r="F945" s="54" t="n">
        <v>835</v>
      </c>
      <c r="G945" s="54" t="n">
        <v>415</v>
      </c>
      <c r="H945" s="54" t="n">
        <v>834</v>
      </c>
      <c r="I945" s="54" t="n">
        <v>0</v>
      </c>
      <c r="J945" s="54" t="n">
        <v>959</v>
      </c>
      <c r="K945" s="54" t="n">
        <v>234</v>
      </c>
      <c r="L945" s="54" t="n">
        <v>444</v>
      </c>
      <c r="M945" s="54" t="n">
        <v>141</v>
      </c>
      <c r="N945" s="54" t="n">
        <v>23</v>
      </c>
      <c r="O945" s="54" t="n">
        <v>167</v>
      </c>
    </row>
    <row r="946" s="55" customFormat="true" ht="9" hidden="false" customHeight="false" outlineLevel="0" collapsed="false">
      <c r="A946" s="56"/>
      <c r="B946" s="56"/>
      <c r="C946" s="56"/>
      <c r="D946" s="56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</row>
    <row r="947" s="55" customFormat="true" ht="9" hidden="false" customHeight="false" outlineLevel="0" collapsed="false">
      <c r="A947" s="53" t="s">
        <v>533</v>
      </c>
      <c r="B947" s="53"/>
      <c r="C947" s="53"/>
      <c r="D947" s="53"/>
      <c r="E947" s="52" t="n">
        <v>2729</v>
      </c>
      <c r="F947" s="52" t="n">
        <v>800</v>
      </c>
      <c r="G947" s="52" t="n">
        <v>176</v>
      </c>
      <c r="H947" s="52" t="n">
        <v>925</v>
      </c>
      <c r="I947" s="52" t="n">
        <v>0</v>
      </c>
      <c r="J947" s="52" t="n">
        <v>469</v>
      </c>
      <c r="K947" s="52" t="n">
        <v>61</v>
      </c>
      <c r="L947" s="52" t="n">
        <v>62</v>
      </c>
      <c r="M947" s="52" t="n">
        <v>20</v>
      </c>
      <c r="N947" s="52" t="n">
        <v>86</v>
      </c>
      <c r="O947" s="52" t="n">
        <v>130</v>
      </c>
    </row>
    <row r="948" s="55" customFormat="true" ht="9" hidden="false" customHeight="false" outlineLevel="0" collapsed="false">
      <c r="A948" s="53"/>
      <c r="B948" s="53"/>
      <c r="C948" s="53"/>
      <c r="D948" s="53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</row>
    <row r="949" s="55" customFormat="true" ht="9" hidden="false" customHeight="false" outlineLevel="0" collapsed="false">
      <c r="A949" s="79"/>
      <c r="B949" s="79" t="s">
        <v>107</v>
      </c>
      <c r="C949" s="58"/>
      <c r="D949" s="58"/>
      <c r="E949" s="54" t="n">
        <v>1741</v>
      </c>
      <c r="F949" s="54" t="n">
        <v>472</v>
      </c>
      <c r="G949" s="54" t="n">
        <v>59</v>
      </c>
      <c r="H949" s="54" t="n">
        <v>619</v>
      </c>
      <c r="I949" s="54" t="n">
        <v>0</v>
      </c>
      <c r="J949" s="54" t="n">
        <v>382</v>
      </c>
      <c r="K949" s="54" t="n">
        <v>52</v>
      </c>
      <c r="L949" s="54" t="n">
        <v>30</v>
      </c>
      <c r="M949" s="54" t="n">
        <v>13</v>
      </c>
      <c r="N949" s="54" t="n">
        <v>56</v>
      </c>
      <c r="O949" s="54" t="n">
        <v>58</v>
      </c>
    </row>
    <row r="950" s="55" customFormat="true" ht="9" hidden="false" customHeight="false" outlineLevel="0" collapsed="false">
      <c r="A950" s="79"/>
      <c r="B950" s="79" t="s">
        <v>109</v>
      </c>
      <c r="C950" s="58"/>
      <c r="D950" s="58"/>
      <c r="E950" s="54" t="n">
        <v>988</v>
      </c>
      <c r="F950" s="54" t="n">
        <v>328</v>
      </c>
      <c r="G950" s="54" t="n">
        <v>117</v>
      </c>
      <c r="H950" s="54" t="n">
        <v>306</v>
      </c>
      <c r="I950" s="54" t="n">
        <v>0</v>
      </c>
      <c r="J950" s="54" t="n">
        <v>87</v>
      </c>
      <c r="K950" s="54" t="n">
        <v>9</v>
      </c>
      <c r="L950" s="54" t="n">
        <v>32</v>
      </c>
      <c r="M950" s="54" t="n">
        <v>7</v>
      </c>
      <c r="N950" s="54" t="n">
        <v>30</v>
      </c>
      <c r="O950" s="54" t="n">
        <v>72</v>
      </c>
    </row>
    <row r="951" s="55" customFormat="true" ht="9" hidden="false" customHeight="false" outlineLevel="0" collapsed="false">
      <c r="A951" s="57"/>
      <c r="B951" s="57"/>
      <c r="C951" s="57"/>
      <c r="D951" s="57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</row>
    <row r="952" s="55" customFormat="true" ht="9" hidden="false" customHeight="false" outlineLevel="0" collapsed="false">
      <c r="A952" s="53" t="s">
        <v>534</v>
      </c>
      <c r="B952" s="53"/>
      <c r="C952" s="53"/>
      <c r="D952" s="53"/>
      <c r="E952" s="52" t="n">
        <v>4342</v>
      </c>
      <c r="F952" s="52" t="n">
        <v>2474</v>
      </c>
      <c r="G952" s="52" t="n">
        <v>277</v>
      </c>
      <c r="H952" s="52" t="n">
        <v>452</v>
      </c>
      <c r="I952" s="52" t="n">
        <v>0</v>
      </c>
      <c r="J952" s="52" t="n">
        <v>795</v>
      </c>
      <c r="K952" s="52" t="n">
        <v>134</v>
      </c>
      <c r="L952" s="52" t="n">
        <v>64</v>
      </c>
      <c r="M952" s="52" t="n">
        <v>18</v>
      </c>
      <c r="N952" s="52" t="n">
        <v>3</v>
      </c>
      <c r="O952" s="52" t="n">
        <v>125</v>
      </c>
    </row>
    <row r="953" s="55" customFormat="true" ht="9" hidden="false" customHeight="false" outlineLevel="0" collapsed="false">
      <c r="A953" s="53"/>
      <c r="B953" s="53"/>
      <c r="C953" s="53"/>
      <c r="D953" s="53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</row>
    <row r="954" s="55" customFormat="true" ht="9" hidden="false" customHeight="false" outlineLevel="0" collapsed="false">
      <c r="A954" s="79"/>
      <c r="B954" s="79" t="s">
        <v>107</v>
      </c>
      <c r="C954" s="58"/>
      <c r="D954" s="58"/>
      <c r="E954" s="54" t="n">
        <v>3477</v>
      </c>
      <c r="F954" s="54" t="n">
        <v>2102</v>
      </c>
      <c r="G954" s="54" t="n">
        <v>169</v>
      </c>
      <c r="H954" s="54" t="n">
        <v>320</v>
      </c>
      <c r="I954" s="54" t="n">
        <v>0</v>
      </c>
      <c r="J954" s="54" t="n">
        <v>639</v>
      </c>
      <c r="K954" s="54" t="n">
        <v>107</v>
      </c>
      <c r="L954" s="54" t="n">
        <v>52</v>
      </c>
      <c r="M954" s="54" t="n">
        <v>13</v>
      </c>
      <c r="N954" s="54" t="n">
        <v>3</v>
      </c>
      <c r="O954" s="54" t="n">
        <v>72</v>
      </c>
    </row>
    <row r="955" s="55" customFormat="true" ht="9" hidden="false" customHeight="false" outlineLevel="0" collapsed="false">
      <c r="A955" s="79"/>
      <c r="B955" s="79" t="s">
        <v>109</v>
      </c>
      <c r="C955" s="58"/>
      <c r="D955" s="58"/>
      <c r="E955" s="54" t="n">
        <v>865</v>
      </c>
      <c r="F955" s="54" t="n">
        <v>372</v>
      </c>
      <c r="G955" s="54" t="n">
        <v>108</v>
      </c>
      <c r="H955" s="54" t="n">
        <v>132</v>
      </c>
      <c r="I955" s="54" t="n">
        <v>0</v>
      </c>
      <c r="J955" s="54" t="n">
        <v>156</v>
      </c>
      <c r="K955" s="54" t="n">
        <v>27</v>
      </c>
      <c r="L955" s="54" t="n">
        <v>12</v>
      </c>
      <c r="M955" s="54" t="n">
        <v>5</v>
      </c>
      <c r="N955" s="54" t="n">
        <v>0</v>
      </c>
      <c r="O955" s="54" t="n">
        <v>53</v>
      </c>
    </row>
    <row r="956" s="55" customFormat="true" ht="9" hidden="false" customHeight="false" outlineLevel="0" collapsed="false">
      <c r="A956" s="56"/>
      <c r="B956" s="56"/>
      <c r="C956" s="56"/>
      <c r="D956" s="56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</row>
    <row r="957" s="55" customFormat="true" ht="9" hidden="false" customHeight="false" outlineLevel="0" collapsed="false">
      <c r="A957" s="53" t="s">
        <v>535</v>
      </c>
      <c r="B957" s="53"/>
      <c r="C957" s="53"/>
      <c r="D957" s="53"/>
      <c r="E957" s="52" t="n">
        <v>4899</v>
      </c>
      <c r="F957" s="52" t="n">
        <v>864</v>
      </c>
      <c r="G957" s="52" t="n">
        <v>197</v>
      </c>
      <c r="H957" s="52" t="n">
        <v>759</v>
      </c>
      <c r="I957" s="52" t="n">
        <v>0</v>
      </c>
      <c r="J957" s="52" t="n">
        <v>2162</v>
      </c>
      <c r="K957" s="52" t="n">
        <v>357</v>
      </c>
      <c r="L957" s="52" t="n">
        <v>247</v>
      </c>
      <c r="M957" s="52" t="n">
        <v>87</v>
      </c>
      <c r="N957" s="52" t="n">
        <v>28</v>
      </c>
      <c r="O957" s="52" t="n">
        <v>198</v>
      </c>
    </row>
    <row r="958" s="55" customFormat="true" ht="9" hidden="false" customHeight="false" outlineLevel="0" collapsed="false">
      <c r="A958" s="53"/>
      <c r="B958" s="53"/>
      <c r="C958" s="53"/>
      <c r="D958" s="53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</row>
    <row r="959" s="55" customFormat="true" ht="9" hidden="false" customHeight="false" outlineLevel="0" collapsed="false">
      <c r="A959" s="79"/>
      <c r="B959" s="79" t="s">
        <v>107</v>
      </c>
      <c r="C959" s="58"/>
      <c r="D959" s="58"/>
      <c r="E959" s="54" t="n">
        <v>3776</v>
      </c>
      <c r="F959" s="54" t="n">
        <v>642</v>
      </c>
      <c r="G959" s="54" t="n">
        <v>104</v>
      </c>
      <c r="H959" s="54" t="n">
        <v>527</v>
      </c>
      <c r="I959" s="54" t="n">
        <v>0</v>
      </c>
      <c r="J959" s="54" t="n">
        <v>1809</v>
      </c>
      <c r="K959" s="54" t="n">
        <v>299</v>
      </c>
      <c r="L959" s="54" t="n">
        <v>187</v>
      </c>
      <c r="M959" s="54" t="n">
        <v>64</v>
      </c>
      <c r="N959" s="54" t="n">
        <v>25</v>
      </c>
      <c r="O959" s="54" t="n">
        <v>119</v>
      </c>
    </row>
    <row r="960" s="55" customFormat="true" ht="9" hidden="false" customHeight="false" outlineLevel="0" collapsed="false">
      <c r="A960" s="79"/>
      <c r="B960" s="79" t="s">
        <v>109</v>
      </c>
      <c r="C960" s="58"/>
      <c r="D960" s="58"/>
      <c r="E960" s="54" t="n">
        <v>1123</v>
      </c>
      <c r="F960" s="54" t="n">
        <v>222</v>
      </c>
      <c r="G960" s="54" t="n">
        <v>93</v>
      </c>
      <c r="H960" s="54" t="n">
        <v>232</v>
      </c>
      <c r="I960" s="54" t="n">
        <v>0</v>
      </c>
      <c r="J960" s="54" t="n">
        <v>353</v>
      </c>
      <c r="K960" s="54" t="n">
        <v>58</v>
      </c>
      <c r="L960" s="54" t="n">
        <v>60</v>
      </c>
      <c r="M960" s="54" t="n">
        <v>23</v>
      </c>
      <c r="N960" s="54" t="n">
        <v>3</v>
      </c>
      <c r="O960" s="54" t="n">
        <v>79</v>
      </c>
    </row>
    <row r="961" s="55" customFormat="true" ht="9" hidden="false" customHeight="false" outlineLevel="0" collapsed="false">
      <c r="A961" s="57"/>
      <c r="B961" s="57"/>
      <c r="C961" s="57"/>
      <c r="D961" s="57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</row>
    <row r="962" s="55" customFormat="true" ht="9" hidden="false" customHeight="true" outlineLevel="0" collapsed="false">
      <c r="A962" s="59" t="s">
        <v>536</v>
      </c>
      <c r="B962" s="59"/>
      <c r="C962" s="59"/>
      <c r="D962" s="59"/>
      <c r="E962" s="52" t="n">
        <v>313</v>
      </c>
      <c r="F962" s="52" t="n">
        <v>160</v>
      </c>
      <c r="G962" s="52" t="n">
        <v>45</v>
      </c>
      <c r="H962" s="52" t="n">
        <v>34</v>
      </c>
      <c r="I962" s="52" t="n">
        <v>0</v>
      </c>
      <c r="J962" s="52" t="n">
        <v>48</v>
      </c>
      <c r="K962" s="52" t="n">
        <v>6</v>
      </c>
      <c r="L962" s="52" t="n">
        <v>6</v>
      </c>
      <c r="M962" s="52" t="n">
        <v>2</v>
      </c>
      <c r="N962" s="52" t="n">
        <v>1</v>
      </c>
      <c r="O962" s="52" t="n">
        <v>11</v>
      </c>
    </row>
    <row r="963" s="55" customFormat="true" ht="9" hidden="false" customHeight="false" outlineLevel="0" collapsed="false">
      <c r="A963" s="53"/>
      <c r="B963" s="53"/>
      <c r="C963" s="53"/>
      <c r="D963" s="53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</row>
    <row r="964" s="55" customFormat="true" ht="9" hidden="false" customHeight="false" outlineLevel="0" collapsed="false">
      <c r="A964" s="79"/>
      <c r="B964" s="79" t="s">
        <v>107</v>
      </c>
      <c r="C964" s="58"/>
      <c r="D964" s="58"/>
      <c r="E964" s="54" t="n">
        <v>216</v>
      </c>
      <c r="F964" s="54" t="n">
        <v>115</v>
      </c>
      <c r="G964" s="54" t="n">
        <v>23</v>
      </c>
      <c r="H964" s="54" t="n">
        <v>24</v>
      </c>
      <c r="I964" s="54" t="n">
        <v>0</v>
      </c>
      <c r="J964" s="54" t="n">
        <v>40</v>
      </c>
      <c r="K964" s="54" t="n">
        <v>4</v>
      </c>
      <c r="L964" s="54" t="n">
        <v>4</v>
      </c>
      <c r="M964" s="54" t="n">
        <v>1</v>
      </c>
      <c r="N964" s="54" t="n">
        <v>0</v>
      </c>
      <c r="O964" s="54" t="n">
        <v>5</v>
      </c>
    </row>
    <row r="965" s="55" customFormat="true" ht="9" hidden="false" customHeight="false" outlineLevel="0" collapsed="false">
      <c r="A965" s="79"/>
      <c r="B965" s="79" t="s">
        <v>109</v>
      </c>
      <c r="C965" s="58"/>
      <c r="D965" s="58"/>
      <c r="E965" s="54" t="n">
        <v>97</v>
      </c>
      <c r="F965" s="54" t="n">
        <v>45</v>
      </c>
      <c r="G965" s="54" t="n">
        <v>22</v>
      </c>
      <c r="H965" s="54" t="n">
        <v>10</v>
      </c>
      <c r="I965" s="54" t="n">
        <v>0</v>
      </c>
      <c r="J965" s="54" t="n">
        <v>8</v>
      </c>
      <c r="K965" s="54" t="n">
        <v>2</v>
      </c>
      <c r="L965" s="54" t="n">
        <v>2</v>
      </c>
      <c r="M965" s="54" t="n">
        <v>1</v>
      </c>
      <c r="N965" s="54" t="n">
        <v>1</v>
      </c>
      <c r="O965" s="54" t="n">
        <v>6</v>
      </c>
    </row>
    <row r="966" s="55" customFormat="true" ht="9" hidden="false" customHeight="false" outlineLevel="0" collapsed="false">
      <c r="A966" s="57"/>
      <c r="B966" s="57"/>
      <c r="C966" s="57"/>
      <c r="D966" s="57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</row>
    <row r="967" s="55" customFormat="true" ht="9" hidden="false" customHeight="false" outlineLevel="0" collapsed="false">
      <c r="A967" s="53" t="s">
        <v>537</v>
      </c>
      <c r="B967" s="53"/>
      <c r="C967" s="53"/>
      <c r="D967" s="53"/>
      <c r="E967" s="52" t="n">
        <v>2301</v>
      </c>
      <c r="F967" s="52" t="n">
        <v>524</v>
      </c>
      <c r="G967" s="52" t="n">
        <v>106</v>
      </c>
      <c r="H967" s="52" t="n">
        <v>250</v>
      </c>
      <c r="I967" s="52" t="n">
        <v>0</v>
      </c>
      <c r="J967" s="52" t="n">
        <v>655</v>
      </c>
      <c r="K967" s="52" t="n">
        <v>261</v>
      </c>
      <c r="L967" s="52" t="n">
        <v>168</v>
      </c>
      <c r="M967" s="52" t="n">
        <v>77</v>
      </c>
      <c r="N967" s="52" t="n">
        <v>58</v>
      </c>
      <c r="O967" s="52" t="n">
        <v>202</v>
      </c>
    </row>
    <row r="968" s="55" customFormat="true" ht="9" hidden="false" customHeight="false" outlineLevel="0" collapsed="false">
      <c r="A968" s="53"/>
      <c r="B968" s="53"/>
      <c r="C968" s="53"/>
      <c r="D968" s="53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</row>
    <row r="969" s="55" customFormat="true" ht="9" hidden="false" customHeight="false" outlineLevel="0" collapsed="false">
      <c r="A969" s="79"/>
      <c r="B969" s="79" t="s">
        <v>107</v>
      </c>
      <c r="C969" s="58"/>
      <c r="D969" s="58"/>
      <c r="E969" s="54" t="n">
        <v>1705</v>
      </c>
      <c r="F969" s="54" t="n">
        <v>385</v>
      </c>
      <c r="G969" s="54" t="n">
        <v>54</v>
      </c>
      <c r="H969" s="54" t="n">
        <v>134</v>
      </c>
      <c r="I969" s="54" t="n">
        <v>0</v>
      </c>
      <c r="J969" s="54" t="n">
        <v>534</v>
      </c>
      <c r="K969" s="54" t="n">
        <v>231</v>
      </c>
      <c r="L969" s="54" t="n">
        <v>127</v>
      </c>
      <c r="M969" s="54" t="n">
        <v>63</v>
      </c>
      <c r="N969" s="54" t="n">
        <v>47</v>
      </c>
      <c r="O969" s="54" t="n">
        <v>130</v>
      </c>
    </row>
    <row r="970" s="55" customFormat="true" ht="9" hidden="false" customHeight="false" outlineLevel="0" collapsed="false">
      <c r="A970" s="79"/>
      <c r="B970" s="79" t="s">
        <v>109</v>
      </c>
      <c r="C970" s="58"/>
      <c r="D970" s="58"/>
      <c r="E970" s="54" t="n">
        <v>596</v>
      </c>
      <c r="F970" s="54" t="n">
        <v>139</v>
      </c>
      <c r="G970" s="54" t="n">
        <v>52</v>
      </c>
      <c r="H970" s="54" t="n">
        <v>116</v>
      </c>
      <c r="I970" s="54" t="n">
        <v>0</v>
      </c>
      <c r="J970" s="54" t="n">
        <v>121</v>
      </c>
      <c r="K970" s="54" t="n">
        <v>30</v>
      </c>
      <c r="L970" s="54" t="n">
        <v>41</v>
      </c>
      <c r="M970" s="54" t="n">
        <v>14</v>
      </c>
      <c r="N970" s="54" t="n">
        <v>11</v>
      </c>
      <c r="O970" s="54" t="n">
        <v>72</v>
      </c>
    </row>
    <row r="971" s="55" customFormat="true" ht="9" hidden="false" customHeight="false" outlineLevel="0" collapsed="false">
      <c r="A971" s="57"/>
      <c r="B971" s="57"/>
      <c r="C971" s="57"/>
      <c r="D971" s="57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</row>
    <row r="972" s="55" customFormat="true" ht="9" hidden="false" customHeight="true" outlineLevel="0" collapsed="false">
      <c r="A972" s="59" t="s">
        <v>538</v>
      </c>
      <c r="B972" s="59"/>
      <c r="C972" s="59"/>
      <c r="D972" s="59"/>
      <c r="E972" s="52" t="n">
        <v>2005</v>
      </c>
      <c r="F972" s="52" t="n">
        <v>736</v>
      </c>
      <c r="G972" s="52" t="n">
        <v>131</v>
      </c>
      <c r="H972" s="52" t="n">
        <v>741</v>
      </c>
      <c r="I972" s="52" t="n">
        <v>0</v>
      </c>
      <c r="J972" s="52" t="n">
        <v>223</v>
      </c>
      <c r="K972" s="52" t="n">
        <v>35</v>
      </c>
      <c r="L972" s="52" t="n">
        <v>75</v>
      </c>
      <c r="M972" s="52" t="n">
        <v>24</v>
      </c>
      <c r="N972" s="52" t="n">
        <v>3</v>
      </c>
      <c r="O972" s="52" t="n">
        <v>37</v>
      </c>
    </row>
    <row r="973" s="55" customFormat="true" ht="9" hidden="false" customHeight="false" outlineLevel="0" collapsed="false">
      <c r="A973" s="53"/>
      <c r="B973" s="53"/>
      <c r="C973" s="53"/>
      <c r="D973" s="53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</row>
    <row r="974" s="55" customFormat="true" ht="9" hidden="false" customHeight="false" outlineLevel="0" collapsed="false">
      <c r="A974" s="79"/>
      <c r="B974" s="79" t="s">
        <v>107</v>
      </c>
      <c r="C974" s="58"/>
      <c r="D974" s="58"/>
      <c r="E974" s="54" t="n">
        <v>1599</v>
      </c>
      <c r="F974" s="54" t="n">
        <v>606</v>
      </c>
      <c r="G974" s="54" t="n">
        <v>46</v>
      </c>
      <c r="H974" s="54" t="n">
        <v>635</v>
      </c>
      <c r="I974" s="54" t="n">
        <v>0</v>
      </c>
      <c r="J974" s="54" t="n">
        <v>202</v>
      </c>
      <c r="K974" s="54" t="n">
        <v>28</v>
      </c>
      <c r="L974" s="54" t="n">
        <v>48</v>
      </c>
      <c r="M974" s="54" t="n">
        <v>16</v>
      </c>
      <c r="N974" s="54" t="n">
        <v>2</v>
      </c>
      <c r="O974" s="54" t="n">
        <v>16</v>
      </c>
    </row>
    <row r="975" s="55" customFormat="true" ht="9" hidden="false" customHeight="false" outlineLevel="0" collapsed="false">
      <c r="A975" s="79"/>
      <c r="B975" s="79" t="s">
        <v>109</v>
      </c>
      <c r="C975" s="58"/>
      <c r="D975" s="58"/>
      <c r="E975" s="54" t="n">
        <v>406</v>
      </c>
      <c r="F975" s="54" t="n">
        <v>130</v>
      </c>
      <c r="G975" s="54" t="n">
        <v>85</v>
      </c>
      <c r="H975" s="54" t="n">
        <v>106</v>
      </c>
      <c r="I975" s="54" t="n">
        <v>0</v>
      </c>
      <c r="J975" s="54" t="n">
        <v>21</v>
      </c>
      <c r="K975" s="54" t="n">
        <v>7</v>
      </c>
      <c r="L975" s="54" t="n">
        <v>27</v>
      </c>
      <c r="M975" s="54" t="n">
        <v>8</v>
      </c>
      <c r="N975" s="54" t="n">
        <v>1</v>
      </c>
      <c r="O975" s="54" t="n">
        <v>21</v>
      </c>
    </row>
    <row r="976" s="55" customFormat="true" ht="9" hidden="false" customHeight="false" outlineLevel="0" collapsed="false">
      <c r="A976" s="57"/>
      <c r="B976" s="57"/>
      <c r="C976" s="57"/>
      <c r="D976" s="57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</row>
    <row r="977" s="55" customFormat="true" ht="9" hidden="false" customHeight="false" outlineLevel="0" collapsed="false">
      <c r="A977" s="53" t="s">
        <v>539</v>
      </c>
      <c r="B977" s="53"/>
      <c r="C977" s="53"/>
      <c r="D977" s="53"/>
      <c r="E977" s="52" t="n">
        <v>1789</v>
      </c>
      <c r="F977" s="52" t="n">
        <v>869</v>
      </c>
      <c r="G977" s="52" t="n">
        <v>184</v>
      </c>
      <c r="H977" s="52" t="n">
        <v>216</v>
      </c>
      <c r="I977" s="52" t="n">
        <v>0</v>
      </c>
      <c r="J977" s="52" t="n">
        <v>310</v>
      </c>
      <c r="K977" s="52" t="n">
        <v>115</v>
      </c>
      <c r="L977" s="52" t="n">
        <v>37</v>
      </c>
      <c r="M977" s="52" t="n">
        <v>7</v>
      </c>
      <c r="N977" s="52" t="n">
        <v>4</v>
      </c>
      <c r="O977" s="52" t="n">
        <v>47</v>
      </c>
    </row>
    <row r="978" s="55" customFormat="true" ht="9" hidden="false" customHeight="false" outlineLevel="0" collapsed="false">
      <c r="A978" s="53"/>
      <c r="B978" s="53"/>
      <c r="C978" s="53"/>
      <c r="D978" s="53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</row>
    <row r="979" s="55" customFormat="true" ht="9" hidden="false" customHeight="false" outlineLevel="0" collapsed="false">
      <c r="A979" s="79"/>
      <c r="B979" s="79" t="s">
        <v>107</v>
      </c>
      <c r="C979" s="58"/>
      <c r="D979" s="58"/>
      <c r="E979" s="54" t="n">
        <v>1408</v>
      </c>
      <c r="F979" s="54" t="n">
        <v>672</v>
      </c>
      <c r="G979" s="54" t="n">
        <v>119</v>
      </c>
      <c r="H979" s="54" t="n">
        <v>183</v>
      </c>
      <c r="I979" s="54" t="n">
        <v>0</v>
      </c>
      <c r="J979" s="54" t="n">
        <v>251</v>
      </c>
      <c r="K979" s="54" t="n">
        <v>109</v>
      </c>
      <c r="L979" s="54" t="n">
        <v>33</v>
      </c>
      <c r="M979" s="54" t="n">
        <v>7</v>
      </c>
      <c r="N979" s="54" t="n">
        <v>3</v>
      </c>
      <c r="O979" s="54" t="n">
        <v>31</v>
      </c>
    </row>
    <row r="980" s="55" customFormat="true" ht="9" hidden="false" customHeight="false" outlineLevel="0" collapsed="false">
      <c r="A980" s="79"/>
      <c r="B980" s="79" t="s">
        <v>109</v>
      </c>
      <c r="C980" s="58"/>
      <c r="D980" s="58"/>
      <c r="E980" s="54" t="n">
        <v>381</v>
      </c>
      <c r="F980" s="54" t="n">
        <v>197</v>
      </c>
      <c r="G980" s="54" t="n">
        <v>65</v>
      </c>
      <c r="H980" s="54" t="n">
        <v>33</v>
      </c>
      <c r="I980" s="54" t="n">
        <v>0</v>
      </c>
      <c r="J980" s="54" t="n">
        <v>59</v>
      </c>
      <c r="K980" s="54" t="n">
        <v>6</v>
      </c>
      <c r="L980" s="54" t="n">
        <v>4</v>
      </c>
      <c r="M980" s="54" t="n">
        <v>0</v>
      </c>
      <c r="N980" s="54" t="n">
        <v>1</v>
      </c>
      <c r="O980" s="54" t="n">
        <v>16</v>
      </c>
    </row>
    <row r="981" s="55" customFormat="true" ht="9" hidden="false" customHeight="false" outlineLevel="0" collapsed="false">
      <c r="A981" s="57"/>
      <c r="B981" s="57"/>
      <c r="C981" s="57"/>
      <c r="D981" s="57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</row>
    <row r="982" s="55" customFormat="true" ht="9" hidden="false" customHeight="true" outlineLevel="0" collapsed="false">
      <c r="A982" s="59" t="s">
        <v>540</v>
      </c>
      <c r="B982" s="59"/>
      <c r="C982" s="59"/>
      <c r="D982" s="59"/>
      <c r="E982" s="52" t="n">
        <v>7138</v>
      </c>
      <c r="F982" s="52" t="n">
        <v>723</v>
      </c>
      <c r="G982" s="52" t="n">
        <v>541</v>
      </c>
      <c r="H982" s="52" t="n">
        <v>1727</v>
      </c>
      <c r="I982" s="52" t="n">
        <v>0</v>
      </c>
      <c r="J982" s="52" t="n">
        <v>2818</v>
      </c>
      <c r="K982" s="52" t="n">
        <v>545</v>
      </c>
      <c r="L982" s="52" t="n">
        <v>381</v>
      </c>
      <c r="M982" s="52" t="n">
        <v>197</v>
      </c>
      <c r="N982" s="52" t="n">
        <v>53</v>
      </c>
      <c r="O982" s="52" t="n">
        <v>153</v>
      </c>
    </row>
    <row r="983" s="55" customFormat="true" ht="9" hidden="false" customHeight="false" outlineLevel="0" collapsed="false">
      <c r="A983" s="53"/>
      <c r="B983" s="53"/>
      <c r="C983" s="53"/>
      <c r="D983" s="53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</row>
    <row r="984" s="55" customFormat="true" ht="9" hidden="false" customHeight="false" outlineLevel="0" collapsed="false">
      <c r="A984" s="79"/>
      <c r="B984" s="79" t="s">
        <v>107</v>
      </c>
      <c r="C984" s="58"/>
      <c r="D984" s="58"/>
      <c r="E984" s="54" t="n">
        <v>5384</v>
      </c>
      <c r="F984" s="54" t="n">
        <v>564</v>
      </c>
      <c r="G984" s="54" t="n">
        <v>214</v>
      </c>
      <c r="H984" s="54" t="n">
        <v>1165</v>
      </c>
      <c r="I984" s="54" t="n">
        <v>0</v>
      </c>
      <c r="J984" s="54" t="n">
        <v>2443</v>
      </c>
      <c r="K984" s="54" t="n">
        <v>461</v>
      </c>
      <c r="L984" s="54" t="n">
        <v>252</v>
      </c>
      <c r="M984" s="54" t="n">
        <v>142</v>
      </c>
      <c r="N984" s="54" t="n">
        <v>46</v>
      </c>
      <c r="O984" s="54" t="n">
        <v>97</v>
      </c>
    </row>
    <row r="985" s="55" customFormat="true" ht="9" hidden="false" customHeight="false" outlineLevel="0" collapsed="false">
      <c r="A985" s="79"/>
      <c r="B985" s="79" t="s">
        <v>109</v>
      </c>
      <c r="C985" s="58"/>
      <c r="D985" s="58"/>
      <c r="E985" s="54" t="n">
        <v>1754</v>
      </c>
      <c r="F985" s="54" t="n">
        <v>159</v>
      </c>
      <c r="G985" s="54" t="n">
        <v>327</v>
      </c>
      <c r="H985" s="54" t="n">
        <v>562</v>
      </c>
      <c r="I985" s="54" t="n">
        <v>0</v>
      </c>
      <c r="J985" s="54" t="n">
        <v>375</v>
      </c>
      <c r="K985" s="54" t="n">
        <v>84</v>
      </c>
      <c r="L985" s="54" t="n">
        <v>129</v>
      </c>
      <c r="M985" s="54" t="n">
        <v>55</v>
      </c>
      <c r="N985" s="54" t="n">
        <v>7</v>
      </c>
      <c r="O985" s="54" t="n">
        <v>56</v>
      </c>
    </row>
    <row r="986" s="55" customFormat="true" ht="9" hidden="false" customHeight="false" outlineLevel="0" collapsed="false">
      <c r="A986" s="57"/>
      <c r="B986" s="57"/>
      <c r="C986" s="57"/>
      <c r="D986" s="57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</row>
    <row r="987" s="55" customFormat="true" ht="9" hidden="false" customHeight="true" outlineLevel="0" collapsed="false">
      <c r="A987" s="59" t="s">
        <v>541</v>
      </c>
      <c r="B987" s="59"/>
      <c r="C987" s="59"/>
      <c r="D987" s="59"/>
      <c r="E987" s="52" t="n">
        <v>5327</v>
      </c>
      <c r="F987" s="52" t="n">
        <v>1743</v>
      </c>
      <c r="G987" s="52" t="n">
        <v>559</v>
      </c>
      <c r="H987" s="52" t="n">
        <v>1155</v>
      </c>
      <c r="I987" s="52" t="n">
        <v>0</v>
      </c>
      <c r="J987" s="52" t="n">
        <v>1254</v>
      </c>
      <c r="K987" s="52" t="n">
        <v>239</v>
      </c>
      <c r="L987" s="52" t="n">
        <v>92</v>
      </c>
      <c r="M987" s="52" t="n">
        <v>20</v>
      </c>
      <c r="N987" s="52" t="n">
        <v>15</v>
      </c>
      <c r="O987" s="52" t="n">
        <v>250</v>
      </c>
    </row>
    <row r="988" s="55" customFormat="true" ht="9" hidden="false" customHeight="false" outlineLevel="0" collapsed="false">
      <c r="A988" s="53"/>
      <c r="B988" s="53"/>
      <c r="C988" s="53"/>
      <c r="D988" s="53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</row>
    <row r="989" s="55" customFormat="true" ht="9" hidden="false" customHeight="false" outlineLevel="0" collapsed="false">
      <c r="A989" s="79"/>
      <c r="B989" s="79" t="s">
        <v>107</v>
      </c>
      <c r="C989" s="58"/>
      <c r="D989" s="58"/>
      <c r="E989" s="54" t="n">
        <v>4480</v>
      </c>
      <c r="F989" s="54" t="n">
        <v>1522</v>
      </c>
      <c r="G989" s="54" t="n">
        <v>456</v>
      </c>
      <c r="H989" s="54" t="n">
        <v>1013</v>
      </c>
      <c r="I989" s="54" t="n">
        <v>0</v>
      </c>
      <c r="J989" s="54" t="n">
        <v>1014</v>
      </c>
      <c r="K989" s="54" t="n">
        <v>200</v>
      </c>
      <c r="L989" s="54" t="n">
        <v>76</v>
      </c>
      <c r="M989" s="54" t="n">
        <v>13</v>
      </c>
      <c r="N989" s="54" t="n">
        <v>9</v>
      </c>
      <c r="O989" s="54" t="n">
        <v>177</v>
      </c>
    </row>
    <row r="990" s="55" customFormat="true" ht="9" hidden="false" customHeight="false" outlineLevel="0" collapsed="false">
      <c r="A990" s="79"/>
      <c r="B990" s="79" t="s">
        <v>109</v>
      </c>
      <c r="C990" s="58"/>
      <c r="D990" s="58"/>
      <c r="E990" s="54" t="n">
        <v>847</v>
      </c>
      <c r="F990" s="54" t="n">
        <v>221</v>
      </c>
      <c r="G990" s="54" t="n">
        <v>103</v>
      </c>
      <c r="H990" s="54" t="n">
        <v>142</v>
      </c>
      <c r="I990" s="54" t="n">
        <v>0</v>
      </c>
      <c r="J990" s="54" t="n">
        <v>240</v>
      </c>
      <c r="K990" s="54" t="n">
        <v>39</v>
      </c>
      <c r="L990" s="54" t="n">
        <v>16</v>
      </c>
      <c r="M990" s="54" t="n">
        <v>7</v>
      </c>
      <c r="N990" s="54" t="n">
        <v>6</v>
      </c>
      <c r="O990" s="54" t="n">
        <v>73</v>
      </c>
    </row>
    <row r="991" s="55" customFormat="true" ht="9" hidden="false" customHeight="false" outlineLevel="0" collapsed="false">
      <c r="A991" s="57"/>
      <c r="B991" s="57"/>
      <c r="C991" s="57"/>
      <c r="D991" s="57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</row>
    <row r="992" s="55" customFormat="true" ht="9" hidden="false" customHeight="true" outlineLevel="0" collapsed="false">
      <c r="A992" s="59" t="s">
        <v>542</v>
      </c>
      <c r="B992" s="59"/>
      <c r="C992" s="59"/>
      <c r="D992" s="59"/>
      <c r="E992" s="52" t="n">
        <v>485</v>
      </c>
      <c r="F992" s="52" t="n">
        <v>184</v>
      </c>
      <c r="G992" s="52" t="n">
        <v>18</v>
      </c>
      <c r="H992" s="52" t="n">
        <v>33</v>
      </c>
      <c r="I992" s="52" t="n">
        <v>0</v>
      </c>
      <c r="J992" s="52" t="n">
        <v>139</v>
      </c>
      <c r="K992" s="52" t="n">
        <v>41</v>
      </c>
      <c r="L992" s="52" t="n">
        <v>41</v>
      </c>
      <c r="M992" s="52" t="n">
        <v>6</v>
      </c>
      <c r="N992" s="52" t="n">
        <v>2</v>
      </c>
      <c r="O992" s="52" t="n">
        <v>21</v>
      </c>
    </row>
    <row r="993" s="55" customFormat="true" ht="9" hidden="false" customHeight="false" outlineLevel="0" collapsed="false">
      <c r="A993" s="53"/>
      <c r="B993" s="53"/>
      <c r="C993" s="53"/>
      <c r="D993" s="53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</row>
    <row r="994" s="55" customFormat="true" ht="9" hidden="false" customHeight="false" outlineLevel="0" collapsed="false">
      <c r="A994" s="79"/>
      <c r="B994" s="79" t="s">
        <v>107</v>
      </c>
      <c r="C994" s="58"/>
      <c r="D994" s="58"/>
      <c r="E994" s="54" t="n">
        <v>317</v>
      </c>
      <c r="F994" s="54" t="n">
        <v>110</v>
      </c>
      <c r="G994" s="54" t="n">
        <v>10</v>
      </c>
      <c r="H994" s="54" t="n">
        <v>19</v>
      </c>
      <c r="I994" s="54" t="n">
        <v>0</v>
      </c>
      <c r="J994" s="54" t="n">
        <v>110</v>
      </c>
      <c r="K994" s="54" t="n">
        <v>36</v>
      </c>
      <c r="L994" s="54" t="n">
        <v>18</v>
      </c>
      <c r="M994" s="54" t="n">
        <v>3</v>
      </c>
      <c r="N994" s="54" t="n">
        <v>1</v>
      </c>
      <c r="O994" s="54" t="n">
        <v>10</v>
      </c>
    </row>
    <row r="995" s="55" customFormat="true" ht="9" hidden="false" customHeight="false" outlineLevel="0" collapsed="false">
      <c r="A995" s="79"/>
      <c r="B995" s="79" t="s">
        <v>109</v>
      </c>
      <c r="C995" s="58"/>
      <c r="D995" s="58"/>
      <c r="E995" s="54" t="n">
        <v>168</v>
      </c>
      <c r="F995" s="54" t="n">
        <v>74</v>
      </c>
      <c r="G995" s="54" t="n">
        <v>8</v>
      </c>
      <c r="H995" s="54" t="n">
        <v>14</v>
      </c>
      <c r="I995" s="54" t="n">
        <v>0</v>
      </c>
      <c r="J995" s="54" t="n">
        <v>29</v>
      </c>
      <c r="K995" s="54" t="n">
        <v>5</v>
      </c>
      <c r="L995" s="54" t="n">
        <v>23</v>
      </c>
      <c r="M995" s="54" t="n">
        <v>3</v>
      </c>
      <c r="N995" s="54" t="n">
        <v>1</v>
      </c>
      <c r="O995" s="54" t="n">
        <v>11</v>
      </c>
    </row>
    <row r="996" s="55" customFormat="true" ht="9" hidden="false" customHeight="false" outlineLevel="0" collapsed="false"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</row>
    <row r="997" s="55" customFormat="true" ht="9" hidden="false" customHeight="false" outlineLevel="0" collapsed="false">
      <c r="A997" s="53" t="s">
        <v>543</v>
      </c>
      <c r="B997" s="53"/>
      <c r="C997" s="53"/>
      <c r="D997" s="53"/>
      <c r="E997" s="52" t="n">
        <v>25812</v>
      </c>
      <c r="F997" s="52" t="n">
        <v>1836</v>
      </c>
      <c r="G997" s="52" t="n">
        <v>2283</v>
      </c>
      <c r="H997" s="52" t="n">
        <v>6598</v>
      </c>
      <c r="I997" s="52" t="n">
        <v>0</v>
      </c>
      <c r="J997" s="52" t="n">
        <v>9901</v>
      </c>
      <c r="K997" s="52" t="n">
        <v>2106</v>
      </c>
      <c r="L997" s="52" t="n">
        <v>1527</v>
      </c>
      <c r="M997" s="52" t="n">
        <v>742</v>
      </c>
      <c r="N997" s="52" t="n">
        <v>242</v>
      </c>
      <c r="O997" s="52" t="n">
        <v>577</v>
      </c>
    </row>
    <row r="998" s="55" customFormat="true" ht="9" hidden="false" customHeight="false" outlineLevel="0" collapsed="false">
      <c r="A998" s="53"/>
      <c r="B998" s="53"/>
      <c r="C998" s="53"/>
      <c r="D998" s="53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</row>
    <row r="999" s="55" customFormat="true" ht="9" hidden="false" customHeight="false" outlineLevel="0" collapsed="false">
      <c r="A999" s="79"/>
      <c r="B999" s="79" t="s">
        <v>107</v>
      </c>
      <c r="C999" s="58"/>
      <c r="D999" s="58"/>
      <c r="E999" s="54" t="n">
        <v>17196</v>
      </c>
      <c r="F999" s="54" t="n">
        <v>975</v>
      </c>
      <c r="G999" s="54" t="n">
        <v>949</v>
      </c>
      <c r="H999" s="54" t="n">
        <v>3542</v>
      </c>
      <c r="I999" s="54" t="n">
        <v>0</v>
      </c>
      <c r="J999" s="54" t="n">
        <v>7840</v>
      </c>
      <c r="K999" s="54" t="n">
        <v>1736</v>
      </c>
      <c r="L999" s="54" t="n">
        <v>1061</v>
      </c>
      <c r="M999" s="54" t="n">
        <v>552</v>
      </c>
      <c r="N999" s="54" t="n">
        <v>209</v>
      </c>
      <c r="O999" s="54" t="n">
        <v>332</v>
      </c>
    </row>
    <row r="1000" s="55" customFormat="true" ht="9" hidden="false" customHeight="false" outlineLevel="0" collapsed="false">
      <c r="A1000" s="79"/>
      <c r="B1000" s="79" t="s">
        <v>109</v>
      </c>
      <c r="C1000" s="58"/>
      <c r="D1000" s="58"/>
      <c r="E1000" s="54" t="n">
        <v>8616</v>
      </c>
      <c r="F1000" s="54" t="n">
        <v>861</v>
      </c>
      <c r="G1000" s="54" t="n">
        <v>1334</v>
      </c>
      <c r="H1000" s="54" t="n">
        <v>3056</v>
      </c>
      <c r="I1000" s="54" t="n">
        <v>0</v>
      </c>
      <c r="J1000" s="54" t="n">
        <v>2061</v>
      </c>
      <c r="K1000" s="54" t="n">
        <v>370</v>
      </c>
      <c r="L1000" s="54" t="n">
        <v>466</v>
      </c>
      <c r="M1000" s="54" t="n">
        <v>190</v>
      </c>
      <c r="N1000" s="54" t="n">
        <v>33</v>
      </c>
      <c r="O1000" s="54" t="n">
        <v>245</v>
      </c>
    </row>
    <row r="1001" s="55" customFormat="true" ht="9" hidden="false" customHeight="false" outlineLevel="0" collapsed="false"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</row>
    <row r="1002" s="55" customFormat="true" ht="9" hidden="false" customHeight="false" outlineLevel="0" collapsed="false">
      <c r="A1002" s="53" t="s">
        <v>544</v>
      </c>
      <c r="B1002" s="53"/>
      <c r="C1002" s="53"/>
      <c r="D1002" s="53"/>
      <c r="E1002" s="52" t="n">
        <v>152</v>
      </c>
      <c r="F1002" s="52" t="n">
        <v>26</v>
      </c>
      <c r="G1002" s="52" t="n">
        <v>5</v>
      </c>
      <c r="H1002" s="52" t="n">
        <v>12</v>
      </c>
      <c r="I1002" s="52" t="n">
        <v>0</v>
      </c>
      <c r="J1002" s="52" t="n">
        <v>30</v>
      </c>
      <c r="K1002" s="52" t="n">
        <v>20</v>
      </c>
      <c r="L1002" s="52" t="n">
        <v>11</v>
      </c>
      <c r="M1002" s="52" t="n">
        <v>2</v>
      </c>
      <c r="N1002" s="52" t="n">
        <v>3</v>
      </c>
      <c r="O1002" s="52" t="n">
        <v>43</v>
      </c>
    </row>
    <row r="1003" s="55" customFormat="true" ht="9" hidden="false" customHeight="false" outlineLevel="0" collapsed="false">
      <c r="A1003" s="53"/>
      <c r="B1003" s="53"/>
      <c r="C1003" s="53"/>
      <c r="D1003" s="53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</row>
    <row r="1004" s="55" customFormat="true" ht="9" hidden="false" customHeight="false" outlineLevel="0" collapsed="false">
      <c r="A1004" s="79"/>
      <c r="B1004" s="79" t="s">
        <v>107</v>
      </c>
      <c r="C1004" s="58"/>
      <c r="D1004" s="58"/>
      <c r="E1004" s="54" t="n">
        <v>113</v>
      </c>
      <c r="F1004" s="54" t="n">
        <v>20</v>
      </c>
      <c r="G1004" s="54" t="n">
        <v>1</v>
      </c>
      <c r="H1004" s="54" t="n">
        <v>7</v>
      </c>
      <c r="I1004" s="54" t="n">
        <v>0</v>
      </c>
      <c r="J1004" s="54" t="n">
        <v>26</v>
      </c>
      <c r="K1004" s="54" t="n">
        <v>17</v>
      </c>
      <c r="L1004" s="54" t="n">
        <v>2</v>
      </c>
      <c r="M1004" s="54" t="n">
        <v>2</v>
      </c>
      <c r="N1004" s="54" t="n">
        <v>3</v>
      </c>
      <c r="O1004" s="54" t="n">
        <v>35</v>
      </c>
    </row>
    <row r="1005" s="55" customFormat="true" ht="9" hidden="false" customHeight="false" outlineLevel="0" collapsed="false">
      <c r="A1005" s="79"/>
      <c r="B1005" s="79" t="s">
        <v>109</v>
      </c>
      <c r="C1005" s="58"/>
      <c r="D1005" s="58"/>
      <c r="E1005" s="54" t="n">
        <v>39</v>
      </c>
      <c r="F1005" s="54" t="n">
        <v>6</v>
      </c>
      <c r="G1005" s="54" t="n">
        <v>4</v>
      </c>
      <c r="H1005" s="54" t="n">
        <v>5</v>
      </c>
      <c r="I1005" s="54" t="n">
        <v>0</v>
      </c>
      <c r="J1005" s="54" t="n">
        <v>4</v>
      </c>
      <c r="K1005" s="54" t="n">
        <v>3</v>
      </c>
      <c r="L1005" s="54" t="n">
        <v>9</v>
      </c>
      <c r="M1005" s="54" t="n">
        <v>0</v>
      </c>
      <c r="N1005" s="54" t="n">
        <v>0</v>
      </c>
      <c r="O1005" s="54" t="n">
        <v>8</v>
      </c>
    </row>
    <row r="1006" s="55" customFormat="true" ht="9" hidden="false" customHeight="false" outlineLevel="0" collapsed="false">
      <c r="A1006" s="57"/>
      <c r="B1006" s="57"/>
      <c r="C1006" s="57"/>
      <c r="D1006" s="57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</row>
    <row r="1007" s="55" customFormat="true" ht="9" hidden="false" customHeight="false" outlineLevel="0" collapsed="false">
      <c r="A1007" s="53" t="s">
        <v>545</v>
      </c>
      <c r="B1007" s="53"/>
      <c r="C1007" s="53"/>
      <c r="D1007" s="53"/>
      <c r="E1007" s="52" t="n">
        <v>9833</v>
      </c>
      <c r="F1007" s="52" t="n">
        <v>1493</v>
      </c>
      <c r="G1007" s="52" t="n">
        <v>358</v>
      </c>
      <c r="H1007" s="52" t="n">
        <v>1851</v>
      </c>
      <c r="I1007" s="52" t="n">
        <v>0</v>
      </c>
      <c r="J1007" s="52" t="n">
        <v>4623</v>
      </c>
      <c r="K1007" s="52" t="n">
        <v>796</v>
      </c>
      <c r="L1007" s="52" t="n">
        <v>346</v>
      </c>
      <c r="M1007" s="52" t="n">
        <v>98</v>
      </c>
      <c r="N1007" s="52" t="n">
        <v>26</v>
      </c>
      <c r="O1007" s="52" t="n">
        <v>242</v>
      </c>
    </row>
    <row r="1008" s="55" customFormat="true" ht="9" hidden="false" customHeight="false" outlineLevel="0" collapsed="false">
      <c r="A1008" s="53"/>
      <c r="B1008" s="53"/>
      <c r="C1008" s="53"/>
      <c r="D1008" s="53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</row>
    <row r="1009" s="55" customFormat="true" ht="9" hidden="false" customHeight="false" outlineLevel="0" collapsed="false">
      <c r="A1009" s="79"/>
      <c r="B1009" s="79" t="s">
        <v>107</v>
      </c>
      <c r="C1009" s="58"/>
      <c r="D1009" s="58"/>
      <c r="E1009" s="54" t="n">
        <v>7462</v>
      </c>
      <c r="F1009" s="54" t="n">
        <v>1225</v>
      </c>
      <c r="G1009" s="54" t="n">
        <v>168</v>
      </c>
      <c r="H1009" s="54" t="n">
        <v>1471</v>
      </c>
      <c r="I1009" s="54" t="n">
        <v>0</v>
      </c>
      <c r="J1009" s="54" t="n">
        <v>3411</v>
      </c>
      <c r="K1009" s="54" t="n">
        <v>665</v>
      </c>
      <c r="L1009" s="54" t="n">
        <v>273</v>
      </c>
      <c r="M1009" s="54" t="n">
        <v>78</v>
      </c>
      <c r="N1009" s="54" t="n">
        <v>21</v>
      </c>
      <c r="O1009" s="54" t="n">
        <v>150</v>
      </c>
    </row>
    <row r="1010" s="55" customFormat="true" ht="9" hidden="false" customHeight="false" outlineLevel="0" collapsed="false">
      <c r="A1010" s="79"/>
      <c r="B1010" s="79" t="s">
        <v>109</v>
      </c>
      <c r="C1010" s="58"/>
      <c r="D1010" s="58"/>
      <c r="E1010" s="54" t="n">
        <v>2371</v>
      </c>
      <c r="F1010" s="54" t="n">
        <v>268</v>
      </c>
      <c r="G1010" s="54" t="n">
        <v>190</v>
      </c>
      <c r="H1010" s="54" t="n">
        <v>380</v>
      </c>
      <c r="I1010" s="54" t="n">
        <v>0</v>
      </c>
      <c r="J1010" s="54" t="n">
        <v>1212</v>
      </c>
      <c r="K1010" s="54" t="n">
        <v>131</v>
      </c>
      <c r="L1010" s="54" t="n">
        <v>73</v>
      </c>
      <c r="M1010" s="54" t="n">
        <v>20</v>
      </c>
      <c r="N1010" s="54" t="n">
        <v>5</v>
      </c>
      <c r="O1010" s="54" t="n">
        <v>92</v>
      </c>
    </row>
    <row r="1011" s="55" customFormat="true" ht="9" hidden="false" customHeight="false" outlineLevel="0" collapsed="false">
      <c r="A1011" s="57"/>
      <c r="B1011" s="57"/>
      <c r="C1011" s="57"/>
      <c r="D1011" s="57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</row>
    <row r="1012" s="55" customFormat="true" ht="9" hidden="false" customHeight="false" outlineLevel="0" collapsed="false">
      <c r="A1012" s="53" t="s">
        <v>546</v>
      </c>
      <c r="B1012" s="53"/>
      <c r="C1012" s="53"/>
      <c r="D1012" s="53"/>
      <c r="E1012" s="52" t="n">
        <v>1120</v>
      </c>
      <c r="F1012" s="52" t="n">
        <v>581</v>
      </c>
      <c r="G1012" s="52" t="n">
        <v>59</v>
      </c>
      <c r="H1012" s="52" t="n">
        <v>186</v>
      </c>
      <c r="I1012" s="52" t="n">
        <v>0</v>
      </c>
      <c r="J1012" s="52" t="n">
        <v>122</v>
      </c>
      <c r="K1012" s="52" t="n">
        <v>44</v>
      </c>
      <c r="L1012" s="52" t="n">
        <v>58</v>
      </c>
      <c r="M1012" s="52" t="n">
        <v>10</v>
      </c>
      <c r="N1012" s="52" t="n">
        <v>4</v>
      </c>
      <c r="O1012" s="52" t="n">
        <v>56</v>
      </c>
    </row>
    <row r="1013" s="55" customFormat="true" ht="9" hidden="false" customHeight="false" outlineLevel="0" collapsed="false">
      <c r="A1013" s="53"/>
      <c r="B1013" s="53"/>
      <c r="C1013" s="53"/>
      <c r="D1013" s="53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</row>
    <row r="1014" s="55" customFormat="true" ht="9" hidden="false" customHeight="false" outlineLevel="0" collapsed="false">
      <c r="A1014" s="79"/>
      <c r="B1014" s="79" t="s">
        <v>107</v>
      </c>
      <c r="C1014" s="58"/>
      <c r="D1014" s="58"/>
      <c r="E1014" s="54" t="n">
        <v>931</v>
      </c>
      <c r="F1014" s="54" t="n">
        <v>525</v>
      </c>
      <c r="G1014" s="54" t="n">
        <v>41</v>
      </c>
      <c r="H1014" s="54" t="n">
        <v>159</v>
      </c>
      <c r="I1014" s="54" t="n">
        <v>0</v>
      </c>
      <c r="J1014" s="54" t="n">
        <v>101</v>
      </c>
      <c r="K1014" s="54" t="n">
        <v>33</v>
      </c>
      <c r="L1014" s="54" t="n">
        <v>25</v>
      </c>
      <c r="M1014" s="54" t="n">
        <v>8</v>
      </c>
      <c r="N1014" s="54" t="n">
        <v>4</v>
      </c>
      <c r="O1014" s="54" t="n">
        <v>35</v>
      </c>
    </row>
    <row r="1015" s="55" customFormat="true" ht="9" hidden="false" customHeight="false" outlineLevel="0" collapsed="false">
      <c r="A1015" s="79"/>
      <c r="B1015" s="79" t="s">
        <v>109</v>
      </c>
      <c r="C1015" s="58"/>
      <c r="D1015" s="58"/>
      <c r="E1015" s="54" t="n">
        <v>189</v>
      </c>
      <c r="F1015" s="54" t="n">
        <v>56</v>
      </c>
      <c r="G1015" s="54" t="n">
        <v>18</v>
      </c>
      <c r="H1015" s="54" t="n">
        <v>27</v>
      </c>
      <c r="I1015" s="54" t="n">
        <v>0</v>
      </c>
      <c r="J1015" s="54" t="n">
        <v>21</v>
      </c>
      <c r="K1015" s="54" t="n">
        <v>11</v>
      </c>
      <c r="L1015" s="54" t="n">
        <v>33</v>
      </c>
      <c r="M1015" s="54" t="n">
        <v>2</v>
      </c>
      <c r="N1015" s="54" t="n">
        <v>0</v>
      </c>
      <c r="O1015" s="54" t="n">
        <v>21</v>
      </c>
    </row>
    <row r="1016" s="55" customFormat="true" ht="9" hidden="false" customHeight="false" outlineLevel="0" collapsed="false">
      <c r="A1016" s="57"/>
      <c r="B1016" s="57"/>
      <c r="C1016" s="57"/>
      <c r="D1016" s="57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</row>
    <row r="1017" s="55" customFormat="true" ht="9" hidden="false" customHeight="false" outlineLevel="0" collapsed="false">
      <c r="A1017" s="53" t="s">
        <v>547</v>
      </c>
      <c r="B1017" s="53"/>
      <c r="C1017" s="53"/>
      <c r="D1017" s="53"/>
      <c r="E1017" s="52" t="n">
        <v>890</v>
      </c>
      <c r="F1017" s="52" t="n">
        <v>241</v>
      </c>
      <c r="G1017" s="52" t="n">
        <v>58</v>
      </c>
      <c r="H1017" s="52" t="n">
        <v>98</v>
      </c>
      <c r="I1017" s="52" t="n">
        <v>0</v>
      </c>
      <c r="J1017" s="52" t="n">
        <v>425</v>
      </c>
      <c r="K1017" s="52" t="n">
        <v>17</v>
      </c>
      <c r="L1017" s="52" t="n">
        <v>10</v>
      </c>
      <c r="M1017" s="52" t="n">
        <v>8</v>
      </c>
      <c r="N1017" s="52" t="n">
        <v>1</v>
      </c>
      <c r="O1017" s="52" t="n">
        <v>32</v>
      </c>
    </row>
    <row r="1018" s="55" customFormat="true" ht="9" hidden="false" customHeight="false" outlineLevel="0" collapsed="false">
      <c r="A1018" s="53"/>
      <c r="B1018" s="53"/>
      <c r="C1018" s="53"/>
      <c r="D1018" s="53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</row>
    <row r="1019" s="55" customFormat="true" ht="9" hidden="false" customHeight="false" outlineLevel="0" collapsed="false">
      <c r="A1019" s="79"/>
      <c r="B1019" s="79" t="s">
        <v>107</v>
      </c>
      <c r="C1019" s="58"/>
      <c r="D1019" s="58"/>
      <c r="E1019" s="54" t="n">
        <v>620</v>
      </c>
      <c r="F1019" s="54" t="n">
        <v>207</v>
      </c>
      <c r="G1019" s="54" t="n">
        <v>31</v>
      </c>
      <c r="H1019" s="54" t="n">
        <v>51</v>
      </c>
      <c r="I1019" s="54" t="n">
        <v>0</v>
      </c>
      <c r="J1019" s="54" t="n">
        <v>282</v>
      </c>
      <c r="K1019" s="54" t="n">
        <v>12</v>
      </c>
      <c r="L1019" s="54" t="n">
        <v>5</v>
      </c>
      <c r="M1019" s="54" t="n">
        <v>8</v>
      </c>
      <c r="N1019" s="54" t="n">
        <v>1</v>
      </c>
      <c r="O1019" s="54" t="n">
        <v>23</v>
      </c>
    </row>
    <row r="1020" s="55" customFormat="true" ht="9" hidden="false" customHeight="false" outlineLevel="0" collapsed="false">
      <c r="A1020" s="79"/>
      <c r="B1020" s="79" t="s">
        <v>109</v>
      </c>
      <c r="C1020" s="58"/>
      <c r="D1020" s="58"/>
      <c r="E1020" s="54" t="n">
        <v>270</v>
      </c>
      <c r="F1020" s="54" t="n">
        <v>34</v>
      </c>
      <c r="G1020" s="54" t="n">
        <v>27</v>
      </c>
      <c r="H1020" s="54" t="n">
        <v>47</v>
      </c>
      <c r="I1020" s="54" t="n">
        <v>0</v>
      </c>
      <c r="J1020" s="54" t="n">
        <v>143</v>
      </c>
      <c r="K1020" s="54" t="n">
        <v>5</v>
      </c>
      <c r="L1020" s="54" t="n">
        <v>5</v>
      </c>
      <c r="M1020" s="54" t="n">
        <v>0</v>
      </c>
      <c r="N1020" s="54" t="n">
        <v>0</v>
      </c>
      <c r="O1020" s="54" t="n">
        <v>9</v>
      </c>
    </row>
    <row r="1021" s="55" customFormat="true" ht="9" hidden="false" customHeight="false" outlineLevel="0" collapsed="false">
      <c r="A1021" s="57"/>
      <c r="B1021" s="57"/>
      <c r="C1021" s="57"/>
      <c r="D1021" s="57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</row>
    <row r="1022" s="55" customFormat="true" ht="18" hidden="false" customHeight="true" outlineLevel="0" collapsed="false">
      <c r="A1022" s="59" t="s">
        <v>607</v>
      </c>
      <c r="B1022" s="59"/>
      <c r="C1022" s="59"/>
      <c r="D1022" s="59"/>
      <c r="E1022" s="52" t="n">
        <v>3841</v>
      </c>
      <c r="F1022" s="52" t="n">
        <v>759</v>
      </c>
      <c r="G1022" s="52" t="n">
        <v>355</v>
      </c>
      <c r="H1022" s="52" t="n">
        <v>1901</v>
      </c>
      <c r="I1022" s="52" t="n">
        <v>0</v>
      </c>
      <c r="J1022" s="52" t="n">
        <v>521</v>
      </c>
      <c r="K1022" s="52" t="n">
        <v>77</v>
      </c>
      <c r="L1022" s="52" t="n">
        <v>77</v>
      </c>
      <c r="M1022" s="52" t="n">
        <v>26</v>
      </c>
      <c r="N1022" s="52" t="n">
        <v>1</v>
      </c>
      <c r="O1022" s="52" t="n">
        <v>124</v>
      </c>
    </row>
    <row r="1023" s="55" customFormat="true" ht="9" hidden="false" customHeight="false" outlineLevel="0" collapsed="false">
      <c r="A1023" s="53"/>
      <c r="B1023" s="53"/>
      <c r="C1023" s="53"/>
      <c r="D1023" s="53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</row>
    <row r="1024" s="55" customFormat="true" ht="9" hidden="false" customHeight="false" outlineLevel="0" collapsed="false">
      <c r="A1024" s="79"/>
      <c r="B1024" s="79" t="s">
        <v>107</v>
      </c>
      <c r="C1024" s="58"/>
      <c r="D1024" s="58"/>
      <c r="E1024" s="54" t="n">
        <v>2922</v>
      </c>
      <c r="F1024" s="54" t="n">
        <v>612</v>
      </c>
      <c r="G1024" s="54" t="n">
        <v>95</v>
      </c>
      <c r="H1024" s="54" t="n">
        <v>1573</v>
      </c>
      <c r="I1024" s="54" t="n">
        <v>0</v>
      </c>
      <c r="J1024" s="54" t="n">
        <v>442</v>
      </c>
      <c r="K1024" s="54" t="n">
        <v>64</v>
      </c>
      <c r="L1024" s="54" t="n">
        <v>42</v>
      </c>
      <c r="M1024" s="54" t="n">
        <v>15</v>
      </c>
      <c r="N1024" s="54" t="n">
        <v>0</v>
      </c>
      <c r="O1024" s="54" t="n">
        <v>79</v>
      </c>
    </row>
    <row r="1025" s="55" customFormat="true" ht="9" hidden="false" customHeight="false" outlineLevel="0" collapsed="false">
      <c r="A1025" s="79"/>
      <c r="B1025" s="79" t="s">
        <v>109</v>
      </c>
      <c r="C1025" s="58"/>
      <c r="D1025" s="58"/>
      <c r="E1025" s="54" t="n">
        <v>919</v>
      </c>
      <c r="F1025" s="54" t="n">
        <v>147</v>
      </c>
      <c r="G1025" s="54" t="n">
        <v>260</v>
      </c>
      <c r="H1025" s="54" t="n">
        <v>328</v>
      </c>
      <c r="I1025" s="54" t="n">
        <v>0</v>
      </c>
      <c r="J1025" s="54" t="n">
        <v>79</v>
      </c>
      <c r="K1025" s="54" t="n">
        <v>13</v>
      </c>
      <c r="L1025" s="54" t="n">
        <v>35</v>
      </c>
      <c r="M1025" s="54" t="n">
        <v>11</v>
      </c>
      <c r="N1025" s="54" t="n">
        <v>1</v>
      </c>
      <c r="O1025" s="54" t="n">
        <v>45</v>
      </c>
    </row>
    <row r="1026" s="55" customFormat="true" ht="9" hidden="false" customHeight="false" outlineLevel="0" collapsed="false">
      <c r="A1026" s="57"/>
      <c r="B1026" s="57"/>
      <c r="C1026" s="57"/>
      <c r="D1026" s="57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</row>
    <row r="1027" s="55" customFormat="true" ht="18.75" hidden="false" customHeight="true" outlineLevel="0" collapsed="false">
      <c r="A1027" s="59" t="s">
        <v>608</v>
      </c>
      <c r="B1027" s="59"/>
      <c r="C1027" s="59"/>
      <c r="D1027" s="59"/>
      <c r="E1027" s="52" t="n">
        <v>1432</v>
      </c>
      <c r="F1027" s="52" t="n">
        <v>698</v>
      </c>
      <c r="G1027" s="52" t="n">
        <v>66</v>
      </c>
      <c r="H1027" s="52" t="n">
        <v>121</v>
      </c>
      <c r="I1027" s="52" t="n">
        <v>0</v>
      </c>
      <c r="J1027" s="52" t="n">
        <v>405</v>
      </c>
      <c r="K1027" s="52" t="n">
        <v>74</v>
      </c>
      <c r="L1027" s="52" t="n">
        <v>29</v>
      </c>
      <c r="M1027" s="52" t="n">
        <v>13</v>
      </c>
      <c r="N1027" s="52" t="n">
        <v>3</v>
      </c>
      <c r="O1027" s="52" t="n">
        <v>23</v>
      </c>
    </row>
    <row r="1028" s="55" customFormat="true" ht="9" hidden="false" customHeight="false" outlineLevel="0" collapsed="false">
      <c r="A1028" s="53"/>
      <c r="B1028" s="53"/>
      <c r="C1028" s="53"/>
      <c r="D1028" s="53"/>
      <c r="E1028" s="54"/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</row>
    <row r="1029" s="55" customFormat="true" ht="9" hidden="false" customHeight="false" outlineLevel="0" collapsed="false">
      <c r="A1029" s="79"/>
      <c r="B1029" s="79" t="s">
        <v>107</v>
      </c>
      <c r="C1029" s="58"/>
      <c r="D1029" s="58"/>
      <c r="E1029" s="54" t="n">
        <v>1079</v>
      </c>
      <c r="F1029" s="54" t="n">
        <v>570</v>
      </c>
      <c r="G1029" s="54" t="n">
        <v>21</v>
      </c>
      <c r="H1029" s="54" t="n">
        <v>74</v>
      </c>
      <c r="I1029" s="54" t="n">
        <v>0</v>
      </c>
      <c r="J1029" s="54" t="n">
        <v>308</v>
      </c>
      <c r="K1029" s="54" t="n">
        <v>60</v>
      </c>
      <c r="L1029" s="54" t="n">
        <v>22</v>
      </c>
      <c r="M1029" s="54" t="n">
        <v>11</v>
      </c>
      <c r="N1029" s="54" t="n">
        <v>1</v>
      </c>
      <c r="O1029" s="54" t="n">
        <v>12</v>
      </c>
    </row>
    <row r="1030" s="55" customFormat="true" ht="9" hidden="false" customHeight="false" outlineLevel="0" collapsed="false">
      <c r="A1030" s="79"/>
      <c r="B1030" s="79" t="s">
        <v>109</v>
      </c>
      <c r="C1030" s="58"/>
      <c r="D1030" s="58"/>
      <c r="E1030" s="54" t="n">
        <v>353</v>
      </c>
      <c r="F1030" s="54" t="n">
        <v>128</v>
      </c>
      <c r="G1030" s="54" t="n">
        <v>45</v>
      </c>
      <c r="H1030" s="54" t="n">
        <v>47</v>
      </c>
      <c r="I1030" s="54" t="n">
        <v>0</v>
      </c>
      <c r="J1030" s="54" t="n">
        <v>97</v>
      </c>
      <c r="K1030" s="54" t="n">
        <v>14</v>
      </c>
      <c r="L1030" s="54" t="n">
        <v>7</v>
      </c>
      <c r="M1030" s="54" t="n">
        <v>2</v>
      </c>
      <c r="N1030" s="54" t="n">
        <v>2</v>
      </c>
      <c r="O1030" s="54" t="n">
        <v>11</v>
      </c>
    </row>
    <row r="1031" s="55" customFormat="true" ht="9" hidden="false" customHeight="false" outlineLevel="0" collapsed="false">
      <c r="A1031" s="56"/>
      <c r="B1031" s="56"/>
      <c r="C1031" s="56"/>
      <c r="D1031" s="56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</row>
    <row r="1032" s="55" customFormat="true" ht="9" hidden="false" customHeight="false" outlineLevel="0" collapsed="false">
      <c r="A1032" s="53" t="s">
        <v>550</v>
      </c>
      <c r="B1032" s="53"/>
      <c r="C1032" s="53"/>
      <c r="D1032" s="53"/>
      <c r="E1032" s="52" t="n">
        <v>2321</v>
      </c>
      <c r="F1032" s="52" t="n">
        <v>668</v>
      </c>
      <c r="G1032" s="52" t="n">
        <v>162</v>
      </c>
      <c r="H1032" s="52" t="n">
        <v>398</v>
      </c>
      <c r="I1032" s="52" t="n">
        <v>0</v>
      </c>
      <c r="J1032" s="52" t="n">
        <v>724</v>
      </c>
      <c r="K1032" s="52" t="n">
        <v>125</v>
      </c>
      <c r="L1032" s="52" t="n">
        <v>134</v>
      </c>
      <c r="M1032" s="52" t="n">
        <v>26</v>
      </c>
      <c r="N1032" s="52" t="n">
        <v>18</v>
      </c>
      <c r="O1032" s="52" t="n">
        <v>66</v>
      </c>
    </row>
    <row r="1033" s="55" customFormat="true" ht="9" hidden="false" customHeight="false" outlineLevel="0" collapsed="false">
      <c r="A1033" s="53"/>
      <c r="B1033" s="53"/>
      <c r="C1033" s="53"/>
      <c r="D1033" s="53"/>
      <c r="E1033" s="54"/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</row>
    <row r="1034" s="55" customFormat="true" ht="9" hidden="false" customHeight="false" outlineLevel="0" collapsed="false">
      <c r="A1034" s="79"/>
      <c r="B1034" s="79" t="s">
        <v>107</v>
      </c>
      <c r="C1034" s="58"/>
      <c r="D1034" s="58"/>
      <c r="E1034" s="54" t="n">
        <v>1630</v>
      </c>
      <c r="F1034" s="54" t="n">
        <v>527</v>
      </c>
      <c r="G1034" s="54" t="n">
        <v>70</v>
      </c>
      <c r="H1034" s="54" t="n">
        <v>302</v>
      </c>
      <c r="I1034" s="54" t="n">
        <v>0</v>
      </c>
      <c r="J1034" s="54" t="n">
        <v>491</v>
      </c>
      <c r="K1034" s="54" t="n">
        <v>99</v>
      </c>
      <c r="L1034" s="54" t="n">
        <v>75</v>
      </c>
      <c r="M1034" s="54" t="n">
        <v>22</v>
      </c>
      <c r="N1034" s="54" t="n">
        <v>11</v>
      </c>
      <c r="O1034" s="54" t="n">
        <v>33</v>
      </c>
    </row>
    <row r="1035" s="55" customFormat="true" ht="9" hidden="false" customHeight="false" outlineLevel="0" collapsed="false">
      <c r="A1035" s="79"/>
      <c r="B1035" s="79" t="s">
        <v>109</v>
      </c>
      <c r="C1035" s="58"/>
      <c r="D1035" s="58"/>
      <c r="E1035" s="54" t="n">
        <v>691</v>
      </c>
      <c r="F1035" s="54" t="n">
        <v>141</v>
      </c>
      <c r="G1035" s="54" t="n">
        <v>92</v>
      </c>
      <c r="H1035" s="54" t="n">
        <v>96</v>
      </c>
      <c r="I1035" s="54" t="n">
        <v>0</v>
      </c>
      <c r="J1035" s="54" t="n">
        <v>233</v>
      </c>
      <c r="K1035" s="54" t="n">
        <v>26</v>
      </c>
      <c r="L1035" s="54" t="n">
        <v>59</v>
      </c>
      <c r="M1035" s="54" t="n">
        <v>4</v>
      </c>
      <c r="N1035" s="54" t="n">
        <v>7</v>
      </c>
      <c r="O1035" s="54" t="n">
        <v>33</v>
      </c>
    </row>
    <row r="1036" s="55" customFormat="true" ht="9" hidden="false" customHeight="false" outlineLevel="0" collapsed="false">
      <c r="A1036" s="57"/>
      <c r="B1036" s="57"/>
      <c r="C1036" s="57"/>
      <c r="D1036" s="57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</row>
    <row r="1037" s="55" customFormat="true" ht="9" hidden="false" customHeight="false" outlineLevel="0" collapsed="false">
      <c r="A1037" s="53" t="s">
        <v>551</v>
      </c>
      <c r="B1037" s="53"/>
      <c r="C1037" s="53"/>
      <c r="D1037" s="53"/>
      <c r="E1037" s="52" t="n">
        <v>5365</v>
      </c>
      <c r="F1037" s="52" t="n">
        <v>1190</v>
      </c>
      <c r="G1037" s="52" t="n">
        <v>240</v>
      </c>
      <c r="H1037" s="52" t="n">
        <v>634</v>
      </c>
      <c r="I1037" s="52" t="n">
        <v>0</v>
      </c>
      <c r="J1037" s="52" t="n">
        <v>2083</v>
      </c>
      <c r="K1037" s="52" t="n">
        <v>573</v>
      </c>
      <c r="L1037" s="52" t="n">
        <v>269</v>
      </c>
      <c r="M1037" s="52" t="n">
        <v>58</v>
      </c>
      <c r="N1037" s="52" t="n">
        <v>26</v>
      </c>
      <c r="O1037" s="52" t="n">
        <v>292</v>
      </c>
    </row>
    <row r="1038" s="55" customFormat="true" ht="9" hidden="false" customHeight="false" outlineLevel="0" collapsed="false">
      <c r="A1038" s="53"/>
      <c r="B1038" s="53"/>
      <c r="C1038" s="53"/>
      <c r="D1038" s="53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</row>
    <row r="1039" s="55" customFormat="true" ht="9" hidden="false" customHeight="false" outlineLevel="0" collapsed="false">
      <c r="A1039" s="79"/>
      <c r="B1039" s="79" t="s">
        <v>107</v>
      </c>
      <c r="C1039" s="58"/>
      <c r="D1039" s="58"/>
      <c r="E1039" s="54" t="n">
        <v>4136</v>
      </c>
      <c r="F1039" s="54" t="n">
        <v>921</v>
      </c>
      <c r="G1039" s="54" t="n">
        <v>101</v>
      </c>
      <c r="H1039" s="54" t="n">
        <v>442</v>
      </c>
      <c r="I1039" s="54" t="n">
        <v>0</v>
      </c>
      <c r="J1039" s="54" t="n">
        <v>1615</v>
      </c>
      <c r="K1039" s="54" t="n">
        <v>535</v>
      </c>
      <c r="L1039" s="54" t="n">
        <v>245</v>
      </c>
      <c r="M1039" s="54" t="n">
        <v>56</v>
      </c>
      <c r="N1039" s="54" t="n">
        <v>23</v>
      </c>
      <c r="O1039" s="54" t="n">
        <v>198</v>
      </c>
    </row>
    <row r="1040" s="55" customFormat="true" ht="9" hidden="false" customHeight="false" outlineLevel="0" collapsed="false">
      <c r="A1040" s="79"/>
      <c r="B1040" s="79" t="s">
        <v>109</v>
      </c>
      <c r="C1040" s="58"/>
      <c r="D1040" s="58"/>
      <c r="E1040" s="54" t="n">
        <v>1229</v>
      </c>
      <c r="F1040" s="54" t="n">
        <v>269</v>
      </c>
      <c r="G1040" s="54" t="n">
        <v>139</v>
      </c>
      <c r="H1040" s="54" t="n">
        <v>192</v>
      </c>
      <c r="I1040" s="54" t="n">
        <v>0</v>
      </c>
      <c r="J1040" s="54" t="n">
        <v>468</v>
      </c>
      <c r="K1040" s="54" t="n">
        <v>38</v>
      </c>
      <c r="L1040" s="54" t="n">
        <v>24</v>
      </c>
      <c r="M1040" s="54" t="n">
        <v>2</v>
      </c>
      <c r="N1040" s="54" t="n">
        <v>3</v>
      </c>
      <c r="O1040" s="54" t="n">
        <v>94</v>
      </c>
    </row>
    <row r="1041" s="55" customFormat="true" ht="9" hidden="false" customHeight="false" outlineLevel="0" collapsed="false"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</row>
    <row r="1042" s="55" customFormat="true" ht="9" hidden="false" customHeight="false" outlineLevel="0" collapsed="false">
      <c r="A1042" s="53" t="s">
        <v>552</v>
      </c>
      <c r="B1042" s="53"/>
      <c r="C1042" s="53"/>
      <c r="D1042" s="53"/>
      <c r="E1042" s="52" t="n">
        <v>1099</v>
      </c>
      <c r="F1042" s="52" t="n">
        <v>524</v>
      </c>
      <c r="G1042" s="52" t="n">
        <v>77</v>
      </c>
      <c r="H1042" s="52" t="n">
        <v>113</v>
      </c>
      <c r="I1042" s="52" t="n">
        <v>0</v>
      </c>
      <c r="J1042" s="52" t="n">
        <v>256</v>
      </c>
      <c r="K1042" s="52" t="n">
        <v>47</v>
      </c>
      <c r="L1042" s="52" t="n">
        <v>40</v>
      </c>
      <c r="M1042" s="52" t="n">
        <v>10</v>
      </c>
      <c r="N1042" s="52" t="n">
        <v>4</v>
      </c>
      <c r="O1042" s="52" t="n">
        <v>28</v>
      </c>
    </row>
    <row r="1043" s="55" customFormat="true" ht="9" hidden="false" customHeight="false" outlineLevel="0" collapsed="false">
      <c r="A1043" s="53"/>
      <c r="B1043" s="53"/>
      <c r="C1043" s="53"/>
      <c r="D1043" s="53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</row>
    <row r="1044" s="55" customFormat="true" ht="9" hidden="false" customHeight="false" outlineLevel="0" collapsed="false">
      <c r="A1044" s="79"/>
      <c r="B1044" s="79" t="s">
        <v>107</v>
      </c>
      <c r="C1044" s="58"/>
      <c r="D1044" s="58"/>
      <c r="E1044" s="54" t="n">
        <v>828</v>
      </c>
      <c r="F1044" s="54" t="n">
        <v>426</v>
      </c>
      <c r="G1044" s="54" t="n">
        <v>42</v>
      </c>
      <c r="H1044" s="54" t="n">
        <v>61</v>
      </c>
      <c r="I1044" s="54" t="n">
        <v>0</v>
      </c>
      <c r="J1044" s="54" t="n">
        <v>206</v>
      </c>
      <c r="K1044" s="54" t="n">
        <v>40</v>
      </c>
      <c r="L1044" s="54" t="n">
        <v>28</v>
      </c>
      <c r="M1044" s="54" t="n">
        <v>8</v>
      </c>
      <c r="N1044" s="54" t="n">
        <v>3</v>
      </c>
      <c r="O1044" s="54" t="n">
        <v>14</v>
      </c>
    </row>
    <row r="1045" s="55" customFormat="true" ht="9" hidden="false" customHeight="false" outlineLevel="0" collapsed="false">
      <c r="A1045" s="79"/>
      <c r="B1045" s="79" t="s">
        <v>109</v>
      </c>
      <c r="C1045" s="58"/>
      <c r="D1045" s="58"/>
      <c r="E1045" s="54" t="n">
        <v>271</v>
      </c>
      <c r="F1045" s="54" t="n">
        <v>98</v>
      </c>
      <c r="G1045" s="54" t="n">
        <v>35</v>
      </c>
      <c r="H1045" s="54" t="n">
        <v>52</v>
      </c>
      <c r="I1045" s="54" t="n">
        <v>0</v>
      </c>
      <c r="J1045" s="54" t="n">
        <v>50</v>
      </c>
      <c r="K1045" s="54" t="n">
        <v>7</v>
      </c>
      <c r="L1045" s="54" t="n">
        <v>12</v>
      </c>
      <c r="M1045" s="54" t="n">
        <v>2</v>
      </c>
      <c r="N1045" s="54" t="n">
        <v>1</v>
      </c>
      <c r="O1045" s="54" t="n">
        <v>14</v>
      </c>
    </row>
    <row r="1046" s="55" customFormat="true" ht="9" hidden="false" customHeight="false" outlineLevel="0" collapsed="false">
      <c r="A1046" s="56"/>
      <c r="B1046" s="56"/>
      <c r="C1046" s="56"/>
      <c r="D1046" s="56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</row>
    <row r="1047" s="55" customFormat="true" ht="9" hidden="false" customHeight="false" outlineLevel="0" collapsed="false">
      <c r="A1047" s="53" t="s">
        <v>553</v>
      </c>
      <c r="B1047" s="53"/>
      <c r="C1047" s="53"/>
      <c r="D1047" s="53"/>
      <c r="E1047" s="52" t="n">
        <v>15027</v>
      </c>
      <c r="F1047" s="52" t="n">
        <v>2959</v>
      </c>
      <c r="G1047" s="52" t="n">
        <v>883</v>
      </c>
      <c r="H1047" s="52" t="n">
        <v>3776</v>
      </c>
      <c r="I1047" s="52" t="n">
        <v>0</v>
      </c>
      <c r="J1047" s="52" t="n">
        <v>3995</v>
      </c>
      <c r="K1047" s="52" t="n">
        <v>1122</v>
      </c>
      <c r="L1047" s="52" t="n">
        <v>1052</v>
      </c>
      <c r="M1047" s="52" t="n">
        <v>377</v>
      </c>
      <c r="N1047" s="52" t="n">
        <v>111</v>
      </c>
      <c r="O1047" s="52" t="n">
        <v>752</v>
      </c>
    </row>
    <row r="1048" s="55" customFormat="true" ht="9" hidden="false" customHeight="false" outlineLevel="0" collapsed="false">
      <c r="A1048" s="53"/>
      <c r="B1048" s="53"/>
      <c r="C1048" s="53"/>
      <c r="D1048" s="53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</row>
    <row r="1049" s="55" customFormat="true" ht="9" hidden="false" customHeight="false" outlineLevel="0" collapsed="false">
      <c r="A1049" s="79"/>
      <c r="B1049" s="79" t="s">
        <v>107</v>
      </c>
      <c r="C1049" s="58"/>
      <c r="D1049" s="58"/>
      <c r="E1049" s="54" t="n">
        <v>10981</v>
      </c>
      <c r="F1049" s="54" t="n">
        <v>2285</v>
      </c>
      <c r="G1049" s="54" t="n">
        <v>402</v>
      </c>
      <c r="H1049" s="54" t="n">
        <v>2814</v>
      </c>
      <c r="I1049" s="54" t="n">
        <v>0</v>
      </c>
      <c r="J1049" s="54" t="n">
        <v>3207</v>
      </c>
      <c r="K1049" s="54" t="n">
        <v>863</v>
      </c>
      <c r="L1049" s="54" t="n">
        <v>607</v>
      </c>
      <c r="M1049" s="54" t="n">
        <v>248</v>
      </c>
      <c r="N1049" s="54" t="n">
        <v>94</v>
      </c>
      <c r="O1049" s="54" t="n">
        <v>461</v>
      </c>
    </row>
    <row r="1050" s="55" customFormat="true" ht="9" hidden="false" customHeight="false" outlineLevel="0" collapsed="false">
      <c r="A1050" s="79"/>
      <c r="B1050" s="79" t="s">
        <v>109</v>
      </c>
      <c r="C1050" s="58"/>
      <c r="D1050" s="58"/>
      <c r="E1050" s="54" t="n">
        <v>4046</v>
      </c>
      <c r="F1050" s="54" t="n">
        <v>674</v>
      </c>
      <c r="G1050" s="54" t="n">
        <v>481</v>
      </c>
      <c r="H1050" s="54" t="n">
        <v>962</v>
      </c>
      <c r="I1050" s="54" t="n">
        <v>0</v>
      </c>
      <c r="J1050" s="54" t="n">
        <v>788</v>
      </c>
      <c r="K1050" s="54" t="n">
        <v>259</v>
      </c>
      <c r="L1050" s="54" t="n">
        <v>445</v>
      </c>
      <c r="M1050" s="54" t="n">
        <v>129</v>
      </c>
      <c r="N1050" s="54" t="n">
        <v>17</v>
      </c>
      <c r="O1050" s="54" t="n">
        <v>291</v>
      </c>
    </row>
    <row r="1051" s="55" customFormat="true" ht="9" hidden="false" customHeight="false" outlineLevel="0" collapsed="false">
      <c r="A1051" s="57"/>
      <c r="B1051" s="57"/>
      <c r="C1051" s="57"/>
      <c r="D1051" s="57"/>
      <c r="E1051" s="54"/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</row>
    <row r="1052" s="55" customFormat="true" ht="9" hidden="false" customHeight="false" outlineLevel="0" collapsed="false">
      <c r="A1052" s="53" t="s">
        <v>554</v>
      </c>
      <c r="B1052" s="53"/>
      <c r="C1052" s="53"/>
      <c r="D1052" s="53"/>
      <c r="E1052" s="52" t="n">
        <v>21229</v>
      </c>
      <c r="F1052" s="52" t="n">
        <v>2885</v>
      </c>
      <c r="G1052" s="52" t="n">
        <v>1940</v>
      </c>
      <c r="H1052" s="52" t="n">
        <v>5091</v>
      </c>
      <c r="I1052" s="52" t="n">
        <v>0</v>
      </c>
      <c r="J1052" s="52" t="n">
        <v>5835</v>
      </c>
      <c r="K1052" s="52" t="n">
        <v>1679</v>
      </c>
      <c r="L1052" s="52" t="n">
        <v>1838</v>
      </c>
      <c r="M1052" s="52" t="n">
        <v>774</v>
      </c>
      <c r="N1052" s="52" t="n">
        <v>260</v>
      </c>
      <c r="O1052" s="52" t="n">
        <v>927</v>
      </c>
    </row>
    <row r="1053" s="55" customFormat="true" ht="9" hidden="false" customHeight="false" outlineLevel="0" collapsed="false">
      <c r="A1053" s="53"/>
      <c r="B1053" s="53"/>
      <c r="C1053" s="53"/>
      <c r="D1053" s="53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</row>
    <row r="1054" s="55" customFormat="true" ht="9" hidden="false" customHeight="false" outlineLevel="0" collapsed="false">
      <c r="A1054" s="79"/>
      <c r="B1054" s="79" t="s">
        <v>107</v>
      </c>
      <c r="C1054" s="58"/>
      <c r="D1054" s="58"/>
      <c r="E1054" s="54" t="n">
        <v>15000</v>
      </c>
      <c r="F1054" s="54" t="n">
        <v>2223</v>
      </c>
      <c r="G1054" s="54" t="n">
        <v>946</v>
      </c>
      <c r="H1054" s="54" t="n">
        <v>3524</v>
      </c>
      <c r="I1054" s="54" t="n">
        <v>0</v>
      </c>
      <c r="J1054" s="54" t="n">
        <v>4624</v>
      </c>
      <c r="K1054" s="54" t="n">
        <v>1326</v>
      </c>
      <c r="L1054" s="54" t="n">
        <v>1115</v>
      </c>
      <c r="M1054" s="54" t="n">
        <v>507</v>
      </c>
      <c r="N1054" s="54" t="n">
        <v>204</v>
      </c>
      <c r="O1054" s="54" t="n">
        <v>531</v>
      </c>
    </row>
    <row r="1055" s="55" customFormat="true" ht="9" hidden="false" customHeight="false" outlineLevel="0" collapsed="false">
      <c r="A1055" s="79"/>
      <c r="B1055" s="79" t="s">
        <v>109</v>
      </c>
      <c r="C1055" s="58"/>
      <c r="D1055" s="58"/>
      <c r="E1055" s="54" t="n">
        <v>6229</v>
      </c>
      <c r="F1055" s="54" t="n">
        <v>662</v>
      </c>
      <c r="G1055" s="54" t="n">
        <v>994</v>
      </c>
      <c r="H1055" s="54" t="n">
        <v>1567</v>
      </c>
      <c r="I1055" s="54" t="n">
        <v>0</v>
      </c>
      <c r="J1055" s="54" t="n">
        <v>1211</v>
      </c>
      <c r="K1055" s="54" t="n">
        <v>353</v>
      </c>
      <c r="L1055" s="54" t="n">
        <v>723</v>
      </c>
      <c r="M1055" s="54" t="n">
        <v>267</v>
      </c>
      <c r="N1055" s="54" t="n">
        <v>56</v>
      </c>
      <c r="O1055" s="54" t="n">
        <v>396</v>
      </c>
    </row>
    <row r="1056" s="55" customFormat="true" ht="9" hidden="false" customHeight="false" outlineLevel="0" collapsed="false">
      <c r="A1056" s="56"/>
      <c r="B1056" s="56"/>
      <c r="C1056" s="56"/>
      <c r="D1056" s="56"/>
      <c r="E1056" s="54"/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</row>
    <row r="1057" s="55" customFormat="true" ht="9" hidden="false" customHeight="false" outlineLevel="0" collapsed="false">
      <c r="A1057" s="53" t="s">
        <v>555</v>
      </c>
      <c r="B1057" s="53"/>
      <c r="C1057" s="53"/>
      <c r="D1057" s="53"/>
      <c r="E1057" s="52" t="n">
        <v>2904</v>
      </c>
      <c r="F1057" s="52" t="n">
        <v>664</v>
      </c>
      <c r="G1057" s="52" t="n">
        <v>580</v>
      </c>
      <c r="H1057" s="52" t="n">
        <v>334</v>
      </c>
      <c r="I1057" s="52" t="n">
        <v>0</v>
      </c>
      <c r="J1057" s="52" t="n">
        <v>869</v>
      </c>
      <c r="K1057" s="52" t="n">
        <v>215</v>
      </c>
      <c r="L1057" s="52" t="n">
        <v>113</v>
      </c>
      <c r="M1057" s="52" t="n">
        <v>28</v>
      </c>
      <c r="N1057" s="52" t="n">
        <v>7</v>
      </c>
      <c r="O1057" s="52" t="n">
        <v>94</v>
      </c>
    </row>
    <row r="1058" s="55" customFormat="true" ht="9" hidden="false" customHeight="false" outlineLevel="0" collapsed="false">
      <c r="A1058" s="53"/>
      <c r="B1058" s="53"/>
      <c r="C1058" s="53"/>
      <c r="D1058" s="53"/>
      <c r="E1058" s="54"/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</row>
    <row r="1059" s="55" customFormat="true" ht="9" hidden="false" customHeight="false" outlineLevel="0" collapsed="false">
      <c r="A1059" s="79"/>
      <c r="B1059" s="79" t="s">
        <v>107</v>
      </c>
      <c r="C1059" s="58"/>
      <c r="D1059" s="58"/>
      <c r="E1059" s="54" t="n">
        <v>1876</v>
      </c>
      <c r="F1059" s="54" t="n">
        <v>442</v>
      </c>
      <c r="G1059" s="54" t="n">
        <v>258</v>
      </c>
      <c r="H1059" s="54" t="n">
        <v>204</v>
      </c>
      <c r="I1059" s="54" t="n">
        <v>0</v>
      </c>
      <c r="J1059" s="54" t="n">
        <v>642</v>
      </c>
      <c r="K1059" s="54" t="n">
        <v>179</v>
      </c>
      <c r="L1059" s="54" t="n">
        <v>71</v>
      </c>
      <c r="M1059" s="54" t="n">
        <v>16</v>
      </c>
      <c r="N1059" s="54" t="n">
        <v>7</v>
      </c>
      <c r="O1059" s="54" t="n">
        <v>57</v>
      </c>
    </row>
    <row r="1060" s="55" customFormat="true" ht="9" hidden="false" customHeight="false" outlineLevel="0" collapsed="false">
      <c r="A1060" s="79"/>
      <c r="B1060" s="79" t="s">
        <v>109</v>
      </c>
      <c r="C1060" s="58"/>
      <c r="D1060" s="58"/>
      <c r="E1060" s="54" t="n">
        <v>1028</v>
      </c>
      <c r="F1060" s="54" t="n">
        <v>222</v>
      </c>
      <c r="G1060" s="54" t="n">
        <v>322</v>
      </c>
      <c r="H1060" s="54" t="n">
        <v>130</v>
      </c>
      <c r="I1060" s="54" t="n">
        <v>0</v>
      </c>
      <c r="J1060" s="54" t="n">
        <v>227</v>
      </c>
      <c r="K1060" s="54" t="n">
        <v>36</v>
      </c>
      <c r="L1060" s="54" t="n">
        <v>42</v>
      </c>
      <c r="M1060" s="54" t="n">
        <v>12</v>
      </c>
      <c r="N1060" s="54" t="n">
        <v>0</v>
      </c>
      <c r="O1060" s="54" t="n">
        <v>37</v>
      </c>
    </row>
    <row r="1061" s="55" customFormat="true" ht="9" hidden="false" customHeight="false" outlineLevel="0" collapsed="false">
      <c r="A1061" s="57"/>
      <c r="B1061" s="57"/>
      <c r="C1061" s="57"/>
      <c r="D1061" s="57"/>
      <c r="E1061" s="54"/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</row>
    <row r="1062" s="55" customFormat="true" ht="9" hidden="false" customHeight="true" outlineLevel="0" collapsed="false">
      <c r="A1062" s="59" t="s">
        <v>556</v>
      </c>
      <c r="B1062" s="59"/>
      <c r="C1062" s="59"/>
      <c r="D1062" s="59"/>
      <c r="E1062" s="52" t="n">
        <v>1765</v>
      </c>
      <c r="F1062" s="52" t="n">
        <v>495</v>
      </c>
      <c r="G1062" s="52" t="n">
        <v>125</v>
      </c>
      <c r="H1062" s="52" t="n">
        <v>753</v>
      </c>
      <c r="I1062" s="52" t="n">
        <v>0</v>
      </c>
      <c r="J1062" s="52" t="n">
        <v>224</v>
      </c>
      <c r="K1062" s="52" t="n">
        <v>55</v>
      </c>
      <c r="L1062" s="52" t="n">
        <v>58</v>
      </c>
      <c r="M1062" s="52" t="n">
        <v>24</v>
      </c>
      <c r="N1062" s="52" t="n">
        <v>4</v>
      </c>
      <c r="O1062" s="52" t="n">
        <v>27</v>
      </c>
    </row>
    <row r="1063" s="55" customFormat="true" ht="9" hidden="false" customHeight="false" outlineLevel="0" collapsed="false">
      <c r="A1063" s="53"/>
      <c r="B1063" s="53"/>
      <c r="C1063" s="53"/>
      <c r="D1063" s="53"/>
      <c r="E1063" s="54"/>
      <c r="F1063" s="54"/>
      <c r="G1063" s="54"/>
      <c r="H1063" s="54"/>
      <c r="I1063" s="54"/>
      <c r="J1063" s="54"/>
      <c r="K1063" s="54"/>
      <c r="L1063" s="54"/>
      <c r="M1063" s="54"/>
      <c r="N1063" s="54"/>
      <c r="O1063" s="54"/>
    </row>
    <row r="1064" s="55" customFormat="true" ht="9" hidden="false" customHeight="false" outlineLevel="0" collapsed="false">
      <c r="A1064" s="79"/>
      <c r="B1064" s="79" t="s">
        <v>107</v>
      </c>
      <c r="C1064" s="58"/>
      <c r="D1064" s="58"/>
      <c r="E1064" s="54" t="n">
        <v>1368</v>
      </c>
      <c r="F1064" s="54" t="n">
        <v>391</v>
      </c>
      <c r="G1064" s="54" t="n">
        <v>60</v>
      </c>
      <c r="H1064" s="54" t="n">
        <v>620</v>
      </c>
      <c r="I1064" s="54" t="n">
        <v>0</v>
      </c>
      <c r="J1064" s="54" t="n">
        <v>176</v>
      </c>
      <c r="K1064" s="54" t="n">
        <v>45</v>
      </c>
      <c r="L1064" s="54" t="n">
        <v>37</v>
      </c>
      <c r="M1064" s="54" t="n">
        <v>20</v>
      </c>
      <c r="N1064" s="54" t="n">
        <v>3</v>
      </c>
      <c r="O1064" s="54" t="n">
        <v>16</v>
      </c>
    </row>
    <row r="1065" s="55" customFormat="true" ht="9" hidden="false" customHeight="false" outlineLevel="0" collapsed="false">
      <c r="A1065" s="79"/>
      <c r="B1065" s="79" t="s">
        <v>109</v>
      </c>
      <c r="C1065" s="58"/>
      <c r="D1065" s="58"/>
      <c r="E1065" s="54" t="n">
        <v>397</v>
      </c>
      <c r="F1065" s="54" t="n">
        <v>104</v>
      </c>
      <c r="G1065" s="54" t="n">
        <v>65</v>
      </c>
      <c r="H1065" s="54" t="n">
        <v>133</v>
      </c>
      <c r="I1065" s="54" t="n">
        <v>0</v>
      </c>
      <c r="J1065" s="54" t="n">
        <v>48</v>
      </c>
      <c r="K1065" s="54" t="n">
        <v>10</v>
      </c>
      <c r="L1065" s="54" t="n">
        <v>21</v>
      </c>
      <c r="M1065" s="54" t="n">
        <v>4</v>
      </c>
      <c r="N1065" s="54" t="n">
        <v>1</v>
      </c>
      <c r="O1065" s="54" t="n">
        <v>11</v>
      </c>
    </row>
    <row r="1066" s="55" customFormat="true" ht="9" hidden="false" customHeight="false" outlineLevel="0" collapsed="false">
      <c r="A1066" s="57"/>
      <c r="B1066" s="57"/>
      <c r="C1066" s="57"/>
      <c r="D1066" s="57"/>
      <c r="E1066" s="54"/>
      <c r="F1066" s="54"/>
      <c r="G1066" s="54"/>
      <c r="H1066" s="54"/>
      <c r="I1066" s="54"/>
      <c r="J1066" s="54"/>
      <c r="K1066" s="54"/>
      <c r="L1066" s="54"/>
      <c r="M1066" s="54"/>
      <c r="N1066" s="54"/>
      <c r="O1066" s="54"/>
    </row>
    <row r="1067" s="55" customFormat="true" ht="9" hidden="false" customHeight="false" outlineLevel="0" collapsed="false">
      <c r="A1067" s="53" t="s">
        <v>557</v>
      </c>
      <c r="B1067" s="53"/>
      <c r="C1067" s="53"/>
      <c r="D1067" s="53"/>
      <c r="E1067" s="52" t="n">
        <v>4374</v>
      </c>
      <c r="F1067" s="52" t="n">
        <v>511</v>
      </c>
      <c r="G1067" s="52" t="n">
        <v>247</v>
      </c>
      <c r="H1067" s="52" t="n">
        <v>868</v>
      </c>
      <c r="I1067" s="52" t="n">
        <v>0</v>
      </c>
      <c r="J1067" s="52" t="n">
        <v>1207</v>
      </c>
      <c r="K1067" s="52" t="n">
        <v>425</v>
      </c>
      <c r="L1067" s="52" t="n">
        <v>626</v>
      </c>
      <c r="M1067" s="52" t="n">
        <v>239</v>
      </c>
      <c r="N1067" s="52" t="n">
        <v>60</v>
      </c>
      <c r="O1067" s="52" t="n">
        <v>191</v>
      </c>
    </row>
    <row r="1068" s="55" customFormat="true" ht="9" hidden="false" customHeight="false" outlineLevel="0" collapsed="false">
      <c r="A1068" s="53"/>
      <c r="B1068" s="53"/>
      <c r="C1068" s="53"/>
      <c r="D1068" s="53"/>
      <c r="E1068" s="54"/>
      <c r="F1068" s="54"/>
      <c r="G1068" s="54"/>
      <c r="H1068" s="54"/>
      <c r="I1068" s="54"/>
      <c r="J1068" s="54"/>
      <c r="K1068" s="54"/>
      <c r="L1068" s="54"/>
      <c r="M1068" s="54"/>
      <c r="N1068" s="54"/>
      <c r="O1068" s="54"/>
    </row>
    <row r="1069" s="55" customFormat="true" ht="9" hidden="false" customHeight="false" outlineLevel="0" collapsed="false">
      <c r="A1069" s="79"/>
      <c r="B1069" s="79" t="s">
        <v>107</v>
      </c>
      <c r="C1069" s="58"/>
      <c r="D1069" s="58"/>
      <c r="E1069" s="54" t="n">
        <v>2888</v>
      </c>
      <c r="F1069" s="54" t="n">
        <v>379</v>
      </c>
      <c r="G1069" s="54" t="n">
        <v>102</v>
      </c>
      <c r="H1069" s="54" t="n">
        <v>558</v>
      </c>
      <c r="I1069" s="54" t="n">
        <v>0</v>
      </c>
      <c r="J1069" s="54" t="n">
        <v>913</v>
      </c>
      <c r="K1069" s="54" t="n">
        <v>306</v>
      </c>
      <c r="L1069" s="54" t="n">
        <v>316</v>
      </c>
      <c r="M1069" s="54" t="n">
        <v>151</v>
      </c>
      <c r="N1069" s="54" t="n">
        <v>50</v>
      </c>
      <c r="O1069" s="54" t="n">
        <v>113</v>
      </c>
    </row>
    <row r="1070" s="55" customFormat="true" ht="9" hidden="false" customHeight="false" outlineLevel="0" collapsed="false">
      <c r="A1070" s="79"/>
      <c r="B1070" s="79" t="s">
        <v>109</v>
      </c>
      <c r="C1070" s="58"/>
      <c r="D1070" s="58"/>
      <c r="E1070" s="54" t="n">
        <v>1486</v>
      </c>
      <c r="F1070" s="54" t="n">
        <v>132</v>
      </c>
      <c r="G1070" s="54" t="n">
        <v>145</v>
      </c>
      <c r="H1070" s="54" t="n">
        <v>310</v>
      </c>
      <c r="I1070" s="54" t="n">
        <v>0</v>
      </c>
      <c r="J1070" s="54" t="n">
        <v>294</v>
      </c>
      <c r="K1070" s="54" t="n">
        <v>119</v>
      </c>
      <c r="L1070" s="54" t="n">
        <v>310</v>
      </c>
      <c r="M1070" s="54" t="n">
        <v>88</v>
      </c>
      <c r="N1070" s="54" t="n">
        <v>10</v>
      </c>
      <c r="O1070" s="54" t="n">
        <v>78</v>
      </c>
    </row>
    <row r="1071" s="55" customFormat="true" ht="9" hidden="false" customHeight="false" outlineLevel="0" collapsed="false">
      <c r="A1071" s="57"/>
      <c r="B1071" s="57"/>
      <c r="C1071" s="57"/>
      <c r="D1071" s="57"/>
      <c r="E1071" s="54"/>
      <c r="F1071" s="54"/>
      <c r="G1071" s="54"/>
      <c r="H1071" s="54"/>
      <c r="I1071" s="54"/>
      <c r="J1071" s="54"/>
      <c r="K1071" s="54"/>
      <c r="L1071" s="54"/>
      <c r="M1071" s="54"/>
      <c r="N1071" s="54"/>
      <c r="O1071" s="54"/>
    </row>
    <row r="1072" s="55" customFormat="true" ht="9" hidden="false" customHeight="false" outlineLevel="0" collapsed="false">
      <c r="A1072" s="53" t="s">
        <v>558</v>
      </c>
      <c r="B1072" s="53"/>
      <c r="C1072" s="53"/>
      <c r="D1072" s="53"/>
      <c r="E1072" s="52" t="n">
        <v>5137</v>
      </c>
      <c r="F1072" s="52" t="n">
        <v>2037</v>
      </c>
      <c r="G1072" s="52" t="n">
        <v>463</v>
      </c>
      <c r="H1072" s="52" t="n">
        <v>1218</v>
      </c>
      <c r="I1072" s="52" t="n">
        <v>0</v>
      </c>
      <c r="J1072" s="52" t="n">
        <v>829</v>
      </c>
      <c r="K1072" s="52" t="n">
        <v>189</v>
      </c>
      <c r="L1072" s="52" t="n">
        <v>139</v>
      </c>
      <c r="M1072" s="52" t="n">
        <v>27</v>
      </c>
      <c r="N1072" s="52" t="n">
        <v>9</v>
      </c>
      <c r="O1072" s="52" t="n">
        <v>226</v>
      </c>
    </row>
    <row r="1073" s="55" customFormat="true" ht="9" hidden="false" customHeight="false" outlineLevel="0" collapsed="false">
      <c r="A1073" s="53"/>
      <c r="B1073" s="53"/>
      <c r="C1073" s="53"/>
      <c r="D1073" s="53"/>
      <c r="E1073" s="54"/>
      <c r="F1073" s="54"/>
      <c r="G1073" s="54"/>
      <c r="H1073" s="54"/>
      <c r="I1073" s="54"/>
      <c r="J1073" s="54"/>
      <c r="K1073" s="54"/>
      <c r="L1073" s="54"/>
      <c r="M1073" s="54"/>
      <c r="N1073" s="54"/>
      <c r="O1073" s="54"/>
    </row>
    <row r="1074" s="55" customFormat="true" ht="9" hidden="false" customHeight="false" outlineLevel="0" collapsed="false">
      <c r="A1074" s="79"/>
      <c r="B1074" s="79" t="s">
        <v>107</v>
      </c>
      <c r="C1074" s="58"/>
      <c r="D1074" s="58"/>
      <c r="E1074" s="54" t="n">
        <v>3529</v>
      </c>
      <c r="F1074" s="54" t="n">
        <v>1180</v>
      </c>
      <c r="G1074" s="54" t="n">
        <v>291</v>
      </c>
      <c r="H1074" s="54" t="n">
        <v>974</v>
      </c>
      <c r="I1074" s="54" t="n">
        <v>0</v>
      </c>
      <c r="J1074" s="54" t="n">
        <v>678</v>
      </c>
      <c r="K1074" s="54" t="n">
        <v>160</v>
      </c>
      <c r="L1074" s="54" t="n">
        <v>88</v>
      </c>
      <c r="M1074" s="54" t="n">
        <v>19</v>
      </c>
      <c r="N1074" s="54" t="n">
        <v>5</v>
      </c>
      <c r="O1074" s="54" t="n">
        <v>134</v>
      </c>
    </row>
    <row r="1075" s="55" customFormat="true" ht="9" hidden="false" customHeight="false" outlineLevel="0" collapsed="false">
      <c r="A1075" s="79"/>
      <c r="B1075" s="79" t="s">
        <v>109</v>
      </c>
      <c r="C1075" s="58"/>
      <c r="D1075" s="58"/>
      <c r="E1075" s="54" t="n">
        <v>1608</v>
      </c>
      <c r="F1075" s="54" t="n">
        <v>857</v>
      </c>
      <c r="G1075" s="54" t="n">
        <v>172</v>
      </c>
      <c r="H1075" s="54" t="n">
        <v>244</v>
      </c>
      <c r="I1075" s="54" t="n">
        <v>0</v>
      </c>
      <c r="J1075" s="54" t="n">
        <v>151</v>
      </c>
      <c r="K1075" s="54" t="n">
        <v>29</v>
      </c>
      <c r="L1075" s="54" t="n">
        <v>51</v>
      </c>
      <c r="M1075" s="54" t="n">
        <v>8</v>
      </c>
      <c r="N1075" s="54" t="n">
        <v>4</v>
      </c>
      <c r="O1075" s="54" t="n">
        <v>92</v>
      </c>
    </row>
    <row r="1076" s="55" customFormat="true" ht="9" hidden="false" customHeight="false" outlineLevel="0" collapsed="false">
      <c r="A1076" s="57"/>
      <c r="B1076" s="57"/>
      <c r="C1076" s="57"/>
      <c r="D1076" s="57"/>
      <c r="E1076" s="54"/>
      <c r="F1076" s="54"/>
      <c r="G1076" s="54"/>
      <c r="H1076" s="54"/>
      <c r="I1076" s="54"/>
      <c r="J1076" s="54"/>
      <c r="K1076" s="54"/>
      <c r="L1076" s="54"/>
      <c r="M1076" s="54"/>
      <c r="N1076" s="54"/>
      <c r="O1076" s="54"/>
    </row>
    <row r="1077" s="55" customFormat="true" ht="9" hidden="false" customHeight="false" outlineLevel="0" collapsed="false">
      <c r="A1077" s="53" t="s">
        <v>559</v>
      </c>
      <c r="B1077" s="53"/>
      <c r="C1077" s="53"/>
      <c r="D1077" s="53"/>
      <c r="E1077" s="52" t="n">
        <v>4887</v>
      </c>
      <c r="F1077" s="52" t="n">
        <v>489</v>
      </c>
      <c r="G1077" s="52" t="n">
        <v>263</v>
      </c>
      <c r="H1077" s="52" t="n">
        <v>1444</v>
      </c>
      <c r="I1077" s="52" t="n">
        <v>0</v>
      </c>
      <c r="J1077" s="52" t="n">
        <v>2184</v>
      </c>
      <c r="K1077" s="52" t="n">
        <v>232</v>
      </c>
      <c r="L1077" s="52" t="n">
        <v>117</v>
      </c>
      <c r="M1077" s="52" t="n">
        <v>30</v>
      </c>
      <c r="N1077" s="52" t="n">
        <v>1</v>
      </c>
      <c r="O1077" s="52" t="n">
        <v>127</v>
      </c>
    </row>
    <row r="1078" s="55" customFormat="true" ht="9" hidden="false" customHeight="false" outlineLevel="0" collapsed="false">
      <c r="A1078" s="53"/>
      <c r="B1078" s="53"/>
      <c r="C1078" s="53"/>
      <c r="D1078" s="53"/>
      <c r="E1078" s="54"/>
      <c r="F1078" s="54"/>
      <c r="G1078" s="54"/>
      <c r="H1078" s="54"/>
      <c r="I1078" s="54"/>
      <c r="J1078" s="54"/>
      <c r="K1078" s="54"/>
      <c r="L1078" s="54"/>
      <c r="M1078" s="54"/>
      <c r="N1078" s="54"/>
      <c r="O1078" s="54"/>
    </row>
    <row r="1079" s="55" customFormat="true" ht="9" hidden="false" customHeight="false" outlineLevel="0" collapsed="false">
      <c r="A1079" s="79"/>
      <c r="B1079" s="79" t="s">
        <v>107</v>
      </c>
      <c r="C1079" s="58"/>
      <c r="D1079" s="58"/>
      <c r="E1079" s="54" t="n">
        <v>3414</v>
      </c>
      <c r="F1079" s="54" t="n">
        <v>308</v>
      </c>
      <c r="G1079" s="54" t="n">
        <v>97</v>
      </c>
      <c r="H1079" s="54" t="n">
        <v>866</v>
      </c>
      <c r="I1079" s="54" t="n">
        <v>0</v>
      </c>
      <c r="J1079" s="54" t="n">
        <v>1774</v>
      </c>
      <c r="K1079" s="54" t="n">
        <v>197</v>
      </c>
      <c r="L1079" s="54" t="n">
        <v>89</v>
      </c>
      <c r="M1079" s="54" t="n">
        <v>18</v>
      </c>
      <c r="N1079" s="54" t="n">
        <v>1</v>
      </c>
      <c r="O1079" s="54" t="n">
        <v>64</v>
      </c>
    </row>
    <row r="1080" s="55" customFormat="true" ht="9" hidden="false" customHeight="false" outlineLevel="0" collapsed="false">
      <c r="A1080" s="79"/>
      <c r="B1080" s="79" t="s">
        <v>109</v>
      </c>
      <c r="C1080" s="58"/>
      <c r="D1080" s="58"/>
      <c r="E1080" s="54" t="n">
        <v>1473</v>
      </c>
      <c r="F1080" s="54" t="n">
        <v>181</v>
      </c>
      <c r="G1080" s="54" t="n">
        <v>166</v>
      </c>
      <c r="H1080" s="54" t="n">
        <v>578</v>
      </c>
      <c r="I1080" s="54" t="n">
        <v>0</v>
      </c>
      <c r="J1080" s="54" t="n">
        <v>410</v>
      </c>
      <c r="K1080" s="54" t="n">
        <v>35</v>
      </c>
      <c r="L1080" s="54" t="n">
        <v>28</v>
      </c>
      <c r="M1080" s="54" t="n">
        <v>12</v>
      </c>
      <c r="N1080" s="54" t="n">
        <v>0</v>
      </c>
      <c r="O1080" s="54" t="n">
        <v>63</v>
      </c>
    </row>
    <row r="1081" s="55" customFormat="true" ht="9" hidden="false" customHeight="false" outlineLevel="0" collapsed="false">
      <c r="A1081" s="57"/>
      <c r="B1081" s="57"/>
      <c r="C1081" s="57"/>
      <c r="D1081" s="57"/>
      <c r="E1081" s="54"/>
      <c r="F1081" s="54"/>
      <c r="G1081" s="54"/>
      <c r="H1081" s="54"/>
      <c r="I1081" s="54"/>
      <c r="J1081" s="54"/>
      <c r="K1081" s="54"/>
      <c r="L1081" s="54"/>
      <c r="M1081" s="54"/>
      <c r="N1081" s="54"/>
      <c r="O1081" s="54"/>
    </row>
    <row r="1082" s="55" customFormat="true" ht="9" hidden="false" customHeight="false" outlineLevel="0" collapsed="false">
      <c r="A1082" s="53" t="s">
        <v>560</v>
      </c>
      <c r="B1082" s="53"/>
      <c r="C1082" s="53"/>
      <c r="D1082" s="53"/>
      <c r="E1082" s="52" t="n">
        <v>4819</v>
      </c>
      <c r="F1082" s="52" t="n">
        <v>671</v>
      </c>
      <c r="G1082" s="52" t="n">
        <v>354</v>
      </c>
      <c r="H1082" s="52" t="n">
        <v>886</v>
      </c>
      <c r="I1082" s="52" t="n">
        <v>0</v>
      </c>
      <c r="J1082" s="52" t="n">
        <v>2208</v>
      </c>
      <c r="K1082" s="52" t="n">
        <v>315</v>
      </c>
      <c r="L1082" s="52" t="n">
        <v>188</v>
      </c>
      <c r="M1082" s="52" t="n">
        <v>47</v>
      </c>
      <c r="N1082" s="52" t="n">
        <v>14</v>
      </c>
      <c r="O1082" s="52" t="n">
        <v>136</v>
      </c>
    </row>
    <row r="1083" s="55" customFormat="true" ht="9" hidden="false" customHeight="false" outlineLevel="0" collapsed="false">
      <c r="A1083" s="53"/>
      <c r="B1083" s="53"/>
      <c r="C1083" s="53"/>
      <c r="D1083" s="53"/>
      <c r="E1083" s="54"/>
      <c r="F1083" s="54"/>
      <c r="G1083" s="54"/>
      <c r="H1083" s="54"/>
      <c r="I1083" s="54"/>
      <c r="J1083" s="54"/>
      <c r="K1083" s="54"/>
      <c r="L1083" s="54"/>
      <c r="M1083" s="54"/>
      <c r="N1083" s="54"/>
      <c r="O1083" s="54"/>
    </row>
    <row r="1084" s="55" customFormat="true" ht="9" hidden="false" customHeight="false" outlineLevel="0" collapsed="false">
      <c r="A1084" s="79"/>
      <c r="B1084" s="79" t="s">
        <v>107</v>
      </c>
      <c r="C1084" s="58"/>
      <c r="D1084" s="58"/>
      <c r="E1084" s="54" t="n">
        <v>3433</v>
      </c>
      <c r="F1084" s="54" t="n">
        <v>492</v>
      </c>
      <c r="G1084" s="54" t="n">
        <v>162</v>
      </c>
      <c r="H1084" s="54" t="n">
        <v>576</v>
      </c>
      <c r="I1084" s="54" t="n">
        <v>0</v>
      </c>
      <c r="J1084" s="54" t="n">
        <v>1718</v>
      </c>
      <c r="K1084" s="54" t="n">
        <v>245</v>
      </c>
      <c r="L1084" s="54" t="n">
        <v>118</v>
      </c>
      <c r="M1084" s="54" t="n">
        <v>35</v>
      </c>
      <c r="N1084" s="54" t="n">
        <v>13</v>
      </c>
      <c r="O1084" s="54" t="n">
        <v>74</v>
      </c>
    </row>
    <row r="1085" s="55" customFormat="true" ht="9" hidden="false" customHeight="false" outlineLevel="0" collapsed="false">
      <c r="A1085" s="79"/>
      <c r="B1085" s="79" t="s">
        <v>109</v>
      </c>
      <c r="C1085" s="58"/>
      <c r="D1085" s="58"/>
      <c r="E1085" s="54" t="n">
        <v>1386</v>
      </c>
      <c r="F1085" s="54" t="n">
        <v>179</v>
      </c>
      <c r="G1085" s="54" t="n">
        <v>192</v>
      </c>
      <c r="H1085" s="54" t="n">
        <v>310</v>
      </c>
      <c r="I1085" s="54" t="n">
        <v>0</v>
      </c>
      <c r="J1085" s="54" t="n">
        <v>490</v>
      </c>
      <c r="K1085" s="54" t="n">
        <v>70</v>
      </c>
      <c r="L1085" s="54" t="n">
        <v>70</v>
      </c>
      <c r="M1085" s="54" t="n">
        <v>12</v>
      </c>
      <c r="N1085" s="54" t="n">
        <v>1</v>
      </c>
      <c r="O1085" s="54" t="n">
        <v>62</v>
      </c>
    </row>
    <row r="1086" s="55" customFormat="true" ht="9" hidden="false" customHeight="false" outlineLevel="0" collapsed="false">
      <c r="A1086" s="57"/>
      <c r="B1086" s="57"/>
      <c r="C1086" s="57"/>
      <c r="D1086" s="57"/>
      <c r="E1086" s="54"/>
      <c r="F1086" s="54"/>
      <c r="G1086" s="54"/>
      <c r="H1086" s="54"/>
      <c r="I1086" s="54"/>
      <c r="J1086" s="54"/>
      <c r="K1086" s="54"/>
      <c r="L1086" s="54"/>
      <c r="M1086" s="54"/>
      <c r="N1086" s="54"/>
      <c r="O1086" s="54"/>
    </row>
    <row r="1087" s="55" customFormat="true" ht="9" hidden="false" customHeight="false" outlineLevel="0" collapsed="false">
      <c r="A1087" s="53" t="s">
        <v>561</v>
      </c>
      <c r="B1087" s="53"/>
      <c r="C1087" s="53"/>
      <c r="D1087" s="53"/>
      <c r="E1087" s="52" t="n">
        <v>2122</v>
      </c>
      <c r="F1087" s="52" t="n">
        <v>729</v>
      </c>
      <c r="G1087" s="52" t="n">
        <v>31</v>
      </c>
      <c r="H1087" s="52" t="n">
        <v>1149</v>
      </c>
      <c r="I1087" s="52" t="n">
        <v>0</v>
      </c>
      <c r="J1087" s="52" t="n">
        <v>118</v>
      </c>
      <c r="K1087" s="52" t="n">
        <v>25</v>
      </c>
      <c r="L1087" s="52" t="n">
        <v>33</v>
      </c>
      <c r="M1087" s="52" t="n">
        <v>14</v>
      </c>
      <c r="N1087" s="52" t="n">
        <v>0</v>
      </c>
      <c r="O1087" s="52" t="n">
        <v>23</v>
      </c>
    </row>
    <row r="1088" s="55" customFormat="true" ht="9" hidden="false" customHeight="false" outlineLevel="0" collapsed="false">
      <c r="A1088" s="53"/>
      <c r="B1088" s="53"/>
      <c r="C1088" s="53"/>
      <c r="D1088" s="53"/>
      <c r="E1088" s="54"/>
      <c r="F1088" s="54"/>
      <c r="G1088" s="54"/>
      <c r="H1088" s="54"/>
      <c r="I1088" s="54"/>
      <c r="J1088" s="54"/>
      <c r="K1088" s="54"/>
      <c r="L1088" s="54"/>
      <c r="M1088" s="54"/>
      <c r="N1088" s="54"/>
      <c r="O1088" s="54"/>
    </row>
    <row r="1089" s="55" customFormat="true" ht="9" hidden="false" customHeight="false" outlineLevel="0" collapsed="false">
      <c r="A1089" s="79"/>
      <c r="B1089" s="79" t="s">
        <v>107</v>
      </c>
      <c r="C1089" s="58"/>
      <c r="D1089" s="58"/>
      <c r="E1089" s="54" t="n">
        <v>1189</v>
      </c>
      <c r="F1089" s="54" t="n">
        <v>395</v>
      </c>
      <c r="G1089" s="54" t="n">
        <v>7</v>
      </c>
      <c r="H1089" s="54" t="n">
        <v>641</v>
      </c>
      <c r="I1089" s="54" t="n">
        <v>0</v>
      </c>
      <c r="J1089" s="54" t="n">
        <v>84</v>
      </c>
      <c r="K1089" s="54" t="n">
        <v>16</v>
      </c>
      <c r="L1089" s="54" t="n">
        <v>21</v>
      </c>
      <c r="M1089" s="54" t="n">
        <v>12</v>
      </c>
      <c r="N1089" s="54" t="n">
        <v>0</v>
      </c>
      <c r="O1089" s="54" t="n">
        <v>13</v>
      </c>
    </row>
    <row r="1090" s="55" customFormat="true" ht="9" hidden="false" customHeight="false" outlineLevel="0" collapsed="false">
      <c r="A1090" s="79"/>
      <c r="B1090" s="79" t="s">
        <v>109</v>
      </c>
      <c r="C1090" s="58"/>
      <c r="D1090" s="58"/>
      <c r="E1090" s="54" t="n">
        <v>933</v>
      </c>
      <c r="F1090" s="54" t="n">
        <v>334</v>
      </c>
      <c r="G1090" s="54" t="n">
        <v>24</v>
      </c>
      <c r="H1090" s="54" t="n">
        <v>508</v>
      </c>
      <c r="I1090" s="54" t="n">
        <v>0</v>
      </c>
      <c r="J1090" s="54" t="n">
        <v>34</v>
      </c>
      <c r="K1090" s="54" t="n">
        <v>9</v>
      </c>
      <c r="L1090" s="54" t="n">
        <v>12</v>
      </c>
      <c r="M1090" s="54" t="n">
        <v>2</v>
      </c>
      <c r="N1090" s="54" t="n">
        <v>0</v>
      </c>
      <c r="O1090" s="54" t="n">
        <v>10</v>
      </c>
    </row>
    <row r="1091" s="55" customFormat="true" ht="9" hidden="false" customHeight="false" outlineLevel="0" collapsed="false">
      <c r="A1091" s="57"/>
      <c r="B1091" s="57"/>
      <c r="C1091" s="57"/>
      <c r="D1091" s="57"/>
      <c r="E1091" s="54"/>
      <c r="F1091" s="54"/>
      <c r="G1091" s="54"/>
      <c r="H1091" s="54"/>
      <c r="I1091" s="54"/>
      <c r="J1091" s="54"/>
      <c r="K1091" s="54"/>
      <c r="L1091" s="54"/>
      <c r="M1091" s="54"/>
      <c r="N1091" s="54"/>
      <c r="O1091" s="54"/>
    </row>
    <row r="1092" s="55" customFormat="true" ht="9" hidden="false" customHeight="false" outlineLevel="0" collapsed="false">
      <c r="A1092" s="53" t="s">
        <v>562</v>
      </c>
      <c r="B1092" s="53"/>
      <c r="C1092" s="53"/>
      <c r="D1092" s="53"/>
      <c r="E1092" s="52" t="n">
        <v>1057</v>
      </c>
      <c r="F1092" s="52" t="n">
        <v>517</v>
      </c>
      <c r="G1092" s="52" t="n">
        <v>106</v>
      </c>
      <c r="H1092" s="52" t="n">
        <v>272</v>
      </c>
      <c r="I1092" s="52" t="n">
        <v>0</v>
      </c>
      <c r="J1092" s="52" t="n">
        <v>105</v>
      </c>
      <c r="K1092" s="52" t="n">
        <v>17</v>
      </c>
      <c r="L1092" s="52" t="n">
        <v>18</v>
      </c>
      <c r="M1092" s="52" t="n">
        <v>4</v>
      </c>
      <c r="N1092" s="52" t="n">
        <v>2</v>
      </c>
      <c r="O1092" s="52" t="n">
        <v>16</v>
      </c>
    </row>
    <row r="1093" s="55" customFormat="true" ht="9" hidden="false" customHeight="false" outlineLevel="0" collapsed="false">
      <c r="A1093" s="53"/>
      <c r="B1093" s="53"/>
      <c r="C1093" s="53"/>
      <c r="D1093" s="53"/>
      <c r="E1093" s="54"/>
      <c r="F1093" s="54"/>
      <c r="G1093" s="54"/>
      <c r="H1093" s="54"/>
      <c r="I1093" s="54"/>
      <c r="J1093" s="54"/>
      <c r="K1093" s="54"/>
      <c r="L1093" s="54"/>
      <c r="M1093" s="54"/>
      <c r="N1093" s="54"/>
      <c r="O1093" s="54"/>
    </row>
    <row r="1094" s="55" customFormat="true" ht="9" hidden="false" customHeight="false" outlineLevel="0" collapsed="false">
      <c r="A1094" s="79"/>
      <c r="B1094" s="79" t="s">
        <v>107</v>
      </c>
      <c r="C1094" s="58"/>
      <c r="D1094" s="58"/>
      <c r="E1094" s="54" t="n">
        <v>709</v>
      </c>
      <c r="F1094" s="54" t="n">
        <v>369</v>
      </c>
      <c r="G1094" s="54" t="n">
        <v>39</v>
      </c>
      <c r="H1094" s="54" t="n">
        <v>180</v>
      </c>
      <c r="I1094" s="54" t="n">
        <v>0</v>
      </c>
      <c r="J1094" s="54" t="n">
        <v>81</v>
      </c>
      <c r="K1094" s="54" t="n">
        <v>11</v>
      </c>
      <c r="L1094" s="54" t="n">
        <v>16</v>
      </c>
      <c r="M1094" s="54" t="n">
        <v>2</v>
      </c>
      <c r="N1094" s="54" t="n">
        <v>2</v>
      </c>
      <c r="O1094" s="54" t="n">
        <v>9</v>
      </c>
    </row>
    <row r="1095" s="55" customFormat="true" ht="9" hidden="false" customHeight="false" outlineLevel="0" collapsed="false">
      <c r="A1095" s="79"/>
      <c r="B1095" s="79" t="s">
        <v>109</v>
      </c>
      <c r="C1095" s="58"/>
      <c r="D1095" s="58"/>
      <c r="E1095" s="54" t="n">
        <v>348</v>
      </c>
      <c r="F1095" s="54" t="n">
        <v>148</v>
      </c>
      <c r="G1095" s="54" t="n">
        <v>67</v>
      </c>
      <c r="H1095" s="54" t="n">
        <v>92</v>
      </c>
      <c r="I1095" s="54" t="n">
        <v>0</v>
      </c>
      <c r="J1095" s="54" t="n">
        <v>24</v>
      </c>
      <c r="K1095" s="54" t="n">
        <v>6</v>
      </c>
      <c r="L1095" s="54" t="n">
        <v>2</v>
      </c>
      <c r="M1095" s="54" t="n">
        <v>2</v>
      </c>
      <c r="N1095" s="54" t="n">
        <v>0</v>
      </c>
      <c r="O1095" s="54" t="n">
        <v>7</v>
      </c>
    </row>
    <row r="1096" s="55" customFormat="true" ht="9" hidden="false" customHeight="false" outlineLevel="0" collapsed="false">
      <c r="A1096" s="57"/>
      <c r="B1096" s="57"/>
      <c r="C1096" s="57"/>
      <c r="D1096" s="57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  <c r="O1096" s="54"/>
    </row>
    <row r="1097" s="55" customFormat="true" ht="9" hidden="false" customHeight="false" outlineLevel="0" collapsed="false">
      <c r="A1097" s="53" t="s">
        <v>563</v>
      </c>
      <c r="B1097" s="53"/>
      <c r="C1097" s="53"/>
      <c r="D1097" s="53"/>
      <c r="E1097" s="52" t="n">
        <v>5366</v>
      </c>
      <c r="F1097" s="52" t="n">
        <v>1942</v>
      </c>
      <c r="G1097" s="52" t="n">
        <v>986</v>
      </c>
      <c r="H1097" s="52" t="n">
        <v>1282</v>
      </c>
      <c r="I1097" s="52" t="n">
        <v>0</v>
      </c>
      <c r="J1097" s="52" t="n">
        <v>674</v>
      </c>
      <c r="K1097" s="52" t="n">
        <v>140</v>
      </c>
      <c r="L1097" s="52" t="n">
        <v>55</v>
      </c>
      <c r="M1097" s="52" t="n">
        <v>11</v>
      </c>
      <c r="N1097" s="52" t="n">
        <v>4</v>
      </c>
      <c r="O1097" s="52" t="n">
        <v>272</v>
      </c>
    </row>
    <row r="1098" s="55" customFormat="true" ht="9" hidden="false" customHeight="false" outlineLevel="0" collapsed="false">
      <c r="A1098" s="53"/>
      <c r="B1098" s="53"/>
      <c r="C1098" s="53"/>
      <c r="D1098" s="53"/>
      <c r="E1098" s="54"/>
      <c r="F1098" s="54"/>
      <c r="G1098" s="54"/>
      <c r="H1098" s="54"/>
      <c r="I1098" s="54"/>
      <c r="J1098" s="54"/>
      <c r="K1098" s="54"/>
      <c r="L1098" s="54"/>
      <c r="M1098" s="54"/>
      <c r="N1098" s="54"/>
      <c r="O1098" s="54"/>
    </row>
    <row r="1099" s="55" customFormat="true" ht="9" hidden="false" customHeight="false" outlineLevel="0" collapsed="false">
      <c r="A1099" s="79"/>
      <c r="B1099" s="79" t="s">
        <v>107</v>
      </c>
      <c r="C1099" s="58"/>
      <c r="D1099" s="58"/>
      <c r="E1099" s="54" t="n">
        <v>4257</v>
      </c>
      <c r="F1099" s="54" t="n">
        <v>1594</v>
      </c>
      <c r="G1099" s="54" t="n">
        <v>608</v>
      </c>
      <c r="H1099" s="54" t="n">
        <v>1174</v>
      </c>
      <c r="I1099" s="54" t="n">
        <v>0</v>
      </c>
      <c r="J1099" s="54" t="n">
        <v>574</v>
      </c>
      <c r="K1099" s="54" t="n">
        <v>121</v>
      </c>
      <c r="L1099" s="54" t="n">
        <v>39</v>
      </c>
      <c r="M1099" s="54" t="n">
        <v>7</v>
      </c>
      <c r="N1099" s="54" t="n">
        <v>3</v>
      </c>
      <c r="O1099" s="54" t="n">
        <v>137</v>
      </c>
    </row>
    <row r="1100" s="55" customFormat="true" ht="9" hidden="false" customHeight="false" outlineLevel="0" collapsed="false">
      <c r="A1100" s="79"/>
      <c r="B1100" s="79" t="s">
        <v>109</v>
      </c>
      <c r="C1100" s="58"/>
      <c r="D1100" s="58"/>
      <c r="E1100" s="54" t="n">
        <v>1109</v>
      </c>
      <c r="F1100" s="54" t="n">
        <v>348</v>
      </c>
      <c r="G1100" s="54" t="n">
        <v>378</v>
      </c>
      <c r="H1100" s="54" t="n">
        <v>108</v>
      </c>
      <c r="I1100" s="54" t="n">
        <v>0</v>
      </c>
      <c r="J1100" s="54" t="n">
        <v>100</v>
      </c>
      <c r="K1100" s="54" t="n">
        <v>19</v>
      </c>
      <c r="L1100" s="54" t="n">
        <v>16</v>
      </c>
      <c r="M1100" s="54" t="n">
        <v>4</v>
      </c>
      <c r="N1100" s="54" t="n">
        <v>1</v>
      </c>
      <c r="O1100" s="54" t="n">
        <v>135</v>
      </c>
    </row>
    <row r="1101" s="50" customFormat="true" ht="9" hidden="false" customHeight="false" outlineLevel="0" collapsed="false">
      <c r="E1101" s="62"/>
    </row>
    <row r="1102" s="25" customFormat="true" ht="9" hidden="false" customHeight="true" outlineLevel="0" collapsed="false">
      <c r="A1102" s="32"/>
      <c r="B1102" s="32"/>
      <c r="C1102" s="32"/>
      <c r="D1102" s="32"/>
      <c r="E1102" s="63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</row>
    <row r="1103" s="25" customFormat="true" ht="9" hidden="false" customHeight="true" outlineLevel="0" collapsed="false">
      <c r="E1103" s="64"/>
    </row>
    <row r="1104" s="25" customFormat="true" ht="9" hidden="false" customHeight="false" outlineLevel="0" collapsed="false">
      <c r="A1104" s="65" t="s">
        <v>609</v>
      </c>
      <c r="D1104" s="47"/>
      <c r="E1104" s="64"/>
    </row>
    <row r="1105" s="50" customFormat="true" ht="9" hidden="true" customHeight="false" outlineLevel="0" collapsed="false">
      <c r="A1105" s="77" t="s">
        <v>84</v>
      </c>
      <c r="E1105" s="62"/>
    </row>
    <row r="1106" s="50" customFormat="true" ht="9" hidden="true" customHeight="false" outlineLevel="0" collapsed="false">
      <c r="E1106" s="62"/>
    </row>
    <row r="1107" s="50" customFormat="true" ht="9" hidden="true" customHeight="false" outlineLevel="0" collapsed="false">
      <c r="E1107" s="62"/>
    </row>
    <row r="1108" s="50" customFormat="true" ht="9" hidden="true" customHeight="false" outlineLevel="0" collapsed="false">
      <c r="E1108" s="62"/>
    </row>
    <row r="1109" s="50" customFormat="true" ht="9" hidden="true" customHeight="false" outlineLevel="0" collapsed="false">
      <c r="E1109" s="62"/>
    </row>
    <row r="1110" s="50" customFormat="true" ht="9" hidden="true" customHeight="false" outlineLevel="0" collapsed="false">
      <c r="E1110" s="62"/>
    </row>
    <row r="1111" s="50" customFormat="true" ht="9" hidden="true" customHeight="false" outlineLevel="0" collapsed="false">
      <c r="E1111" s="62"/>
    </row>
    <row r="1112" s="50" customFormat="true" ht="9" hidden="true" customHeight="false" outlineLevel="0" collapsed="false">
      <c r="E1112" s="62"/>
    </row>
    <row r="1113" s="50" customFormat="true" ht="9" hidden="true" customHeight="false" outlineLevel="0" collapsed="false">
      <c r="E1113" s="62"/>
    </row>
    <row r="1114" s="50" customFormat="true" ht="9" hidden="true" customHeight="false" outlineLevel="0" collapsed="false">
      <c r="E1114" s="62"/>
    </row>
    <row r="1115" s="50" customFormat="true" ht="9" hidden="true" customHeight="false" outlineLevel="0" collapsed="false">
      <c r="E1115" s="62"/>
    </row>
  </sheetData>
  <mergeCells count="615">
    <mergeCell ref="A7:D7"/>
    <mergeCell ref="A9:D9"/>
    <mergeCell ref="A10:D10"/>
    <mergeCell ref="A11:D11"/>
    <mergeCell ref="A13:D13"/>
    <mergeCell ref="A16:D16"/>
    <mergeCell ref="A17:D17"/>
    <mergeCell ref="A18:D18"/>
    <mergeCell ref="A21:D21"/>
    <mergeCell ref="A22:D22"/>
    <mergeCell ref="A23:D23"/>
    <mergeCell ref="A26:D26"/>
    <mergeCell ref="A27:D27"/>
    <mergeCell ref="A28:D28"/>
    <mergeCell ref="A31:D31"/>
    <mergeCell ref="A32:D32"/>
    <mergeCell ref="A33:D33"/>
    <mergeCell ref="A36:D36"/>
    <mergeCell ref="A37:D37"/>
    <mergeCell ref="A38:D38"/>
    <mergeCell ref="A41:D41"/>
    <mergeCell ref="A42:D42"/>
    <mergeCell ref="A43:D43"/>
    <mergeCell ref="A46:D46"/>
    <mergeCell ref="A47:D47"/>
    <mergeCell ref="A48:D48"/>
    <mergeCell ref="A51:D51"/>
    <mergeCell ref="A52:D52"/>
    <mergeCell ref="A53:D53"/>
    <mergeCell ref="A57:D57"/>
    <mergeCell ref="A58:D58"/>
    <mergeCell ref="A61:D61"/>
    <mergeCell ref="A62:D62"/>
    <mergeCell ref="A63:D63"/>
    <mergeCell ref="A67:D67"/>
    <mergeCell ref="A68:D68"/>
    <mergeCell ref="A71:D71"/>
    <mergeCell ref="A72:D72"/>
    <mergeCell ref="A73:D73"/>
    <mergeCell ref="A76:D76"/>
    <mergeCell ref="A77:D77"/>
    <mergeCell ref="A78:D78"/>
    <mergeCell ref="A81:D81"/>
    <mergeCell ref="A82:D82"/>
    <mergeCell ref="A83:D83"/>
    <mergeCell ref="A86:D86"/>
    <mergeCell ref="A87:D87"/>
    <mergeCell ref="A88:D88"/>
    <mergeCell ref="A91:D91"/>
    <mergeCell ref="A92:D92"/>
    <mergeCell ref="A93:D93"/>
    <mergeCell ref="A96:D96"/>
    <mergeCell ref="A97:D97"/>
    <mergeCell ref="A98:D98"/>
    <mergeCell ref="A102:D102"/>
    <mergeCell ref="A103:D103"/>
    <mergeCell ref="A106:D106"/>
    <mergeCell ref="A107:D107"/>
    <mergeCell ref="A108:D108"/>
    <mergeCell ref="A111:D111"/>
    <mergeCell ref="A112:D112"/>
    <mergeCell ref="A113:D113"/>
    <mergeCell ref="A116:D116"/>
    <mergeCell ref="A117:D117"/>
    <mergeCell ref="A118:D118"/>
    <mergeCell ref="A122:D122"/>
    <mergeCell ref="A123:D123"/>
    <mergeCell ref="A126:D126"/>
    <mergeCell ref="A127:D127"/>
    <mergeCell ref="A128:D128"/>
    <mergeCell ref="A131:D131"/>
    <mergeCell ref="A132:D132"/>
    <mergeCell ref="A133:D133"/>
    <mergeCell ref="A136:D136"/>
    <mergeCell ref="A137:D137"/>
    <mergeCell ref="A138:D138"/>
    <mergeCell ref="A141:D141"/>
    <mergeCell ref="A142:D142"/>
    <mergeCell ref="A143:D143"/>
    <mergeCell ref="A146:D146"/>
    <mergeCell ref="A147:D147"/>
    <mergeCell ref="A148:D148"/>
    <mergeCell ref="A151:D151"/>
    <mergeCell ref="A152:D152"/>
    <mergeCell ref="A153:D153"/>
    <mergeCell ref="A156:D156"/>
    <mergeCell ref="A157:D157"/>
    <mergeCell ref="A158:D158"/>
    <mergeCell ref="A161:D161"/>
    <mergeCell ref="A162:D162"/>
    <mergeCell ref="A163:D163"/>
    <mergeCell ref="A166:D166"/>
    <mergeCell ref="A167:D167"/>
    <mergeCell ref="A168:D168"/>
    <mergeCell ref="A171:D171"/>
    <mergeCell ref="A172:D172"/>
    <mergeCell ref="A173:D173"/>
    <mergeCell ref="A177:D177"/>
    <mergeCell ref="A178:D178"/>
    <mergeCell ref="A181:D181"/>
    <mergeCell ref="A182:D182"/>
    <mergeCell ref="A183:D183"/>
    <mergeCell ref="A186:D186"/>
    <mergeCell ref="A187:D187"/>
    <mergeCell ref="A188:D188"/>
    <mergeCell ref="A191:D191"/>
    <mergeCell ref="A192:D192"/>
    <mergeCell ref="A193:D193"/>
    <mergeCell ref="A196:D196"/>
    <mergeCell ref="A197:D197"/>
    <mergeCell ref="A198:D198"/>
    <mergeCell ref="A201:D201"/>
    <mergeCell ref="A202:D202"/>
    <mergeCell ref="A203:D203"/>
    <mergeCell ref="A206:D206"/>
    <mergeCell ref="A207:D207"/>
    <mergeCell ref="A208:D208"/>
    <mergeCell ref="A211:D211"/>
    <mergeCell ref="A212:D212"/>
    <mergeCell ref="A213:D213"/>
    <mergeCell ref="A216:D216"/>
    <mergeCell ref="A217:D217"/>
    <mergeCell ref="A218:D218"/>
    <mergeCell ref="A221:D221"/>
    <mergeCell ref="A222:D222"/>
    <mergeCell ref="A223:D223"/>
    <mergeCell ref="A226:D226"/>
    <mergeCell ref="A227:D227"/>
    <mergeCell ref="A228:D228"/>
    <mergeCell ref="A232:D232"/>
    <mergeCell ref="A233:D233"/>
    <mergeCell ref="A236:D236"/>
    <mergeCell ref="A237:D237"/>
    <mergeCell ref="A238:D238"/>
    <mergeCell ref="A241:D241"/>
    <mergeCell ref="A242:D242"/>
    <mergeCell ref="A243:D243"/>
    <mergeCell ref="A246:D246"/>
    <mergeCell ref="A247:D247"/>
    <mergeCell ref="A248:D248"/>
    <mergeCell ref="A251:D251"/>
    <mergeCell ref="A252:D252"/>
    <mergeCell ref="A253:D253"/>
    <mergeCell ref="A256:D256"/>
    <mergeCell ref="A257:D257"/>
    <mergeCell ref="A258:D258"/>
    <mergeCell ref="A261:D261"/>
    <mergeCell ref="A262:D262"/>
    <mergeCell ref="A263:D263"/>
    <mergeCell ref="A266:D266"/>
    <mergeCell ref="A267:D267"/>
    <mergeCell ref="A268:D268"/>
    <mergeCell ref="A271:D271"/>
    <mergeCell ref="A272:D272"/>
    <mergeCell ref="A273:D273"/>
    <mergeCell ref="A276:D276"/>
    <mergeCell ref="A277:D277"/>
    <mergeCell ref="A278:D278"/>
    <mergeCell ref="A282:D282"/>
    <mergeCell ref="A283:D283"/>
    <mergeCell ref="A287:D287"/>
    <mergeCell ref="A288:D288"/>
    <mergeCell ref="A291:D291"/>
    <mergeCell ref="A292:D292"/>
    <mergeCell ref="A293:D293"/>
    <mergeCell ref="A296:D296"/>
    <mergeCell ref="A297:D297"/>
    <mergeCell ref="A298:D298"/>
    <mergeCell ref="A301:D301"/>
    <mergeCell ref="A302:D302"/>
    <mergeCell ref="A303:D303"/>
    <mergeCell ref="A306:D306"/>
    <mergeCell ref="A307:D307"/>
    <mergeCell ref="A308:D308"/>
    <mergeCell ref="A311:D311"/>
    <mergeCell ref="A312:D312"/>
    <mergeCell ref="A313:D313"/>
    <mergeCell ref="A316:D316"/>
    <mergeCell ref="A317:D317"/>
    <mergeCell ref="A318:D318"/>
    <mergeCell ref="A321:D321"/>
    <mergeCell ref="A322:D322"/>
    <mergeCell ref="A323:D323"/>
    <mergeCell ref="A327:D327"/>
    <mergeCell ref="A328:D328"/>
    <mergeCell ref="A331:D331"/>
    <mergeCell ref="A332:D332"/>
    <mergeCell ref="A333:D333"/>
    <mergeCell ref="A336:D336"/>
    <mergeCell ref="A337:D337"/>
    <mergeCell ref="A338:D338"/>
    <mergeCell ref="A342:D342"/>
    <mergeCell ref="A343:D343"/>
    <mergeCell ref="A346:D346"/>
    <mergeCell ref="A347:D347"/>
    <mergeCell ref="A348:D348"/>
    <mergeCell ref="A351:D351"/>
    <mergeCell ref="A352:D352"/>
    <mergeCell ref="A353:D353"/>
    <mergeCell ref="A356:D356"/>
    <mergeCell ref="A357:D357"/>
    <mergeCell ref="A358:D358"/>
    <mergeCell ref="A361:D361"/>
    <mergeCell ref="A362:D362"/>
    <mergeCell ref="A363:D363"/>
    <mergeCell ref="A366:D366"/>
    <mergeCell ref="A367:D367"/>
    <mergeCell ref="A368:D368"/>
    <mergeCell ref="A371:D371"/>
    <mergeCell ref="A372:D372"/>
    <mergeCell ref="A373:D373"/>
    <mergeCell ref="A376:D376"/>
    <mergeCell ref="A377:D377"/>
    <mergeCell ref="A378:D378"/>
    <mergeCell ref="A381:D381"/>
    <mergeCell ref="A382:D382"/>
    <mergeCell ref="A383:D383"/>
    <mergeCell ref="A386:D386"/>
    <mergeCell ref="A387:D387"/>
    <mergeCell ref="A388:D388"/>
    <mergeCell ref="A391:D391"/>
    <mergeCell ref="A392:D392"/>
    <mergeCell ref="A393:D393"/>
    <mergeCell ref="A397:D397"/>
    <mergeCell ref="A398:D398"/>
    <mergeCell ref="A401:D401"/>
    <mergeCell ref="A402:D402"/>
    <mergeCell ref="A403:D403"/>
    <mergeCell ref="A406:D406"/>
    <mergeCell ref="A407:D407"/>
    <mergeCell ref="A408:D408"/>
    <mergeCell ref="A411:D411"/>
    <mergeCell ref="A412:D412"/>
    <mergeCell ref="A413:D413"/>
    <mergeCell ref="A417:D417"/>
    <mergeCell ref="A418:D418"/>
    <mergeCell ref="A421:D421"/>
    <mergeCell ref="A422:D422"/>
    <mergeCell ref="A423:D423"/>
    <mergeCell ref="A426:D426"/>
    <mergeCell ref="A427:D427"/>
    <mergeCell ref="A428:D428"/>
    <mergeCell ref="A431:D431"/>
    <mergeCell ref="A432:D432"/>
    <mergeCell ref="A433:D433"/>
    <mergeCell ref="A436:D436"/>
    <mergeCell ref="A437:D437"/>
    <mergeCell ref="A438:D438"/>
    <mergeCell ref="A441:D441"/>
    <mergeCell ref="A442:D442"/>
    <mergeCell ref="A443:D443"/>
    <mergeCell ref="A446:D446"/>
    <mergeCell ref="A447:D447"/>
    <mergeCell ref="A448:D448"/>
    <mergeCell ref="A452:D452"/>
    <mergeCell ref="A453:D453"/>
    <mergeCell ref="A456:D456"/>
    <mergeCell ref="A457:D457"/>
    <mergeCell ref="A458:D458"/>
    <mergeCell ref="A461:D461"/>
    <mergeCell ref="A462:D462"/>
    <mergeCell ref="A463:D463"/>
    <mergeCell ref="A466:D466"/>
    <mergeCell ref="A467:D467"/>
    <mergeCell ref="A468:D468"/>
    <mergeCell ref="A471:D471"/>
    <mergeCell ref="A472:D472"/>
    <mergeCell ref="A473:D473"/>
    <mergeCell ref="A476:D476"/>
    <mergeCell ref="A477:D477"/>
    <mergeCell ref="A478:D478"/>
    <mergeCell ref="A481:D481"/>
    <mergeCell ref="A482:D482"/>
    <mergeCell ref="A483:D483"/>
    <mergeCell ref="A486:D486"/>
    <mergeCell ref="A487:D487"/>
    <mergeCell ref="A488:D488"/>
    <mergeCell ref="A491:D491"/>
    <mergeCell ref="A492:D492"/>
    <mergeCell ref="A493:D493"/>
    <mergeCell ref="A496:D496"/>
    <mergeCell ref="A497:D497"/>
    <mergeCell ref="A498:D498"/>
    <mergeCell ref="A501:D501"/>
    <mergeCell ref="A502:D502"/>
    <mergeCell ref="A503:D503"/>
    <mergeCell ref="A507:D507"/>
    <mergeCell ref="A508:D508"/>
    <mergeCell ref="A511:D511"/>
    <mergeCell ref="A512:D512"/>
    <mergeCell ref="A513:D513"/>
    <mergeCell ref="A516:D516"/>
    <mergeCell ref="A517:D517"/>
    <mergeCell ref="A518:D518"/>
    <mergeCell ref="A521:D521"/>
    <mergeCell ref="A522:D522"/>
    <mergeCell ref="A523:D523"/>
    <mergeCell ref="A526:D526"/>
    <mergeCell ref="A527:D527"/>
    <mergeCell ref="A528:D528"/>
    <mergeCell ref="A531:D531"/>
    <mergeCell ref="A532:D532"/>
    <mergeCell ref="A533:D533"/>
    <mergeCell ref="A536:D536"/>
    <mergeCell ref="A537:D537"/>
    <mergeCell ref="A538:D538"/>
    <mergeCell ref="A541:D541"/>
    <mergeCell ref="A542:D542"/>
    <mergeCell ref="A543:D543"/>
    <mergeCell ref="A546:D546"/>
    <mergeCell ref="A547:D547"/>
    <mergeCell ref="A548:D548"/>
    <mergeCell ref="A552:D552"/>
    <mergeCell ref="A553:D553"/>
    <mergeCell ref="A556:D556"/>
    <mergeCell ref="A557:D557"/>
    <mergeCell ref="A558:D558"/>
    <mergeCell ref="A562:D562"/>
    <mergeCell ref="A563:D563"/>
    <mergeCell ref="A566:D566"/>
    <mergeCell ref="A567:D567"/>
    <mergeCell ref="A568:D568"/>
    <mergeCell ref="A571:D571"/>
    <mergeCell ref="A572:D572"/>
    <mergeCell ref="A573:D573"/>
    <mergeCell ref="A576:D576"/>
    <mergeCell ref="A577:D577"/>
    <mergeCell ref="A578:D578"/>
    <mergeCell ref="A581:D581"/>
    <mergeCell ref="A582:D582"/>
    <mergeCell ref="A583:D583"/>
    <mergeCell ref="A586:D586"/>
    <mergeCell ref="A587:D587"/>
    <mergeCell ref="A588:D588"/>
    <mergeCell ref="A591:D591"/>
    <mergeCell ref="A592:D592"/>
    <mergeCell ref="A593:D593"/>
    <mergeCell ref="A597:D597"/>
    <mergeCell ref="A598:D598"/>
    <mergeCell ref="A601:D601"/>
    <mergeCell ref="A602:D602"/>
    <mergeCell ref="A603:D603"/>
    <mergeCell ref="A606:D606"/>
    <mergeCell ref="A607:D607"/>
    <mergeCell ref="A608:D608"/>
    <mergeCell ref="A611:D611"/>
    <mergeCell ref="A612:D612"/>
    <mergeCell ref="A613:D613"/>
    <mergeCell ref="A617:D617"/>
    <mergeCell ref="A618:D618"/>
    <mergeCell ref="A621:D621"/>
    <mergeCell ref="A622:D622"/>
    <mergeCell ref="A623:D623"/>
    <mergeCell ref="A626:D626"/>
    <mergeCell ref="A627:D627"/>
    <mergeCell ref="A628:D628"/>
    <mergeCell ref="A631:D631"/>
    <mergeCell ref="A632:D632"/>
    <mergeCell ref="A633:D633"/>
    <mergeCell ref="A636:D636"/>
    <mergeCell ref="A637:D637"/>
    <mergeCell ref="A638:D638"/>
    <mergeCell ref="A642:D642"/>
    <mergeCell ref="A643:D643"/>
    <mergeCell ref="A646:D646"/>
    <mergeCell ref="A647:D647"/>
    <mergeCell ref="A648:D648"/>
    <mergeCell ref="A651:D651"/>
    <mergeCell ref="A652:D652"/>
    <mergeCell ref="A653:D653"/>
    <mergeCell ref="A656:D656"/>
    <mergeCell ref="A657:D657"/>
    <mergeCell ref="A658:D658"/>
    <mergeCell ref="A662:D662"/>
    <mergeCell ref="A663:D663"/>
    <mergeCell ref="A666:D666"/>
    <mergeCell ref="A667:D667"/>
    <mergeCell ref="A668:D668"/>
    <mergeCell ref="A672:D672"/>
    <mergeCell ref="A673:D673"/>
    <mergeCell ref="A676:D676"/>
    <mergeCell ref="A677:D677"/>
    <mergeCell ref="A678:D678"/>
    <mergeCell ref="A681:D681"/>
    <mergeCell ref="A682:D682"/>
    <mergeCell ref="A683:D683"/>
    <mergeCell ref="A686:D686"/>
    <mergeCell ref="A687:D687"/>
    <mergeCell ref="A688:D688"/>
    <mergeCell ref="A691:D691"/>
    <mergeCell ref="A692:D692"/>
    <mergeCell ref="A693:D693"/>
    <mergeCell ref="A696:D696"/>
    <mergeCell ref="A697:D697"/>
    <mergeCell ref="A698:D698"/>
    <mergeCell ref="A701:D701"/>
    <mergeCell ref="A702:D702"/>
    <mergeCell ref="A703:D703"/>
    <mergeCell ref="A706:D706"/>
    <mergeCell ref="A707:D707"/>
    <mergeCell ref="A708:D708"/>
    <mergeCell ref="A712:D712"/>
    <mergeCell ref="A713:D713"/>
    <mergeCell ref="A716:D716"/>
    <mergeCell ref="A717:D717"/>
    <mergeCell ref="A718:D718"/>
    <mergeCell ref="A721:D721"/>
    <mergeCell ref="A722:D722"/>
    <mergeCell ref="A723:D723"/>
    <mergeCell ref="A727:D727"/>
    <mergeCell ref="A728:D728"/>
    <mergeCell ref="A732:D732"/>
    <mergeCell ref="A733:D733"/>
    <mergeCell ref="A736:D736"/>
    <mergeCell ref="A737:D737"/>
    <mergeCell ref="A738:D738"/>
    <mergeCell ref="A741:D741"/>
    <mergeCell ref="A742:D742"/>
    <mergeCell ref="A743:D743"/>
    <mergeCell ref="A746:D746"/>
    <mergeCell ref="A747:D747"/>
    <mergeCell ref="A748:D748"/>
    <mergeCell ref="A751:D751"/>
    <mergeCell ref="A752:D752"/>
    <mergeCell ref="A753:D753"/>
    <mergeCell ref="A756:D756"/>
    <mergeCell ref="A757:D757"/>
    <mergeCell ref="A758:D758"/>
    <mergeCell ref="A761:D761"/>
    <mergeCell ref="A762:D762"/>
    <mergeCell ref="A763:D763"/>
    <mergeCell ref="A766:D766"/>
    <mergeCell ref="A767:D767"/>
    <mergeCell ref="A768:D768"/>
    <mergeCell ref="A772:D772"/>
    <mergeCell ref="A773:D773"/>
    <mergeCell ref="A777:D777"/>
    <mergeCell ref="A778:D778"/>
    <mergeCell ref="A781:D781"/>
    <mergeCell ref="A782:D782"/>
    <mergeCell ref="A783:D783"/>
    <mergeCell ref="A786:D786"/>
    <mergeCell ref="A787:D787"/>
    <mergeCell ref="A788:D788"/>
    <mergeCell ref="A791:D791"/>
    <mergeCell ref="A792:D792"/>
    <mergeCell ref="A793:D793"/>
    <mergeCell ref="A796:D796"/>
    <mergeCell ref="A797:D797"/>
    <mergeCell ref="A798:D798"/>
    <mergeCell ref="A801:D801"/>
    <mergeCell ref="A802:D802"/>
    <mergeCell ref="A803:D803"/>
    <mergeCell ref="A806:D806"/>
    <mergeCell ref="A807:D807"/>
    <mergeCell ref="A808:D808"/>
    <mergeCell ref="A812:D812"/>
    <mergeCell ref="A813:D813"/>
    <mergeCell ref="A817:D817"/>
    <mergeCell ref="A818:D818"/>
    <mergeCell ref="A822:D822"/>
    <mergeCell ref="A823:D823"/>
    <mergeCell ref="A826:D826"/>
    <mergeCell ref="A827:D827"/>
    <mergeCell ref="A828:D828"/>
    <mergeCell ref="A831:D831"/>
    <mergeCell ref="A832:D832"/>
    <mergeCell ref="A833:D833"/>
    <mergeCell ref="A837:D837"/>
    <mergeCell ref="A838:D838"/>
    <mergeCell ref="A841:D841"/>
    <mergeCell ref="A842:D842"/>
    <mergeCell ref="A843:D843"/>
    <mergeCell ref="A846:D846"/>
    <mergeCell ref="A847:D847"/>
    <mergeCell ref="A848:D848"/>
    <mergeCell ref="A851:D851"/>
    <mergeCell ref="A852:D852"/>
    <mergeCell ref="A853:D853"/>
    <mergeCell ref="A856:D856"/>
    <mergeCell ref="A857:D857"/>
    <mergeCell ref="A858:D858"/>
    <mergeCell ref="A862:D862"/>
    <mergeCell ref="A863:D863"/>
    <mergeCell ref="A866:D866"/>
    <mergeCell ref="A867:D867"/>
    <mergeCell ref="A868:D868"/>
    <mergeCell ref="A871:D871"/>
    <mergeCell ref="A872:D872"/>
    <mergeCell ref="A873:D873"/>
    <mergeCell ref="A876:D876"/>
    <mergeCell ref="A877:D877"/>
    <mergeCell ref="A878:D878"/>
    <mergeCell ref="A881:D881"/>
    <mergeCell ref="A882:D882"/>
    <mergeCell ref="A883:D883"/>
    <mergeCell ref="A886:D886"/>
    <mergeCell ref="A887:D887"/>
    <mergeCell ref="A888:D888"/>
    <mergeCell ref="A892:D892"/>
    <mergeCell ref="A893:D893"/>
    <mergeCell ref="A896:D896"/>
    <mergeCell ref="A897:D897"/>
    <mergeCell ref="A898:D898"/>
    <mergeCell ref="A901:D901"/>
    <mergeCell ref="A902:D902"/>
    <mergeCell ref="A903:D903"/>
    <mergeCell ref="A907:D907"/>
    <mergeCell ref="A908:D908"/>
    <mergeCell ref="A912:D912"/>
    <mergeCell ref="A913:D913"/>
    <mergeCell ref="A916:D916"/>
    <mergeCell ref="A917:D917"/>
    <mergeCell ref="A918:D918"/>
    <mergeCell ref="A921:D921"/>
    <mergeCell ref="A922:D922"/>
    <mergeCell ref="A923:D923"/>
    <mergeCell ref="A926:D926"/>
    <mergeCell ref="A927:D927"/>
    <mergeCell ref="A928:D928"/>
    <mergeCell ref="A931:D931"/>
    <mergeCell ref="A932:D932"/>
    <mergeCell ref="A933:D933"/>
    <mergeCell ref="A936:D936"/>
    <mergeCell ref="A937:D937"/>
    <mergeCell ref="A938:D938"/>
    <mergeCell ref="A941:D941"/>
    <mergeCell ref="A942:D942"/>
    <mergeCell ref="A943:D943"/>
    <mergeCell ref="A947:D947"/>
    <mergeCell ref="A948:D948"/>
    <mergeCell ref="A951:D951"/>
    <mergeCell ref="A952:D952"/>
    <mergeCell ref="A953:D953"/>
    <mergeCell ref="A957:D957"/>
    <mergeCell ref="A958:D958"/>
    <mergeCell ref="A961:D961"/>
    <mergeCell ref="A962:D962"/>
    <mergeCell ref="A963:D963"/>
    <mergeCell ref="A966:D966"/>
    <mergeCell ref="A967:D967"/>
    <mergeCell ref="A968:D968"/>
    <mergeCell ref="A971:D971"/>
    <mergeCell ref="A972:D972"/>
    <mergeCell ref="A973:D973"/>
    <mergeCell ref="A976:D976"/>
    <mergeCell ref="A977:D977"/>
    <mergeCell ref="A978:D978"/>
    <mergeCell ref="A981:D981"/>
    <mergeCell ref="A982:D982"/>
    <mergeCell ref="A983:D983"/>
    <mergeCell ref="A986:D986"/>
    <mergeCell ref="A987:D987"/>
    <mergeCell ref="A988:D988"/>
    <mergeCell ref="A991:D991"/>
    <mergeCell ref="A992:D992"/>
    <mergeCell ref="A993:D993"/>
    <mergeCell ref="A997:D997"/>
    <mergeCell ref="A998:D998"/>
    <mergeCell ref="A1002:D1002"/>
    <mergeCell ref="A1003:D1003"/>
    <mergeCell ref="A1006:D1006"/>
    <mergeCell ref="A1007:D1007"/>
    <mergeCell ref="A1008:D1008"/>
    <mergeCell ref="A1011:D1011"/>
    <mergeCell ref="A1012:D1012"/>
    <mergeCell ref="A1013:D1013"/>
    <mergeCell ref="A1016:D1016"/>
    <mergeCell ref="A1017:D1017"/>
    <mergeCell ref="A1018:D1018"/>
    <mergeCell ref="A1021:D1021"/>
    <mergeCell ref="A1022:D1022"/>
    <mergeCell ref="A1023:D1023"/>
    <mergeCell ref="A1026:D1026"/>
    <mergeCell ref="A1027:D1027"/>
    <mergeCell ref="A1028:D1028"/>
    <mergeCell ref="A1032:D1032"/>
    <mergeCell ref="A1033:D1033"/>
    <mergeCell ref="A1036:D1036"/>
    <mergeCell ref="A1037:D1037"/>
    <mergeCell ref="A1038:D1038"/>
    <mergeCell ref="A1042:D1042"/>
    <mergeCell ref="A1043:D1043"/>
    <mergeCell ref="A1047:D1047"/>
    <mergeCell ref="A1048:D1048"/>
    <mergeCell ref="A1051:D1051"/>
    <mergeCell ref="A1052:D1052"/>
    <mergeCell ref="A1053:D1053"/>
    <mergeCell ref="A1057:D1057"/>
    <mergeCell ref="A1058:D1058"/>
    <mergeCell ref="A1061:D1061"/>
    <mergeCell ref="A1062:D1062"/>
    <mergeCell ref="A1063:D1063"/>
    <mergeCell ref="A1066:D1066"/>
    <mergeCell ref="A1067:D1067"/>
    <mergeCell ref="A1068:D1068"/>
    <mergeCell ref="A1071:D1071"/>
    <mergeCell ref="A1072:D1072"/>
    <mergeCell ref="A1073:D1073"/>
    <mergeCell ref="A1076:D1076"/>
    <mergeCell ref="A1077:D1077"/>
    <mergeCell ref="A1078:D1078"/>
    <mergeCell ref="A1081:D1081"/>
    <mergeCell ref="A1082:D1082"/>
    <mergeCell ref="A1083:D1083"/>
    <mergeCell ref="A1086:D1086"/>
    <mergeCell ref="A1087:D1087"/>
    <mergeCell ref="A1088:D1088"/>
    <mergeCell ref="A1091:D1091"/>
    <mergeCell ref="A1092:D1092"/>
    <mergeCell ref="A1093:D1093"/>
    <mergeCell ref="A1096:D1096"/>
    <mergeCell ref="A1097:D1097"/>
    <mergeCell ref="A1098:D1098"/>
    <mergeCell ref="A1102:D110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7" manualBreakCount="7">
    <brk id="66" man="true" max="16383" min="0"/>
    <brk id="541" man="true" max="16383" min="0"/>
    <brk id="656" man="true" max="16383" min="0"/>
    <brk id="711" man="true" max="16383" min="0"/>
    <brk id="886" man="true" max="16383" min="0"/>
    <brk id="941" man="true" max="16383" min="0"/>
    <brk id="10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10</v>
      </c>
      <c r="B1" s="80"/>
      <c r="C1" s="80"/>
      <c r="D1" s="80"/>
      <c r="E1" s="80"/>
      <c r="F1" s="80"/>
      <c r="G1" s="80"/>
      <c r="H1" s="10" t="s">
        <v>611</v>
      </c>
      <c r="I1" s="7" t="s">
        <v>84</v>
      </c>
    </row>
    <row r="2" customFormat="false" ht="13.5" hidden="false" customHeight="false" outlineLevel="0" collapsed="false">
      <c r="A2" s="80" t="s">
        <v>612</v>
      </c>
      <c r="B2" s="80"/>
      <c r="C2" s="80"/>
      <c r="D2" s="80"/>
      <c r="E2" s="80"/>
      <c r="F2" s="80"/>
      <c r="G2" s="80"/>
      <c r="H2" s="10" t="s">
        <v>613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614</v>
      </c>
      <c r="B6" s="15"/>
      <c r="C6" s="15"/>
      <c r="D6" s="15"/>
      <c r="E6" s="81" t="s">
        <v>89</v>
      </c>
      <c r="F6" s="81"/>
      <c r="G6" s="81"/>
      <c r="H6" s="81"/>
    </row>
    <row r="7" customFormat="false" ht="2.1" hidden="false" customHeight="true" outlineLevel="0" collapsed="false">
      <c r="A7" s="15"/>
      <c r="B7" s="15"/>
      <c r="C7" s="15"/>
      <c r="D7" s="15"/>
      <c r="E7" s="14"/>
      <c r="F7" s="13"/>
      <c r="G7" s="13"/>
      <c r="H7" s="13"/>
    </row>
    <row r="8" customFormat="false" ht="2.1" hidden="false" customHeight="true" outlineLevel="0" collapsed="false">
      <c r="A8" s="15"/>
      <c r="B8" s="15"/>
      <c r="C8" s="15"/>
      <c r="D8" s="15"/>
    </row>
    <row r="9" customFormat="false" ht="9" hidden="false" customHeight="true" outlineLevel="0" collapsed="false">
      <c r="A9" s="15"/>
      <c r="B9" s="15"/>
      <c r="C9" s="15"/>
      <c r="D9" s="15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82" t="s">
        <v>619</v>
      </c>
      <c r="B13" s="82"/>
      <c r="C13" s="82"/>
      <c r="D13" s="82"/>
      <c r="E13" s="83" t="n">
        <v>5555382</v>
      </c>
      <c r="F13" s="84" t="n">
        <v>5580381</v>
      </c>
      <c r="G13" s="84" t="n">
        <v>5605487</v>
      </c>
      <c r="H13" s="84" t="n">
        <v>5630713</v>
      </c>
    </row>
    <row r="14" customFormat="false" ht="9" hidden="false" customHeight="false" outlineLevel="0" collapsed="false">
      <c r="A14" s="85"/>
      <c r="B14" s="85"/>
      <c r="C14" s="85"/>
      <c r="D14" s="85"/>
      <c r="E14" s="86"/>
      <c r="F14" s="87"/>
      <c r="G14" s="87"/>
      <c r="H14" s="87"/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true" outlineLevel="0" collapsed="false">
      <c r="A16" s="82" t="s">
        <v>620</v>
      </c>
      <c r="B16" s="82"/>
      <c r="C16" s="82"/>
      <c r="D16" s="82"/>
      <c r="E16" s="83" t="n">
        <v>4051973</v>
      </c>
      <c r="F16" s="83" t="n">
        <v>4087348</v>
      </c>
      <c r="G16" s="83" t="n">
        <v>4112975</v>
      </c>
      <c r="H16" s="83" t="n">
        <v>4145471</v>
      </c>
    </row>
    <row r="17" customFormat="false" ht="9" hidden="false" customHeight="true" outlineLevel="0" collapsed="false">
      <c r="A17" s="85"/>
      <c r="B17" s="85"/>
      <c r="C17" s="85"/>
      <c r="D17" s="85"/>
      <c r="E17" s="86"/>
      <c r="F17" s="87"/>
      <c r="G17" s="87"/>
      <c r="H17" s="87"/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 t="s">
        <v>621</v>
      </c>
      <c r="B19" s="85"/>
      <c r="C19" s="85"/>
      <c r="D19" s="85"/>
      <c r="E19" s="86" t="n">
        <v>2274318</v>
      </c>
      <c r="F19" s="86" t="n">
        <v>2446090</v>
      </c>
      <c r="G19" s="86" t="n">
        <v>2403106</v>
      </c>
      <c r="H19" s="86" t="n">
        <v>2334237</v>
      </c>
      <c r="I19" s="88" t="n">
        <f aca="false">H19/H16*100</f>
        <v>56.308125180468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9" hidden="false" customHeight="true" outlineLevel="0" collapsed="false">
      <c r="A21" s="85" t="s">
        <v>622</v>
      </c>
      <c r="B21" s="85"/>
      <c r="C21" s="85"/>
      <c r="D21" s="85"/>
      <c r="E21" s="86" t="n">
        <v>2237735</v>
      </c>
      <c r="F21" s="87" t="n">
        <v>2412744</v>
      </c>
      <c r="G21" s="87" t="n">
        <v>2367187</v>
      </c>
      <c r="H21" s="87" t="n">
        <v>2292050</v>
      </c>
      <c r="I21" s="89" t="n">
        <f aca="false">H21/H19*100</f>
        <v>98.1926856613103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23</v>
      </c>
      <c r="B23" s="85"/>
      <c r="C23" s="85"/>
      <c r="D23" s="85"/>
      <c r="E23" s="86" t="n">
        <v>36583</v>
      </c>
      <c r="F23" s="87" t="n">
        <v>33346</v>
      </c>
      <c r="G23" s="87" t="n">
        <v>35919</v>
      </c>
      <c r="H23" s="87" t="n">
        <v>42187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18" hidden="false" customHeight="true" outlineLevel="0" collapsed="false">
      <c r="A25" s="85" t="s">
        <v>624</v>
      </c>
      <c r="B25" s="85"/>
      <c r="C25" s="85"/>
      <c r="D25" s="85"/>
      <c r="E25" s="86" t="n">
        <v>1777655</v>
      </c>
      <c r="F25" s="87" t="n">
        <v>1641258</v>
      </c>
      <c r="G25" s="87" t="n">
        <v>1709869</v>
      </c>
      <c r="H25" s="87" t="n">
        <v>1811234</v>
      </c>
      <c r="I25" s="89" t="n">
        <f aca="false">H25/H16*100</f>
        <v>43.691874819532</v>
      </c>
    </row>
    <row r="26" customFormat="false" ht="9" hidden="false" customHeight="true" outlineLevel="0" collapsed="false">
      <c r="A26" s="85"/>
      <c r="B26" s="85"/>
      <c r="C26" s="85"/>
      <c r="D26" s="85"/>
      <c r="E26" s="86"/>
      <c r="F26" s="87"/>
      <c r="G26" s="87"/>
      <c r="H26" s="87"/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18" hidden="false" customHeight="true" outlineLevel="0" collapsed="false">
      <c r="A28" s="82" t="s">
        <v>625</v>
      </c>
      <c r="B28" s="82"/>
      <c r="C28" s="82"/>
      <c r="D28" s="82"/>
      <c r="E28" s="83" t="n">
        <v>2237735</v>
      </c>
      <c r="F28" s="83" t="n">
        <v>2412744</v>
      </c>
      <c r="G28" s="83" t="n">
        <v>2367187</v>
      </c>
      <c r="H28" s="83" t="n">
        <v>2292050</v>
      </c>
    </row>
    <row r="29" customFormat="false" ht="9" hidden="false" customHeight="true" outlineLevel="0" collapsed="false">
      <c r="A29" s="85"/>
      <c r="B29" s="85"/>
      <c r="C29" s="85"/>
      <c r="D29" s="85"/>
      <c r="E29" s="86"/>
      <c r="F29" s="87"/>
      <c r="G29" s="87"/>
      <c r="H29" s="87"/>
    </row>
    <row r="30" customFormat="false" ht="9" hidden="false" customHeight="fals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9" hidden="false" customHeight="true" outlineLevel="0" collapsed="false">
      <c r="A31" s="90" t="s">
        <v>626</v>
      </c>
      <c r="B31" s="90"/>
      <c r="C31" s="90"/>
      <c r="D31" s="90"/>
      <c r="E31" s="86" t="n">
        <v>1245598</v>
      </c>
      <c r="F31" s="87" t="n">
        <v>1240398</v>
      </c>
      <c r="G31" s="87" t="n">
        <v>1227898</v>
      </c>
      <c r="H31" s="87" t="n">
        <v>1256997</v>
      </c>
    </row>
    <row r="32" customFormat="false" ht="9" hidden="false" customHeight="tru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false" outlineLevel="0" collapsed="false">
      <c r="A33" s="22" t="s">
        <v>627</v>
      </c>
      <c r="B33" s="22"/>
      <c r="C33" s="22"/>
      <c r="D33" s="22"/>
      <c r="E33" s="86" t="n">
        <v>81463</v>
      </c>
      <c r="F33" s="87" t="n">
        <v>78226</v>
      </c>
      <c r="G33" s="87" t="n">
        <v>71049</v>
      </c>
      <c r="H33" s="87" t="n">
        <v>78631</v>
      </c>
    </row>
    <row r="34" customFormat="false" ht="9" hidden="false" customHeight="fals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28</v>
      </c>
      <c r="B35" s="90"/>
      <c r="C35" s="90"/>
      <c r="D35" s="90"/>
      <c r="E35" s="86" t="n">
        <v>604045</v>
      </c>
      <c r="F35" s="87" t="n">
        <v>652584</v>
      </c>
      <c r="G35" s="87" t="n">
        <v>662904</v>
      </c>
      <c r="H35" s="87" t="n">
        <v>635733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29</v>
      </c>
      <c r="B37" s="90"/>
      <c r="C37" s="90"/>
      <c r="D37" s="90"/>
      <c r="E37" s="86" t="n">
        <v>306464</v>
      </c>
      <c r="F37" s="87" t="n">
        <v>440100</v>
      </c>
      <c r="G37" s="87" t="n">
        <v>405336</v>
      </c>
      <c r="H37" s="87" t="n">
        <v>320689</v>
      </c>
    </row>
    <row r="38" customFormat="false" ht="9" hidden="false" customHeight="true" outlineLevel="0" collapsed="false">
      <c r="A38" s="22"/>
      <c r="B38" s="22"/>
      <c r="C38" s="22"/>
      <c r="D38" s="22"/>
      <c r="E38" s="86"/>
      <c r="F38" s="87"/>
      <c r="G38" s="87"/>
      <c r="H38" s="87"/>
    </row>
    <row r="39" customFormat="false" ht="9" hidden="false" customHeight="true" outlineLevel="0" collapsed="false">
      <c r="A39" s="90" t="s">
        <v>630</v>
      </c>
      <c r="B39" s="90"/>
      <c r="C39" s="90"/>
      <c r="D39" s="90"/>
      <c r="E39" s="86" t="n">
        <v>165</v>
      </c>
      <c r="F39" s="87" t="n">
        <v>1436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90"/>
      <c r="B40" s="90"/>
      <c r="C40" s="90"/>
      <c r="D40" s="90"/>
      <c r="E40" s="86"/>
      <c r="F40" s="87"/>
      <c r="G40" s="87"/>
      <c r="H40" s="87"/>
    </row>
    <row r="41" customFormat="false" ht="9" hidden="false" customHeight="true" outlineLevel="0" collapsed="false">
      <c r="A41" s="91"/>
      <c r="B41" s="91"/>
      <c r="C41" s="91"/>
      <c r="D41" s="91"/>
      <c r="E41" s="86"/>
      <c r="F41" s="87"/>
      <c r="G41" s="87"/>
      <c r="H41" s="87"/>
    </row>
    <row r="42" customFormat="false" ht="18" hidden="false" customHeight="true" outlineLevel="0" collapsed="false">
      <c r="A42" s="82" t="s">
        <v>631</v>
      </c>
      <c r="B42" s="82"/>
      <c r="C42" s="82"/>
      <c r="D42" s="82"/>
      <c r="E42" s="83" t="n">
        <v>2237735</v>
      </c>
      <c r="F42" s="83" t="n">
        <v>2412744</v>
      </c>
      <c r="G42" s="83" t="n">
        <v>2367187</v>
      </c>
      <c r="H42" s="83" t="n">
        <v>2292050</v>
      </c>
    </row>
    <row r="43" customFormat="false" ht="9" hidden="false" customHeight="fals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27" hidden="false" customHeight="true" outlineLevel="0" collapsed="false">
      <c r="A45" s="85" t="s">
        <v>632</v>
      </c>
      <c r="B45" s="85"/>
      <c r="C45" s="85"/>
      <c r="D45" s="85"/>
      <c r="E45" s="86" t="n">
        <v>622926</v>
      </c>
      <c r="F45" s="87" t="n">
        <v>757667</v>
      </c>
      <c r="G45" s="87" t="n">
        <v>694198</v>
      </c>
      <c r="H45" s="87" t="n">
        <v>653989</v>
      </c>
    </row>
    <row r="46" customFormat="false" ht="9" hidden="false" customHeight="fals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18" hidden="false" customHeight="true" outlineLevel="0" collapsed="false">
      <c r="A47" s="85" t="s">
        <v>633</v>
      </c>
      <c r="B47" s="85"/>
      <c r="C47" s="85"/>
      <c r="D47" s="85"/>
      <c r="E47" s="86" t="n">
        <v>8927</v>
      </c>
      <c r="F47" s="87" t="n">
        <v>18356</v>
      </c>
      <c r="G47" s="87" t="n">
        <v>17382</v>
      </c>
      <c r="H47" s="87" t="n">
        <v>21112</v>
      </c>
    </row>
    <row r="48" customFormat="false" ht="9" hidden="false" customHeight="fals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34</v>
      </c>
      <c r="B49" s="85"/>
      <c r="C49" s="85"/>
      <c r="D49" s="85"/>
      <c r="E49" s="86" t="n">
        <v>435587</v>
      </c>
      <c r="F49" s="87" t="n">
        <v>447295</v>
      </c>
      <c r="G49" s="87" t="n">
        <v>427378</v>
      </c>
      <c r="H49" s="87" t="n">
        <v>412134</v>
      </c>
    </row>
    <row r="50" customFormat="false" ht="9" hidden="false" customHeight="false" outlineLevel="0" collapsed="false">
      <c r="A50" s="91"/>
      <c r="B50" s="91"/>
      <c r="C50" s="91"/>
      <c r="D50" s="91"/>
      <c r="E50" s="86"/>
      <c r="F50" s="87"/>
      <c r="G50" s="87"/>
      <c r="H50" s="87"/>
    </row>
    <row r="51" customFormat="false" ht="9" hidden="false" customHeight="false" outlineLevel="0" collapsed="false">
      <c r="A51" s="7" t="s">
        <v>635</v>
      </c>
      <c r="E51" s="86" t="n">
        <v>149000</v>
      </c>
      <c r="F51" s="87" t="n">
        <v>142106</v>
      </c>
      <c r="G51" s="87" t="n">
        <v>141659</v>
      </c>
      <c r="H51" s="87" t="n">
        <v>122674</v>
      </c>
    </row>
    <row r="52" customFormat="false" ht="9" hidden="false" customHeight="false" outlineLevel="0" collapsed="false">
      <c r="A52" s="91"/>
      <c r="B52" s="91"/>
      <c r="C52" s="91"/>
      <c r="D52" s="91"/>
      <c r="E52" s="86"/>
      <c r="F52" s="87"/>
      <c r="G52" s="87"/>
      <c r="H52" s="87"/>
    </row>
    <row r="53" customFormat="false" ht="9" hidden="false" customHeight="false" outlineLevel="0" collapsed="false">
      <c r="A53" s="7" t="s">
        <v>636</v>
      </c>
      <c r="E53" s="86" t="n">
        <v>387629</v>
      </c>
      <c r="F53" s="87" t="n">
        <v>431683</v>
      </c>
      <c r="G53" s="87" t="n">
        <v>457637</v>
      </c>
      <c r="H53" s="87" t="n">
        <v>431664</v>
      </c>
    </row>
    <row r="54" customFormat="false" ht="9.75" hidden="false" customHeight="true" outlineLevel="0" collapsed="false">
      <c r="A54" s="90"/>
      <c r="B54" s="90"/>
      <c r="C54" s="90"/>
      <c r="D54" s="90"/>
      <c r="E54" s="86"/>
      <c r="F54" s="87"/>
      <c r="G54" s="87"/>
      <c r="H54" s="87"/>
    </row>
    <row r="55" s="93" customFormat="true" ht="9" hidden="false" customHeight="true" outlineLevel="0" collapsed="false">
      <c r="A55" s="90" t="s">
        <v>637</v>
      </c>
      <c r="B55" s="90"/>
      <c r="C55" s="90"/>
      <c r="D55" s="90"/>
      <c r="E55" s="86" t="n">
        <v>80141</v>
      </c>
      <c r="F55" s="92" t="n">
        <v>76980</v>
      </c>
      <c r="G55" s="92" t="n">
        <v>71493</v>
      </c>
      <c r="H55" s="92" t="n">
        <v>67649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90" t="s">
        <v>638</v>
      </c>
      <c r="B57" s="90"/>
      <c r="C57" s="90"/>
      <c r="D57" s="90"/>
      <c r="E57" s="86" t="n">
        <v>70688</v>
      </c>
      <c r="F57" s="87" t="n">
        <v>80404</v>
      </c>
      <c r="G57" s="87" t="n">
        <v>80028</v>
      </c>
      <c r="H57" s="87" t="n">
        <v>82372</v>
      </c>
    </row>
    <row r="58" customFormat="false" ht="9" hidden="false" customHeight="true" outlineLevel="0" collapsed="false">
      <c r="A58" s="90"/>
      <c r="B58" s="90"/>
      <c r="C58" s="90"/>
      <c r="D58" s="90"/>
      <c r="E58" s="86"/>
      <c r="F58" s="87"/>
      <c r="G58" s="87"/>
      <c r="H58" s="87"/>
    </row>
    <row r="59" customFormat="false" ht="18" hidden="false" customHeight="true" outlineLevel="0" collapsed="false">
      <c r="A59" s="90" t="s">
        <v>639</v>
      </c>
      <c r="B59" s="90"/>
      <c r="C59" s="90"/>
      <c r="D59" s="90"/>
      <c r="E59" s="86" t="n">
        <v>53601</v>
      </c>
      <c r="F59" s="87" t="n">
        <v>50884</v>
      </c>
      <c r="G59" s="87" t="n">
        <v>53201</v>
      </c>
      <c r="H59" s="87" t="n">
        <v>55873</v>
      </c>
    </row>
    <row r="60" customFormat="false" ht="9" hidden="false" customHeight="true" outlineLevel="0" collapsed="false">
      <c r="A60" s="90"/>
      <c r="B60" s="90"/>
      <c r="C60" s="90"/>
      <c r="D60" s="90"/>
      <c r="E60" s="86"/>
      <c r="F60" s="87"/>
      <c r="G60" s="87"/>
      <c r="H60" s="87"/>
    </row>
    <row r="61" customFormat="false" ht="9" hidden="false" customHeight="false" outlineLevel="0" collapsed="false">
      <c r="A61" s="22" t="s">
        <v>640</v>
      </c>
      <c r="B61" s="22"/>
      <c r="C61" s="22"/>
      <c r="D61" s="22"/>
      <c r="E61" s="86" t="n">
        <v>171194</v>
      </c>
      <c r="F61" s="87" t="n">
        <v>166729</v>
      </c>
      <c r="G61" s="87" t="n">
        <v>162403</v>
      </c>
      <c r="H61" s="87" t="n">
        <v>167582</v>
      </c>
    </row>
    <row r="62" customFormat="false" ht="9" hidden="false" customHeight="true" outlineLevel="0" collapsed="false">
      <c r="A62" s="91"/>
      <c r="B62" s="91"/>
      <c r="C62" s="91"/>
      <c r="D62" s="91"/>
      <c r="E62" s="86"/>
      <c r="F62" s="92"/>
      <c r="G62" s="87"/>
      <c r="H62" s="87"/>
    </row>
    <row r="63" customFormat="false" ht="9" hidden="false" customHeight="false" outlineLevel="0" collapsed="false">
      <c r="A63" s="22" t="s">
        <v>641</v>
      </c>
      <c r="B63" s="22"/>
      <c r="C63" s="22"/>
      <c r="D63" s="22"/>
      <c r="E63" s="86" t="n">
        <v>199483</v>
      </c>
      <c r="F63" s="87" t="n">
        <v>173426</v>
      </c>
      <c r="G63" s="87" t="n">
        <v>202366</v>
      </c>
      <c r="H63" s="87" t="n">
        <v>221137</v>
      </c>
    </row>
    <row r="64" customFormat="false" ht="9" hidden="false" customHeight="true" outlineLevel="0" collapsed="false">
      <c r="A64" s="91"/>
      <c r="B64" s="91"/>
      <c r="C64" s="91"/>
      <c r="D64" s="91"/>
      <c r="E64" s="86"/>
      <c r="F64" s="87"/>
      <c r="G64" s="87"/>
      <c r="H64" s="87"/>
    </row>
    <row r="65" customFormat="false" ht="9" hidden="false" customHeight="false" outlineLevel="0" collapsed="false">
      <c r="A65" s="22" t="s">
        <v>642</v>
      </c>
      <c r="B65" s="22"/>
      <c r="C65" s="22"/>
      <c r="D65" s="22"/>
      <c r="E65" s="86" t="n">
        <v>58324</v>
      </c>
      <c r="F65" s="87" t="n">
        <v>67214</v>
      </c>
      <c r="G65" s="87" t="n">
        <v>59442</v>
      </c>
      <c r="H65" s="87" t="n">
        <v>55864</v>
      </c>
    </row>
    <row r="66" customFormat="false" ht="9" hidden="false" customHeight="false" outlineLevel="0" collapsed="false">
      <c r="A66" s="94"/>
      <c r="E66" s="86"/>
      <c r="F66" s="87"/>
      <c r="G66" s="87"/>
      <c r="H66" s="87"/>
    </row>
    <row r="67" customFormat="false" ht="9" hidden="false" customHeight="true" outlineLevel="0" collapsed="false">
      <c r="A67" s="85" t="s">
        <v>643</v>
      </c>
      <c r="B67" s="85"/>
      <c r="C67" s="85"/>
      <c r="D67" s="85"/>
      <c r="E67" s="87" t="n">
        <v>235</v>
      </c>
      <c r="F67" s="87" t="n">
        <v>0</v>
      </c>
      <c r="G67" s="87" t="n">
        <v>0</v>
      </c>
      <c r="H67" s="87" t="n">
        <v>0</v>
      </c>
    </row>
    <row r="68" customFormat="false" ht="9" hidden="false" customHeight="true" outlineLevel="0" collapsed="false">
      <c r="E68" s="86"/>
      <c r="F68" s="87"/>
      <c r="G68" s="87"/>
      <c r="H68" s="87"/>
    </row>
    <row r="69" customFormat="false" ht="9" hidden="false" customHeight="false" outlineLevel="0" collapsed="false">
      <c r="A69" s="94"/>
      <c r="B69" s="95"/>
      <c r="C69" s="95"/>
      <c r="D69" s="95"/>
      <c r="E69" s="86"/>
      <c r="F69" s="87"/>
      <c r="G69" s="87"/>
      <c r="H69" s="87"/>
    </row>
    <row r="70" customFormat="false" ht="18" hidden="false" customHeight="true" outlineLevel="0" collapsed="false">
      <c r="A70" s="82" t="s">
        <v>644</v>
      </c>
      <c r="B70" s="82"/>
      <c r="C70" s="82"/>
      <c r="D70" s="82"/>
      <c r="E70" s="83" t="n">
        <v>2230773</v>
      </c>
      <c r="F70" s="83" t="n">
        <v>2404268</v>
      </c>
      <c r="G70" s="83" t="n">
        <v>2363112</v>
      </c>
      <c r="H70" s="83" t="n">
        <v>2283115</v>
      </c>
    </row>
    <row r="71" customFormat="false" ht="9" hidden="false" customHeight="true" outlineLevel="0" collapsed="false">
      <c r="A71" s="96"/>
      <c r="B71" s="96"/>
      <c r="C71" s="96"/>
      <c r="D71" s="96"/>
      <c r="E71" s="83"/>
      <c r="F71" s="83"/>
      <c r="G71" s="83"/>
      <c r="H71" s="83"/>
    </row>
    <row r="72" customFormat="false" ht="9" hidden="false" customHeight="fals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 t="s">
        <v>645</v>
      </c>
      <c r="B73" s="85"/>
      <c r="C73" s="85"/>
      <c r="D73" s="85"/>
      <c r="E73" s="86" t="n">
        <v>508444</v>
      </c>
      <c r="F73" s="87" t="n">
        <v>563983</v>
      </c>
      <c r="G73" s="87" t="n">
        <v>499456</v>
      </c>
      <c r="H73" s="87" t="n">
        <v>501236</v>
      </c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9" hidden="false" customHeight="true" outlineLevel="0" collapsed="false">
      <c r="A75" s="85" t="s">
        <v>646</v>
      </c>
      <c r="B75" s="85"/>
      <c r="C75" s="85"/>
      <c r="D75" s="85"/>
      <c r="E75" s="86" t="n">
        <v>541385</v>
      </c>
      <c r="F75" s="87" t="n">
        <v>509091</v>
      </c>
      <c r="G75" s="87" t="n">
        <v>531296</v>
      </c>
      <c r="H75" s="87" t="n">
        <v>569089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47</v>
      </c>
      <c r="B77" s="85"/>
      <c r="C77" s="85"/>
      <c r="D77" s="85"/>
      <c r="E77" s="86" t="n">
        <v>421712</v>
      </c>
      <c r="F77" s="87" t="n">
        <v>403604</v>
      </c>
      <c r="G77" s="87" t="n">
        <v>441645</v>
      </c>
      <c r="H77" s="87" t="n">
        <v>416385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48</v>
      </c>
      <c r="B79" s="85"/>
      <c r="C79" s="85"/>
      <c r="D79" s="85"/>
      <c r="E79" s="86" t="n">
        <v>263714</v>
      </c>
      <c r="F79" s="87" t="n">
        <v>289023</v>
      </c>
      <c r="G79" s="87" t="n">
        <v>272747</v>
      </c>
      <c r="H79" s="87" t="n">
        <v>279045</v>
      </c>
    </row>
    <row r="80" customFormat="false" ht="9" hidden="false" customHeight="false" outlineLevel="0" collapsed="false">
      <c r="A80" s="22"/>
      <c r="B80" s="22"/>
      <c r="C80" s="22"/>
      <c r="D80" s="22"/>
      <c r="E80" s="86"/>
      <c r="F80" s="87"/>
      <c r="G80" s="87"/>
      <c r="H80" s="87"/>
    </row>
    <row r="81" customFormat="false" ht="9" hidden="false" customHeight="true" outlineLevel="0" collapsed="false">
      <c r="A81" s="85" t="s">
        <v>649</v>
      </c>
      <c r="B81" s="85"/>
      <c r="C81" s="85"/>
      <c r="D81" s="85"/>
      <c r="E81" s="86" t="n">
        <v>131664</v>
      </c>
      <c r="F81" s="87" t="n">
        <v>161002</v>
      </c>
      <c r="G81" s="87" t="n">
        <v>174381</v>
      </c>
      <c r="H81" s="87" t="n">
        <v>153331</v>
      </c>
    </row>
    <row r="82" customFormat="false" ht="9" hidden="false" customHeight="false" outlineLevel="0" collapsed="false">
      <c r="A82" s="94"/>
      <c r="B82" s="95"/>
      <c r="C82" s="95"/>
      <c r="D82" s="95"/>
      <c r="E82" s="86"/>
      <c r="F82" s="87"/>
      <c r="G82" s="87"/>
      <c r="H82" s="87"/>
    </row>
    <row r="83" customFormat="false" ht="9" hidden="false" customHeight="true" outlineLevel="0" collapsed="false">
      <c r="A83" s="22" t="s">
        <v>650</v>
      </c>
      <c r="B83" s="22"/>
      <c r="C83" s="22"/>
      <c r="D83" s="22"/>
      <c r="E83" s="86" t="n">
        <v>306464</v>
      </c>
      <c r="F83" s="87" t="n">
        <v>440100</v>
      </c>
      <c r="G83" s="87" t="n">
        <v>404598</v>
      </c>
      <c r="H83" s="87" t="n">
        <v>319076</v>
      </c>
    </row>
    <row r="84" customFormat="false" ht="9" hidden="false" customHeight="fals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9" hidden="false" customHeight="false" outlineLevel="0" collapsed="false">
      <c r="A85" s="22" t="s">
        <v>651</v>
      </c>
      <c r="B85" s="22"/>
      <c r="C85" s="22"/>
      <c r="D85" s="22"/>
      <c r="E85" s="86" t="n">
        <v>57390</v>
      </c>
      <c r="F85" s="87" t="n">
        <v>37465</v>
      </c>
      <c r="G85" s="87" t="n">
        <v>38989</v>
      </c>
      <c r="H85" s="87" t="n">
        <v>44953</v>
      </c>
    </row>
    <row r="86" customFormat="false" ht="9" hidden="false" customHeight="true" outlineLevel="0" collapsed="false">
      <c r="A86" s="90"/>
      <c r="B86" s="90"/>
      <c r="C86" s="90"/>
      <c r="D86" s="90"/>
      <c r="E86" s="86"/>
      <c r="F86" s="87"/>
      <c r="G86" s="87"/>
      <c r="H86" s="87"/>
    </row>
    <row r="87" customFormat="false" ht="9" hidden="false" customHeight="true" outlineLevel="0" collapsed="false">
      <c r="A87" s="22"/>
      <c r="B87" s="22"/>
      <c r="C87" s="22"/>
      <c r="D87" s="22"/>
      <c r="E87" s="86"/>
      <c r="F87" s="87"/>
      <c r="G87" s="87"/>
      <c r="H87" s="87"/>
    </row>
    <row r="88" customFormat="false" ht="18" hidden="false" customHeight="true" outlineLevel="0" collapsed="false">
      <c r="A88" s="82" t="s">
        <v>652</v>
      </c>
      <c r="B88" s="82"/>
      <c r="C88" s="82"/>
      <c r="D88" s="82"/>
      <c r="E88" s="83" t="n">
        <v>2230773</v>
      </c>
      <c r="F88" s="83" t="n">
        <v>2404268</v>
      </c>
      <c r="G88" s="83" t="n">
        <v>2363112</v>
      </c>
      <c r="H88" s="83" t="n">
        <v>2283115</v>
      </c>
    </row>
    <row r="89" customFormat="false" ht="9" hidden="false" customHeight="true" outlineLevel="0" collapsed="false">
      <c r="A89" s="96"/>
      <c r="B89" s="95"/>
      <c r="C89" s="95"/>
      <c r="D89" s="95"/>
      <c r="E89" s="83"/>
      <c r="F89" s="83"/>
      <c r="G89" s="83"/>
      <c r="H89" s="83"/>
    </row>
    <row r="90" customFormat="false" ht="9" hidden="false" customHeight="true" outlineLevel="0" collapsed="false">
      <c r="A90" s="22"/>
      <c r="B90" s="22"/>
      <c r="C90" s="22"/>
      <c r="D90" s="22"/>
      <c r="E90" s="86"/>
      <c r="F90" s="87"/>
      <c r="G90" s="87"/>
      <c r="H90" s="87"/>
    </row>
    <row r="91" customFormat="false" ht="9" hidden="false" customHeight="true" outlineLevel="0" collapsed="false">
      <c r="A91" s="90" t="s">
        <v>653</v>
      </c>
      <c r="B91" s="90"/>
      <c r="C91" s="90"/>
      <c r="D91" s="90"/>
      <c r="E91" s="86" t="n">
        <v>126032</v>
      </c>
      <c r="F91" s="87" t="n">
        <v>110926</v>
      </c>
      <c r="G91" s="87" t="n">
        <v>91648</v>
      </c>
      <c r="H91" s="87" t="n">
        <v>88756</v>
      </c>
    </row>
    <row r="92" customFormat="false" ht="9" hidden="false" customHeight="true" outlineLevel="0" collapsed="false">
      <c r="A92" s="91"/>
      <c r="B92" s="91"/>
      <c r="C92" s="91"/>
      <c r="D92" s="91"/>
      <c r="E92" s="86"/>
      <c r="F92" s="87"/>
      <c r="G92" s="87"/>
      <c r="H92" s="87"/>
    </row>
    <row r="93" customFormat="false" ht="9" hidden="false" customHeight="true" outlineLevel="0" collapsed="false">
      <c r="A93" s="85" t="s">
        <v>654</v>
      </c>
      <c r="B93" s="85"/>
      <c r="C93" s="85"/>
      <c r="D93" s="85"/>
      <c r="E93" s="86" t="n">
        <v>170678</v>
      </c>
      <c r="F93" s="87" t="n">
        <v>234394</v>
      </c>
      <c r="G93" s="87" t="n">
        <v>141492</v>
      </c>
      <c r="H93" s="87" t="n">
        <v>179220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true" outlineLevel="0" collapsed="false">
      <c r="A95" s="85" t="s">
        <v>655</v>
      </c>
      <c r="B95" s="85"/>
      <c r="C95" s="85"/>
      <c r="D95" s="85"/>
      <c r="E95" s="86" t="n">
        <v>479508</v>
      </c>
      <c r="F95" s="87" t="n">
        <v>615463</v>
      </c>
      <c r="G95" s="87" t="n">
        <v>508297</v>
      </c>
      <c r="H95" s="87" t="n">
        <v>477516</v>
      </c>
    </row>
    <row r="96" customFormat="false" ht="9" hidden="false" customHeight="fals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9" hidden="false" customHeight="true" outlineLevel="0" collapsed="false">
      <c r="A97" s="85" t="s">
        <v>656</v>
      </c>
      <c r="B97" s="85"/>
      <c r="C97" s="85"/>
      <c r="D97" s="85"/>
      <c r="E97" s="86" t="n">
        <v>845857</v>
      </c>
      <c r="F97" s="87" t="n">
        <v>825647</v>
      </c>
      <c r="G97" s="87" t="n">
        <v>947104</v>
      </c>
      <c r="H97" s="87" t="n">
        <v>912416</v>
      </c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657</v>
      </c>
      <c r="B99" s="85"/>
      <c r="C99" s="85"/>
      <c r="D99" s="85"/>
      <c r="E99" s="86" t="n">
        <v>608698</v>
      </c>
      <c r="F99" s="87" t="n">
        <v>617838</v>
      </c>
      <c r="G99" s="87" t="n">
        <v>674571</v>
      </c>
      <c r="H99" s="87" t="n">
        <v>625207</v>
      </c>
    </row>
    <row r="100" customFormat="false" ht="9" hidden="false" customHeight="false" outlineLevel="0" collapsed="false">
      <c r="A100" s="91"/>
      <c r="B100" s="91"/>
      <c r="C100" s="91"/>
      <c r="D100" s="91"/>
      <c r="E100" s="86"/>
      <c r="F100" s="87"/>
      <c r="G100" s="87"/>
      <c r="H100" s="87"/>
    </row>
    <row r="101" customFormat="false" ht="9" hidden="false" customHeight="false" outlineLevel="0" collapsed="false">
      <c r="A101" s="7" t="s">
        <v>651</v>
      </c>
      <c r="E101" s="86" t="n">
        <v>0</v>
      </c>
      <c r="F101" s="87" t="n">
        <v>0</v>
      </c>
      <c r="G101" s="87" t="n">
        <v>0</v>
      </c>
      <c r="H101" s="87" t="n">
        <v>0</v>
      </c>
    </row>
    <row r="102" customFormat="false" ht="9" hidden="false" customHeight="false" outlineLevel="0" collapsed="false">
      <c r="A102" s="91"/>
      <c r="B102" s="91"/>
      <c r="C102" s="91"/>
      <c r="D102" s="91"/>
      <c r="E102" s="86"/>
      <c r="F102" s="87"/>
      <c r="G102" s="87"/>
      <c r="H102" s="87"/>
    </row>
    <row r="103" customFormat="false" ht="9.75" hidden="false" customHeight="true" outlineLevel="0" collapsed="false">
      <c r="A103" s="90"/>
      <c r="B103" s="90"/>
      <c r="C103" s="90"/>
      <c r="D103" s="90"/>
      <c r="E103" s="86"/>
      <c r="F103" s="87"/>
      <c r="G103" s="87"/>
      <c r="H103" s="87"/>
    </row>
    <row r="104" customFormat="false" ht="18" hidden="false" customHeight="true" outlineLevel="0" collapsed="false">
      <c r="A104" s="82" t="s">
        <v>658</v>
      </c>
      <c r="B104" s="82"/>
      <c r="C104" s="82"/>
      <c r="D104" s="82"/>
      <c r="E104" s="83" t="n">
        <v>2230773</v>
      </c>
      <c r="F104" s="83" t="n">
        <v>2404268</v>
      </c>
      <c r="G104" s="83" t="n">
        <v>2363112</v>
      </c>
      <c r="H104" s="83" t="n">
        <v>2283115</v>
      </c>
    </row>
    <row r="105" customFormat="false" ht="9" hidden="false" customHeight="true" outlineLevel="0" collapsed="false">
      <c r="A105" s="96"/>
      <c r="B105" s="95"/>
      <c r="C105" s="95"/>
      <c r="D105" s="95"/>
      <c r="E105" s="83"/>
      <c r="F105" s="83"/>
      <c r="G105" s="83"/>
      <c r="H105" s="83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90" t="s">
        <v>659</v>
      </c>
      <c r="B107" s="90"/>
      <c r="C107" s="90"/>
      <c r="D107" s="90"/>
      <c r="E107" s="86" t="n">
        <v>484489</v>
      </c>
      <c r="F107" s="87" t="n">
        <v>476620</v>
      </c>
      <c r="G107" s="87" t="n">
        <v>461642</v>
      </c>
      <c r="H107" s="87" t="n">
        <v>484922</v>
      </c>
    </row>
    <row r="108" customFormat="false" ht="9" hidden="false" customHeight="true" outlineLevel="0" collapsed="false">
      <c r="A108" s="91"/>
      <c r="B108" s="91"/>
      <c r="C108" s="91"/>
      <c r="D108" s="91"/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0</v>
      </c>
      <c r="B109" s="90"/>
      <c r="C109" s="90"/>
      <c r="D109" s="90"/>
      <c r="E109" s="86" t="n">
        <v>1746284</v>
      </c>
      <c r="F109" s="87" t="n">
        <v>1927648</v>
      </c>
      <c r="G109" s="87" t="n">
        <v>1901470</v>
      </c>
      <c r="H109" s="87" t="n">
        <v>1798193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false" outlineLevel="0" collapsed="false">
      <c r="A111" s="22" t="s">
        <v>651</v>
      </c>
      <c r="B111" s="22"/>
      <c r="C111" s="22"/>
      <c r="D111" s="22"/>
      <c r="E111" s="86" t="n">
        <v>0</v>
      </c>
      <c r="F111" s="87" t="n">
        <v>0</v>
      </c>
      <c r="G111" s="87" t="n">
        <v>0</v>
      </c>
      <c r="H111" s="87" t="n">
        <v>0</v>
      </c>
    </row>
    <row r="112" customFormat="false" ht="9" hidden="false" customHeight="false" outlineLevel="0" collapsed="false">
      <c r="A112" s="91"/>
      <c r="B112" s="91"/>
      <c r="C112" s="91"/>
      <c r="D112" s="91"/>
      <c r="E112" s="86"/>
      <c r="F112" s="87"/>
      <c r="G112" s="87"/>
      <c r="H112" s="87"/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18" hidden="false" customHeight="true" outlineLevel="0" collapsed="false">
      <c r="A114" s="82" t="s">
        <v>661</v>
      </c>
      <c r="B114" s="82"/>
      <c r="C114" s="82"/>
      <c r="D114" s="82"/>
      <c r="E114" s="83" t="n">
        <v>2237735</v>
      </c>
      <c r="F114" s="83" t="n">
        <v>2412744</v>
      </c>
      <c r="G114" s="83" t="n">
        <v>2367187</v>
      </c>
      <c r="H114" s="83" t="n">
        <v>2292050</v>
      </c>
    </row>
    <row r="115" customFormat="false" ht="9" hidden="false" customHeight="true" outlineLevel="0" collapsed="false">
      <c r="A115" s="96"/>
      <c r="B115" s="96"/>
      <c r="C115" s="96"/>
      <c r="D115" s="96"/>
      <c r="E115" s="83"/>
      <c r="F115" s="83"/>
      <c r="G115" s="83"/>
      <c r="H115" s="83"/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2</v>
      </c>
      <c r="B117" s="85"/>
      <c r="C117" s="85"/>
      <c r="D117" s="85"/>
      <c r="E117" s="86" t="n">
        <v>622926</v>
      </c>
      <c r="F117" s="87" t="n">
        <v>757667</v>
      </c>
      <c r="G117" s="87" t="n">
        <v>694198</v>
      </c>
      <c r="H117" s="87" t="n">
        <v>653989</v>
      </c>
    </row>
    <row r="118" customFormat="false" ht="9" hidden="false" customHeight="true" outlineLevel="0" collapsed="false">
      <c r="A118" s="85"/>
      <c r="B118" s="85"/>
      <c r="C118" s="85"/>
      <c r="D118" s="85"/>
      <c r="E118" s="86"/>
      <c r="F118" s="87"/>
      <c r="G118" s="87"/>
      <c r="H118" s="87"/>
    </row>
    <row r="119" customFormat="false" ht="9" hidden="false" customHeight="true" outlineLevel="0" collapsed="false">
      <c r="A119" s="85" t="s">
        <v>663</v>
      </c>
      <c r="B119" s="85"/>
      <c r="C119" s="85"/>
      <c r="D119" s="85"/>
      <c r="E119" s="86" t="n">
        <v>1614809</v>
      </c>
      <c r="F119" s="86" t="n">
        <v>1655077</v>
      </c>
      <c r="G119" s="86" t="n">
        <v>1672989</v>
      </c>
      <c r="H119" s="86" t="n">
        <v>1638061</v>
      </c>
    </row>
    <row r="120" customFormat="false" ht="9" hidden="false" customHeight="true" outlineLevel="0" collapsed="false">
      <c r="A120" s="22"/>
      <c r="B120" s="22"/>
      <c r="C120" s="22"/>
      <c r="D120" s="22"/>
      <c r="E120" s="86"/>
      <c r="F120" s="87"/>
      <c r="G120" s="87"/>
      <c r="H120" s="87"/>
    </row>
    <row r="121" customFormat="false" ht="9" hidden="false" customHeight="true" outlineLevel="0" collapsed="false">
      <c r="A121" s="22" t="s">
        <v>664</v>
      </c>
      <c r="B121" s="22"/>
      <c r="C121" s="22"/>
      <c r="D121" s="22"/>
      <c r="E121" s="86" t="n">
        <v>883377</v>
      </c>
      <c r="F121" s="86" t="n">
        <v>910094</v>
      </c>
      <c r="G121" s="86" t="n">
        <v>911613</v>
      </c>
      <c r="H121" s="86" t="n">
        <v>861057</v>
      </c>
    </row>
    <row r="122" customFormat="false" ht="9" hidden="false" customHeight="true" outlineLevel="0" collapsed="false">
      <c r="A122" s="22"/>
      <c r="B122" s="22"/>
      <c r="C122" s="22"/>
      <c r="D122" s="22"/>
      <c r="E122" s="86"/>
      <c r="F122" s="87"/>
      <c r="G122" s="87"/>
      <c r="H122" s="87"/>
    </row>
    <row r="123" customFormat="false" ht="9" hidden="false" customHeight="true" outlineLevel="0" collapsed="false">
      <c r="A123" s="22" t="s">
        <v>665</v>
      </c>
      <c r="B123" s="22"/>
      <c r="C123" s="22"/>
      <c r="D123" s="22"/>
      <c r="E123" s="86" t="n">
        <v>460781</v>
      </c>
      <c r="F123" s="87" t="n">
        <v>500451</v>
      </c>
      <c r="G123" s="87" t="n">
        <v>459665</v>
      </c>
      <c r="H123" s="87" t="n">
        <v>428905</v>
      </c>
    </row>
    <row r="124" customFormat="false" ht="9" hidden="false" customHeight="true" outlineLevel="0" collapsed="false">
      <c r="A124" s="91"/>
      <c r="B124" s="91"/>
      <c r="C124" s="91"/>
      <c r="D124" s="91"/>
      <c r="E124" s="86"/>
      <c r="F124" s="87"/>
      <c r="G124" s="87"/>
      <c r="H124" s="87"/>
    </row>
    <row r="125" customFormat="false" ht="9" hidden="false" customHeight="true" outlineLevel="0" collapsed="false">
      <c r="A125" s="22" t="s">
        <v>666</v>
      </c>
      <c r="B125" s="22"/>
      <c r="C125" s="22"/>
      <c r="D125" s="22"/>
      <c r="E125" s="86" t="n">
        <v>422596</v>
      </c>
      <c r="F125" s="87" t="n">
        <v>409643</v>
      </c>
      <c r="G125" s="87" t="n">
        <v>451948</v>
      </c>
      <c r="H125" s="87" t="n">
        <v>432152</v>
      </c>
    </row>
    <row r="126" customFormat="false" ht="9" hidden="false" customHeight="false" outlineLevel="0" collapsed="false">
      <c r="A126" s="91"/>
      <c r="B126" s="91"/>
      <c r="C126" s="91"/>
      <c r="D126" s="91"/>
      <c r="E126" s="86"/>
      <c r="F126" s="87"/>
      <c r="G126" s="87"/>
      <c r="H126" s="87"/>
    </row>
    <row r="127" customFormat="false" ht="9" hidden="false" customHeight="false" outlineLevel="0" collapsed="false">
      <c r="A127" s="7" t="s">
        <v>667</v>
      </c>
      <c r="E127" s="86" t="n">
        <v>131377</v>
      </c>
      <c r="F127" s="87" t="n">
        <v>147620</v>
      </c>
      <c r="G127" s="87" t="n">
        <v>165592</v>
      </c>
      <c r="H127" s="87" t="n">
        <v>162373</v>
      </c>
    </row>
    <row r="128" customFormat="false" ht="9" hidden="false" customHeight="false" outlineLevel="0" collapsed="false">
      <c r="A128" s="94"/>
      <c r="E128" s="86"/>
      <c r="F128" s="87"/>
      <c r="G128" s="87"/>
    </row>
    <row r="129" customFormat="false" ht="9" hidden="false" customHeight="false" outlineLevel="0" collapsed="false">
      <c r="A129" s="7" t="s">
        <v>668</v>
      </c>
      <c r="E129" s="86" t="n">
        <v>76615</v>
      </c>
      <c r="F129" s="87" t="n">
        <v>83523</v>
      </c>
      <c r="G129" s="87" t="n">
        <v>98786</v>
      </c>
      <c r="H129" s="87" t="n">
        <v>108580</v>
      </c>
    </row>
    <row r="130" customFormat="false" ht="9" hidden="false" customHeight="false" outlineLevel="0" collapsed="false">
      <c r="A130" s="93"/>
      <c r="B130" s="93"/>
      <c r="C130" s="93"/>
      <c r="D130" s="93"/>
      <c r="E130" s="86"/>
      <c r="F130" s="87"/>
      <c r="G130" s="87"/>
      <c r="H130" s="87"/>
    </row>
    <row r="131" customFormat="false" ht="9" hidden="false" customHeight="false" outlineLevel="0" collapsed="false">
      <c r="A131" s="7" t="s">
        <v>669</v>
      </c>
      <c r="E131" s="86" t="n">
        <v>362381</v>
      </c>
      <c r="F131" s="87" t="n">
        <v>347431</v>
      </c>
      <c r="G131" s="87" t="n">
        <v>332267</v>
      </c>
      <c r="H131" s="87" t="n">
        <v>329507</v>
      </c>
    </row>
    <row r="132" customFormat="false" ht="9" hidden="false" customHeight="false" outlineLevel="0" collapsed="false">
      <c r="A132" s="94"/>
      <c r="E132" s="86"/>
      <c r="F132" s="87"/>
      <c r="G132" s="87"/>
      <c r="H132" s="87"/>
    </row>
    <row r="133" customFormat="false" ht="9" hidden="false" customHeight="false" outlineLevel="0" collapsed="false">
      <c r="A133" s="7" t="s">
        <v>670</v>
      </c>
      <c r="E133" s="86" t="n">
        <v>58324</v>
      </c>
      <c r="F133" s="87" t="n">
        <v>67214</v>
      </c>
      <c r="G133" s="87" t="n">
        <v>59442</v>
      </c>
      <c r="H133" s="87" t="n">
        <v>55864</v>
      </c>
    </row>
    <row r="134" customFormat="false" ht="9" hidden="false" customHeight="false" outlineLevel="0" collapsed="false">
      <c r="E134" s="86"/>
      <c r="F134" s="87"/>
      <c r="G134" s="87"/>
      <c r="H134" s="87"/>
    </row>
    <row r="135" s="97" customFormat="true" ht="18" hidden="false" customHeight="true" outlineLevel="0" collapsed="false">
      <c r="A135" s="85" t="s">
        <v>671</v>
      </c>
      <c r="B135" s="85"/>
      <c r="C135" s="85"/>
      <c r="D135" s="85"/>
      <c r="E135" s="86" t="n">
        <v>102500</v>
      </c>
      <c r="F135" s="92" t="n">
        <v>99195</v>
      </c>
      <c r="G135" s="92" t="n">
        <v>105289</v>
      </c>
      <c r="H135" s="92" t="n">
        <v>120680</v>
      </c>
    </row>
    <row r="136" customFormat="false" ht="9" hidden="false" customHeight="false" outlineLevel="0" collapsed="false">
      <c r="A136" s="91"/>
      <c r="B136" s="91"/>
      <c r="C136" s="91"/>
      <c r="D136" s="91"/>
      <c r="E136" s="86"/>
      <c r="F136" s="87"/>
      <c r="G136" s="87"/>
      <c r="H136" s="87"/>
    </row>
    <row r="137" customFormat="false" ht="9" hidden="false" customHeight="false" outlineLevel="0" collapsed="false">
      <c r="A137" s="7" t="s">
        <v>672</v>
      </c>
      <c r="E137" s="86" t="n">
        <v>235</v>
      </c>
      <c r="F137" s="87" t="n">
        <v>0</v>
      </c>
      <c r="G137" s="87" t="n">
        <v>0</v>
      </c>
      <c r="H137" s="87" t="n">
        <v>0</v>
      </c>
    </row>
    <row r="138" customFormat="false" ht="9" hidden="false" customHeight="false" outlineLevel="0" collapsed="false">
      <c r="A138" s="91"/>
      <c r="B138" s="91"/>
      <c r="C138" s="91"/>
      <c r="D138" s="91"/>
      <c r="E138" s="86"/>
      <c r="F138" s="87"/>
      <c r="G138" s="87"/>
      <c r="H138" s="87"/>
    </row>
    <row r="139" customFormat="false" ht="9" hidden="false" customHeight="true" outlineLevel="0" collapsed="false">
      <c r="A139" s="13"/>
      <c r="B139" s="13"/>
      <c r="C139" s="13"/>
      <c r="D139" s="13"/>
      <c r="E139" s="98"/>
      <c r="F139" s="99"/>
      <c r="G139" s="99"/>
      <c r="H139" s="99"/>
    </row>
    <row r="140" customFormat="false" ht="9" hidden="false" customHeight="true" outlineLevel="0" collapsed="false">
      <c r="E140" s="86"/>
      <c r="F140" s="87"/>
      <c r="G140" s="87"/>
      <c r="H140" s="87"/>
    </row>
    <row r="141" customFormat="false" ht="9" hidden="true" customHeight="false" outlineLevel="0" collapsed="false">
      <c r="A141" s="7" t="s">
        <v>84</v>
      </c>
      <c r="E141" s="86"/>
      <c r="F141" s="87"/>
      <c r="G141" s="87"/>
      <c r="H141" s="87"/>
    </row>
    <row r="142" customFormat="false" ht="9" hidden="true" customHeight="false" outlineLevel="0" collapsed="false">
      <c r="E142" s="86"/>
      <c r="F142" s="87"/>
      <c r="G142" s="87"/>
      <c r="H142" s="87"/>
    </row>
    <row r="143" customFormat="false" ht="9" hidden="true" customHeight="false" outlineLevel="0" collapsed="false">
      <c r="E143" s="86"/>
      <c r="F143" s="87"/>
      <c r="G143" s="87"/>
      <c r="H143" s="87"/>
    </row>
    <row r="144" customFormat="false" ht="9" hidden="true" customHeight="false" outlineLevel="0" collapsed="false">
      <c r="E144" s="86"/>
      <c r="F144" s="87"/>
      <c r="G144" s="87"/>
      <c r="H144" s="87"/>
    </row>
    <row r="145" customFormat="false" ht="9" hidden="true" customHeight="false" outlineLevel="0" collapsed="false">
      <c r="E145" s="86"/>
      <c r="F145" s="87"/>
      <c r="G145" s="87"/>
      <c r="H145" s="87"/>
    </row>
    <row r="146" customFormat="false" ht="9" hidden="true" customHeight="false" outlineLevel="0" collapsed="false">
      <c r="E146" s="86"/>
      <c r="F146" s="87"/>
      <c r="G146" s="87"/>
      <c r="H146" s="87"/>
    </row>
    <row r="147" customFormat="false" ht="9" hidden="true" customHeight="false" outlineLevel="0" collapsed="false">
      <c r="E147" s="86"/>
      <c r="F147" s="87"/>
      <c r="G147" s="87"/>
      <c r="H147" s="87"/>
    </row>
    <row r="148" customFormat="false" ht="9" hidden="true" customHeight="false" outlineLevel="0" collapsed="false">
      <c r="E148" s="86"/>
      <c r="F148" s="87"/>
      <c r="G148" s="87"/>
      <c r="H148" s="87"/>
    </row>
    <row r="149" customFormat="false" ht="9" hidden="true" customHeight="false" outlineLevel="0" collapsed="false">
      <c r="E149" s="86"/>
      <c r="F149" s="87"/>
      <c r="G149" s="87"/>
      <c r="H149" s="87"/>
    </row>
    <row r="150" customFormat="false" ht="9" hidden="true" customHeight="false" outlineLevel="0" collapsed="false">
      <c r="E150" s="86"/>
      <c r="F150" s="87"/>
      <c r="G150" s="87"/>
      <c r="H150" s="87"/>
    </row>
    <row r="151" customFormat="false" ht="9" hidden="true" customHeight="false" outlineLevel="0" collapsed="false">
      <c r="E151" s="86"/>
      <c r="F151" s="87"/>
      <c r="G151" s="87"/>
      <c r="H151" s="87"/>
    </row>
    <row r="152" customFormat="false" ht="9" hidden="true" customHeight="false" outlineLevel="0" collapsed="false">
      <c r="E152" s="86"/>
      <c r="F152" s="87"/>
      <c r="G152" s="87"/>
      <c r="H152" s="87"/>
    </row>
    <row r="153" customFormat="false" ht="9" hidden="true" customHeight="false" outlineLevel="0" collapsed="false">
      <c r="E153" s="86"/>
      <c r="F153" s="87"/>
      <c r="G153" s="87"/>
      <c r="H153" s="87"/>
    </row>
    <row r="154" customFormat="false" ht="9" hidden="true" customHeight="false" outlineLevel="0" collapsed="false">
      <c r="E154" s="86"/>
      <c r="F154" s="87"/>
      <c r="G154" s="87"/>
      <c r="H154" s="87"/>
    </row>
    <row r="155" customFormat="false" ht="9" hidden="true" customHeight="false" outlineLevel="0" collapsed="false">
      <c r="E155" s="86"/>
      <c r="F155" s="87"/>
      <c r="G155" s="87"/>
      <c r="H155" s="87"/>
    </row>
    <row r="156" customFormat="false" ht="9" hidden="true" customHeight="false" outlineLevel="0" collapsed="false">
      <c r="E156" s="86"/>
      <c r="F156" s="87"/>
      <c r="G156" s="87"/>
      <c r="H156" s="87"/>
    </row>
    <row r="157" customFormat="false" ht="9" hidden="true" customHeight="false" outlineLevel="0" collapsed="false">
      <c r="E157" s="86"/>
      <c r="F157" s="87"/>
      <c r="G157" s="87"/>
      <c r="H157" s="87"/>
    </row>
    <row r="158" customFormat="false" ht="9" hidden="true" customHeight="false" outlineLevel="0" collapsed="false">
      <c r="E158" s="86"/>
      <c r="F158" s="87"/>
      <c r="G158" s="87"/>
      <c r="H158" s="87"/>
    </row>
    <row r="159" customFormat="false" ht="9" hidden="true" customHeight="false" outlineLevel="0" collapsed="false">
      <c r="E159" s="86"/>
      <c r="F159" s="87"/>
      <c r="G159" s="87"/>
      <c r="H159" s="87"/>
    </row>
    <row r="160" customFormat="false" ht="9" hidden="true" customHeight="false" outlineLevel="0" collapsed="false">
      <c r="E160" s="86"/>
      <c r="F160" s="87"/>
      <c r="G160" s="87"/>
      <c r="H160" s="87"/>
    </row>
    <row r="161" customFormat="false" ht="9" hidden="true" customHeight="false" outlineLevel="0" collapsed="false">
      <c r="E161" s="86"/>
      <c r="F161" s="87"/>
      <c r="G161" s="87"/>
      <c r="H161" s="87"/>
    </row>
    <row r="162" customFormat="false" ht="9" hidden="true" customHeight="false" outlineLevel="0" collapsed="false">
      <c r="E162" s="86"/>
      <c r="F162" s="87"/>
      <c r="G162" s="87"/>
      <c r="H162" s="87"/>
    </row>
    <row r="163" customFormat="false" ht="9" hidden="true" customHeight="false" outlineLevel="0" collapsed="false">
      <c r="E163" s="86"/>
      <c r="F163" s="87"/>
      <c r="G163" s="87"/>
      <c r="H163" s="87"/>
    </row>
    <row r="164" customFormat="false" ht="9" hidden="true" customHeight="false" outlineLevel="0" collapsed="false">
      <c r="E164" s="86"/>
      <c r="F164" s="87"/>
      <c r="G164" s="87"/>
      <c r="H164" s="87"/>
    </row>
  </sheetData>
  <mergeCells count="114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7:D67"/>
    <mergeCell ref="A70:D70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3:D83"/>
    <mergeCell ref="A84:D84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2:D102"/>
    <mergeCell ref="A103:D103"/>
    <mergeCell ref="A104:D104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35:D135"/>
    <mergeCell ref="A136:D136"/>
    <mergeCell ref="A138:D138"/>
    <mergeCell ref="A139:D13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0" t="s">
        <v>610</v>
      </c>
      <c r="B1" s="80"/>
      <c r="C1" s="80"/>
      <c r="D1" s="80"/>
      <c r="E1" s="80"/>
      <c r="F1" s="80"/>
      <c r="G1" s="80"/>
      <c r="H1" s="10" t="s">
        <v>611</v>
      </c>
      <c r="I1" s="7" t="s">
        <v>84</v>
      </c>
    </row>
    <row r="2" customFormat="false" ht="12" hidden="false" customHeight="true" outlineLevel="0" collapsed="false">
      <c r="A2" s="80" t="s">
        <v>612</v>
      </c>
      <c r="B2" s="80"/>
      <c r="C2" s="80"/>
      <c r="D2" s="80"/>
      <c r="E2" s="80"/>
      <c r="F2" s="80"/>
      <c r="G2" s="80"/>
      <c r="H2" s="10" t="s">
        <v>673</v>
      </c>
    </row>
    <row r="3" customFormat="false" ht="12" hidden="false" customHeight="tru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614</v>
      </c>
      <c r="B6" s="15"/>
      <c r="C6" s="15"/>
      <c r="D6" s="15"/>
      <c r="E6" s="81" t="s">
        <v>107</v>
      </c>
      <c r="F6" s="81"/>
      <c r="G6" s="81"/>
      <c r="H6" s="81"/>
    </row>
    <row r="7" customFormat="false" ht="2.1" hidden="false" customHeight="true" outlineLevel="0" collapsed="false">
      <c r="A7" s="15"/>
      <c r="B7" s="15"/>
      <c r="C7" s="15"/>
      <c r="D7" s="15"/>
      <c r="E7" s="14"/>
      <c r="F7" s="13"/>
      <c r="G7" s="13"/>
      <c r="H7" s="13"/>
    </row>
    <row r="8" customFormat="false" ht="2.1" hidden="false" customHeight="true" outlineLevel="0" collapsed="false">
      <c r="A8" s="15"/>
      <c r="B8" s="15"/>
      <c r="C8" s="15"/>
      <c r="D8" s="15"/>
    </row>
    <row r="9" customFormat="false" ht="9" hidden="false" customHeight="true" outlineLevel="0" collapsed="false">
      <c r="A9" s="15"/>
      <c r="B9" s="15"/>
      <c r="C9" s="15"/>
      <c r="D9" s="15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82" t="s">
        <v>674</v>
      </c>
      <c r="B13" s="82"/>
      <c r="C13" s="82"/>
      <c r="D13" s="82"/>
      <c r="E13" s="83" t="n">
        <v>2650170</v>
      </c>
      <c r="F13" s="84" t="n">
        <v>2660887</v>
      </c>
      <c r="G13" s="84" t="n">
        <v>2653292</v>
      </c>
      <c r="H13" s="84" t="n">
        <v>2646021</v>
      </c>
    </row>
    <row r="14" customFormat="false" ht="9" hidden="false" customHeight="false" outlineLevel="0" collapsed="false">
      <c r="A14" s="95"/>
      <c r="B14" s="95"/>
      <c r="C14" s="95"/>
      <c r="D14" s="95"/>
      <c r="E14" s="86"/>
      <c r="F14" s="87"/>
      <c r="G14" s="87"/>
      <c r="H14" s="87"/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true" outlineLevel="0" collapsed="false">
      <c r="A16" s="82" t="s">
        <v>620</v>
      </c>
      <c r="B16" s="82"/>
      <c r="C16" s="82"/>
      <c r="D16" s="82"/>
      <c r="E16" s="83" t="n">
        <v>1880311</v>
      </c>
      <c r="F16" s="83" t="n">
        <v>1899759</v>
      </c>
      <c r="G16" s="83" t="n">
        <v>1886018</v>
      </c>
      <c r="H16" s="83" t="n">
        <v>1897168</v>
      </c>
    </row>
    <row r="17" customFormat="false" ht="9" hidden="false" customHeight="true" outlineLevel="0" collapsed="false">
      <c r="A17" s="95"/>
      <c r="B17" s="95"/>
      <c r="C17" s="95"/>
      <c r="D17" s="95"/>
      <c r="E17" s="86"/>
      <c r="F17" s="87"/>
      <c r="G17" s="87"/>
      <c r="H17" s="87"/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 t="s">
        <v>621</v>
      </c>
      <c r="B19" s="85"/>
      <c r="C19" s="85"/>
      <c r="D19" s="85"/>
      <c r="E19" s="86" t="n">
        <v>1433195</v>
      </c>
      <c r="F19" s="86" t="n">
        <v>1496108</v>
      </c>
      <c r="G19" s="86" t="n">
        <v>1474273</v>
      </c>
      <c r="H19" s="86" t="n">
        <v>1448001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9" hidden="false" customHeight="true" outlineLevel="0" collapsed="false">
      <c r="A21" s="85" t="s">
        <v>622</v>
      </c>
      <c r="B21" s="85"/>
      <c r="C21" s="85"/>
      <c r="D21" s="85"/>
      <c r="E21" s="86" t="n">
        <v>1408591</v>
      </c>
      <c r="F21" s="87" t="n">
        <v>1477988</v>
      </c>
      <c r="G21" s="87" t="n">
        <v>1457342</v>
      </c>
      <c r="H21" s="87" t="n">
        <v>1426478</v>
      </c>
    </row>
    <row r="22" customFormat="false" ht="9" hidden="false" customHeight="true" outlineLevel="0" collapsed="false">
      <c r="A22" s="95"/>
      <c r="B22" s="95"/>
      <c r="C22" s="95"/>
      <c r="D22" s="95"/>
      <c r="E22" s="86"/>
      <c r="F22" s="87"/>
      <c r="G22" s="87"/>
      <c r="H22" s="87"/>
    </row>
    <row r="23" customFormat="false" ht="9" hidden="false" customHeight="true" outlineLevel="0" collapsed="false">
      <c r="A23" s="85" t="s">
        <v>623</v>
      </c>
      <c r="B23" s="85"/>
      <c r="C23" s="85"/>
      <c r="D23" s="85"/>
      <c r="E23" s="86" t="n">
        <v>24604</v>
      </c>
      <c r="F23" s="87" t="n">
        <v>18120</v>
      </c>
      <c r="G23" s="87" t="n">
        <v>16931</v>
      </c>
      <c r="H23" s="87" t="n">
        <v>21523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18" hidden="false" customHeight="true" outlineLevel="0" collapsed="false">
      <c r="A25" s="85" t="s">
        <v>624</v>
      </c>
      <c r="B25" s="85"/>
      <c r="C25" s="85"/>
      <c r="D25" s="85"/>
      <c r="E25" s="86" t="n">
        <v>447116</v>
      </c>
      <c r="F25" s="87" t="n">
        <v>403651</v>
      </c>
      <c r="G25" s="87" t="n">
        <v>411745</v>
      </c>
      <c r="H25" s="87" t="n">
        <v>449167</v>
      </c>
    </row>
    <row r="26" customFormat="false" ht="9" hidden="false" customHeight="true" outlineLevel="0" collapsed="false">
      <c r="A26" s="95"/>
      <c r="B26" s="95"/>
      <c r="C26" s="95"/>
      <c r="D26" s="95"/>
      <c r="E26" s="86"/>
      <c r="F26" s="87"/>
      <c r="G26" s="87"/>
      <c r="H26" s="87"/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18" hidden="false" customHeight="true" outlineLevel="0" collapsed="false">
      <c r="A28" s="82" t="s">
        <v>625</v>
      </c>
      <c r="B28" s="82"/>
      <c r="C28" s="82"/>
      <c r="D28" s="82"/>
      <c r="E28" s="83" t="n">
        <v>1408591</v>
      </c>
      <c r="F28" s="83" t="n">
        <v>1477988</v>
      </c>
      <c r="G28" s="83" t="n">
        <v>1457342</v>
      </c>
      <c r="H28" s="83" t="n">
        <v>1426478</v>
      </c>
    </row>
    <row r="29" customFormat="false" ht="9" hidden="false" customHeight="true" outlineLevel="0" collapsed="false">
      <c r="A29" s="95"/>
      <c r="B29" s="95"/>
      <c r="C29" s="95"/>
      <c r="D29" s="95"/>
      <c r="E29" s="86"/>
      <c r="F29" s="87"/>
      <c r="G29" s="87"/>
      <c r="H29" s="87"/>
    </row>
    <row r="30" customFormat="false" ht="9" hidden="false" customHeight="fals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9" hidden="false" customHeight="true" outlineLevel="0" collapsed="false">
      <c r="A31" s="90" t="s">
        <v>626</v>
      </c>
      <c r="B31" s="90"/>
      <c r="C31" s="90"/>
      <c r="D31" s="90"/>
      <c r="E31" s="86" t="n">
        <v>815539</v>
      </c>
      <c r="F31" s="87" t="n">
        <v>796728</v>
      </c>
      <c r="G31" s="87" t="n">
        <v>793763</v>
      </c>
      <c r="H31" s="87" t="n">
        <v>806254</v>
      </c>
    </row>
    <row r="32" customFormat="false" ht="9" hidden="false" customHeight="tru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false" outlineLevel="0" collapsed="false">
      <c r="A33" s="22" t="s">
        <v>627</v>
      </c>
      <c r="B33" s="22"/>
      <c r="C33" s="22"/>
      <c r="D33" s="22"/>
      <c r="E33" s="86" t="n">
        <v>67810</v>
      </c>
      <c r="F33" s="87" t="n">
        <v>65907</v>
      </c>
      <c r="G33" s="87" t="n">
        <v>62085</v>
      </c>
      <c r="H33" s="87" t="n">
        <v>72046</v>
      </c>
    </row>
    <row r="34" customFormat="false" ht="9" hidden="false" customHeight="fals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28</v>
      </c>
      <c r="B35" s="90"/>
      <c r="C35" s="90"/>
      <c r="D35" s="90"/>
      <c r="E35" s="86" t="n">
        <v>401457</v>
      </c>
      <c r="F35" s="87" t="n">
        <v>429829</v>
      </c>
      <c r="G35" s="87" t="n">
        <v>429779</v>
      </c>
      <c r="H35" s="87" t="n">
        <v>408446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29</v>
      </c>
      <c r="B37" s="90"/>
      <c r="C37" s="90"/>
      <c r="D37" s="90"/>
      <c r="E37" s="86" t="n">
        <v>123620</v>
      </c>
      <c r="F37" s="87" t="n">
        <v>184088</v>
      </c>
      <c r="G37" s="87" t="n">
        <v>171715</v>
      </c>
      <c r="H37" s="87" t="n">
        <v>139732</v>
      </c>
    </row>
    <row r="38" customFormat="false" ht="9" hidden="false" customHeight="true" outlineLevel="0" collapsed="false">
      <c r="A38" s="22"/>
      <c r="B38" s="22"/>
      <c r="C38" s="22"/>
      <c r="D38" s="22"/>
      <c r="E38" s="86"/>
      <c r="F38" s="87"/>
      <c r="G38" s="87"/>
      <c r="H38" s="87"/>
    </row>
    <row r="39" customFormat="false" ht="9" hidden="false" customHeight="true" outlineLevel="0" collapsed="false">
      <c r="A39" s="90" t="s">
        <v>630</v>
      </c>
      <c r="B39" s="90"/>
      <c r="C39" s="90"/>
      <c r="D39" s="90"/>
      <c r="E39" s="86" t="n">
        <v>165</v>
      </c>
      <c r="F39" s="87" t="n">
        <v>1436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100"/>
      <c r="B40" s="100"/>
      <c r="C40" s="100"/>
      <c r="D40" s="100"/>
      <c r="E40" s="86"/>
      <c r="F40" s="87"/>
      <c r="G40" s="87"/>
      <c r="H40" s="87"/>
    </row>
    <row r="41" customFormat="false" ht="9" hidden="false" customHeight="true" outlineLevel="0" collapsed="false">
      <c r="E41" s="86"/>
      <c r="F41" s="87"/>
      <c r="G41" s="87"/>
      <c r="H41" s="87"/>
    </row>
    <row r="42" customFormat="false" ht="18" hidden="false" customHeight="true" outlineLevel="0" collapsed="false">
      <c r="A42" s="82" t="s">
        <v>631</v>
      </c>
      <c r="B42" s="82"/>
      <c r="C42" s="82"/>
      <c r="D42" s="82"/>
      <c r="E42" s="83" t="n">
        <v>1408591</v>
      </c>
      <c r="F42" s="83" t="n">
        <v>1477988</v>
      </c>
      <c r="G42" s="83" t="n">
        <v>1457342</v>
      </c>
      <c r="H42" s="83" t="n">
        <v>1426478</v>
      </c>
    </row>
    <row r="43" customFormat="false" ht="9" hidden="false" customHeight="fals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27" hidden="false" customHeight="true" outlineLevel="0" collapsed="false">
      <c r="A45" s="85" t="s">
        <v>632</v>
      </c>
      <c r="B45" s="85"/>
      <c r="C45" s="85"/>
      <c r="D45" s="85"/>
      <c r="E45" s="86" t="n">
        <v>484208</v>
      </c>
      <c r="F45" s="87" t="n">
        <v>534808</v>
      </c>
      <c r="G45" s="87" t="n">
        <v>499060</v>
      </c>
      <c r="H45" s="87" t="n">
        <v>509754</v>
      </c>
    </row>
    <row r="46" customFormat="false" ht="9" hidden="false" customHeight="fals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18" hidden="false" customHeight="true" outlineLevel="0" collapsed="false">
      <c r="A47" s="85" t="s">
        <v>633</v>
      </c>
      <c r="B47" s="85"/>
      <c r="C47" s="85"/>
      <c r="D47" s="85"/>
      <c r="E47" s="86" t="n">
        <v>7835</v>
      </c>
      <c r="F47" s="87" t="n">
        <v>17296</v>
      </c>
      <c r="G47" s="87" t="n">
        <v>16607</v>
      </c>
      <c r="H47" s="87" t="n">
        <v>20230</v>
      </c>
    </row>
    <row r="48" customFormat="false" ht="9" hidden="false" customHeight="fals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34</v>
      </c>
      <c r="B49" s="85"/>
      <c r="C49" s="85"/>
      <c r="D49" s="85"/>
      <c r="E49" s="86" t="n">
        <v>255190</v>
      </c>
      <c r="F49" s="87" t="n">
        <v>254163</v>
      </c>
      <c r="G49" s="87" t="n">
        <v>247140</v>
      </c>
      <c r="H49" s="87" t="n">
        <v>249628</v>
      </c>
    </row>
    <row r="50" customFormat="false" ht="9" hidden="false" customHeight="false" outlineLevel="0" collapsed="false">
      <c r="A50" s="93"/>
      <c r="B50" s="93"/>
      <c r="C50" s="93"/>
      <c r="D50" s="93"/>
      <c r="E50" s="86"/>
      <c r="F50" s="87"/>
      <c r="G50" s="87"/>
      <c r="H50" s="87"/>
    </row>
    <row r="51" customFormat="false" ht="9" hidden="false" customHeight="false" outlineLevel="0" collapsed="false">
      <c r="A51" s="7" t="s">
        <v>635</v>
      </c>
      <c r="E51" s="86" t="n">
        <v>146670</v>
      </c>
      <c r="F51" s="87" t="n">
        <v>139479</v>
      </c>
      <c r="G51" s="87" t="n">
        <v>139037</v>
      </c>
      <c r="H51" s="87" t="n">
        <v>119948</v>
      </c>
    </row>
    <row r="52" customFormat="false" ht="9" hidden="false" customHeight="false" outlineLevel="0" collapsed="false">
      <c r="A52" s="93"/>
      <c r="B52" s="93"/>
      <c r="C52" s="93"/>
      <c r="D52" s="93"/>
      <c r="E52" s="86"/>
      <c r="F52" s="87"/>
      <c r="G52" s="87"/>
      <c r="H52" s="87"/>
    </row>
    <row r="53" customFormat="false" ht="9" hidden="false" customHeight="false" outlineLevel="0" collapsed="false">
      <c r="A53" s="7" t="s">
        <v>636</v>
      </c>
      <c r="E53" s="86" t="n">
        <v>186350</v>
      </c>
      <c r="F53" s="87" t="n">
        <v>204418</v>
      </c>
      <c r="G53" s="87" t="n">
        <v>209416</v>
      </c>
      <c r="H53" s="87" t="n">
        <v>177980</v>
      </c>
    </row>
    <row r="54" customFormat="false" ht="9.75" hidden="false" customHeight="true" outlineLevel="0" collapsed="false">
      <c r="A54" s="90"/>
      <c r="B54" s="90"/>
      <c r="C54" s="90"/>
      <c r="D54" s="90"/>
      <c r="E54" s="86"/>
      <c r="F54" s="87"/>
      <c r="G54" s="87"/>
      <c r="H54" s="87"/>
    </row>
    <row r="55" customFormat="false" ht="9" hidden="false" customHeight="true" outlineLevel="0" collapsed="false">
      <c r="A55" s="90" t="s">
        <v>637</v>
      </c>
      <c r="B55" s="90"/>
      <c r="C55" s="90"/>
      <c r="D55" s="90"/>
      <c r="E55" s="86" t="n">
        <v>32362</v>
      </c>
      <c r="F55" s="92" t="n">
        <v>29067</v>
      </c>
      <c r="G55" s="92" t="n">
        <v>29483</v>
      </c>
      <c r="H55" s="92" t="n">
        <v>29247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90" t="s">
        <v>638</v>
      </c>
      <c r="B57" s="90"/>
      <c r="C57" s="90"/>
      <c r="D57" s="90"/>
      <c r="E57" s="86" t="n">
        <v>66328</v>
      </c>
      <c r="F57" s="87" t="n">
        <v>71309</v>
      </c>
      <c r="G57" s="87" t="n">
        <v>69315</v>
      </c>
      <c r="H57" s="87" t="n">
        <v>72144</v>
      </c>
    </row>
    <row r="58" customFormat="false" ht="9" hidden="false" customHeight="true" outlineLevel="0" collapsed="false">
      <c r="A58" s="90"/>
      <c r="B58" s="90"/>
      <c r="C58" s="90"/>
      <c r="D58" s="90"/>
      <c r="E58" s="86"/>
      <c r="F58" s="87"/>
      <c r="G58" s="87"/>
      <c r="H58" s="87"/>
    </row>
    <row r="59" customFormat="false" ht="18" hidden="false" customHeight="true" outlineLevel="0" collapsed="false">
      <c r="A59" s="90" t="s">
        <v>639</v>
      </c>
      <c r="B59" s="90"/>
      <c r="C59" s="90"/>
      <c r="D59" s="90"/>
      <c r="E59" s="86" t="n">
        <v>30239</v>
      </c>
      <c r="F59" s="87" t="n">
        <v>32625</v>
      </c>
      <c r="G59" s="87" t="n">
        <v>32135</v>
      </c>
      <c r="H59" s="87" t="n">
        <v>34971</v>
      </c>
    </row>
    <row r="60" customFormat="false" ht="9" hidden="false" customHeight="true" outlineLevel="0" collapsed="false">
      <c r="A60" s="90"/>
      <c r="B60" s="90"/>
      <c r="C60" s="90"/>
      <c r="D60" s="90"/>
      <c r="E60" s="86"/>
      <c r="F60" s="87"/>
      <c r="G60" s="87"/>
      <c r="H60" s="87"/>
    </row>
    <row r="61" customFormat="false" ht="9" hidden="false" customHeight="false" outlineLevel="0" collapsed="false">
      <c r="A61" s="22" t="s">
        <v>640</v>
      </c>
      <c r="B61" s="22"/>
      <c r="C61" s="22"/>
      <c r="D61" s="22"/>
      <c r="E61" s="86" t="n">
        <v>64375</v>
      </c>
      <c r="F61" s="87" t="n">
        <v>66779</v>
      </c>
      <c r="G61" s="87" t="n">
        <v>69730</v>
      </c>
      <c r="H61" s="87" t="n">
        <v>68005</v>
      </c>
    </row>
    <row r="62" customFormat="false" ht="9" hidden="false" customHeight="false" outlineLevel="0" collapsed="false">
      <c r="A62" s="22"/>
      <c r="B62" s="22"/>
      <c r="C62" s="22"/>
      <c r="D62" s="22"/>
      <c r="E62" s="86"/>
      <c r="F62" s="92"/>
      <c r="G62" s="87"/>
      <c r="H62" s="87"/>
    </row>
    <row r="63" customFormat="false" ht="9" hidden="false" customHeight="false" outlineLevel="0" collapsed="false">
      <c r="A63" s="22" t="s">
        <v>641</v>
      </c>
      <c r="B63" s="22"/>
      <c r="C63" s="22"/>
      <c r="D63" s="22"/>
      <c r="E63" s="86" t="n">
        <v>94190</v>
      </c>
      <c r="F63" s="87" t="n">
        <v>83675</v>
      </c>
      <c r="G63" s="87" t="n">
        <v>103870</v>
      </c>
      <c r="H63" s="87" t="n">
        <v>109323</v>
      </c>
    </row>
    <row r="64" customFormat="false" ht="9" hidden="false" customHeight="false" outlineLevel="0" collapsed="false">
      <c r="A64" s="22"/>
      <c r="B64" s="22"/>
      <c r="C64" s="22"/>
      <c r="D64" s="22"/>
      <c r="E64" s="86"/>
      <c r="F64" s="87"/>
      <c r="G64" s="87"/>
      <c r="H64" s="87"/>
    </row>
    <row r="65" customFormat="false" ht="9" hidden="false" customHeight="true" outlineLevel="0" collapsed="false">
      <c r="A65" s="22" t="s">
        <v>642</v>
      </c>
      <c r="B65" s="22"/>
      <c r="C65" s="22"/>
      <c r="D65" s="22"/>
      <c r="E65" s="86" t="n">
        <v>40609</v>
      </c>
      <c r="F65" s="87" t="n">
        <v>44369</v>
      </c>
      <c r="G65" s="87" t="n">
        <v>41549</v>
      </c>
      <c r="H65" s="87" t="n">
        <v>35248</v>
      </c>
    </row>
    <row r="66" customFormat="false" ht="9" hidden="false" customHeight="false" outlineLevel="0" collapsed="false">
      <c r="A66" s="85"/>
      <c r="B66" s="85"/>
      <c r="C66" s="85"/>
      <c r="D66" s="85"/>
      <c r="E66" s="86"/>
      <c r="F66" s="87"/>
      <c r="G66" s="87"/>
      <c r="H66" s="87"/>
    </row>
    <row r="67" customFormat="false" ht="9" hidden="false" customHeight="true" outlineLevel="0" collapsed="false">
      <c r="A67" s="85" t="s">
        <v>643</v>
      </c>
      <c r="B67" s="85"/>
      <c r="C67" s="85"/>
      <c r="D67" s="85"/>
      <c r="E67" s="87" t="n">
        <v>235</v>
      </c>
      <c r="F67" s="87" t="n">
        <v>0</v>
      </c>
      <c r="G67" s="87" t="n">
        <v>0</v>
      </c>
      <c r="H67" s="87" t="n">
        <v>0</v>
      </c>
    </row>
    <row r="68" customFormat="false" ht="9" hidden="false" customHeight="false" outlineLevel="0" collapsed="false">
      <c r="A68" s="85"/>
      <c r="B68" s="85"/>
      <c r="C68" s="85"/>
      <c r="D68" s="85"/>
      <c r="E68" s="86"/>
      <c r="F68" s="87"/>
      <c r="G68" s="87"/>
      <c r="H68" s="87"/>
    </row>
    <row r="69" customFormat="false" ht="9" hidden="false" customHeight="false" outlineLevel="0" collapsed="false">
      <c r="A69" s="85"/>
      <c r="B69" s="85"/>
      <c r="C69" s="85"/>
      <c r="D69" s="85"/>
      <c r="E69" s="86"/>
      <c r="F69" s="87"/>
      <c r="G69" s="87"/>
      <c r="H69" s="87"/>
    </row>
    <row r="70" customFormat="false" ht="18" hidden="false" customHeight="true" outlineLevel="0" collapsed="false">
      <c r="A70" s="82" t="s">
        <v>675</v>
      </c>
      <c r="B70" s="82"/>
      <c r="C70" s="82"/>
      <c r="D70" s="82"/>
      <c r="E70" s="83" t="n">
        <v>1403570</v>
      </c>
      <c r="F70" s="83" t="n">
        <v>1471724</v>
      </c>
      <c r="G70" s="83" t="n">
        <v>1455800</v>
      </c>
      <c r="H70" s="83" t="n">
        <v>1422139</v>
      </c>
    </row>
    <row r="71" customFormat="false" ht="9" hidden="false" customHeight="true" outlineLevel="0" collapsed="false">
      <c r="A71" s="96"/>
      <c r="B71" s="95"/>
      <c r="C71" s="95"/>
      <c r="D71" s="95"/>
      <c r="E71" s="83"/>
      <c r="F71" s="83"/>
      <c r="G71" s="83"/>
      <c r="H71" s="83"/>
    </row>
    <row r="72" customFormat="false" ht="9" hidden="false" customHeight="fals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 t="s">
        <v>645</v>
      </c>
      <c r="B73" s="85"/>
      <c r="C73" s="85"/>
      <c r="D73" s="85"/>
      <c r="E73" s="86" t="n">
        <v>309120</v>
      </c>
      <c r="F73" s="87" t="n">
        <v>336117</v>
      </c>
      <c r="G73" s="87" t="n">
        <v>304613</v>
      </c>
      <c r="H73" s="87" t="n">
        <v>315685</v>
      </c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9" hidden="false" customHeight="true" outlineLevel="0" collapsed="false">
      <c r="A75" s="85" t="s">
        <v>646</v>
      </c>
      <c r="B75" s="85"/>
      <c r="C75" s="85"/>
      <c r="D75" s="85"/>
      <c r="E75" s="86" t="n">
        <v>329512</v>
      </c>
      <c r="F75" s="87" t="n">
        <v>302244</v>
      </c>
      <c r="G75" s="87" t="n">
        <v>298516</v>
      </c>
      <c r="H75" s="87" t="n">
        <v>310413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47</v>
      </c>
      <c r="B77" s="85"/>
      <c r="C77" s="85"/>
      <c r="D77" s="85"/>
      <c r="E77" s="86" t="n">
        <v>314810</v>
      </c>
      <c r="F77" s="87" t="n">
        <v>304271</v>
      </c>
      <c r="G77" s="87" t="n">
        <v>322428</v>
      </c>
      <c r="H77" s="87" t="n">
        <v>301159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48</v>
      </c>
      <c r="B79" s="85"/>
      <c r="C79" s="85"/>
      <c r="D79" s="85"/>
      <c r="E79" s="86" t="n">
        <v>187934</v>
      </c>
      <c r="F79" s="87" t="n">
        <v>199257</v>
      </c>
      <c r="G79" s="87" t="n">
        <v>199161</v>
      </c>
      <c r="H79" s="87" t="n">
        <v>201329</v>
      </c>
    </row>
    <row r="80" customFormat="false" ht="9" hidden="false" customHeight="false" outlineLevel="0" collapsed="false">
      <c r="A80" s="22"/>
      <c r="B80" s="22"/>
      <c r="C80" s="22"/>
      <c r="D80" s="22"/>
      <c r="E80" s="86"/>
      <c r="F80" s="87"/>
      <c r="G80" s="87"/>
      <c r="H80" s="87"/>
    </row>
    <row r="81" customFormat="false" ht="9" hidden="false" customHeight="true" outlineLevel="0" collapsed="false">
      <c r="A81" s="85" t="s">
        <v>649</v>
      </c>
      <c r="B81" s="85"/>
      <c r="C81" s="85"/>
      <c r="D81" s="85"/>
      <c r="E81" s="86" t="n">
        <v>96781</v>
      </c>
      <c r="F81" s="87" t="n">
        <v>121182</v>
      </c>
      <c r="G81" s="87" t="n">
        <v>131488</v>
      </c>
      <c r="H81" s="87" t="n">
        <v>118694</v>
      </c>
    </row>
    <row r="82" customFormat="false" ht="9" hidden="false" customHeight="true" outlineLevel="0" collapsed="false">
      <c r="A82" s="90"/>
      <c r="B82" s="90"/>
      <c r="C82" s="90"/>
      <c r="D82" s="90"/>
      <c r="E82" s="86"/>
      <c r="F82" s="87"/>
      <c r="G82" s="87"/>
      <c r="H82" s="87"/>
    </row>
    <row r="83" customFormat="false" ht="9" hidden="false" customHeight="true" outlineLevel="0" collapsed="false">
      <c r="A83" s="22" t="s">
        <v>650</v>
      </c>
      <c r="B83" s="22"/>
      <c r="C83" s="22"/>
      <c r="D83" s="22"/>
      <c r="E83" s="86" t="n">
        <v>123620</v>
      </c>
      <c r="F83" s="87" t="n">
        <v>184088</v>
      </c>
      <c r="G83" s="87" t="n">
        <v>170977</v>
      </c>
      <c r="H83" s="87" t="n">
        <v>139732</v>
      </c>
    </row>
    <row r="84" customFormat="false" ht="9" hidden="false" customHeight="fals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9" hidden="false" customHeight="false" outlineLevel="0" collapsed="false">
      <c r="A85" s="22" t="s">
        <v>651</v>
      </c>
      <c r="B85" s="22"/>
      <c r="C85" s="22"/>
      <c r="D85" s="22"/>
      <c r="E85" s="86" t="n">
        <v>41793</v>
      </c>
      <c r="F85" s="87" t="n">
        <v>24565</v>
      </c>
      <c r="G85" s="87" t="n">
        <v>28617</v>
      </c>
      <c r="H85" s="87" t="n">
        <v>35127</v>
      </c>
    </row>
    <row r="86" customFormat="false" ht="9" hidden="false" customHeight="true" outlineLevel="0" collapsed="false">
      <c r="A86" s="90"/>
      <c r="B86" s="90"/>
      <c r="C86" s="90"/>
      <c r="D86" s="90"/>
      <c r="E86" s="86"/>
      <c r="F86" s="87"/>
      <c r="G86" s="87"/>
      <c r="H86" s="87"/>
    </row>
    <row r="87" customFormat="false" ht="9" hidden="false" customHeight="true" outlineLevel="0" collapsed="false">
      <c r="A87" s="22"/>
      <c r="B87" s="22"/>
      <c r="C87" s="22"/>
      <c r="D87" s="22"/>
      <c r="E87" s="86"/>
      <c r="F87" s="87"/>
      <c r="G87" s="87"/>
      <c r="H87" s="87"/>
    </row>
    <row r="88" customFormat="false" ht="18" hidden="false" customHeight="true" outlineLevel="0" collapsed="false">
      <c r="A88" s="82" t="s">
        <v>652</v>
      </c>
      <c r="B88" s="82"/>
      <c r="C88" s="82"/>
      <c r="D88" s="82"/>
      <c r="E88" s="83" t="n">
        <v>1403570</v>
      </c>
      <c r="F88" s="83" t="n">
        <v>1471724</v>
      </c>
      <c r="G88" s="83" t="n">
        <v>1455800</v>
      </c>
      <c r="H88" s="83" t="n">
        <v>1422139</v>
      </c>
    </row>
    <row r="89" customFormat="false" ht="9" hidden="false" customHeight="true" outlineLevel="0" collapsed="false">
      <c r="A89" s="96"/>
      <c r="B89" s="95"/>
      <c r="C89" s="95"/>
      <c r="D89" s="95"/>
      <c r="E89" s="83"/>
      <c r="F89" s="83"/>
      <c r="G89" s="83"/>
      <c r="H89" s="83"/>
    </row>
    <row r="90" customFormat="false" ht="9" hidden="false" customHeight="true" outlineLevel="0" collapsed="false">
      <c r="A90" s="22"/>
      <c r="B90" s="22"/>
      <c r="C90" s="22"/>
      <c r="D90" s="22"/>
      <c r="E90" s="86"/>
      <c r="F90" s="87"/>
      <c r="G90" s="87"/>
      <c r="H90" s="87"/>
    </row>
    <row r="91" customFormat="false" ht="9" hidden="false" customHeight="true" outlineLevel="0" collapsed="false">
      <c r="A91" s="90" t="s">
        <v>653</v>
      </c>
      <c r="B91" s="90"/>
      <c r="C91" s="90"/>
      <c r="D91" s="90"/>
      <c r="E91" s="86" t="n">
        <v>75969</v>
      </c>
      <c r="F91" s="87" t="n">
        <v>66150</v>
      </c>
      <c r="G91" s="87" t="n">
        <v>51059</v>
      </c>
      <c r="H91" s="87" t="n">
        <v>53036</v>
      </c>
    </row>
    <row r="92" customFormat="false" ht="9" hidden="false" customHeight="true" outlineLevel="0" collapsed="false">
      <c r="A92" s="93"/>
      <c r="B92" s="93"/>
      <c r="C92" s="93"/>
      <c r="D92" s="93"/>
      <c r="E92" s="86"/>
      <c r="F92" s="87"/>
      <c r="G92" s="87"/>
      <c r="H92" s="87"/>
    </row>
    <row r="93" customFormat="false" ht="9" hidden="false" customHeight="true" outlineLevel="0" collapsed="false">
      <c r="A93" s="85" t="s">
        <v>654</v>
      </c>
      <c r="B93" s="85"/>
      <c r="C93" s="85"/>
      <c r="D93" s="85"/>
      <c r="E93" s="86" t="n">
        <v>62504</v>
      </c>
      <c r="F93" s="87" t="n">
        <v>90972</v>
      </c>
      <c r="G93" s="87" t="n">
        <v>48431</v>
      </c>
      <c r="H93" s="87" t="n">
        <v>68127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true" outlineLevel="0" collapsed="false">
      <c r="A95" s="85" t="s">
        <v>655</v>
      </c>
      <c r="B95" s="85"/>
      <c r="C95" s="85"/>
      <c r="D95" s="85"/>
      <c r="E95" s="86" t="n">
        <v>247165</v>
      </c>
      <c r="F95" s="87" t="n">
        <v>314034</v>
      </c>
      <c r="G95" s="87" t="n">
        <v>246137</v>
      </c>
      <c r="H95" s="87" t="n">
        <v>249682</v>
      </c>
    </row>
    <row r="96" customFormat="false" ht="9" hidden="false" customHeight="fals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9" hidden="false" customHeight="true" outlineLevel="0" collapsed="false">
      <c r="A97" s="85" t="s">
        <v>656</v>
      </c>
      <c r="B97" s="85"/>
      <c r="C97" s="85"/>
      <c r="D97" s="85"/>
      <c r="E97" s="86" t="n">
        <v>551527</v>
      </c>
      <c r="F97" s="87" t="n">
        <v>540528</v>
      </c>
      <c r="G97" s="87" t="n">
        <v>619375</v>
      </c>
      <c r="H97" s="87" t="n">
        <v>598172</v>
      </c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657</v>
      </c>
      <c r="B99" s="85"/>
      <c r="C99" s="85"/>
      <c r="D99" s="85"/>
      <c r="E99" s="86" t="n">
        <v>466405</v>
      </c>
      <c r="F99" s="87" t="n">
        <v>460040</v>
      </c>
      <c r="G99" s="87" t="n">
        <v>490798</v>
      </c>
      <c r="H99" s="87" t="n">
        <v>453122</v>
      </c>
    </row>
    <row r="100" customFormat="false" ht="9" hidden="false" customHeight="false" outlineLevel="0" collapsed="false">
      <c r="A100" s="93"/>
      <c r="B100" s="93"/>
      <c r="C100" s="93"/>
      <c r="D100" s="93"/>
      <c r="E100" s="86"/>
      <c r="F100" s="87"/>
      <c r="G100" s="87"/>
      <c r="H100" s="87"/>
    </row>
    <row r="101" customFormat="false" ht="9" hidden="false" customHeight="false" outlineLevel="0" collapsed="false">
      <c r="A101" s="7" t="s">
        <v>651</v>
      </c>
      <c r="E101" s="86" t="n">
        <v>0</v>
      </c>
      <c r="F101" s="87" t="n">
        <v>0</v>
      </c>
      <c r="G101" s="87" t="n">
        <v>0</v>
      </c>
      <c r="H101" s="87" t="n">
        <v>0</v>
      </c>
    </row>
    <row r="102" customFormat="false" ht="9" hidden="false" customHeight="false" outlineLevel="0" collapsed="false">
      <c r="A102" s="93"/>
      <c r="B102" s="93"/>
      <c r="C102" s="93"/>
      <c r="D102" s="93"/>
      <c r="E102" s="86"/>
      <c r="F102" s="87"/>
      <c r="G102" s="87"/>
      <c r="H102" s="87"/>
    </row>
    <row r="103" customFormat="false" ht="9.75" hidden="false" customHeight="true" outlineLevel="0" collapsed="false">
      <c r="A103" s="90"/>
      <c r="B103" s="90"/>
      <c r="C103" s="90"/>
      <c r="D103" s="90"/>
      <c r="E103" s="86"/>
      <c r="F103" s="87"/>
      <c r="G103" s="87"/>
      <c r="H103" s="87"/>
    </row>
    <row r="104" customFormat="false" ht="18" hidden="false" customHeight="true" outlineLevel="0" collapsed="false">
      <c r="A104" s="82" t="s">
        <v>658</v>
      </c>
      <c r="B104" s="82"/>
      <c r="C104" s="82"/>
      <c r="D104" s="82"/>
      <c r="E104" s="83" t="n">
        <v>1403570</v>
      </c>
      <c r="F104" s="83" t="n">
        <v>1471724</v>
      </c>
      <c r="G104" s="83" t="n">
        <v>1455800</v>
      </c>
      <c r="H104" s="83" t="n">
        <v>1422139</v>
      </c>
    </row>
    <row r="105" customFormat="false" ht="9" hidden="false" customHeight="true" outlineLevel="0" collapsed="false">
      <c r="A105" s="96"/>
      <c r="B105" s="95"/>
      <c r="C105" s="95"/>
      <c r="D105" s="95"/>
      <c r="E105" s="83"/>
      <c r="F105" s="83"/>
      <c r="G105" s="83"/>
      <c r="H105" s="83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90" t="s">
        <v>659</v>
      </c>
      <c r="B107" s="90"/>
      <c r="C107" s="90"/>
      <c r="D107" s="90"/>
      <c r="E107" s="86" t="n">
        <v>292322</v>
      </c>
      <c r="F107" s="87" t="n">
        <v>298918</v>
      </c>
      <c r="G107" s="87" t="n">
        <v>289621</v>
      </c>
      <c r="H107" s="87" t="n">
        <v>304914</v>
      </c>
    </row>
    <row r="108" customFormat="false" ht="9" hidden="false" customHeight="true" outlineLevel="0" collapsed="false">
      <c r="A108" s="93"/>
      <c r="B108" s="93"/>
      <c r="C108" s="93"/>
      <c r="D108" s="93"/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0</v>
      </c>
      <c r="B109" s="90"/>
      <c r="C109" s="90"/>
      <c r="D109" s="90"/>
      <c r="E109" s="86" t="n">
        <v>1111248</v>
      </c>
      <c r="F109" s="87" t="n">
        <v>1172806</v>
      </c>
      <c r="G109" s="87" t="n">
        <v>1166179</v>
      </c>
      <c r="H109" s="87" t="n">
        <v>1117225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false" outlineLevel="0" collapsed="false">
      <c r="A111" s="22" t="s">
        <v>651</v>
      </c>
      <c r="B111" s="22"/>
      <c r="C111" s="22"/>
      <c r="D111" s="22"/>
      <c r="E111" s="86" t="n">
        <v>0</v>
      </c>
      <c r="F111" s="87" t="n">
        <v>0</v>
      </c>
      <c r="G111" s="87" t="n">
        <v>0</v>
      </c>
      <c r="H111" s="87" t="n">
        <v>0</v>
      </c>
    </row>
    <row r="112" customFormat="false" ht="9" hidden="false" customHeight="false" outlineLevel="0" collapsed="false">
      <c r="A112" s="93"/>
      <c r="B112" s="93"/>
      <c r="C112" s="93"/>
      <c r="D112" s="93"/>
      <c r="E112" s="86"/>
      <c r="F112" s="87"/>
      <c r="G112" s="87"/>
      <c r="H112" s="87"/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18" hidden="false" customHeight="true" outlineLevel="0" collapsed="false">
      <c r="A114" s="82" t="s">
        <v>661</v>
      </c>
      <c r="B114" s="82"/>
      <c r="C114" s="82"/>
      <c r="D114" s="82"/>
      <c r="E114" s="83" t="n">
        <v>1408591</v>
      </c>
      <c r="F114" s="83" t="n">
        <v>1477988</v>
      </c>
      <c r="G114" s="83" t="n">
        <v>1457342</v>
      </c>
      <c r="H114" s="83" t="n">
        <v>1426478</v>
      </c>
    </row>
    <row r="115" customFormat="false" ht="9" hidden="false" customHeight="true" outlineLevel="0" collapsed="false">
      <c r="A115" s="96"/>
      <c r="B115" s="95"/>
      <c r="C115" s="95"/>
      <c r="D115" s="95"/>
      <c r="E115" s="83"/>
      <c r="F115" s="83"/>
      <c r="G115" s="83"/>
      <c r="H115" s="83"/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2</v>
      </c>
      <c r="B117" s="85"/>
      <c r="C117" s="85"/>
      <c r="D117" s="85"/>
      <c r="E117" s="86" t="n">
        <v>484208</v>
      </c>
      <c r="F117" s="87" t="n">
        <v>534808</v>
      </c>
      <c r="G117" s="87" t="n">
        <v>499060</v>
      </c>
      <c r="H117" s="87" t="n">
        <v>509754</v>
      </c>
    </row>
    <row r="118" customFormat="false" ht="9" hidden="false" customHeight="true" outlineLevel="0" collapsed="false">
      <c r="A118" s="85"/>
      <c r="B118" s="85"/>
      <c r="C118" s="85"/>
      <c r="D118" s="85"/>
      <c r="E118" s="86"/>
      <c r="F118" s="87"/>
      <c r="G118" s="87"/>
      <c r="H118" s="87"/>
    </row>
    <row r="119" customFormat="false" ht="9" hidden="false" customHeight="true" outlineLevel="0" collapsed="false">
      <c r="A119" s="85" t="s">
        <v>663</v>
      </c>
      <c r="B119" s="85"/>
      <c r="C119" s="85"/>
      <c r="D119" s="85"/>
      <c r="E119" s="86" t="n">
        <v>924383</v>
      </c>
      <c r="F119" s="86" t="n">
        <v>943180</v>
      </c>
      <c r="G119" s="86" t="n">
        <v>958282</v>
      </c>
      <c r="H119" s="86" t="n">
        <v>916724</v>
      </c>
    </row>
    <row r="120" customFormat="false" ht="9" hidden="false" customHeight="true" outlineLevel="0" collapsed="false">
      <c r="A120" s="22"/>
      <c r="B120" s="22"/>
      <c r="C120" s="22"/>
      <c r="D120" s="22"/>
      <c r="E120" s="86"/>
      <c r="F120" s="87"/>
      <c r="G120" s="87"/>
      <c r="H120" s="87"/>
    </row>
    <row r="121" customFormat="false" ht="9" hidden="false" customHeight="true" outlineLevel="0" collapsed="false">
      <c r="A121" s="22" t="s">
        <v>664</v>
      </c>
      <c r="B121" s="22"/>
      <c r="C121" s="22"/>
      <c r="D121" s="22"/>
      <c r="E121" s="86" t="n">
        <v>535988</v>
      </c>
      <c r="F121" s="86" t="n">
        <v>536185</v>
      </c>
      <c r="G121" s="86" t="n">
        <v>537991</v>
      </c>
      <c r="H121" s="86" t="n">
        <v>492802</v>
      </c>
    </row>
    <row r="122" customFormat="false" ht="9" hidden="false" customHeight="true" outlineLevel="0" collapsed="false">
      <c r="A122" s="22"/>
      <c r="B122" s="22"/>
      <c r="C122" s="22"/>
      <c r="D122" s="22"/>
      <c r="E122" s="86"/>
      <c r="F122" s="87"/>
      <c r="G122" s="87"/>
      <c r="H122" s="87"/>
    </row>
    <row r="123" customFormat="false" ht="9" hidden="false" customHeight="true" outlineLevel="0" collapsed="false">
      <c r="A123" s="22" t="s">
        <v>665</v>
      </c>
      <c r="B123" s="22"/>
      <c r="C123" s="22"/>
      <c r="D123" s="22"/>
      <c r="E123" s="86" t="n">
        <v>301522</v>
      </c>
      <c r="F123" s="87" t="n">
        <v>315793</v>
      </c>
      <c r="G123" s="87" t="n">
        <v>290125</v>
      </c>
      <c r="H123" s="87" t="n">
        <v>274330</v>
      </c>
    </row>
    <row r="124" customFormat="false" ht="9" hidden="false" customHeight="true" outlineLevel="0" collapsed="false">
      <c r="A124" s="93"/>
      <c r="B124" s="93"/>
      <c r="C124" s="93"/>
      <c r="D124" s="93"/>
      <c r="E124" s="86"/>
      <c r="F124" s="87"/>
      <c r="G124" s="87"/>
      <c r="H124" s="87"/>
    </row>
    <row r="125" customFormat="false" ht="9" hidden="false" customHeight="true" outlineLevel="0" collapsed="false">
      <c r="A125" s="22" t="s">
        <v>666</v>
      </c>
      <c r="B125" s="22"/>
      <c r="C125" s="22"/>
      <c r="D125" s="22"/>
      <c r="E125" s="86" t="n">
        <v>234466</v>
      </c>
      <c r="F125" s="87" t="n">
        <v>220392</v>
      </c>
      <c r="G125" s="87" t="n">
        <v>247866</v>
      </c>
      <c r="H125" s="87" t="n">
        <v>218472</v>
      </c>
    </row>
    <row r="126" customFormat="false" ht="9" hidden="false" customHeight="false" outlineLevel="0" collapsed="false">
      <c r="A126" s="94"/>
      <c r="B126" s="93"/>
      <c r="C126" s="93"/>
      <c r="D126" s="93"/>
      <c r="E126" s="86"/>
      <c r="F126" s="87"/>
      <c r="G126" s="87"/>
      <c r="H126" s="87"/>
    </row>
    <row r="127" customFormat="false" ht="9" hidden="false" customHeight="true" outlineLevel="0" collapsed="false">
      <c r="A127" s="101" t="s">
        <v>667</v>
      </c>
      <c r="B127" s="101"/>
      <c r="C127" s="101"/>
      <c r="D127" s="101"/>
      <c r="E127" s="86" t="n">
        <v>78890</v>
      </c>
      <c r="F127" s="87" t="n">
        <v>81872</v>
      </c>
      <c r="G127" s="87" t="n">
        <v>96941</v>
      </c>
      <c r="H127" s="87" t="n">
        <v>100157</v>
      </c>
    </row>
    <row r="128" customFormat="false" ht="9" hidden="false" customHeight="false" outlineLevel="0" collapsed="false">
      <c r="A128" s="94"/>
      <c r="B128" s="93"/>
      <c r="C128" s="93"/>
      <c r="D128" s="93"/>
      <c r="E128" s="86"/>
      <c r="F128" s="87"/>
      <c r="G128" s="87"/>
    </row>
    <row r="129" customFormat="false" ht="9" hidden="false" customHeight="false" outlineLevel="0" collapsed="false">
      <c r="A129" s="7" t="s">
        <v>668</v>
      </c>
      <c r="E129" s="86" t="n">
        <v>45286</v>
      </c>
      <c r="F129" s="87" t="n">
        <v>54894</v>
      </c>
      <c r="G129" s="87" t="n">
        <v>65794</v>
      </c>
      <c r="H129" s="87" t="n">
        <v>63795</v>
      </c>
    </row>
    <row r="130" customFormat="false" ht="9" hidden="false" customHeight="false" outlineLevel="0" collapsed="false">
      <c r="A130" s="93"/>
      <c r="B130" s="93"/>
      <c r="C130" s="93"/>
      <c r="D130" s="93"/>
      <c r="E130" s="86"/>
      <c r="F130" s="87"/>
      <c r="G130" s="87"/>
      <c r="H130" s="87"/>
    </row>
    <row r="131" customFormat="false" ht="9" hidden="false" customHeight="false" outlineLevel="0" collapsed="false">
      <c r="A131" s="7" t="s">
        <v>669</v>
      </c>
      <c r="E131" s="86" t="n">
        <v>204984</v>
      </c>
      <c r="F131" s="87" t="n">
        <v>198763</v>
      </c>
      <c r="G131" s="87" t="n">
        <v>192506</v>
      </c>
      <c r="H131" s="87" t="n">
        <v>191352</v>
      </c>
    </row>
    <row r="132" customFormat="false" ht="9" hidden="false" customHeight="false" outlineLevel="0" collapsed="false">
      <c r="A132" s="94"/>
      <c r="B132" s="93"/>
      <c r="C132" s="93"/>
      <c r="D132" s="93"/>
      <c r="E132" s="86"/>
      <c r="F132" s="87"/>
      <c r="G132" s="87"/>
      <c r="H132" s="87"/>
    </row>
    <row r="133" customFormat="false" ht="9" hidden="false" customHeight="false" outlineLevel="0" collapsed="false">
      <c r="A133" s="7" t="s">
        <v>670</v>
      </c>
      <c r="E133" s="86" t="n">
        <v>40609</v>
      </c>
      <c r="F133" s="87" t="n">
        <v>44369</v>
      </c>
      <c r="G133" s="87" t="n">
        <v>41549</v>
      </c>
      <c r="H133" s="87" t="n">
        <v>35248</v>
      </c>
    </row>
    <row r="134" customFormat="false" ht="9" hidden="false" customHeight="false" outlineLevel="0" collapsed="false">
      <c r="A134" s="93"/>
      <c r="B134" s="93"/>
      <c r="C134" s="93"/>
      <c r="D134" s="93"/>
      <c r="E134" s="86"/>
      <c r="F134" s="87"/>
      <c r="G134" s="87"/>
      <c r="H134" s="87"/>
    </row>
    <row r="135" s="97" customFormat="true" ht="18" hidden="false" customHeight="true" outlineLevel="0" collapsed="false">
      <c r="A135" s="85" t="s">
        <v>671</v>
      </c>
      <c r="B135" s="85"/>
      <c r="C135" s="85"/>
      <c r="D135" s="85"/>
      <c r="E135" s="87" t="n">
        <v>18391</v>
      </c>
      <c r="F135" s="87" t="n">
        <v>27097</v>
      </c>
      <c r="G135" s="87" t="n">
        <v>23501</v>
      </c>
      <c r="H135" s="87" t="n">
        <v>33370</v>
      </c>
    </row>
    <row r="136" customFormat="false" ht="9" hidden="false" customHeight="false" outlineLevel="0" collapsed="false">
      <c r="A136" s="93"/>
      <c r="B136" s="93"/>
      <c r="C136" s="93"/>
      <c r="D136" s="93"/>
      <c r="E136" s="86"/>
      <c r="F136" s="87"/>
      <c r="G136" s="87"/>
      <c r="H136" s="87"/>
    </row>
    <row r="137" customFormat="false" ht="9" hidden="false" customHeight="false" outlineLevel="0" collapsed="false">
      <c r="A137" s="7" t="s">
        <v>672</v>
      </c>
      <c r="E137" s="86" t="n">
        <v>235</v>
      </c>
      <c r="F137" s="87" t="n">
        <v>0</v>
      </c>
      <c r="G137" s="87" t="n">
        <v>0</v>
      </c>
      <c r="H137" s="87" t="n">
        <v>0</v>
      </c>
    </row>
    <row r="138" customFormat="false" ht="9" hidden="false" customHeight="false" outlineLevel="0" collapsed="false">
      <c r="A138" s="93"/>
      <c r="B138" s="93"/>
      <c r="C138" s="93"/>
      <c r="D138" s="93"/>
    </row>
    <row r="139" customFormat="false" ht="9" hidden="false" customHeight="true" outlineLevel="0" collapsed="false">
      <c r="A139" s="13"/>
      <c r="B139" s="13"/>
      <c r="C139" s="13"/>
      <c r="D139" s="13"/>
      <c r="E139" s="14"/>
      <c r="F139" s="13"/>
      <c r="G139" s="13"/>
      <c r="H139" s="13"/>
    </row>
    <row r="140" customFormat="false" ht="9" hidden="false" customHeight="true" outlineLevel="0" collapsed="false"/>
    <row r="141" customFormat="false" ht="9" hidden="true" customHeight="false" outlineLevel="0" collapsed="false">
      <c r="A141" s="7" t="s">
        <v>84</v>
      </c>
    </row>
  </sheetData>
  <mergeCells count="101">
    <mergeCell ref="A1:G1"/>
    <mergeCell ref="A2:G2"/>
    <mergeCell ref="A3:G3"/>
    <mergeCell ref="A6:D9"/>
    <mergeCell ref="E6:H6"/>
    <mergeCell ref="A11:D11"/>
    <mergeCell ref="A12:D12"/>
    <mergeCell ref="A13:D13"/>
    <mergeCell ref="A15:D15"/>
    <mergeCell ref="A16:D16"/>
    <mergeCell ref="A18:D18"/>
    <mergeCell ref="A19:D19"/>
    <mergeCell ref="A20:D20"/>
    <mergeCell ref="A21:D21"/>
    <mergeCell ref="A23:D23"/>
    <mergeCell ref="A24:D24"/>
    <mergeCell ref="A25:D25"/>
    <mergeCell ref="A27:D27"/>
    <mergeCell ref="A28:D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2:D42"/>
    <mergeCell ref="A43:D43"/>
    <mergeCell ref="A44:D44"/>
    <mergeCell ref="A45:D45"/>
    <mergeCell ref="A46:D46"/>
    <mergeCell ref="A47:D47"/>
    <mergeCell ref="A48:D48"/>
    <mergeCell ref="A49:D49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0:D90"/>
    <mergeCell ref="A91:D91"/>
    <mergeCell ref="A93:D93"/>
    <mergeCell ref="A94:D94"/>
    <mergeCell ref="A95:D95"/>
    <mergeCell ref="A96:D96"/>
    <mergeCell ref="A97:D97"/>
    <mergeCell ref="A98:D98"/>
    <mergeCell ref="A99:D99"/>
    <mergeCell ref="A103:D103"/>
    <mergeCell ref="A104:D104"/>
    <mergeCell ref="A106:D106"/>
    <mergeCell ref="A107:D107"/>
    <mergeCell ref="A109:D109"/>
    <mergeCell ref="A110:D110"/>
    <mergeCell ref="A111:D111"/>
    <mergeCell ref="A113:D113"/>
    <mergeCell ref="A114:D114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5:D125"/>
    <mergeCell ref="A127:D127"/>
    <mergeCell ref="A135:D135"/>
    <mergeCell ref="A139:D13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10</v>
      </c>
      <c r="B1" s="80"/>
      <c r="C1" s="80"/>
      <c r="D1" s="80"/>
      <c r="E1" s="80"/>
      <c r="F1" s="80"/>
      <c r="G1" s="80"/>
      <c r="H1" s="10" t="s">
        <v>611</v>
      </c>
      <c r="I1" s="7" t="s">
        <v>84</v>
      </c>
    </row>
    <row r="2" customFormat="false" ht="13.5" hidden="false" customHeight="false" outlineLevel="0" collapsed="false">
      <c r="A2" s="80" t="s">
        <v>612</v>
      </c>
      <c r="B2" s="80"/>
      <c r="C2" s="80"/>
      <c r="D2" s="80"/>
      <c r="E2" s="80"/>
      <c r="F2" s="80"/>
      <c r="G2" s="80"/>
      <c r="H2" s="10" t="s">
        <v>676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614</v>
      </c>
      <c r="B6" s="15"/>
      <c r="C6" s="15"/>
      <c r="D6" s="15"/>
      <c r="E6" s="81" t="s">
        <v>109</v>
      </c>
      <c r="F6" s="81"/>
      <c r="G6" s="81"/>
      <c r="H6" s="81"/>
    </row>
    <row r="7" customFormat="false" ht="2.1" hidden="false" customHeight="true" outlineLevel="0" collapsed="false">
      <c r="A7" s="15"/>
      <c r="B7" s="15"/>
      <c r="C7" s="15"/>
      <c r="D7" s="15"/>
      <c r="E7" s="14"/>
      <c r="F7" s="13"/>
      <c r="G7" s="13"/>
      <c r="H7" s="13"/>
    </row>
    <row r="8" customFormat="false" ht="2.1" hidden="false" customHeight="true" outlineLevel="0" collapsed="false">
      <c r="A8" s="15"/>
      <c r="B8" s="15"/>
      <c r="C8" s="15"/>
      <c r="D8" s="15"/>
    </row>
    <row r="9" customFormat="false" ht="9" hidden="false" customHeight="true" outlineLevel="0" collapsed="false">
      <c r="A9" s="15"/>
      <c r="B9" s="15"/>
      <c r="C9" s="15"/>
      <c r="D9" s="15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82" t="s">
        <v>674</v>
      </c>
      <c r="B13" s="82"/>
      <c r="C13" s="82"/>
      <c r="D13" s="82"/>
      <c r="E13" s="83" t="n">
        <v>2905212</v>
      </c>
      <c r="F13" s="84" t="n">
        <v>2919494</v>
      </c>
      <c r="G13" s="84" t="n">
        <v>2952195</v>
      </c>
      <c r="H13" s="84" t="n">
        <v>2984692</v>
      </c>
    </row>
    <row r="14" customFormat="false" ht="9" hidden="false" customHeight="false" outlineLevel="0" collapsed="false">
      <c r="A14" s="85"/>
      <c r="B14" s="85"/>
      <c r="C14" s="85"/>
      <c r="D14" s="85"/>
      <c r="E14" s="86"/>
      <c r="F14" s="87"/>
      <c r="G14" s="87"/>
      <c r="H14" s="87"/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true" outlineLevel="0" collapsed="false">
      <c r="A16" s="82" t="s">
        <v>620</v>
      </c>
      <c r="B16" s="82"/>
      <c r="C16" s="82"/>
      <c r="D16" s="82"/>
      <c r="E16" s="83" t="n">
        <v>2171662</v>
      </c>
      <c r="F16" s="83" t="n">
        <v>2187589</v>
      </c>
      <c r="G16" s="83" t="n">
        <v>2226957</v>
      </c>
      <c r="H16" s="83" t="n">
        <v>2248303</v>
      </c>
    </row>
    <row r="17" customFormat="false" ht="9" hidden="false" customHeight="true" outlineLevel="0" collapsed="false">
      <c r="A17" s="85"/>
      <c r="B17" s="85"/>
      <c r="C17" s="85"/>
      <c r="D17" s="85"/>
      <c r="E17" s="86"/>
      <c r="F17" s="87"/>
      <c r="G17" s="87"/>
      <c r="H17" s="87"/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 t="s">
        <v>621</v>
      </c>
      <c r="B19" s="85"/>
      <c r="C19" s="85"/>
      <c r="D19" s="85"/>
      <c r="E19" s="86" t="n">
        <v>841123</v>
      </c>
      <c r="F19" s="86" t="n">
        <v>949982</v>
      </c>
      <c r="G19" s="86" t="n">
        <v>928833</v>
      </c>
      <c r="H19" s="86" t="n">
        <v>886236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9" hidden="false" customHeight="true" outlineLevel="0" collapsed="false">
      <c r="A21" s="85" t="s">
        <v>622</v>
      </c>
      <c r="B21" s="85"/>
      <c r="C21" s="85"/>
      <c r="D21" s="85"/>
      <c r="E21" s="86" t="n">
        <v>829144</v>
      </c>
      <c r="F21" s="87" t="n">
        <v>934756</v>
      </c>
      <c r="G21" s="87" t="n">
        <v>909845</v>
      </c>
      <c r="H21" s="87" t="n">
        <v>865572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23</v>
      </c>
      <c r="B23" s="85"/>
      <c r="C23" s="85"/>
      <c r="D23" s="85"/>
      <c r="E23" s="86" t="n">
        <v>11979</v>
      </c>
      <c r="F23" s="87" t="n">
        <v>15226</v>
      </c>
      <c r="G23" s="87" t="n">
        <v>18988</v>
      </c>
      <c r="H23" s="87" t="n">
        <v>20664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18" hidden="false" customHeight="true" outlineLevel="0" collapsed="false">
      <c r="A25" s="85" t="s">
        <v>624</v>
      </c>
      <c r="B25" s="85"/>
      <c r="C25" s="85"/>
      <c r="D25" s="85"/>
      <c r="E25" s="86" t="n">
        <v>1330539</v>
      </c>
      <c r="F25" s="87" t="n">
        <v>1237607</v>
      </c>
      <c r="G25" s="87" t="n">
        <v>1298124</v>
      </c>
      <c r="H25" s="87" t="n">
        <v>1362067</v>
      </c>
    </row>
    <row r="26" customFormat="false" ht="9" hidden="false" customHeight="true" outlineLevel="0" collapsed="false">
      <c r="A26" s="85"/>
      <c r="B26" s="85"/>
      <c r="C26" s="85"/>
      <c r="D26" s="85"/>
      <c r="E26" s="86"/>
      <c r="F26" s="87"/>
      <c r="G26" s="87"/>
      <c r="H26" s="87"/>
    </row>
    <row r="27" customFormat="false" ht="9" hidden="false" customHeight="true" outlineLevel="0" collapsed="false">
      <c r="A27" s="95"/>
      <c r="B27" s="95"/>
      <c r="C27" s="95"/>
      <c r="D27" s="95"/>
      <c r="E27" s="86"/>
      <c r="F27" s="87"/>
      <c r="G27" s="87"/>
      <c r="H27" s="87"/>
    </row>
    <row r="28" customFormat="false" ht="18" hidden="false" customHeight="true" outlineLevel="0" collapsed="false">
      <c r="A28" s="82" t="s">
        <v>625</v>
      </c>
      <c r="B28" s="82"/>
      <c r="C28" s="82"/>
      <c r="D28" s="82"/>
      <c r="E28" s="83" t="n">
        <v>829144</v>
      </c>
      <c r="F28" s="83" t="n">
        <v>934756</v>
      </c>
      <c r="G28" s="83" t="n">
        <v>909845</v>
      </c>
      <c r="H28" s="83" t="n">
        <v>865572</v>
      </c>
    </row>
    <row r="29" customFormat="false" ht="9" hidden="false" customHeight="true" outlineLevel="0" collapsed="false">
      <c r="A29" s="85"/>
      <c r="B29" s="85"/>
      <c r="C29" s="85"/>
      <c r="D29" s="85"/>
      <c r="E29" s="86"/>
      <c r="F29" s="87"/>
      <c r="G29" s="87"/>
      <c r="H29" s="87"/>
    </row>
    <row r="30" customFormat="false" ht="9" hidden="false" customHeight="fals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9" hidden="false" customHeight="true" outlineLevel="0" collapsed="false">
      <c r="A31" s="90" t="s">
        <v>626</v>
      </c>
      <c r="B31" s="90"/>
      <c r="C31" s="90"/>
      <c r="D31" s="90"/>
      <c r="E31" s="86" t="n">
        <v>430059</v>
      </c>
      <c r="F31" s="87" t="n">
        <v>443670</v>
      </c>
      <c r="G31" s="87" t="n">
        <v>434135</v>
      </c>
      <c r="H31" s="87" t="n">
        <v>450743</v>
      </c>
    </row>
    <row r="32" customFormat="false" ht="9" hidden="false" customHeight="tru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false" outlineLevel="0" collapsed="false">
      <c r="A33" s="22" t="s">
        <v>627</v>
      </c>
      <c r="B33" s="22"/>
      <c r="C33" s="22"/>
      <c r="D33" s="22"/>
      <c r="E33" s="86" t="n">
        <v>13653</v>
      </c>
      <c r="F33" s="87" t="n">
        <v>12319</v>
      </c>
      <c r="G33" s="87" t="n">
        <v>8964</v>
      </c>
      <c r="H33" s="87" t="n">
        <v>6585</v>
      </c>
    </row>
    <row r="34" customFormat="false" ht="9" hidden="false" customHeight="fals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28</v>
      </c>
      <c r="B35" s="90"/>
      <c r="C35" s="90"/>
      <c r="D35" s="90"/>
      <c r="E35" s="86" t="n">
        <v>202588</v>
      </c>
      <c r="F35" s="87" t="n">
        <v>222755</v>
      </c>
      <c r="G35" s="87" t="n">
        <v>233125</v>
      </c>
      <c r="H35" s="87" t="n">
        <v>227287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29</v>
      </c>
      <c r="B37" s="90"/>
      <c r="C37" s="90"/>
      <c r="D37" s="90"/>
      <c r="E37" s="86" t="n">
        <v>182844</v>
      </c>
      <c r="F37" s="87" t="n">
        <v>256012</v>
      </c>
      <c r="G37" s="87" t="n">
        <v>233621</v>
      </c>
      <c r="H37" s="87" t="n">
        <v>180957</v>
      </c>
    </row>
    <row r="38" customFormat="false" ht="9" hidden="false" customHeight="true" outlineLevel="0" collapsed="false">
      <c r="A38" s="22"/>
      <c r="B38" s="22"/>
      <c r="C38" s="22"/>
      <c r="D38" s="22"/>
      <c r="E38" s="86"/>
      <c r="F38" s="87"/>
      <c r="G38" s="87"/>
      <c r="H38" s="87"/>
    </row>
    <row r="39" customFormat="false" ht="9" hidden="false" customHeight="true" outlineLevel="0" collapsed="false">
      <c r="A39" s="90" t="s">
        <v>630</v>
      </c>
      <c r="B39" s="90"/>
      <c r="C39" s="90"/>
      <c r="D39" s="90"/>
      <c r="E39" s="86" t="n">
        <v>0</v>
      </c>
      <c r="F39" s="87" t="n">
        <v>0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90"/>
      <c r="B40" s="90"/>
      <c r="C40" s="90"/>
      <c r="D40" s="90"/>
      <c r="E40" s="86"/>
      <c r="F40" s="87"/>
      <c r="G40" s="87"/>
      <c r="H40" s="87"/>
    </row>
    <row r="41" customFormat="false" ht="9" hidden="false" customHeight="true" outlineLevel="0" collapsed="false">
      <c r="A41" s="91"/>
      <c r="B41" s="91"/>
      <c r="C41" s="91"/>
      <c r="D41" s="91"/>
      <c r="E41" s="86"/>
      <c r="F41" s="87"/>
      <c r="G41" s="87"/>
      <c r="H41" s="87"/>
    </row>
    <row r="42" customFormat="false" ht="18" hidden="false" customHeight="true" outlineLevel="0" collapsed="false">
      <c r="A42" s="82" t="s">
        <v>631</v>
      </c>
      <c r="B42" s="82"/>
      <c r="C42" s="82"/>
      <c r="D42" s="82"/>
      <c r="E42" s="83" t="n">
        <v>829144</v>
      </c>
      <c r="F42" s="83" t="n">
        <v>934756</v>
      </c>
      <c r="G42" s="83" t="n">
        <v>909845</v>
      </c>
      <c r="H42" s="83" t="n">
        <v>865572</v>
      </c>
    </row>
    <row r="43" customFormat="false" ht="9" hidden="false" customHeight="fals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27" hidden="false" customHeight="true" outlineLevel="0" collapsed="false">
      <c r="A45" s="85" t="s">
        <v>677</v>
      </c>
      <c r="B45" s="85"/>
      <c r="C45" s="85"/>
      <c r="D45" s="85"/>
      <c r="E45" s="86" t="n">
        <v>138718</v>
      </c>
      <c r="F45" s="87" t="n">
        <v>222859</v>
      </c>
      <c r="G45" s="87" t="n">
        <v>195138</v>
      </c>
      <c r="H45" s="87" t="n">
        <v>144235</v>
      </c>
    </row>
    <row r="46" customFormat="false" ht="9" hidden="false" customHeight="fals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18" hidden="false" customHeight="true" outlineLevel="0" collapsed="false">
      <c r="A47" s="85" t="s">
        <v>633</v>
      </c>
      <c r="B47" s="85"/>
      <c r="C47" s="85"/>
      <c r="D47" s="85"/>
      <c r="E47" s="86" t="n">
        <v>1092</v>
      </c>
      <c r="F47" s="87" t="n">
        <v>1060</v>
      </c>
      <c r="G47" s="87" t="n">
        <v>775</v>
      </c>
      <c r="H47" s="87" t="n">
        <v>882</v>
      </c>
    </row>
    <row r="48" customFormat="false" ht="9" hidden="false" customHeight="fals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34</v>
      </c>
      <c r="B49" s="85"/>
      <c r="C49" s="85"/>
      <c r="D49" s="85"/>
      <c r="E49" s="86" t="n">
        <v>180397</v>
      </c>
      <c r="F49" s="87" t="n">
        <v>193132</v>
      </c>
      <c r="G49" s="87" t="n">
        <v>180238</v>
      </c>
      <c r="H49" s="87" t="n">
        <v>162506</v>
      </c>
    </row>
    <row r="50" customFormat="false" ht="9" hidden="false" customHeight="false" outlineLevel="0" collapsed="false">
      <c r="A50" s="91"/>
      <c r="B50" s="91"/>
      <c r="C50" s="91"/>
      <c r="D50" s="91"/>
      <c r="E50" s="86"/>
      <c r="F50" s="87"/>
      <c r="G50" s="87"/>
      <c r="H50" s="87"/>
    </row>
    <row r="51" customFormat="false" ht="9" hidden="false" customHeight="false" outlineLevel="0" collapsed="false">
      <c r="A51" s="7" t="s">
        <v>635</v>
      </c>
      <c r="E51" s="86" t="n">
        <v>2330</v>
      </c>
      <c r="F51" s="87" t="n">
        <v>2627</v>
      </c>
      <c r="G51" s="87" t="n">
        <v>2622</v>
      </c>
      <c r="H51" s="87" t="n">
        <v>2726</v>
      </c>
    </row>
    <row r="52" customFormat="false" ht="9" hidden="false" customHeight="false" outlineLevel="0" collapsed="false">
      <c r="A52" s="91"/>
      <c r="B52" s="91"/>
      <c r="C52" s="91"/>
      <c r="D52" s="91"/>
      <c r="E52" s="86"/>
      <c r="F52" s="87"/>
      <c r="G52" s="87"/>
      <c r="H52" s="87"/>
    </row>
    <row r="53" customFormat="false" ht="9" hidden="false" customHeight="false" outlineLevel="0" collapsed="false">
      <c r="A53" s="7" t="s">
        <v>636</v>
      </c>
      <c r="E53" s="86" t="n">
        <v>201279</v>
      </c>
      <c r="F53" s="87" t="n">
        <v>227265</v>
      </c>
      <c r="G53" s="87" t="n">
        <v>248221</v>
      </c>
      <c r="H53" s="87" t="n">
        <v>253684</v>
      </c>
    </row>
    <row r="54" customFormat="false" ht="9.75" hidden="false" customHeight="true" outlineLevel="0" collapsed="false">
      <c r="A54" s="90"/>
      <c r="B54" s="90"/>
      <c r="C54" s="90"/>
      <c r="D54" s="90"/>
      <c r="E54" s="86"/>
      <c r="F54" s="87"/>
      <c r="G54" s="87"/>
      <c r="H54" s="87"/>
    </row>
    <row r="55" customFormat="false" ht="9" hidden="false" customHeight="true" outlineLevel="0" collapsed="false">
      <c r="A55" s="90" t="s">
        <v>637</v>
      </c>
      <c r="B55" s="90"/>
      <c r="C55" s="90"/>
      <c r="D55" s="90"/>
      <c r="E55" s="86" t="n">
        <v>47779</v>
      </c>
      <c r="F55" s="92" t="n">
        <v>47913</v>
      </c>
      <c r="G55" s="92" t="n">
        <v>42010</v>
      </c>
      <c r="H55" s="92" t="n">
        <v>38402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90" t="s">
        <v>678</v>
      </c>
      <c r="B57" s="90"/>
      <c r="C57" s="90"/>
      <c r="D57" s="90"/>
      <c r="E57" s="86" t="n">
        <v>4360</v>
      </c>
      <c r="F57" s="87" t="n">
        <v>9095</v>
      </c>
      <c r="G57" s="87" t="n">
        <v>10713</v>
      </c>
      <c r="H57" s="87" t="n">
        <v>10228</v>
      </c>
    </row>
    <row r="58" customFormat="false" ht="9" hidden="false" customHeight="true" outlineLevel="0" collapsed="false">
      <c r="A58" s="90"/>
      <c r="B58" s="90"/>
      <c r="C58" s="90"/>
      <c r="D58" s="90"/>
      <c r="E58" s="86"/>
      <c r="F58" s="87"/>
      <c r="G58" s="87"/>
      <c r="H58" s="87"/>
    </row>
    <row r="59" customFormat="false" ht="18" hidden="false" customHeight="true" outlineLevel="0" collapsed="false">
      <c r="A59" s="90" t="s">
        <v>639</v>
      </c>
      <c r="B59" s="90"/>
      <c r="C59" s="90"/>
      <c r="D59" s="90"/>
      <c r="E59" s="86" t="n">
        <v>23362</v>
      </c>
      <c r="F59" s="87" t="n">
        <v>18259</v>
      </c>
      <c r="G59" s="87" t="n">
        <v>21066</v>
      </c>
      <c r="H59" s="87" t="n">
        <v>20902</v>
      </c>
    </row>
    <row r="60" customFormat="false" ht="9" hidden="false" customHeight="true" outlineLevel="0" collapsed="false">
      <c r="A60" s="90"/>
      <c r="B60" s="90"/>
      <c r="C60" s="90"/>
      <c r="D60" s="90"/>
      <c r="E60" s="86"/>
      <c r="F60" s="87"/>
      <c r="G60" s="87"/>
      <c r="H60" s="87"/>
    </row>
    <row r="61" customFormat="false" ht="9" hidden="false" customHeight="false" outlineLevel="0" collapsed="false">
      <c r="A61" s="22" t="s">
        <v>640</v>
      </c>
      <c r="B61" s="22"/>
      <c r="C61" s="22"/>
      <c r="D61" s="22"/>
      <c r="E61" s="86" t="n">
        <v>106819</v>
      </c>
      <c r="F61" s="87" t="n">
        <v>99950</v>
      </c>
      <c r="G61" s="87" t="n">
        <v>92673</v>
      </c>
      <c r="H61" s="87" t="n">
        <v>99577</v>
      </c>
    </row>
    <row r="62" customFormat="false" ht="9" hidden="false" customHeight="true" outlineLevel="0" collapsed="false">
      <c r="A62" s="91"/>
      <c r="B62" s="91"/>
      <c r="C62" s="91"/>
      <c r="D62" s="91"/>
      <c r="E62" s="86"/>
      <c r="F62" s="92"/>
      <c r="G62" s="87"/>
      <c r="H62" s="87"/>
    </row>
    <row r="63" customFormat="false" ht="9" hidden="false" customHeight="false" outlineLevel="0" collapsed="false">
      <c r="A63" s="22" t="s">
        <v>641</v>
      </c>
      <c r="B63" s="22"/>
      <c r="C63" s="22"/>
      <c r="D63" s="22"/>
      <c r="E63" s="86" t="n">
        <v>105293</v>
      </c>
      <c r="F63" s="87" t="n">
        <v>89751</v>
      </c>
      <c r="G63" s="87" t="n">
        <v>98496</v>
      </c>
      <c r="H63" s="87" t="n">
        <v>111814</v>
      </c>
    </row>
    <row r="64" customFormat="false" ht="9" hidden="false" customHeight="false" outlineLevel="0" collapsed="false">
      <c r="A64" s="94"/>
      <c r="E64" s="86"/>
      <c r="F64" s="87"/>
      <c r="G64" s="87"/>
      <c r="H64" s="87"/>
    </row>
    <row r="65" customFormat="false" ht="9" hidden="false" customHeight="true" outlineLevel="0" collapsed="false">
      <c r="A65" s="22" t="s">
        <v>642</v>
      </c>
      <c r="B65" s="22"/>
      <c r="C65" s="22"/>
      <c r="D65" s="22"/>
      <c r="E65" s="86" t="n">
        <v>17715</v>
      </c>
      <c r="F65" s="87" t="n">
        <v>22845</v>
      </c>
      <c r="G65" s="87" t="n">
        <v>17893</v>
      </c>
      <c r="H65" s="87" t="n">
        <v>20616</v>
      </c>
    </row>
    <row r="66" customFormat="false" ht="9" hidden="false" customHeight="false" outlineLevel="0" collapsed="false">
      <c r="A66" s="85"/>
      <c r="B66" s="85"/>
      <c r="C66" s="85"/>
      <c r="D66" s="85"/>
      <c r="E66" s="86"/>
      <c r="F66" s="87"/>
      <c r="G66" s="87"/>
      <c r="H66" s="87"/>
    </row>
    <row r="67" customFormat="false" ht="9" hidden="false" customHeight="true" outlineLevel="0" collapsed="false">
      <c r="A67" s="85" t="s">
        <v>643</v>
      </c>
      <c r="B67" s="85"/>
      <c r="C67" s="85"/>
      <c r="D67" s="85"/>
      <c r="E67" s="87" t="n">
        <v>0</v>
      </c>
      <c r="F67" s="87" t="n">
        <v>0</v>
      </c>
      <c r="G67" s="87" t="n">
        <v>0</v>
      </c>
      <c r="H67" s="87" t="n">
        <v>0</v>
      </c>
    </row>
    <row r="68" customFormat="false" ht="9" hidden="false" customHeight="false" outlineLevel="0" collapsed="false">
      <c r="A68" s="85"/>
      <c r="B68" s="85"/>
      <c r="C68" s="85"/>
      <c r="D68" s="85"/>
      <c r="E68" s="86"/>
      <c r="F68" s="87"/>
      <c r="G68" s="87"/>
      <c r="H68" s="87"/>
    </row>
    <row r="69" customFormat="false" ht="9" hidden="false" customHeight="false" outlineLevel="0" collapsed="false">
      <c r="A69" s="85"/>
      <c r="B69" s="85"/>
      <c r="C69" s="85"/>
      <c r="D69" s="85"/>
      <c r="E69" s="86"/>
      <c r="F69" s="87"/>
      <c r="G69" s="87"/>
      <c r="H69" s="87"/>
    </row>
    <row r="70" customFormat="false" ht="18" hidden="false" customHeight="true" outlineLevel="0" collapsed="false">
      <c r="A70" s="82" t="s">
        <v>679</v>
      </c>
      <c r="B70" s="82"/>
      <c r="C70" s="82"/>
      <c r="D70" s="82"/>
      <c r="E70" s="83" t="n">
        <v>827203</v>
      </c>
      <c r="F70" s="83" t="n">
        <v>932544</v>
      </c>
      <c r="G70" s="83" t="n">
        <v>907312</v>
      </c>
      <c r="H70" s="83" t="n">
        <v>860976</v>
      </c>
    </row>
    <row r="71" customFormat="false" ht="9" hidden="false" customHeight="true" outlineLevel="0" collapsed="false">
      <c r="A71" s="96"/>
      <c r="B71" s="95"/>
      <c r="C71" s="95"/>
      <c r="D71" s="95"/>
      <c r="E71" s="83"/>
      <c r="F71" s="83"/>
      <c r="G71" s="83"/>
      <c r="H71" s="83"/>
    </row>
    <row r="72" customFormat="false" ht="9" hidden="false" customHeight="fals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 t="s">
        <v>645</v>
      </c>
      <c r="B73" s="85"/>
      <c r="C73" s="85"/>
      <c r="D73" s="85"/>
      <c r="E73" s="86" t="n">
        <v>199324</v>
      </c>
      <c r="F73" s="87" t="n">
        <v>227866</v>
      </c>
      <c r="G73" s="87" t="n">
        <v>194843</v>
      </c>
      <c r="H73" s="87" t="n">
        <v>185551</v>
      </c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9" hidden="false" customHeight="true" outlineLevel="0" collapsed="false">
      <c r="A75" s="85" t="s">
        <v>646</v>
      </c>
      <c r="B75" s="85"/>
      <c r="C75" s="85"/>
      <c r="D75" s="85"/>
      <c r="E75" s="86" t="n">
        <v>211873</v>
      </c>
      <c r="F75" s="87" t="n">
        <v>206847</v>
      </c>
      <c r="G75" s="87" t="n">
        <v>232780</v>
      </c>
      <c r="H75" s="87" t="n">
        <v>258676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47</v>
      </c>
      <c r="B77" s="85"/>
      <c r="C77" s="85"/>
      <c r="D77" s="85"/>
      <c r="E77" s="86" t="n">
        <v>106902</v>
      </c>
      <c r="F77" s="87" t="n">
        <v>99333</v>
      </c>
      <c r="G77" s="87" t="n">
        <v>119217</v>
      </c>
      <c r="H77" s="87" t="n">
        <v>115226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48</v>
      </c>
      <c r="B79" s="85"/>
      <c r="C79" s="85"/>
      <c r="D79" s="85"/>
      <c r="E79" s="86" t="n">
        <v>75780</v>
      </c>
      <c r="F79" s="87" t="n">
        <v>89766</v>
      </c>
      <c r="G79" s="87" t="n">
        <v>73586</v>
      </c>
      <c r="H79" s="87" t="n">
        <v>77716</v>
      </c>
    </row>
    <row r="80" customFormat="false" ht="9" hidden="false" customHeight="false" outlineLevel="0" collapsed="false">
      <c r="A80" s="22"/>
      <c r="B80" s="22"/>
      <c r="C80" s="22"/>
      <c r="D80" s="22"/>
      <c r="E80" s="86"/>
      <c r="F80" s="87"/>
      <c r="G80" s="87"/>
      <c r="H80" s="87"/>
    </row>
    <row r="81" customFormat="false" ht="9" hidden="false" customHeight="true" outlineLevel="0" collapsed="false">
      <c r="A81" s="85" t="s">
        <v>649</v>
      </c>
      <c r="B81" s="85"/>
      <c r="C81" s="85"/>
      <c r="D81" s="85"/>
      <c r="E81" s="86" t="n">
        <v>34883</v>
      </c>
      <c r="F81" s="87" t="n">
        <v>39820</v>
      </c>
      <c r="G81" s="87" t="n">
        <v>42893</v>
      </c>
      <c r="H81" s="87" t="n">
        <v>34637</v>
      </c>
    </row>
    <row r="82" customFormat="false" ht="9" hidden="false" customHeight="true" outlineLevel="0" collapsed="false">
      <c r="A82" s="90"/>
      <c r="B82" s="90"/>
      <c r="C82" s="90"/>
      <c r="D82" s="90"/>
      <c r="E82" s="86"/>
      <c r="F82" s="87"/>
      <c r="G82" s="87"/>
      <c r="H82" s="87"/>
    </row>
    <row r="83" customFormat="false" ht="9" hidden="false" customHeight="true" outlineLevel="0" collapsed="false">
      <c r="A83" s="22" t="s">
        <v>650</v>
      </c>
      <c r="B83" s="22"/>
      <c r="C83" s="22"/>
      <c r="D83" s="22"/>
      <c r="E83" s="86" t="n">
        <v>182844</v>
      </c>
      <c r="F83" s="87" t="n">
        <v>256012</v>
      </c>
      <c r="G83" s="87" t="n">
        <v>233621</v>
      </c>
      <c r="H83" s="87" t="n">
        <v>179344</v>
      </c>
    </row>
    <row r="84" customFormat="false" ht="9" hidden="false" customHeight="fals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9" hidden="false" customHeight="false" outlineLevel="0" collapsed="false">
      <c r="A85" s="22" t="s">
        <v>651</v>
      </c>
      <c r="B85" s="22"/>
      <c r="C85" s="22"/>
      <c r="D85" s="22"/>
      <c r="E85" s="86" t="n">
        <v>15597</v>
      </c>
      <c r="F85" s="87" t="n">
        <v>12900</v>
      </c>
      <c r="G85" s="87" t="n">
        <v>10372</v>
      </c>
      <c r="H85" s="87" t="n">
        <v>9826</v>
      </c>
    </row>
    <row r="86" customFormat="false" ht="9" hidden="false" customHeight="true" outlineLevel="0" collapsed="false">
      <c r="A86" s="90"/>
      <c r="B86" s="90"/>
      <c r="C86" s="90"/>
      <c r="D86" s="90"/>
      <c r="E86" s="86"/>
      <c r="F86" s="87"/>
      <c r="G86" s="87"/>
      <c r="H86" s="87"/>
    </row>
    <row r="87" customFormat="false" ht="9" hidden="false" customHeight="true" outlineLevel="0" collapsed="false">
      <c r="A87" s="22"/>
      <c r="B87" s="22"/>
      <c r="C87" s="22"/>
      <c r="D87" s="22"/>
      <c r="E87" s="86"/>
      <c r="F87" s="87"/>
      <c r="G87" s="87"/>
      <c r="H87" s="87"/>
    </row>
    <row r="88" customFormat="false" ht="18" hidden="false" customHeight="true" outlineLevel="0" collapsed="false">
      <c r="A88" s="82" t="s">
        <v>652</v>
      </c>
      <c r="B88" s="82"/>
      <c r="C88" s="82"/>
      <c r="D88" s="82"/>
      <c r="E88" s="83" t="n">
        <v>827203</v>
      </c>
      <c r="F88" s="83" t="n">
        <v>932544</v>
      </c>
      <c r="G88" s="83" t="n">
        <v>907312</v>
      </c>
      <c r="H88" s="83" t="n">
        <v>860976</v>
      </c>
    </row>
    <row r="89" customFormat="false" ht="9" hidden="false" customHeight="true" outlineLevel="0" collapsed="false">
      <c r="A89" s="96"/>
      <c r="B89" s="95"/>
      <c r="C89" s="95"/>
      <c r="D89" s="95"/>
      <c r="E89" s="83"/>
      <c r="F89" s="83"/>
      <c r="G89" s="83"/>
      <c r="H89" s="83"/>
    </row>
    <row r="90" customFormat="false" ht="9" hidden="false" customHeight="true" outlineLevel="0" collapsed="false">
      <c r="A90" s="22"/>
      <c r="B90" s="22"/>
      <c r="C90" s="22"/>
      <c r="D90" s="22"/>
      <c r="E90" s="86"/>
      <c r="F90" s="87"/>
      <c r="G90" s="87"/>
      <c r="H90" s="87"/>
    </row>
    <row r="91" customFormat="false" ht="9" hidden="false" customHeight="true" outlineLevel="0" collapsed="false">
      <c r="A91" s="90" t="s">
        <v>653</v>
      </c>
      <c r="B91" s="90"/>
      <c r="C91" s="90"/>
      <c r="D91" s="90"/>
      <c r="E91" s="86" t="n">
        <v>50063</v>
      </c>
      <c r="F91" s="87" t="n">
        <v>44776</v>
      </c>
      <c r="G91" s="87" t="n">
        <v>40589</v>
      </c>
      <c r="H91" s="87" t="n">
        <v>35720</v>
      </c>
    </row>
    <row r="92" customFormat="false" ht="9" hidden="false" customHeight="true" outlineLevel="0" collapsed="false">
      <c r="A92" s="91"/>
      <c r="B92" s="91"/>
      <c r="C92" s="91"/>
      <c r="D92" s="91"/>
      <c r="E92" s="86"/>
      <c r="F92" s="87"/>
      <c r="G92" s="87"/>
      <c r="H92" s="87"/>
    </row>
    <row r="93" customFormat="false" ht="9" hidden="false" customHeight="true" outlineLevel="0" collapsed="false">
      <c r="A93" s="85" t="s">
        <v>654</v>
      </c>
      <c r="B93" s="85"/>
      <c r="C93" s="85"/>
      <c r="D93" s="85"/>
      <c r="E93" s="86" t="n">
        <v>108174</v>
      </c>
      <c r="F93" s="87" t="n">
        <v>143422</v>
      </c>
      <c r="G93" s="87" t="n">
        <v>93061</v>
      </c>
      <c r="H93" s="87" t="n">
        <v>111093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true" outlineLevel="0" collapsed="false">
      <c r="A95" s="85" t="s">
        <v>655</v>
      </c>
      <c r="B95" s="85"/>
      <c r="C95" s="85"/>
      <c r="D95" s="85"/>
      <c r="E95" s="86" t="n">
        <v>232343</v>
      </c>
      <c r="F95" s="87" t="n">
        <v>301429</v>
      </c>
      <c r="G95" s="87" t="n">
        <v>262160</v>
      </c>
      <c r="H95" s="87" t="n">
        <v>227834</v>
      </c>
    </row>
    <row r="96" customFormat="false" ht="9" hidden="false" customHeight="true" outlineLevel="0" collapsed="false">
      <c r="A96" s="94"/>
      <c r="B96" s="94"/>
      <c r="C96" s="94"/>
      <c r="D96" s="94"/>
      <c r="E96" s="86"/>
      <c r="F96" s="87"/>
      <c r="G96" s="87"/>
      <c r="H96" s="87"/>
    </row>
    <row r="97" customFormat="false" ht="9" hidden="false" customHeight="true" outlineLevel="0" collapsed="false">
      <c r="A97" s="85" t="s">
        <v>656</v>
      </c>
      <c r="B97" s="85"/>
      <c r="C97" s="85"/>
      <c r="D97" s="85"/>
      <c r="E97" s="86" t="n">
        <v>294330</v>
      </c>
      <c r="F97" s="87" t="n">
        <v>285119</v>
      </c>
      <c r="G97" s="87" t="n">
        <v>327729</v>
      </c>
      <c r="H97" s="87" t="n">
        <v>314244</v>
      </c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657</v>
      </c>
      <c r="B99" s="85"/>
      <c r="C99" s="85"/>
      <c r="D99" s="85"/>
      <c r="E99" s="86" t="n">
        <v>142293</v>
      </c>
      <c r="F99" s="87" t="n">
        <v>157798</v>
      </c>
      <c r="G99" s="87" t="n">
        <v>183773</v>
      </c>
      <c r="H99" s="87" t="n">
        <v>172085</v>
      </c>
    </row>
    <row r="100" customFormat="false" ht="9" hidden="false" customHeight="false" outlineLevel="0" collapsed="false">
      <c r="A100" s="91"/>
      <c r="B100" s="91"/>
      <c r="C100" s="91"/>
      <c r="D100" s="91"/>
      <c r="E100" s="86"/>
      <c r="F100" s="87"/>
      <c r="G100" s="87"/>
      <c r="H100" s="87"/>
    </row>
    <row r="101" customFormat="false" ht="9" hidden="false" customHeight="false" outlineLevel="0" collapsed="false">
      <c r="A101" s="7" t="s">
        <v>651</v>
      </c>
      <c r="E101" s="86" t="n">
        <v>0</v>
      </c>
      <c r="F101" s="87" t="n">
        <v>0</v>
      </c>
      <c r="G101" s="87" t="n">
        <v>0</v>
      </c>
      <c r="H101" s="87" t="n">
        <v>0</v>
      </c>
    </row>
    <row r="102" customFormat="false" ht="9" hidden="false" customHeight="false" outlineLevel="0" collapsed="false">
      <c r="A102" s="91"/>
      <c r="B102" s="91"/>
      <c r="C102" s="91"/>
      <c r="D102" s="91"/>
      <c r="E102" s="86"/>
      <c r="F102" s="87"/>
      <c r="G102" s="87"/>
      <c r="H102" s="87"/>
    </row>
    <row r="103" customFormat="false" ht="9.75" hidden="false" customHeight="true" outlineLevel="0" collapsed="false">
      <c r="A103" s="90"/>
      <c r="B103" s="90"/>
      <c r="C103" s="90"/>
      <c r="D103" s="90"/>
      <c r="E103" s="86"/>
      <c r="F103" s="87"/>
      <c r="G103" s="87"/>
      <c r="H103" s="87"/>
    </row>
    <row r="104" customFormat="false" ht="18" hidden="false" customHeight="true" outlineLevel="0" collapsed="false">
      <c r="A104" s="82" t="s">
        <v>658</v>
      </c>
      <c r="B104" s="82"/>
      <c r="C104" s="82"/>
      <c r="D104" s="82"/>
      <c r="E104" s="83" t="n">
        <v>827203</v>
      </c>
      <c r="F104" s="83" t="n">
        <v>932544</v>
      </c>
      <c r="G104" s="83" t="n">
        <v>907312</v>
      </c>
      <c r="H104" s="83" t="n">
        <v>860976</v>
      </c>
    </row>
    <row r="105" customFormat="false" ht="9" hidden="false" customHeight="true" outlineLevel="0" collapsed="false">
      <c r="A105" s="96"/>
      <c r="B105" s="95"/>
      <c r="C105" s="95"/>
      <c r="D105" s="95"/>
      <c r="E105" s="83"/>
      <c r="F105" s="83"/>
      <c r="G105" s="83"/>
      <c r="H105" s="83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90" t="s">
        <v>659</v>
      </c>
      <c r="B107" s="90"/>
      <c r="C107" s="90"/>
      <c r="D107" s="90"/>
      <c r="E107" s="86" t="n">
        <v>192167</v>
      </c>
      <c r="F107" s="87" t="n">
        <v>177702</v>
      </c>
      <c r="G107" s="87" t="n">
        <v>172021</v>
      </c>
      <c r="H107" s="87" t="n">
        <v>180008</v>
      </c>
    </row>
    <row r="108" customFormat="false" ht="9" hidden="false" customHeight="true" outlineLevel="0" collapsed="false">
      <c r="A108" s="91"/>
      <c r="B108" s="91"/>
      <c r="C108" s="91"/>
      <c r="D108" s="91"/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0</v>
      </c>
      <c r="B109" s="90"/>
      <c r="C109" s="90"/>
      <c r="D109" s="90"/>
      <c r="E109" s="86" t="n">
        <v>635036</v>
      </c>
      <c r="F109" s="87" t="n">
        <v>754842</v>
      </c>
      <c r="G109" s="87" t="n">
        <v>735291</v>
      </c>
      <c r="H109" s="87" t="n">
        <v>680968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false" outlineLevel="0" collapsed="false">
      <c r="A111" s="22" t="s">
        <v>651</v>
      </c>
      <c r="B111" s="22"/>
      <c r="C111" s="22"/>
      <c r="D111" s="22"/>
      <c r="E111" s="86" t="n">
        <v>0</v>
      </c>
      <c r="F111" s="87" t="n">
        <v>0</v>
      </c>
      <c r="G111" s="87" t="n">
        <v>0</v>
      </c>
      <c r="H111" s="87" t="n">
        <v>0</v>
      </c>
    </row>
    <row r="112" customFormat="false" ht="9" hidden="false" customHeight="false" outlineLevel="0" collapsed="false">
      <c r="A112" s="91"/>
      <c r="B112" s="91"/>
      <c r="C112" s="91"/>
      <c r="D112" s="91"/>
      <c r="E112" s="86"/>
      <c r="F112" s="87"/>
      <c r="G112" s="87"/>
      <c r="H112" s="87"/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18" hidden="false" customHeight="true" outlineLevel="0" collapsed="false">
      <c r="A114" s="82" t="s">
        <v>661</v>
      </c>
      <c r="B114" s="82"/>
      <c r="C114" s="82"/>
      <c r="D114" s="82"/>
      <c r="E114" s="83" t="n">
        <v>829144</v>
      </c>
      <c r="F114" s="83" t="n">
        <v>934756</v>
      </c>
      <c r="G114" s="83" t="n">
        <v>909845</v>
      </c>
      <c r="H114" s="83" t="n">
        <v>865572</v>
      </c>
    </row>
    <row r="115" customFormat="false" ht="9" hidden="false" customHeight="true" outlineLevel="0" collapsed="false">
      <c r="A115" s="96"/>
      <c r="B115" s="96"/>
      <c r="C115" s="96"/>
      <c r="D115" s="96"/>
      <c r="E115" s="83"/>
      <c r="F115" s="83"/>
      <c r="G115" s="83"/>
      <c r="H115" s="83"/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2</v>
      </c>
      <c r="B117" s="85"/>
      <c r="C117" s="85"/>
      <c r="D117" s="85"/>
      <c r="E117" s="86" t="n">
        <v>138718</v>
      </c>
      <c r="F117" s="87" t="n">
        <v>222859</v>
      </c>
      <c r="G117" s="87" t="n">
        <v>195138</v>
      </c>
      <c r="H117" s="87" t="n">
        <v>144235</v>
      </c>
    </row>
    <row r="118" customFormat="false" ht="9" hidden="false" customHeight="true" outlineLevel="0" collapsed="false">
      <c r="A118" s="85"/>
      <c r="B118" s="85"/>
      <c r="C118" s="85"/>
      <c r="D118" s="85"/>
      <c r="E118" s="86"/>
      <c r="F118" s="87"/>
      <c r="G118" s="87"/>
      <c r="H118" s="87"/>
    </row>
    <row r="119" customFormat="false" ht="9" hidden="false" customHeight="true" outlineLevel="0" collapsed="false">
      <c r="A119" s="85" t="s">
        <v>663</v>
      </c>
      <c r="B119" s="85"/>
      <c r="C119" s="85"/>
      <c r="D119" s="85"/>
      <c r="E119" s="86" t="n">
        <v>690426</v>
      </c>
      <c r="F119" s="86" t="n">
        <v>711897</v>
      </c>
      <c r="G119" s="86" t="n">
        <v>714707</v>
      </c>
      <c r="H119" s="86" t="n">
        <v>721337</v>
      </c>
    </row>
    <row r="120" customFormat="false" ht="9" hidden="false" customHeight="true" outlineLevel="0" collapsed="false">
      <c r="A120" s="22"/>
      <c r="B120" s="22"/>
      <c r="C120" s="22"/>
      <c r="D120" s="22"/>
      <c r="E120" s="86"/>
      <c r="F120" s="87"/>
      <c r="G120" s="87"/>
      <c r="H120" s="87"/>
    </row>
    <row r="121" customFormat="false" ht="9" hidden="false" customHeight="true" outlineLevel="0" collapsed="false">
      <c r="A121" s="22" t="s">
        <v>664</v>
      </c>
      <c r="B121" s="22"/>
      <c r="C121" s="22"/>
      <c r="D121" s="22"/>
      <c r="E121" s="86" t="n">
        <v>347389</v>
      </c>
      <c r="F121" s="86" t="n">
        <v>373909</v>
      </c>
      <c r="G121" s="86" t="n">
        <v>373622</v>
      </c>
      <c r="H121" s="86" t="n">
        <v>368255</v>
      </c>
    </row>
    <row r="122" customFormat="false" ht="9" hidden="false" customHeight="true" outlineLevel="0" collapsed="false">
      <c r="A122" s="22"/>
      <c r="B122" s="22"/>
      <c r="C122" s="22"/>
      <c r="D122" s="22"/>
      <c r="E122" s="86"/>
      <c r="F122" s="87"/>
      <c r="G122" s="87"/>
      <c r="H122" s="87"/>
    </row>
    <row r="123" customFormat="false" ht="9" hidden="false" customHeight="true" outlineLevel="0" collapsed="false">
      <c r="A123" s="22" t="s">
        <v>665</v>
      </c>
      <c r="B123" s="22"/>
      <c r="C123" s="22"/>
      <c r="D123" s="22"/>
      <c r="E123" s="86" t="n">
        <v>159259</v>
      </c>
      <c r="F123" s="87" t="n">
        <v>184658</v>
      </c>
      <c r="G123" s="87" t="n">
        <v>169540</v>
      </c>
      <c r="H123" s="87" t="n">
        <v>154575</v>
      </c>
    </row>
    <row r="124" customFormat="false" ht="9" hidden="false" customHeight="true" outlineLevel="0" collapsed="false">
      <c r="A124" s="91"/>
      <c r="B124" s="91"/>
      <c r="C124" s="91"/>
      <c r="D124" s="91"/>
      <c r="E124" s="86"/>
      <c r="F124" s="87"/>
      <c r="G124" s="87"/>
      <c r="H124" s="87"/>
    </row>
    <row r="125" customFormat="false" ht="9" hidden="false" customHeight="true" outlineLevel="0" collapsed="false">
      <c r="A125" s="22" t="s">
        <v>666</v>
      </c>
      <c r="B125" s="22"/>
      <c r="C125" s="22"/>
      <c r="D125" s="22"/>
      <c r="E125" s="86" t="n">
        <v>188130</v>
      </c>
      <c r="F125" s="87" t="n">
        <v>189251</v>
      </c>
      <c r="G125" s="87" t="n">
        <v>204082</v>
      </c>
      <c r="H125" s="87" t="n">
        <v>213680</v>
      </c>
    </row>
    <row r="126" customFormat="false" ht="9" hidden="false" customHeight="true" outlineLevel="0" collapsed="false">
      <c r="A126" s="22"/>
      <c r="B126" s="22"/>
      <c r="C126" s="22"/>
      <c r="D126" s="22"/>
      <c r="E126" s="86"/>
      <c r="F126" s="87"/>
      <c r="G126" s="87"/>
      <c r="H126" s="87"/>
    </row>
    <row r="127" customFormat="false" ht="9" hidden="false" customHeight="false" outlineLevel="0" collapsed="false">
      <c r="A127" s="7" t="s">
        <v>667</v>
      </c>
      <c r="E127" s="86" t="n">
        <v>52487</v>
      </c>
      <c r="F127" s="87" t="n">
        <v>65748</v>
      </c>
      <c r="G127" s="87" t="n">
        <v>68651</v>
      </c>
      <c r="H127" s="87" t="n">
        <v>62216</v>
      </c>
    </row>
    <row r="128" customFormat="false" ht="9" hidden="false" customHeight="false" outlineLevel="0" collapsed="false">
      <c r="A128" s="91"/>
      <c r="B128" s="91"/>
      <c r="C128" s="91"/>
      <c r="D128" s="91"/>
      <c r="E128" s="86"/>
      <c r="F128" s="87"/>
      <c r="G128" s="87"/>
    </row>
    <row r="129" customFormat="false" ht="9" hidden="false" customHeight="false" outlineLevel="0" collapsed="false">
      <c r="A129" s="7" t="s">
        <v>668</v>
      </c>
      <c r="E129" s="86" t="n">
        <v>31329</v>
      </c>
      <c r="F129" s="87" t="n">
        <v>28629</v>
      </c>
      <c r="G129" s="87" t="n">
        <v>32992</v>
      </c>
      <c r="H129" s="87" t="n">
        <v>44785</v>
      </c>
    </row>
    <row r="130" customFormat="false" ht="9" hidden="false" customHeight="false" outlineLevel="0" collapsed="false">
      <c r="A130" s="91"/>
      <c r="B130" s="91"/>
      <c r="C130" s="91"/>
      <c r="D130" s="91"/>
      <c r="E130" s="86"/>
      <c r="F130" s="87"/>
      <c r="G130" s="87"/>
      <c r="H130" s="87"/>
    </row>
    <row r="131" customFormat="false" ht="9" hidden="false" customHeight="false" outlineLevel="0" collapsed="false">
      <c r="A131" s="7" t="s">
        <v>669</v>
      </c>
      <c r="E131" s="86" t="n">
        <v>157397</v>
      </c>
      <c r="F131" s="87" t="n">
        <v>148668</v>
      </c>
      <c r="G131" s="87" t="n">
        <v>139761</v>
      </c>
      <c r="H131" s="87" t="n">
        <v>138155</v>
      </c>
    </row>
    <row r="132" customFormat="false" ht="9" hidden="false" customHeight="false" outlineLevel="0" collapsed="false">
      <c r="A132" s="91"/>
      <c r="B132" s="91"/>
      <c r="C132" s="91"/>
      <c r="D132" s="91"/>
      <c r="E132" s="86"/>
      <c r="F132" s="87"/>
      <c r="G132" s="87"/>
      <c r="H132" s="87"/>
    </row>
    <row r="133" customFormat="false" ht="9" hidden="false" customHeight="false" outlineLevel="0" collapsed="false">
      <c r="A133" s="7" t="s">
        <v>670</v>
      </c>
      <c r="E133" s="86" t="n">
        <v>17715</v>
      </c>
      <c r="F133" s="87" t="n">
        <v>22845</v>
      </c>
      <c r="G133" s="87" t="n">
        <v>17893</v>
      </c>
      <c r="H133" s="87" t="n">
        <v>20616</v>
      </c>
    </row>
    <row r="134" customFormat="false" ht="9" hidden="false" customHeight="false" outlineLevel="0" collapsed="false">
      <c r="A134" s="91"/>
      <c r="B134" s="91"/>
      <c r="C134" s="91"/>
      <c r="D134" s="91"/>
      <c r="E134" s="86"/>
      <c r="F134" s="87"/>
      <c r="G134" s="87"/>
      <c r="H134" s="87"/>
    </row>
    <row r="135" s="97" customFormat="true" ht="18" hidden="false" customHeight="true" outlineLevel="0" collapsed="false">
      <c r="A135" s="85" t="s">
        <v>671</v>
      </c>
      <c r="B135" s="85"/>
      <c r="C135" s="85"/>
      <c r="D135" s="85"/>
      <c r="E135" s="86" t="n">
        <v>84109</v>
      </c>
      <c r="F135" s="87" t="n">
        <v>72098</v>
      </c>
      <c r="G135" s="87" t="n">
        <v>81788</v>
      </c>
      <c r="H135" s="87" t="n">
        <v>87310</v>
      </c>
    </row>
    <row r="136" customFormat="false" ht="9" hidden="false" customHeight="false" outlineLevel="0" collapsed="false">
      <c r="A136" s="91"/>
      <c r="B136" s="91"/>
      <c r="C136" s="91"/>
      <c r="D136" s="91"/>
      <c r="E136" s="86"/>
      <c r="F136" s="87"/>
      <c r="G136" s="87"/>
      <c r="H136" s="87"/>
    </row>
    <row r="137" customFormat="false" ht="9" hidden="false" customHeight="false" outlineLevel="0" collapsed="false">
      <c r="A137" s="7" t="s">
        <v>672</v>
      </c>
      <c r="E137" s="102" t="n">
        <v>0</v>
      </c>
      <c r="F137" s="103" t="n">
        <v>0</v>
      </c>
      <c r="G137" s="103" t="n">
        <v>0</v>
      </c>
      <c r="H137" s="87" t="n">
        <v>0</v>
      </c>
    </row>
    <row r="138" customFormat="false" ht="9" hidden="false" customHeight="false" outlineLevel="0" collapsed="false">
      <c r="A138" s="91"/>
      <c r="B138" s="91"/>
      <c r="C138" s="91"/>
      <c r="D138" s="91"/>
    </row>
    <row r="139" customFormat="false" ht="9" hidden="false" customHeight="true" outlineLevel="0" collapsed="false">
      <c r="A139" s="13"/>
      <c r="B139" s="13"/>
      <c r="C139" s="13"/>
      <c r="D139" s="13"/>
      <c r="E139" s="14"/>
      <c r="F139" s="13"/>
      <c r="G139" s="13"/>
      <c r="H139" s="13"/>
    </row>
    <row r="140" customFormat="false" ht="9" hidden="false" customHeight="true" outlineLevel="0" collapsed="false"/>
    <row r="141" customFormat="false" ht="9" hidden="false" customHeight="true" outlineLevel="0" collapsed="false">
      <c r="A141" s="7" t="s">
        <v>680</v>
      </c>
      <c r="B141" s="104" t="s">
        <v>681</v>
      </c>
      <c r="C141" s="104"/>
      <c r="D141" s="104"/>
      <c r="E141" s="104"/>
      <c r="F141" s="104"/>
      <c r="G141" s="104"/>
      <c r="H141" s="104"/>
    </row>
    <row r="142" customFormat="false" ht="9" hidden="false" customHeight="false" outlineLevel="0" collapsed="false">
      <c r="B142" s="104"/>
      <c r="C142" s="104"/>
      <c r="D142" s="104"/>
      <c r="E142" s="104"/>
      <c r="F142" s="104"/>
      <c r="G142" s="104"/>
      <c r="H142" s="104"/>
    </row>
    <row r="143" customFormat="false" ht="9" hidden="false" customHeight="false" outlineLevel="0" collapsed="false">
      <c r="B143" s="104"/>
      <c r="C143" s="104"/>
      <c r="D143" s="104"/>
      <c r="E143" s="104"/>
      <c r="F143" s="104"/>
      <c r="G143" s="104"/>
      <c r="H143" s="104"/>
    </row>
    <row r="144" customFormat="false" ht="9" hidden="false" customHeight="false" outlineLevel="0" collapsed="false">
      <c r="A144" s="7" t="s">
        <v>682</v>
      </c>
      <c r="B144" s="7" t="s">
        <v>683</v>
      </c>
    </row>
    <row r="145" customFormat="false" ht="9" hidden="false" customHeight="true" outlineLevel="0" collapsed="false">
      <c r="A145" s="7" t="s">
        <v>684</v>
      </c>
      <c r="B145" s="104" t="s">
        <v>685</v>
      </c>
      <c r="C145" s="104"/>
      <c r="D145" s="104"/>
      <c r="E145" s="104"/>
      <c r="F145" s="104"/>
      <c r="G145" s="104"/>
      <c r="H145" s="104"/>
    </row>
    <row r="146" customFormat="false" ht="9" hidden="false" customHeight="false" outlineLevel="0" collapsed="false">
      <c r="B146" s="104"/>
      <c r="C146" s="104"/>
      <c r="D146" s="104"/>
      <c r="E146" s="104"/>
      <c r="F146" s="104"/>
      <c r="G146" s="104"/>
      <c r="H146" s="104"/>
    </row>
    <row r="147" customFormat="false" ht="9" hidden="false" customHeight="true" outlineLevel="0" collapsed="false">
      <c r="A147" s="7" t="s">
        <v>686</v>
      </c>
      <c r="D147" s="82" t="s">
        <v>687</v>
      </c>
      <c r="E147" s="82"/>
      <c r="F147" s="82"/>
      <c r="G147" s="82"/>
      <c r="H147" s="82"/>
    </row>
    <row r="148" customFormat="false" ht="9" hidden="false" customHeight="false" outlineLevel="0" collapsed="false">
      <c r="D148" s="82"/>
      <c r="E148" s="82"/>
      <c r="F148" s="82"/>
      <c r="G148" s="82"/>
      <c r="H148" s="82"/>
    </row>
    <row r="149" customFormat="false" ht="9" hidden="true" customHeight="false" outlineLevel="0" collapsed="false">
      <c r="A149" s="7" t="s">
        <v>84</v>
      </c>
    </row>
  </sheetData>
  <mergeCells count="122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5:D65"/>
    <mergeCell ref="A66:D66"/>
    <mergeCell ref="A67:D67"/>
    <mergeCell ref="A68:D68"/>
    <mergeCell ref="A69:D69"/>
    <mergeCell ref="A70:D70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7:D97"/>
    <mergeCell ref="A98:D98"/>
    <mergeCell ref="A99:D99"/>
    <mergeCell ref="A100:D100"/>
    <mergeCell ref="A102:D102"/>
    <mergeCell ref="A103:D103"/>
    <mergeCell ref="A104:D104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8:D128"/>
    <mergeCell ref="A130:D130"/>
    <mergeCell ref="A132:D132"/>
    <mergeCell ref="A134:D134"/>
    <mergeCell ref="A135:D135"/>
    <mergeCell ref="A136:D136"/>
    <mergeCell ref="A138:D138"/>
    <mergeCell ref="A139:D139"/>
    <mergeCell ref="B141:H143"/>
    <mergeCell ref="B145:H146"/>
    <mergeCell ref="D147:H14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rabajo Empleo Ocupación</cp:keywords>
  <dc:language>en-US</dc:language>
  <cp:lastModifiedBy>LAURA.RODRIGUEZ</cp:lastModifiedBy>
  <cp:lastPrinted>2005-10-05T19:34:29Z</cp:lastPrinted>
  <dcterms:modified xsi:type="dcterms:W3CDTF">2009-06-19T14:54:17Z</dcterms:modified>
  <cp:revision>0</cp:revision>
  <dc:subject/>
  <dc:title>Anuario Estadístico Puebla. edición 2005. Trabaj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6881397</vt:r8>
  </property>
  <property fmtid="{D5CDD505-2E9C-101B-9397-08002B2CF9AE}" pid="3" name="_AuthorEmail">
    <vt:lpwstr>gabriela.martinez@inegi.gob.mx</vt:lpwstr>
  </property>
  <property fmtid="{D5CDD505-2E9C-101B-9397-08002B2CF9AE}" pid="4" name="_AuthorEmailDisplayName">
    <vt:lpwstr>Gabriela Martinez Mora</vt:lpwstr>
  </property>
  <property fmtid="{D5CDD505-2E9C-101B-9397-08002B2CF9AE}" pid="5" name="_EmailSubject">
    <vt:lpwstr>sustitucion del tema_08</vt:lpwstr>
  </property>
  <property fmtid="{D5CDD505-2E9C-101B-9397-08002B2CF9AE}" pid="6" name="_ReviewingToolsShownOnce">
    <vt:lpwstr/>
  </property>
</Properties>
</file>