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1.1" sheetId="2" state="visible" r:id="rId3"/>
    <sheet name="21.2" sheetId="3" state="visible" r:id="rId4"/>
    <sheet name="G 21.1" sheetId="4" state="visible" r:id="rId5"/>
    <sheet name="21.3" sheetId="5" state="visible" r:id="rId6"/>
    <sheet name="21.4a" sheetId="6" state="visible" r:id="rId7"/>
    <sheet name="21.4b" sheetId="7" state="visible" r:id="rId8"/>
    <sheet name="G 21.2" sheetId="8" state="visible" r:id="rId9"/>
    <sheet name="21.5" sheetId="9" state="visible" r:id="rId10"/>
    <sheet name="21.6" sheetId="10" state="visible" r:id="rId11"/>
  </sheets>
  <definedNames>
    <definedName function="false" hidden="false" localSheetId="1" name="_xlnm.Print_Area" vbProcedure="false">'21.1'!$A$1:$N$44</definedName>
    <definedName function="false" hidden="false" localSheetId="1" name="_xlnm.Print_Titles" vbProcedure="false">'21.1'!$1:$9</definedName>
    <definedName function="false" hidden="false" localSheetId="2" name="_xlnm.Print_Area" vbProcedure="false">'21.2'!$A$1:$P$44</definedName>
    <definedName function="false" hidden="false" localSheetId="2" name="_xlnm.Print_Titles" vbProcedure="false">'21.2'!$1:$17</definedName>
    <definedName function="false" hidden="false" localSheetId="4" name="_xlnm.Print_Area" vbProcedure="false">'21.3'!$A$1:$P$36</definedName>
    <definedName function="false" hidden="false" localSheetId="4" name="_xlnm.Print_Titles" vbProcedure="false">'21.3'!$1:$11</definedName>
    <definedName function="false" hidden="false" localSheetId="5" name="_xlnm.Print_Area" vbProcedure="false">'21.4a'!$A$1:$J$64</definedName>
    <definedName function="false" hidden="false" localSheetId="5" name="_xlnm.Print_Titles" vbProcedure="false">'21.4a'!$1:$10</definedName>
    <definedName function="false" hidden="false" localSheetId="6" name="_xlnm.Print_Area" vbProcedure="false">'21.4b'!$A$1:$J$83</definedName>
    <definedName function="false" hidden="false" localSheetId="6" name="_xlnm.Print_Titles" vbProcedure="false">'21.4b'!$1:$10</definedName>
    <definedName function="false" hidden="false" localSheetId="8" name="_xlnm.Print_Area" vbProcedure="false">'21.5'!$A$1:$P$105</definedName>
    <definedName function="false" hidden="false" localSheetId="8" name="_xlnm.Print_Titles" vbProcedure="false">'21.5'!$1:$9</definedName>
    <definedName function="false" hidden="false" localSheetId="9" name="_xlnm.Print_Area" vbProcedure="false">'21.6'!$A$1:$F$25</definedName>
    <definedName function="false" hidden="false" localSheetId="9" name="_xlnm.Print_Titles" vbProcedure="false">'21.6'!$1:$9</definedName>
    <definedName function="false" hidden="false" localSheetId="3" name="_xlnm.Print_Area" vbProcedure="false">'G 21.1'!$A$1:$D$28</definedName>
    <definedName function="false" hidden="false" localSheetId="7" name="_xlnm.Print_Area" vbProcedure="false">'G 21.2'!$A$1:$D$57</definedName>
    <definedName function="false" hidden="false" localSheetId="0" name="_xlnm.Print_Area" vbProcedure="false">Índice!$A$1:$C$32</definedName>
    <definedName function="false" hidden="false" name="encabezado" vbProcedure="false">'21.3'!$1:$9</definedName>
    <definedName function="false" hidden="false" name="encabezado1" vbProcedure="false">'21.4a'!$1:$8</definedName>
    <definedName function="false" hidden="false" name="encabezado2" vbProcedure="false">'21.4b'!$1:$8</definedName>
    <definedName function="false" hidden="false" name="inicio" vbProcedure="false">'21.3'!$A$10</definedName>
    <definedName function="false" hidden="false" name="inicio1" vbProcedure="false">'21.4a'!$A$9</definedName>
    <definedName function="false" hidden="false" name="inicio2" vbProcedure="false">'21.4b'!$A$9</definedName>
    <definedName function="false" hidden="false" name="pie" vbProcedure="false">'21.3'!$32:$36</definedName>
    <definedName function="false" hidden="false" name="pie2" vbProcedure="false">'21.4b'!$64:$83</definedName>
    <definedName function="false" hidden="false" localSheetId="1" name="Excel_BuiltIn__FilterDatabase" vbProcedure="false">'21.1'!$E$10:$J$10</definedName>
    <definedName function="false" hidden="false" localSheetId="2" name="encabezado" vbProcedure="false">'21.2'!$1:$15</definedName>
    <definedName function="false" hidden="false" localSheetId="2" name="inicio" vbProcedure="false">'21.2'!$A$16</definedName>
    <definedName function="false" hidden="false" localSheetId="2" name="pie" vbProcedure="false">'21.2'!$36:$52</definedName>
    <definedName function="false" hidden="false" localSheetId="8" name="encabezado" vbProcedure="false">'21.5'!$1:$8</definedName>
    <definedName function="false" hidden="false" localSheetId="8" name="inicio" vbProcedure="false">'21.5'!$A$9</definedName>
    <definedName function="false" hidden="false" localSheetId="8" name="pie" vbProcedure="false">'21.5'!$99:$105</definedName>
    <definedName function="false" hidden="false" localSheetId="9" name="encabezado" vbProcedure="false">'21.6'!$1:$7</definedName>
    <definedName function="false" hidden="false" localSheetId="9" name="inicio" vbProcedure="false">'21.6'!$A$8</definedName>
    <definedName function="false" hidden="false" localSheetId="9" name="pie" vbProcedure="false">'21.6'!$2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37">
  <si>
    <t xml:space="preserve">21. Indicadores Financieros</t>
  </si>
  <si>
    <t xml:space="preserve">Sucursales de la Banca Comercial por Plaza</t>
  </si>
  <si>
    <t xml:space="preserve">según Institución</t>
  </si>
  <si>
    <t xml:space="preserve">Al 31 de diciembre de 2005</t>
  </si>
  <si>
    <t xml:space="preserve">Captación de Recursos de la Banca Comercial</t>
  </si>
  <si>
    <t xml:space="preserve">por Principales Localidades</t>
  </si>
  <si>
    <t xml:space="preserve">Al 31 de diciembre de 2004</t>
  </si>
  <si>
    <t xml:space="preserve">(Miles de pesos)</t>
  </si>
  <si>
    <t xml:space="preserve">Tasas de Interés Netas de los Depósitos a Plazo</t>
  </si>
  <si>
    <t xml:space="preserve">Fijo y de los Pagarés con Rendimiento</t>
  </si>
  <si>
    <t xml:space="preserve">Liquidable al Vencimiento</t>
  </si>
  <si>
    <t xml:space="preserve">(Porcentaje)</t>
  </si>
  <si>
    <t xml:space="preserve">Costos de Captación, Tasas Interbancarias</t>
  </si>
  <si>
    <t xml:space="preserve">y Rendimientos de Instrumentos de Deuda</t>
  </si>
  <si>
    <t xml:space="preserve">Tipos de Cambio del Peso Mexicano Respecto</t>
  </si>
  <si>
    <t xml:space="preserve">al Dólar de los Estados Unidos de América</t>
  </si>
  <si>
    <t xml:space="preserve">(Pesos por dólar)</t>
  </si>
  <si>
    <t xml:space="preserve">Operaciones Realizadas y su Importe  </t>
  </si>
  <si>
    <t xml:space="preserve">en el Monte de Piedad</t>
  </si>
  <si>
    <t xml:space="preserve">&amp;</t>
  </si>
  <si>
    <t xml:space="preserve">SUCURSALES DE LA BANCA COMERCIAL POR PLAZA</t>
  </si>
  <si>
    <t xml:space="preserve">CUADRO 21.1</t>
  </si>
  <si>
    <t xml:space="preserve">SEGÚN INSTITUCIÓN</t>
  </si>
  <si>
    <t xml:space="preserve">Al 31 de marzo de 2005</t>
  </si>
  <si>
    <t xml:space="preserve">PLAZA</t>
  </si>
  <si>
    <t xml:space="preserve">TOTAL</t>
  </si>
  <si>
    <t xml:space="preserve">HSBC</t>
  </si>
  <si>
    <t xml:space="preserve">BBVA-BANCOMER</t>
  </si>
  <si>
    <t xml:space="preserve">BANCO
AZTECA</t>
  </si>
  <si>
    <t xml:space="preserve">BANAMEX
CITIGROUP</t>
  </si>
  <si>
    <t xml:space="preserve">BANORTE</t>
  </si>
  <si>
    <t xml:space="preserve">SANTANDER-SERFIN</t>
  </si>
  <si>
    <t xml:space="preserve">SCOTIABANK</t>
  </si>
  <si>
    <t xml:space="preserve">BAJÍO</t>
  </si>
  <si>
    <t xml:space="preserve">INBURSA</t>
  </si>
  <si>
    <t xml:space="preserve">ACATLÁN</t>
  </si>
  <si>
    <t xml:space="preserve">ACATZINGO</t>
  </si>
  <si>
    <t xml:space="preserve">ATLIXCO</t>
  </si>
  <si>
    <t xml:space="preserve">CIUDAD SERDÁN</t>
  </si>
  <si>
    <t xml:space="preserve">CUETZALAN </t>
  </si>
  <si>
    <t xml:space="preserve">CHIGNAHUAPAN</t>
  </si>
  <si>
    <t xml:space="preserve">CHIAUTLA DE TAPIA</t>
  </si>
  <si>
    <t xml:space="preserve">CHIPILO</t>
  </si>
  <si>
    <t xml:space="preserve">CHOLULA</t>
  </si>
  <si>
    <t xml:space="preserve">HUAUCHINANGO</t>
  </si>
  <si>
    <t xml:space="preserve">HUEJOTZINGO</t>
  </si>
  <si>
    <t xml:space="preserve">IZÚCAR DE MATAMOROS</t>
  </si>
  <si>
    <t xml:space="preserve">LARA GRAJALES</t>
  </si>
  <si>
    <t xml:space="preserve">LIBRES</t>
  </si>
  <si>
    <t xml:space="preserve">PUEBLA</t>
  </si>
  <si>
    <t xml:space="preserve">SAN MARTÍN TEXMELUCAN</t>
  </si>
  <si>
    <t xml:space="preserve">TECAMACHALCO</t>
  </si>
  <si>
    <t xml:space="preserve">TEHUACÁN</t>
  </si>
  <si>
    <t xml:space="preserve">TEHUITZINGO</t>
  </si>
  <si>
    <t xml:space="preserve">TEPEACA</t>
  </si>
  <si>
    <t xml:space="preserve">TEZIUTLÁN</t>
  </si>
  <si>
    <t xml:space="preserve">TULCINGO DEL VALLE</t>
  </si>
  <si>
    <t xml:space="preserve">TLATLAUQUITEPEC</t>
  </si>
  <si>
    <t xml:space="preserve">XICOTEPEC DE JUÁREZ</t>
  </si>
  <si>
    <t xml:space="preserve">ZACAPOAXTLA</t>
  </si>
  <si>
    <t xml:space="preserve">ZACATLÁN</t>
  </si>
  <si>
    <t xml:space="preserve">NOTA: </t>
  </si>
  <si>
    <t xml:space="preserve">Los nombres de las plazas no necesariamente coinciden con los nombres oficiales de los municipios, cabeceras municipales o localidades, debido a que así los tiene registrados la fuente.</t>
  </si>
  <si>
    <t xml:space="preserve">FUENTE: : Asociación de Bancos de México, A.C.. Consulta en Internet el 20 de julio de 2005: www.abm.org.mx </t>
  </si>
  <si>
    <t xml:space="preserve">CAPTACIÓN DE RECURSOS DE LA BANCA COMERCIAL </t>
  </si>
  <si>
    <t xml:space="preserve">CUADRO 21.2</t>
  </si>
  <si>
    <t xml:space="preserve">POR PRINCIPALES LOCALIDADES</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ESTADO</t>
  </si>
  <si>
    <t xml:space="preserve">grafica</t>
  </si>
  <si>
    <t xml:space="preserve">CHOLULA DE RIVADAVIA</t>
  </si>
  <si>
    <t xml:space="preserve">RESTO DE LOCALIDADES</t>
  </si>
  <si>
    <t xml:space="preserve">NOTA:</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y aceptaciones bancarias.</t>
  </si>
  <si>
    <t xml:space="preserve">FUENTE:</t>
  </si>
  <si>
    <t xml:space="preserve">Banco de México. Consulta el 20 de junio de 2005: www.banxico.gob.mx</t>
  </si>
  <si>
    <t xml:space="preserve">CAPTACIÓN TRADICIONAL DE RECURSOS DE LA BANCA</t>
  </si>
  <si>
    <t xml:space="preserve">Gráfica 21.1</t>
  </si>
  <si>
    <t xml:space="preserve">COMERCIAL EN MONEDA NACIONAL</t>
  </si>
  <si>
    <t xml:space="preserve">SEGÚN INSTRUMENTO</t>
  </si>
  <si>
    <t xml:space="preserve">DEPÓSITOS A PLAZO</t>
  </si>
  <si>
    <t xml:space="preserve">DEPÓSITOS DE
AHORRO</t>
  </si>
  <si>
    <t xml:space="preserve">DEPÓSITOS DE NÓMINA</t>
  </si>
  <si>
    <t xml:space="preserve">CUENTAS DE CHEQUES</t>
  </si>
  <si>
    <t xml:space="preserve">TASAS DE INTERÉS NETAS DE LOS DEPÓSITOS A PLAZO </t>
  </si>
  <si>
    <t xml:space="preserve">CUADRO 21.3</t>
  </si>
  <si>
    <t xml:space="preserve">FIJO Y DE LOS PAGARÉS CON RENDIMIENTO </t>
  </si>
  <si>
    <t xml:space="preserve">LIQUIDABLE AL VENCIMIENTO </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        A 60 DÍAS</t>
  </si>
  <si>
    <t xml:space="preserve">        A 90 DÍAS</t>
  </si>
  <si>
    <t xml:space="preserve">        A 180 DÍAS</t>
  </si>
  <si>
    <t xml:space="preserve">PAGARÉS CON RENDIMIENTO
LIQUIDABLE AL VENCIMIENTO </t>
  </si>
  <si>
    <t xml:space="preserve">        A 28 DÍAS</t>
  </si>
  <si>
    <t xml:space="preserve">        A 91 DÍAS</t>
  </si>
  <si>
    <t xml:space="preserve">        A 182 DÍAS</t>
  </si>
  <si>
    <t xml:space="preserve">La información se refiere al promedio de cotizaciones diarias en moneda nacional, de ventanilla a la apertura y en porcentaje anual.</t>
  </si>
  <si>
    <t xml:space="preserve">Promedio mensual de tasas netas pagaderas a personas físicas, después de impuestos. Se consignan tasas de ventanilla, que corresponden al promedio de las determinadas por las instituciones de crédito a la apertura. </t>
  </si>
  <si>
    <t xml:space="preserve">            </t>
  </si>
  <si>
    <t xml:space="preserve">FUENTE: </t>
  </si>
  <si>
    <t xml:space="preserve">Banco de México. Consulta en Internet el 03 de marzo de 2005: www.banxico.gob.mx</t>
  </si>
  <si>
    <t xml:space="preserve">COSTOS DE CAPTACIÓN, TASAS INTERBANCARIAS</t>
  </si>
  <si>
    <t xml:space="preserve">CUADRO 21.4</t>
  </si>
  <si>
    <t xml:space="preserve">Y RENDIMIENTOS DE INSTRUMENTOS DE DEUDA</t>
  </si>
  <si>
    <r>
      <rPr>
        <sz val="9"/>
        <rFont val="Arial"/>
        <family val="2"/>
      </rPr>
      <t xml:space="preserve">(1</t>
    </r>
    <r>
      <rPr>
        <vertAlign val="superscript"/>
        <sz val="9"/>
        <rFont val="Arial"/>
        <family val="2"/>
      </rPr>
      <t xml:space="preserve">a</t>
    </r>
    <r>
      <rPr>
        <sz val="9"/>
        <rFont val="Arial"/>
        <family val="2"/>
      </rPr>
      <t xml:space="preserve"> Parte)</t>
    </r>
  </si>
  <si>
    <t xml:space="preserve">FEBRERO</t>
  </si>
  <si>
    <t xml:space="preserve">COSTOS DE CAPTACIÓN</t>
  </si>
  <si>
    <t xml:space="preserve">        COSTO PORCENTUAL PROMEDIO
        DE CAPTACIÓN (CPP) a/</t>
  </si>
  <si>
    <t xml:space="preserve">        COSTO DE CAPTACIÓN A PLAZO DE PASIVOS
        EN MONEDA NACIONAL (CCP) b/</t>
  </si>
  <si>
    <t xml:space="preserve">        COSTO DE CAPTACIÓN A PLAZO DE PASIVOS
        DENOMINADOS EN UNIDADES DE INVERSIÓN
        (CCP-UDIS) c/</t>
  </si>
  <si>
    <t xml:space="preserve">        COSTO DE CAPTACIÓN A PLAZO DE PASIVOS
        DENOMINADOS EN DÓLARES (CCP-DLLS) d/</t>
  </si>
  <si>
    <r>
      <rPr>
        <b val="true"/>
        <sz val="7"/>
        <rFont val="Arial"/>
        <family val="2"/>
      </rPr>
      <t xml:space="preserve">TASAS INTERBANCARIAS </t>
    </r>
    <r>
      <rPr>
        <sz val="7"/>
        <rFont val="Arial"/>
        <family val="2"/>
      </rPr>
      <t xml:space="preserve">e/</t>
    </r>
  </si>
  <si>
    <t xml:space="preserve">        TASA DE INTERÉS INTERBANCARIA
        DE EQUILIBRIO (TIIE) A 28 DÍAS</t>
  </si>
  <si>
    <t xml:space="preserve">        TASA DE INTERÉS INTERBANCARIA
        DE EQUILIBRIO (TIIE) A 91 DÍAS</t>
  </si>
  <si>
    <r>
      <rPr>
        <b val="true"/>
        <sz val="7"/>
        <rFont val="Arial"/>
        <family val="2"/>
      </rPr>
      <t xml:space="preserve">RENDIMIENTOS DE INSTRUMENTOS
DE DEUDA </t>
    </r>
    <r>
      <rPr>
        <sz val="7"/>
        <rFont val="Arial"/>
        <family val="2"/>
      </rPr>
      <t xml:space="preserve">f/</t>
    </r>
  </si>
  <si>
    <t xml:space="preserve">        CERTIFICADOS DE LA
        TESORERÍA (CETES) g/</t>
  </si>
  <si>
    <t xml:space="preserve">                A 28 DÍAS</t>
  </si>
  <si>
    <t xml:space="preserve">                A 91 DÍAS</t>
  </si>
  <si>
    <t xml:space="preserve">                A 182 DÍAS h/</t>
  </si>
  <si>
    <t xml:space="preserve">                A 364 DÍAS i/</t>
  </si>
  <si>
    <t xml:space="preserve">        SOBRE TASAS DE BONDES g/</t>
  </si>
  <si>
    <t xml:space="preserve">                A 5 AÑOS j/</t>
  </si>
  <si>
    <t xml:space="preserve">        BONOS A TASA FIJA g/</t>
  </si>
  <si>
    <t xml:space="preserve">                A 3 AÑOS</t>
  </si>
  <si>
    <t xml:space="preserve">N/E</t>
  </si>
  <si>
    <t xml:space="preserve">                A 5 AÑOS</t>
  </si>
  <si>
    <t xml:space="preserve">                A 7 AÑOS</t>
  </si>
  <si>
    <t xml:space="preserve">                A 10 AÑOS</t>
  </si>
  <si>
    <t xml:space="preserve">        SOBRETASAS DE BPAs
        A 3 AÑOS k/</t>
  </si>
  <si>
    <t xml:space="preserve">        PAPEL COMERCIAL
        (TASA PROMEDIO PONDERADA) </t>
  </si>
  <si>
    <r>
      <rPr>
        <sz val="9"/>
        <rFont val="Arial"/>
        <family val="2"/>
      </rPr>
      <t xml:space="preserve">(2</t>
    </r>
    <r>
      <rPr>
        <vertAlign val="superscript"/>
        <sz val="9"/>
        <rFont val="Arial"/>
        <family val="2"/>
      </rPr>
      <t xml:space="preserve">a</t>
    </r>
    <r>
      <rPr>
        <sz val="9"/>
        <rFont val="Arial"/>
        <family val="2"/>
      </rPr>
      <t xml:space="preserve"> Parte y última)</t>
    </r>
  </si>
  <si>
    <t xml:space="preserve">AGOSTO</t>
  </si>
  <si>
    <t xml:space="preserve">SEPTIEMBRE</t>
  </si>
  <si>
    <t xml:space="preserve">OCTUBRE</t>
  </si>
  <si>
    <t xml:space="preserve">NOVIEMBRE</t>
  </si>
  <si>
    <t xml:space="preserve">DICIEMBRE</t>
  </si>
  <si>
    <t xml:space="preserve">        SOBRETASAS DE BONDES g/       </t>
  </si>
  <si>
    <t xml:space="preserve">                 A 5 AÑOS j/</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Incluye depósitos bancarios a plazo, pagarés con rendimiento liquidable al vencimiento, otros depósitos (excepto vista y ahorro), aceptaciones bancarias y papel comercial con aval bancario.</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el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e/</t>
  </si>
  <si>
    <t xml:space="preserve">Las tasas interbancarias son determinadas por el Banco de México con base en cotizaciones presentadas por las instituciones de crédito.</t>
  </si>
  <si>
    <t xml:space="preserve">f/</t>
  </si>
  <si>
    <t xml:space="preserve">Calculado con base del promedio aritmético en el mes de cotización del mercado primario  expresado en el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Cupón aplicable al rendimiento en el mercado primario de CETES a 182 días.</t>
  </si>
  <si>
    <t xml:space="preserve">k/</t>
  </si>
  <si>
    <t xml:space="preserve">Tasas de rendimiento exentas de impuesto y cupón aplicable al rendimiento en el mercado primario de CETES a 28 días.</t>
  </si>
  <si>
    <t xml:space="preserve">Banco de México. Consulta en Internet el 07 de enero de 2005: www.banxico.gob.mx</t>
  </si>
  <si>
    <t xml:space="preserve">TASAS DE INTERÉS SELECCIONADAS SOBRE INSTRUMENTOS </t>
  </si>
  <si>
    <t xml:space="preserve">Gráfica 21.2</t>
  </si>
  <si>
    <t xml:space="preserve">      </t>
  </si>
  <si>
    <t xml:space="preserve">DE CAPTACIÓN EN MONEDA NACIONAL</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t>
  </si>
  <si>
    <t xml:space="preserve">CUADRO 21.5</t>
  </si>
  <si>
    <t xml:space="preserve">AL DÓLAR DE LOS ESTADOS UNIDOS DE AMÉRICA</t>
  </si>
  <si>
    <r>
      <rPr>
        <b val="true"/>
        <sz val="9"/>
        <rFont val="Arial"/>
        <family val="2"/>
      </rPr>
      <t xml:space="preserve">2004 </t>
    </r>
    <r>
      <rPr>
        <sz val="7"/>
        <rFont val="Arial"/>
        <family val="2"/>
      </rPr>
      <t xml:space="preserve">a/</t>
    </r>
  </si>
  <si>
    <r>
      <rPr>
        <b val="true"/>
        <sz val="7"/>
        <rFont val="Arial"/>
        <family val="2"/>
      </rPr>
      <t xml:space="preserve">TIPO DE CAMBIO PARA
SOLVENTAR OBLIGACIONES
PAGADERAS EN MONEDA 
EXTRANJERA </t>
    </r>
    <r>
      <rPr>
        <sz val="7"/>
        <rFont val="Arial"/>
        <family val="2"/>
      </rPr>
      <t xml:space="preserve">b/</t>
    </r>
  </si>
  <si>
    <t xml:space="preserve">        FECHA DE DETERMINACIÓN</t>
  </si>
  <si>
    <t xml:space="preserve">        FECHA DE PUBLICACIÓN
        EN EL DIARIO OFICIAL
        DE LA FEDERACIÓN</t>
  </si>
  <si>
    <t xml:space="preserve">        FECHA DE LIQUIDACIÓN</t>
  </si>
  <si>
    <r>
      <rPr>
        <b val="true"/>
        <sz val="7"/>
        <rFont val="Arial"/>
        <family val="2"/>
      </rPr>
      <t xml:space="preserve">TIPO DE CAMBIO
INTERBANCARIO </t>
    </r>
    <r>
      <rPr>
        <sz val="7"/>
        <rFont val="Arial"/>
        <family val="2"/>
      </rPr>
      <t xml:space="preserve">c/</t>
    </r>
  </si>
  <si>
    <t xml:space="preserve">        VALOR MISMO DÍA</t>
  </si>
  <si>
    <t xml:space="preserve">                A LA APERTURA</t>
  </si>
  <si>
    <t xml:space="preserve">                        COMPRA</t>
  </si>
  <si>
    <t xml:space="preserve">                        VENTA</t>
  </si>
  <si>
    <t xml:space="preserve">                AL CIERRE</t>
  </si>
  <si>
    <t xml:space="preserve">                COTIZACIÓN MÍNIMA</t>
  </si>
  <si>
    <t xml:space="preserve">                COTIZACIÓN MÁXIMA</t>
  </si>
  <si>
    <t xml:space="preserve">        CON FECHA VALOR A 24 HORAS</t>
  </si>
  <si>
    <t xml:space="preserve">        CON FECHA VALOR A 48 HORAS</t>
  </si>
  <si>
    <t xml:space="preserve">                                               </t>
  </si>
  <si>
    <t xml:space="preserve">    </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OPERACIONES REALIZADAS Y SU IMPORTE </t>
  </si>
  <si>
    <t xml:space="preserve">CUADRO 21.6</t>
  </si>
  <si>
    <t xml:space="preserve">EN EL MONTE DE PIEDAD</t>
  </si>
  <si>
    <t xml:space="preserve">OPERACIONES
REALIZADAS                                                     </t>
  </si>
  <si>
    <t xml:space="preserve">IMPORTE
(Miles de pesos)</t>
  </si>
  <si>
    <t xml:space="preserve">EMPEÑO</t>
  </si>
  <si>
    <t xml:space="preserve">DESEMPEÑO</t>
  </si>
  <si>
    <t xml:space="preserve">REFRENDO</t>
  </si>
  <si>
    <t xml:space="preserve">VENTA</t>
  </si>
  <si>
    <t xml:space="preserve">Se refiere al Monte de Piedad y sus sucursales ubicadas en los municipios de: Huauchinango, Izúcar de Matamoros, Puebla, San Martín Texmelucan, </t>
  </si>
  <si>
    <t xml:space="preserve">Tehuacán, Tepeaca y Teziutlán.</t>
  </si>
  <si>
    <t xml:space="preserve">Monte de Piedad. Instituto para la Asistencia Pública del Estado.</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 ##0.0;\-#\ ##0.0"/>
    <numFmt numFmtId="171" formatCode="@"/>
    <numFmt numFmtId="172" formatCode="General"/>
    <numFmt numFmtId="173" formatCode="#,##0"/>
    <numFmt numFmtId="174" formatCode="0.0"/>
    <numFmt numFmtId="175" formatCode="0.00"/>
    <numFmt numFmtId="176" formatCode="0"/>
    <numFmt numFmtId="177" formatCode="0.0000"/>
    <numFmt numFmtId="178" formatCode="_-* #,##0.00_-;\-* #,##0.00_-;_-* \-??_-;_-@_-"/>
    <numFmt numFmtId="179" formatCode="_-* #,##0_-;\-* #,##0_-;_-* \-??_-;_-@_-"/>
    <numFmt numFmtId="180" formatCode="_-\$* #,##0.00_-;&quot;-$&quot;* #,##0.00_-;_-\$* \-??_-;_-@_-"/>
  </numFmts>
  <fonts count="2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FFFFFF"/>
      <name val="Arial"/>
      <family val="2"/>
    </font>
    <font>
      <sz val="7"/>
      <color rgb="FFC0C0C0"/>
      <name val="Arial"/>
      <family val="0"/>
    </font>
    <font>
      <sz val="7"/>
      <color rgb="FFFFFFC0"/>
      <name val="Arial"/>
      <family val="0"/>
    </font>
    <font>
      <sz val="7"/>
      <color rgb="FF000000"/>
      <name val="Arial"/>
      <family val="0"/>
    </font>
    <font>
      <vertAlign val="superscript"/>
      <sz val="9"/>
      <name val="Arial"/>
      <family val="2"/>
    </font>
    <font>
      <sz val="7"/>
      <color rgb="FFC0C0C0"/>
      <name val="Arial"/>
      <family val="2"/>
    </font>
    <font>
      <b val="true"/>
      <sz val="7"/>
      <color rgb="FFC0C0C0"/>
      <name val="Arial"/>
      <family val="2"/>
    </font>
    <font>
      <sz val="7"/>
      <color rgb="FF000000"/>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2" borderId="0" xfId="35" applyFont="true" applyBorder="false" applyAlignment="true" applyProtection="true">
      <alignment horizontal="right" vertical="bottom" textRotation="0" wrapText="false" indent="0" shrinkToFit="false"/>
      <protection locked="true" hidden="false"/>
    </xf>
    <xf numFmtId="164" fontId="9" fillId="2" borderId="0" xfId="35" applyFont="true" applyBorder="false" applyAlignment="false" applyProtection="true">
      <alignment horizontal="general" vertical="bottom" textRotation="0" wrapText="false" indent="0" shrinkToFit="false"/>
      <protection locked="true" hidden="false"/>
    </xf>
    <xf numFmtId="164" fontId="9" fillId="2" borderId="0" xfId="35" applyFont="true" applyBorder="false" applyAlignment="true" applyProtection="true">
      <alignment horizontal="left" vertical="bottom" textRotation="0" wrapText="false" indent="0" shrinkToFit="false"/>
      <protection locked="true" hidden="false"/>
    </xf>
    <xf numFmtId="171" fontId="10" fillId="2" borderId="0" xfId="35" applyFont="true" applyBorder="false" applyAlignment="true" applyProtection="true">
      <alignment horizontal="left" vertical="bottom" textRotation="0" wrapText="false" indent="0" shrinkToFit="false"/>
      <protection locked="true" hidden="false"/>
    </xf>
    <xf numFmtId="164" fontId="11" fillId="2" borderId="0" xfId="35" applyFont="true" applyBorder="false" applyAlignment="false" applyProtection="true">
      <alignment horizontal="general" vertical="bottom" textRotation="0" wrapText="false" indent="0" shrinkToFit="false"/>
      <protection locked="true" hidden="false"/>
    </xf>
    <xf numFmtId="171" fontId="11" fillId="2" borderId="0" xfId="35" applyFont="true" applyBorder="false" applyAlignment="true" applyProtection="true">
      <alignment horizontal="right" vertical="bottom" textRotation="0" wrapText="false" indent="0" shrinkToFit="false"/>
      <protection locked="true" hidden="false"/>
    </xf>
    <xf numFmtId="164" fontId="9" fillId="2" borderId="0" xfId="35" applyFont="true" applyBorder="false" applyAlignment="true" applyProtection="true">
      <alignment horizontal="left" vertical="bottom" textRotation="0" wrapText="fals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6" fillId="3" borderId="0" xfId="37" applyFont="true" applyBorder="false" applyAlignment="false" applyProtection="true">
      <alignment horizontal="general" vertical="top" textRotation="0" wrapText="false" indent="0" shrinkToFit="false"/>
      <protection locked="true" hidden="false"/>
    </xf>
    <xf numFmtId="164" fontId="16" fillId="3" borderId="0" xfId="37" applyFont="true" applyBorder="true" applyAlignment="false" applyProtection="true">
      <alignment horizontal="general" vertical="top" textRotation="0" wrapText="false" indent="0" shrinkToFit="false"/>
      <protection locked="true" hidden="false"/>
    </xf>
    <xf numFmtId="164" fontId="17"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16" fillId="3" borderId="0" xfId="37" applyFont="true" applyBorder="true" applyAlignment="true" applyProtection="true">
      <alignment horizontal="general" vertical="top" textRotation="0" wrapText="true" indent="0" shrinkToFit="false"/>
      <protection locked="true" hidden="false"/>
    </xf>
    <xf numFmtId="174" fontId="16"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left" vertical="top" textRotation="0" wrapText="fals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20" fillId="3" borderId="0" xfId="38" applyFont="true" applyBorder="false" applyAlignment="false" applyProtection="true">
      <alignment horizontal="general" vertical="top" textRotation="0" wrapText="false" indent="0" shrinkToFit="false"/>
      <protection locked="true" hidden="false"/>
    </xf>
    <xf numFmtId="164" fontId="16" fillId="3" borderId="0" xfId="38" applyFont="true" applyBorder="true" applyAlignment="false" applyProtection="true">
      <alignment horizontal="general" vertical="top" textRotation="0" wrapText="false" indent="0" shrinkToFit="false"/>
      <protection locked="true" hidden="false"/>
    </xf>
    <xf numFmtId="175" fontId="16" fillId="3" borderId="0" xfId="38" applyFont="true" applyBorder="true" applyAlignment="false" applyProtection="true">
      <alignment horizontal="general" vertical="top" textRotation="0" wrapText="false" indent="0" shrinkToFit="false"/>
      <protection locked="true" hidden="false"/>
    </xf>
    <xf numFmtId="164" fontId="17"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left" vertical="bottom"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71" fontId="16" fillId="3" borderId="0" xfId="38" applyFont="true" applyBorder="true" applyAlignment="false" applyProtection="true">
      <alignment horizontal="general" vertical="top"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left" vertical="bottom" textRotation="0" wrapText="false" indent="0" shrinkToFit="false"/>
      <protection locked="true" hidden="false"/>
    </xf>
    <xf numFmtId="171" fontId="16"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5" fontId="16" fillId="3" borderId="0" xfId="0" applyFont="true" applyBorder="true" applyAlignment="true" applyProtection="true">
      <alignment horizontal="right" vertical="bottom" textRotation="0" wrapText="false" indent="0" shrinkToFit="false"/>
      <protection locked="true" hidden="false"/>
    </xf>
    <xf numFmtId="164" fontId="16" fillId="3" borderId="0" xfId="38" applyFont="true" applyBorder="true" applyAlignment="true" applyProtection="true">
      <alignment horizontal="general" vertical="top" textRotation="0" wrapText="true" indent="0" shrinkToFit="false"/>
      <protection locked="true" hidden="false"/>
    </xf>
    <xf numFmtId="175" fontId="16" fillId="3" borderId="0" xfId="0" applyFont="true" applyBorder="true" applyAlignment="false" applyProtection="true">
      <alignment horizontal="general" vertical="bottom"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1" fillId="3" borderId="0" xfId="38" applyFont="true" applyBorder="false" applyAlignment="true" applyProtection="true">
      <alignment horizontal="left" vertical="center" textRotation="0" wrapText="false" indent="0" shrinkToFit="false"/>
      <protection locked="true" hidden="false"/>
    </xf>
    <xf numFmtId="175" fontId="16" fillId="3" borderId="0" xfId="38"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77" fontId="0" fillId="0" borderId="0" xfId="0" applyFont="false" applyBorder="true" applyAlignment="true" applyProtection="true">
      <alignment horizontal="general" vertical="bottom" textRotation="0" wrapText="true" indent="0" shrinkToFit="false"/>
      <protection locked="true" hidden="false"/>
    </xf>
    <xf numFmtId="177" fontId="0" fillId="0" borderId="0" xfId="36"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cap_21" xfId="35"/>
    <cellStyle name="Normal_datos21372" xfId="36"/>
    <cellStyle name="Normal_G21-1" xfId="37"/>
    <cellStyle name="Normal_G21-2" xfId="38"/>
    <cellStyle name="Num. cuadro" xfId="39"/>
    <cellStyle name="Pie" xfId="40"/>
    <cellStyle name="Titulo"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78735165014"/>
          <c:y val="0.132448761995024"/>
          <c:w val="0.648675012193139"/>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solidFill>
                <a:srgbClr val="bfbfbf"/>
              </a:solid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1.1'!$F$4:$F$7</c:f>
              <c:strCache>
                <c:ptCount val="4"/>
                <c:pt idx="0">
                  <c:v>DEPÓSITOS A PLAZO</c:v>
                </c:pt>
                <c:pt idx="1">
                  <c:v>DEPÓSITOS DE
AHORRO</c:v>
                </c:pt>
                <c:pt idx="2">
                  <c:v>DEPÓSITOS DE NÓMINA</c:v>
                </c:pt>
                <c:pt idx="3">
                  <c:v>CUENTAS DE CHEQUES</c:v>
                </c:pt>
              </c:strCache>
            </c:strRef>
          </c:cat>
          <c:val>
            <c:numRef>
              <c:f>'G 21.1'!$G$4:$G$7</c:f>
              <c:numCache>
                <c:formatCode>General</c:formatCode>
                <c:ptCount val="4"/>
                <c:pt idx="0">
                  <c:v>0.4</c:v>
                </c:pt>
                <c:pt idx="1">
                  <c:v>11.9</c:v>
                </c:pt>
                <c:pt idx="2">
                  <c:v>37.6</c:v>
                </c:pt>
                <c:pt idx="3">
                  <c:v>50.2</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3677615984"/>
          <c:y val="0.054920913884007"/>
          <c:w val="0.931425668811378"/>
          <c:h val="0.945079086115993"/>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32:$F$4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32:$G$45</c:f>
              <c:numCache>
                <c:formatCode>General</c:formatCode>
                <c:ptCount val="14"/>
                <c:pt idx="1">
                  <c:v>5.36</c:v>
                </c:pt>
                <c:pt idx="2">
                  <c:v>5.79</c:v>
                </c:pt>
                <c:pt idx="3">
                  <c:v>6.49</c:v>
                </c:pt>
                <c:pt idx="4">
                  <c:v>6.17</c:v>
                </c:pt>
                <c:pt idx="5">
                  <c:v>6.95</c:v>
                </c:pt>
                <c:pt idx="6">
                  <c:v>7.02</c:v>
                </c:pt>
                <c:pt idx="7">
                  <c:v>7.11</c:v>
                </c:pt>
                <c:pt idx="8">
                  <c:v>7.5</c:v>
                </c:pt>
                <c:pt idx="9">
                  <c:v>7.78</c:v>
                </c:pt>
                <c:pt idx="10">
                  <c:v>8.05</c:v>
                </c:pt>
                <c:pt idx="11">
                  <c:v>8.6</c:v>
                </c:pt>
                <c:pt idx="12">
                  <c:v>8.93</c:v>
                </c:pt>
              </c:numCache>
            </c:numRef>
          </c:val>
          <c:smooth val="0"/>
        </c:ser>
        <c:hiLowLines>
          <c:spPr>
            <a:ln w="0">
              <a:noFill/>
            </a:ln>
          </c:spPr>
        </c:hiLowLines>
        <c:marker val="1"/>
        <c:axId val="24833003"/>
        <c:axId val="88637593"/>
      </c:lineChart>
      <c:catAx>
        <c:axId val="2483300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8637593"/>
        <c:crossesAt val="0"/>
        <c:auto val="1"/>
        <c:lblAlgn val="ctr"/>
        <c:lblOffset val="100"/>
        <c:noMultiLvlLbl val="0"/>
      </c:catAx>
      <c:valAx>
        <c:axId val="88637593"/>
        <c:scaling>
          <c:orientation val="minMax"/>
          <c:max val="1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4833003"/>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925527443893"/>
          <c:y val="0.054920913884007"/>
          <c:w val="0.933680759855426"/>
          <c:h val="0.945079086115993"/>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2:$F$1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2:$G$15</c:f>
              <c:numCache>
                <c:formatCode>General</c:formatCode>
                <c:ptCount val="14"/>
                <c:pt idx="1">
                  <c:v>1.63</c:v>
                </c:pt>
                <c:pt idx="2">
                  <c:v>1.62</c:v>
                </c:pt>
                <c:pt idx="3">
                  <c:v>1.85</c:v>
                </c:pt>
                <c:pt idx="4">
                  <c:v>1.74</c:v>
                </c:pt>
                <c:pt idx="5">
                  <c:v>1.88</c:v>
                </c:pt>
                <c:pt idx="6">
                  <c:v>1.88</c:v>
                </c:pt>
                <c:pt idx="7">
                  <c:v>1.96</c:v>
                </c:pt>
                <c:pt idx="8">
                  <c:v>2.1</c:v>
                </c:pt>
                <c:pt idx="9">
                  <c:v>2.09</c:v>
                </c:pt>
                <c:pt idx="10">
                  <c:v>2.18</c:v>
                </c:pt>
                <c:pt idx="11">
                  <c:v>2.37</c:v>
                </c:pt>
                <c:pt idx="12">
                  <c:v>2.51</c:v>
                </c:pt>
              </c:numCache>
            </c:numRef>
          </c:val>
          <c:smooth val="0"/>
        </c:ser>
        <c:hiLowLines>
          <c:spPr>
            <a:ln w="0">
              <a:noFill/>
            </a:ln>
          </c:spPr>
        </c:hiLowLines>
        <c:marker val="1"/>
        <c:axId val="7089943"/>
        <c:axId val="25056376"/>
      </c:lineChart>
      <c:catAx>
        <c:axId val="708994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5056376"/>
        <c:crossesAt val="0"/>
        <c:auto val="1"/>
        <c:lblAlgn val="ctr"/>
        <c:lblOffset val="100"/>
        <c:noMultiLvlLbl val="0"/>
      </c:catAx>
      <c:valAx>
        <c:axId val="25056376"/>
        <c:scaling>
          <c:orientation val="minMax"/>
          <c:max val="5"/>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089943"/>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28353140917"/>
          <c:y val="0.0549329817622501"/>
          <c:w val="0.933022071307301"/>
          <c:h val="0.94506701823775"/>
        </c:manualLayout>
      </c:layout>
      <c:lineChart>
        <c:grouping val="standard"/>
        <c:varyColors val="0"/>
        <c:ser>
          <c:idx val="0"/>
          <c:order val="0"/>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47:$F$6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47:$G$60</c:f>
              <c:numCache>
                <c:formatCode>General</c:formatCode>
                <c:ptCount val="14"/>
                <c:pt idx="1">
                  <c:v>4.95</c:v>
                </c:pt>
                <c:pt idx="2">
                  <c:v>5.57</c:v>
                </c:pt>
                <c:pt idx="3">
                  <c:v>6.28</c:v>
                </c:pt>
                <c:pt idx="4">
                  <c:v>5.98</c:v>
                </c:pt>
                <c:pt idx="5">
                  <c:v>6.59</c:v>
                </c:pt>
                <c:pt idx="6">
                  <c:v>6.57</c:v>
                </c:pt>
                <c:pt idx="7">
                  <c:v>6.81</c:v>
                </c:pt>
                <c:pt idx="8">
                  <c:v>7.21</c:v>
                </c:pt>
                <c:pt idx="9">
                  <c:v>7.36</c:v>
                </c:pt>
                <c:pt idx="10">
                  <c:v>7.76</c:v>
                </c:pt>
                <c:pt idx="11">
                  <c:v>8.2</c:v>
                </c:pt>
                <c:pt idx="12">
                  <c:v>8.5</c:v>
                </c:pt>
              </c:numCache>
            </c:numRef>
          </c:val>
          <c:smooth val="0"/>
        </c:ser>
        <c:hiLowLines>
          <c:spPr>
            <a:ln w="0">
              <a:noFill/>
            </a:ln>
          </c:spPr>
        </c:hiLowLines>
        <c:marker val="1"/>
        <c:axId val="11005956"/>
        <c:axId val="82893971"/>
      </c:lineChart>
      <c:catAx>
        <c:axId val="1100595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2893971"/>
        <c:crossesAt val="0"/>
        <c:auto val="1"/>
        <c:lblAlgn val="ctr"/>
        <c:lblOffset val="100"/>
        <c:noMultiLvlLbl val="0"/>
      </c:catAx>
      <c:valAx>
        <c:axId val="82893971"/>
        <c:scaling>
          <c:orientation val="minMax"/>
          <c:max val="1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1005956"/>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177671068427"/>
          <c:y val="0.054920913884007"/>
          <c:w val="0.932601612073401"/>
          <c:h val="0.945079086115993"/>
        </c:manualLayout>
      </c:layout>
      <c:lineChart>
        <c:grouping val="standard"/>
        <c:varyColors val="0"/>
        <c:ser>
          <c:idx val="0"/>
          <c:order val="0"/>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17:$F$3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17:$G$30</c:f>
              <c:numCache>
                <c:formatCode>General</c:formatCode>
                <c:ptCount val="14"/>
                <c:pt idx="1">
                  <c:v>3.67</c:v>
                </c:pt>
                <c:pt idx="2">
                  <c:v>3.64</c:v>
                </c:pt>
                <c:pt idx="3">
                  <c:v>4.19</c:v>
                </c:pt>
                <c:pt idx="4">
                  <c:v>4.12</c:v>
                </c:pt>
                <c:pt idx="5">
                  <c:v>4.3</c:v>
                </c:pt>
                <c:pt idx="6">
                  <c:v>4.41</c:v>
                </c:pt>
                <c:pt idx="7">
                  <c:v>5.38</c:v>
                </c:pt>
                <c:pt idx="8">
                  <c:v>5.61</c:v>
                </c:pt>
                <c:pt idx="9">
                  <c:v>5.82</c:v>
                </c:pt>
                <c:pt idx="10">
                  <c:v>6.08</c:v>
                </c:pt>
                <c:pt idx="11">
                  <c:v>6.47</c:v>
                </c:pt>
                <c:pt idx="12">
                  <c:v>6.92</c:v>
                </c:pt>
              </c:numCache>
            </c:numRef>
          </c:val>
          <c:smooth val="0"/>
        </c:ser>
        <c:hiLowLines>
          <c:spPr>
            <a:ln w="0">
              <a:noFill/>
            </a:ln>
          </c:spPr>
        </c:hiLowLines>
        <c:marker val="1"/>
        <c:axId val="79013545"/>
        <c:axId val="82886926"/>
      </c:lineChart>
      <c:catAx>
        <c:axId val="7901354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2886926"/>
        <c:crossesAt val="0"/>
        <c:auto val="1"/>
        <c:lblAlgn val="ctr"/>
        <c:lblOffset val="100"/>
        <c:noMultiLvlLbl val="0"/>
      </c:catAx>
      <c:valAx>
        <c:axId val="82886926"/>
        <c:scaling>
          <c:orientation val="minMax"/>
          <c:max val="1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9013545"/>
        <c:crossesAt val="1"/>
        <c:crossBetween val="midCat"/>
        <c:majorUnit val="2"/>
        <c:minorUnit val="2"/>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5320</xdr:colOff>
      <xdr:row>5</xdr:row>
      <xdr:rowOff>142920</xdr:rowOff>
    </xdr:from>
    <xdr:to>
      <xdr:col>2</xdr:col>
      <xdr:colOff>506880</xdr:colOff>
      <xdr:row>25</xdr:row>
      <xdr:rowOff>133200</xdr:rowOff>
    </xdr:to>
    <xdr:graphicFrame>
      <xdr:nvGraphicFramePr>
        <xdr:cNvPr id="0" name="Chart 1"/>
        <xdr:cNvGraphicFramePr/>
      </xdr:nvGraphicFramePr>
      <xdr:xfrm>
        <a:off x="1079640" y="790560"/>
        <a:ext cx="44283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6840</xdr:colOff>
      <xdr:row>8</xdr:row>
      <xdr:rowOff>104760</xdr:rowOff>
    </xdr:from>
    <xdr:to>
      <xdr:col>1</xdr:col>
      <xdr:colOff>461160</xdr:colOff>
      <xdr:row>27</xdr:row>
      <xdr:rowOff>152280</xdr:rowOff>
    </xdr:to>
    <xdr:sp>
      <xdr:nvSpPr>
        <xdr:cNvPr id="1" name="Line 2"/>
        <xdr:cNvSpPr/>
      </xdr:nvSpPr>
      <xdr:spPr>
        <a:xfrm>
          <a:off x="1001160" y="1209600"/>
          <a:ext cx="4320" cy="2943360"/>
        </a:xfrm>
        <a:prstGeom prst="line">
          <a:avLst/>
        </a:prstGeom>
        <a:ln w="0">
          <a:noFill/>
        </a:ln>
      </xdr:spPr>
      <xdr:style>
        <a:lnRef idx="0"/>
        <a:fillRef idx="0"/>
        <a:effectRef idx="0"/>
        <a:fontRef idx="minor"/>
      </xdr:style>
    </xdr:sp>
    <xdr:clientData/>
  </xdr:twoCellAnchor>
  <xdr:twoCellAnchor editAs="oneCell">
    <xdr:from>
      <xdr:col>0</xdr:col>
      <xdr:colOff>540360</xdr:colOff>
      <xdr:row>27</xdr:row>
      <xdr:rowOff>0</xdr:rowOff>
    </xdr:from>
    <xdr:to>
      <xdr:col>1</xdr:col>
      <xdr:colOff>909000</xdr:colOff>
      <xdr:row>27</xdr:row>
      <xdr:rowOff>117720</xdr:rowOff>
    </xdr:to>
    <xdr:sp>
      <xdr:nvSpPr>
        <xdr:cNvPr id="2" name="Text Box 3"/>
        <xdr:cNvSpPr/>
      </xdr:nvSpPr>
      <xdr:spPr>
        <a:xfrm>
          <a:off x="540360" y="40006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clientData/>
  </xdr:twoCellAnchor>
  <xdr:twoCellAnchor editAs="oneCell">
    <xdr:from>
      <xdr:col>1</xdr:col>
      <xdr:colOff>1980360</xdr:colOff>
      <xdr:row>8</xdr:row>
      <xdr:rowOff>76320</xdr:rowOff>
    </xdr:from>
    <xdr:to>
      <xdr:col>1</xdr:col>
      <xdr:colOff>2163240</xdr:colOff>
      <xdr:row>9</xdr:row>
      <xdr:rowOff>56880</xdr:rowOff>
    </xdr:to>
    <xdr:sp>
      <xdr:nvSpPr>
        <xdr:cNvPr id="3" name="Line 4"/>
        <xdr:cNvSpPr/>
      </xdr:nvSpPr>
      <xdr:spPr>
        <a:xfrm flipH="1" flipV="1">
          <a:off x="2524680" y="1181160"/>
          <a:ext cx="1828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5640</xdr:colOff>
      <xdr:row>22</xdr:row>
      <xdr:rowOff>0</xdr:rowOff>
    </xdr:from>
    <xdr:to>
      <xdr:col>1</xdr:col>
      <xdr:colOff>2453040</xdr:colOff>
      <xdr:row>23</xdr:row>
      <xdr:rowOff>64800</xdr:rowOff>
    </xdr:to>
    <xdr:sp>
      <xdr:nvSpPr>
        <xdr:cNvPr id="4" name="Text Box 5"/>
        <xdr:cNvSpPr/>
      </xdr:nvSpPr>
      <xdr:spPr>
        <a:xfrm>
          <a:off x="1929960" y="3238560"/>
          <a:ext cx="1067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DE CHEQUES</a:t>
          </a:r>
          <a:endParaRPr b="0" lang="en-US" sz="700" spc="-1" strike="noStrike">
            <a:latin typeface="Times New Roman"/>
          </a:endParaRPr>
        </a:p>
        <a:p>
          <a:pPr algn="ctr"/>
          <a:r>
            <a:rPr b="0" lang="en-US" sz="700" spc="-1" strike="noStrike">
              <a:solidFill>
                <a:srgbClr val="000000"/>
              </a:solidFill>
              <a:latin typeface="Arial"/>
            </a:rPr>
            <a:t>37.6</a:t>
          </a:r>
          <a:endParaRPr b="0" lang="en-US" sz="700" spc="-1" strike="noStrike">
            <a:latin typeface="Times New Roman"/>
          </a:endParaRPr>
        </a:p>
      </xdr:txBody>
    </xdr:sp>
    <xdr:clientData/>
  </xdr:twoCellAnchor>
  <xdr:twoCellAnchor editAs="oneCell">
    <xdr:from>
      <xdr:col>1</xdr:col>
      <xdr:colOff>4092840</xdr:colOff>
      <xdr:row>19</xdr:row>
      <xdr:rowOff>47520</xdr:rowOff>
    </xdr:from>
    <xdr:to>
      <xdr:col>2</xdr:col>
      <xdr:colOff>189720</xdr:colOff>
      <xdr:row>21</xdr:row>
      <xdr:rowOff>59040</xdr:rowOff>
    </xdr:to>
    <xdr:sp>
      <xdr:nvSpPr>
        <xdr:cNvPr id="5" name="Text Box 7"/>
        <xdr:cNvSpPr/>
      </xdr:nvSpPr>
      <xdr:spPr>
        <a:xfrm>
          <a:off x="4637160" y="282888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1.9</a:t>
          </a:r>
          <a:endParaRPr b="0" lang="en-US" sz="700" spc="-1" strike="noStrike">
            <a:latin typeface="Times New Roman"/>
          </a:endParaRPr>
        </a:p>
      </xdr:txBody>
    </xdr:sp>
    <xdr:clientData/>
  </xdr:twoCellAnchor>
  <xdr:twoCellAnchor editAs="oneCell">
    <xdr:from>
      <xdr:col>1</xdr:col>
      <xdr:colOff>1514880</xdr:colOff>
      <xdr:row>6</xdr:row>
      <xdr:rowOff>66600</xdr:rowOff>
    </xdr:from>
    <xdr:to>
      <xdr:col>1</xdr:col>
      <xdr:colOff>2093040</xdr:colOff>
      <xdr:row>8</xdr:row>
      <xdr:rowOff>78480</xdr:rowOff>
    </xdr:to>
    <xdr:sp>
      <xdr:nvSpPr>
        <xdr:cNvPr id="6" name="Text Box 9"/>
        <xdr:cNvSpPr/>
      </xdr:nvSpPr>
      <xdr:spPr>
        <a:xfrm>
          <a:off x="2059200" y="86688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50.2</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720</xdr:colOff>
      <xdr:row>27</xdr:row>
      <xdr:rowOff>152280</xdr:rowOff>
    </xdr:to>
    <xdr:sp>
      <xdr:nvSpPr>
        <xdr:cNvPr id="7" name="Rectangle 10"/>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453560</xdr:colOff>
      <xdr:row>14</xdr:row>
      <xdr:rowOff>28800</xdr:rowOff>
    </xdr:from>
    <xdr:to>
      <xdr:col>2</xdr:col>
      <xdr:colOff>567000</xdr:colOff>
      <xdr:row>16</xdr:row>
      <xdr:rowOff>40320</xdr:rowOff>
    </xdr:to>
    <xdr:sp>
      <xdr:nvSpPr>
        <xdr:cNvPr id="8" name="Text Box 11"/>
        <xdr:cNvSpPr/>
      </xdr:nvSpPr>
      <xdr:spPr>
        <a:xfrm>
          <a:off x="4997880" y="204804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3</a:t>
          </a:r>
          <a:endParaRPr b="0" lang="en-US" sz="700" spc="-1" strike="noStrike">
            <a:latin typeface="Times New Roman"/>
          </a:endParaRPr>
        </a:p>
      </xdr:txBody>
    </xdr:sp>
    <xdr:clientData/>
  </xdr:twoCellAnchor>
  <xdr:twoCellAnchor editAs="oneCell">
    <xdr:from>
      <xdr:col>1</xdr:col>
      <xdr:colOff>4108680</xdr:colOff>
      <xdr:row>18</xdr:row>
      <xdr:rowOff>18720</xdr:rowOff>
    </xdr:from>
    <xdr:to>
      <xdr:col>1</xdr:col>
      <xdr:colOff>4291560</xdr:colOff>
      <xdr:row>18</xdr:row>
      <xdr:rowOff>152280</xdr:rowOff>
    </xdr:to>
    <xdr:sp>
      <xdr:nvSpPr>
        <xdr:cNvPr id="9" name="Line 12"/>
        <xdr:cNvSpPr/>
      </xdr:nvSpPr>
      <xdr:spPr>
        <a:xfrm>
          <a:off x="4653000" y="2647800"/>
          <a:ext cx="18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39360</xdr:colOff>
      <xdr:row>14</xdr:row>
      <xdr:rowOff>123840</xdr:rowOff>
    </xdr:from>
    <xdr:to>
      <xdr:col>1</xdr:col>
      <xdr:colOff>4430880</xdr:colOff>
      <xdr:row>14</xdr:row>
      <xdr:rowOff>123840</xdr:rowOff>
    </xdr:to>
    <xdr:sp>
      <xdr:nvSpPr>
        <xdr:cNvPr id="10" name="Line 13"/>
        <xdr:cNvSpPr/>
      </xdr:nvSpPr>
      <xdr:spPr>
        <a:xfrm>
          <a:off x="4783680" y="214308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67560</xdr:colOff>
      <xdr:row>20</xdr:row>
      <xdr:rowOff>142920</xdr:rowOff>
    </xdr:from>
    <xdr:to>
      <xdr:col>1</xdr:col>
      <xdr:colOff>2280600</xdr:colOff>
      <xdr:row>21</xdr:row>
      <xdr:rowOff>142560</xdr:rowOff>
    </xdr:to>
    <xdr:sp>
      <xdr:nvSpPr>
        <xdr:cNvPr id="11" name="Line 14"/>
        <xdr:cNvSpPr/>
      </xdr:nvSpPr>
      <xdr:spPr>
        <a:xfrm flipH="1">
          <a:off x="2711880" y="3076560"/>
          <a:ext cx="113040" cy="1522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12"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42840</xdr:colOff>
      <xdr:row>56</xdr:row>
      <xdr:rowOff>9720</xdr:rowOff>
    </xdr:from>
    <xdr:to>
      <xdr:col>1</xdr:col>
      <xdr:colOff>1266840</xdr:colOff>
      <xdr:row>56</xdr:row>
      <xdr:rowOff>127440</xdr:rowOff>
    </xdr:to>
    <xdr:sp>
      <xdr:nvSpPr>
        <xdr:cNvPr id="13" name="Text Box 2"/>
        <xdr:cNvSpPr/>
      </xdr:nvSpPr>
      <xdr:spPr>
        <a:xfrm>
          <a:off x="587160" y="842976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3 y 21.4</a:t>
          </a:r>
          <a:endParaRPr b="0" lang="en-US" sz="700" spc="-1" strike="noStrike">
            <a:latin typeface="Times New Roman"/>
          </a:endParaRPr>
        </a:p>
      </xdr:txBody>
    </xdr:sp>
    <xdr:clientData/>
  </xdr:twoCellAnchor>
  <xdr:twoCellAnchor editAs="oneCell">
    <xdr:from>
      <xdr:col>0</xdr:col>
      <xdr:colOff>405360</xdr:colOff>
      <xdr:row>32</xdr:row>
      <xdr:rowOff>19080</xdr:rowOff>
    </xdr:from>
    <xdr:to>
      <xdr:col>1</xdr:col>
      <xdr:colOff>4113000</xdr:colOff>
      <xdr:row>42</xdr:row>
      <xdr:rowOff>133200</xdr:rowOff>
    </xdr:to>
    <xdr:graphicFrame>
      <xdr:nvGraphicFramePr>
        <xdr:cNvPr id="14" name="Chart 3"/>
        <xdr:cNvGraphicFramePr/>
      </xdr:nvGraphicFramePr>
      <xdr:xfrm>
        <a:off x="405360" y="4781520"/>
        <a:ext cx="425196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6</xdr:row>
      <xdr:rowOff>18720</xdr:rowOff>
    </xdr:from>
    <xdr:to>
      <xdr:col>1</xdr:col>
      <xdr:colOff>4143600</xdr:colOff>
      <xdr:row>16</xdr:row>
      <xdr:rowOff>133200</xdr:rowOff>
    </xdr:to>
    <xdr:graphicFrame>
      <xdr:nvGraphicFramePr>
        <xdr:cNvPr id="15" name="Chart 4"/>
        <xdr:cNvGraphicFramePr/>
      </xdr:nvGraphicFramePr>
      <xdr:xfrm>
        <a:off x="405360" y="819000"/>
        <a:ext cx="42825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01720</xdr:colOff>
      <xdr:row>44</xdr:row>
      <xdr:rowOff>28800</xdr:rowOff>
    </xdr:from>
    <xdr:to>
      <xdr:col>3</xdr:col>
      <xdr:colOff>198000</xdr:colOff>
      <xdr:row>54</xdr:row>
      <xdr:rowOff>142560</xdr:rowOff>
    </xdr:to>
    <xdr:graphicFrame>
      <xdr:nvGraphicFramePr>
        <xdr:cNvPr id="16" name="Chart 5"/>
        <xdr:cNvGraphicFramePr/>
      </xdr:nvGraphicFramePr>
      <xdr:xfrm>
        <a:off x="2246040" y="6620040"/>
        <a:ext cx="424044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53920</xdr:colOff>
      <xdr:row>19</xdr:row>
      <xdr:rowOff>0</xdr:rowOff>
    </xdr:from>
    <xdr:to>
      <xdr:col>3</xdr:col>
      <xdr:colOff>207720</xdr:colOff>
      <xdr:row>29</xdr:row>
      <xdr:rowOff>114480</xdr:rowOff>
    </xdr:to>
    <xdr:graphicFrame>
      <xdr:nvGraphicFramePr>
        <xdr:cNvPr id="17" name="Chart 6"/>
        <xdr:cNvGraphicFramePr/>
      </xdr:nvGraphicFramePr>
      <xdr:xfrm>
        <a:off x="2298240" y="2781360"/>
        <a:ext cx="419796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27320</xdr:colOff>
      <xdr:row>10</xdr:row>
      <xdr:rowOff>114120</xdr:rowOff>
    </xdr:from>
    <xdr:to>
      <xdr:col>2</xdr:col>
      <xdr:colOff>1083240</xdr:colOff>
      <xdr:row>13</xdr:row>
      <xdr:rowOff>20160</xdr:rowOff>
    </xdr:to>
    <xdr:sp>
      <xdr:nvSpPr>
        <xdr:cNvPr id="18" name="Text Box 7"/>
        <xdr:cNvSpPr/>
      </xdr:nvSpPr>
      <xdr:spPr>
        <a:xfrm>
          <a:off x="4571640" y="152388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absolute">
    <xdr:from>
      <xdr:col>1</xdr:col>
      <xdr:colOff>4375080</xdr:colOff>
      <xdr:row>34</xdr:row>
      <xdr:rowOff>123840</xdr:rowOff>
    </xdr:from>
    <xdr:to>
      <xdr:col>2</xdr:col>
      <xdr:colOff>1199520</xdr:colOff>
      <xdr:row>37</xdr:row>
      <xdr:rowOff>143280</xdr:rowOff>
    </xdr:to>
    <xdr:sp>
      <xdr:nvSpPr>
        <xdr:cNvPr id="19" name="Text Box 8"/>
        <xdr:cNvSpPr/>
      </xdr:nvSpPr>
      <xdr:spPr>
        <a:xfrm>
          <a:off x="4919400" y="519120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a:t>
          </a:r>
          <a:endParaRPr b="0" lang="en-US" sz="800" spc="-1" strike="noStrike">
            <a:latin typeface="Times New Roman"/>
          </a:endParaRPr>
        </a:p>
      </xdr:txBody>
    </xdr:sp>
    <xdr:clientData/>
  </xdr:twoCellAnchor>
  <xdr:twoCellAnchor editAs="absolute">
    <xdr:from>
      <xdr:col>1</xdr:col>
      <xdr:colOff>209880</xdr:colOff>
      <xdr:row>48</xdr:row>
      <xdr:rowOff>37800</xdr:rowOff>
    </xdr:from>
    <xdr:to>
      <xdr:col>1</xdr:col>
      <xdr:colOff>1500480</xdr:colOff>
      <xdr:row>50</xdr:row>
      <xdr:rowOff>96480</xdr:rowOff>
    </xdr:to>
    <xdr:sp>
      <xdr:nvSpPr>
        <xdr:cNvPr id="20" name="Text Box 9"/>
        <xdr:cNvSpPr/>
      </xdr:nvSpPr>
      <xdr:spPr>
        <a:xfrm>
          <a:off x="754200" y="723888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absolute">
    <xdr:from>
      <xdr:col>1</xdr:col>
      <xdr:colOff>352080</xdr:colOff>
      <xdr:row>24</xdr:row>
      <xdr:rowOff>9360</xdr:rowOff>
    </xdr:from>
    <xdr:to>
      <xdr:col>1</xdr:col>
      <xdr:colOff>1723680</xdr:colOff>
      <xdr:row>26</xdr:row>
      <xdr:rowOff>68040</xdr:rowOff>
    </xdr:to>
    <xdr:sp>
      <xdr:nvSpPr>
        <xdr:cNvPr id="21" name="Text Box 10"/>
        <xdr:cNvSpPr/>
      </xdr:nvSpPr>
      <xdr:spPr>
        <a:xfrm>
          <a:off x="896400" y="355284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0.78"/>
    <col collapsed="false" customWidth="true" hidden="false" outlineLevel="0" max="2" min="2" style="2" width="5.19"/>
    <col collapsed="false" customWidth="true" hidden="false" outlineLevel="0" max="3" min="3" style="3" width="91.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21.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21.2</v>
      </c>
      <c r="B7" s="7"/>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B11" s="7"/>
    </row>
    <row r="12" customFormat="false" ht="17.1" hidden="false" customHeight="true" outlineLevel="0" collapsed="false">
      <c r="A12" s="1" t="n">
        <v>21.3</v>
      </c>
      <c r="B12" s="7"/>
      <c r="C12" s="3" t="s">
        <v>8</v>
      </c>
    </row>
    <row r="13" customFormat="false" ht="17.1" hidden="false" customHeight="true" outlineLevel="0" collapsed="false">
      <c r="C13" s="3" t="s">
        <v>9</v>
      </c>
    </row>
    <row r="14" customFormat="false" ht="17.1" hidden="false" customHeight="true" outlineLevel="0" collapsed="false">
      <c r="C14" s="3" t="s">
        <v>10</v>
      </c>
    </row>
    <row r="15" customFormat="false" ht="17.1" hidden="false" customHeight="true" outlineLevel="0" collapsed="false">
      <c r="C15" s="3" t="n">
        <v>2004</v>
      </c>
    </row>
    <row r="16" customFormat="false" ht="17.1" hidden="false" customHeight="true" outlineLevel="0" collapsed="false">
      <c r="C16" s="3" t="s">
        <v>11</v>
      </c>
    </row>
    <row r="17" customFormat="false" ht="17.1" hidden="false" customHeight="true" outlineLevel="0" collapsed="false">
      <c r="B17" s="7"/>
    </row>
    <row r="18" customFormat="false" ht="17.1" hidden="false" customHeight="true" outlineLevel="0" collapsed="false">
      <c r="A18" s="1" t="n">
        <v>21.4</v>
      </c>
      <c r="B18" s="7"/>
      <c r="C18" s="3" t="s">
        <v>12</v>
      </c>
    </row>
    <row r="19" customFormat="false" ht="17.1" hidden="false" customHeight="true" outlineLevel="0" collapsed="false">
      <c r="C19" s="3" t="s">
        <v>13</v>
      </c>
    </row>
    <row r="20" customFormat="false" ht="17.1" hidden="false" customHeight="true" outlineLevel="0" collapsed="false">
      <c r="C20" s="3" t="n">
        <v>2004</v>
      </c>
    </row>
    <row r="21" customFormat="false" ht="17.1" hidden="false" customHeight="true" outlineLevel="0" collapsed="false">
      <c r="C21" s="3" t="s">
        <v>11</v>
      </c>
    </row>
    <row r="22" customFormat="false" ht="17.1" hidden="false" customHeight="true" outlineLevel="0" collapsed="false">
      <c r="B22" s="7"/>
    </row>
    <row r="23" customFormat="false" ht="17.1" hidden="false" customHeight="true" outlineLevel="0" collapsed="false">
      <c r="A23" s="1" t="n">
        <v>21.5</v>
      </c>
      <c r="B23" s="7"/>
      <c r="C23" s="3" t="s">
        <v>14</v>
      </c>
    </row>
    <row r="24" customFormat="false" ht="17.1" hidden="false" customHeight="true" outlineLevel="0" collapsed="false">
      <c r="C24" s="3" t="s">
        <v>15</v>
      </c>
    </row>
    <row r="25" customFormat="false" ht="17.1" hidden="false" customHeight="true" outlineLevel="0" collapsed="false">
      <c r="C25" s="3" t="n">
        <v>2004</v>
      </c>
    </row>
    <row r="26" customFormat="false" ht="17.1" hidden="false" customHeight="true" outlineLevel="0" collapsed="false">
      <c r="C26" s="3" t="s">
        <v>16</v>
      </c>
    </row>
    <row r="27" customFormat="false" ht="17.1" hidden="false" customHeight="true" outlineLevel="0" collapsed="false">
      <c r="B27" s="7"/>
    </row>
    <row r="28" customFormat="false" ht="17.1" hidden="false" customHeight="true" outlineLevel="0" collapsed="false">
      <c r="A28" s="1" t="n">
        <v>21.6</v>
      </c>
      <c r="B28" s="7"/>
      <c r="C28" s="3" t="s">
        <v>17</v>
      </c>
    </row>
    <row r="29" customFormat="false" ht="17.1" hidden="false" customHeight="true" outlineLevel="0" collapsed="false">
      <c r="C29" s="3" t="s">
        <v>18</v>
      </c>
    </row>
    <row r="30" customFormat="false" ht="17.1" hidden="false" customHeight="true" outlineLevel="0" collapsed="false">
      <c r="C30" s="3" t="n">
        <v>2004</v>
      </c>
    </row>
    <row r="31" customFormat="false" ht="17.1" hidden="false" customHeight="true" outlineLevel="0" collapsed="false"/>
    <row r="32" customFormat="false" ht="17.1" hidden="true" customHeight="true" outlineLevel="0" collapsed="false">
      <c r="A32" s="1" t="s">
        <v>19</v>
      </c>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5" min="5" style="9" width="46.19"/>
    <col collapsed="false" customWidth="true" hidden="false" outlineLevel="0" max="6" min="6" style="8" width="46.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62" t="s">
        <v>225</v>
      </c>
      <c r="B1" s="62"/>
      <c r="C1" s="62"/>
      <c r="D1" s="62"/>
      <c r="E1" s="62"/>
      <c r="F1" s="11" t="s">
        <v>226</v>
      </c>
      <c r="G1" s="8" t="s">
        <v>19</v>
      </c>
    </row>
    <row r="2" customFormat="false" ht="12" hidden="false" customHeight="false" outlineLevel="0" collapsed="false">
      <c r="A2" s="62" t="s">
        <v>227</v>
      </c>
      <c r="B2" s="62"/>
      <c r="C2" s="62"/>
      <c r="D2" s="62"/>
      <c r="E2" s="62"/>
      <c r="F2" s="11"/>
    </row>
    <row r="3" customFormat="false" ht="12" hidden="false" customHeight="false" outlineLevel="0" collapsed="false">
      <c r="A3" s="30" t="n">
        <v>2004</v>
      </c>
      <c r="B3" s="30"/>
      <c r="C3" s="30"/>
      <c r="D3" s="30"/>
      <c r="E3" s="30"/>
    </row>
    <row r="4" customFormat="false" ht="9" hidden="false" customHeight="false" outlineLevel="0" collapsed="false">
      <c r="A4" s="12"/>
      <c r="B4" s="12"/>
      <c r="C4" s="12"/>
      <c r="D4" s="12"/>
      <c r="E4" s="13"/>
      <c r="F4" s="12"/>
    </row>
    <row r="5" customFormat="false" ht="2.1" hidden="false" customHeight="true" outlineLevel="0" collapsed="false"/>
    <row r="6" customFormat="false" ht="18" hidden="false" customHeight="true" outlineLevel="0" collapsed="false">
      <c r="A6" s="16" t="s">
        <v>105</v>
      </c>
      <c r="B6" s="16"/>
      <c r="C6" s="16"/>
      <c r="D6" s="16"/>
      <c r="E6" s="17" t="s">
        <v>228</v>
      </c>
      <c r="F6" s="17" t="s">
        <v>229</v>
      </c>
    </row>
    <row r="7" customFormat="false" ht="2.1" hidden="false" customHeight="true" outlineLevel="0" collapsed="false">
      <c r="A7" s="12"/>
      <c r="B7" s="12"/>
      <c r="C7" s="12"/>
      <c r="D7" s="12"/>
      <c r="E7" s="13"/>
      <c r="F7" s="12"/>
    </row>
    <row r="8" customFormat="false" ht="9" hidden="false" customHeight="false" outlineLevel="0" collapsed="false">
      <c r="A8" s="39"/>
      <c r="B8" s="39"/>
      <c r="C8" s="39"/>
      <c r="D8" s="39"/>
    </row>
    <row r="9" customFormat="false" ht="9" hidden="false" customHeight="false" outlineLevel="0" collapsed="false">
      <c r="A9" s="40"/>
      <c r="B9" s="40"/>
      <c r="C9" s="40"/>
      <c r="D9" s="40"/>
    </row>
    <row r="10" customFormat="false" ht="9" hidden="false" customHeight="false" outlineLevel="0" collapsed="false">
      <c r="A10" s="49" t="s">
        <v>230</v>
      </c>
      <c r="B10" s="49"/>
      <c r="C10" s="49"/>
      <c r="D10" s="49"/>
      <c r="E10" s="101" t="n">
        <v>135899</v>
      </c>
      <c r="F10" s="102" t="n">
        <v>98808.8</v>
      </c>
    </row>
    <row r="11" customFormat="false" ht="9" hidden="false" customHeight="false" outlineLevel="0" collapsed="false">
      <c r="A11" s="49"/>
      <c r="B11" s="49"/>
      <c r="C11" s="49"/>
      <c r="D11" s="49"/>
    </row>
    <row r="12" customFormat="false" ht="9" hidden="false" customHeight="false" outlineLevel="0" collapsed="false">
      <c r="A12" s="49"/>
      <c r="B12" s="49"/>
      <c r="C12" s="49"/>
      <c r="D12" s="49"/>
    </row>
    <row r="13" customFormat="false" ht="9" hidden="false" customHeight="true" outlineLevel="0" collapsed="false">
      <c r="A13" s="70" t="s">
        <v>231</v>
      </c>
      <c r="B13" s="70"/>
      <c r="C13" s="70"/>
      <c r="D13" s="70"/>
      <c r="E13" s="101" t="n">
        <v>90779</v>
      </c>
      <c r="F13" s="102" t="n">
        <v>68904.5</v>
      </c>
    </row>
    <row r="14" customFormat="false" ht="9" hidden="false" customHeight="false" outlineLevel="0" collapsed="false">
      <c r="A14" s="49"/>
      <c r="B14" s="49"/>
      <c r="C14" s="49"/>
      <c r="D14" s="49"/>
      <c r="F14" s="103"/>
    </row>
    <row r="15" customFormat="false" ht="9" hidden="false" customHeight="false" outlineLevel="0" collapsed="false">
      <c r="A15" s="70"/>
      <c r="B15" s="70"/>
      <c r="C15" s="70"/>
      <c r="D15" s="70"/>
      <c r="F15" s="103"/>
    </row>
    <row r="16" customFormat="false" ht="9" hidden="false" customHeight="true" outlineLevel="0" collapsed="false">
      <c r="A16" s="70" t="s">
        <v>232</v>
      </c>
      <c r="B16" s="70"/>
      <c r="C16" s="70"/>
      <c r="D16" s="70"/>
      <c r="E16" s="101" t="n">
        <v>138359</v>
      </c>
      <c r="F16" s="102" t="n">
        <v>99999.6</v>
      </c>
    </row>
    <row r="17" customFormat="false" ht="9" hidden="false" customHeight="false" outlineLevel="0" collapsed="false">
      <c r="A17" s="70"/>
      <c r="B17" s="70"/>
      <c r="C17" s="70"/>
      <c r="D17" s="70"/>
      <c r="F17" s="103"/>
    </row>
    <row r="18" customFormat="false" ht="9" hidden="false" customHeight="false" outlineLevel="0" collapsed="false">
      <c r="A18" s="49"/>
      <c r="B18" s="49"/>
      <c r="C18" s="49"/>
      <c r="D18" s="49"/>
      <c r="F18" s="103"/>
    </row>
    <row r="19" customFormat="false" ht="9" hidden="false" customHeight="true" outlineLevel="0" collapsed="false">
      <c r="A19" s="70" t="s">
        <v>233</v>
      </c>
      <c r="B19" s="70"/>
      <c r="C19" s="70"/>
      <c r="D19" s="70"/>
      <c r="E19" s="101" t="n">
        <v>42407</v>
      </c>
      <c r="F19" s="102" t="n">
        <v>25473.7</v>
      </c>
    </row>
    <row r="20" customFormat="false" ht="9" hidden="false" customHeight="false" outlineLevel="0" collapsed="false">
      <c r="A20" s="70"/>
      <c r="B20" s="70"/>
      <c r="C20" s="70"/>
      <c r="D20" s="70"/>
      <c r="F20" s="103"/>
    </row>
    <row r="21" customFormat="false" ht="9" hidden="false" customHeight="true" outlineLevel="0" collapsed="false">
      <c r="A21" s="12"/>
      <c r="B21" s="12"/>
      <c r="C21" s="12"/>
      <c r="D21" s="12"/>
      <c r="E21" s="13"/>
      <c r="F21" s="12"/>
    </row>
    <row r="22" customFormat="false" ht="9" hidden="false" customHeight="true" outlineLevel="0" collapsed="false"/>
    <row r="23" customFormat="false" ht="9" hidden="false" customHeight="true" outlineLevel="0" collapsed="false">
      <c r="A23" s="27" t="s">
        <v>61</v>
      </c>
      <c r="B23" s="27"/>
      <c r="C23" s="27" t="s">
        <v>234</v>
      </c>
      <c r="D23" s="27"/>
      <c r="E23" s="27"/>
      <c r="F23" s="27"/>
    </row>
    <row r="24" customFormat="false" ht="9" hidden="false" customHeight="true" outlineLevel="0" collapsed="false">
      <c r="B24" s="27"/>
      <c r="C24" s="27" t="s">
        <v>235</v>
      </c>
      <c r="D24" s="27"/>
      <c r="E24" s="27"/>
      <c r="F24" s="27"/>
    </row>
    <row r="25" customFormat="false" ht="9" hidden="false" customHeight="false" outlineLevel="0" collapsed="false">
      <c r="A25" s="8" t="s">
        <v>91</v>
      </c>
      <c r="D25" s="8" t="s">
        <v>236</v>
      </c>
      <c r="E25" s="68"/>
      <c r="F25" s="68"/>
    </row>
    <row r="26" customFormat="false" ht="9" hidden="true" customHeight="false" outlineLevel="0" collapsed="false">
      <c r="A26" s="8" t="s">
        <v>19</v>
      </c>
    </row>
  </sheetData>
  <mergeCells count="18">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7.79"/>
    <col collapsed="false" customWidth="true" hidden="false" outlineLevel="0" max="5" min="5" style="9" width="7.38"/>
    <col collapsed="false" customWidth="true" hidden="false" outlineLevel="0" max="6" min="6" style="9" width="7.2"/>
    <col collapsed="false" customWidth="true" hidden="false" outlineLevel="0" max="7" min="7" style="9" width="12.39"/>
    <col collapsed="false" customWidth="true" hidden="false" outlineLevel="0" max="8" min="8" style="9" width="9.78"/>
    <col collapsed="false" customWidth="true" hidden="false" outlineLevel="0" max="9" min="9" style="9" width="11.78"/>
    <col collapsed="false" customWidth="true" hidden="false" outlineLevel="0" max="10" min="10" style="9" width="10.59"/>
    <col collapsed="false" customWidth="true" hidden="false" outlineLevel="0" max="12" min="11" style="9" width="13.78"/>
    <col collapsed="false" customWidth="true" hidden="false" outlineLevel="0" max="13" min="13" style="9" width="6.98"/>
    <col collapsed="false" customWidth="true" hidden="false" outlineLevel="0" max="14" min="14" style="9" width="10.19"/>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0" t="s">
        <v>20</v>
      </c>
      <c r="B1" s="10"/>
      <c r="C1" s="10"/>
      <c r="D1" s="10"/>
      <c r="K1" s="11"/>
      <c r="L1" s="11"/>
      <c r="M1" s="11"/>
      <c r="N1" s="11" t="s">
        <v>21</v>
      </c>
      <c r="O1" s="8" t="s">
        <v>19</v>
      </c>
    </row>
    <row r="2" customFormat="false" ht="12" hidden="false" customHeight="true" outlineLevel="0" collapsed="false">
      <c r="A2" s="10" t="s">
        <v>22</v>
      </c>
      <c r="B2" s="10"/>
      <c r="C2" s="10"/>
      <c r="D2" s="10"/>
      <c r="K2" s="11"/>
      <c r="L2" s="11"/>
      <c r="M2" s="11"/>
      <c r="N2" s="11"/>
    </row>
    <row r="3" customFormat="false" ht="12" hidden="false" customHeight="false" outlineLevel="0" collapsed="false">
      <c r="A3" s="10" t="s">
        <v>23</v>
      </c>
      <c r="B3" s="10"/>
      <c r="C3" s="10"/>
      <c r="D3" s="10"/>
    </row>
    <row r="4" customFormat="false" ht="9" hidden="false" customHeight="false" outlineLevel="0" collapsed="false">
      <c r="A4" s="12"/>
      <c r="B4" s="12"/>
      <c r="C4" s="12"/>
      <c r="D4" s="12"/>
      <c r="E4" s="13"/>
      <c r="F4" s="13"/>
      <c r="G4" s="13"/>
      <c r="H4" s="13"/>
      <c r="I4" s="13"/>
      <c r="J4" s="13"/>
      <c r="K4" s="13"/>
      <c r="L4" s="14"/>
      <c r="M4" s="14"/>
      <c r="N4" s="14"/>
    </row>
    <row r="5" customFormat="false" ht="0.75" hidden="false" customHeight="true" outlineLevel="0" collapsed="false">
      <c r="L5" s="15"/>
      <c r="M5" s="15"/>
      <c r="N5" s="15"/>
    </row>
    <row r="6" customFormat="false" ht="18" hidden="false" customHeight="true" outlineLevel="0" collapsed="false">
      <c r="A6" s="16" t="s">
        <v>24</v>
      </c>
      <c r="B6" s="16"/>
      <c r="C6" s="16"/>
      <c r="D6" s="16"/>
      <c r="E6" s="17" t="s">
        <v>25</v>
      </c>
      <c r="F6" s="17" t="s">
        <v>26</v>
      </c>
      <c r="G6" s="17" t="s">
        <v>27</v>
      </c>
      <c r="H6" s="17" t="s">
        <v>28</v>
      </c>
      <c r="I6" s="17" t="s">
        <v>29</v>
      </c>
      <c r="J6" s="17" t="s">
        <v>30</v>
      </c>
      <c r="K6" s="17" t="s">
        <v>31</v>
      </c>
      <c r="L6" s="17" t="s">
        <v>32</v>
      </c>
      <c r="M6" s="17" t="s">
        <v>33</v>
      </c>
      <c r="N6" s="17" t="s">
        <v>34</v>
      </c>
    </row>
    <row r="7" customFormat="false" ht="2.1" hidden="false" customHeight="true" outlineLevel="0" collapsed="false">
      <c r="A7" s="12"/>
      <c r="B7" s="12"/>
      <c r="C7" s="12"/>
      <c r="D7" s="12"/>
      <c r="E7" s="13"/>
      <c r="F7" s="13"/>
      <c r="G7" s="13"/>
      <c r="H7" s="13"/>
      <c r="I7" s="13"/>
      <c r="J7" s="13"/>
      <c r="K7" s="13"/>
      <c r="L7" s="13"/>
      <c r="M7" s="13"/>
      <c r="N7" s="13"/>
    </row>
    <row r="8" customFormat="false" ht="9" hidden="false" customHeight="true" outlineLevel="0" collapsed="false"/>
    <row r="9" customFormat="false" ht="9" hidden="false" customHeight="true" outlineLevel="0" collapsed="false"/>
    <row r="10" customFormat="false" ht="9" hidden="false" customHeight="true" outlineLevel="0" collapsed="false">
      <c r="A10" s="18" t="s">
        <v>25</v>
      </c>
      <c r="B10" s="18"/>
      <c r="C10" s="18"/>
      <c r="D10" s="18"/>
      <c r="E10" s="19" t="n">
        <f aca="false">SUM(E13:E38)</f>
        <v>276</v>
      </c>
      <c r="F10" s="19" t="n">
        <f aca="false">SUM(F13:F38)</f>
        <v>58</v>
      </c>
      <c r="G10" s="19" t="n">
        <f aca="false">SUM(G13:G38)</f>
        <v>56</v>
      </c>
      <c r="H10" s="19" t="n">
        <f aca="false">SUM(H13:H38)</f>
        <v>37</v>
      </c>
      <c r="I10" s="19" t="n">
        <f aca="false">SUM(I13:I38)</f>
        <v>50</v>
      </c>
      <c r="J10" s="19" t="n">
        <f aca="false">SUM(J13:J38)</f>
        <v>25</v>
      </c>
      <c r="K10" s="19" t="n">
        <f aca="false">SUM(K13:K38)</f>
        <v>33</v>
      </c>
      <c r="L10" s="19" t="n">
        <f aca="false">SUM(L13:L38)</f>
        <v>15</v>
      </c>
      <c r="M10" s="19" t="n">
        <f aca="false">SUM(M13:M38)</f>
        <v>1</v>
      </c>
      <c r="N10" s="19" t="n">
        <f aca="false">SUM(N13:N38)</f>
        <v>1</v>
      </c>
    </row>
    <row r="11" customFormat="false" ht="9" hidden="false" customHeight="true" outlineLevel="0" collapsed="false">
      <c r="E11" s="20"/>
    </row>
    <row r="12" customFormat="false" ht="9" hidden="false" customHeight="true" outlineLevel="0" collapsed="false">
      <c r="E12" s="20"/>
    </row>
    <row r="13" customFormat="false" ht="9" hidden="false" customHeight="false" outlineLevel="0" collapsed="false">
      <c r="A13" s="21" t="s">
        <v>35</v>
      </c>
      <c r="B13" s="21"/>
      <c r="C13" s="21"/>
      <c r="D13" s="21"/>
      <c r="E13" s="22" t="n">
        <f aca="false">SUM(F13:N13)</f>
        <v>4</v>
      </c>
      <c r="F13" s="14" t="n">
        <v>1</v>
      </c>
      <c r="G13" s="14" t="n">
        <v>0</v>
      </c>
      <c r="H13" s="14" t="n">
        <v>1</v>
      </c>
      <c r="I13" s="14" t="n">
        <v>1</v>
      </c>
      <c r="J13" s="14" t="n">
        <v>0</v>
      </c>
      <c r="K13" s="14" t="n">
        <v>1</v>
      </c>
      <c r="L13" s="14" t="n">
        <v>0</v>
      </c>
      <c r="M13" s="14" t="n">
        <v>0</v>
      </c>
      <c r="N13" s="14" t="n">
        <v>0</v>
      </c>
    </row>
    <row r="14" customFormat="false" ht="9" hidden="false" customHeight="false" outlineLevel="0" collapsed="false">
      <c r="A14" s="21" t="s">
        <v>36</v>
      </c>
      <c r="B14" s="21"/>
      <c r="C14" s="21"/>
      <c r="D14" s="21"/>
      <c r="E14" s="22" t="n">
        <f aca="false">SUM(F14:N14)</f>
        <v>2</v>
      </c>
      <c r="F14" s="14" t="n">
        <v>0</v>
      </c>
      <c r="G14" s="14" t="n">
        <v>0</v>
      </c>
      <c r="H14" s="14" t="n">
        <v>1</v>
      </c>
      <c r="I14" s="14" t="n">
        <v>1</v>
      </c>
      <c r="J14" s="14" t="n">
        <v>0</v>
      </c>
      <c r="K14" s="14" t="n">
        <v>0</v>
      </c>
      <c r="L14" s="14" t="n">
        <v>0</v>
      </c>
      <c r="M14" s="14" t="n">
        <v>0</v>
      </c>
      <c r="N14" s="14" t="n">
        <v>0</v>
      </c>
    </row>
    <row r="15" customFormat="false" ht="9" hidden="false" customHeight="false" outlineLevel="0" collapsed="false">
      <c r="A15" s="21" t="s">
        <v>37</v>
      </c>
      <c r="B15" s="21"/>
      <c r="C15" s="21"/>
      <c r="D15" s="21"/>
      <c r="E15" s="22" t="n">
        <f aca="false">SUM(F15:N15)</f>
        <v>10</v>
      </c>
      <c r="F15" s="14" t="n">
        <v>2</v>
      </c>
      <c r="G15" s="14" t="n">
        <v>1</v>
      </c>
      <c r="H15" s="14" t="n">
        <v>2</v>
      </c>
      <c r="I15" s="14" t="n">
        <v>2</v>
      </c>
      <c r="J15" s="14" t="n">
        <v>1</v>
      </c>
      <c r="K15" s="14" t="n">
        <v>2</v>
      </c>
      <c r="L15" s="14" t="n">
        <v>0</v>
      </c>
      <c r="M15" s="14" t="n">
        <v>0</v>
      </c>
      <c r="N15" s="14" t="n">
        <v>0</v>
      </c>
    </row>
    <row r="16" customFormat="false" ht="9" hidden="false" customHeight="false" outlineLevel="0" collapsed="false">
      <c r="A16" s="21" t="s">
        <v>38</v>
      </c>
      <c r="B16" s="21"/>
      <c r="C16" s="21"/>
      <c r="D16" s="21"/>
      <c r="E16" s="22" t="n">
        <f aca="false">SUM(F16:N16)</f>
        <v>3</v>
      </c>
      <c r="F16" s="14" t="n">
        <v>1</v>
      </c>
      <c r="G16" s="14" t="n">
        <v>0</v>
      </c>
      <c r="H16" s="14" t="n">
        <v>1</v>
      </c>
      <c r="I16" s="14" t="n">
        <v>0</v>
      </c>
      <c r="J16" s="14" t="n">
        <v>1</v>
      </c>
      <c r="K16" s="14" t="n">
        <v>0</v>
      </c>
      <c r="L16" s="14" t="n">
        <v>0</v>
      </c>
      <c r="M16" s="14" t="n">
        <v>0</v>
      </c>
      <c r="N16" s="14" t="n">
        <v>0</v>
      </c>
    </row>
    <row r="17" customFormat="false" ht="9" hidden="false" customHeight="false" outlineLevel="0" collapsed="false">
      <c r="A17" s="21" t="s">
        <v>39</v>
      </c>
      <c r="B17" s="21"/>
      <c r="C17" s="21"/>
      <c r="D17" s="21"/>
      <c r="E17" s="22" t="n">
        <f aca="false">SUM(F17:N17)</f>
        <v>1</v>
      </c>
      <c r="F17" s="14" t="n">
        <v>0</v>
      </c>
      <c r="G17" s="14" t="n">
        <v>0</v>
      </c>
      <c r="H17" s="14" t="n">
        <v>0</v>
      </c>
      <c r="I17" s="14" t="n">
        <v>1</v>
      </c>
      <c r="J17" s="14" t="n">
        <v>0</v>
      </c>
      <c r="K17" s="14" t="n">
        <v>0</v>
      </c>
      <c r="L17" s="14" t="n">
        <v>0</v>
      </c>
      <c r="M17" s="14" t="n">
        <v>0</v>
      </c>
      <c r="N17" s="14" t="n">
        <v>0</v>
      </c>
    </row>
    <row r="18" customFormat="false" ht="9" hidden="false" customHeight="false" outlineLevel="0" collapsed="false">
      <c r="A18" s="21" t="s">
        <v>40</v>
      </c>
      <c r="B18" s="21"/>
      <c r="C18" s="21"/>
      <c r="D18" s="21"/>
      <c r="E18" s="22" t="n">
        <f aca="false">SUM(F18:N18)</f>
        <v>2</v>
      </c>
      <c r="F18" s="14" t="n">
        <v>1</v>
      </c>
      <c r="G18" s="14" t="n">
        <v>1</v>
      </c>
      <c r="H18" s="14" t="n">
        <v>0</v>
      </c>
      <c r="I18" s="14" t="n">
        <v>0</v>
      </c>
      <c r="J18" s="14" t="n">
        <v>0</v>
      </c>
      <c r="K18" s="14" t="n">
        <v>0</v>
      </c>
      <c r="L18" s="14" t="n">
        <v>0</v>
      </c>
      <c r="M18" s="14" t="n">
        <v>0</v>
      </c>
      <c r="N18" s="14" t="n">
        <v>0</v>
      </c>
    </row>
    <row r="19" customFormat="false" ht="9" hidden="false" customHeight="false" outlineLevel="0" collapsed="false">
      <c r="A19" s="21" t="s">
        <v>41</v>
      </c>
      <c r="B19" s="21"/>
      <c r="C19" s="21"/>
      <c r="D19" s="21"/>
      <c r="E19" s="22" t="n">
        <f aca="false">SUM(F19:N19)</f>
        <v>1</v>
      </c>
      <c r="F19" s="14" t="n">
        <v>0</v>
      </c>
      <c r="G19" s="14" t="n">
        <v>0</v>
      </c>
      <c r="H19" s="14" t="n">
        <v>0</v>
      </c>
      <c r="I19" s="14" t="n">
        <v>0</v>
      </c>
      <c r="J19" s="14" t="n">
        <v>1</v>
      </c>
      <c r="K19" s="14" t="n">
        <v>0</v>
      </c>
      <c r="L19" s="14" t="n">
        <v>0</v>
      </c>
      <c r="M19" s="14" t="n">
        <v>0</v>
      </c>
      <c r="N19" s="14" t="n">
        <v>0</v>
      </c>
    </row>
    <row r="20" customFormat="false" ht="9" hidden="false" customHeight="false" outlineLevel="0" collapsed="false">
      <c r="A20" s="21" t="s">
        <v>42</v>
      </c>
      <c r="B20" s="21"/>
      <c r="C20" s="21"/>
      <c r="D20" s="21"/>
      <c r="E20" s="22" t="n">
        <f aca="false">SUM(F20:N20)</f>
        <v>2</v>
      </c>
      <c r="F20" s="14" t="n">
        <v>1</v>
      </c>
      <c r="G20" s="14" t="n">
        <v>0</v>
      </c>
      <c r="H20" s="14" t="n">
        <v>0</v>
      </c>
      <c r="I20" s="14" t="n">
        <v>1</v>
      </c>
      <c r="J20" s="14" t="n">
        <v>0</v>
      </c>
      <c r="K20" s="14" t="n">
        <v>0</v>
      </c>
      <c r="L20" s="14" t="n">
        <v>0</v>
      </c>
      <c r="M20" s="14" t="n">
        <v>0</v>
      </c>
      <c r="N20" s="14" t="n">
        <v>0</v>
      </c>
    </row>
    <row r="21" customFormat="false" ht="9" hidden="false" customHeight="false" outlineLevel="0" collapsed="false">
      <c r="A21" s="21" t="s">
        <v>43</v>
      </c>
      <c r="B21" s="21"/>
      <c r="C21" s="21"/>
      <c r="D21" s="21"/>
      <c r="E21" s="22" t="n">
        <f aca="false">SUM(F21:N21)</f>
        <v>8</v>
      </c>
      <c r="F21" s="14" t="n">
        <v>3</v>
      </c>
      <c r="G21" s="14" t="n">
        <v>1</v>
      </c>
      <c r="H21" s="14" t="n">
        <v>1</v>
      </c>
      <c r="I21" s="14" t="n">
        <v>1</v>
      </c>
      <c r="J21" s="14" t="n">
        <v>0</v>
      </c>
      <c r="K21" s="14" t="n">
        <v>1</v>
      </c>
      <c r="L21" s="14" t="n">
        <v>1</v>
      </c>
      <c r="M21" s="14" t="n">
        <v>0</v>
      </c>
      <c r="N21" s="14" t="n">
        <v>0</v>
      </c>
    </row>
    <row r="22" customFormat="false" ht="9" hidden="false" customHeight="false" outlineLevel="0" collapsed="false">
      <c r="A22" s="21" t="s">
        <v>44</v>
      </c>
      <c r="B22" s="21"/>
      <c r="C22" s="21"/>
      <c r="D22" s="21"/>
      <c r="E22" s="22" t="n">
        <f aca="false">SUM(F22:N22)</f>
        <v>4</v>
      </c>
      <c r="F22" s="14" t="n">
        <v>1</v>
      </c>
      <c r="G22" s="14" t="n">
        <v>1</v>
      </c>
      <c r="H22" s="14" t="n">
        <v>1</v>
      </c>
      <c r="I22" s="14" t="n">
        <v>1</v>
      </c>
      <c r="J22" s="14" t="n">
        <v>0</v>
      </c>
      <c r="K22" s="14" t="n">
        <v>0</v>
      </c>
      <c r="L22" s="14" t="n">
        <v>0</v>
      </c>
      <c r="M22" s="14" t="n">
        <v>0</v>
      </c>
      <c r="N22" s="14" t="n">
        <v>0</v>
      </c>
    </row>
    <row r="23" customFormat="false" ht="9" hidden="false" customHeight="false" outlineLevel="0" collapsed="false">
      <c r="A23" s="21" t="s">
        <v>45</v>
      </c>
      <c r="B23" s="21"/>
      <c r="C23" s="21"/>
      <c r="D23" s="21"/>
      <c r="E23" s="22" t="n">
        <f aca="false">SUM(F23:N23)</f>
        <v>2</v>
      </c>
      <c r="F23" s="14" t="n">
        <v>1</v>
      </c>
      <c r="G23" s="14" t="n">
        <v>1</v>
      </c>
      <c r="H23" s="14" t="n">
        <v>0</v>
      </c>
      <c r="I23" s="14" t="n">
        <v>0</v>
      </c>
      <c r="J23" s="14" t="n">
        <v>0</v>
      </c>
      <c r="K23" s="14" t="n">
        <v>0</v>
      </c>
      <c r="L23" s="14" t="n">
        <v>0</v>
      </c>
      <c r="M23" s="14" t="n">
        <v>0</v>
      </c>
      <c r="N23" s="14" t="n">
        <v>0</v>
      </c>
    </row>
    <row r="24" customFormat="false" ht="9" hidden="false" customHeight="false" outlineLevel="0" collapsed="false">
      <c r="A24" s="21" t="s">
        <v>46</v>
      </c>
      <c r="B24" s="21"/>
      <c r="C24" s="21"/>
      <c r="D24" s="21"/>
      <c r="E24" s="22" t="n">
        <f aca="false">SUM(F24:N24)</f>
        <v>7</v>
      </c>
      <c r="F24" s="14" t="n">
        <v>2</v>
      </c>
      <c r="G24" s="14" t="n">
        <v>1</v>
      </c>
      <c r="H24" s="14" t="n">
        <v>1</v>
      </c>
      <c r="I24" s="14" t="n">
        <v>1</v>
      </c>
      <c r="J24" s="14" t="n">
        <v>1</v>
      </c>
      <c r="K24" s="14" t="n">
        <v>1</v>
      </c>
      <c r="L24" s="14" t="n">
        <v>0</v>
      </c>
      <c r="M24" s="14" t="n">
        <v>0</v>
      </c>
      <c r="N24" s="14" t="n">
        <v>0</v>
      </c>
    </row>
    <row r="25" customFormat="false" ht="9" hidden="false" customHeight="false" outlineLevel="0" collapsed="false">
      <c r="A25" s="21" t="s">
        <v>47</v>
      </c>
      <c r="B25" s="21"/>
      <c r="C25" s="21"/>
      <c r="D25" s="21"/>
      <c r="E25" s="22" t="n">
        <f aca="false">SUM(F25:N25)</f>
        <v>1</v>
      </c>
      <c r="F25" s="14" t="n">
        <v>1</v>
      </c>
      <c r="G25" s="14" t="n">
        <v>0</v>
      </c>
      <c r="H25" s="14" t="n">
        <v>0</v>
      </c>
      <c r="I25" s="14" t="n">
        <v>0</v>
      </c>
      <c r="J25" s="14" t="n">
        <v>0</v>
      </c>
      <c r="K25" s="14" t="n">
        <v>0</v>
      </c>
      <c r="L25" s="14" t="n">
        <v>0</v>
      </c>
      <c r="M25" s="14" t="n">
        <v>0</v>
      </c>
      <c r="N25" s="14" t="n">
        <v>0</v>
      </c>
    </row>
    <row r="26" customFormat="false" ht="9" hidden="false" customHeight="false" outlineLevel="0" collapsed="false">
      <c r="A26" s="21" t="s">
        <v>48</v>
      </c>
      <c r="B26" s="21"/>
      <c r="C26" s="21"/>
      <c r="D26" s="21"/>
      <c r="E26" s="22" t="n">
        <f aca="false">SUM(F26:N26)</f>
        <v>2</v>
      </c>
      <c r="F26" s="14" t="n">
        <v>0</v>
      </c>
      <c r="G26" s="14" t="n">
        <v>1</v>
      </c>
      <c r="H26" s="14" t="n">
        <v>0</v>
      </c>
      <c r="I26" s="14" t="n">
        <v>0</v>
      </c>
      <c r="J26" s="14" t="n">
        <v>1</v>
      </c>
      <c r="K26" s="14" t="n">
        <v>0</v>
      </c>
      <c r="L26" s="14" t="n">
        <v>0</v>
      </c>
      <c r="M26" s="14" t="n">
        <v>0</v>
      </c>
      <c r="N26" s="14" t="n">
        <v>0</v>
      </c>
    </row>
    <row r="27" customFormat="false" ht="9" hidden="false" customHeight="false" outlineLevel="0" collapsed="false">
      <c r="A27" s="21" t="s">
        <v>49</v>
      </c>
      <c r="B27" s="21"/>
      <c r="C27" s="21"/>
      <c r="D27" s="21"/>
      <c r="E27" s="22" t="n">
        <f aca="false">SUM(F27:N27)</f>
        <v>171</v>
      </c>
      <c r="F27" s="14" t="n">
        <v>32</v>
      </c>
      <c r="G27" s="14" t="n">
        <v>36</v>
      </c>
      <c r="H27" s="14" t="n">
        <v>20</v>
      </c>
      <c r="I27" s="14" t="n">
        <v>33</v>
      </c>
      <c r="J27" s="14" t="n">
        <v>14</v>
      </c>
      <c r="K27" s="14" t="n">
        <v>22</v>
      </c>
      <c r="L27" s="14" t="n">
        <v>12</v>
      </c>
      <c r="M27" s="14" t="n">
        <v>1</v>
      </c>
      <c r="N27" s="14" t="n">
        <v>1</v>
      </c>
    </row>
    <row r="28" customFormat="false" ht="9" hidden="false" customHeight="false" outlineLevel="0" collapsed="false">
      <c r="A28" s="21" t="s">
        <v>50</v>
      </c>
      <c r="B28" s="21"/>
      <c r="C28" s="21"/>
      <c r="D28" s="21"/>
      <c r="E28" s="22" t="n">
        <f aca="false">SUM(F28:N28)</f>
        <v>7</v>
      </c>
      <c r="F28" s="14" t="n">
        <v>2</v>
      </c>
      <c r="G28" s="14" t="n">
        <v>1</v>
      </c>
      <c r="H28" s="14" t="n">
        <v>0</v>
      </c>
      <c r="I28" s="14" t="n">
        <v>1</v>
      </c>
      <c r="J28" s="14" t="n">
        <v>1</v>
      </c>
      <c r="K28" s="14" t="n">
        <v>2</v>
      </c>
      <c r="L28" s="14" t="n">
        <v>0</v>
      </c>
      <c r="M28" s="14" t="n">
        <v>0</v>
      </c>
      <c r="N28" s="14" t="n">
        <v>0</v>
      </c>
    </row>
    <row r="29" customFormat="false" ht="9" hidden="false" customHeight="false" outlineLevel="0" collapsed="false">
      <c r="A29" s="21" t="s">
        <v>51</v>
      </c>
      <c r="B29" s="21"/>
      <c r="C29" s="21"/>
      <c r="D29" s="21"/>
      <c r="E29" s="22" t="n">
        <f aca="false">SUM(F29:N29)</f>
        <v>4</v>
      </c>
      <c r="F29" s="14" t="n">
        <v>1</v>
      </c>
      <c r="G29" s="14" t="n">
        <v>1</v>
      </c>
      <c r="H29" s="14" t="n">
        <v>0</v>
      </c>
      <c r="I29" s="14" t="n">
        <v>1</v>
      </c>
      <c r="J29" s="14" t="n">
        <v>1</v>
      </c>
      <c r="K29" s="14" t="n">
        <v>0</v>
      </c>
      <c r="L29" s="14" t="n">
        <v>0</v>
      </c>
      <c r="M29" s="14" t="n">
        <v>0</v>
      </c>
      <c r="N29" s="14" t="n">
        <v>0</v>
      </c>
    </row>
    <row r="30" customFormat="false" ht="9" hidden="false" customHeight="false" outlineLevel="0" collapsed="false">
      <c r="A30" s="21" t="s">
        <v>52</v>
      </c>
      <c r="B30" s="21"/>
      <c r="C30" s="21"/>
      <c r="D30" s="21"/>
      <c r="E30" s="22" t="n">
        <f aca="false">SUM(F30:N30)</f>
        <v>17</v>
      </c>
      <c r="F30" s="14" t="n">
        <v>3</v>
      </c>
      <c r="G30" s="14" t="n">
        <v>3</v>
      </c>
      <c r="H30" s="14" t="n">
        <v>4</v>
      </c>
      <c r="I30" s="14" t="n">
        <v>2</v>
      </c>
      <c r="J30" s="14" t="n">
        <v>2</v>
      </c>
      <c r="K30" s="14" t="n">
        <v>2</v>
      </c>
      <c r="L30" s="14" t="n">
        <v>1</v>
      </c>
      <c r="M30" s="14" t="n">
        <v>0</v>
      </c>
      <c r="N30" s="14" t="n">
        <v>0</v>
      </c>
    </row>
    <row r="31" customFormat="false" ht="9" hidden="false" customHeight="false" outlineLevel="0" collapsed="false">
      <c r="A31" s="21" t="s">
        <v>53</v>
      </c>
      <c r="B31" s="21"/>
      <c r="C31" s="21"/>
      <c r="D31" s="21"/>
      <c r="E31" s="22" t="n">
        <f aca="false">SUM(F31:N31)</f>
        <v>1</v>
      </c>
      <c r="F31" s="14" t="n">
        <v>1</v>
      </c>
      <c r="G31" s="14" t="n">
        <v>0</v>
      </c>
      <c r="H31" s="14" t="n">
        <v>0</v>
      </c>
      <c r="I31" s="14" t="n">
        <v>0</v>
      </c>
      <c r="J31" s="14" t="n">
        <v>0</v>
      </c>
      <c r="K31" s="14" t="n">
        <v>0</v>
      </c>
      <c r="L31" s="14" t="n">
        <v>0</v>
      </c>
      <c r="M31" s="14" t="n">
        <v>0</v>
      </c>
      <c r="N31" s="14" t="n">
        <v>0</v>
      </c>
    </row>
    <row r="32" customFormat="false" ht="9" hidden="false" customHeight="false" outlineLevel="0" collapsed="false">
      <c r="A32" s="21" t="s">
        <v>54</v>
      </c>
      <c r="B32" s="21"/>
      <c r="C32" s="21"/>
      <c r="D32" s="21"/>
      <c r="E32" s="22" t="n">
        <f aca="false">SUM(F32:N32)</f>
        <v>3</v>
      </c>
      <c r="F32" s="14" t="n">
        <v>1</v>
      </c>
      <c r="G32" s="14" t="n">
        <v>1</v>
      </c>
      <c r="H32" s="14" t="n">
        <v>0</v>
      </c>
      <c r="I32" s="14" t="n">
        <v>1</v>
      </c>
      <c r="J32" s="14" t="n">
        <v>0</v>
      </c>
      <c r="K32" s="14" t="n">
        <v>0</v>
      </c>
      <c r="L32" s="14" t="n">
        <v>0</v>
      </c>
      <c r="M32" s="14" t="n">
        <v>0</v>
      </c>
      <c r="N32" s="14" t="n">
        <v>0</v>
      </c>
    </row>
    <row r="33" customFormat="false" ht="9" hidden="false" customHeight="false" outlineLevel="0" collapsed="false">
      <c r="A33" s="21" t="s">
        <v>55</v>
      </c>
      <c r="B33" s="21"/>
      <c r="C33" s="21"/>
      <c r="D33" s="21"/>
      <c r="E33" s="22" t="n">
        <f aca="false">SUM(F33:N33)</f>
        <v>11</v>
      </c>
      <c r="F33" s="14" t="n">
        <v>1</v>
      </c>
      <c r="G33" s="14" t="n">
        <v>2</v>
      </c>
      <c r="H33" s="14" t="n">
        <v>3</v>
      </c>
      <c r="I33" s="14" t="n">
        <v>1</v>
      </c>
      <c r="J33" s="14" t="n">
        <v>1</v>
      </c>
      <c r="K33" s="14" t="n">
        <v>2</v>
      </c>
      <c r="L33" s="14" t="n">
        <v>1</v>
      </c>
      <c r="M33" s="14" t="n">
        <v>0</v>
      </c>
      <c r="N33" s="14" t="n">
        <v>0</v>
      </c>
    </row>
    <row r="34" customFormat="false" ht="9" hidden="false" customHeight="false" outlineLevel="0" collapsed="false">
      <c r="A34" s="21" t="s">
        <v>56</v>
      </c>
      <c r="B34" s="21"/>
      <c r="C34" s="21"/>
      <c r="D34" s="21"/>
      <c r="E34" s="22" t="n">
        <f aca="false">SUM(F34:N34)</f>
        <v>1</v>
      </c>
      <c r="F34" s="14" t="n">
        <v>1</v>
      </c>
      <c r="G34" s="14" t="n">
        <v>0</v>
      </c>
      <c r="H34" s="14" t="n">
        <v>0</v>
      </c>
      <c r="I34" s="14" t="n">
        <v>0</v>
      </c>
      <c r="J34" s="14" t="n">
        <v>0</v>
      </c>
      <c r="K34" s="14" t="n">
        <v>0</v>
      </c>
      <c r="L34" s="14" t="n">
        <v>0</v>
      </c>
      <c r="M34" s="14" t="n">
        <v>0</v>
      </c>
      <c r="N34" s="14" t="n">
        <v>0</v>
      </c>
    </row>
    <row r="35" customFormat="false" ht="9" hidden="false" customHeight="false" outlineLevel="0" collapsed="false">
      <c r="A35" s="21" t="s">
        <v>57</v>
      </c>
      <c r="B35" s="21"/>
      <c r="C35" s="21"/>
      <c r="D35" s="21"/>
      <c r="E35" s="22" t="n">
        <f aca="false">SUM(F35:N35)</f>
        <v>3</v>
      </c>
      <c r="F35" s="14" t="n">
        <v>0</v>
      </c>
      <c r="G35" s="14" t="n">
        <v>1</v>
      </c>
      <c r="H35" s="14" t="n">
        <v>1</v>
      </c>
      <c r="I35" s="14" t="n">
        <v>0</v>
      </c>
      <c r="J35" s="14" t="n">
        <v>1</v>
      </c>
      <c r="K35" s="14" t="n">
        <v>0</v>
      </c>
      <c r="L35" s="14" t="n">
        <v>0</v>
      </c>
      <c r="M35" s="14" t="n">
        <v>0</v>
      </c>
      <c r="N35" s="14" t="n">
        <v>0</v>
      </c>
    </row>
    <row r="36" customFormat="false" ht="9" hidden="false" customHeight="false" outlineLevel="0" collapsed="false">
      <c r="A36" s="21" t="s">
        <v>58</v>
      </c>
      <c r="B36" s="21"/>
      <c r="C36" s="21"/>
      <c r="D36" s="21"/>
      <c r="E36" s="22" t="n">
        <f aca="false">SUM(F36:N36)</f>
        <v>2</v>
      </c>
      <c r="F36" s="14" t="n">
        <v>0</v>
      </c>
      <c r="G36" s="14" t="n">
        <v>1</v>
      </c>
      <c r="H36" s="14" t="n">
        <v>0</v>
      </c>
      <c r="I36" s="14" t="n">
        <v>1</v>
      </c>
      <c r="J36" s="14" t="n">
        <v>0</v>
      </c>
      <c r="K36" s="14" t="n">
        <v>0</v>
      </c>
      <c r="L36" s="14" t="n">
        <v>0</v>
      </c>
      <c r="M36" s="14" t="n">
        <v>0</v>
      </c>
      <c r="N36" s="14" t="n">
        <v>0</v>
      </c>
    </row>
    <row r="37" customFormat="false" ht="9" hidden="false" customHeight="false" outlineLevel="0" collapsed="false">
      <c r="A37" s="23" t="s">
        <v>59</v>
      </c>
      <c r="B37" s="23"/>
      <c r="C37" s="23"/>
      <c r="D37" s="23"/>
      <c r="E37" s="22" t="n">
        <f aca="false">SUM(F37:N37)</f>
        <v>2</v>
      </c>
      <c r="F37" s="14" t="n">
        <v>1</v>
      </c>
      <c r="G37" s="14" t="n">
        <v>1</v>
      </c>
      <c r="H37" s="14" t="n">
        <v>0</v>
      </c>
      <c r="I37" s="14" t="n">
        <v>0</v>
      </c>
      <c r="J37" s="14" t="n">
        <v>0</v>
      </c>
      <c r="K37" s="14" t="n">
        <v>0</v>
      </c>
      <c r="L37" s="14" t="n">
        <v>0</v>
      </c>
      <c r="M37" s="14" t="n">
        <v>0</v>
      </c>
      <c r="N37" s="14" t="n">
        <v>0</v>
      </c>
    </row>
    <row r="38" customFormat="false" ht="9.95" hidden="false" customHeight="true" outlineLevel="0" collapsed="false">
      <c r="A38" s="21" t="s">
        <v>60</v>
      </c>
      <c r="B38" s="21"/>
      <c r="C38" s="21"/>
      <c r="D38" s="21"/>
      <c r="E38" s="22" t="n">
        <f aca="false">SUM(F38:N38)</f>
        <v>5</v>
      </c>
      <c r="F38" s="14" t="n">
        <v>1</v>
      </c>
      <c r="G38" s="14" t="n">
        <v>2</v>
      </c>
      <c r="H38" s="14" t="n">
        <v>1</v>
      </c>
      <c r="I38" s="14" t="n">
        <v>1</v>
      </c>
      <c r="J38" s="14" t="n">
        <v>0</v>
      </c>
      <c r="K38" s="14" t="n">
        <v>0</v>
      </c>
      <c r="L38" s="14" t="n">
        <v>0</v>
      </c>
      <c r="M38" s="14" t="n">
        <v>0</v>
      </c>
      <c r="N38" s="14" t="n">
        <v>0</v>
      </c>
    </row>
    <row r="39" customFormat="false" ht="9" hidden="false" customHeight="false" outlineLevel="0" collapsed="false">
      <c r="A39" s="24"/>
      <c r="B39" s="24"/>
      <c r="C39" s="24"/>
      <c r="D39" s="24"/>
      <c r="E39" s="19"/>
      <c r="F39" s="20"/>
      <c r="G39" s="20"/>
      <c r="H39" s="20"/>
      <c r="I39" s="20"/>
      <c r="J39" s="20"/>
      <c r="K39" s="20"/>
      <c r="L39" s="20"/>
      <c r="M39" s="20"/>
      <c r="N39" s="20"/>
    </row>
    <row r="40" customFormat="false" ht="9" hidden="false" customHeight="true" outlineLevel="0" collapsed="false">
      <c r="A40" s="25"/>
      <c r="B40" s="25"/>
      <c r="C40" s="25"/>
      <c r="D40" s="25"/>
      <c r="E40" s="26"/>
      <c r="F40" s="26"/>
      <c r="G40" s="26"/>
      <c r="H40" s="26"/>
      <c r="I40" s="26"/>
      <c r="J40" s="26"/>
      <c r="K40" s="13"/>
      <c r="L40" s="13"/>
      <c r="M40" s="14"/>
      <c r="N40" s="14"/>
    </row>
    <row r="41" customFormat="false" ht="9" hidden="false" customHeight="true" outlineLevel="0" collapsed="false">
      <c r="E41" s="19"/>
      <c r="M41" s="15"/>
      <c r="N41" s="15"/>
    </row>
    <row r="42" customFormat="false" ht="9" hidden="false" customHeight="true" outlineLevel="0" collapsed="false">
      <c r="A42" s="27" t="s">
        <v>61</v>
      </c>
      <c r="B42" s="27"/>
      <c r="C42" s="28" t="s">
        <v>62</v>
      </c>
      <c r="D42" s="28"/>
      <c r="E42" s="28"/>
      <c r="F42" s="28"/>
      <c r="G42" s="28"/>
      <c r="H42" s="28"/>
      <c r="I42" s="28"/>
      <c r="J42" s="28"/>
      <c r="K42" s="28"/>
      <c r="L42" s="28"/>
      <c r="M42" s="28"/>
      <c r="N42" s="28"/>
    </row>
    <row r="43" customFormat="false" ht="9" hidden="false" customHeight="false" outlineLevel="0" collapsed="false">
      <c r="A43" s="29"/>
      <c r="B43" s="27"/>
      <c r="C43" s="28"/>
      <c r="D43" s="28"/>
      <c r="E43" s="28"/>
      <c r="F43" s="28"/>
      <c r="G43" s="28"/>
      <c r="H43" s="28"/>
      <c r="I43" s="28"/>
      <c r="J43" s="28"/>
      <c r="K43" s="28"/>
      <c r="L43" s="28"/>
      <c r="M43" s="28"/>
      <c r="N43" s="28"/>
    </row>
    <row r="44" customFormat="false" ht="9" hidden="false" customHeight="false" outlineLevel="0" collapsed="false">
      <c r="A44" s="8" t="s">
        <v>63</v>
      </c>
      <c r="K44" s="8"/>
      <c r="L44" s="8"/>
      <c r="M44" s="8"/>
      <c r="N44" s="8"/>
    </row>
    <row r="45" customFormat="false" ht="9" hidden="true" customHeight="false" outlineLevel="0" collapsed="false">
      <c r="A45" s="8" t="s">
        <v>19</v>
      </c>
      <c r="K45" s="8"/>
      <c r="L45" s="8"/>
      <c r="M45" s="8"/>
      <c r="N45" s="8"/>
    </row>
    <row r="46" customFormat="false" ht="9" hidden="true" customHeight="false" outlineLevel="0" collapsed="false">
      <c r="E46" s="19"/>
    </row>
    <row r="47" customFormat="false" ht="9" hidden="true" customHeight="false" outlineLevel="0" collapsed="false">
      <c r="E47" s="19"/>
    </row>
    <row r="48" customFormat="false" ht="9" hidden="true" customHeight="false" outlineLevel="0" collapsed="false">
      <c r="E48" s="19"/>
    </row>
    <row r="49" customFormat="false" ht="9" hidden="true" customHeight="false" outlineLevel="0" collapsed="false">
      <c r="E49" s="19"/>
    </row>
    <row r="50" customFormat="false" ht="9" hidden="true" customHeight="false" outlineLevel="0" collapsed="false">
      <c r="E50" s="19"/>
    </row>
    <row r="51" customFormat="false" ht="9" hidden="true" customHeight="false" outlineLevel="0" collapsed="false">
      <c r="E51" s="19"/>
    </row>
    <row r="52" customFormat="false" ht="9" hidden="true" customHeight="false" outlineLevel="0" collapsed="false">
      <c r="E52" s="19"/>
    </row>
    <row r="53" customFormat="false" ht="9" hidden="true" customHeight="false" outlineLevel="0" collapsed="false">
      <c r="E53" s="19"/>
    </row>
    <row r="54" customFormat="false" ht="9" hidden="true" customHeight="false" outlineLevel="0" collapsed="false">
      <c r="E54" s="19"/>
    </row>
    <row r="55" customFormat="false" ht="9" hidden="true" customHeight="false" outlineLevel="0" collapsed="false">
      <c r="E55" s="19"/>
    </row>
    <row r="56" customFormat="false" ht="9" hidden="true" customHeight="false" outlineLevel="0" collapsed="false">
      <c r="E56" s="19"/>
    </row>
    <row r="57" customFormat="false" ht="9" hidden="true" customHeight="false" outlineLevel="0" collapsed="false">
      <c r="E57" s="19"/>
    </row>
    <row r="58" customFormat="false" ht="9" hidden="true" customHeight="false" outlineLevel="0" collapsed="false">
      <c r="E58" s="19"/>
    </row>
    <row r="59" customFormat="false" ht="9" hidden="true" customHeight="false" outlineLevel="0" collapsed="false">
      <c r="E59" s="19"/>
    </row>
    <row r="60" customFormat="false" ht="9" hidden="true" customHeight="false" outlineLevel="0" collapsed="false">
      <c r="E60" s="19"/>
    </row>
    <row r="61" customFormat="false" ht="9" hidden="true" customHeight="false" outlineLevel="0" collapsed="false">
      <c r="E61" s="19"/>
    </row>
    <row r="62" customFormat="false" ht="9" hidden="true" customHeight="false" outlineLevel="0" collapsed="false">
      <c r="E62" s="19"/>
    </row>
    <row r="63" customFormat="false" ht="9" hidden="true" customHeight="false" outlineLevel="0" collapsed="false">
      <c r="E63" s="19"/>
    </row>
    <row r="64" customFormat="false" ht="9" hidden="true" customHeight="false" outlineLevel="0" collapsed="false">
      <c r="E64" s="19"/>
    </row>
    <row r="65" customFormat="false" ht="9" hidden="true" customHeight="false" outlineLevel="0" collapsed="false">
      <c r="E65" s="19"/>
    </row>
    <row r="66" customFormat="false" ht="9" hidden="true" customHeight="false" outlineLevel="0" collapsed="false">
      <c r="E66" s="19"/>
    </row>
    <row r="67" customFormat="false" ht="9" hidden="true" customHeight="false" outlineLevel="0" collapsed="false">
      <c r="E67" s="19"/>
    </row>
    <row r="68" customFormat="false" ht="9" hidden="true" customHeight="false" outlineLevel="0" collapsed="false">
      <c r="E68" s="19"/>
    </row>
    <row r="69" customFormat="false" ht="9" hidden="true" customHeight="false" outlineLevel="0" collapsed="false">
      <c r="E69" s="19"/>
    </row>
    <row r="70" customFormat="false" ht="9" hidden="true" customHeight="false" outlineLevel="0" collapsed="false">
      <c r="E70" s="19"/>
    </row>
    <row r="71" customFormat="false" ht="9" hidden="true" customHeight="false" outlineLevel="0" collapsed="false">
      <c r="E71" s="19"/>
    </row>
    <row r="72" customFormat="false" ht="9" hidden="true" customHeight="false" outlineLevel="0" collapsed="false">
      <c r="E72" s="19"/>
    </row>
    <row r="73" customFormat="false" ht="9" hidden="true" customHeight="false" outlineLevel="0" collapsed="false">
      <c r="E73" s="19"/>
    </row>
    <row r="74" customFormat="false" ht="9" hidden="true" customHeight="false" outlineLevel="0" collapsed="false">
      <c r="E74" s="19"/>
    </row>
    <row r="75" customFormat="false" ht="9" hidden="true" customHeight="false" outlineLevel="0" collapsed="false">
      <c r="E75" s="19"/>
    </row>
    <row r="76" customFormat="false" ht="9" hidden="true" customHeight="false" outlineLevel="0" collapsed="false">
      <c r="E76" s="19"/>
    </row>
    <row r="77" customFormat="false" ht="9" hidden="true" customHeight="false" outlineLevel="0" collapsed="false">
      <c r="E77" s="19"/>
    </row>
    <row r="78" customFormat="false" ht="9" hidden="true" customHeight="false" outlineLevel="0" collapsed="false">
      <c r="E78" s="19"/>
    </row>
    <row r="79" customFormat="false" ht="9" hidden="true" customHeight="false" outlineLevel="0" collapsed="false">
      <c r="E79" s="19"/>
    </row>
    <row r="80" customFormat="false" ht="9" hidden="true" customHeight="false" outlineLevel="0" collapsed="false">
      <c r="E80" s="19"/>
    </row>
    <row r="81" customFormat="false" ht="9" hidden="true" customHeight="false" outlineLevel="0" collapsed="false">
      <c r="E81" s="19"/>
    </row>
    <row r="82" customFormat="false" ht="9" hidden="true" customHeight="false" outlineLevel="0" collapsed="false">
      <c r="E82" s="19"/>
    </row>
    <row r="83" customFormat="false" ht="9" hidden="true" customHeight="false" outlineLevel="0" collapsed="false">
      <c r="E83" s="19"/>
    </row>
    <row r="84" customFormat="false" ht="9" hidden="true" customHeight="false" outlineLevel="0" collapsed="false">
      <c r="E84" s="19"/>
    </row>
    <row r="85" customFormat="false" ht="9" hidden="true" customHeight="false" outlineLevel="0" collapsed="false">
      <c r="E85" s="19"/>
    </row>
    <row r="86" customFormat="false" ht="9" hidden="true" customHeight="false" outlineLevel="0" collapsed="false">
      <c r="E86" s="19"/>
    </row>
    <row r="87" customFormat="false" ht="9" hidden="true" customHeight="false" outlineLevel="0" collapsed="false">
      <c r="E87" s="19"/>
    </row>
    <row r="88" customFormat="false" ht="9" hidden="true" customHeight="false" outlineLevel="0" collapsed="false">
      <c r="E88" s="19"/>
    </row>
    <row r="89" customFormat="false" ht="9" hidden="true" customHeight="false" outlineLevel="0" collapsed="false">
      <c r="E89" s="19"/>
    </row>
    <row r="90" customFormat="false" ht="9" hidden="true" customHeight="false" outlineLevel="0" collapsed="false">
      <c r="E90" s="19"/>
    </row>
    <row r="91" customFormat="false" ht="9" hidden="true" customHeight="false" outlineLevel="0" collapsed="false">
      <c r="E91" s="19"/>
    </row>
    <row r="92" customFormat="false" ht="9" hidden="true" customHeight="false" outlineLevel="0" collapsed="false">
      <c r="E92" s="19"/>
    </row>
    <row r="93" customFormat="false" ht="9" hidden="true" customHeight="false" outlineLevel="0" collapsed="false">
      <c r="E93" s="19"/>
    </row>
    <row r="94" customFormat="false" ht="9" hidden="true" customHeight="false" outlineLevel="0" collapsed="false">
      <c r="E94" s="19" t="n">
        <f aca="false">SUM(F94:N94)</f>
        <v>0</v>
      </c>
    </row>
    <row r="95" customFormat="false" ht="9" hidden="true" customHeight="false" outlineLevel="0" collapsed="false">
      <c r="E95" s="19" t="n">
        <f aca="false">SUM(F95:N95)</f>
        <v>0</v>
      </c>
    </row>
    <row r="96" customFormat="false" ht="9" hidden="true" customHeight="false" outlineLevel="0" collapsed="false">
      <c r="E96" s="19" t="n">
        <f aca="false">SUM(F96:N96)</f>
        <v>0</v>
      </c>
    </row>
    <row r="97" customFormat="false" ht="9" hidden="true" customHeight="false" outlineLevel="0" collapsed="false">
      <c r="E97" s="19" t="n">
        <f aca="false">SUM(F97:N97)</f>
        <v>0</v>
      </c>
    </row>
    <row r="98" customFormat="false" ht="9" hidden="true" customHeight="false" outlineLevel="0" collapsed="false">
      <c r="E98" s="19" t="n">
        <f aca="false">SUM(F98:N98)</f>
        <v>0</v>
      </c>
    </row>
    <row r="99" customFormat="false" ht="9" hidden="true" customHeight="false" outlineLevel="0" collapsed="false">
      <c r="E99" s="19" t="n">
        <f aca="false">SUM(F99:N99)</f>
        <v>0</v>
      </c>
    </row>
    <row r="100" customFormat="false" ht="9" hidden="true" customHeight="false" outlineLevel="0" collapsed="false">
      <c r="E100" s="19" t="n">
        <f aca="false">SUM(F100:N100)</f>
        <v>0</v>
      </c>
    </row>
    <row r="101" customFormat="false" ht="9" hidden="true" customHeight="false" outlineLevel="0" collapsed="false">
      <c r="E101" s="19" t="n">
        <f aca="false">SUM(F101:N101)</f>
        <v>0</v>
      </c>
    </row>
    <row r="102" customFormat="false" ht="9" hidden="true" customHeight="false" outlineLevel="0" collapsed="false">
      <c r="E102" s="19" t="n">
        <f aca="false">SUM(F102:N102)</f>
        <v>0</v>
      </c>
    </row>
    <row r="103" customFormat="false" ht="9" hidden="true" customHeight="false" outlineLevel="0" collapsed="false">
      <c r="E103" s="19" t="n">
        <f aca="false">SUM(F103:N103)</f>
        <v>0</v>
      </c>
    </row>
    <row r="104" customFormat="false" ht="9" hidden="true" customHeight="false" outlineLevel="0" collapsed="false">
      <c r="E104" s="19" t="n">
        <f aca="false">SUM(F104:N104)</f>
        <v>0</v>
      </c>
    </row>
    <row r="105" customFormat="false" ht="9" hidden="true" customHeight="false" outlineLevel="0" collapsed="false">
      <c r="E105" s="19" t="n">
        <f aca="false">SUM(F105:N105)</f>
        <v>0</v>
      </c>
    </row>
    <row r="106" customFormat="false" ht="9" hidden="true" customHeight="false" outlineLevel="0" collapsed="false">
      <c r="E106" s="19" t="n">
        <f aca="false">SUM(F106:N106)</f>
        <v>0</v>
      </c>
    </row>
    <row r="107" customFormat="false" ht="9" hidden="true" customHeight="false" outlineLevel="0" collapsed="false">
      <c r="E107" s="19" t="n">
        <f aca="false">SUM(F107:N107)</f>
        <v>0</v>
      </c>
    </row>
    <row r="108" customFormat="false" ht="9" hidden="true" customHeight="false" outlineLevel="0" collapsed="false">
      <c r="E108" s="19" t="n">
        <f aca="false">SUM(F108:N108)</f>
        <v>0</v>
      </c>
    </row>
    <row r="109" customFormat="false" ht="9" hidden="true" customHeight="false" outlineLevel="0" collapsed="false">
      <c r="E109" s="19" t="n">
        <f aca="false">SUM(F109:N109)</f>
        <v>0</v>
      </c>
    </row>
    <row r="110" customFormat="false" ht="9" hidden="true" customHeight="false" outlineLevel="0" collapsed="false">
      <c r="E110" s="19" t="n">
        <f aca="false">SUM(F110:N110)</f>
        <v>0</v>
      </c>
    </row>
    <row r="111" customFormat="false" ht="9" hidden="true" customHeight="false" outlineLevel="0" collapsed="false">
      <c r="E111" s="19" t="n">
        <f aca="false">SUM(F111:N111)</f>
        <v>0</v>
      </c>
    </row>
    <row r="112" customFormat="false" ht="9" hidden="true" customHeight="false" outlineLevel="0" collapsed="false">
      <c r="E112" s="19" t="n">
        <f aca="false">SUM(F112:N112)</f>
        <v>0</v>
      </c>
    </row>
    <row r="113" customFormat="false" ht="9" hidden="true" customHeight="false" outlineLevel="0" collapsed="false">
      <c r="E113" s="19" t="n">
        <f aca="false">SUM(F113:N113)</f>
        <v>0</v>
      </c>
    </row>
    <row r="114" customFormat="false" ht="9" hidden="true" customHeight="false" outlineLevel="0" collapsed="false">
      <c r="E114" s="19" t="n">
        <f aca="false">SUM(F114:N114)</f>
        <v>0</v>
      </c>
    </row>
    <row r="115" customFormat="false" ht="9" hidden="true" customHeight="false" outlineLevel="0" collapsed="false">
      <c r="E115" s="19" t="n">
        <f aca="false">SUM(F115:N115)</f>
        <v>0</v>
      </c>
    </row>
    <row r="116" customFormat="false" ht="9" hidden="true" customHeight="false" outlineLevel="0" collapsed="false">
      <c r="E116" s="19" t="n">
        <f aca="false">SUM(F116:N116)</f>
        <v>0</v>
      </c>
    </row>
    <row r="117" customFormat="false" ht="9" hidden="true" customHeight="false" outlineLevel="0" collapsed="false">
      <c r="E117" s="19" t="n">
        <f aca="false">SUM(F117:N117)</f>
        <v>0</v>
      </c>
    </row>
    <row r="118" customFormat="false" ht="9" hidden="true" customHeight="false" outlineLevel="0" collapsed="false">
      <c r="E118" s="19" t="n">
        <f aca="false">SUM(F118:N118)</f>
        <v>0</v>
      </c>
    </row>
    <row r="119" customFormat="false" ht="9" hidden="true" customHeight="false" outlineLevel="0" collapsed="false">
      <c r="E119" s="19" t="n">
        <f aca="false">SUM(F119:N119)</f>
        <v>0</v>
      </c>
    </row>
    <row r="120" customFormat="false" ht="9" hidden="true" customHeight="false" outlineLevel="0" collapsed="false">
      <c r="E120" s="19" t="n">
        <f aca="false">SUM(F120:N120)</f>
        <v>0</v>
      </c>
    </row>
    <row r="121" customFormat="false" ht="9" hidden="true" customHeight="false" outlineLevel="0" collapsed="false">
      <c r="E121" s="19" t="n">
        <f aca="false">SUM(F121:N121)</f>
        <v>0</v>
      </c>
    </row>
    <row r="122" customFormat="false" ht="9" hidden="true" customHeight="false" outlineLevel="0" collapsed="false">
      <c r="E122" s="19" t="n">
        <f aca="false">SUM(F122:N122)</f>
        <v>0</v>
      </c>
    </row>
    <row r="123" customFormat="false" ht="9" hidden="true" customHeight="false" outlineLevel="0" collapsed="false">
      <c r="E123" s="19" t="n">
        <f aca="false">SUM(F123:N123)</f>
        <v>0</v>
      </c>
    </row>
    <row r="124" customFormat="false" ht="9" hidden="true" customHeight="false" outlineLevel="0" collapsed="false">
      <c r="E124" s="19" t="n">
        <f aca="false">SUM(F124:N124)</f>
        <v>0</v>
      </c>
    </row>
    <row r="125" customFormat="false" ht="9" hidden="true" customHeight="false" outlineLevel="0" collapsed="false">
      <c r="E125" s="19" t="n">
        <f aca="false">SUM(F125:N125)</f>
        <v>0</v>
      </c>
    </row>
    <row r="126" customFormat="false" ht="9" hidden="true" customHeight="false" outlineLevel="0" collapsed="false">
      <c r="E126" s="19" t="n">
        <f aca="false">SUM(F126:N126)</f>
        <v>0</v>
      </c>
    </row>
    <row r="127" customFormat="false" ht="9" hidden="true" customHeight="false" outlineLevel="0" collapsed="false">
      <c r="E127" s="19" t="n">
        <f aca="false">SUM(F127:N127)</f>
        <v>0</v>
      </c>
    </row>
    <row r="128" customFormat="false" ht="9" hidden="true" customHeight="false" outlineLevel="0" collapsed="false">
      <c r="E128" s="19" t="n">
        <f aca="false">SUM(F128:N128)</f>
        <v>0</v>
      </c>
    </row>
    <row r="129" customFormat="false" ht="9" hidden="true" customHeight="false" outlineLevel="0" collapsed="false">
      <c r="E129" s="19" t="n">
        <f aca="false">SUM(F129:N129)</f>
        <v>0</v>
      </c>
    </row>
    <row r="130" customFormat="false" ht="9" hidden="true" customHeight="false" outlineLevel="0" collapsed="false">
      <c r="E130" s="19" t="n">
        <f aca="false">SUM(F130:N130)</f>
        <v>0</v>
      </c>
    </row>
    <row r="131" customFormat="false" ht="9" hidden="true" customHeight="false" outlineLevel="0" collapsed="false">
      <c r="E131" s="19" t="n">
        <f aca="false">SUM(F131:N131)</f>
        <v>0</v>
      </c>
    </row>
    <row r="132" customFormat="false" ht="9" hidden="true" customHeight="false" outlineLevel="0" collapsed="false">
      <c r="E132" s="19" t="n">
        <f aca="false">SUM(F132:N132)</f>
        <v>0</v>
      </c>
    </row>
    <row r="133" customFormat="false" ht="9" hidden="true" customHeight="false" outlineLevel="0" collapsed="false">
      <c r="E133" s="19" t="n">
        <f aca="false">SUM(F133:N133)</f>
        <v>0</v>
      </c>
    </row>
    <row r="134" customFormat="false" ht="9" hidden="true" customHeight="false" outlineLevel="0" collapsed="false">
      <c r="E134" s="19" t="n">
        <f aca="false">SUM(F134:N134)</f>
        <v>0</v>
      </c>
    </row>
    <row r="135" customFormat="false" ht="9" hidden="true" customHeight="false" outlineLevel="0" collapsed="false">
      <c r="E135" s="19" t="n">
        <f aca="false">SUM(F135:N135)</f>
        <v>0</v>
      </c>
    </row>
    <row r="136" customFormat="false" ht="9" hidden="true" customHeight="false" outlineLevel="0" collapsed="false">
      <c r="E136" s="19" t="n">
        <f aca="false">SUM(F136:N136)</f>
        <v>0</v>
      </c>
    </row>
    <row r="137" customFormat="false" ht="9" hidden="true" customHeight="false" outlineLevel="0" collapsed="false">
      <c r="E137" s="19" t="n">
        <f aca="false">SUM(F137:N137)</f>
        <v>0</v>
      </c>
    </row>
    <row r="138" customFormat="false" ht="9" hidden="true" customHeight="false" outlineLevel="0" collapsed="false">
      <c r="E138" s="19" t="n">
        <f aca="false">SUM(F138:N138)</f>
        <v>0</v>
      </c>
    </row>
    <row r="139" customFormat="false" ht="9" hidden="true" customHeight="false" outlineLevel="0" collapsed="false">
      <c r="E139" s="19" t="n">
        <f aca="false">SUM(F139:N139)</f>
        <v>0</v>
      </c>
    </row>
    <row r="140" customFormat="false" ht="9" hidden="true" customHeight="false" outlineLevel="0" collapsed="false">
      <c r="E140" s="19" t="n">
        <f aca="false">SUM(F140:N140)</f>
        <v>0</v>
      </c>
    </row>
    <row r="141" customFormat="false" ht="9" hidden="true" customHeight="false" outlineLevel="0" collapsed="false">
      <c r="E141" s="19" t="n">
        <f aca="false">SUM(F141:N141)</f>
        <v>0</v>
      </c>
    </row>
    <row r="142" customFormat="false" ht="9" hidden="true" customHeight="false" outlineLevel="0" collapsed="false">
      <c r="E142" s="19" t="n">
        <f aca="false">SUM(F142:N142)</f>
        <v>0</v>
      </c>
    </row>
    <row r="143" customFormat="false" ht="9" hidden="true" customHeight="false" outlineLevel="0" collapsed="false">
      <c r="E143" s="19" t="n">
        <f aca="false">SUM(F143:N143)</f>
        <v>0</v>
      </c>
    </row>
    <row r="144" customFormat="false" ht="9" hidden="true" customHeight="false" outlineLevel="0" collapsed="false">
      <c r="E144" s="19" t="n">
        <f aca="false">SUM(F144:N144)</f>
        <v>0</v>
      </c>
    </row>
    <row r="145" customFormat="false" ht="9" hidden="true" customHeight="false" outlineLevel="0" collapsed="false">
      <c r="E145" s="19" t="n">
        <f aca="false">SUM(F145:N145)</f>
        <v>0</v>
      </c>
    </row>
    <row r="146" customFormat="false" ht="9" hidden="true" customHeight="false" outlineLevel="0" collapsed="false">
      <c r="E146" s="19" t="n">
        <f aca="false">SUM(F146:N146)</f>
        <v>0</v>
      </c>
    </row>
    <row r="147" customFormat="false" ht="9" hidden="true" customHeight="false" outlineLevel="0" collapsed="false">
      <c r="E147" s="19" t="n">
        <f aca="false">SUM(F147:N147)</f>
        <v>0</v>
      </c>
    </row>
    <row r="148" customFormat="false" ht="9" hidden="true" customHeight="false" outlineLevel="0" collapsed="false">
      <c r="E148" s="19" t="n">
        <f aca="false">SUM(F148:N148)</f>
        <v>0</v>
      </c>
    </row>
    <row r="149" customFormat="false" ht="9" hidden="true" customHeight="false" outlineLevel="0" collapsed="false">
      <c r="E149" s="19" t="n">
        <f aca="false">SUM(F149:N149)</f>
        <v>0</v>
      </c>
    </row>
    <row r="150" customFormat="false" ht="9" hidden="true" customHeight="false" outlineLevel="0" collapsed="false">
      <c r="E150" s="19" t="n">
        <f aca="false">SUM(F150:N150)</f>
        <v>0</v>
      </c>
    </row>
    <row r="151" customFormat="false" ht="9" hidden="true" customHeight="false" outlineLevel="0" collapsed="false">
      <c r="E151" s="19" t="n">
        <f aca="false">SUM(F151:N151)</f>
        <v>0</v>
      </c>
    </row>
    <row r="152" customFormat="false" ht="9" hidden="true" customHeight="false" outlineLevel="0" collapsed="false">
      <c r="E152" s="19" t="n">
        <f aca="false">SUM(F152:N152)</f>
        <v>0</v>
      </c>
    </row>
    <row r="153" customFormat="false" ht="9" hidden="true" customHeight="false" outlineLevel="0" collapsed="false">
      <c r="E153" s="19" t="n">
        <f aca="false">SUM(F153:N153)</f>
        <v>0</v>
      </c>
    </row>
    <row r="154" customFormat="false" ht="9" hidden="true" customHeight="false" outlineLevel="0" collapsed="false">
      <c r="E154" s="19" t="n">
        <f aca="false">SUM(F154:N154)</f>
        <v>0</v>
      </c>
    </row>
    <row r="155" customFormat="false" ht="9" hidden="true" customHeight="false" outlineLevel="0" collapsed="false">
      <c r="E155" s="19" t="n">
        <f aca="false">SUM(F155:N155)</f>
        <v>0</v>
      </c>
    </row>
    <row r="156" customFormat="false" ht="9" hidden="true" customHeight="false" outlineLevel="0" collapsed="false">
      <c r="E156" s="19" t="n">
        <f aca="false">SUM(F156:N156)</f>
        <v>0</v>
      </c>
    </row>
    <row r="157" customFormat="false" ht="9" hidden="true" customHeight="false" outlineLevel="0" collapsed="false">
      <c r="E157" s="19" t="n">
        <f aca="false">SUM(F157:N157)</f>
        <v>0</v>
      </c>
    </row>
    <row r="158" customFormat="false" ht="9" hidden="true" customHeight="false" outlineLevel="0" collapsed="false">
      <c r="E158" s="19" t="n">
        <f aca="false">SUM(F158:N158)</f>
        <v>0</v>
      </c>
    </row>
    <row r="159" customFormat="false" ht="9" hidden="true" customHeight="false" outlineLevel="0" collapsed="false">
      <c r="E159" s="19" t="n">
        <f aca="false">SUM(F159:N159)</f>
        <v>0</v>
      </c>
    </row>
    <row r="160" customFormat="false" ht="9" hidden="true" customHeight="false" outlineLevel="0" collapsed="false">
      <c r="E160" s="19" t="n">
        <f aca="false">SUM(F160:N160)</f>
        <v>0</v>
      </c>
    </row>
    <row r="161" customFormat="false" ht="9" hidden="true" customHeight="false" outlineLevel="0" collapsed="false">
      <c r="E161" s="19" t="n">
        <f aca="false">SUM(F161:N161)</f>
        <v>0</v>
      </c>
    </row>
    <row r="162" customFormat="false" ht="9" hidden="true" customHeight="false" outlineLevel="0" collapsed="false">
      <c r="E162" s="19" t="n">
        <f aca="false">SUM(F162:N162)</f>
        <v>0</v>
      </c>
    </row>
    <row r="163" customFormat="false" ht="9" hidden="true" customHeight="false" outlineLevel="0" collapsed="false">
      <c r="E163" s="19" t="n">
        <f aca="false">SUM(F163:N163)</f>
        <v>0</v>
      </c>
    </row>
    <row r="164" customFormat="false" ht="9" hidden="true" customHeight="false" outlineLevel="0" collapsed="false">
      <c r="E164" s="19" t="n">
        <f aca="false">SUM(F164:N164)</f>
        <v>0</v>
      </c>
    </row>
    <row r="165" customFormat="false" ht="9" hidden="true" customHeight="false" outlineLevel="0" collapsed="false">
      <c r="E165" s="19" t="n">
        <f aca="false">SUM(F165:N165)</f>
        <v>0</v>
      </c>
    </row>
    <row r="166" customFormat="false" ht="9" hidden="true" customHeight="false" outlineLevel="0" collapsed="false">
      <c r="E166" s="19" t="n">
        <f aca="false">SUM(F166:N166)</f>
        <v>0</v>
      </c>
    </row>
    <row r="167" customFormat="false" ht="9" hidden="true" customHeight="false" outlineLevel="0" collapsed="false">
      <c r="E167" s="19" t="n">
        <f aca="false">SUM(F167:N167)</f>
        <v>0</v>
      </c>
    </row>
    <row r="168" customFormat="false" ht="9" hidden="true" customHeight="false" outlineLevel="0" collapsed="false">
      <c r="E168" s="19" t="n">
        <f aca="false">SUM(F168:N168)</f>
        <v>0</v>
      </c>
    </row>
    <row r="169" customFormat="false" ht="9" hidden="true" customHeight="false" outlineLevel="0" collapsed="false">
      <c r="E169" s="19" t="n">
        <f aca="false">SUM(F169:N169)</f>
        <v>0</v>
      </c>
    </row>
    <row r="170" customFormat="false" ht="9" hidden="true" customHeight="false" outlineLevel="0" collapsed="false">
      <c r="E170" s="19" t="n">
        <f aca="false">SUM(F170:N170)</f>
        <v>0</v>
      </c>
    </row>
    <row r="171" customFormat="false" ht="9" hidden="true" customHeight="false" outlineLevel="0" collapsed="false">
      <c r="E171" s="19" t="n">
        <f aca="false">SUM(F171:N171)</f>
        <v>0</v>
      </c>
    </row>
    <row r="172" customFormat="false" ht="9" hidden="true" customHeight="false" outlineLevel="0" collapsed="false">
      <c r="E172" s="19" t="n">
        <f aca="false">SUM(F172:N172)</f>
        <v>0</v>
      </c>
    </row>
    <row r="173" customFormat="false" ht="9" hidden="true" customHeight="false" outlineLevel="0" collapsed="false">
      <c r="E173" s="19" t="n">
        <f aca="false">SUM(F173:N173)</f>
        <v>0</v>
      </c>
    </row>
    <row r="174" customFormat="false" ht="9" hidden="true" customHeight="false" outlineLevel="0" collapsed="false">
      <c r="E174" s="19" t="n">
        <f aca="false">SUM(F174:N174)</f>
        <v>0</v>
      </c>
    </row>
    <row r="175" customFormat="false" ht="9" hidden="true" customHeight="false" outlineLevel="0" collapsed="false">
      <c r="E175" s="19" t="n">
        <f aca="false">SUM(F175:N175)</f>
        <v>0</v>
      </c>
    </row>
    <row r="176" customFormat="false" ht="9" hidden="true" customHeight="false" outlineLevel="0" collapsed="false">
      <c r="E176" s="19" t="n">
        <f aca="false">SUM(F176:N176)</f>
        <v>0</v>
      </c>
    </row>
    <row r="177" customFormat="false" ht="9" hidden="true" customHeight="false" outlineLevel="0" collapsed="false">
      <c r="E177" s="19" t="n">
        <f aca="false">SUM(F177:N177)</f>
        <v>0</v>
      </c>
    </row>
    <row r="178" customFormat="false" ht="9" hidden="true" customHeight="false" outlineLevel="0" collapsed="false">
      <c r="E178" s="19" t="n">
        <f aca="false">SUM(F178:N178)</f>
        <v>0</v>
      </c>
    </row>
    <row r="179" customFormat="false" ht="9" hidden="true" customHeight="false" outlineLevel="0" collapsed="false">
      <c r="E179" s="19" t="n">
        <f aca="false">SUM(F179:N179)</f>
        <v>0</v>
      </c>
    </row>
    <row r="180" customFormat="false" ht="9" hidden="true" customHeight="false" outlineLevel="0" collapsed="false">
      <c r="E180" s="19" t="n">
        <f aca="false">SUM(F180:N180)</f>
        <v>0</v>
      </c>
    </row>
    <row r="181" customFormat="false" ht="9" hidden="true" customHeight="false" outlineLevel="0" collapsed="false">
      <c r="E181" s="19" t="n">
        <f aca="false">SUM(F181:N181)</f>
        <v>0</v>
      </c>
    </row>
    <row r="182" customFormat="false" ht="9" hidden="true" customHeight="false" outlineLevel="0" collapsed="false">
      <c r="E182" s="19" t="n">
        <f aca="false">SUM(F182:N182)</f>
        <v>0</v>
      </c>
    </row>
    <row r="183" customFormat="false" ht="9" hidden="true" customHeight="false" outlineLevel="0" collapsed="false">
      <c r="E183" s="19" t="n">
        <f aca="false">SUM(F183:N183)</f>
        <v>0</v>
      </c>
    </row>
    <row r="184" customFormat="false" ht="9" hidden="true" customHeight="false" outlineLevel="0" collapsed="false">
      <c r="E184" s="19" t="n">
        <f aca="false">SUM(F184:N184)</f>
        <v>0</v>
      </c>
    </row>
    <row r="185" customFormat="false" ht="9" hidden="true" customHeight="false" outlineLevel="0" collapsed="false">
      <c r="E185" s="19" t="n">
        <f aca="false">SUM(F185:N185)</f>
        <v>0</v>
      </c>
    </row>
    <row r="186" customFormat="false" ht="9" hidden="true" customHeight="false" outlineLevel="0" collapsed="false">
      <c r="E186" s="19" t="n">
        <f aca="false">SUM(F186:N186)</f>
        <v>0</v>
      </c>
    </row>
    <row r="187" customFormat="false" ht="9" hidden="true" customHeight="false" outlineLevel="0" collapsed="false">
      <c r="E187" s="19" t="n">
        <f aca="false">SUM(F187:N187)</f>
        <v>0</v>
      </c>
    </row>
    <row r="188" customFormat="false" ht="9" hidden="true" customHeight="false" outlineLevel="0" collapsed="false">
      <c r="E188" s="19" t="n">
        <f aca="false">SUM(F188:N188)</f>
        <v>0</v>
      </c>
    </row>
    <row r="189" customFormat="false" ht="9" hidden="true" customHeight="false" outlineLevel="0" collapsed="false">
      <c r="E189" s="19" t="n">
        <f aca="false">SUM(F189:N189)</f>
        <v>0</v>
      </c>
    </row>
    <row r="190" customFormat="false" ht="9" hidden="true" customHeight="false" outlineLevel="0" collapsed="false">
      <c r="E190" s="19" t="n">
        <f aca="false">SUM(F190:N190)</f>
        <v>0</v>
      </c>
    </row>
    <row r="191" customFormat="false" ht="9" hidden="true" customHeight="false" outlineLevel="0" collapsed="false">
      <c r="E191" s="19" t="n">
        <f aca="false">SUM(F191:N191)</f>
        <v>0</v>
      </c>
    </row>
    <row r="192" customFormat="false" ht="9" hidden="true" customHeight="false" outlineLevel="0" collapsed="false">
      <c r="E192" s="19" t="n">
        <f aca="false">SUM(F192:N192)</f>
        <v>0</v>
      </c>
    </row>
    <row r="193" customFormat="false" ht="9" hidden="true" customHeight="false" outlineLevel="0" collapsed="false">
      <c r="E193" s="19" t="n">
        <f aca="false">SUM(F193:N193)</f>
        <v>0</v>
      </c>
    </row>
    <row r="194" customFormat="false" ht="9" hidden="true" customHeight="false" outlineLevel="0" collapsed="false">
      <c r="E194" s="19" t="n">
        <f aca="false">SUM(F194:N194)</f>
        <v>0</v>
      </c>
    </row>
    <row r="195" customFormat="false" ht="9" hidden="true" customHeight="false" outlineLevel="0" collapsed="false">
      <c r="E195" s="19" t="n">
        <f aca="false">SUM(F195:N195)</f>
        <v>0</v>
      </c>
    </row>
    <row r="196" customFormat="false" ht="9" hidden="true" customHeight="false" outlineLevel="0" collapsed="false">
      <c r="E196" s="19" t="n">
        <f aca="false">SUM(F196:N196)</f>
        <v>0</v>
      </c>
    </row>
    <row r="197" customFormat="false" ht="9" hidden="true" customHeight="false" outlineLevel="0" collapsed="false">
      <c r="E197" s="19" t="n">
        <f aca="false">SUM(F197:N197)</f>
        <v>0</v>
      </c>
    </row>
    <row r="198" customFormat="false" ht="9" hidden="true" customHeight="false" outlineLevel="0" collapsed="false">
      <c r="E198" s="19" t="n">
        <f aca="false">SUM(F198:N198)</f>
        <v>0</v>
      </c>
    </row>
    <row r="199" customFormat="false" ht="9" hidden="true" customHeight="false" outlineLevel="0" collapsed="false">
      <c r="E199" s="19" t="n">
        <f aca="false">SUM(F199:N199)</f>
        <v>0</v>
      </c>
    </row>
    <row r="200" customFormat="false" ht="9" hidden="true" customHeight="false" outlineLevel="0" collapsed="false">
      <c r="E200" s="19" t="n">
        <f aca="false">SUM(F200:N200)</f>
        <v>0</v>
      </c>
    </row>
    <row r="201" customFormat="false" ht="9" hidden="true" customHeight="false" outlineLevel="0" collapsed="false">
      <c r="E201" s="19" t="n">
        <f aca="false">SUM(F201:N201)</f>
        <v>0</v>
      </c>
    </row>
    <row r="202" customFormat="false" ht="9" hidden="true" customHeight="false" outlineLevel="0" collapsed="false">
      <c r="E202" s="19" t="n">
        <f aca="false">SUM(F202:N202)</f>
        <v>0</v>
      </c>
    </row>
    <row r="203" customFormat="false" ht="9" hidden="true" customHeight="false" outlineLevel="0" collapsed="false">
      <c r="E203" s="19" t="n">
        <f aca="false">SUM(F203:N203)</f>
        <v>0</v>
      </c>
    </row>
    <row r="204" customFormat="false" ht="9" hidden="true" customHeight="false" outlineLevel="0" collapsed="false">
      <c r="E204" s="19" t="n">
        <f aca="false">SUM(F204:N204)</f>
        <v>0</v>
      </c>
    </row>
    <row r="205" customFormat="false" ht="9" hidden="true" customHeight="false" outlineLevel="0" collapsed="false">
      <c r="E205" s="19" t="n">
        <f aca="false">SUM(F205:N205)</f>
        <v>0</v>
      </c>
    </row>
    <row r="206" customFormat="false" ht="9" hidden="true" customHeight="false" outlineLevel="0" collapsed="false">
      <c r="E206" s="19" t="n">
        <f aca="false">SUM(F206:N206)</f>
        <v>0</v>
      </c>
    </row>
    <row r="207" customFormat="false" ht="9" hidden="true" customHeight="false" outlineLevel="0" collapsed="false">
      <c r="E207" s="19" t="n">
        <f aca="false">SUM(F207:N207)</f>
        <v>0</v>
      </c>
    </row>
    <row r="208" customFormat="false" ht="9" hidden="true" customHeight="false" outlineLevel="0" collapsed="false">
      <c r="E208" s="19" t="n">
        <f aca="false">SUM(F208:N208)</f>
        <v>0</v>
      </c>
    </row>
    <row r="209" customFormat="false" ht="9" hidden="true" customHeight="false" outlineLevel="0" collapsed="false">
      <c r="E209" s="19" t="n">
        <f aca="false">SUM(F209:N209)</f>
        <v>0</v>
      </c>
    </row>
    <row r="210" customFormat="false" ht="9" hidden="true" customHeight="false" outlineLevel="0" collapsed="false">
      <c r="E210" s="19" t="n">
        <f aca="false">SUM(F210:N210)</f>
        <v>0</v>
      </c>
    </row>
    <row r="211" customFormat="false" ht="9" hidden="true" customHeight="false" outlineLevel="0" collapsed="false">
      <c r="E211" s="19" t="n">
        <f aca="false">SUM(F211:N211)</f>
        <v>0</v>
      </c>
    </row>
    <row r="212" customFormat="false" ht="9" hidden="true" customHeight="false" outlineLevel="0" collapsed="false">
      <c r="E212" s="19" t="n">
        <f aca="false">SUM(F212:N212)</f>
        <v>0</v>
      </c>
    </row>
    <row r="213" customFormat="false" ht="9" hidden="true" customHeight="false" outlineLevel="0" collapsed="false">
      <c r="E213" s="19" t="n">
        <f aca="false">SUM(F213:N213)</f>
        <v>0</v>
      </c>
    </row>
    <row r="214" customFormat="false" ht="9" hidden="true" customHeight="false" outlineLevel="0" collapsed="false">
      <c r="E214" s="19" t="n">
        <f aca="false">SUM(F214:N214)</f>
        <v>0</v>
      </c>
    </row>
    <row r="215" customFormat="false" ht="9" hidden="true" customHeight="false" outlineLevel="0" collapsed="false">
      <c r="E215" s="19" t="n">
        <f aca="false">SUM(F215:N215)</f>
        <v>0</v>
      </c>
    </row>
    <row r="216" customFormat="false" ht="9" hidden="true" customHeight="false" outlineLevel="0" collapsed="false">
      <c r="E216" s="19" t="n">
        <f aca="false">SUM(F216:N216)</f>
        <v>0</v>
      </c>
    </row>
    <row r="217" customFormat="false" ht="9" hidden="true" customHeight="false" outlineLevel="0" collapsed="false">
      <c r="E217" s="19" t="n">
        <f aca="false">SUM(F217:N217)</f>
        <v>0</v>
      </c>
    </row>
    <row r="218" customFormat="false" ht="9" hidden="true" customHeight="false" outlineLevel="0" collapsed="false">
      <c r="E218" s="19" t="n">
        <f aca="false">SUM(F218:N218)</f>
        <v>0</v>
      </c>
    </row>
    <row r="219" customFormat="false" ht="9" hidden="true" customHeight="false" outlineLevel="0" collapsed="false">
      <c r="E219" s="19" t="n">
        <f aca="false">SUM(F219:N219)</f>
        <v>0</v>
      </c>
    </row>
    <row r="220" customFormat="false" ht="9" hidden="true" customHeight="false" outlineLevel="0" collapsed="false">
      <c r="E220" s="19" t="n">
        <f aca="false">SUM(F220:N220)</f>
        <v>0</v>
      </c>
    </row>
    <row r="221" customFormat="false" ht="9" hidden="true" customHeight="false" outlineLevel="0" collapsed="false">
      <c r="E221" s="19" t="n">
        <f aca="false">SUM(F221:N221)</f>
        <v>0</v>
      </c>
    </row>
    <row r="222" customFormat="false" ht="9" hidden="true" customHeight="false" outlineLevel="0" collapsed="false">
      <c r="E222" s="19" t="n">
        <f aca="false">SUM(F222:N222)</f>
        <v>0</v>
      </c>
    </row>
    <row r="223" customFormat="false" ht="9" hidden="true" customHeight="false" outlineLevel="0" collapsed="false">
      <c r="E223" s="19" t="n">
        <f aca="false">SUM(F223:N223)</f>
        <v>0</v>
      </c>
    </row>
    <row r="224" customFormat="false" ht="9" hidden="true" customHeight="false" outlineLevel="0" collapsed="false">
      <c r="E224" s="19" t="n">
        <f aca="false">SUM(F224:N224)</f>
        <v>0</v>
      </c>
    </row>
    <row r="225" customFormat="false" ht="9" hidden="true" customHeight="false" outlineLevel="0" collapsed="false">
      <c r="E225" s="19" t="n">
        <f aca="false">SUM(F225:N225)</f>
        <v>0</v>
      </c>
    </row>
    <row r="226" customFormat="false" ht="9" hidden="true" customHeight="false" outlineLevel="0" collapsed="false">
      <c r="E226" s="19" t="n">
        <f aca="false">SUM(F226:N226)</f>
        <v>0</v>
      </c>
    </row>
    <row r="227" customFormat="false" ht="9" hidden="true" customHeight="false" outlineLevel="0" collapsed="false">
      <c r="E227" s="19" t="n">
        <f aca="false">SUM(F227:N227)</f>
        <v>0</v>
      </c>
    </row>
    <row r="228" customFormat="false" ht="9" hidden="true" customHeight="false" outlineLevel="0" collapsed="false">
      <c r="E228" s="19" t="n">
        <f aca="false">SUM(F228:N228)</f>
        <v>0</v>
      </c>
    </row>
    <row r="229" customFormat="false" ht="9" hidden="true" customHeight="false" outlineLevel="0" collapsed="false">
      <c r="E229" s="19" t="n">
        <f aca="false">SUM(F229:N229)</f>
        <v>0</v>
      </c>
    </row>
    <row r="230" customFormat="false" ht="9" hidden="true" customHeight="false" outlineLevel="0" collapsed="false">
      <c r="E230" s="19" t="n">
        <f aca="false">SUM(F230:N230)</f>
        <v>0</v>
      </c>
    </row>
    <row r="231" customFormat="false" ht="9" hidden="true" customHeight="false" outlineLevel="0" collapsed="false">
      <c r="E231" s="19" t="n">
        <f aca="false">SUM(F231:N231)</f>
        <v>0</v>
      </c>
    </row>
    <row r="232" customFormat="false" ht="9" hidden="true" customHeight="false" outlineLevel="0" collapsed="false">
      <c r="E232" s="19" t="n">
        <f aca="false">SUM(F232:N232)</f>
        <v>0</v>
      </c>
    </row>
    <row r="233" customFormat="false" ht="9" hidden="true" customHeight="false" outlineLevel="0" collapsed="false">
      <c r="E233" s="19" t="n">
        <f aca="false">SUM(F233:N233)</f>
        <v>0</v>
      </c>
    </row>
    <row r="234" customFormat="false" ht="9" hidden="true" customHeight="false" outlineLevel="0" collapsed="false">
      <c r="E234" s="19" t="n">
        <f aca="false">SUM(F234:N234)</f>
        <v>0</v>
      </c>
    </row>
    <row r="235" customFormat="false" ht="9" hidden="true" customHeight="false" outlineLevel="0" collapsed="false">
      <c r="E235" s="19" t="n">
        <f aca="false">SUM(F235:N235)</f>
        <v>0</v>
      </c>
    </row>
    <row r="236" customFormat="false" ht="9" hidden="true" customHeight="false" outlineLevel="0" collapsed="false">
      <c r="E236" s="19" t="n">
        <f aca="false">SUM(F236:N236)</f>
        <v>0</v>
      </c>
    </row>
    <row r="237" customFormat="false" ht="9" hidden="true" customHeight="false" outlineLevel="0" collapsed="false">
      <c r="E237" s="19" t="n">
        <f aca="false">SUM(F237:N237)</f>
        <v>0</v>
      </c>
    </row>
    <row r="238" customFormat="false" ht="9" hidden="true" customHeight="false" outlineLevel="0" collapsed="false">
      <c r="E238" s="19" t="n">
        <f aca="false">SUM(F238:N238)</f>
        <v>0</v>
      </c>
    </row>
    <row r="239" customFormat="false" ht="9" hidden="true" customHeight="false" outlineLevel="0" collapsed="false">
      <c r="E239" s="19" t="n">
        <f aca="false">SUM(F239:N239)</f>
        <v>0</v>
      </c>
    </row>
    <row r="240" customFormat="false" ht="9" hidden="true" customHeight="false" outlineLevel="0" collapsed="false">
      <c r="E240" s="19" t="n">
        <f aca="false">SUM(F240:N240)</f>
        <v>0</v>
      </c>
    </row>
    <row r="241" customFormat="false" ht="9" hidden="true" customHeight="false" outlineLevel="0" collapsed="false">
      <c r="E241" s="19" t="n">
        <f aca="false">SUM(F241:N241)</f>
        <v>0</v>
      </c>
    </row>
    <row r="242" customFormat="false" ht="9" hidden="true" customHeight="false" outlineLevel="0" collapsed="false">
      <c r="E242" s="19" t="n">
        <f aca="false">SUM(F242:N242)</f>
        <v>0</v>
      </c>
    </row>
    <row r="243" customFormat="false" ht="9" hidden="true" customHeight="false" outlineLevel="0" collapsed="false">
      <c r="E243" s="19" t="n">
        <f aca="false">SUM(F243:N243)</f>
        <v>0</v>
      </c>
    </row>
    <row r="244" customFormat="false" ht="9" hidden="true" customHeight="false" outlineLevel="0" collapsed="false">
      <c r="E244" s="19" t="n">
        <f aca="false">SUM(F244:N244)</f>
        <v>0</v>
      </c>
    </row>
    <row r="245" customFormat="false" ht="9" hidden="true" customHeight="false" outlineLevel="0" collapsed="false">
      <c r="E245" s="19" t="n">
        <f aca="false">SUM(F245:N245)</f>
        <v>0</v>
      </c>
    </row>
    <row r="246" customFormat="false" ht="9" hidden="true" customHeight="false" outlineLevel="0" collapsed="false">
      <c r="E246" s="19" t="n">
        <f aca="false">SUM(F246:N246)</f>
        <v>0</v>
      </c>
    </row>
    <row r="247" customFormat="false" ht="9" hidden="true" customHeight="false" outlineLevel="0" collapsed="false">
      <c r="E247" s="19" t="n">
        <f aca="false">SUM(F247:N247)</f>
        <v>0</v>
      </c>
    </row>
    <row r="248" customFormat="false" ht="9" hidden="true" customHeight="false" outlineLevel="0" collapsed="false">
      <c r="E248" s="19" t="n">
        <f aca="false">SUM(F248:N248)</f>
        <v>0</v>
      </c>
    </row>
    <row r="249" customFormat="false" ht="9" hidden="true" customHeight="false" outlineLevel="0" collapsed="false">
      <c r="E249" s="19" t="n">
        <f aca="false">SUM(F249:N249)</f>
        <v>0</v>
      </c>
    </row>
    <row r="250" customFormat="false" ht="9" hidden="true" customHeight="false" outlineLevel="0" collapsed="false">
      <c r="E250" s="19" t="n">
        <f aca="false">SUM(F250:N250)</f>
        <v>0</v>
      </c>
    </row>
    <row r="251" customFormat="false" ht="9" hidden="true" customHeight="false" outlineLevel="0" collapsed="false">
      <c r="E251" s="19" t="n">
        <f aca="false">SUM(F251:N251)</f>
        <v>0</v>
      </c>
    </row>
    <row r="252" customFormat="false" ht="9" hidden="true" customHeight="false" outlineLevel="0" collapsed="false">
      <c r="E252" s="19" t="n">
        <f aca="false">SUM(F252:N252)</f>
        <v>0</v>
      </c>
    </row>
    <row r="253" customFormat="false" ht="9" hidden="true" customHeight="false" outlineLevel="0" collapsed="false">
      <c r="E253" s="19" t="n">
        <f aca="false">SUM(F253:N253)</f>
        <v>0</v>
      </c>
    </row>
    <row r="254" customFormat="false" ht="9" hidden="true" customHeight="false" outlineLevel="0" collapsed="false">
      <c r="E254" s="19" t="n">
        <f aca="false">SUM(F254:N254)</f>
        <v>0</v>
      </c>
    </row>
    <row r="255" customFormat="false" ht="9" hidden="true" customHeight="false" outlineLevel="0" collapsed="false">
      <c r="E255" s="19" t="n">
        <f aca="false">SUM(F255:N255)</f>
        <v>0</v>
      </c>
    </row>
    <row r="256" customFormat="false" ht="9" hidden="true" customHeight="false" outlineLevel="0" collapsed="false">
      <c r="E256" s="19" t="n">
        <f aca="false">SUM(F256:N256)</f>
        <v>0</v>
      </c>
    </row>
    <row r="257" customFormat="false" ht="9" hidden="true" customHeight="false" outlineLevel="0" collapsed="false">
      <c r="E257" s="19" t="n">
        <f aca="false">SUM(F257:N257)</f>
        <v>0</v>
      </c>
    </row>
    <row r="258" customFormat="false" ht="9" hidden="true" customHeight="false" outlineLevel="0" collapsed="false">
      <c r="E258" s="19" t="n">
        <f aca="false">SUM(F258:N258)</f>
        <v>0</v>
      </c>
    </row>
    <row r="259" customFormat="false" ht="9" hidden="true" customHeight="false" outlineLevel="0" collapsed="false">
      <c r="E259" s="19" t="n">
        <f aca="false">SUM(F259:N259)</f>
        <v>0</v>
      </c>
    </row>
    <row r="260" customFormat="false" ht="9" hidden="true" customHeight="false" outlineLevel="0" collapsed="false">
      <c r="E260" s="19" t="n">
        <f aca="false">SUM(F260:N260)</f>
        <v>0</v>
      </c>
    </row>
    <row r="261" customFormat="false" ht="9" hidden="true" customHeight="false" outlineLevel="0" collapsed="false">
      <c r="E261" s="19" t="n">
        <f aca="false">SUM(F261:N261)</f>
        <v>0</v>
      </c>
    </row>
    <row r="262" customFormat="false" ht="9" hidden="true" customHeight="false" outlineLevel="0" collapsed="false">
      <c r="E262" s="19" t="n">
        <f aca="false">SUM(F262:N262)</f>
        <v>0</v>
      </c>
    </row>
    <row r="263" customFormat="false" ht="9" hidden="true" customHeight="false" outlineLevel="0" collapsed="false">
      <c r="E263" s="19" t="n">
        <f aca="false">SUM(F263:N263)</f>
        <v>0</v>
      </c>
    </row>
    <row r="264" customFormat="false" ht="9" hidden="true" customHeight="false" outlineLevel="0" collapsed="false">
      <c r="E264" s="19" t="n">
        <f aca="false">SUM(F264:N264)</f>
        <v>0</v>
      </c>
    </row>
    <row r="265" customFormat="false" ht="9" hidden="true" customHeight="false" outlineLevel="0" collapsed="false">
      <c r="E265" s="19" t="n">
        <f aca="false">SUM(F265:N265)</f>
        <v>0</v>
      </c>
    </row>
    <row r="266" customFormat="false" ht="9" hidden="true" customHeight="false" outlineLevel="0" collapsed="false">
      <c r="E266" s="19" t="n">
        <f aca="false">SUM(F266:N266)</f>
        <v>0</v>
      </c>
    </row>
    <row r="267" customFormat="false" ht="9" hidden="true" customHeight="false" outlineLevel="0" collapsed="false">
      <c r="E267" s="19" t="n">
        <f aca="false">SUM(F267:N267)</f>
        <v>0</v>
      </c>
    </row>
    <row r="268" customFormat="false" ht="9" hidden="true" customHeight="false" outlineLevel="0" collapsed="false">
      <c r="E268" s="19" t="n">
        <f aca="false">SUM(F268:N268)</f>
        <v>0</v>
      </c>
    </row>
    <row r="269" customFormat="false" ht="9" hidden="true" customHeight="false" outlineLevel="0" collapsed="false">
      <c r="E269" s="19" t="n">
        <f aca="false">SUM(F269:N269)</f>
        <v>0</v>
      </c>
    </row>
    <row r="270" customFormat="false" ht="9" hidden="true" customHeight="false" outlineLevel="0" collapsed="false">
      <c r="E270" s="19" t="n">
        <f aca="false">SUM(F270:N270)</f>
        <v>0</v>
      </c>
    </row>
    <row r="271" customFormat="false" ht="9" hidden="true" customHeight="false" outlineLevel="0" collapsed="false">
      <c r="E271" s="19" t="n">
        <f aca="false">SUM(F271:N271)</f>
        <v>0</v>
      </c>
    </row>
    <row r="272" customFormat="false" ht="9" hidden="true" customHeight="false" outlineLevel="0" collapsed="false">
      <c r="E272" s="19" t="n">
        <f aca="false">SUM(F272:N272)</f>
        <v>0</v>
      </c>
    </row>
    <row r="273" customFormat="false" ht="9" hidden="true" customHeight="false" outlineLevel="0" collapsed="false">
      <c r="E273" s="19" t="n">
        <f aca="false">SUM(F273:N273)</f>
        <v>0</v>
      </c>
    </row>
    <row r="274" customFormat="false" ht="9" hidden="true" customHeight="false" outlineLevel="0" collapsed="false">
      <c r="E274" s="19" t="n">
        <f aca="false">SUM(F274:N274)</f>
        <v>0</v>
      </c>
    </row>
    <row r="275" customFormat="false" ht="9" hidden="true" customHeight="false" outlineLevel="0" collapsed="false">
      <c r="E275" s="19" t="n">
        <f aca="false">SUM(F275:N275)</f>
        <v>0</v>
      </c>
    </row>
    <row r="276" customFormat="false" ht="9" hidden="true" customHeight="false" outlineLevel="0" collapsed="false">
      <c r="E276" s="19" t="n">
        <f aca="false">SUM(F276:N276)</f>
        <v>0</v>
      </c>
    </row>
    <row r="277" customFormat="false" ht="9" hidden="true" customHeight="false" outlineLevel="0" collapsed="false">
      <c r="E277" s="19" t="n">
        <f aca="false">SUM(F277:N277)</f>
        <v>0</v>
      </c>
    </row>
    <row r="278" customFormat="false" ht="9" hidden="true" customHeight="false" outlineLevel="0" collapsed="false">
      <c r="E278" s="19" t="n">
        <f aca="false">SUM(F278:N278)</f>
        <v>0</v>
      </c>
    </row>
    <row r="279" customFormat="false" ht="9" hidden="true" customHeight="false" outlineLevel="0" collapsed="false">
      <c r="E279" s="19" t="n">
        <f aca="false">SUM(F279:N279)</f>
        <v>0</v>
      </c>
    </row>
    <row r="280" customFormat="false" ht="9" hidden="true" customHeight="false" outlineLevel="0" collapsed="false">
      <c r="E280" s="19" t="n">
        <f aca="false">SUM(F280:N280)</f>
        <v>0</v>
      </c>
    </row>
    <row r="281" customFormat="false" ht="9" hidden="true" customHeight="false" outlineLevel="0" collapsed="false">
      <c r="E281" s="19" t="n">
        <f aca="false">SUM(F281:N281)</f>
        <v>0</v>
      </c>
    </row>
    <row r="282" customFormat="false" ht="9" hidden="true" customHeight="false" outlineLevel="0" collapsed="false">
      <c r="E282" s="19" t="n">
        <f aca="false">SUM(F282:N282)</f>
        <v>0</v>
      </c>
    </row>
    <row r="283" customFormat="false" ht="9" hidden="true" customHeight="false" outlineLevel="0" collapsed="false">
      <c r="E283" s="19" t="n">
        <f aca="false">SUM(F283:N283)</f>
        <v>0</v>
      </c>
    </row>
    <row r="284" customFormat="false" ht="9" hidden="true" customHeight="false" outlineLevel="0" collapsed="false">
      <c r="E284" s="19" t="n">
        <f aca="false">SUM(F284:N284)</f>
        <v>0</v>
      </c>
    </row>
    <row r="285" customFormat="false" ht="9" hidden="true" customHeight="false" outlineLevel="0" collapsed="false">
      <c r="E285" s="19" t="n">
        <f aca="false">SUM(F285:N285)</f>
        <v>0</v>
      </c>
    </row>
    <row r="286" customFormat="false" ht="9" hidden="true" customHeight="false" outlineLevel="0" collapsed="false">
      <c r="E286" s="19" t="n">
        <f aca="false">SUM(F286:N286)</f>
        <v>0</v>
      </c>
    </row>
    <row r="287" customFormat="false" ht="9" hidden="true" customHeight="false" outlineLevel="0" collapsed="false">
      <c r="E287" s="19" t="n">
        <f aca="false">SUM(F287:N287)</f>
        <v>0</v>
      </c>
    </row>
    <row r="288" customFormat="false" ht="9" hidden="true" customHeight="false" outlineLevel="0" collapsed="false">
      <c r="E288" s="19" t="n">
        <f aca="false">SUM(F288:N288)</f>
        <v>0</v>
      </c>
    </row>
    <row r="289" customFormat="false" ht="9" hidden="true" customHeight="false" outlineLevel="0" collapsed="false">
      <c r="E289" s="19" t="n">
        <f aca="false">SUM(F289:N289)</f>
        <v>0</v>
      </c>
    </row>
    <row r="290" customFormat="false" ht="9" hidden="true" customHeight="false" outlineLevel="0" collapsed="false">
      <c r="E290" s="19" t="n">
        <f aca="false">SUM(F290:N290)</f>
        <v>0</v>
      </c>
    </row>
    <row r="291" customFormat="false" ht="9" hidden="true" customHeight="false" outlineLevel="0" collapsed="false">
      <c r="E291" s="19" t="n">
        <f aca="false">SUM(F291:N291)</f>
        <v>0</v>
      </c>
    </row>
    <row r="292" customFormat="false" ht="9" hidden="true" customHeight="false" outlineLevel="0" collapsed="false">
      <c r="E292" s="19" t="n">
        <f aca="false">SUM(F292:N292)</f>
        <v>0</v>
      </c>
    </row>
    <row r="293" customFormat="false" ht="9" hidden="true" customHeight="false" outlineLevel="0" collapsed="false">
      <c r="E293" s="19" t="n">
        <f aca="false">SUM(F293:N293)</f>
        <v>0</v>
      </c>
    </row>
    <row r="294" customFormat="false" ht="9" hidden="true" customHeight="false" outlineLevel="0" collapsed="false">
      <c r="E294" s="19" t="n">
        <f aca="false">SUM(F294:N294)</f>
        <v>0</v>
      </c>
    </row>
    <row r="295" customFormat="false" ht="9" hidden="true" customHeight="false" outlineLevel="0" collapsed="false">
      <c r="E295" s="19" t="n">
        <f aca="false">SUM(F295:N295)</f>
        <v>0</v>
      </c>
    </row>
    <row r="296" customFormat="false" ht="9" hidden="true" customHeight="false" outlineLevel="0" collapsed="false">
      <c r="E296" s="19" t="n">
        <f aca="false">SUM(F296:N296)</f>
        <v>0</v>
      </c>
    </row>
    <row r="297" customFormat="false" ht="9" hidden="true" customHeight="false" outlineLevel="0" collapsed="false">
      <c r="E297" s="19" t="n">
        <f aca="false">SUM(F297:N297)</f>
        <v>0</v>
      </c>
    </row>
    <row r="298" customFormat="false" ht="9" hidden="true" customHeight="false" outlineLevel="0" collapsed="false">
      <c r="E298" s="19" t="n">
        <f aca="false">SUM(F298:N298)</f>
        <v>0</v>
      </c>
    </row>
    <row r="299" customFormat="false" ht="9" hidden="true" customHeight="false" outlineLevel="0" collapsed="false">
      <c r="E299" s="19" t="n">
        <f aca="false">SUM(F299:N299)</f>
        <v>0</v>
      </c>
    </row>
    <row r="300" customFormat="false" ht="9" hidden="true" customHeight="false" outlineLevel="0" collapsed="false">
      <c r="E300" s="19" t="n">
        <f aca="false">SUM(F300:N300)</f>
        <v>0</v>
      </c>
    </row>
    <row r="301" customFormat="false" ht="9" hidden="true" customHeight="false" outlineLevel="0" collapsed="false">
      <c r="E301" s="19" t="n">
        <f aca="false">SUM(F301:N301)</f>
        <v>0</v>
      </c>
    </row>
    <row r="302" customFormat="false" ht="9" hidden="true" customHeight="false" outlineLevel="0" collapsed="false">
      <c r="E302" s="19" t="n">
        <f aca="false">SUM(F302:N302)</f>
        <v>0</v>
      </c>
    </row>
    <row r="303" customFormat="false" ht="9" hidden="true" customHeight="false" outlineLevel="0" collapsed="false">
      <c r="E303" s="19" t="n">
        <f aca="false">SUM(F303:N303)</f>
        <v>0</v>
      </c>
    </row>
    <row r="304" customFormat="false" ht="9" hidden="true" customHeight="false" outlineLevel="0" collapsed="false">
      <c r="E304" s="19" t="n">
        <f aca="false">SUM(F304:N304)</f>
        <v>0</v>
      </c>
    </row>
    <row r="305" customFormat="false" ht="9" hidden="true" customHeight="false" outlineLevel="0" collapsed="false">
      <c r="E305" s="19" t="n">
        <f aca="false">SUM(F305:N305)</f>
        <v>0</v>
      </c>
    </row>
    <row r="306" customFormat="false" ht="9" hidden="true" customHeight="false" outlineLevel="0" collapsed="false">
      <c r="E306" s="19" t="n">
        <f aca="false">SUM(F306:N306)</f>
        <v>0</v>
      </c>
    </row>
    <row r="307" customFormat="false" ht="9" hidden="true" customHeight="false" outlineLevel="0" collapsed="false">
      <c r="E307" s="19" t="n">
        <f aca="false">SUM(F307:N307)</f>
        <v>0</v>
      </c>
    </row>
    <row r="308" customFormat="false" ht="9" hidden="true" customHeight="false" outlineLevel="0" collapsed="false">
      <c r="E308" s="19" t="n">
        <f aca="false">SUM(F308:N308)</f>
        <v>0</v>
      </c>
    </row>
    <row r="309" customFormat="false" ht="9" hidden="true" customHeight="false" outlineLevel="0" collapsed="false">
      <c r="E309" s="19" t="n">
        <f aca="false">SUM(F309:N309)</f>
        <v>0</v>
      </c>
    </row>
    <row r="310" customFormat="false" ht="9" hidden="true" customHeight="false" outlineLevel="0" collapsed="false">
      <c r="E310" s="19" t="n">
        <f aca="false">SUM(F310:N310)</f>
        <v>0</v>
      </c>
    </row>
    <row r="311" customFormat="false" ht="9" hidden="true" customHeight="false" outlineLevel="0" collapsed="false">
      <c r="E311" s="19" t="n">
        <f aca="false">SUM(F311:N311)</f>
        <v>0</v>
      </c>
    </row>
    <row r="312" customFormat="false" ht="9" hidden="true" customHeight="false" outlineLevel="0" collapsed="false">
      <c r="E312" s="19" t="n">
        <f aca="false">SUM(F312:N312)</f>
        <v>0</v>
      </c>
    </row>
    <row r="313" customFormat="false" ht="9" hidden="true" customHeight="false" outlineLevel="0" collapsed="false">
      <c r="E313" s="19" t="n">
        <f aca="false">SUM(F313:N313)</f>
        <v>0</v>
      </c>
    </row>
    <row r="314" customFormat="false" ht="9" hidden="true" customHeight="false" outlineLevel="0" collapsed="false">
      <c r="E314" s="19" t="n">
        <f aca="false">SUM(F314:N314)</f>
        <v>0</v>
      </c>
    </row>
    <row r="315" customFormat="false" ht="9" hidden="true" customHeight="false" outlineLevel="0" collapsed="false">
      <c r="E315" s="19" t="n">
        <f aca="false">SUM(F315:N315)</f>
        <v>0</v>
      </c>
    </row>
    <row r="316" customFormat="false" ht="9" hidden="true" customHeight="false" outlineLevel="0" collapsed="false">
      <c r="E316" s="19" t="n">
        <f aca="false">SUM(F316:N316)</f>
        <v>0</v>
      </c>
    </row>
    <row r="317" customFormat="false" ht="9" hidden="true" customHeight="false" outlineLevel="0" collapsed="false">
      <c r="E317" s="19" t="n">
        <f aca="false">SUM(F317:N317)</f>
        <v>0</v>
      </c>
    </row>
    <row r="318" customFormat="false" ht="9" hidden="true" customHeight="false" outlineLevel="0" collapsed="false">
      <c r="E318" s="19" t="n">
        <f aca="false">SUM(F318:N318)</f>
        <v>0</v>
      </c>
    </row>
    <row r="319" customFormat="false" ht="9" hidden="true" customHeight="false" outlineLevel="0" collapsed="false">
      <c r="E319" s="19" t="n">
        <f aca="false">SUM(F319:N319)</f>
        <v>0</v>
      </c>
    </row>
    <row r="320" customFormat="false" ht="9" hidden="true" customHeight="false" outlineLevel="0" collapsed="false">
      <c r="E320" s="19" t="n">
        <f aca="false">SUM(F320:N320)</f>
        <v>0</v>
      </c>
    </row>
    <row r="321" customFormat="false" ht="9" hidden="true" customHeight="false" outlineLevel="0" collapsed="false">
      <c r="E321" s="19" t="n">
        <f aca="false">SUM(F321:N321)</f>
        <v>0</v>
      </c>
    </row>
    <row r="322" customFormat="false" ht="9" hidden="true" customHeight="false" outlineLevel="0" collapsed="false">
      <c r="E322" s="19" t="n">
        <f aca="false">SUM(F322:N322)</f>
        <v>0</v>
      </c>
    </row>
    <row r="323" customFormat="false" ht="9" hidden="true" customHeight="false" outlineLevel="0" collapsed="false">
      <c r="E323" s="19" t="n">
        <f aca="false">SUM(F323:N323)</f>
        <v>0</v>
      </c>
    </row>
    <row r="324" customFormat="false" ht="9" hidden="true" customHeight="false" outlineLevel="0" collapsed="false">
      <c r="E324" s="19" t="n">
        <f aca="false">SUM(F324:N324)</f>
        <v>0</v>
      </c>
    </row>
    <row r="325" customFormat="false" ht="9" hidden="true" customHeight="false" outlineLevel="0" collapsed="false">
      <c r="E325" s="19" t="n">
        <f aca="false">SUM(F325:N325)</f>
        <v>0</v>
      </c>
    </row>
    <row r="326" customFormat="false" ht="9" hidden="true" customHeight="false" outlineLevel="0" collapsed="false">
      <c r="E326" s="19" t="n">
        <f aca="false">SUM(F326:N326)</f>
        <v>0</v>
      </c>
    </row>
    <row r="327" customFormat="false" ht="9" hidden="true" customHeight="false" outlineLevel="0" collapsed="false">
      <c r="E327" s="19" t="n">
        <f aca="false">SUM(F327:N327)</f>
        <v>0</v>
      </c>
    </row>
    <row r="328" customFormat="false" ht="9" hidden="true" customHeight="false" outlineLevel="0" collapsed="false">
      <c r="E328" s="19" t="n">
        <f aca="false">SUM(F328:N328)</f>
        <v>0</v>
      </c>
    </row>
    <row r="329" customFormat="false" ht="9" hidden="true" customHeight="false" outlineLevel="0" collapsed="false">
      <c r="E329" s="19" t="n">
        <f aca="false">SUM(F329:N329)</f>
        <v>0</v>
      </c>
    </row>
    <row r="330" customFormat="false" ht="9" hidden="true" customHeight="false" outlineLevel="0" collapsed="false">
      <c r="E330" s="19" t="n">
        <f aca="false">SUM(F330:N330)</f>
        <v>0</v>
      </c>
    </row>
    <row r="331" customFormat="false" ht="9" hidden="true" customHeight="false" outlineLevel="0" collapsed="false">
      <c r="E331" s="19" t="n">
        <f aca="false">SUM(F331:N331)</f>
        <v>0</v>
      </c>
    </row>
    <row r="332" customFormat="false" ht="9" hidden="true" customHeight="false" outlineLevel="0" collapsed="false">
      <c r="E332" s="19" t="n">
        <f aca="false">SUM(F332:N332)</f>
        <v>0</v>
      </c>
    </row>
    <row r="333" customFormat="false" ht="9" hidden="true" customHeight="false" outlineLevel="0" collapsed="false">
      <c r="E333" s="19" t="n">
        <f aca="false">SUM(F333:N333)</f>
        <v>0</v>
      </c>
    </row>
    <row r="334" customFormat="false" ht="9" hidden="true" customHeight="false" outlineLevel="0" collapsed="false">
      <c r="E334" s="19" t="n">
        <f aca="false">SUM(F334:N334)</f>
        <v>0</v>
      </c>
    </row>
    <row r="335" customFormat="false" ht="9" hidden="true" customHeight="false" outlineLevel="0" collapsed="false">
      <c r="E335" s="19" t="n">
        <f aca="false">SUM(F335:N335)</f>
        <v>0</v>
      </c>
    </row>
    <row r="336" customFormat="false" ht="9" hidden="true" customHeight="false" outlineLevel="0" collapsed="false">
      <c r="E336" s="19" t="n">
        <f aca="false">SUM(F336:N336)</f>
        <v>0</v>
      </c>
    </row>
    <row r="337" customFormat="false" ht="9" hidden="true" customHeight="false" outlineLevel="0" collapsed="false">
      <c r="E337" s="19" t="n">
        <f aca="false">SUM(F337:N337)</f>
        <v>0</v>
      </c>
    </row>
    <row r="338" customFormat="false" ht="9" hidden="true" customHeight="false" outlineLevel="0" collapsed="false">
      <c r="E338" s="19" t="n">
        <f aca="false">SUM(F338:N338)</f>
        <v>0</v>
      </c>
    </row>
    <row r="339" customFormat="false" ht="9" hidden="true" customHeight="false" outlineLevel="0" collapsed="false">
      <c r="E339" s="19" t="n">
        <f aca="false">SUM(F339:N339)</f>
        <v>0</v>
      </c>
    </row>
    <row r="340" customFormat="false" ht="9" hidden="true" customHeight="false" outlineLevel="0" collapsed="false">
      <c r="E340" s="19" t="n">
        <f aca="false">SUM(F340:N340)</f>
        <v>0</v>
      </c>
    </row>
    <row r="341" customFormat="false" ht="9" hidden="true" customHeight="false" outlineLevel="0" collapsed="false">
      <c r="E341" s="19" t="n">
        <f aca="false">SUM(F341:N341)</f>
        <v>0</v>
      </c>
    </row>
    <row r="342" customFormat="false" ht="9" hidden="true" customHeight="false" outlineLevel="0" collapsed="false">
      <c r="E342" s="19" t="n">
        <f aca="false">SUM(F342:N342)</f>
        <v>0</v>
      </c>
    </row>
    <row r="343" customFormat="false" ht="9" hidden="true" customHeight="false" outlineLevel="0" collapsed="false">
      <c r="E343" s="19" t="n">
        <f aca="false">SUM(F343:N343)</f>
        <v>0</v>
      </c>
    </row>
    <row r="344" customFormat="false" ht="9" hidden="true" customHeight="false" outlineLevel="0" collapsed="false">
      <c r="E344" s="19" t="n">
        <f aca="false">SUM(F344:N344)</f>
        <v>0</v>
      </c>
    </row>
    <row r="345" customFormat="false" ht="9" hidden="true" customHeight="false" outlineLevel="0" collapsed="false">
      <c r="E345" s="19" t="n">
        <f aca="false">SUM(F345:N345)</f>
        <v>0</v>
      </c>
    </row>
    <row r="346" customFormat="false" ht="9" hidden="true" customHeight="false" outlineLevel="0" collapsed="false">
      <c r="E346" s="19" t="n">
        <f aca="false">SUM(F346:N346)</f>
        <v>0</v>
      </c>
    </row>
    <row r="347" customFormat="false" ht="9" hidden="true" customHeight="false" outlineLevel="0" collapsed="false">
      <c r="E347" s="19" t="n">
        <f aca="false">SUM(F347:N347)</f>
        <v>0</v>
      </c>
    </row>
    <row r="348" customFormat="false" ht="9" hidden="true" customHeight="false" outlineLevel="0" collapsed="false">
      <c r="E348" s="19" t="n">
        <f aca="false">SUM(F348:N348)</f>
        <v>0</v>
      </c>
    </row>
    <row r="349" customFormat="false" ht="9" hidden="true" customHeight="false" outlineLevel="0" collapsed="false">
      <c r="E349" s="19" t="n">
        <f aca="false">SUM(F349:N349)</f>
        <v>0</v>
      </c>
    </row>
    <row r="350" customFormat="false" ht="9" hidden="true" customHeight="false" outlineLevel="0" collapsed="false">
      <c r="E350" s="19" t="n">
        <f aca="false">SUM(F350:N350)</f>
        <v>0</v>
      </c>
    </row>
    <row r="351" customFormat="false" ht="9" hidden="true" customHeight="false" outlineLevel="0" collapsed="false">
      <c r="E351" s="19" t="n">
        <f aca="false">SUM(F351:N351)</f>
        <v>0</v>
      </c>
    </row>
    <row r="352" customFormat="false" ht="9" hidden="true" customHeight="false" outlineLevel="0" collapsed="false">
      <c r="E352" s="19" t="n">
        <f aca="false">SUM(F352:N352)</f>
        <v>0</v>
      </c>
    </row>
    <row r="353" customFormat="false" ht="9" hidden="true" customHeight="false" outlineLevel="0" collapsed="false">
      <c r="E353" s="19" t="n">
        <f aca="false">SUM(F353:N353)</f>
        <v>0</v>
      </c>
    </row>
    <row r="354" customFormat="false" ht="9" hidden="true" customHeight="false" outlineLevel="0" collapsed="false">
      <c r="E354" s="19" t="n">
        <f aca="false">SUM(F354:N354)</f>
        <v>0</v>
      </c>
    </row>
    <row r="355" customFormat="false" ht="9" hidden="true" customHeight="false" outlineLevel="0" collapsed="false">
      <c r="E355" s="19" t="n">
        <f aca="false">SUM(F355:N355)</f>
        <v>0</v>
      </c>
    </row>
    <row r="356" customFormat="false" ht="9" hidden="true" customHeight="false" outlineLevel="0" collapsed="false">
      <c r="E356" s="19" t="n">
        <f aca="false">SUM(F356:N356)</f>
        <v>0</v>
      </c>
    </row>
    <row r="357" customFormat="false" ht="9" hidden="true" customHeight="false" outlineLevel="0" collapsed="false">
      <c r="E357" s="19" t="n">
        <f aca="false">SUM(F357:N357)</f>
        <v>0</v>
      </c>
    </row>
    <row r="358" customFormat="false" ht="9" hidden="true" customHeight="false" outlineLevel="0" collapsed="false">
      <c r="E358" s="19" t="n">
        <f aca="false">SUM(F358:N358)</f>
        <v>0</v>
      </c>
    </row>
    <row r="359" customFormat="false" ht="9" hidden="true" customHeight="false" outlineLevel="0" collapsed="false">
      <c r="E359" s="19" t="n">
        <f aca="false">SUM(F359:N359)</f>
        <v>0</v>
      </c>
    </row>
    <row r="360" customFormat="false" ht="9" hidden="true" customHeight="false" outlineLevel="0" collapsed="false">
      <c r="E360" s="19" t="n">
        <f aca="false">SUM(F360:N360)</f>
        <v>0</v>
      </c>
    </row>
    <row r="361" customFormat="false" ht="9" hidden="true" customHeight="false" outlineLevel="0" collapsed="false">
      <c r="E361" s="19" t="n">
        <f aca="false">SUM(F361:N361)</f>
        <v>0</v>
      </c>
    </row>
    <row r="362" customFormat="false" ht="9" hidden="true" customHeight="false" outlineLevel="0" collapsed="false">
      <c r="E362" s="19" t="n">
        <f aca="false">SUM(F362:N362)</f>
        <v>0</v>
      </c>
    </row>
    <row r="363" customFormat="false" ht="9" hidden="true" customHeight="false" outlineLevel="0" collapsed="false">
      <c r="E363" s="19" t="n">
        <f aca="false">SUM(F363:N363)</f>
        <v>0</v>
      </c>
    </row>
    <row r="364" customFormat="false" ht="9" hidden="true" customHeight="false" outlineLevel="0" collapsed="false">
      <c r="E364" s="19" t="n">
        <f aca="false">SUM(F364:N364)</f>
        <v>0</v>
      </c>
    </row>
    <row r="365" customFormat="false" ht="9" hidden="true" customHeight="false" outlineLevel="0" collapsed="false">
      <c r="E365" s="19" t="n">
        <f aca="false">SUM(F365:N365)</f>
        <v>0</v>
      </c>
    </row>
    <row r="366" customFormat="false" ht="9" hidden="true" customHeight="false" outlineLevel="0" collapsed="false">
      <c r="E366" s="19" t="n">
        <f aca="false">SUM(F366:N366)</f>
        <v>0</v>
      </c>
    </row>
    <row r="367" customFormat="false" ht="9" hidden="true" customHeight="false" outlineLevel="0" collapsed="false">
      <c r="E367" s="19" t="n">
        <f aca="false">SUM(F367:N367)</f>
        <v>0</v>
      </c>
    </row>
    <row r="368" customFormat="false" ht="9" hidden="true" customHeight="false" outlineLevel="0" collapsed="false">
      <c r="E368" s="19" t="n">
        <f aca="false">SUM(F368:N368)</f>
        <v>0</v>
      </c>
    </row>
    <row r="369" customFormat="false" ht="9" hidden="true" customHeight="false" outlineLevel="0" collapsed="false">
      <c r="E369" s="19" t="n">
        <f aca="false">SUM(F369:N369)</f>
        <v>0</v>
      </c>
    </row>
    <row r="370" customFormat="false" ht="9" hidden="true" customHeight="false" outlineLevel="0" collapsed="false">
      <c r="E370" s="19" t="n">
        <f aca="false">SUM(F370:N370)</f>
        <v>0</v>
      </c>
    </row>
    <row r="371" customFormat="false" ht="9" hidden="true" customHeight="false" outlineLevel="0" collapsed="false">
      <c r="E371" s="19" t="n">
        <f aca="false">SUM(F371:N371)</f>
        <v>0</v>
      </c>
    </row>
    <row r="372" customFormat="false" ht="9" hidden="true" customHeight="false" outlineLevel="0" collapsed="false">
      <c r="E372" s="19" t="n">
        <f aca="false">SUM(F372:N372)</f>
        <v>0</v>
      </c>
    </row>
    <row r="373" customFormat="false" ht="9" hidden="true" customHeight="false" outlineLevel="0" collapsed="false">
      <c r="E373" s="19" t="n">
        <f aca="false">SUM(F373:N373)</f>
        <v>0</v>
      </c>
    </row>
    <row r="374" customFormat="false" ht="9" hidden="true" customHeight="false" outlineLevel="0" collapsed="false">
      <c r="E374" s="19" t="n">
        <f aca="false">SUM(F374:N374)</f>
        <v>0</v>
      </c>
    </row>
    <row r="375" customFormat="false" ht="9" hidden="true" customHeight="false" outlineLevel="0" collapsed="false">
      <c r="E375" s="19" t="n">
        <f aca="false">SUM(F375:N375)</f>
        <v>0</v>
      </c>
    </row>
    <row r="376" customFormat="false" ht="9" hidden="true" customHeight="false" outlineLevel="0" collapsed="false">
      <c r="E376" s="19" t="n">
        <f aca="false">SUM(F376:N376)</f>
        <v>0</v>
      </c>
    </row>
    <row r="377" customFormat="false" ht="9" hidden="true" customHeight="false" outlineLevel="0" collapsed="false">
      <c r="E377" s="19" t="n">
        <f aca="false">SUM(F377:N377)</f>
        <v>0</v>
      </c>
    </row>
    <row r="378" customFormat="false" ht="9" hidden="true" customHeight="false" outlineLevel="0" collapsed="false">
      <c r="E378" s="19" t="n">
        <f aca="false">SUM(F378:N378)</f>
        <v>0</v>
      </c>
    </row>
    <row r="379" customFormat="false" ht="9" hidden="true" customHeight="false" outlineLevel="0" collapsed="false">
      <c r="E379" s="19" t="n">
        <f aca="false">SUM(F379:N379)</f>
        <v>0</v>
      </c>
    </row>
    <row r="380" customFormat="false" ht="9" hidden="true" customHeight="false" outlineLevel="0" collapsed="false">
      <c r="E380" s="19" t="n">
        <f aca="false">SUM(F380:N380)</f>
        <v>0</v>
      </c>
    </row>
    <row r="381" customFormat="false" ht="9" hidden="true" customHeight="false" outlineLevel="0" collapsed="false">
      <c r="E381" s="19" t="n">
        <f aca="false">SUM(F381:N381)</f>
        <v>0</v>
      </c>
    </row>
    <row r="382" customFormat="false" ht="9" hidden="true" customHeight="false" outlineLevel="0" collapsed="false">
      <c r="E382" s="19" t="n">
        <f aca="false">SUM(F382:N382)</f>
        <v>0</v>
      </c>
    </row>
    <row r="383" customFormat="false" ht="9" hidden="true" customHeight="false" outlineLevel="0" collapsed="false">
      <c r="E383" s="19" t="n">
        <f aca="false">SUM(F383:N383)</f>
        <v>0</v>
      </c>
    </row>
    <row r="384" customFormat="false" ht="9" hidden="true" customHeight="false" outlineLevel="0" collapsed="false">
      <c r="E384" s="19" t="n">
        <f aca="false">SUM(F384:N384)</f>
        <v>0</v>
      </c>
    </row>
    <row r="385" customFormat="false" ht="9" hidden="true" customHeight="false" outlineLevel="0" collapsed="false">
      <c r="E385" s="19" t="n">
        <f aca="false">SUM(F385:N385)</f>
        <v>0</v>
      </c>
    </row>
    <row r="386" customFormat="false" ht="9" hidden="true" customHeight="false" outlineLevel="0" collapsed="false">
      <c r="E386" s="19" t="n">
        <f aca="false">SUM(F386:N386)</f>
        <v>0</v>
      </c>
    </row>
    <row r="387" customFormat="false" ht="9" hidden="true" customHeight="false" outlineLevel="0" collapsed="false">
      <c r="E387" s="19" t="n">
        <f aca="false">SUM(F387:N387)</f>
        <v>0</v>
      </c>
    </row>
    <row r="388" customFormat="false" ht="9" hidden="true" customHeight="false" outlineLevel="0" collapsed="false">
      <c r="E388" s="19" t="n">
        <f aca="false">SUM(F388:N388)</f>
        <v>0</v>
      </c>
    </row>
    <row r="389" customFormat="false" ht="9" hidden="true" customHeight="false" outlineLevel="0" collapsed="false">
      <c r="E389" s="19" t="n">
        <f aca="false">SUM(F389:N389)</f>
        <v>0</v>
      </c>
    </row>
    <row r="390" customFormat="false" ht="9" hidden="true" customHeight="false" outlineLevel="0" collapsed="false">
      <c r="E390" s="19" t="n">
        <f aca="false">SUM(F390:N390)</f>
        <v>0</v>
      </c>
    </row>
    <row r="391" customFormat="false" ht="9" hidden="true" customHeight="false" outlineLevel="0" collapsed="false">
      <c r="E391" s="19" t="n">
        <f aca="false">SUM(F391:N391)</f>
        <v>0</v>
      </c>
    </row>
    <row r="392" customFormat="false" ht="9" hidden="true" customHeight="false" outlineLevel="0" collapsed="false">
      <c r="E392" s="19" t="n">
        <f aca="false">SUM(F392:N392)</f>
        <v>0</v>
      </c>
    </row>
    <row r="393" customFormat="false" ht="9" hidden="true" customHeight="false" outlineLevel="0" collapsed="false">
      <c r="E393" s="19" t="n">
        <f aca="false">SUM(F393:N393)</f>
        <v>0</v>
      </c>
    </row>
    <row r="394" customFormat="false" ht="9" hidden="true" customHeight="false" outlineLevel="0" collapsed="false">
      <c r="E394" s="19" t="n">
        <f aca="false">SUM(F394:N394)</f>
        <v>0</v>
      </c>
    </row>
    <row r="395" customFormat="false" ht="9" hidden="true" customHeight="false" outlineLevel="0" collapsed="false">
      <c r="E395" s="19" t="n">
        <f aca="false">SUM(F395:N395)</f>
        <v>0</v>
      </c>
    </row>
    <row r="396" customFormat="false" ht="9" hidden="true" customHeight="false" outlineLevel="0" collapsed="false">
      <c r="E396" s="19" t="n">
        <f aca="false">SUM(F396:N396)</f>
        <v>0</v>
      </c>
    </row>
    <row r="397" customFormat="false" ht="9" hidden="true" customHeight="false" outlineLevel="0" collapsed="false">
      <c r="E397" s="19" t="n">
        <f aca="false">SUM(F397:N397)</f>
        <v>0</v>
      </c>
    </row>
    <row r="398" customFormat="false" ht="9" hidden="true" customHeight="false" outlineLevel="0" collapsed="false">
      <c r="E398" s="19" t="n">
        <f aca="false">SUM(F398:N398)</f>
        <v>0</v>
      </c>
    </row>
    <row r="399" customFormat="false" ht="9" hidden="true" customHeight="false" outlineLevel="0" collapsed="false">
      <c r="E399" s="19" t="n">
        <f aca="false">SUM(F399:N399)</f>
        <v>0</v>
      </c>
    </row>
    <row r="400" customFormat="false" ht="9" hidden="true" customHeight="false" outlineLevel="0" collapsed="false">
      <c r="E400" s="19" t="n">
        <f aca="false">SUM(F400:N400)</f>
        <v>0</v>
      </c>
    </row>
    <row r="401" customFormat="false" ht="9" hidden="true" customHeight="false" outlineLevel="0" collapsed="false">
      <c r="E401" s="19" t="n">
        <f aca="false">SUM(F401:N401)</f>
        <v>0</v>
      </c>
    </row>
    <row r="402" customFormat="false" ht="9" hidden="true" customHeight="false" outlineLevel="0" collapsed="false">
      <c r="E402" s="19" t="n">
        <f aca="false">SUM(F402:N402)</f>
        <v>0</v>
      </c>
    </row>
    <row r="403" customFormat="false" ht="9" hidden="true" customHeight="false" outlineLevel="0" collapsed="false">
      <c r="E403" s="19" t="n">
        <f aca="false">SUM(F403:N403)</f>
        <v>0</v>
      </c>
    </row>
    <row r="404" customFormat="false" ht="9" hidden="true" customHeight="false" outlineLevel="0" collapsed="false">
      <c r="E404" s="19" t="n">
        <f aca="false">SUM(F404:N404)</f>
        <v>0</v>
      </c>
    </row>
    <row r="405" customFormat="false" ht="9" hidden="true" customHeight="false" outlineLevel="0" collapsed="false">
      <c r="E405" s="19" t="n">
        <f aca="false">SUM(F405:N405)</f>
        <v>0</v>
      </c>
    </row>
    <row r="406" customFormat="false" ht="9" hidden="true" customHeight="false" outlineLevel="0" collapsed="false">
      <c r="E406" s="19" t="n">
        <f aca="false">SUM(F406:N406)</f>
        <v>0</v>
      </c>
    </row>
    <row r="407" customFormat="false" ht="9" hidden="true" customHeight="false" outlineLevel="0" collapsed="false">
      <c r="E407" s="19" t="n">
        <f aca="false">SUM(F407:N407)</f>
        <v>0</v>
      </c>
    </row>
    <row r="408" customFormat="false" ht="9" hidden="true" customHeight="false" outlineLevel="0" collapsed="false">
      <c r="E408" s="19" t="n">
        <f aca="false">SUM(F408:N408)</f>
        <v>0</v>
      </c>
    </row>
    <row r="409" customFormat="false" ht="9" hidden="true" customHeight="false" outlineLevel="0" collapsed="false">
      <c r="E409" s="19" t="n">
        <f aca="false">SUM(F409:N409)</f>
        <v>0</v>
      </c>
    </row>
    <row r="410" customFormat="false" ht="9" hidden="true" customHeight="false" outlineLevel="0" collapsed="false">
      <c r="E410" s="19" t="n">
        <f aca="false">SUM(F410:N410)</f>
        <v>0</v>
      </c>
    </row>
    <row r="411" customFormat="false" ht="9" hidden="true" customHeight="false" outlineLevel="0" collapsed="false">
      <c r="E411" s="19" t="n">
        <f aca="false">SUM(F411:N411)</f>
        <v>0</v>
      </c>
    </row>
    <row r="412" customFormat="false" ht="9" hidden="true" customHeight="false" outlineLevel="0" collapsed="false">
      <c r="E412" s="19" t="n">
        <f aca="false">SUM(F412:N412)</f>
        <v>0</v>
      </c>
    </row>
    <row r="413" customFormat="false" ht="9" hidden="true" customHeight="false" outlineLevel="0" collapsed="false">
      <c r="E413" s="19" t="n">
        <f aca="false">SUM(F413:N413)</f>
        <v>0</v>
      </c>
    </row>
    <row r="414" customFormat="false" ht="9" hidden="true" customHeight="false" outlineLevel="0" collapsed="false">
      <c r="E414" s="19" t="n">
        <f aca="false">SUM(F414:N414)</f>
        <v>0</v>
      </c>
    </row>
    <row r="415" customFormat="false" ht="9" hidden="true" customHeight="false" outlineLevel="0" collapsed="false">
      <c r="E415" s="19" t="n">
        <f aca="false">SUM(F415:N415)</f>
        <v>0</v>
      </c>
    </row>
    <row r="416" customFormat="false" ht="9" hidden="true" customHeight="false" outlineLevel="0" collapsed="false">
      <c r="E416" s="19" t="n">
        <f aca="false">SUM(F416:N416)</f>
        <v>0</v>
      </c>
    </row>
    <row r="417" customFormat="false" ht="9" hidden="true" customHeight="false" outlineLevel="0" collapsed="false">
      <c r="E417" s="19" t="n">
        <f aca="false">SUM(F417:N417)</f>
        <v>0</v>
      </c>
    </row>
    <row r="418" customFormat="false" ht="9" hidden="true" customHeight="false" outlineLevel="0" collapsed="false">
      <c r="E418" s="19" t="n">
        <f aca="false">SUM(F418:N418)</f>
        <v>0</v>
      </c>
    </row>
    <row r="419" customFormat="false" ht="9" hidden="true" customHeight="false" outlineLevel="0" collapsed="false">
      <c r="E419" s="19" t="n">
        <f aca="false">SUM(F419:N419)</f>
        <v>0</v>
      </c>
    </row>
    <row r="420" customFormat="false" ht="9" hidden="true" customHeight="false" outlineLevel="0" collapsed="false">
      <c r="E420" s="19" t="n">
        <f aca="false">SUM(F420:N420)</f>
        <v>0</v>
      </c>
    </row>
    <row r="421" customFormat="false" ht="9" hidden="true" customHeight="false" outlineLevel="0" collapsed="false">
      <c r="E421" s="19" t="n">
        <f aca="false">SUM(F421:N421)</f>
        <v>0</v>
      </c>
    </row>
    <row r="422" customFormat="false" ht="9" hidden="true" customHeight="false" outlineLevel="0" collapsed="false">
      <c r="E422" s="19" t="n">
        <f aca="false">SUM(F422:N422)</f>
        <v>0</v>
      </c>
    </row>
    <row r="423" customFormat="false" ht="9" hidden="true" customHeight="false" outlineLevel="0" collapsed="false">
      <c r="E423" s="19" t="n">
        <f aca="false">SUM(F423:N423)</f>
        <v>0</v>
      </c>
    </row>
    <row r="424" customFormat="false" ht="9" hidden="true" customHeight="false" outlineLevel="0" collapsed="false">
      <c r="E424" s="19" t="n">
        <f aca="false">SUM(F424:N424)</f>
        <v>0</v>
      </c>
    </row>
    <row r="425" customFormat="false" ht="9" hidden="true" customHeight="false" outlineLevel="0" collapsed="false">
      <c r="E425" s="19" t="n">
        <f aca="false">SUM(F425:N425)</f>
        <v>0</v>
      </c>
    </row>
    <row r="426" customFormat="false" ht="9" hidden="true" customHeight="false" outlineLevel="0" collapsed="false">
      <c r="E426" s="19" t="n">
        <f aca="false">SUM(F426:N426)</f>
        <v>0</v>
      </c>
    </row>
    <row r="427" customFormat="false" ht="9" hidden="true" customHeight="false" outlineLevel="0" collapsed="false">
      <c r="E427" s="19" t="n">
        <f aca="false">SUM(F427:N427)</f>
        <v>0</v>
      </c>
    </row>
    <row r="428" customFormat="false" ht="9" hidden="true" customHeight="false" outlineLevel="0" collapsed="false">
      <c r="E428" s="19" t="n">
        <f aca="false">SUM(F428:N428)</f>
        <v>0</v>
      </c>
    </row>
    <row r="429" customFormat="false" ht="9" hidden="true" customHeight="false" outlineLevel="0" collapsed="false">
      <c r="E429" s="19" t="n">
        <f aca="false">SUM(F429:N429)</f>
        <v>0</v>
      </c>
    </row>
    <row r="430" customFormat="false" ht="9" hidden="true" customHeight="false" outlineLevel="0" collapsed="false">
      <c r="E430" s="19" t="n">
        <f aca="false">SUM(F430:N430)</f>
        <v>0</v>
      </c>
    </row>
    <row r="431" customFormat="false" ht="9" hidden="true" customHeight="false" outlineLevel="0" collapsed="false">
      <c r="E431" s="19" t="n">
        <f aca="false">SUM(F431:N431)</f>
        <v>0</v>
      </c>
    </row>
    <row r="432" customFormat="false" ht="9" hidden="true" customHeight="false" outlineLevel="0" collapsed="false">
      <c r="E432" s="19" t="n">
        <f aca="false">SUM(F432:N432)</f>
        <v>0</v>
      </c>
    </row>
    <row r="433" customFormat="false" ht="9" hidden="true" customHeight="false" outlineLevel="0" collapsed="false">
      <c r="E433" s="19" t="n">
        <f aca="false">SUM(F433:N433)</f>
        <v>0</v>
      </c>
    </row>
    <row r="434" customFormat="false" ht="9" hidden="true" customHeight="false" outlineLevel="0" collapsed="false">
      <c r="E434" s="19" t="n">
        <f aca="false">SUM(F434:N434)</f>
        <v>0</v>
      </c>
    </row>
    <row r="435" customFormat="false" ht="9" hidden="true" customHeight="false" outlineLevel="0" collapsed="false">
      <c r="E435" s="19" t="n">
        <f aca="false">SUM(F435:N435)</f>
        <v>0</v>
      </c>
    </row>
    <row r="436" customFormat="false" ht="9" hidden="true" customHeight="false" outlineLevel="0" collapsed="false">
      <c r="E436" s="19" t="n">
        <f aca="false">SUM(F436:N436)</f>
        <v>0</v>
      </c>
    </row>
    <row r="437" customFormat="false" ht="9" hidden="true" customHeight="false" outlineLevel="0" collapsed="false">
      <c r="E437" s="19" t="n">
        <f aca="false">SUM(F437:N437)</f>
        <v>0</v>
      </c>
    </row>
    <row r="438" customFormat="false" ht="9" hidden="true" customHeight="false" outlineLevel="0" collapsed="false">
      <c r="E438" s="19" t="n">
        <f aca="false">SUM(F438:N438)</f>
        <v>0</v>
      </c>
    </row>
    <row r="439" customFormat="false" ht="9" hidden="true" customHeight="false" outlineLevel="0" collapsed="false">
      <c r="E439" s="19" t="n">
        <f aca="false">SUM(F439:N439)</f>
        <v>0</v>
      </c>
    </row>
    <row r="440" customFormat="false" ht="9" hidden="true" customHeight="false" outlineLevel="0" collapsed="false">
      <c r="E440" s="19" t="n">
        <f aca="false">SUM(F440:N440)</f>
        <v>0</v>
      </c>
    </row>
    <row r="441" customFormat="false" ht="9" hidden="true" customHeight="false" outlineLevel="0" collapsed="false">
      <c r="E441" s="19" t="n">
        <f aca="false">SUM(F441:N441)</f>
        <v>0</v>
      </c>
    </row>
    <row r="442" customFormat="false" ht="9" hidden="true" customHeight="false" outlineLevel="0" collapsed="false">
      <c r="E442" s="19" t="n">
        <f aca="false">SUM(F442:N442)</f>
        <v>0</v>
      </c>
    </row>
    <row r="443" customFormat="false" ht="9" hidden="true" customHeight="false" outlineLevel="0" collapsed="false">
      <c r="E443" s="19" t="n">
        <f aca="false">SUM(F443:N443)</f>
        <v>0</v>
      </c>
    </row>
    <row r="444" customFormat="false" ht="9" hidden="true" customHeight="false" outlineLevel="0" collapsed="false">
      <c r="E444" s="19" t="n">
        <f aca="false">SUM(F444:N444)</f>
        <v>0</v>
      </c>
    </row>
    <row r="445" customFormat="false" ht="9" hidden="true" customHeight="false" outlineLevel="0" collapsed="false">
      <c r="E445" s="19" t="n">
        <f aca="false">SUM(F445:N445)</f>
        <v>0</v>
      </c>
    </row>
    <row r="446" customFormat="false" ht="9" hidden="true" customHeight="false" outlineLevel="0" collapsed="false">
      <c r="E446" s="19" t="n">
        <f aca="false">SUM(F446:N446)</f>
        <v>0</v>
      </c>
    </row>
    <row r="447" customFormat="false" ht="9" hidden="true" customHeight="false" outlineLevel="0" collapsed="false">
      <c r="E447" s="19" t="n">
        <f aca="false">SUM(F447:N447)</f>
        <v>0</v>
      </c>
    </row>
    <row r="448" customFormat="false" ht="9" hidden="true" customHeight="false" outlineLevel="0" collapsed="false">
      <c r="E448" s="19" t="n">
        <f aca="false">SUM(F448:N448)</f>
        <v>0</v>
      </c>
    </row>
    <row r="449" customFormat="false" ht="9" hidden="true" customHeight="false" outlineLevel="0" collapsed="false">
      <c r="E449" s="19" t="n">
        <f aca="false">SUM(F449:N449)</f>
        <v>0</v>
      </c>
    </row>
    <row r="450" customFormat="false" ht="9" hidden="true" customHeight="false" outlineLevel="0" collapsed="false">
      <c r="E450" s="19" t="n">
        <f aca="false">SUM(F450:N450)</f>
        <v>0</v>
      </c>
    </row>
    <row r="451" customFormat="false" ht="9" hidden="true" customHeight="false" outlineLevel="0" collapsed="false">
      <c r="E451" s="19" t="n">
        <f aca="false">SUM(F451:N451)</f>
        <v>0</v>
      </c>
    </row>
    <row r="452" customFormat="false" ht="9" hidden="true" customHeight="false" outlineLevel="0" collapsed="false">
      <c r="E452" s="19" t="n">
        <f aca="false">SUM(F452:N452)</f>
        <v>0</v>
      </c>
    </row>
    <row r="453" customFormat="false" ht="9" hidden="true" customHeight="false" outlineLevel="0" collapsed="false">
      <c r="E453" s="19" t="n">
        <f aca="false">SUM(F453:N453)</f>
        <v>0</v>
      </c>
    </row>
    <row r="454" customFormat="false" ht="9" hidden="true" customHeight="false" outlineLevel="0" collapsed="false">
      <c r="E454" s="19" t="n">
        <f aca="false">SUM(F454:N454)</f>
        <v>0</v>
      </c>
    </row>
    <row r="455" customFormat="false" ht="9" hidden="true" customHeight="false" outlineLevel="0" collapsed="false">
      <c r="E455" s="19" t="n">
        <f aca="false">SUM(F455:N455)</f>
        <v>0</v>
      </c>
    </row>
    <row r="456" customFormat="false" ht="9" hidden="true" customHeight="false" outlineLevel="0" collapsed="false">
      <c r="E456" s="19" t="n">
        <f aca="false">SUM(F456:N456)</f>
        <v>0</v>
      </c>
    </row>
    <row r="457" customFormat="false" ht="9" hidden="true" customHeight="false" outlineLevel="0" collapsed="false">
      <c r="E457" s="19" t="n">
        <f aca="false">SUM(F457:N457)</f>
        <v>0</v>
      </c>
    </row>
    <row r="458" customFormat="false" ht="9" hidden="true" customHeight="false" outlineLevel="0" collapsed="false">
      <c r="E458" s="19" t="n">
        <f aca="false">SUM(F458:N458)</f>
        <v>0</v>
      </c>
    </row>
    <row r="459" customFormat="false" ht="9" hidden="true" customHeight="false" outlineLevel="0" collapsed="false">
      <c r="E459" s="19" t="n">
        <f aca="false">SUM(F459:N459)</f>
        <v>0</v>
      </c>
    </row>
    <row r="460" customFormat="false" ht="9" hidden="true" customHeight="false" outlineLevel="0" collapsed="false">
      <c r="E460" s="19" t="n">
        <f aca="false">SUM(F460:N460)</f>
        <v>0</v>
      </c>
    </row>
    <row r="461" customFormat="false" ht="9" hidden="true" customHeight="false" outlineLevel="0" collapsed="false">
      <c r="E461" s="19" t="n">
        <f aca="false">SUM(F461:N461)</f>
        <v>0</v>
      </c>
    </row>
    <row r="462" customFormat="false" ht="9" hidden="true" customHeight="false" outlineLevel="0" collapsed="false">
      <c r="E462" s="19" t="n">
        <f aca="false">SUM(F462:N462)</f>
        <v>0</v>
      </c>
    </row>
    <row r="463" customFormat="false" ht="9" hidden="true" customHeight="false" outlineLevel="0" collapsed="false">
      <c r="E463" s="19" t="n">
        <f aca="false">SUM(F463:N463)</f>
        <v>0</v>
      </c>
    </row>
    <row r="464" customFormat="false" ht="9" hidden="true" customHeight="false" outlineLevel="0" collapsed="false">
      <c r="E464" s="19" t="n">
        <f aca="false">SUM(F464:N464)</f>
        <v>0</v>
      </c>
    </row>
    <row r="465" customFormat="false" ht="9" hidden="true" customHeight="false" outlineLevel="0" collapsed="false">
      <c r="E465" s="19" t="n">
        <f aca="false">SUM(F465:N465)</f>
        <v>0</v>
      </c>
    </row>
    <row r="466" customFormat="false" ht="9" hidden="true" customHeight="false" outlineLevel="0" collapsed="false">
      <c r="E466" s="19" t="n">
        <f aca="false">SUM(F466:N466)</f>
        <v>0</v>
      </c>
    </row>
    <row r="467" customFormat="false" ht="9" hidden="true" customHeight="false" outlineLevel="0" collapsed="false">
      <c r="E467" s="19" t="n">
        <f aca="false">SUM(F467:N467)</f>
        <v>0</v>
      </c>
    </row>
    <row r="468" customFormat="false" ht="9" hidden="true" customHeight="false" outlineLevel="0" collapsed="false">
      <c r="E468" s="19" t="n">
        <f aca="false">SUM(F468:N468)</f>
        <v>0</v>
      </c>
    </row>
    <row r="469" customFormat="false" ht="9" hidden="true" customHeight="false" outlineLevel="0" collapsed="false">
      <c r="E469" s="19" t="n">
        <f aca="false">SUM(F469:N469)</f>
        <v>0</v>
      </c>
    </row>
    <row r="470" customFormat="false" ht="9" hidden="true" customHeight="false" outlineLevel="0" collapsed="false">
      <c r="E470" s="19" t="n">
        <f aca="false">SUM(F470:N470)</f>
        <v>0</v>
      </c>
    </row>
    <row r="471" customFormat="false" ht="9" hidden="true" customHeight="false" outlineLevel="0" collapsed="false">
      <c r="E471" s="19" t="n">
        <f aca="false">SUM(F471:N471)</f>
        <v>0</v>
      </c>
    </row>
    <row r="472" customFormat="false" ht="9" hidden="true" customHeight="false" outlineLevel="0" collapsed="false">
      <c r="E472" s="19" t="n">
        <f aca="false">SUM(F472:N472)</f>
        <v>0</v>
      </c>
    </row>
    <row r="473" customFormat="false" ht="9" hidden="true" customHeight="false" outlineLevel="0" collapsed="false">
      <c r="E473" s="19" t="n">
        <f aca="false">SUM(F473:N473)</f>
        <v>0</v>
      </c>
    </row>
    <row r="474" customFormat="false" ht="9" hidden="true" customHeight="false" outlineLevel="0" collapsed="false">
      <c r="E474" s="19" t="n">
        <f aca="false">SUM(F474:N474)</f>
        <v>0</v>
      </c>
    </row>
    <row r="475" customFormat="false" ht="9" hidden="true" customHeight="false" outlineLevel="0" collapsed="false">
      <c r="E475" s="19" t="n">
        <f aca="false">SUM(F475:N475)</f>
        <v>0</v>
      </c>
    </row>
    <row r="476" customFormat="false" ht="9" hidden="true" customHeight="false" outlineLevel="0" collapsed="false">
      <c r="E476" s="19" t="n">
        <f aca="false">SUM(F476:N476)</f>
        <v>0</v>
      </c>
    </row>
    <row r="477" customFormat="false" ht="9" hidden="true" customHeight="false" outlineLevel="0" collapsed="false">
      <c r="E477" s="19" t="n">
        <f aca="false">SUM(F477:N477)</f>
        <v>0</v>
      </c>
    </row>
    <row r="478" customFormat="false" ht="9" hidden="true" customHeight="false" outlineLevel="0" collapsed="false">
      <c r="E478" s="19" t="n">
        <f aca="false">SUM(F478:N478)</f>
        <v>0</v>
      </c>
    </row>
    <row r="479" customFormat="false" ht="9" hidden="true" customHeight="false" outlineLevel="0" collapsed="false">
      <c r="E479" s="19" t="n">
        <f aca="false">SUM(F479:N479)</f>
        <v>0</v>
      </c>
    </row>
    <row r="480" customFormat="false" ht="9" hidden="true" customHeight="false" outlineLevel="0" collapsed="false">
      <c r="E480" s="19" t="n">
        <f aca="false">SUM(F480:N480)</f>
        <v>0</v>
      </c>
    </row>
    <row r="481" customFormat="false" ht="9" hidden="true" customHeight="false" outlineLevel="0" collapsed="false">
      <c r="E481" s="19" t="n">
        <f aca="false">SUM(F481:N481)</f>
        <v>0</v>
      </c>
    </row>
    <row r="482" customFormat="false" ht="9" hidden="true" customHeight="false" outlineLevel="0" collapsed="false">
      <c r="E482" s="19" t="n">
        <f aca="false">SUM(F482:N482)</f>
        <v>0</v>
      </c>
    </row>
    <row r="483" customFormat="false" ht="9" hidden="true" customHeight="false" outlineLevel="0" collapsed="false">
      <c r="E483" s="19" t="n">
        <f aca="false">SUM(F483:N483)</f>
        <v>0</v>
      </c>
    </row>
    <row r="484" customFormat="false" ht="9" hidden="true" customHeight="false" outlineLevel="0" collapsed="false">
      <c r="E484" s="19" t="n">
        <f aca="false">SUM(F484:N484)</f>
        <v>0</v>
      </c>
    </row>
    <row r="485" customFormat="false" ht="9" hidden="true" customHeight="false" outlineLevel="0" collapsed="false">
      <c r="E485" s="19" t="n">
        <f aca="false">SUM(F485:N485)</f>
        <v>0</v>
      </c>
    </row>
    <row r="486" customFormat="false" ht="9" hidden="true" customHeight="false" outlineLevel="0" collapsed="false">
      <c r="E486" s="19" t="n">
        <f aca="false">SUM(F486:N486)</f>
        <v>0</v>
      </c>
    </row>
    <row r="487" customFormat="false" ht="9" hidden="true" customHeight="false" outlineLevel="0" collapsed="false">
      <c r="E487" s="19" t="n">
        <f aca="false">SUM(F487:N487)</f>
        <v>0</v>
      </c>
    </row>
    <row r="488" customFormat="false" ht="9" hidden="true" customHeight="false" outlineLevel="0" collapsed="false">
      <c r="E488" s="19" t="n">
        <f aca="false">SUM(F488:N488)</f>
        <v>0</v>
      </c>
    </row>
    <row r="489" customFormat="false" ht="9" hidden="true" customHeight="false" outlineLevel="0" collapsed="false">
      <c r="E489" s="19" t="n">
        <f aca="false">SUM(F489:N489)</f>
        <v>0</v>
      </c>
    </row>
    <row r="490" customFormat="false" ht="9" hidden="true" customHeight="false" outlineLevel="0" collapsed="false">
      <c r="E490" s="19" t="n">
        <f aca="false">SUM(F490:N490)</f>
        <v>0</v>
      </c>
    </row>
    <row r="491" customFormat="false" ht="9" hidden="true" customHeight="false" outlineLevel="0" collapsed="false">
      <c r="E491" s="19" t="n">
        <f aca="false">SUM(F491:N491)</f>
        <v>0</v>
      </c>
    </row>
    <row r="492" customFormat="false" ht="9" hidden="true" customHeight="false" outlineLevel="0" collapsed="false">
      <c r="E492" s="19" t="n">
        <f aca="false">SUM(F492:N492)</f>
        <v>0</v>
      </c>
    </row>
    <row r="493" customFormat="false" ht="9" hidden="true" customHeight="false" outlineLevel="0" collapsed="false">
      <c r="E493" s="19" t="n">
        <f aca="false">SUM(F493:N493)</f>
        <v>0</v>
      </c>
    </row>
    <row r="494" customFormat="false" ht="9" hidden="true" customHeight="false" outlineLevel="0" collapsed="false">
      <c r="E494" s="19" t="n">
        <f aca="false">SUM(F494:N494)</f>
        <v>0</v>
      </c>
    </row>
    <row r="495" customFormat="false" ht="9" hidden="true" customHeight="false" outlineLevel="0" collapsed="false">
      <c r="E495" s="19" t="n">
        <f aca="false">SUM(F495:N495)</f>
        <v>0</v>
      </c>
    </row>
    <row r="496" customFormat="false" ht="9" hidden="true" customHeight="false" outlineLevel="0" collapsed="false">
      <c r="E496" s="19" t="n">
        <f aca="false">SUM(F496:N496)</f>
        <v>0</v>
      </c>
    </row>
    <row r="497" customFormat="false" ht="9" hidden="true" customHeight="false" outlineLevel="0" collapsed="false">
      <c r="E497" s="19" t="n">
        <f aca="false">SUM(F497:N497)</f>
        <v>0</v>
      </c>
    </row>
    <row r="498" customFormat="false" ht="9" hidden="true" customHeight="false" outlineLevel="0" collapsed="false">
      <c r="E498" s="19" t="n">
        <f aca="false">SUM(F498:N498)</f>
        <v>0</v>
      </c>
    </row>
    <row r="499" customFormat="false" ht="9" hidden="true" customHeight="false" outlineLevel="0" collapsed="false">
      <c r="E499" s="19" t="n">
        <f aca="false">SUM(F499:N499)</f>
        <v>0</v>
      </c>
    </row>
    <row r="500" customFormat="false" ht="9" hidden="true" customHeight="false" outlineLevel="0" collapsed="false">
      <c r="E500" s="19" t="n">
        <f aca="false">SUM(F500:N500)</f>
        <v>0</v>
      </c>
    </row>
    <row r="501" customFormat="false" ht="9" hidden="true" customHeight="false" outlineLevel="0" collapsed="false">
      <c r="E501" s="19" t="n">
        <f aca="false">SUM(F501:N501)</f>
        <v>0</v>
      </c>
    </row>
    <row r="502" customFormat="false" ht="9" hidden="true" customHeight="false" outlineLevel="0" collapsed="false">
      <c r="E502" s="19" t="n">
        <f aca="false">SUM(F502:N502)</f>
        <v>0</v>
      </c>
    </row>
    <row r="503" customFormat="false" ht="9" hidden="true" customHeight="false" outlineLevel="0" collapsed="false">
      <c r="E503" s="19" t="n">
        <f aca="false">SUM(F503:N503)</f>
        <v>0</v>
      </c>
    </row>
    <row r="504" customFormat="false" ht="9" hidden="true" customHeight="false" outlineLevel="0" collapsed="false">
      <c r="E504" s="19" t="n">
        <f aca="false">SUM(F504:N504)</f>
        <v>0</v>
      </c>
    </row>
    <row r="505" customFormat="false" ht="9" hidden="true" customHeight="false" outlineLevel="0" collapsed="false">
      <c r="E505" s="19" t="n">
        <f aca="false">SUM(F505:N505)</f>
        <v>0</v>
      </c>
    </row>
    <row r="506" customFormat="false" ht="9" hidden="true" customHeight="false" outlineLevel="0" collapsed="false">
      <c r="E506" s="19" t="n">
        <f aca="false">SUM(F506:N506)</f>
        <v>0</v>
      </c>
    </row>
    <row r="507" customFormat="false" ht="9" hidden="true" customHeight="false" outlineLevel="0" collapsed="false">
      <c r="E507" s="19" t="n">
        <f aca="false">SUM(F507:N507)</f>
        <v>0</v>
      </c>
    </row>
    <row r="508" customFormat="false" ht="9" hidden="true" customHeight="false" outlineLevel="0" collapsed="false">
      <c r="E508" s="19" t="n">
        <f aca="false">SUM(F508:N508)</f>
        <v>0</v>
      </c>
    </row>
    <row r="509" customFormat="false" ht="9" hidden="true" customHeight="false" outlineLevel="0" collapsed="false">
      <c r="E509" s="19" t="n">
        <f aca="false">SUM(F509:N509)</f>
        <v>0</v>
      </c>
    </row>
    <row r="510" customFormat="false" ht="9" hidden="true" customHeight="false" outlineLevel="0" collapsed="false">
      <c r="E510" s="19" t="n">
        <f aca="false">SUM(F510:N510)</f>
        <v>0</v>
      </c>
    </row>
    <row r="511" customFormat="false" ht="9" hidden="true" customHeight="false" outlineLevel="0" collapsed="false">
      <c r="E511" s="19" t="n">
        <f aca="false">SUM(F511:N511)</f>
        <v>0</v>
      </c>
    </row>
    <row r="512" customFormat="false" ht="9" hidden="true" customHeight="false" outlineLevel="0" collapsed="false">
      <c r="E512" s="19" t="n">
        <f aca="false">SUM(F512:N512)</f>
        <v>0</v>
      </c>
    </row>
    <row r="513" customFormat="false" ht="9" hidden="true" customHeight="false" outlineLevel="0" collapsed="false">
      <c r="E513" s="19" t="n">
        <f aca="false">SUM(F513:N513)</f>
        <v>0</v>
      </c>
    </row>
    <row r="514" customFormat="false" ht="9" hidden="true" customHeight="false" outlineLevel="0" collapsed="false">
      <c r="E514" s="19" t="n">
        <f aca="false">SUM(F514:N514)</f>
        <v>0</v>
      </c>
    </row>
    <row r="515" customFormat="false" ht="9" hidden="true" customHeight="false" outlineLevel="0" collapsed="false">
      <c r="E515" s="19" t="n">
        <f aca="false">SUM(F515:N515)</f>
        <v>0</v>
      </c>
    </row>
    <row r="516" customFormat="false" ht="9" hidden="true" customHeight="false" outlineLevel="0" collapsed="false">
      <c r="E516" s="19" t="n">
        <f aca="false">SUM(F516:N516)</f>
        <v>0</v>
      </c>
    </row>
    <row r="517" customFormat="false" ht="9" hidden="true" customHeight="false" outlineLevel="0" collapsed="false">
      <c r="E517" s="19" t="n">
        <f aca="false">SUM(F517:N517)</f>
        <v>0</v>
      </c>
    </row>
    <row r="518" customFormat="false" ht="9" hidden="true" customHeight="false" outlineLevel="0" collapsed="false">
      <c r="E518" s="19" t="n">
        <f aca="false">SUM(F518:N518)</f>
        <v>0</v>
      </c>
    </row>
    <row r="519" customFormat="false" ht="9" hidden="true" customHeight="false" outlineLevel="0" collapsed="false">
      <c r="E519" s="19" t="n">
        <f aca="false">SUM(F519:N519)</f>
        <v>0</v>
      </c>
    </row>
    <row r="520" customFormat="false" ht="9" hidden="true" customHeight="false" outlineLevel="0" collapsed="false">
      <c r="E520" s="19" t="n">
        <f aca="false">SUM(F520:N520)</f>
        <v>0</v>
      </c>
    </row>
    <row r="521" customFormat="false" ht="9" hidden="true" customHeight="false" outlineLevel="0" collapsed="false">
      <c r="E521" s="19" t="n">
        <f aca="false">SUM(F521:N521)</f>
        <v>0</v>
      </c>
    </row>
    <row r="522" customFormat="false" ht="9" hidden="true" customHeight="false" outlineLevel="0" collapsed="false">
      <c r="E522" s="19" t="n">
        <f aca="false">SUM(F522:N522)</f>
        <v>0</v>
      </c>
    </row>
    <row r="523" customFormat="false" ht="9" hidden="true" customHeight="false" outlineLevel="0" collapsed="false">
      <c r="E523" s="19" t="n">
        <f aca="false">SUM(F523:N523)</f>
        <v>0</v>
      </c>
    </row>
    <row r="524" customFormat="false" ht="9" hidden="true" customHeight="false" outlineLevel="0" collapsed="false">
      <c r="E524" s="19" t="n">
        <f aca="false">SUM(F524:N524)</f>
        <v>0</v>
      </c>
    </row>
    <row r="525" customFormat="false" ht="9" hidden="true" customHeight="false" outlineLevel="0" collapsed="false">
      <c r="E525" s="19" t="n">
        <f aca="false">SUM(F525:N525)</f>
        <v>0</v>
      </c>
    </row>
    <row r="526" customFormat="false" ht="9" hidden="true" customHeight="false" outlineLevel="0" collapsed="false">
      <c r="E526" s="19" t="n">
        <f aca="false">SUM(F526:N526)</f>
        <v>0</v>
      </c>
    </row>
    <row r="527" customFormat="false" ht="9" hidden="true" customHeight="false" outlineLevel="0" collapsed="false">
      <c r="E527" s="19" t="n">
        <f aca="false">SUM(F527:N527)</f>
        <v>0</v>
      </c>
    </row>
    <row r="528" customFormat="false" ht="9" hidden="true" customHeight="false" outlineLevel="0" collapsed="false">
      <c r="E528" s="19" t="n">
        <f aca="false">SUM(F528:N528)</f>
        <v>0</v>
      </c>
    </row>
    <row r="529" customFormat="false" ht="9" hidden="true" customHeight="false" outlineLevel="0" collapsed="false">
      <c r="E529" s="19" t="n">
        <f aca="false">SUM(F529:N529)</f>
        <v>0</v>
      </c>
    </row>
    <row r="530" customFormat="false" ht="9" hidden="true" customHeight="false" outlineLevel="0" collapsed="false">
      <c r="E530" s="19" t="n">
        <f aca="false">SUM(F530:N530)</f>
        <v>0</v>
      </c>
    </row>
    <row r="531" customFormat="false" ht="9" hidden="true" customHeight="false" outlineLevel="0" collapsed="false">
      <c r="E531" s="19" t="n">
        <f aca="false">SUM(F531:N531)</f>
        <v>0</v>
      </c>
    </row>
    <row r="532" customFormat="false" ht="9" hidden="true" customHeight="false" outlineLevel="0" collapsed="false">
      <c r="E532" s="19" t="n">
        <f aca="false">SUM(F532:N532)</f>
        <v>0</v>
      </c>
    </row>
    <row r="533" customFormat="false" ht="9" hidden="true" customHeight="false" outlineLevel="0" collapsed="false">
      <c r="E533" s="19" t="n">
        <f aca="false">SUM(F533:N533)</f>
        <v>0</v>
      </c>
    </row>
    <row r="534" customFormat="false" ht="9" hidden="true" customHeight="false" outlineLevel="0" collapsed="false">
      <c r="E534" s="19" t="n">
        <f aca="false">SUM(F534:N534)</f>
        <v>0</v>
      </c>
    </row>
    <row r="535" customFormat="false" ht="9" hidden="true" customHeight="false" outlineLevel="0" collapsed="false">
      <c r="E535" s="19" t="n">
        <f aca="false">SUM(F535:N535)</f>
        <v>0</v>
      </c>
    </row>
    <row r="536" customFormat="false" ht="9" hidden="true" customHeight="false" outlineLevel="0" collapsed="false">
      <c r="E536" s="19" t="n">
        <f aca="false">SUM(F536:N536)</f>
        <v>0</v>
      </c>
    </row>
    <row r="537" customFormat="false" ht="9" hidden="true" customHeight="false" outlineLevel="0" collapsed="false">
      <c r="E537" s="19" t="n">
        <f aca="false">SUM(F537:N537)</f>
        <v>0</v>
      </c>
    </row>
    <row r="538" customFormat="false" ht="9" hidden="true" customHeight="false" outlineLevel="0" collapsed="false">
      <c r="E538" s="19" t="n">
        <f aca="false">SUM(F538:N538)</f>
        <v>0</v>
      </c>
    </row>
    <row r="539" customFormat="false" ht="9" hidden="true" customHeight="false" outlineLevel="0" collapsed="false">
      <c r="E539" s="19" t="n">
        <f aca="false">SUM(F539:N539)</f>
        <v>0</v>
      </c>
    </row>
    <row r="540" customFormat="false" ht="9" hidden="true" customHeight="false" outlineLevel="0" collapsed="false">
      <c r="E540" s="19" t="n">
        <f aca="false">SUM(F540:N540)</f>
        <v>0</v>
      </c>
    </row>
    <row r="541" customFormat="false" ht="9" hidden="true" customHeight="false" outlineLevel="0" collapsed="false">
      <c r="E541" s="19" t="n">
        <f aca="false">SUM(F541:N541)</f>
        <v>0</v>
      </c>
    </row>
    <row r="542" customFormat="false" ht="9" hidden="true" customHeight="false" outlineLevel="0" collapsed="false">
      <c r="E542" s="19" t="n">
        <f aca="false">SUM(F542:N542)</f>
        <v>0</v>
      </c>
    </row>
    <row r="543" customFormat="false" ht="9" hidden="true" customHeight="false" outlineLevel="0" collapsed="false">
      <c r="E543" s="19" t="n">
        <f aca="false">SUM(F543:N543)</f>
        <v>0</v>
      </c>
    </row>
    <row r="544" customFormat="false" ht="9" hidden="true" customHeight="false" outlineLevel="0" collapsed="false">
      <c r="E544" s="19" t="n">
        <f aca="false">SUM(F544:N544)</f>
        <v>0</v>
      </c>
    </row>
    <row r="545" customFormat="false" ht="9" hidden="true" customHeight="false" outlineLevel="0" collapsed="false">
      <c r="E545" s="19" t="n">
        <f aca="false">SUM(F545:N545)</f>
        <v>0</v>
      </c>
    </row>
    <row r="546" customFormat="false" ht="9" hidden="true" customHeight="false" outlineLevel="0" collapsed="false">
      <c r="E546" s="19" t="n">
        <f aca="false">SUM(F546:N546)</f>
        <v>0</v>
      </c>
    </row>
    <row r="547" customFormat="false" ht="9" hidden="true" customHeight="false" outlineLevel="0" collapsed="false">
      <c r="E547" s="19" t="n">
        <f aca="false">SUM(F547:N547)</f>
        <v>0</v>
      </c>
    </row>
    <row r="548" customFormat="false" ht="9" hidden="true" customHeight="false" outlineLevel="0" collapsed="false">
      <c r="E548" s="19" t="n">
        <f aca="false">SUM(F548:N548)</f>
        <v>0</v>
      </c>
    </row>
    <row r="549" customFormat="false" ht="9" hidden="true" customHeight="false" outlineLevel="0" collapsed="false">
      <c r="E549" s="19" t="n">
        <f aca="false">SUM(F549:N549)</f>
        <v>0</v>
      </c>
    </row>
    <row r="550" customFormat="false" ht="9" hidden="true" customHeight="false" outlineLevel="0" collapsed="false">
      <c r="E550" s="19" t="n">
        <f aca="false">SUM(F550:N550)</f>
        <v>0</v>
      </c>
    </row>
    <row r="551" customFormat="false" ht="9" hidden="true" customHeight="false" outlineLevel="0" collapsed="false">
      <c r="E551" s="19" t="n">
        <f aca="false">SUM(F551:N551)</f>
        <v>0</v>
      </c>
    </row>
    <row r="552" customFormat="false" ht="9" hidden="true" customHeight="false" outlineLevel="0" collapsed="false">
      <c r="E552" s="19" t="n">
        <f aca="false">SUM(F552:N552)</f>
        <v>0</v>
      </c>
    </row>
    <row r="553" customFormat="false" ht="9" hidden="true" customHeight="false" outlineLevel="0" collapsed="false">
      <c r="E553" s="19" t="n">
        <f aca="false">SUM(F553:N553)</f>
        <v>0</v>
      </c>
    </row>
    <row r="554" customFormat="false" ht="9" hidden="true" customHeight="false" outlineLevel="0" collapsed="false">
      <c r="E554" s="19" t="n">
        <f aca="false">SUM(F554:N554)</f>
        <v>0</v>
      </c>
    </row>
    <row r="555" customFormat="false" ht="9" hidden="true" customHeight="false" outlineLevel="0" collapsed="false">
      <c r="E555" s="19" t="n">
        <f aca="false">SUM(F555:N555)</f>
        <v>0</v>
      </c>
    </row>
    <row r="556" customFormat="false" ht="9" hidden="true" customHeight="false" outlineLevel="0" collapsed="false">
      <c r="E556" s="19" t="n">
        <f aca="false">SUM(F556:N556)</f>
        <v>0</v>
      </c>
    </row>
    <row r="557" customFormat="false" ht="9" hidden="true" customHeight="false" outlineLevel="0" collapsed="false">
      <c r="E557" s="19" t="n">
        <f aca="false">SUM(F557:N557)</f>
        <v>0</v>
      </c>
    </row>
    <row r="558" customFormat="false" ht="9" hidden="true" customHeight="false" outlineLevel="0" collapsed="false">
      <c r="E558" s="19" t="n">
        <f aca="false">SUM(F558:N558)</f>
        <v>0</v>
      </c>
    </row>
    <row r="559" customFormat="false" ht="9" hidden="true" customHeight="false" outlineLevel="0" collapsed="false">
      <c r="E559" s="19" t="n">
        <f aca="false">SUM(F559:N559)</f>
        <v>0</v>
      </c>
    </row>
    <row r="560" customFormat="false" ht="9" hidden="true" customHeight="false" outlineLevel="0" collapsed="false">
      <c r="E560" s="19" t="n">
        <f aca="false">SUM(F560:N560)</f>
        <v>0</v>
      </c>
    </row>
    <row r="561" customFormat="false" ht="9" hidden="true" customHeight="false" outlineLevel="0" collapsed="false">
      <c r="E561" s="19" t="n">
        <f aca="false">SUM(F561:N561)</f>
        <v>0</v>
      </c>
    </row>
    <row r="562" customFormat="false" ht="9" hidden="true" customHeight="false" outlineLevel="0" collapsed="false">
      <c r="E562" s="19" t="n">
        <f aca="false">SUM(F562:N562)</f>
        <v>0</v>
      </c>
    </row>
    <row r="563" customFormat="false" ht="9" hidden="true" customHeight="false" outlineLevel="0" collapsed="false">
      <c r="E563" s="19" t="n">
        <f aca="false">SUM(F563:N563)</f>
        <v>0</v>
      </c>
    </row>
    <row r="564" customFormat="false" ht="9" hidden="true" customHeight="false" outlineLevel="0" collapsed="false">
      <c r="E564" s="19" t="n">
        <f aca="false">SUM(F564:N564)</f>
        <v>0</v>
      </c>
    </row>
    <row r="565" customFormat="false" ht="9" hidden="true" customHeight="false" outlineLevel="0" collapsed="false">
      <c r="E565" s="19" t="n">
        <f aca="false">SUM(F565:N565)</f>
        <v>0</v>
      </c>
    </row>
    <row r="566" customFormat="false" ht="9" hidden="true" customHeight="false" outlineLevel="0" collapsed="false">
      <c r="E566" s="19" t="n">
        <f aca="false">SUM(F566:N566)</f>
        <v>0</v>
      </c>
    </row>
    <row r="567" customFormat="false" ht="9" hidden="true" customHeight="false" outlineLevel="0" collapsed="false">
      <c r="E567" s="19" t="n">
        <f aca="false">SUM(F567:N567)</f>
        <v>0</v>
      </c>
    </row>
    <row r="568" customFormat="false" ht="9" hidden="true" customHeight="false" outlineLevel="0" collapsed="false">
      <c r="E568" s="19" t="n">
        <f aca="false">SUM(F568:N568)</f>
        <v>0</v>
      </c>
    </row>
    <row r="569" customFormat="false" ht="9" hidden="true" customHeight="false" outlineLevel="0" collapsed="false">
      <c r="E569" s="19" t="n">
        <f aca="false">SUM(F569:N569)</f>
        <v>0</v>
      </c>
    </row>
    <row r="570" customFormat="false" ht="9" hidden="true" customHeight="false" outlineLevel="0" collapsed="false">
      <c r="E570" s="19" t="n">
        <f aca="false">SUM(F570:N570)</f>
        <v>0</v>
      </c>
    </row>
    <row r="571" customFormat="false" ht="9" hidden="true" customHeight="false" outlineLevel="0" collapsed="false">
      <c r="E571" s="19" t="n">
        <f aca="false">SUM(F571:N571)</f>
        <v>0</v>
      </c>
    </row>
    <row r="572" customFormat="false" ht="9" hidden="true" customHeight="false" outlineLevel="0" collapsed="false">
      <c r="E572" s="19" t="n">
        <f aca="false">SUM(F572:N572)</f>
        <v>0</v>
      </c>
    </row>
    <row r="573" customFormat="false" ht="9" hidden="true" customHeight="false" outlineLevel="0" collapsed="false">
      <c r="E573" s="19" t="n">
        <f aca="false">SUM(F573:N573)</f>
        <v>0</v>
      </c>
    </row>
    <row r="574" customFormat="false" ht="9" hidden="true" customHeight="false" outlineLevel="0" collapsed="false">
      <c r="E574" s="19" t="n">
        <f aca="false">SUM(F574:N574)</f>
        <v>0</v>
      </c>
    </row>
    <row r="575" customFormat="false" ht="9" hidden="true" customHeight="false" outlineLevel="0" collapsed="false">
      <c r="E575" s="19" t="n">
        <f aca="false">SUM(F575:N575)</f>
        <v>0</v>
      </c>
    </row>
    <row r="576" customFormat="false" ht="9" hidden="true" customHeight="false" outlineLevel="0" collapsed="false">
      <c r="E576" s="19" t="n">
        <f aca="false">SUM(F576:N576)</f>
        <v>0</v>
      </c>
    </row>
    <row r="577" customFormat="false" ht="9" hidden="true" customHeight="false" outlineLevel="0" collapsed="false">
      <c r="E577" s="19" t="n">
        <f aca="false">SUM(F577:N577)</f>
        <v>0</v>
      </c>
    </row>
    <row r="578" customFormat="false" ht="9" hidden="true" customHeight="false" outlineLevel="0" collapsed="false">
      <c r="E578" s="19" t="n">
        <f aca="false">SUM(F578:N578)</f>
        <v>0</v>
      </c>
    </row>
    <row r="579" customFormat="false" ht="9" hidden="true" customHeight="false" outlineLevel="0" collapsed="false">
      <c r="E579" s="19" t="n">
        <f aca="false">SUM(F579:N579)</f>
        <v>0</v>
      </c>
    </row>
    <row r="580" customFormat="false" ht="9" hidden="true" customHeight="false" outlineLevel="0" collapsed="false">
      <c r="E580" s="19" t="n">
        <f aca="false">SUM(F580:N580)</f>
        <v>0</v>
      </c>
    </row>
    <row r="581" customFormat="false" ht="9" hidden="true" customHeight="false" outlineLevel="0" collapsed="false">
      <c r="E581" s="19" t="n">
        <f aca="false">SUM(F581:N581)</f>
        <v>0</v>
      </c>
    </row>
    <row r="582" customFormat="false" ht="9" hidden="true" customHeight="false" outlineLevel="0" collapsed="false">
      <c r="E582" s="19" t="n">
        <f aca="false">SUM(F582:N582)</f>
        <v>0</v>
      </c>
    </row>
    <row r="583" customFormat="false" ht="9" hidden="true" customHeight="false" outlineLevel="0" collapsed="false">
      <c r="E583" s="19" t="n">
        <f aca="false">SUM(F583:N583)</f>
        <v>0</v>
      </c>
    </row>
    <row r="584" customFormat="false" ht="9" hidden="true" customHeight="false" outlineLevel="0" collapsed="false">
      <c r="E584" s="19" t="n">
        <f aca="false">SUM(F584:N584)</f>
        <v>0</v>
      </c>
    </row>
    <row r="585" customFormat="false" ht="9" hidden="true" customHeight="false" outlineLevel="0" collapsed="false">
      <c r="E585" s="19" t="n">
        <f aca="false">SUM(F585:N585)</f>
        <v>0</v>
      </c>
    </row>
    <row r="586" customFormat="false" ht="9" hidden="true" customHeight="false" outlineLevel="0" collapsed="false">
      <c r="E586" s="19" t="n">
        <f aca="false">SUM(F586:N586)</f>
        <v>0</v>
      </c>
    </row>
    <row r="587" customFormat="false" ht="9" hidden="true" customHeight="false" outlineLevel="0" collapsed="false">
      <c r="E587" s="19" t="n">
        <f aca="false">SUM(F587:N587)</f>
        <v>0</v>
      </c>
    </row>
    <row r="588" customFormat="false" ht="9" hidden="true" customHeight="false" outlineLevel="0" collapsed="false">
      <c r="E588" s="19" t="n">
        <f aca="false">SUM(F588:N588)</f>
        <v>0</v>
      </c>
    </row>
    <row r="589" customFormat="false" ht="9" hidden="true" customHeight="false" outlineLevel="0" collapsed="false">
      <c r="E589" s="19" t="n">
        <f aca="false">SUM(F589:N589)</f>
        <v>0</v>
      </c>
    </row>
    <row r="590" customFormat="false" ht="9" hidden="true" customHeight="false" outlineLevel="0" collapsed="false">
      <c r="E590" s="19" t="n">
        <f aca="false">SUM(F590:N590)</f>
        <v>0</v>
      </c>
    </row>
    <row r="591" customFormat="false" ht="9" hidden="true" customHeight="false" outlineLevel="0" collapsed="false">
      <c r="E591" s="19" t="n">
        <f aca="false">SUM(F591:N591)</f>
        <v>0</v>
      </c>
    </row>
    <row r="592" customFormat="false" ht="9" hidden="true" customHeight="false" outlineLevel="0" collapsed="false">
      <c r="E592" s="19" t="n">
        <f aca="false">SUM(F592:N592)</f>
        <v>0</v>
      </c>
    </row>
    <row r="593" customFormat="false" ht="9" hidden="true" customHeight="false" outlineLevel="0" collapsed="false">
      <c r="E593" s="19" t="n">
        <f aca="false">SUM(F593:N593)</f>
        <v>0</v>
      </c>
    </row>
    <row r="594" customFormat="false" ht="9" hidden="true" customHeight="false" outlineLevel="0" collapsed="false">
      <c r="E594" s="19" t="n">
        <f aca="false">SUM(F594:N594)</f>
        <v>0</v>
      </c>
    </row>
    <row r="595" customFormat="false" ht="9" hidden="true" customHeight="false" outlineLevel="0" collapsed="false">
      <c r="E595" s="19" t="n">
        <f aca="false">SUM(F595:N595)</f>
        <v>0</v>
      </c>
    </row>
    <row r="596" customFormat="false" ht="9" hidden="true" customHeight="false" outlineLevel="0" collapsed="false">
      <c r="E596" s="19" t="n">
        <f aca="false">SUM(F596:N596)</f>
        <v>0</v>
      </c>
    </row>
    <row r="597" customFormat="false" ht="9" hidden="true" customHeight="false" outlineLevel="0" collapsed="false">
      <c r="E597" s="19" t="n">
        <f aca="false">SUM(F597:N597)</f>
        <v>0</v>
      </c>
    </row>
    <row r="598" customFormat="false" ht="9" hidden="true" customHeight="false" outlineLevel="0" collapsed="false">
      <c r="E598" s="19" t="n">
        <f aca="false">SUM(F598:N598)</f>
        <v>0</v>
      </c>
    </row>
    <row r="599" customFormat="false" ht="9" hidden="true" customHeight="false" outlineLevel="0" collapsed="false">
      <c r="E599" s="19" t="n">
        <f aca="false">SUM(F599:N599)</f>
        <v>0</v>
      </c>
    </row>
    <row r="600" customFormat="false" ht="9" hidden="true" customHeight="false" outlineLevel="0" collapsed="false">
      <c r="E600" s="19" t="n">
        <f aca="false">SUM(F600:N600)</f>
        <v>0</v>
      </c>
    </row>
    <row r="601" customFormat="false" ht="9" hidden="true" customHeight="false" outlineLevel="0" collapsed="false">
      <c r="E601" s="19" t="n">
        <f aca="false">SUM(F601:N601)</f>
        <v>0</v>
      </c>
    </row>
    <row r="602" customFormat="false" ht="9" hidden="true" customHeight="false" outlineLevel="0" collapsed="false">
      <c r="E602" s="19" t="n">
        <f aca="false">SUM(F602:N602)</f>
        <v>0</v>
      </c>
    </row>
    <row r="603" customFormat="false" ht="9" hidden="true" customHeight="false" outlineLevel="0" collapsed="false">
      <c r="E603" s="19" t="n">
        <f aca="false">SUM(F603:N603)</f>
        <v>0</v>
      </c>
    </row>
    <row r="604" customFormat="false" ht="9" hidden="true" customHeight="false" outlineLevel="0" collapsed="false">
      <c r="E604" s="19" t="n">
        <f aca="false">SUM(F604:N604)</f>
        <v>0</v>
      </c>
    </row>
    <row r="605" customFormat="false" ht="9" hidden="true" customHeight="false" outlineLevel="0" collapsed="false">
      <c r="E605" s="19" t="n">
        <f aca="false">SUM(F605:N605)</f>
        <v>0</v>
      </c>
    </row>
    <row r="606" customFormat="false" ht="9" hidden="true" customHeight="false" outlineLevel="0" collapsed="false">
      <c r="E606" s="19" t="n">
        <f aca="false">SUM(F606:N606)</f>
        <v>0</v>
      </c>
    </row>
    <row r="607" customFormat="false" ht="9" hidden="true" customHeight="false" outlineLevel="0" collapsed="false">
      <c r="E607" s="19" t="n">
        <f aca="false">SUM(F607:N607)</f>
        <v>0</v>
      </c>
    </row>
    <row r="608" customFormat="false" ht="9" hidden="true" customHeight="false" outlineLevel="0" collapsed="false">
      <c r="E608" s="19" t="n">
        <f aca="false">SUM(F608:N608)</f>
        <v>0</v>
      </c>
    </row>
    <row r="609" customFormat="false" ht="9" hidden="true" customHeight="false" outlineLevel="0" collapsed="false">
      <c r="E609" s="19" t="n">
        <f aca="false">SUM(F609:N609)</f>
        <v>0</v>
      </c>
    </row>
    <row r="610" customFormat="false" ht="9" hidden="true" customHeight="false" outlineLevel="0" collapsed="false">
      <c r="E610" s="19" t="n">
        <f aca="false">SUM(F610:N610)</f>
        <v>0</v>
      </c>
    </row>
    <row r="611" customFormat="false" ht="9" hidden="true" customHeight="false" outlineLevel="0" collapsed="false">
      <c r="E611" s="19" t="n">
        <f aca="false">SUM(F611:N611)</f>
        <v>0</v>
      </c>
    </row>
    <row r="612" customFormat="false" ht="9" hidden="true" customHeight="false" outlineLevel="0" collapsed="false">
      <c r="E612" s="19" t="n">
        <f aca="false">SUM(F612:N612)</f>
        <v>0</v>
      </c>
    </row>
    <row r="613" customFormat="false" ht="9" hidden="true" customHeight="false" outlineLevel="0" collapsed="false">
      <c r="E613" s="19" t="n">
        <f aca="false">SUM(F613:N613)</f>
        <v>0</v>
      </c>
    </row>
    <row r="614" customFormat="false" ht="9" hidden="true" customHeight="false" outlineLevel="0" collapsed="false">
      <c r="E614" s="19" t="n">
        <f aca="false">SUM(F614:N614)</f>
        <v>0</v>
      </c>
    </row>
    <row r="615" customFormat="false" ht="9" hidden="true" customHeight="false" outlineLevel="0" collapsed="false">
      <c r="E615" s="19" t="n">
        <f aca="false">SUM(F615:N615)</f>
        <v>0</v>
      </c>
    </row>
    <row r="616" customFormat="false" ht="9" hidden="true" customHeight="false" outlineLevel="0" collapsed="false">
      <c r="E616" s="19" t="n">
        <f aca="false">SUM(F616:N616)</f>
        <v>0</v>
      </c>
    </row>
    <row r="617" customFormat="false" ht="9" hidden="true" customHeight="false" outlineLevel="0" collapsed="false">
      <c r="E617" s="19" t="n">
        <f aca="false">SUM(F617:N617)</f>
        <v>0</v>
      </c>
    </row>
    <row r="618" customFormat="false" ht="9" hidden="true" customHeight="false" outlineLevel="0" collapsed="false">
      <c r="E618" s="19" t="n">
        <f aca="false">SUM(F618:N618)</f>
        <v>0</v>
      </c>
    </row>
    <row r="619" customFormat="false" ht="9" hidden="true" customHeight="false" outlineLevel="0" collapsed="false">
      <c r="E619" s="19" t="n">
        <f aca="false">SUM(F619:N619)</f>
        <v>0</v>
      </c>
    </row>
    <row r="620" customFormat="false" ht="9" hidden="true" customHeight="false" outlineLevel="0" collapsed="false">
      <c r="E620" s="19" t="n">
        <f aca="false">SUM(F620:N620)</f>
        <v>0</v>
      </c>
    </row>
    <row r="621" customFormat="false" ht="9" hidden="true" customHeight="false" outlineLevel="0" collapsed="false">
      <c r="E621" s="19" t="n">
        <f aca="false">SUM(F621:N621)</f>
        <v>0</v>
      </c>
    </row>
    <row r="622" customFormat="false" ht="9" hidden="true" customHeight="false" outlineLevel="0" collapsed="false">
      <c r="E622" s="19" t="n">
        <f aca="false">SUM(F622:N622)</f>
        <v>0</v>
      </c>
    </row>
    <row r="623" customFormat="false" ht="9" hidden="true" customHeight="false" outlineLevel="0" collapsed="false">
      <c r="E623" s="19" t="n">
        <f aca="false">SUM(F623:N623)</f>
        <v>0</v>
      </c>
    </row>
    <row r="624" customFormat="false" ht="9" hidden="true" customHeight="false" outlineLevel="0" collapsed="false">
      <c r="E624" s="19" t="n">
        <f aca="false">SUM(F624:N624)</f>
        <v>0</v>
      </c>
    </row>
    <row r="625" customFormat="false" ht="9" hidden="true" customHeight="false" outlineLevel="0" collapsed="false">
      <c r="E625" s="19" t="n">
        <f aca="false">SUM(F625:N625)</f>
        <v>0</v>
      </c>
    </row>
    <row r="626" customFormat="false" ht="9" hidden="true" customHeight="false" outlineLevel="0" collapsed="false">
      <c r="E626" s="19" t="n">
        <f aca="false">SUM(F626:N626)</f>
        <v>0</v>
      </c>
    </row>
    <row r="627" customFormat="false" ht="9" hidden="true" customHeight="false" outlineLevel="0" collapsed="false">
      <c r="E627" s="19" t="n">
        <f aca="false">SUM(F627:N627)</f>
        <v>0</v>
      </c>
    </row>
    <row r="628" customFormat="false" ht="9" hidden="true" customHeight="false" outlineLevel="0" collapsed="false">
      <c r="E628" s="19" t="n">
        <f aca="false">SUM(F628:N628)</f>
        <v>0</v>
      </c>
    </row>
    <row r="629" customFormat="false" ht="9" hidden="true" customHeight="false" outlineLevel="0" collapsed="false">
      <c r="E629" s="19" t="n">
        <f aca="false">SUM(F629:N629)</f>
        <v>0</v>
      </c>
    </row>
    <row r="630" customFormat="false" ht="9" hidden="true" customHeight="false" outlineLevel="0" collapsed="false">
      <c r="E630" s="19" t="n">
        <f aca="false">SUM(F630:N630)</f>
        <v>0</v>
      </c>
    </row>
    <row r="631" customFormat="false" ht="9" hidden="true" customHeight="false" outlineLevel="0" collapsed="false">
      <c r="E631" s="19" t="n">
        <f aca="false">SUM(F631:N631)</f>
        <v>0</v>
      </c>
    </row>
    <row r="632" customFormat="false" ht="9" hidden="true" customHeight="false" outlineLevel="0" collapsed="false">
      <c r="E632" s="19" t="n">
        <f aca="false">SUM(F632:N632)</f>
        <v>0</v>
      </c>
    </row>
    <row r="633" customFormat="false" ht="9" hidden="true" customHeight="false" outlineLevel="0" collapsed="false">
      <c r="E633" s="19" t="n">
        <f aca="false">SUM(F633:N633)</f>
        <v>0</v>
      </c>
    </row>
    <row r="634" customFormat="false" ht="9" hidden="true" customHeight="false" outlineLevel="0" collapsed="false">
      <c r="E634" s="19" t="n">
        <f aca="false">SUM(F634:N634)</f>
        <v>0</v>
      </c>
    </row>
    <row r="635" customFormat="false" ht="9" hidden="true" customHeight="false" outlineLevel="0" collapsed="false">
      <c r="E635" s="19" t="n">
        <f aca="false">SUM(F635:N635)</f>
        <v>0</v>
      </c>
    </row>
    <row r="636" customFormat="false" ht="9" hidden="true" customHeight="false" outlineLevel="0" collapsed="false">
      <c r="E636" s="19" t="n">
        <f aca="false">SUM(F636:N636)</f>
        <v>0</v>
      </c>
    </row>
    <row r="637" customFormat="false" ht="9" hidden="true" customHeight="false" outlineLevel="0" collapsed="false">
      <c r="E637" s="19" t="n">
        <f aca="false">SUM(F637:N637)</f>
        <v>0</v>
      </c>
    </row>
    <row r="638" customFormat="false" ht="9" hidden="true" customHeight="false" outlineLevel="0" collapsed="false">
      <c r="E638" s="19" t="n">
        <f aca="false">SUM(F638:N638)</f>
        <v>0</v>
      </c>
    </row>
    <row r="639" customFormat="false" ht="9" hidden="true" customHeight="false" outlineLevel="0" collapsed="false">
      <c r="E639" s="19" t="n">
        <f aca="false">SUM(F639:N639)</f>
        <v>0</v>
      </c>
    </row>
    <row r="640" customFormat="false" ht="9" hidden="true" customHeight="false" outlineLevel="0" collapsed="false">
      <c r="E640" s="19" t="n">
        <f aca="false">SUM(F640:N640)</f>
        <v>0</v>
      </c>
    </row>
    <row r="641" customFormat="false" ht="9" hidden="true" customHeight="false" outlineLevel="0" collapsed="false">
      <c r="E641" s="19" t="n">
        <f aca="false">SUM(F641:N641)</f>
        <v>0</v>
      </c>
    </row>
    <row r="642" customFormat="false" ht="9" hidden="true" customHeight="false" outlineLevel="0" collapsed="false">
      <c r="E642" s="19" t="n">
        <f aca="false">SUM(F642:N642)</f>
        <v>0</v>
      </c>
    </row>
    <row r="643" customFormat="false" ht="9" hidden="true" customHeight="false" outlineLevel="0" collapsed="false">
      <c r="E643" s="19" t="n">
        <f aca="false">SUM(F643:N643)</f>
        <v>0</v>
      </c>
    </row>
    <row r="644" customFormat="false" ht="9" hidden="true" customHeight="false" outlineLevel="0" collapsed="false">
      <c r="E644" s="19" t="n">
        <f aca="false">SUM(F644:N644)</f>
        <v>0</v>
      </c>
    </row>
    <row r="645" customFormat="false" ht="9" hidden="true" customHeight="false" outlineLevel="0" collapsed="false">
      <c r="E645" s="19" t="n">
        <f aca="false">SUM(F645:N645)</f>
        <v>0</v>
      </c>
    </row>
    <row r="646" customFormat="false" ht="9" hidden="true" customHeight="false" outlineLevel="0" collapsed="false">
      <c r="E646" s="19" t="n">
        <f aca="false">SUM(F646:N646)</f>
        <v>0</v>
      </c>
    </row>
    <row r="647" customFormat="false" ht="9" hidden="true" customHeight="false" outlineLevel="0" collapsed="false">
      <c r="E647" s="19" t="n">
        <f aca="false">SUM(F647:N647)</f>
        <v>0</v>
      </c>
    </row>
    <row r="648" customFormat="false" ht="9" hidden="true" customHeight="false" outlineLevel="0" collapsed="false">
      <c r="E648" s="19" t="n">
        <f aca="false">SUM(F648:N648)</f>
        <v>0</v>
      </c>
    </row>
    <row r="649" customFormat="false" ht="9" hidden="true" customHeight="false" outlineLevel="0" collapsed="false">
      <c r="E649" s="19" t="n">
        <f aca="false">SUM(F649:N649)</f>
        <v>0</v>
      </c>
    </row>
    <row r="650" customFormat="false" ht="9" hidden="true" customHeight="false" outlineLevel="0" collapsed="false">
      <c r="E650" s="19" t="n">
        <f aca="false">SUM(F650:N650)</f>
        <v>0</v>
      </c>
    </row>
    <row r="651" customFormat="false" ht="9" hidden="true" customHeight="false" outlineLevel="0" collapsed="false">
      <c r="E651" s="19" t="n">
        <f aca="false">SUM(F651:N651)</f>
        <v>0</v>
      </c>
    </row>
    <row r="652" customFormat="false" ht="9" hidden="true" customHeight="false" outlineLevel="0" collapsed="false">
      <c r="E652" s="19" t="n">
        <f aca="false">SUM(F652:N652)</f>
        <v>0</v>
      </c>
    </row>
    <row r="653" customFormat="false" ht="9" hidden="true" customHeight="false" outlineLevel="0" collapsed="false">
      <c r="E653" s="19" t="n">
        <f aca="false">SUM(F653:N653)</f>
        <v>0</v>
      </c>
    </row>
    <row r="654" customFormat="false" ht="9" hidden="true" customHeight="false" outlineLevel="0" collapsed="false">
      <c r="E654" s="19" t="n">
        <f aca="false">SUM(F654:N654)</f>
        <v>0</v>
      </c>
    </row>
    <row r="655" customFormat="false" ht="9" hidden="true" customHeight="false" outlineLevel="0" collapsed="false">
      <c r="E655" s="19" t="n">
        <f aca="false">SUM(F655:N655)</f>
        <v>0</v>
      </c>
    </row>
    <row r="656" customFormat="false" ht="9" hidden="true" customHeight="false" outlineLevel="0" collapsed="false">
      <c r="E656" s="19" t="n">
        <f aca="false">SUM(F656:N656)</f>
        <v>0</v>
      </c>
    </row>
    <row r="657" customFormat="false" ht="9" hidden="true" customHeight="false" outlineLevel="0" collapsed="false">
      <c r="E657" s="19" t="n">
        <f aca="false">SUM(F657:N657)</f>
        <v>0</v>
      </c>
    </row>
    <row r="658" customFormat="false" ht="9" hidden="true" customHeight="false" outlineLevel="0" collapsed="false">
      <c r="E658" s="19" t="n">
        <f aca="false">SUM(F658:N658)</f>
        <v>0</v>
      </c>
    </row>
    <row r="659" customFormat="false" ht="9" hidden="true" customHeight="false" outlineLevel="0" collapsed="false">
      <c r="E659" s="19" t="n">
        <f aca="false">SUM(F659:N659)</f>
        <v>0</v>
      </c>
    </row>
    <row r="660" customFormat="false" ht="9" hidden="true" customHeight="false" outlineLevel="0" collapsed="false">
      <c r="E660" s="19" t="n">
        <f aca="false">SUM(F660:N660)</f>
        <v>0</v>
      </c>
    </row>
    <row r="661" customFormat="false" ht="9" hidden="true" customHeight="false" outlineLevel="0" collapsed="false">
      <c r="E661" s="19" t="n">
        <f aca="false">SUM(F661:N661)</f>
        <v>0</v>
      </c>
    </row>
    <row r="662" customFormat="false" ht="9" hidden="true" customHeight="false" outlineLevel="0" collapsed="false">
      <c r="E662" s="19" t="n">
        <f aca="false">SUM(F662:N662)</f>
        <v>0</v>
      </c>
    </row>
    <row r="663" customFormat="false" ht="9" hidden="true" customHeight="false" outlineLevel="0" collapsed="false">
      <c r="E663" s="19" t="n">
        <f aca="false">SUM(F663:N663)</f>
        <v>0</v>
      </c>
    </row>
    <row r="664" customFormat="false" ht="9" hidden="true" customHeight="false" outlineLevel="0" collapsed="false">
      <c r="E664" s="19" t="n">
        <f aca="false">SUM(F664:N664)</f>
        <v>0</v>
      </c>
    </row>
    <row r="665" customFormat="false" ht="9" hidden="true" customHeight="false" outlineLevel="0" collapsed="false">
      <c r="E665" s="19" t="n">
        <f aca="false">SUM(F665:N665)</f>
        <v>0</v>
      </c>
    </row>
    <row r="666" customFormat="false" ht="9" hidden="true" customHeight="false" outlineLevel="0" collapsed="false">
      <c r="E666" s="19" t="n">
        <f aca="false">SUM(F666:N666)</f>
        <v>0</v>
      </c>
    </row>
    <row r="667" customFormat="false" ht="9" hidden="true" customHeight="false" outlineLevel="0" collapsed="false">
      <c r="E667" s="19" t="n">
        <f aca="false">SUM(F667:N667)</f>
        <v>0</v>
      </c>
    </row>
    <row r="668" customFormat="false" ht="9" hidden="true" customHeight="false" outlineLevel="0" collapsed="false">
      <c r="E668" s="19" t="n">
        <f aca="false">SUM(F668:N668)</f>
        <v>0</v>
      </c>
    </row>
    <row r="669" customFormat="false" ht="9" hidden="true" customHeight="false" outlineLevel="0" collapsed="false">
      <c r="E669" s="19" t="n">
        <f aca="false">SUM(F669:N669)</f>
        <v>0</v>
      </c>
    </row>
    <row r="670" customFormat="false" ht="9" hidden="true" customHeight="false" outlineLevel="0" collapsed="false">
      <c r="E670" s="19" t="n">
        <f aca="false">SUM(F670:N670)</f>
        <v>0</v>
      </c>
    </row>
    <row r="671" customFormat="false" ht="9" hidden="true" customHeight="false" outlineLevel="0" collapsed="false">
      <c r="E671" s="19" t="n">
        <f aca="false">SUM(F671:N671)</f>
        <v>0</v>
      </c>
    </row>
    <row r="672" customFormat="false" ht="9" hidden="true" customHeight="false" outlineLevel="0" collapsed="false">
      <c r="E672" s="19" t="n">
        <f aca="false">SUM(F672:N672)</f>
        <v>0</v>
      </c>
    </row>
    <row r="673" customFormat="false" ht="9" hidden="true" customHeight="false" outlineLevel="0" collapsed="false">
      <c r="E673" s="19" t="n">
        <f aca="false">SUM(F673:N673)</f>
        <v>0</v>
      </c>
    </row>
    <row r="674" customFormat="false" ht="9" hidden="true" customHeight="false" outlineLevel="0" collapsed="false">
      <c r="E674" s="19" t="n">
        <f aca="false">SUM(F674:N674)</f>
        <v>0</v>
      </c>
    </row>
    <row r="675" customFormat="false" ht="9" hidden="true" customHeight="false" outlineLevel="0" collapsed="false">
      <c r="E675" s="19" t="n">
        <f aca="false">SUM(F675:N675)</f>
        <v>0</v>
      </c>
    </row>
    <row r="676" customFormat="false" ht="9" hidden="true" customHeight="false" outlineLevel="0" collapsed="false">
      <c r="E676" s="19" t="n">
        <f aca="false">SUM(F676:N676)</f>
        <v>0</v>
      </c>
    </row>
    <row r="677" customFormat="false" ht="9" hidden="true" customHeight="false" outlineLevel="0" collapsed="false">
      <c r="E677" s="19" t="n">
        <f aca="false">SUM(F677:N677)</f>
        <v>0</v>
      </c>
    </row>
    <row r="678" customFormat="false" ht="9" hidden="true" customHeight="false" outlineLevel="0" collapsed="false">
      <c r="E678" s="19" t="n">
        <f aca="false">SUM(F678:N678)</f>
        <v>0</v>
      </c>
    </row>
    <row r="679" customFormat="false" ht="9" hidden="true" customHeight="false" outlineLevel="0" collapsed="false">
      <c r="E679" s="19" t="n">
        <f aca="false">SUM(F679:N679)</f>
        <v>0</v>
      </c>
    </row>
    <row r="680" customFormat="false" ht="9" hidden="true" customHeight="false" outlineLevel="0" collapsed="false">
      <c r="E680" s="19" t="n">
        <f aca="false">SUM(F680:N680)</f>
        <v>0</v>
      </c>
    </row>
    <row r="681" customFormat="false" ht="9" hidden="true" customHeight="false" outlineLevel="0" collapsed="false">
      <c r="E681" s="19" t="n">
        <f aca="false">SUM(F681:N681)</f>
        <v>0</v>
      </c>
    </row>
    <row r="682" customFormat="false" ht="9" hidden="true" customHeight="false" outlineLevel="0" collapsed="false">
      <c r="E682" s="19" t="n">
        <f aca="false">SUM(F682:N682)</f>
        <v>0</v>
      </c>
    </row>
    <row r="683" customFormat="false" ht="9" hidden="true" customHeight="false" outlineLevel="0" collapsed="false">
      <c r="E683" s="19" t="n">
        <f aca="false">SUM(F683:N683)</f>
        <v>0</v>
      </c>
    </row>
    <row r="684" customFormat="false" ht="9" hidden="true" customHeight="false" outlineLevel="0" collapsed="false">
      <c r="E684" s="19" t="n">
        <f aca="false">SUM(F684:N684)</f>
        <v>0</v>
      </c>
    </row>
    <row r="685" customFormat="false" ht="9" hidden="true" customHeight="false" outlineLevel="0" collapsed="false">
      <c r="E685" s="19" t="n">
        <f aca="false">SUM(F685:N685)</f>
        <v>0</v>
      </c>
    </row>
    <row r="686" customFormat="false" ht="9" hidden="true" customHeight="false" outlineLevel="0" collapsed="false">
      <c r="E686" s="19" t="n">
        <f aca="false">SUM(F686:N686)</f>
        <v>0</v>
      </c>
    </row>
    <row r="687" customFormat="false" ht="9" hidden="true" customHeight="false" outlineLevel="0" collapsed="false">
      <c r="E687" s="19" t="n">
        <f aca="false">SUM(F687:N687)</f>
        <v>0</v>
      </c>
    </row>
    <row r="688" customFormat="false" ht="9" hidden="true" customHeight="false" outlineLevel="0" collapsed="false">
      <c r="E688" s="19" t="n">
        <f aca="false">SUM(F688:N688)</f>
        <v>0</v>
      </c>
    </row>
    <row r="689" customFormat="false" ht="9" hidden="true" customHeight="false" outlineLevel="0" collapsed="false">
      <c r="E689" s="19" t="n">
        <f aca="false">SUM(F689:N689)</f>
        <v>0</v>
      </c>
    </row>
    <row r="690" customFormat="false" ht="9" hidden="true" customHeight="false" outlineLevel="0" collapsed="false">
      <c r="E690" s="19" t="n">
        <f aca="false">SUM(F690:N690)</f>
        <v>0</v>
      </c>
    </row>
    <row r="691" customFormat="false" ht="9" hidden="true" customHeight="false" outlineLevel="0" collapsed="false">
      <c r="E691" s="19" t="n">
        <f aca="false">SUM(F691:N691)</f>
        <v>0</v>
      </c>
    </row>
    <row r="692" customFormat="false" ht="9" hidden="true" customHeight="false" outlineLevel="0" collapsed="false">
      <c r="E692" s="19" t="n">
        <f aca="false">SUM(F692:N692)</f>
        <v>0</v>
      </c>
    </row>
    <row r="693" customFormat="false" ht="9" hidden="true" customHeight="false" outlineLevel="0" collapsed="false">
      <c r="E693" s="19" t="n">
        <f aca="false">SUM(F693:N693)</f>
        <v>0</v>
      </c>
    </row>
    <row r="694" customFormat="false" ht="9" hidden="true" customHeight="false" outlineLevel="0" collapsed="false">
      <c r="E694" s="19" t="n">
        <f aca="false">SUM(F694:N694)</f>
        <v>0</v>
      </c>
    </row>
    <row r="695" customFormat="false" ht="9" hidden="true" customHeight="false" outlineLevel="0" collapsed="false">
      <c r="E695" s="19" t="n">
        <f aca="false">SUM(F695:N695)</f>
        <v>0</v>
      </c>
    </row>
    <row r="696" customFormat="false" ht="9" hidden="true" customHeight="false" outlineLevel="0" collapsed="false">
      <c r="E696" s="19" t="n">
        <f aca="false">SUM(F696:N696)</f>
        <v>0</v>
      </c>
    </row>
    <row r="697" customFormat="false" ht="9" hidden="true" customHeight="false" outlineLevel="0" collapsed="false">
      <c r="E697" s="19" t="n">
        <f aca="false">SUM(F697:N697)</f>
        <v>0</v>
      </c>
    </row>
    <row r="698" customFormat="false" ht="9" hidden="true" customHeight="false" outlineLevel="0" collapsed="false">
      <c r="E698" s="19" t="n">
        <f aca="false">SUM(F698:N698)</f>
        <v>0</v>
      </c>
    </row>
    <row r="699" customFormat="false" ht="9" hidden="true" customHeight="false" outlineLevel="0" collapsed="false">
      <c r="E699" s="19" t="n">
        <f aca="false">SUM(F699:N699)</f>
        <v>0</v>
      </c>
    </row>
    <row r="700" customFormat="false" ht="9" hidden="true" customHeight="false" outlineLevel="0" collapsed="false">
      <c r="E700" s="19" t="n">
        <f aca="false">SUM(F700:N700)</f>
        <v>0</v>
      </c>
    </row>
    <row r="701" customFormat="false" ht="9" hidden="true" customHeight="false" outlineLevel="0" collapsed="false">
      <c r="E701" s="19" t="n">
        <f aca="false">SUM(F701:N701)</f>
        <v>0</v>
      </c>
    </row>
    <row r="702" customFormat="false" ht="9" hidden="true" customHeight="false" outlineLevel="0" collapsed="false">
      <c r="E702" s="19" t="n">
        <f aca="false">SUM(F702:N702)</f>
        <v>0</v>
      </c>
    </row>
    <row r="703" customFormat="false" ht="9" hidden="true" customHeight="false" outlineLevel="0" collapsed="false">
      <c r="E703" s="19" t="n">
        <f aca="false">SUM(F703:N703)</f>
        <v>0</v>
      </c>
    </row>
    <row r="704" customFormat="false" ht="9" hidden="true" customHeight="false" outlineLevel="0" collapsed="false">
      <c r="E704" s="19" t="n">
        <f aca="false">SUM(F704:N704)</f>
        <v>0</v>
      </c>
    </row>
    <row r="705" customFormat="false" ht="9" hidden="true" customHeight="false" outlineLevel="0" collapsed="false">
      <c r="E705" s="19" t="n">
        <f aca="false">SUM(F705:N705)</f>
        <v>0</v>
      </c>
    </row>
    <row r="706" customFormat="false" ht="9" hidden="true" customHeight="false" outlineLevel="0" collapsed="false">
      <c r="E706" s="19" t="n">
        <f aca="false">SUM(F706:N706)</f>
        <v>0</v>
      </c>
    </row>
    <row r="707" customFormat="false" ht="9" hidden="true" customHeight="false" outlineLevel="0" collapsed="false">
      <c r="E707" s="19" t="n">
        <f aca="false">SUM(F707:N707)</f>
        <v>0</v>
      </c>
    </row>
    <row r="708" customFormat="false" ht="9" hidden="true" customHeight="false" outlineLevel="0" collapsed="false">
      <c r="E708" s="19" t="n">
        <f aca="false">SUM(F708:N708)</f>
        <v>0</v>
      </c>
    </row>
    <row r="709" customFormat="false" ht="9" hidden="true" customHeight="false" outlineLevel="0" collapsed="false">
      <c r="E709" s="19" t="n">
        <f aca="false">SUM(F709:N709)</f>
        <v>0</v>
      </c>
    </row>
    <row r="710" customFormat="false" ht="9" hidden="true" customHeight="false" outlineLevel="0" collapsed="false">
      <c r="E710" s="19" t="n">
        <f aca="false">SUM(F710:N710)</f>
        <v>0</v>
      </c>
    </row>
    <row r="711" customFormat="false" ht="9" hidden="true" customHeight="false" outlineLevel="0" collapsed="false">
      <c r="E711" s="19" t="n">
        <f aca="false">SUM(F711:N711)</f>
        <v>0</v>
      </c>
    </row>
    <row r="712" customFormat="false" ht="9" hidden="true" customHeight="false" outlineLevel="0" collapsed="false">
      <c r="E712" s="19" t="n">
        <f aca="false">SUM(F712:N712)</f>
        <v>0</v>
      </c>
    </row>
    <row r="713" customFormat="false" ht="9" hidden="true" customHeight="false" outlineLevel="0" collapsed="false">
      <c r="E713" s="19" t="n">
        <f aca="false">SUM(F713:N713)</f>
        <v>0</v>
      </c>
    </row>
    <row r="714" customFormat="false" ht="9" hidden="true" customHeight="false" outlineLevel="0" collapsed="false">
      <c r="E714" s="19" t="n">
        <f aca="false">SUM(F714:N714)</f>
        <v>0</v>
      </c>
    </row>
    <row r="715" customFormat="false" ht="9" hidden="true" customHeight="false" outlineLevel="0" collapsed="false">
      <c r="E715" s="19" t="n">
        <f aca="false">SUM(F715:N715)</f>
        <v>0</v>
      </c>
    </row>
    <row r="716" customFormat="false" ht="9" hidden="true" customHeight="false" outlineLevel="0" collapsed="false">
      <c r="E716" s="19" t="n">
        <f aca="false">SUM(F716:N716)</f>
        <v>0</v>
      </c>
    </row>
    <row r="717" customFormat="false" ht="9" hidden="true" customHeight="false" outlineLevel="0" collapsed="false">
      <c r="E717" s="19" t="n">
        <f aca="false">SUM(F717:N717)</f>
        <v>0</v>
      </c>
    </row>
    <row r="718" customFormat="false" ht="9" hidden="true" customHeight="false" outlineLevel="0" collapsed="false">
      <c r="E718" s="19" t="n">
        <f aca="false">SUM(F718:N718)</f>
        <v>0</v>
      </c>
    </row>
    <row r="719" customFormat="false" ht="9" hidden="true" customHeight="false" outlineLevel="0" collapsed="false">
      <c r="E719" s="19" t="n">
        <f aca="false">SUM(F719:N719)</f>
        <v>0</v>
      </c>
    </row>
    <row r="720" customFormat="false" ht="9" hidden="true" customHeight="false" outlineLevel="0" collapsed="false">
      <c r="E720" s="19" t="n">
        <f aca="false">SUM(F720:N720)</f>
        <v>0</v>
      </c>
    </row>
    <row r="721" customFormat="false" ht="9" hidden="true" customHeight="false" outlineLevel="0" collapsed="false">
      <c r="E721" s="19" t="n">
        <f aca="false">SUM(F721:N721)</f>
        <v>0</v>
      </c>
    </row>
    <row r="722" customFormat="false" ht="9" hidden="true" customHeight="false" outlineLevel="0" collapsed="false">
      <c r="E722" s="19" t="n">
        <f aca="false">SUM(F722:N722)</f>
        <v>0</v>
      </c>
    </row>
    <row r="723" customFormat="false" ht="9" hidden="true" customHeight="false" outlineLevel="0" collapsed="false">
      <c r="E723" s="19" t="n">
        <f aca="false">SUM(F723:N723)</f>
        <v>0</v>
      </c>
    </row>
    <row r="724" customFormat="false" ht="9" hidden="true" customHeight="false" outlineLevel="0" collapsed="false">
      <c r="E724" s="19" t="n">
        <f aca="false">SUM(F724:N724)</f>
        <v>0</v>
      </c>
    </row>
    <row r="725" customFormat="false" ht="9" hidden="true" customHeight="false" outlineLevel="0" collapsed="false">
      <c r="E725" s="19" t="n">
        <f aca="false">SUM(F725:N725)</f>
        <v>0</v>
      </c>
    </row>
    <row r="726" customFormat="false" ht="9" hidden="true" customHeight="false" outlineLevel="0" collapsed="false">
      <c r="E726" s="19" t="n">
        <f aca="false">SUM(F726:N726)</f>
        <v>0</v>
      </c>
    </row>
    <row r="727" customFormat="false" ht="9" hidden="true" customHeight="false" outlineLevel="0" collapsed="false">
      <c r="E727" s="19" t="n">
        <f aca="false">SUM(F727:N727)</f>
        <v>0</v>
      </c>
    </row>
    <row r="728" customFormat="false" ht="9" hidden="true" customHeight="false" outlineLevel="0" collapsed="false">
      <c r="E728" s="19" t="n">
        <f aca="false">SUM(F728:N728)</f>
        <v>0</v>
      </c>
    </row>
    <row r="729" customFormat="false" ht="9" hidden="true" customHeight="false" outlineLevel="0" collapsed="false">
      <c r="E729" s="19" t="n">
        <f aca="false">SUM(F729:N729)</f>
        <v>0</v>
      </c>
    </row>
    <row r="730" customFormat="false" ht="9" hidden="true" customHeight="false" outlineLevel="0" collapsed="false">
      <c r="E730" s="19" t="n">
        <f aca="false">SUM(F730:N730)</f>
        <v>0</v>
      </c>
    </row>
    <row r="731" customFormat="false" ht="9" hidden="true" customHeight="false" outlineLevel="0" collapsed="false">
      <c r="E731" s="19" t="n">
        <f aca="false">SUM(F731:N731)</f>
        <v>0</v>
      </c>
    </row>
    <row r="732" customFormat="false" ht="9" hidden="true" customHeight="false" outlineLevel="0" collapsed="false">
      <c r="E732" s="19" t="n">
        <f aca="false">SUM(F732:N732)</f>
        <v>0</v>
      </c>
    </row>
    <row r="733" customFormat="false" ht="9" hidden="true" customHeight="false" outlineLevel="0" collapsed="false">
      <c r="E733" s="19" t="n">
        <f aca="false">SUM(F733:N733)</f>
        <v>0</v>
      </c>
    </row>
    <row r="734" customFormat="false" ht="9" hidden="true" customHeight="false" outlineLevel="0" collapsed="false">
      <c r="E734" s="19" t="n">
        <f aca="false">SUM(F734:N734)</f>
        <v>0</v>
      </c>
    </row>
    <row r="735" customFormat="false" ht="9" hidden="true" customHeight="false" outlineLevel="0" collapsed="false">
      <c r="E735" s="19" t="n">
        <f aca="false">SUM(F735:N735)</f>
        <v>0</v>
      </c>
    </row>
    <row r="736" customFormat="false" ht="9" hidden="true" customHeight="false" outlineLevel="0" collapsed="false">
      <c r="E736" s="19" t="n">
        <f aca="false">SUM(F736:N736)</f>
        <v>0</v>
      </c>
    </row>
    <row r="737" customFormat="false" ht="9" hidden="true" customHeight="false" outlineLevel="0" collapsed="false">
      <c r="E737" s="19" t="n">
        <f aca="false">SUM(F737:N737)</f>
        <v>0</v>
      </c>
    </row>
    <row r="738" customFormat="false" ht="9" hidden="true" customHeight="false" outlineLevel="0" collapsed="false">
      <c r="E738" s="19" t="n">
        <f aca="false">SUM(F738:N738)</f>
        <v>0</v>
      </c>
    </row>
    <row r="739" customFormat="false" ht="9" hidden="true" customHeight="false" outlineLevel="0" collapsed="false">
      <c r="E739" s="19" t="n">
        <f aca="false">SUM(F739:N739)</f>
        <v>0</v>
      </c>
    </row>
    <row r="740" customFormat="false" ht="9" hidden="true" customHeight="false" outlineLevel="0" collapsed="false">
      <c r="E740" s="19" t="n">
        <f aca="false">SUM(F740:N740)</f>
        <v>0</v>
      </c>
    </row>
    <row r="741" customFormat="false" ht="9" hidden="true" customHeight="false" outlineLevel="0" collapsed="false">
      <c r="E741" s="19" t="n">
        <f aca="false">SUM(F741:N741)</f>
        <v>0</v>
      </c>
    </row>
    <row r="742" customFormat="false" ht="9" hidden="true" customHeight="false" outlineLevel="0" collapsed="false">
      <c r="E742" s="19" t="n">
        <f aca="false">SUM(F742:N742)</f>
        <v>0</v>
      </c>
    </row>
    <row r="743" customFormat="false" ht="9" hidden="true" customHeight="false" outlineLevel="0" collapsed="false">
      <c r="E743" s="19" t="n">
        <f aca="false">SUM(F743:N743)</f>
        <v>0</v>
      </c>
    </row>
    <row r="744" customFormat="false" ht="9" hidden="true" customHeight="false" outlineLevel="0" collapsed="false">
      <c r="E744" s="19" t="n">
        <f aca="false">SUM(F744:N744)</f>
        <v>0</v>
      </c>
    </row>
    <row r="745" customFormat="false" ht="9" hidden="true" customHeight="false" outlineLevel="0" collapsed="false">
      <c r="E745" s="19" t="n">
        <f aca="false">SUM(F745:N745)</f>
        <v>0</v>
      </c>
    </row>
    <row r="746" customFormat="false" ht="9" hidden="true" customHeight="false" outlineLevel="0" collapsed="false">
      <c r="E746" s="19" t="n">
        <f aca="false">SUM(F746:N746)</f>
        <v>0</v>
      </c>
    </row>
    <row r="747" customFormat="false" ht="9" hidden="true" customHeight="false" outlineLevel="0" collapsed="false">
      <c r="E747" s="19" t="n">
        <f aca="false">SUM(F747:N747)</f>
        <v>0</v>
      </c>
    </row>
    <row r="748" customFormat="false" ht="9" hidden="true" customHeight="false" outlineLevel="0" collapsed="false">
      <c r="E748" s="19" t="n">
        <f aca="false">SUM(F748:N748)</f>
        <v>0</v>
      </c>
    </row>
    <row r="749" customFormat="false" ht="9" hidden="true" customHeight="false" outlineLevel="0" collapsed="false">
      <c r="E749" s="19" t="n">
        <f aca="false">SUM(F749:N749)</f>
        <v>0</v>
      </c>
    </row>
    <row r="750" customFormat="false" ht="9" hidden="true" customHeight="false" outlineLevel="0" collapsed="false">
      <c r="E750" s="19" t="n">
        <f aca="false">SUM(F750:N750)</f>
        <v>0</v>
      </c>
    </row>
    <row r="751" customFormat="false" ht="9" hidden="true" customHeight="false" outlineLevel="0" collapsed="false">
      <c r="E751" s="19" t="n">
        <f aca="false">SUM(F751:N751)</f>
        <v>0</v>
      </c>
    </row>
    <row r="752" customFormat="false" ht="9" hidden="true" customHeight="false" outlineLevel="0" collapsed="false">
      <c r="E752" s="19" t="n">
        <f aca="false">SUM(F752:N752)</f>
        <v>0</v>
      </c>
    </row>
    <row r="753" customFormat="false" ht="9" hidden="true" customHeight="false" outlineLevel="0" collapsed="false">
      <c r="E753" s="19" t="n">
        <f aca="false">SUM(F753:N753)</f>
        <v>0</v>
      </c>
    </row>
    <row r="754" customFormat="false" ht="9" hidden="true" customHeight="false" outlineLevel="0" collapsed="false">
      <c r="E754" s="19" t="n">
        <f aca="false">SUM(F754:N754)</f>
        <v>0</v>
      </c>
    </row>
    <row r="755" customFormat="false" ht="9" hidden="true" customHeight="false" outlineLevel="0" collapsed="false">
      <c r="E755" s="19" t="n">
        <f aca="false">SUM(F755:N755)</f>
        <v>0</v>
      </c>
    </row>
    <row r="756" customFormat="false" ht="9" hidden="true" customHeight="false" outlineLevel="0" collapsed="false">
      <c r="E756" s="19" t="n">
        <f aca="false">SUM(F756:N756)</f>
        <v>0</v>
      </c>
    </row>
    <row r="757" customFormat="false" ht="9" hidden="true" customHeight="false" outlineLevel="0" collapsed="false">
      <c r="E757" s="19" t="n">
        <f aca="false">SUM(F757:N757)</f>
        <v>0</v>
      </c>
    </row>
    <row r="758" customFormat="false" ht="9" hidden="true" customHeight="false" outlineLevel="0" collapsed="false">
      <c r="E758" s="19" t="n">
        <f aca="false">SUM(F758:N758)</f>
        <v>0</v>
      </c>
    </row>
    <row r="759" customFormat="false" ht="9" hidden="true" customHeight="false" outlineLevel="0" collapsed="false">
      <c r="E759" s="19" t="n">
        <f aca="false">SUM(F759:N759)</f>
        <v>0</v>
      </c>
    </row>
    <row r="760" customFormat="false" ht="9" hidden="true" customHeight="false" outlineLevel="0" collapsed="false">
      <c r="E760" s="19" t="n">
        <f aca="false">SUM(F760:N760)</f>
        <v>0</v>
      </c>
    </row>
    <row r="761" customFormat="false" ht="9" hidden="true" customHeight="false" outlineLevel="0" collapsed="false">
      <c r="E761" s="19" t="n">
        <f aca="false">SUM(F761:N761)</f>
        <v>0</v>
      </c>
    </row>
    <row r="762" customFormat="false" ht="9" hidden="true" customHeight="false" outlineLevel="0" collapsed="false">
      <c r="E762" s="19" t="n">
        <f aca="false">SUM(F762:N762)</f>
        <v>0</v>
      </c>
    </row>
    <row r="763" customFormat="false" ht="9" hidden="true" customHeight="false" outlineLevel="0" collapsed="false">
      <c r="E763" s="19" t="n">
        <f aca="false">SUM(F763:N763)</f>
        <v>0</v>
      </c>
    </row>
    <row r="764" customFormat="false" ht="9" hidden="true" customHeight="false" outlineLevel="0" collapsed="false">
      <c r="E764" s="19" t="n">
        <f aca="false">SUM(F764:N764)</f>
        <v>0</v>
      </c>
    </row>
    <row r="765" customFormat="false" ht="9" hidden="true" customHeight="false" outlineLevel="0" collapsed="false">
      <c r="E765" s="19" t="n">
        <f aca="false">SUM(F765:N765)</f>
        <v>0</v>
      </c>
    </row>
    <row r="766" customFormat="false" ht="9" hidden="true" customHeight="false" outlineLevel="0" collapsed="false">
      <c r="E766" s="19" t="n">
        <f aca="false">SUM(F766:N766)</f>
        <v>0</v>
      </c>
    </row>
    <row r="767" customFormat="false" ht="9" hidden="true" customHeight="false" outlineLevel="0" collapsed="false">
      <c r="E767" s="19" t="n">
        <f aca="false">SUM(F767:N767)</f>
        <v>0</v>
      </c>
    </row>
    <row r="768" customFormat="false" ht="9" hidden="true" customHeight="false" outlineLevel="0" collapsed="false">
      <c r="E768" s="19" t="n">
        <f aca="false">SUM(F768:N768)</f>
        <v>0</v>
      </c>
    </row>
    <row r="769" customFormat="false" ht="9" hidden="true" customHeight="false" outlineLevel="0" collapsed="false">
      <c r="E769" s="19" t="n">
        <f aca="false">SUM(F769:N769)</f>
        <v>0</v>
      </c>
    </row>
    <row r="770" customFormat="false" ht="9" hidden="true" customHeight="false" outlineLevel="0" collapsed="false">
      <c r="E770" s="19" t="n">
        <f aca="false">SUM(F770:N770)</f>
        <v>0</v>
      </c>
    </row>
    <row r="771" customFormat="false" ht="9" hidden="true" customHeight="false" outlineLevel="0" collapsed="false">
      <c r="E771" s="19" t="n">
        <f aca="false">SUM(F771:N771)</f>
        <v>0</v>
      </c>
    </row>
    <row r="772" customFormat="false" ht="9" hidden="true" customHeight="false" outlineLevel="0" collapsed="false">
      <c r="E772" s="19" t="n">
        <f aca="false">SUM(F772:N772)</f>
        <v>0</v>
      </c>
    </row>
    <row r="773" customFormat="false" ht="9" hidden="true" customHeight="false" outlineLevel="0" collapsed="false">
      <c r="E773" s="19" t="n">
        <f aca="false">SUM(F773:N773)</f>
        <v>0</v>
      </c>
    </row>
    <row r="774" customFormat="false" ht="9" hidden="true" customHeight="false" outlineLevel="0" collapsed="false">
      <c r="E774" s="19" t="n">
        <f aca="false">SUM(F774:N774)</f>
        <v>0</v>
      </c>
    </row>
    <row r="775" customFormat="false" ht="9" hidden="true" customHeight="false" outlineLevel="0" collapsed="false">
      <c r="E775" s="19" t="n">
        <f aca="false">SUM(F775:N775)</f>
        <v>0</v>
      </c>
    </row>
    <row r="776" customFormat="false" ht="9" hidden="true" customHeight="false" outlineLevel="0" collapsed="false">
      <c r="E776" s="19" t="n">
        <f aca="false">SUM(F776:N776)</f>
        <v>0</v>
      </c>
    </row>
    <row r="777" customFormat="false" ht="9" hidden="true" customHeight="false" outlineLevel="0" collapsed="false">
      <c r="E777" s="19" t="n">
        <f aca="false">SUM(F777:N777)</f>
        <v>0</v>
      </c>
    </row>
    <row r="778" customFormat="false" ht="9" hidden="true" customHeight="false" outlineLevel="0" collapsed="false">
      <c r="E778" s="19" t="n">
        <f aca="false">SUM(F778:N778)</f>
        <v>0</v>
      </c>
    </row>
    <row r="779" customFormat="false" ht="9" hidden="true" customHeight="false" outlineLevel="0" collapsed="false">
      <c r="E779" s="19" t="n">
        <f aca="false">SUM(F779:N779)</f>
        <v>0</v>
      </c>
    </row>
    <row r="780" customFormat="false" ht="9" hidden="true" customHeight="false" outlineLevel="0" collapsed="false">
      <c r="E780" s="19" t="n">
        <f aca="false">SUM(F780:N780)</f>
        <v>0</v>
      </c>
    </row>
    <row r="781" customFormat="false" ht="9" hidden="true" customHeight="false" outlineLevel="0" collapsed="false">
      <c r="E781" s="19" t="n">
        <f aca="false">SUM(F781:N781)</f>
        <v>0</v>
      </c>
    </row>
    <row r="782" customFormat="false" ht="9" hidden="true" customHeight="false" outlineLevel="0" collapsed="false">
      <c r="E782" s="19" t="n">
        <f aca="false">SUM(F782:N782)</f>
        <v>0</v>
      </c>
    </row>
    <row r="783" customFormat="false" ht="9" hidden="true" customHeight="false" outlineLevel="0" collapsed="false">
      <c r="E783" s="19" t="n">
        <f aca="false">SUM(F783:N783)</f>
        <v>0</v>
      </c>
    </row>
    <row r="784" customFormat="false" ht="9" hidden="true" customHeight="false" outlineLevel="0" collapsed="false">
      <c r="E784" s="19" t="n">
        <f aca="false">SUM(F784:N784)</f>
        <v>0</v>
      </c>
    </row>
    <row r="785" customFormat="false" ht="9" hidden="true" customHeight="false" outlineLevel="0" collapsed="false">
      <c r="E785" s="19" t="n">
        <f aca="false">SUM(F785:N785)</f>
        <v>0</v>
      </c>
    </row>
    <row r="786" customFormat="false" ht="9" hidden="true" customHeight="false" outlineLevel="0" collapsed="false">
      <c r="E786" s="19" t="n">
        <f aca="false">SUM(F786:N786)</f>
        <v>0</v>
      </c>
    </row>
    <row r="787" customFormat="false" ht="9" hidden="true" customHeight="false" outlineLevel="0" collapsed="false">
      <c r="E787" s="19" t="n">
        <f aca="false">SUM(F787:N787)</f>
        <v>0</v>
      </c>
    </row>
    <row r="788" customFormat="false" ht="9" hidden="true" customHeight="false" outlineLevel="0" collapsed="false">
      <c r="E788" s="19" t="n">
        <f aca="false">SUM(F788:N788)</f>
        <v>0</v>
      </c>
    </row>
    <row r="789" customFormat="false" ht="9" hidden="true" customHeight="false" outlineLevel="0" collapsed="false">
      <c r="E789" s="19" t="n">
        <f aca="false">SUM(F789:N789)</f>
        <v>0</v>
      </c>
    </row>
    <row r="790" customFormat="false" ht="9" hidden="true" customHeight="false" outlineLevel="0" collapsed="false">
      <c r="E790" s="19" t="n">
        <f aca="false">SUM(F790:N790)</f>
        <v>0</v>
      </c>
    </row>
    <row r="791" customFormat="false" ht="9" hidden="true" customHeight="false" outlineLevel="0" collapsed="false">
      <c r="E791" s="19" t="n">
        <f aca="false">SUM(F791:N791)</f>
        <v>0</v>
      </c>
    </row>
    <row r="792" customFormat="false" ht="9" hidden="true" customHeight="false" outlineLevel="0" collapsed="false">
      <c r="E792" s="19" t="n">
        <f aca="false">SUM(F792:N792)</f>
        <v>0</v>
      </c>
    </row>
    <row r="793" customFormat="false" ht="9" hidden="true" customHeight="false" outlineLevel="0" collapsed="false">
      <c r="E793" s="19" t="n">
        <f aca="false">SUM(F793:N793)</f>
        <v>0</v>
      </c>
    </row>
    <row r="794" customFormat="false" ht="9" hidden="true" customHeight="false" outlineLevel="0" collapsed="false">
      <c r="E794" s="19" t="n">
        <f aca="false">SUM(F794:N794)</f>
        <v>0</v>
      </c>
    </row>
    <row r="795" customFormat="false" ht="9" hidden="true" customHeight="false" outlineLevel="0" collapsed="false">
      <c r="E795" s="19" t="n">
        <f aca="false">SUM(F795:N795)</f>
        <v>0</v>
      </c>
    </row>
    <row r="796" customFormat="false" ht="9" hidden="true" customHeight="false" outlineLevel="0" collapsed="false">
      <c r="E796" s="19" t="n">
        <f aca="false">SUM(F796:N796)</f>
        <v>0</v>
      </c>
    </row>
    <row r="797" customFormat="false" ht="9" hidden="true" customHeight="false" outlineLevel="0" collapsed="false">
      <c r="E797" s="19" t="n">
        <f aca="false">SUM(F797:N797)</f>
        <v>0</v>
      </c>
    </row>
    <row r="798" customFormat="false" ht="9" hidden="true" customHeight="false" outlineLevel="0" collapsed="false">
      <c r="E798" s="19" t="n">
        <f aca="false">SUM(F798:N798)</f>
        <v>0</v>
      </c>
    </row>
    <row r="799" customFormat="false" ht="9" hidden="true" customHeight="false" outlineLevel="0" collapsed="false">
      <c r="E799" s="19" t="n">
        <f aca="false">SUM(F799:N799)</f>
        <v>0</v>
      </c>
    </row>
    <row r="800" customFormat="false" ht="9" hidden="true" customHeight="false" outlineLevel="0" collapsed="false">
      <c r="E800" s="19" t="n">
        <f aca="false">SUM(F800:N800)</f>
        <v>0</v>
      </c>
    </row>
    <row r="801" customFormat="false" ht="9" hidden="true" customHeight="false" outlineLevel="0" collapsed="false">
      <c r="E801" s="19" t="n">
        <f aca="false">SUM(F801:N801)</f>
        <v>0</v>
      </c>
    </row>
    <row r="802" customFormat="false" ht="9" hidden="true" customHeight="false" outlineLevel="0" collapsed="false">
      <c r="E802" s="19" t="n">
        <f aca="false">SUM(F802:N802)</f>
        <v>0</v>
      </c>
    </row>
    <row r="803" customFormat="false" ht="9" hidden="true" customHeight="false" outlineLevel="0" collapsed="false">
      <c r="E803" s="19" t="n">
        <f aca="false">SUM(F803:N803)</f>
        <v>0</v>
      </c>
    </row>
    <row r="804" customFormat="false" ht="9" hidden="true" customHeight="false" outlineLevel="0" collapsed="false">
      <c r="E804" s="19" t="n">
        <f aca="false">SUM(F804:N804)</f>
        <v>0</v>
      </c>
    </row>
    <row r="805" customFormat="false" ht="9" hidden="true" customHeight="false" outlineLevel="0" collapsed="false">
      <c r="E805" s="19" t="n">
        <f aca="false">SUM(F805:N805)</f>
        <v>0</v>
      </c>
    </row>
    <row r="806" customFormat="false" ht="9" hidden="true" customHeight="false" outlineLevel="0" collapsed="false">
      <c r="E806" s="19" t="n">
        <f aca="false">SUM(F806:N806)</f>
        <v>0</v>
      </c>
    </row>
    <row r="807" customFormat="false" ht="9" hidden="true" customHeight="false" outlineLevel="0" collapsed="false">
      <c r="E807" s="19" t="n">
        <f aca="false">SUM(F807:N807)</f>
        <v>0</v>
      </c>
    </row>
    <row r="808" customFormat="false" ht="9" hidden="true" customHeight="false" outlineLevel="0" collapsed="false">
      <c r="E808" s="19" t="n">
        <f aca="false">SUM(F808:N808)</f>
        <v>0</v>
      </c>
    </row>
    <row r="809" customFormat="false" ht="9" hidden="true" customHeight="false" outlineLevel="0" collapsed="false">
      <c r="E809" s="19" t="n">
        <f aca="false">SUM(F809:N809)</f>
        <v>0</v>
      </c>
    </row>
    <row r="810" customFormat="false" ht="9" hidden="true" customHeight="false" outlineLevel="0" collapsed="false">
      <c r="E810" s="19" t="n">
        <f aca="false">SUM(F810:N810)</f>
        <v>0</v>
      </c>
    </row>
    <row r="811" customFormat="false" ht="9" hidden="true" customHeight="false" outlineLevel="0" collapsed="false">
      <c r="E811" s="19" t="n">
        <f aca="false">SUM(F811:N811)</f>
        <v>0</v>
      </c>
    </row>
    <row r="812" customFormat="false" ht="9" hidden="true" customHeight="false" outlineLevel="0" collapsed="false">
      <c r="E812" s="19" t="n">
        <f aca="false">SUM(F812:N812)</f>
        <v>0</v>
      </c>
    </row>
    <row r="813" customFormat="false" ht="9" hidden="true" customHeight="false" outlineLevel="0" collapsed="false">
      <c r="E813" s="19" t="n">
        <f aca="false">SUM(F813:N813)</f>
        <v>0</v>
      </c>
    </row>
    <row r="814" customFormat="false" ht="9" hidden="true" customHeight="false" outlineLevel="0" collapsed="false">
      <c r="E814" s="19" t="n">
        <f aca="false">SUM(F814:N814)</f>
        <v>0</v>
      </c>
    </row>
    <row r="815" customFormat="false" ht="9" hidden="true" customHeight="false" outlineLevel="0" collapsed="false">
      <c r="E815" s="19" t="n">
        <f aca="false">SUM(F815:N815)</f>
        <v>0</v>
      </c>
    </row>
    <row r="816" customFormat="false" ht="9" hidden="true" customHeight="false" outlineLevel="0" collapsed="false">
      <c r="E816" s="19" t="n">
        <f aca="false">SUM(F816:N816)</f>
        <v>0</v>
      </c>
    </row>
    <row r="817" customFormat="false" ht="9" hidden="true" customHeight="false" outlineLevel="0" collapsed="false">
      <c r="E817" s="19" t="n">
        <f aca="false">SUM(F817:N817)</f>
        <v>0</v>
      </c>
    </row>
    <row r="818" customFormat="false" ht="9" hidden="true" customHeight="false" outlineLevel="0" collapsed="false">
      <c r="E818" s="19" t="n">
        <f aca="false">SUM(F818:N818)</f>
        <v>0</v>
      </c>
    </row>
    <row r="819" customFormat="false" ht="9" hidden="true" customHeight="false" outlineLevel="0" collapsed="false">
      <c r="E819" s="19" t="n">
        <f aca="false">SUM(F819:N819)</f>
        <v>0</v>
      </c>
    </row>
    <row r="820" customFormat="false" ht="9" hidden="true" customHeight="false" outlineLevel="0" collapsed="false">
      <c r="E820" s="19" t="n">
        <f aca="false">SUM(F820:N820)</f>
        <v>0</v>
      </c>
    </row>
    <row r="821" customFormat="false" ht="9" hidden="true" customHeight="false" outlineLevel="0" collapsed="false">
      <c r="E821" s="19" t="n">
        <f aca="false">SUM(F821:N821)</f>
        <v>0</v>
      </c>
    </row>
    <row r="822" customFormat="false" ht="9" hidden="true" customHeight="false" outlineLevel="0" collapsed="false">
      <c r="E822" s="19" t="n">
        <f aca="false">SUM(F822:N822)</f>
        <v>0</v>
      </c>
    </row>
    <row r="823" customFormat="false" ht="9" hidden="true" customHeight="false" outlineLevel="0" collapsed="false">
      <c r="E823" s="19" t="n">
        <f aca="false">SUM(F823:N823)</f>
        <v>0</v>
      </c>
    </row>
    <row r="824" customFormat="false" ht="9" hidden="true" customHeight="false" outlineLevel="0" collapsed="false">
      <c r="E824" s="19" t="n">
        <f aca="false">SUM(F824:N824)</f>
        <v>0</v>
      </c>
    </row>
    <row r="825" customFormat="false" ht="9" hidden="true" customHeight="false" outlineLevel="0" collapsed="false">
      <c r="E825" s="19" t="n">
        <f aca="false">SUM(F825:N825)</f>
        <v>0</v>
      </c>
    </row>
    <row r="826" customFormat="false" ht="9" hidden="true" customHeight="false" outlineLevel="0" collapsed="false">
      <c r="E826" s="19" t="n">
        <f aca="false">SUM(F826:N826)</f>
        <v>0</v>
      </c>
    </row>
    <row r="827" customFormat="false" ht="9" hidden="true" customHeight="false" outlineLevel="0" collapsed="false">
      <c r="E827" s="19" t="n">
        <f aca="false">SUM(F827:N827)</f>
        <v>0</v>
      </c>
    </row>
    <row r="828" customFormat="false" ht="9" hidden="true" customHeight="false" outlineLevel="0" collapsed="false">
      <c r="E828" s="19" t="n">
        <f aca="false">SUM(F828:N828)</f>
        <v>0</v>
      </c>
    </row>
    <row r="829" customFormat="false" ht="9" hidden="true" customHeight="false" outlineLevel="0" collapsed="false">
      <c r="E829" s="19" t="n">
        <f aca="false">SUM(F829:N829)</f>
        <v>0</v>
      </c>
    </row>
    <row r="830" customFormat="false" ht="9" hidden="true" customHeight="false" outlineLevel="0" collapsed="false">
      <c r="E830" s="19" t="n">
        <f aca="false">SUM(F830:N830)</f>
        <v>0</v>
      </c>
    </row>
    <row r="831" customFormat="false" ht="9" hidden="true" customHeight="false" outlineLevel="0" collapsed="false">
      <c r="E831" s="19" t="n">
        <f aca="false">SUM(F831:N831)</f>
        <v>0</v>
      </c>
    </row>
    <row r="832" customFormat="false" ht="9" hidden="true" customHeight="false" outlineLevel="0" collapsed="false">
      <c r="E832" s="19" t="n">
        <f aca="false">SUM(F832:N832)</f>
        <v>0</v>
      </c>
    </row>
    <row r="833" customFormat="false" ht="9" hidden="true" customHeight="false" outlineLevel="0" collapsed="false">
      <c r="E833" s="19" t="n">
        <f aca="false">SUM(F833:N833)</f>
        <v>0</v>
      </c>
    </row>
    <row r="834" customFormat="false" ht="9" hidden="true" customHeight="false" outlineLevel="0" collapsed="false">
      <c r="E834" s="19" t="n">
        <f aca="false">SUM(F834:N834)</f>
        <v>0</v>
      </c>
    </row>
    <row r="835" customFormat="false" ht="9" hidden="true" customHeight="false" outlineLevel="0" collapsed="false">
      <c r="E835" s="19" t="n">
        <f aca="false">SUM(F835:N835)</f>
        <v>0</v>
      </c>
    </row>
    <row r="836" customFormat="false" ht="9" hidden="true" customHeight="false" outlineLevel="0" collapsed="false">
      <c r="E836" s="19" t="n">
        <f aca="false">SUM(F836:N836)</f>
        <v>0</v>
      </c>
    </row>
    <row r="837" customFormat="false" ht="9" hidden="true" customHeight="false" outlineLevel="0" collapsed="false">
      <c r="E837" s="19" t="n">
        <f aca="false">SUM(F837:N837)</f>
        <v>0</v>
      </c>
    </row>
    <row r="838" customFormat="false" ht="9" hidden="true" customHeight="false" outlineLevel="0" collapsed="false">
      <c r="E838" s="19" t="n">
        <f aca="false">SUM(F838:N838)</f>
        <v>0</v>
      </c>
    </row>
    <row r="839" customFormat="false" ht="9" hidden="true" customHeight="false" outlineLevel="0" collapsed="false">
      <c r="E839" s="19" t="n">
        <f aca="false">SUM(F839:N839)</f>
        <v>0</v>
      </c>
    </row>
    <row r="840" customFormat="false" ht="9" hidden="true" customHeight="false" outlineLevel="0" collapsed="false">
      <c r="E840" s="19" t="n">
        <f aca="false">SUM(F840:N840)</f>
        <v>0</v>
      </c>
    </row>
    <row r="841" customFormat="false" ht="9" hidden="true" customHeight="false" outlineLevel="0" collapsed="false">
      <c r="E841" s="19" t="n">
        <f aca="false">SUM(F841:N841)</f>
        <v>0</v>
      </c>
    </row>
    <row r="842" customFormat="false" ht="9" hidden="true" customHeight="false" outlineLevel="0" collapsed="false">
      <c r="E842" s="19" t="n">
        <f aca="false">SUM(F842:N842)</f>
        <v>0</v>
      </c>
    </row>
    <row r="843" customFormat="false" ht="9" hidden="true" customHeight="false" outlineLevel="0" collapsed="false">
      <c r="E843" s="19" t="n">
        <f aca="false">SUM(F843:N843)</f>
        <v>0</v>
      </c>
    </row>
    <row r="844" customFormat="false" ht="9" hidden="true" customHeight="false" outlineLevel="0" collapsed="false">
      <c r="E844" s="19" t="n">
        <f aca="false">SUM(F844:N844)</f>
        <v>0</v>
      </c>
    </row>
    <row r="845" customFormat="false" ht="9" hidden="true" customHeight="false" outlineLevel="0" collapsed="false">
      <c r="E845" s="19" t="n">
        <f aca="false">SUM(F845:N845)</f>
        <v>0</v>
      </c>
    </row>
    <row r="846" customFormat="false" ht="9" hidden="true" customHeight="false" outlineLevel="0" collapsed="false">
      <c r="E846" s="19" t="n">
        <f aca="false">SUM(F846:N846)</f>
        <v>0</v>
      </c>
    </row>
    <row r="847" customFormat="false" ht="9" hidden="true" customHeight="false" outlineLevel="0" collapsed="false">
      <c r="E847" s="19" t="n">
        <f aca="false">SUM(F847:N847)</f>
        <v>0</v>
      </c>
    </row>
    <row r="848" customFormat="false" ht="9" hidden="true" customHeight="false" outlineLevel="0" collapsed="false">
      <c r="E848" s="19" t="n">
        <f aca="false">SUM(F848:N848)</f>
        <v>0</v>
      </c>
    </row>
    <row r="849" customFormat="false" ht="9" hidden="true" customHeight="false" outlineLevel="0" collapsed="false">
      <c r="E849" s="19" t="n">
        <f aca="false">SUM(F849:N849)</f>
        <v>0</v>
      </c>
    </row>
    <row r="850" customFormat="false" ht="9" hidden="true" customHeight="false" outlineLevel="0" collapsed="false">
      <c r="E850" s="19" t="n">
        <f aca="false">SUM(F850:N850)</f>
        <v>0</v>
      </c>
    </row>
    <row r="851" customFormat="false" ht="9" hidden="true" customHeight="false" outlineLevel="0" collapsed="false">
      <c r="E851" s="19" t="n">
        <f aca="false">SUM(F851:N851)</f>
        <v>0</v>
      </c>
    </row>
    <row r="852" customFormat="false" ht="9" hidden="true" customHeight="false" outlineLevel="0" collapsed="false">
      <c r="E852" s="19" t="n">
        <f aca="false">SUM(F852:N852)</f>
        <v>0</v>
      </c>
    </row>
    <row r="853" customFormat="false" ht="9" hidden="true" customHeight="false" outlineLevel="0" collapsed="false">
      <c r="E853" s="19" t="n">
        <f aca="false">SUM(F853:N853)</f>
        <v>0</v>
      </c>
    </row>
    <row r="854" customFormat="false" ht="9" hidden="true" customHeight="false" outlineLevel="0" collapsed="false">
      <c r="E854" s="19" t="n">
        <f aca="false">SUM(F854:N854)</f>
        <v>0</v>
      </c>
    </row>
    <row r="855" customFormat="false" ht="9" hidden="true" customHeight="false" outlineLevel="0" collapsed="false">
      <c r="E855" s="19" t="n">
        <f aca="false">SUM(F855:N855)</f>
        <v>0</v>
      </c>
    </row>
    <row r="856" customFormat="false" ht="9" hidden="true" customHeight="false" outlineLevel="0" collapsed="false">
      <c r="E856" s="19" t="n">
        <f aca="false">SUM(F856:N856)</f>
        <v>0</v>
      </c>
    </row>
    <row r="857" customFormat="false" ht="9" hidden="true" customHeight="false" outlineLevel="0" collapsed="false">
      <c r="E857" s="19" t="n">
        <f aca="false">SUM(F857:N857)</f>
        <v>0</v>
      </c>
    </row>
    <row r="858" customFormat="false" ht="9" hidden="true" customHeight="false" outlineLevel="0" collapsed="false">
      <c r="E858" s="19" t="n">
        <f aca="false">SUM(F858:N858)</f>
        <v>0</v>
      </c>
    </row>
    <row r="859" customFormat="false" ht="9" hidden="true" customHeight="false" outlineLevel="0" collapsed="false">
      <c r="E859" s="19" t="n">
        <f aca="false">SUM(F859:N859)</f>
        <v>0</v>
      </c>
    </row>
    <row r="860" customFormat="false" ht="9" hidden="true" customHeight="false" outlineLevel="0" collapsed="false">
      <c r="E860" s="19" t="n">
        <f aca="false">SUM(F860:N860)</f>
        <v>0</v>
      </c>
    </row>
    <row r="861" customFormat="false" ht="9" hidden="true" customHeight="false" outlineLevel="0" collapsed="false">
      <c r="E861" s="19" t="n">
        <f aca="false">SUM(F861:N861)</f>
        <v>0</v>
      </c>
    </row>
    <row r="862" customFormat="false" ht="9" hidden="true" customHeight="false" outlineLevel="0" collapsed="false">
      <c r="E862" s="19" t="n">
        <f aca="false">SUM(F862:N862)</f>
        <v>0</v>
      </c>
    </row>
    <row r="863" customFormat="false" ht="9" hidden="true" customHeight="false" outlineLevel="0" collapsed="false">
      <c r="E863" s="19" t="n">
        <f aca="false">SUM(F863:N863)</f>
        <v>0</v>
      </c>
    </row>
    <row r="864" customFormat="false" ht="9" hidden="true" customHeight="false" outlineLevel="0" collapsed="false">
      <c r="E864" s="19" t="n">
        <f aca="false">SUM(F864:N864)</f>
        <v>0</v>
      </c>
    </row>
    <row r="865" customFormat="false" ht="9" hidden="true" customHeight="false" outlineLevel="0" collapsed="false">
      <c r="E865" s="19" t="n">
        <f aca="false">SUM(F865:N865)</f>
        <v>0</v>
      </c>
    </row>
    <row r="866" customFormat="false" ht="9" hidden="true" customHeight="false" outlineLevel="0" collapsed="false">
      <c r="E866" s="19" t="n">
        <f aca="false">SUM(F866:N866)</f>
        <v>0</v>
      </c>
    </row>
    <row r="867" customFormat="false" ht="9" hidden="true" customHeight="false" outlineLevel="0" collapsed="false">
      <c r="E867" s="19" t="n">
        <f aca="false">SUM(F867:N867)</f>
        <v>0</v>
      </c>
    </row>
    <row r="868" customFormat="false" ht="9" hidden="true" customHeight="false" outlineLevel="0" collapsed="false">
      <c r="E868" s="19" t="n">
        <f aca="false">SUM(F868:N868)</f>
        <v>0</v>
      </c>
    </row>
    <row r="869" customFormat="false" ht="9" hidden="true" customHeight="false" outlineLevel="0" collapsed="false">
      <c r="E869" s="19" t="n">
        <f aca="false">SUM(F869:N869)</f>
        <v>0</v>
      </c>
    </row>
    <row r="870" customFormat="false" ht="9" hidden="true" customHeight="false" outlineLevel="0" collapsed="false">
      <c r="E870" s="19" t="n">
        <f aca="false">SUM(F870:N870)</f>
        <v>0</v>
      </c>
    </row>
    <row r="871" customFormat="false" ht="9" hidden="true" customHeight="false" outlineLevel="0" collapsed="false">
      <c r="E871" s="19" t="n">
        <f aca="false">SUM(F871:N871)</f>
        <v>0</v>
      </c>
    </row>
    <row r="872" customFormat="false" ht="9" hidden="true" customHeight="false" outlineLevel="0" collapsed="false">
      <c r="E872" s="19" t="n">
        <f aca="false">SUM(F872:N872)</f>
        <v>0</v>
      </c>
    </row>
    <row r="873" customFormat="false" ht="9" hidden="true" customHeight="false" outlineLevel="0" collapsed="false">
      <c r="E873" s="19" t="n">
        <f aca="false">SUM(F873:N873)</f>
        <v>0</v>
      </c>
    </row>
    <row r="874" customFormat="false" ht="9" hidden="true" customHeight="false" outlineLevel="0" collapsed="false">
      <c r="E874" s="19" t="n">
        <f aca="false">SUM(F874:N874)</f>
        <v>0</v>
      </c>
    </row>
    <row r="875" customFormat="false" ht="9" hidden="true" customHeight="false" outlineLevel="0" collapsed="false">
      <c r="E875" s="19" t="n">
        <f aca="false">SUM(F875:N875)</f>
        <v>0</v>
      </c>
    </row>
    <row r="876" customFormat="false" ht="9" hidden="true" customHeight="false" outlineLevel="0" collapsed="false">
      <c r="E876" s="19" t="n">
        <f aca="false">SUM(F876:N876)</f>
        <v>0</v>
      </c>
    </row>
    <row r="877" customFormat="false" ht="9" hidden="true" customHeight="false" outlineLevel="0" collapsed="false">
      <c r="E877" s="19" t="n">
        <f aca="false">SUM(F877:N877)</f>
        <v>0</v>
      </c>
    </row>
    <row r="878" customFormat="false" ht="9" hidden="true" customHeight="false" outlineLevel="0" collapsed="false">
      <c r="E878" s="19" t="n">
        <f aca="false">SUM(F878:N878)</f>
        <v>0</v>
      </c>
    </row>
    <row r="879" customFormat="false" ht="9" hidden="true" customHeight="false" outlineLevel="0" collapsed="false">
      <c r="E879" s="19" t="n">
        <f aca="false">SUM(F879:N879)</f>
        <v>0</v>
      </c>
    </row>
    <row r="880" customFormat="false" ht="9" hidden="true" customHeight="false" outlineLevel="0" collapsed="false">
      <c r="E880" s="19" t="n">
        <f aca="false">SUM(F880:N880)</f>
        <v>0</v>
      </c>
    </row>
    <row r="881" customFormat="false" ht="9" hidden="true" customHeight="false" outlineLevel="0" collapsed="false">
      <c r="E881" s="19" t="n">
        <f aca="false">SUM(F881:N881)</f>
        <v>0</v>
      </c>
    </row>
    <row r="882" customFormat="false" ht="9" hidden="true" customHeight="false" outlineLevel="0" collapsed="false">
      <c r="E882" s="19" t="n">
        <f aca="false">SUM(F882:N882)</f>
        <v>0</v>
      </c>
    </row>
    <row r="883" customFormat="false" ht="9" hidden="true" customHeight="false" outlineLevel="0" collapsed="false">
      <c r="E883" s="19" t="n">
        <f aca="false">SUM(F883:N883)</f>
        <v>0</v>
      </c>
    </row>
    <row r="884" customFormat="false" ht="9" hidden="true" customHeight="false" outlineLevel="0" collapsed="false">
      <c r="E884" s="19" t="n">
        <f aca="false">SUM(F884:N884)</f>
        <v>0</v>
      </c>
    </row>
    <row r="885" customFormat="false" ht="9" hidden="true" customHeight="false" outlineLevel="0" collapsed="false">
      <c r="E885" s="19" t="n">
        <f aca="false">SUM(F885:N885)</f>
        <v>0</v>
      </c>
    </row>
    <row r="886" customFormat="false" ht="9" hidden="true" customHeight="false" outlineLevel="0" collapsed="false">
      <c r="E886" s="19" t="n">
        <f aca="false">SUM(F886:N886)</f>
        <v>0</v>
      </c>
    </row>
    <row r="887" customFormat="false" ht="9" hidden="true" customHeight="false" outlineLevel="0" collapsed="false">
      <c r="E887" s="19" t="n">
        <f aca="false">SUM(F887:N887)</f>
        <v>0</v>
      </c>
    </row>
    <row r="888" customFormat="false" ht="9" hidden="true" customHeight="false" outlineLevel="0" collapsed="false">
      <c r="E888" s="19" t="n">
        <f aca="false">SUM(F888:N888)</f>
        <v>0</v>
      </c>
    </row>
    <row r="889" customFormat="false" ht="9" hidden="true" customHeight="false" outlineLevel="0" collapsed="false">
      <c r="E889" s="19" t="n">
        <f aca="false">SUM(F889:N889)</f>
        <v>0</v>
      </c>
    </row>
    <row r="890" customFormat="false" ht="9" hidden="true" customHeight="false" outlineLevel="0" collapsed="false">
      <c r="E890" s="19" t="n">
        <f aca="false">SUM(F890:N890)</f>
        <v>0</v>
      </c>
    </row>
    <row r="891" customFormat="false" ht="9" hidden="true" customHeight="false" outlineLevel="0" collapsed="false">
      <c r="E891" s="19" t="n">
        <f aca="false">SUM(F891:N891)</f>
        <v>0</v>
      </c>
    </row>
    <row r="892" customFormat="false" ht="9" hidden="true" customHeight="false" outlineLevel="0" collapsed="false">
      <c r="E892" s="19" t="n">
        <f aca="false">SUM(F892:N892)</f>
        <v>0</v>
      </c>
    </row>
    <row r="893" customFormat="false" ht="9" hidden="true" customHeight="false" outlineLevel="0" collapsed="false">
      <c r="E893" s="19" t="n">
        <f aca="false">SUM(F893:N893)</f>
        <v>0</v>
      </c>
    </row>
    <row r="894" customFormat="false" ht="9" hidden="true" customHeight="false" outlineLevel="0" collapsed="false">
      <c r="E894" s="19" t="n">
        <f aca="false">SUM(F894:N894)</f>
        <v>0</v>
      </c>
    </row>
    <row r="895" customFormat="false" ht="9" hidden="true" customHeight="false" outlineLevel="0" collapsed="false">
      <c r="E895" s="19" t="n">
        <f aca="false">SUM(F895:N895)</f>
        <v>0</v>
      </c>
    </row>
    <row r="896" customFormat="false" ht="9" hidden="true" customHeight="false" outlineLevel="0" collapsed="false">
      <c r="E896" s="19" t="n">
        <f aca="false">SUM(F896:N896)</f>
        <v>0</v>
      </c>
    </row>
    <row r="897" customFormat="false" ht="9" hidden="true" customHeight="false" outlineLevel="0" collapsed="false">
      <c r="E897" s="19" t="n">
        <f aca="false">SUM(F897:N897)</f>
        <v>0</v>
      </c>
    </row>
    <row r="898" customFormat="false" ht="9" hidden="true" customHeight="false" outlineLevel="0" collapsed="false">
      <c r="E898" s="19" t="n">
        <f aca="false">SUM(F898:N898)</f>
        <v>0</v>
      </c>
    </row>
    <row r="899" customFormat="false" ht="9" hidden="true" customHeight="false" outlineLevel="0" collapsed="false">
      <c r="E899" s="19" t="n">
        <f aca="false">SUM(F899:N899)</f>
        <v>0</v>
      </c>
    </row>
    <row r="900" customFormat="false" ht="9" hidden="true" customHeight="false" outlineLevel="0" collapsed="false">
      <c r="E900" s="19" t="n">
        <f aca="false">SUM(F900:N900)</f>
        <v>0</v>
      </c>
    </row>
    <row r="901" customFormat="false" ht="9" hidden="true" customHeight="false" outlineLevel="0" collapsed="false">
      <c r="E901" s="19" t="n">
        <f aca="false">SUM(F901:N901)</f>
        <v>0</v>
      </c>
    </row>
    <row r="902" customFormat="false" ht="9" hidden="true" customHeight="false" outlineLevel="0" collapsed="false">
      <c r="E902" s="19" t="n">
        <f aca="false">SUM(F902:N902)</f>
        <v>0</v>
      </c>
    </row>
    <row r="903" customFormat="false" ht="9" hidden="true" customHeight="false" outlineLevel="0" collapsed="false">
      <c r="E903" s="19" t="n">
        <f aca="false">SUM(F903:N903)</f>
        <v>0</v>
      </c>
    </row>
    <row r="904" customFormat="false" ht="9" hidden="true" customHeight="false" outlineLevel="0" collapsed="false">
      <c r="E904" s="19" t="n">
        <f aca="false">SUM(F904:N904)</f>
        <v>0</v>
      </c>
    </row>
    <row r="905" customFormat="false" ht="9" hidden="true" customHeight="false" outlineLevel="0" collapsed="false">
      <c r="E905" s="19" t="n">
        <f aca="false">SUM(F905:N905)</f>
        <v>0</v>
      </c>
    </row>
    <row r="906" customFormat="false" ht="9" hidden="true" customHeight="false" outlineLevel="0" collapsed="false">
      <c r="E906" s="19" t="n">
        <f aca="false">SUM(F906:N906)</f>
        <v>0</v>
      </c>
    </row>
    <row r="907" customFormat="false" ht="9" hidden="true" customHeight="false" outlineLevel="0" collapsed="false">
      <c r="E907" s="19" t="n">
        <f aca="false">SUM(F907:N907)</f>
        <v>0</v>
      </c>
    </row>
    <row r="908" customFormat="false" ht="9" hidden="true" customHeight="false" outlineLevel="0" collapsed="false">
      <c r="E908" s="19" t="n">
        <f aca="false">SUM(F908:N908)</f>
        <v>0</v>
      </c>
    </row>
    <row r="909" customFormat="false" ht="9" hidden="true" customHeight="false" outlineLevel="0" collapsed="false">
      <c r="E909" s="19" t="n">
        <f aca="false">SUM(F909:N909)</f>
        <v>0</v>
      </c>
    </row>
    <row r="910" customFormat="false" ht="9" hidden="true" customHeight="false" outlineLevel="0" collapsed="false">
      <c r="E910" s="19" t="n">
        <f aca="false">SUM(F910:N910)</f>
        <v>0</v>
      </c>
    </row>
    <row r="911" customFormat="false" ht="9" hidden="true" customHeight="false" outlineLevel="0" collapsed="false">
      <c r="E911" s="19" t="n">
        <f aca="false">SUM(F911:N911)</f>
        <v>0</v>
      </c>
    </row>
    <row r="912" customFormat="false" ht="9" hidden="true" customHeight="false" outlineLevel="0" collapsed="false">
      <c r="E912" s="19" t="n">
        <f aca="false">SUM(F912:N912)</f>
        <v>0</v>
      </c>
    </row>
    <row r="913" customFormat="false" ht="9" hidden="true" customHeight="false" outlineLevel="0" collapsed="false">
      <c r="E913" s="19" t="n">
        <f aca="false">SUM(F913:N913)</f>
        <v>0</v>
      </c>
    </row>
    <row r="914" customFormat="false" ht="9" hidden="true" customHeight="false" outlineLevel="0" collapsed="false">
      <c r="E914" s="19" t="n">
        <f aca="false">SUM(F914:N914)</f>
        <v>0</v>
      </c>
    </row>
    <row r="915" customFormat="false" ht="9" hidden="true" customHeight="false" outlineLevel="0" collapsed="false">
      <c r="E915" s="19" t="n">
        <f aca="false">SUM(F915:N915)</f>
        <v>0</v>
      </c>
    </row>
    <row r="916" customFormat="false" ht="9" hidden="true" customHeight="false" outlineLevel="0" collapsed="false">
      <c r="E916" s="19" t="n">
        <f aca="false">SUM(F916:N916)</f>
        <v>0</v>
      </c>
    </row>
    <row r="917" customFormat="false" ht="9" hidden="true" customHeight="false" outlineLevel="0" collapsed="false">
      <c r="E917" s="19" t="n">
        <f aca="false">SUM(F917:N917)</f>
        <v>0</v>
      </c>
    </row>
    <row r="918" customFormat="false" ht="9" hidden="true" customHeight="false" outlineLevel="0" collapsed="false">
      <c r="E918" s="19" t="n">
        <f aca="false">SUM(F918:N918)</f>
        <v>0</v>
      </c>
    </row>
    <row r="919" customFormat="false" ht="9" hidden="true" customHeight="false" outlineLevel="0" collapsed="false">
      <c r="E919" s="19" t="n">
        <f aca="false">SUM(F919:N919)</f>
        <v>0</v>
      </c>
    </row>
    <row r="920" customFormat="false" ht="9" hidden="true" customHeight="false" outlineLevel="0" collapsed="false">
      <c r="E920" s="19" t="n">
        <f aca="false">SUM(F920:N920)</f>
        <v>0</v>
      </c>
    </row>
    <row r="921" customFormat="false" ht="9" hidden="true" customHeight="false" outlineLevel="0" collapsed="false">
      <c r="E921" s="19" t="n">
        <f aca="false">SUM(F921:N921)</f>
        <v>0</v>
      </c>
    </row>
    <row r="922" customFormat="false" ht="9" hidden="true" customHeight="false" outlineLevel="0" collapsed="false">
      <c r="E922" s="19" t="n">
        <f aca="false">SUM(F922:N922)</f>
        <v>0</v>
      </c>
    </row>
    <row r="923" customFormat="false" ht="9" hidden="true" customHeight="false" outlineLevel="0" collapsed="false">
      <c r="E923" s="19" t="n">
        <f aca="false">SUM(F923:N923)</f>
        <v>0</v>
      </c>
    </row>
    <row r="924" customFormat="false" ht="9" hidden="true" customHeight="false" outlineLevel="0" collapsed="false">
      <c r="E924" s="19" t="n">
        <f aca="false">SUM(F924:N924)</f>
        <v>0</v>
      </c>
    </row>
    <row r="925" customFormat="false" ht="9" hidden="true" customHeight="false" outlineLevel="0" collapsed="false">
      <c r="E925" s="19" t="n">
        <f aca="false">SUM(F925:N925)</f>
        <v>0</v>
      </c>
    </row>
    <row r="926" customFormat="false" ht="9" hidden="true" customHeight="false" outlineLevel="0" collapsed="false">
      <c r="E926" s="19" t="n">
        <f aca="false">SUM(F926:N926)</f>
        <v>0</v>
      </c>
    </row>
    <row r="927" customFormat="false" ht="9" hidden="true" customHeight="false" outlineLevel="0" collapsed="false">
      <c r="E927" s="19" t="n">
        <f aca="false">SUM(F927:N927)</f>
        <v>0</v>
      </c>
    </row>
    <row r="928" customFormat="false" ht="9" hidden="true" customHeight="false" outlineLevel="0" collapsed="false">
      <c r="E928" s="19" t="n">
        <f aca="false">SUM(F928:N928)</f>
        <v>0</v>
      </c>
    </row>
    <row r="929" customFormat="false" ht="9" hidden="true" customHeight="false" outlineLevel="0" collapsed="false">
      <c r="E929" s="19" t="n">
        <f aca="false">SUM(F929:N929)</f>
        <v>0</v>
      </c>
    </row>
    <row r="930" customFormat="false" ht="9" hidden="true" customHeight="false" outlineLevel="0" collapsed="false">
      <c r="E930" s="19" t="n">
        <f aca="false">SUM(F930:N930)</f>
        <v>0</v>
      </c>
    </row>
    <row r="931" customFormat="false" ht="9" hidden="true" customHeight="false" outlineLevel="0" collapsed="false">
      <c r="E931" s="19" t="n">
        <f aca="false">SUM(F931:N931)</f>
        <v>0</v>
      </c>
    </row>
    <row r="932" customFormat="false" ht="9" hidden="true" customHeight="false" outlineLevel="0" collapsed="false">
      <c r="E932" s="19" t="n">
        <f aca="false">SUM(F932:N932)</f>
        <v>0</v>
      </c>
    </row>
    <row r="933" customFormat="false" ht="9" hidden="true" customHeight="false" outlineLevel="0" collapsed="false">
      <c r="E933" s="19" t="n">
        <f aca="false">SUM(F933:N933)</f>
        <v>0</v>
      </c>
    </row>
    <row r="934" customFormat="false" ht="9" hidden="true" customHeight="false" outlineLevel="0" collapsed="false">
      <c r="E934" s="19" t="n">
        <f aca="false">SUM(F934:N934)</f>
        <v>0</v>
      </c>
    </row>
    <row r="935" customFormat="false" ht="9" hidden="true" customHeight="false" outlineLevel="0" collapsed="false">
      <c r="E935" s="19" t="n">
        <f aca="false">SUM(F935:N935)</f>
        <v>0</v>
      </c>
    </row>
    <row r="936" customFormat="false" ht="9" hidden="true" customHeight="false" outlineLevel="0" collapsed="false">
      <c r="E936" s="19" t="n">
        <f aca="false">SUM(F936:N936)</f>
        <v>0</v>
      </c>
    </row>
    <row r="937" customFormat="false" ht="9" hidden="true" customHeight="false" outlineLevel="0" collapsed="false">
      <c r="E937" s="19" t="n">
        <f aca="false">SUM(F937:N937)</f>
        <v>0</v>
      </c>
    </row>
    <row r="938" customFormat="false" ht="9" hidden="true" customHeight="false" outlineLevel="0" collapsed="false">
      <c r="E938" s="19" t="n">
        <f aca="false">SUM(F938:N938)</f>
        <v>0</v>
      </c>
    </row>
    <row r="939" customFormat="false" ht="9" hidden="true" customHeight="false" outlineLevel="0" collapsed="false">
      <c r="E939" s="19" t="n">
        <f aca="false">SUM(F939:N939)</f>
        <v>0</v>
      </c>
    </row>
    <row r="940" customFormat="false" ht="9" hidden="true" customHeight="false" outlineLevel="0" collapsed="false">
      <c r="E940" s="19" t="n">
        <f aca="false">SUM(F940:N940)</f>
        <v>0</v>
      </c>
    </row>
    <row r="941" customFormat="false" ht="9" hidden="true" customHeight="false" outlineLevel="0" collapsed="false">
      <c r="E941" s="19" t="n">
        <f aca="false">SUM(F941:N941)</f>
        <v>0</v>
      </c>
    </row>
    <row r="942" customFormat="false" ht="9" hidden="true" customHeight="false" outlineLevel="0" collapsed="false">
      <c r="E942" s="19" t="n">
        <f aca="false">SUM(F942:N942)</f>
        <v>0</v>
      </c>
    </row>
    <row r="943" customFormat="false" ht="9" hidden="true" customHeight="false" outlineLevel="0" collapsed="false">
      <c r="E943" s="19" t="n">
        <f aca="false">SUM(F943:N943)</f>
        <v>0</v>
      </c>
    </row>
    <row r="944" customFormat="false" ht="9" hidden="true" customHeight="false" outlineLevel="0" collapsed="false">
      <c r="E944" s="19" t="n">
        <f aca="false">SUM(F944:N944)</f>
        <v>0</v>
      </c>
    </row>
    <row r="945" customFormat="false" ht="9" hidden="true" customHeight="false" outlineLevel="0" collapsed="false">
      <c r="E945" s="19" t="n">
        <f aca="false">SUM(F945:N945)</f>
        <v>0</v>
      </c>
    </row>
    <row r="946" customFormat="false" ht="9" hidden="true" customHeight="false" outlineLevel="0" collapsed="false">
      <c r="E946" s="19" t="n">
        <f aca="false">SUM(F946:N946)</f>
        <v>0</v>
      </c>
    </row>
    <row r="947" customFormat="false" ht="9" hidden="true" customHeight="false" outlineLevel="0" collapsed="false">
      <c r="E947" s="19" t="n">
        <f aca="false">SUM(F947:N947)</f>
        <v>0</v>
      </c>
    </row>
    <row r="948" customFormat="false" ht="9" hidden="true" customHeight="false" outlineLevel="0" collapsed="false">
      <c r="E948" s="19" t="n">
        <f aca="false">SUM(F948:N948)</f>
        <v>0</v>
      </c>
    </row>
    <row r="949" customFormat="false" ht="9" hidden="true" customHeight="false" outlineLevel="0" collapsed="false">
      <c r="E949" s="19" t="n">
        <f aca="false">SUM(F949:N949)</f>
        <v>0</v>
      </c>
    </row>
    <row r="950" customFormat="false" ht="9" hidden="true" customHeight="false" outlineLevel="0" collapsed="false">
      <c r="E950" s="19" t="n">
        <f aca="false">SUM(F950:N950)</f>
        <v>0</v>
      </c>
    </row>
    <row r="951" customFormat="false" ht="9" hidden="true" customHeight="false" outlineLevel="0" collapsed="false">
      <c r="E951" s="19" t="n">
        <f aca="false">SUM(F951:N951)</f>
        <v>0</v>
      </c>
    </row>
    <row r="952" customFormat="false" ht="9" hidden="true" customHeight="false" outlineLevel="0" collapsed="false">
      <c r="E952" s="19" t="n">
        <f aca="false">SUM(F952:N952)</f>
        <v>0</v>
      </c>
    </row>
    <row r="953" customFormat="false" ht="9" hidden="true" customHeight="false" outlineLevel="0" collapsed="false">
      <c r="E953" s="19" t="n">
        <f aca="false">SUM(F953:N953)</f>
        <v>0</v>
      </c>
    </row>
    <row r="954" customFormat="false" ht="9" hidden="true" customHeight="false" outlineLevel="0" collapsed="false">
      <c r="E954" s="19" t="n">
        <f aca="false">SUM(F954:N954)</f>
        <v>0</v>
      </c>
    </row>
    <row r="955" customFormat="false" ht="9" hidden="true" customHeight="false" outlineLevel="0" collapsed="false">
      <c r="E955" s="19" t="n">
        <f aca="false">SUM(F955:N955)</f>
        <v>0</v>
      </c>
    </row>
    <row r="956" customFormat="false" ht="9" hidden="true" customHeight="false" outlineLevel="0" collapsed="false">
      <c r="E956" s="19" t="n">
        <f aca="false">SUM(F956:N956)</f>
        <v>0</v>
      </c>
    </row>
    <row r="957" customFormat="false" ht="9" hidden="true" customHeight="false" outlineLevel="0" collapsed="false">
      <c r="E957" s="19" t="n">
        <f aca="false">SUM(F957:N957)</f>
        <v>0</v>
      </c>
    </row>
    <row r="958" customFormat="false" ht="9" hidden="true" customHeight="false" outlineLevel="0" collapsed="false">
      <c r="E958" s="19" t="n">
        <f aca="false">SUM(F958:N958)</f>
        <v>0</v>
      </c>
    </row>
    <row r="959" customFormat="false" ht="9" hidden="true" customHeight="false" outlineLevel="0" collapsed="false">
      <c r="E959" s="19" t="n">
        <f aca="false">SUM(F959:N959)</f>
        <v>0</v>
      </c>
    </row>
    <row r="960" customFormat="false" ht="9" hidden="true" customHeight="false" outlineLevel="0" collapsed="false">
      <c r="E960" s="19" t="n">
        <f aca="false">SUM(F960:N960)</f>
        <v>0</v>
      </c>
    </row>
    <row r="961" customFormat="false" ht="9" hidden="true" customHeight="false" outlineLevel="0" collapsed="false">
      <c r="E961" s="19" t="n">
        <f aca="false">SUM(F961:N961)</f>
        <v>0</v>
      </c>
    </row>
    <row r="962" customFormat="false" ht="9" hidden="true" customHeight="false" outlineLevel="0" collapsed="false">
      <c r="E962" s="19" t="n">
        <f aca="false">SUM(F962:N962)</f>
        <v>0</v>
      </c>
    </row>
    <row r="963" customFormat="false" ht="9" hidden="true" customHeight="false" outlineLevel="0" collapsed="false">
      <c r="E963" s="19" t="n">
        <f aca="false">SUM(F963:N963)</f>
        <v>0</v>
      </c>
    </row>
    <row r="964" customFormat="false" ht="9" hidden="true" customHeight="false" outlineLevel="0" collapsed="false">
      <c r="E964" s="19" t="n">
        <f aca="false">SUM(F964:N964)</f>
        <v>0</v>
      </c>
    </row>
    <row r="965" customFormat="false" ht="9" hidden="true" customHeight="false" outlineLevel="0" collapsed="false">
      <c r="E965" s="19" t="n">
        <f aca="false">SUM(F965:N965)</f>
        <v>0</v>
      </c>
    </row>
    <row r="966" customFormat="false" ht="9" hidden="true" customHeight="false" outlineLevel="0" collapsed="false">
      <c r="E966" s="19" t="n">
        <f aca="false">SUM(F966:N966)</f>
        <v>0</v>
      </c>
    </row>
    <row r="967" customFormat="false" ht="9" hidden="true" customHeight="false" outlineLevel="0" collapsed="false">
      <c r="E967" s="19" t="n">
        <f aca="false">SUM(F967:N967)</f>
        <v>0</v>
      </c>
    </row>
    <row r="968" customFormat="false" ht="9" hidden="true" customHeight="false" outlineLevel="0" collapsed="false">
      <c r="E968" s="19" t="n">
        <f aca="false">SUM(F968:N968)</f>
        <v>0</v>
      </c>
    </row>
    <row r="969" customFormat="false" ht="9" hidden="true" customHeight="false" outlineLevel="0" collapsed="false">
      <c r="E969" s="19" t="n">
        <f aca="false">SUM(F969:N969)</f>
        <v>0</v>
      </c>
    </row>
    <row r="970" customFormat="false" ht="9" hidden="true" customHeight="false" outlineLevel="0" collapsed="false">
      <c r="E970" s="19" t="n">
        <f aca="false">SUM(F970:N970)</f>
        <v>0</v>
      </c>
    </row>
    <row r="971" customFormat="false" ht="9" hidden="true" customHeight="false" outlineLevel="0" collapsed="false">
      <c r="E971" s="19" t="n">
        <f aca="false">SUM(F971:N971)</f>
        <v>0</v>
      </c>
    </row>
    <row r="972" customFormat="false" ht="9" hidden="true" customHeight="false" outlineLevel="0" collapsed="false">
      <c r="E972" s="19" t="n">
        <f aca="false">SUM(F972:N972)</f>
        <v>0</v>
      </c>
    </row>
    <row r="973" customFormat="false" ht="9" hidden="true" customHeight="false" outlineLevel="0" collapsed="false">
      <c r="E973" s="19" t="n">
        <f aca="false">SUM(F973:N973)</f>
        <v>0</v>
      </c>
    </row>
    <row r="974" customFormat="false" ht="9" hidden="true" customHeight="false" outlineLevel="0" collapsed="false">
      <c r="E974" s="19" t="n">
        <f aca="false">SUM(F974:N974)</f>
        <v>0</v>
      </c>
    </row>
    <row r="975" customFormat="false" ht="9" hidden="true" customHeight="false" outlineLevel="0" collapsed="false">
      <c r="E975" s="19" t="n">
        <f aca="false">SUM(F975:N975)</f>
        <v>0</v>
      </c>
    </row>
    <row r="976" customFormat="false" ht="9" hidden="true" customHeight="false" outlineLevel="0" collapsed="false">
      <c r="E976" s="19" t="n">
        <f aca="false">SUM(F976:N976)</f>
        <v>0</v>
      </c>
    </row>
    <row r="977" customFormat="false" ht="9" hidden="true" customHeight="false" outlineLevel="0" collapsed="false">
      <c r="E977" s="19" t="n">
        <f aca="false">SUM(F977:N977)</f>
        <v>0</v>
      </c>
    </row>
    <row r="978" customFormat="false" ht="9" hidden="true" customHeight="false" outlineLevel="0" collapsed="false">
      <c r="E978" s="19" t="n">
        <f aca="false">SUM(F978:N978)</f>
        <v>0</v>
      </c>
    </row>
    <row r="979" customFormat="false" ht="9" hidden="true" customHeight="false" outlineLevel="0" collapsed="false">
      <c r="E979" s="19" t="n">
        <f aca="false">SUM(F979:N979)</f>
        <v>0</v>
      </c>
    </row>
    <row r="980" customFormat="false" ht="9" hidden="true" customHeight="false" outlineLevel="0" collapsed="false">
      <c r="E980" s="19" t="n">
        <f aca="false">SUM(F980:N980)</f>
        <v>0</v>
      </c>
    </row>
    <row r="981" customFormat="false" ht="9" hidden="true" customHeight="false" outlineLevel="0" collapsed="false">
      <c r="E981" s="19" t="n">
        <f aca="false">SUM(F981:N981)</f>
        <v>0</v>
      </c>
    </row>
    <row r="982" customFormat="false" ht="9" hidden="true" customHeight="false" outlineLevel="0" collapsed="false">
      <c r="E982" s="19" t="n">
        <f aca="false">SUM(F982:N982)</f>
        <v>0</v>
      </c>
    </row>
    <row r="983" customFormat="false" ht="9" hidden="true" customHeight="false" outlineLevel="0" collapsed="false">
      <c r="E983" s="19" t="n">
        <f aca="false">SUM(F983:N983)</f>
        <v>0</v>
      </c>
    </row>
    <row r="984" customFormat="false" ht="9" hidden="true" customHeight="false" outlineLevel="0" collapsed="false">
      <c r="E984" s="19" t="n">
        <f aca="false">SUM(F984:N984)</f>
        <v>0</v>
      </c>
    </row>
    <row r="985" customFormat="false" ht="9" hidden="true" customHeight="false" outlineLevel="0" collapsed="false">
      <c r="E985" s="19" t="n">
        <f aca="false">SUM(F985:N985)</f>
        <v>0</v>
      </c>
    </row>
    <row r="986" customFormat="false" ht="9" hidden="true" customHeight="false" outlineLevel="0" collapsed="false">
      <c r="E986" s="19" t="n">
        <f aca="false">SUM(F986:N986)</f>
        <v>0</v>
      </c>
    </row>
    <row r="987" customFormat="false" ht="9" hidden="true" customHeight="false" outlineLevel="0" collapsed="false">
      <c r="E987" s="19" t="n">
        <f aca="false">SUM(F987:N987)</f>
        <v>0</v>
      </c>
    </row>
    <row r="988" customFormat="false" ht="9" hidden="true" customHeight="false" outlineLevel="0" collapsed="false">
      <c r="E988" s="19" t="n">
        <f aca="false">SUM(F988:N988)</f>
        <v>0</v>
      </c>
    </row>
    <row r="989" customFormat="false" ht="9" hidden="true" customHeight="false" outlineLevel="0" collapsed="false">
      <c r="E989" s="19" t="n">
        <f aca="false">SUM(F989:N989)</f>
        <v>0</v>
      </c>
    </row>
    <row r="990" customFormat="false" ht="9" hidden="true" customHeight="false" outlineLevel="0" collapsed="false">
      <c r="E990" s="19" t="n">
        <f aca="false">SUM(F990:N990)</f>
        <v>0</v>
      </c>
    </row>
    <row r="991" customFormat="false" ht="9" hidden="true" customHeight="false" outlineLevel="0" collapsed="false">
      <c r="E991" s="19" t="n">
        <f aca="false">SUM(F991:N991)</f>
        <v>0</v>
      </c>
    </row>
    <row r="992" customFormat="false" ht="9" hidden="true" customHeight="false" outlineLevel="0" collapsed="false">
      <c r="E992" s="19" t="n">
        <f aca="false">SUM(F992:N992)</f>
        <v>0</v>
      </c>
    </row>
    <row r="993" customFormat="false" ht="9" hidden="true" customHeight="false" outlineLevel="0" collapsed="false">
      <c r="E993" s="19" t="n">
        <f aca="false">SUM(F993:N993)</f>
        <v>0</v>
      </c>
    </row>
    <row r="994" customFormat="false" ht="9" hidden="true" customHeight="false" outlineLevel="0" collapsed="false">
      <c r="E994" s="19" t="n">
        <f aca="false">SUM(F994:N994)</f>
        <v>0</v>
      </c>
    </row>
    <row r="995" customFormat="false" ht="9" hidden="true" customHeight="false" outlineLevel="0" collapsed="false">
      <c r="E995" s="19" t="n">
        <f aca="false">SUM(F995:N995)</f>
        <v>0</v>
      </c>
    </row>
    <row r="996" customFormat="false" ht="9" hidden="true" customHeight="false" outlineLevel="0" collapsed="false">
      <c r="E996" s="19" t="n">
        <f aca="false">SUM(F996:N996)</f>
        <v>0</v>
      </c>
    </row>
    <row r="997" customFormat="false" ht="9" hidden="true" customHeight="false" outlineLevel="0" collapsed="false">
      <c r="E997" s="19" t="n">
        <f aca="false">SUM(F997:N997)</f>
        <v>0</v>
      </c>
    </row>
    <row r="998" customFormat="false" ht="9" hidden="true" customHeight="false" outlineLevel="0" collapsed="false">
      <c r="E998" s="19" t="n">
        <f aca="false">SUM(F998:N998)</f>
        <v>0</v>
      </c>
    </row>
    <row r="999" customFormat="false" ht="9" hidden="true" customHeight="false" outlineLevel="0" collapsed="false">
      <c r="E999" s="19" t="n">
        <f aca="false">SUM(F999:N999)</f>
        <v>0</v>
      </c>
    </row>
    <row r="1000" customFormat="false" ht="9" hidden="true" customHeight="false" outlineLevel="0" collapsed="false">
      <c r="E1000" s="19" t="n">
        <f aca="false">SUM(F1000:N1000)</f>
        <v>0</v>
      </c>
    </row>
    <row r="1001" customFormat="false" ht="9" hidden="true" customHeight="false" outlineLevel="0" collapsed="false">
      <c r="E1001" s="19" t="n">
        <f aca="false">SUM(F1001:N1001)</f>
        <v>0</v>
      </c>
    </row>
    <row r="1002" customFormat="false" ht="9" hidden="true" customHeight="false" outlineLevel="0" collapsed="false">
      <c r="E1002" s="19" t="n">
        <f aca="false">SUM(F1002:N1002)</f>
        <v>0</v>
      </c>
    </row>
    <row r="1003" customFormat="false" ht="9" hidden="true" customHeight="false" outlineLevel="0" collapsed="false">
      <c r="E1003" s="19" t="n">
        <f aca="false">SUM(F1003:N1003)</f>
        <v>0</v>
      </c>
    </row>
    <row r="1004" customFormat="false" ht="9" hidden="true" customHeight="false" outlineLevel="0" collapsed="false">
      <c r="E1004" s="19" t="n">
        <f aca="false">SUM(F1004:N1004)</f>
        <v>0</v>
      </c>
    </row>
    <row r="1005" customFormat="false" ht="9" hidden="true" customHeight="false" outlineLevel="0" collapsed="false">
      <c r="E1005" s="19" t="n">
        <f aca="false">SUM(F1005:N1005)</f>
        <v>0</v>
      </c>
    </row>
    <row r="1006" customFormat="false" ht="9" hidden="true" customHeight="false" outlineLevel="0" collapsed="false">
      <c r="E1006" s="19" t="n">
        <f aca="false">SUM(F1006:N1006)</f>
        <v>0</v>
      </c>
    </row>
    <row r="1007" customFormat="false" ht="9" hidden="true" customHeight="false" outlineLevel="0" collapsed="false">
      <c r="E1007" s="19" t="n">
        <f aca="false">SUM(F1007:N1007)</f>
        <v>0</v>
      </c>
    </row>
    <row r="1008" customFormat="false" ht="9" hidden="true" customHeight="false" outlineLevel="0" collapsed="false">
      <c r="E1008" s="19" t="n">
        <f aca="false">SUM(F1008:N1008)</f>
        <v>0</v>
      </c>
    </row>
    <row r="1009" customFormat="false" ht="9" hidden="true" customHeight="false" outlineLevel="0" collapsed="false">
      <c r="E1009" s="19" t="n">
        <f aca="false">SUM(F1009:N1009)</f>
        <v>0</v>
      </c>
    </row>
    <row r="1010" customFormat="false" ht="9" hidden="true" customHeight="false" outlineLevel="0" collapsed="false">
      <c r="E1010" s="19" t="n">
        <f aca="false">SUM(F1010:N1010)</f>
        <v>0</v>
      </c>
    </row>
    <row r="1011" customFormat="false" ht="9" hidden="true" customHeight="false" outlineLevel="0" collapsed="false">
      <c r="E1011" s="19" t="n">
        <f aca="false">SUM(F1011:N1011)</f>
        <v>0</v>
      </c>
    </row>
    <row r="1012" customFormat="false" ht="9" hidden="true" customHeight="false" outlineLevel="0" collapsed="false">
      <c r="E1012" s="19" t="n">
        <f aca="false">SUM(F1012:N1012)</f>
        <v>0</v>
      </c>
    </row>
    <row r="1013" customFormat="false" ht="9" hidden="true" customHeight="false" outlineLevel="0" collapsed="false">
      <c r="E1013" s="19" t="n">
        <f aca="false">SUM(F1013:N1013)</f>
        <v>0</v>
      </c>
    </row>
    <row r="1014" customFormat="false" ht="9" hidden="true" customHeight="false" outlineLevel="0" collapsed="false">
      <c r="E1014" s="19" t="n">
        <f aca="false">SUM(F1014:N1014)</f>
        <v>0</v>
      </c>
    </row>
    <row r="1015" customFormat="false" ht="9" hidden="true" customHeight="false" outlineLevel="0" collapsed="false">
      <c r="E1015" s="19" t="n">
        <f aca="false">SUM(F1015:N1015)</f>
        <v>0</v>
      </c>
    </row>
    <row r="1016" customFormat="false" ht="9" hidden="true" customHeight="false" outlineLevel="0" collapsed="false">
      <c r="E1016" s="19" t="n">
        <f aca="false">SUM(F1016:N1016)</f>
        <v>0</v>
      </c>
    </row>
    <row r="1017" customFormat="false" ht="9" hidden="true" customHeight="false" outlineLevel="0" collapsed="false">
      <c r="E1017" s="19" t="n">
        <f aca="false">SUM(F1017:N1017)</f>
        <v>0</v>
      </c>
    </row>
    <row r="1018" customFormat="false" ht="9" hidden="true" customHeight="false" outlineLevel="0" collapsed="false">
      <c r="E1018" s="19" t="n">
        <f aca="false">SUM(F1018:N1018)</f>
        <v>0</v>
      </c>
    </row>
    <row r="1019" customFormat="false" ht="9" hidden="true" customHeight="false" outlineLevel="0" collapsed="false">
      <c r="E1019" s="19" t="n">
        <f aca="false">SUM(F1019:N1019)</f>
        <v>0</v>
      </c>
    </row>
    <row r="1020" customFormat="false" ht="9" hidden="true" customHeight="false" outlineLevel="0" collapsed="false">
      <c r="E1020" s="19" t="n">
        <f aca="false">SUM(F1020:N1020)</f>
        <v>0</v>
      </c>
    </row>
    <row r="1021" customFormat="false" ht="9" hidden="true" customHeight="false" outlineLevel="0" collapsed="false">
      <c r="E1021" s="19" t="n">
        <f aca="false">SUM(F1021:N1021)</f>
        <v>0</v>
      </c>
    </row>
    <row r="1022" customFormat="false" ht="9" hidden="true" customHeight="false" outlineLevel="0" collapsed="false">
      <c r="E1022" s="19" t="n">
        <f aca="false">SUM(F1022:N1022)</f>
        <v>0</v>
      </c>
    </row>
    <row r="1023" customFormat="false" ht="9" hidden="true" customHeight="false" outlineLevel="0" collapsed="false">
      <c r="E1023" s="19" t="n">
        <f aca="false">SUM(F1023:N1023)</f>
        <v>0</v>
      </c>
    </row>
    <row r="1024" customFormat="false" ht="9" hidden="true" customHeight="false" outlineLevel="0" collapsed="false">
      <c r="E1024" s="19" t="n">
        <f aca="false">SUM(F1024:N1024)</f>
        <v>0</v>
      </c>
    </row>
    <row r="1025" customFormat="false" ht="9" hidden="true" customHeight="false" outlineLevel="0" collapsed="false">
      <c r="E1025" s="19" t="n">
        <f aca="false">SUM(F1025:N1025)</f>
        <v>0</v>
      </c>
    </row>
    <row r="1026" customFormat="false" ht="9" hidden="true" customHeight="false" outlineLevel="0" collapsed="false">
      <c r="E1026" s="19" t="n">
        <f aca="false">SUM(F1026:N1026)</f>
        <v>0</v>
      </c>
    </row>
    <row r="1027" customFormat="false" ht="9" hidden="true" customHeight="false" outlineLevel="0" collapsed="false">
      <c r="E1027" s="19" t="n">
        <f aca="false">SUM(F1027:N1027)</f>
        <v>0</v>
      </c>
    </row>
    <row r="1028" customFormat="false" ht="9" hidden="true" customHeight="false" outlineLevel="0" collapsed="false">
      <c r="E1028" s="19" t="n">
        <f aca="false">SUM(F1028:N1028)</f>
        <v>0</v>
      </c>
    </row>
    <row r="1029" customFormat="false" ht="9" hidden="true" customHeight="false" outlineLevel="0" collapsed="false">
      <c r="E1029" s="19" t="n">
        <f aca="false">SUM(F1029:N1029)</f>
        <v>0</v>
      </c>
    </row>
    <row r="1030" customFormat="false" ht="9" hidden="true" customHeight="false" outlineLevel="0" collapsed="false">
      <c r="E1030" s="19" t="n">
        <f aca="false">SUM(F1030:N1030)</f>
        <v>0</v>
      </c>
    </row>
    <row r="1031" customFormat="false" ht="9" hidden="true" customHeight="false" outlineLevel="0" collapsed="false">
      <c r="E1031" s="19" t="n">
        <f aca="false">SUM(F1031:N1031)</f>
        <v>0</v>
      </c>
    </row>
    <row r="1032" customFormat="false" ht="9" hidden="true" customHeight="false" outlineLevel="0" collapsed="false">
      <c r="E1032" s="19" t="n">
        <f aca="false">SUM(F1032:N1032)</f>
        <v>0</v>
      </c>
    </row>
    <row r="1033" customFormat="false" ht="9" hidden="true" customHeight="false" outlineLevel="0" collapsed="false">
      <c r="E1033" s="19" t="n">
        <f aca="false">SUM(F1033:N1033)</f>
        <v>0</v>
      </c>
    </row>
    <row r="1034" customFormat="false" ht="9" hidden="true" customHeight="false" outlineLevel="0" collapsed="false">
      <c r="E1034" s="19" t="n">
        <f aca="false">SUM(F1034:N1034)</f>
        <v>0</v>
      </c>
    </row>
    <row r="1035" customFormat="false" ht="9" hidden="true" customHeight="false" outlineLevel="0" collapsed="false">
      <c r="E1035" s="19" t="n">
        <f aca="false">SUM(F1035:N1035)</f>
        <v>0</v>
      </c>
    </row>
    <row r="1036" customFormat="false" ht="9" hidden="true" customHeight="false" outlineLevel="0" collapsed="false">
      <c r="E1036" s="19" t="n">
        <f aca="false">SUM(F1036:N1036)</f>
        <v>0</v>
      </c>
    </row>
    <row r="1037" customFormat="false" ht="9" hidden="true" customHeight="false" outlineLevel="0" collapsed="false">
      <c r="E1037" s="19" t="n">
        <f aca="false">SUM(F1037:N1037)</f>
        <v>0</v>
      </c>
    </row>
    <row r="1038" customFormat="false" ht="9" hidden="true" customHeight="false" outlineLevel="0" collapsed="false">
      <c r="E1038" s="19" t="n">
        <f aca="false">SUM(F1038:N1038)</f>
        <v>0</v>
      </c>
    </row>
    <row r="1039" customFormat="false" ht="9" hidden="true" customHeight="false" outlineLevel="0" collapsed="false">
      <c r="E1039" s="19" t="n">
        <f aca="false">SUM(F1039:N1039)</f>
        <v>0</v>
      </c>
    </row>
    <row r="1040" customFormat="false" ht="9" hidden="true" customHeight="false" outlineLevel="0" collapsed="false">
      <c r="E1040" s="19" t="n">
        <f aca="false">SUM(F1040:N1040)</f>
        <v>0</v>
      </c>
    </row>
    <row r="1041" customFormat="false" ht="9" hidden="true" customHeight="false" outlineLevel="0" collapsed="false">
      <c r="E1041" s="19" t="n">
        <f aca="false">SUM(F1041:N1041)</f>
        <v>0</v>
      </c>
    </row>
    <row r="1042" customFormat="false" ht="9" hidden="true" customHeight="false" outlineLevel="0" collapsed="false">
      <c r="E1042" s="19" t="n">
        <f aca="false">SUM(F1042:N1042)</f>
        <v>0</v>
      </c>
    </row>
    <row r="1043" customFormat="false" ht="9" hidden="true" customHeight="false" outlineLevel="0" collapsed="false">
      <c r="E1043" s="19" t="n">
        <f aca="false">SUM(F1043:N1043)</f>
        <v>0</v>
      </c>
    </row>
    <row r="1044" customFormat="false" ht="9" hidden="true" customHeight="false" outlineLevel="0" collapsed="false">
      <c r="E1044" s="19" t="n">
        <f aca="false">SUM(F1044:N1044)</f>
        <v>0</v>
      </c>
    </row>
    <row r="1045" customFormat="false" ht="9" hidden="true" customHeight="false" outlineLevel="0" collapsed="false">
      <c r="E1045" s="19" t="n">
        <f aca="false">SUM(F1045:N1045)</f>
        <v>0</v>
      </c>
    </row>
    <row r="1046" customFormat="false" ht="9" hidden="true" customHeight="false" outlineLevel="0" collapsed="false">
      <c r="E1046" s="19" t="n">
        <f aca="false">SUM(F1046:N1046)</f>
        <v>0</v>
      </c>
    </row>
    <row r="1047" customFormat="false" ht="9" hidden="true" customHeight="false" outlineLevel="0" collapsed="false">
      <c r="E1047" s="19" t="n">
        <f aca="false">SUM(F1047:N1047)</f>
        <v>0</v>
      </c>
    </row>
    <row r="1048" customFormat="false" ht="9" hidden="true" customHeight="false" outlineLevel="0" collapsed="false">
      <c r="E1048" s="19" t="n">
        <f aca="false">SUM(F1048:N1048)</f>
        <v>0</v>
      </c>
    </row>
    <row r="1049" customFormat="false" ht="9" hidden="true" customHeight="false" outlineLevel="0" collapsed="false">
      <c r="E1049" s="19" t="n">
        <f aca="false">SUM(F1049:N1049)</f>
        <v>0</v>
      </c>
    </row>
    <row r="1050" customFormat="false" ht="9" hidden="true" customHeight="false" outlineLevel="0" collapsed="false">
      <c r="E1050" s="19" t="n">
        <f aca="false">SUM(F1050:N1050)</f>
        <v>0</v>
      </c>
    </row>
    <row r="1051" customFormat="false" ht="9" hidden="true" customHeight="false" outlineLevel="0" collapsed="false">
      <c r="E1051" s="19" t="n">
        <f aca="false">SUM(F1051:N1051)</f>
        <v>0</v>
      </c>
    </row>
    <row r="1052" customFormat="false" ht="9" hidden="true" customHeight="false" outlineLevel="0" collapsed="false">
      <c r="E1052" s="19" t="n">
        <f aca="false">SUM(F1052:N1052)</f>
        <v>0</v>
      </c>
    </row>
    <row r="1053" customFormat="false" ht="9" hidden="true" customHeight="false" outlineLevel="0" collapsed="false">
      <c r="E1053" s="19" t="n">
        <f aca="false">SUM(F1053:N1053)</f>
        <v>0</v>
      </c>
    </row>
    <row r="1054" customFormat="false" ht="9" hidden="true" customHeight="false" outlineLevel="0" collapsed="false">
      <c r="E1054" s="19" t="n">
        <f aca="false">SUM(F1054:N1054)</f>
        <v>0</v>
      </c>
    </row>
    <row r="1055" customFormat="false" ht="9" hidden="true" customHeight="false" outlineLevel="0" collapsed="false">
      <c r="E1055" s="19" t="n">
        <f aca="false">SUM(F1055:N1055)</f>
        <v>0</v>
      </c>
    </row>
    <row r="1056" customFormat="false" ht="9" hidden="true" customHeight="false" outlineLevel="0" collapsed="false">
      <c r="E1056" s="19" t="n">
        <f aca="false">SUM(F1056:N1056)</f>
        <v>0</v>
      </c>
    </row>
    <row r="1057" customFormat="false" ht="9" hidden="true" customHeight="false" outlineLevel="0" collapsed="false">
      <c r="E1057" s="19" t="n">
        <f aca="false">SUM(F1057:N1057)</f>
        <v>0</v>
      </c>
    </row>
    <row r="1058" customFormat="false" ht="9" hidden="true" customHeight="false" outlineLevel="0" collapsed="false">
      <c r="E1058" s="19" t="n">
        <f aca="false">SUM(F1058:N1058)</f>
        <v>0</v>
      </c>
    </row>
    <row r="1059" customFormat="false" ht="9" hidden="true" customHeight="false" outlineLevel="0" collapsed="false">
      <c r="E1059" s="19" t="n">
        <f aca="false">SUM(F1059:N1059)</f>
        <v>0</v>
      </c>
    </row>
    <row r="1060" customFormat="false" ht="9" hidden="true" customHeight="false" outlineLevel="0" collapsed="false">
      <c r="E1060" s="19" t="n">
        <f aca="false">SUM(F1060:N1060)</f>
        <v>0</v>
      </c>
    </row>
    <row r="1061" customFormat="false" ht="9" hidden="true" customHeight="false" outlineLevel="0" collapsed="false">
      <c r="E1061" s="19" t="n">
        <f aca="false">SUM(F1061:N1061)</f>
        <v>0</v>
      </c>
    </row>
    <row r="1062" customFormat="false" ht="9" hidden="true" customHeight="false" outlineLevel="0" collapsed="false">
      <c r="E1062" s="19" t="n">
        <f aca="false">SUM(F1062:N1062)</f>
        <v>0</v>
      </c>
    </row>
    <row r="1063" customFormat="false" ht="9" hidden="true" customHeight="false" outlineLevel="0" collapsed="false">
      <c r="E1063" s="19" t="n">
        <f aca="false">SUM(F1063:N1063)</f>
        <v>0</v>
      </c>
    </row>
    <row r="1064" customFormat="false" ht="9" hidden="true" customHeight="false" outlineLevel="0" collapsed="false">
      <c r="E1064" s="19" t="n">
        <f aca="false">SUM(F1064:N1064)</f>
        <v>0</v>
      </c>
    </row>
    <row r="1065" customFormat="false" ht="9" hidden="true" customHeight="false" outlineLevel="0" collapsed="false">
      <c r="E1065" s="19" t="n">
        <f aca="false">SUM(F1065:N1065)</f>
        <v>0</v>
      </c>
    </row>
    <row r="1066" customFormat="false" ht="9" hidden="true" customHeight="false" outlineLevel="0" collapsed="false">
      <c r="E1066" s="19" t="n">
        <f aca="false">SUM(F1066:N1066)</f>
        <v>0</v>
      </c>
    </row>
    <row r="1067" customFormat="false" ht="9" hidden="true" customHeight="false" outlineLevel="0" collapsed="false">
      <c r="E1067" s="19" t="n">
        <f aca="false">SUM(F1067:N1067)</f>
        <v>0</v>
      </c>
    </row>
    <row r="1068" customFormat="false" ht="9" hidden="true" customHeight="false" outlineLevel="0" collapsed="false">
      <c r="E1068" s="19" t="n">
        <f aca="false">SUM(F1068:N1068)</f>
        <v>0</v>
      </c>
    </row>
    <row r="1069" customFormat="false" ht="9" hidden="true" customHeight="false" outlineLevel="0" collapsed="false">
      <c r="E1069" s="19" t="n">
        <f aca="false">SUM(F1069:N1069)</f>
        <v>0</v>
      </c>
    </row>
    <row r="1070" customFormat="false" ht="9" hidden="true" customHeight="false" outlineLevel="0" collapsed="false">
      <c r="E1070" s="19" t="n">
        <f aca="false">SUM(F1070:N1070)</f>
        <v>0</v>
      </c>
    </row>
    <row r="1071" customFormat="false" ht="9" hidden="true" customHeight="false" outlineLevel="0" collapsed="false">
      <c r="E1071" s="19" t="n">
        <f aca="false">SUM(F1071:N1071)</f>
        <v>0</v>
      </c>
    </row>
    <row r="1072" customFormat="false" ht="9" hidden="true" customHeight="false" outlineLevel="0" collapsed="false">
      <c r="E1072" s="19" t="n">
        <f aca="false">SUM(F1072:N1072)</f>
        <v>0</v>
      </c>
    </row>
    <row r="1073" customFormat="false" ht="9" hidden="true" customHeight="false" outlineLevel="0" collapsed="false">
      <c r="E1073" s="19" t="n">
        <f aca="false">SUM(F1073:N1073)</f>
        <v>0</v>
      </c>
    </row>
    <row r="1074" customFormat="false" ht="9" hidden="true" customHeight="false" outlineLevel="0" collapsed="false">
      <c r="E1074" s="19" t="n">
        <f aca="false">SUM(F1074:N1074)</f>
        <v>0</v>
      </c>
    </row>
    <row r="1075" customFormat="false" ht="9" hidden="true" customHeight="false" outlineLevel="0" collapsed="false">
      <c r="E1075" s="19" t="n">
        <f aca="false">SUM(F1075:N1075)</f>
        <v>0</v>
      </c>
    </row>
    <row r="1076" customFormat="false" ht="9" hidden="true" customHeight="false" outlineLevel="0" collapsed="false">
      <c r="E1076" s="19" t="n">
        <f aca="false">SUM(F1076:N1076)</f>
        <v>0</v>
      </c>
    </row>
    <row r="1077" customFormat="false" ht="9" hidden="true" customHeight="false" outlineLevel="0" collapsed="false">
      <c r="E1077" s="19" t="n">
        <f aca="false">SUM(F1077:N1077)</f>
        <v>0</v>
      </c>
    </row>
    <row r="1078" customFormat="false" ht="9" hidden="true" customHeight="false" outlineLevel="0" collapsed="false">
      <c r="E1078" s="19" t="n">
        <f aca="false">SUM(F1078:N1078)</f>
        <v>0</v>
      </c>
    </row>
    <row r="1079" customFormat="false" ht="9" hidden="true" customHeight="false" outlineLevel="0" collapsed="false">
      <c r="E1079" s="19" t="n">
        <f aca="false">SUM(F1079:N1079)</f>
        <v>0</v>
      </c>
    </row>
    <row r="1080" customFormat="false" ht="9" hidden="true" customHeight="false" outlineLevel="0" collapsed="false">
      <c r="E1080" s="19" t="n">
        <f aca="false">SUM(F1080:N1080)</f>
        <v>0</v>
      </c>
    </row>
    <row r="1081" customFormat="false" ht="9" hidden="true" customHeight="false" outlineLevel="0" collapsed="false">
      <c r="E1081" s="19" t="n">
        <f aca="false">SUM(F1081:N1081)</f>
        <v>0</v>
      </c>
    </row>
    <row r="1082" customFormat="false" ht="9" hidden="true" customHeight="false" outlineLevel="0" collapsed="false">
      <c r="E1082" s="19" t="n">
        <f aca="false">SUM(F1082:N1082)</f>
        <v>0</v>
      </c>
    </row>
    <row r="1083" customFormat="false" ht="9" hidden="true" customHeight="false" outlineLevel="0" collapsed="false">
      <c r="E1083" s="19" t="n">
        <f aca="false">SUM(F1083:N1083)</f>
        <v>0</v>
      </c>
    </row>
    <row r="1084" customFormat="false" ht="9" hidden="true" customHeight="false" outlineLevel="0" collapsed="false">
      <c r="E1084" s="19" t="n">
        <f aca="false">SUM(F1084:N1084)</f>
        <v>0</v>
      </c>
    </row>
    <row r="1085" customFormat="false" ht="9" hidden="true" customHeight="false" outlineLevel="0" collapsed="false">
      <c r="E1085" s="19" t="n">
        <f aca="false">SUM(F1085:N1085)</f>
        <v>0</v>
      </c>
    </row>
    <row r="1086" customFormat="false" ht="9" hidden="true" customHeight="false" outlineLevel="0" collapsed="false">
      <c r="E1086" s="19" t="n">
        <f aca="false">SUM(F1086:N1086)</f>
        <v>0</v>
      </c>
    </row>
    <row r="1087" customFormat="false" ht="9" hidden="true" customHeight="false" outlineLevel="0" collapsed="false">
      <c r="E1087" s="19" t="n">
        <f aca="false">SUM(F1087:N1087)</f>
        <v>0</v>
      </c>
    </row>
    <row r="1088" customFormat="false" ht="9" hidden="true" customHeight="false" outlineLevel="0" collapsed="false">
      <c r="E1088" s="19" t="n">
        <f aca="false">SUM(F1088:N1088)</f>
        <v>0</v>
      </c>
    </row>
    <row r="1089" customFormat="false" ht="9" hidden="true" customHeight="false" outlineLevel="0" collapsed="false">
      <c r="E1089" s="19" t="n">
        <f aca="false">SUM(F1089:N1089)</f>
        <v>0</v>
      </c>
    </row>
    <row r="1090" customFormat="false" ht="9" hidden="true" customHeight="false" outlineLevel="0" collapsed="false">
      <c r="E1090" s="19" t="n">
        <f aca="false">SUM(F1090:N1090)</f>
        <v>0</v>
      </c>
    </row>
    <row r="1091" customFormat="false" ht="9" hidden="true" customHeight="false" outlineLevel="0" collapsed="false">
      <c r="E1091" s="19" t="n">
        <f aca="false">SUM(F1091:N1091)</f>
        <v>0</v>
      </c>
    </row>
    <row r="1092" customFormat="false" ht="9" hidden="true" customHeight="false" outlineLevel="0" collapsed="false">
      <c r="E1092" s="19" t="n">
        <f aca="false">SUM(F1092:N1092)</f>
        <v>0</v>
      </c>
    </row>
    <row r="1093" customFormat="false" ht="9" hidden="true" customHeight="false" outlineLevel="0" collapsed="false">
      <c r="E1093" s="19" t="n">
        <f aca="false">SUM(F1093:N1093)</f>
        <v>0</v>
      </c>
    </row>
    <row r="1094" customFormat="false" ht="9" hidden="true" customHeight="false" outlineLevel="0" collapsed="false">
      <c r="E1094" s="19" t="n">
        <f aca="false">SUM(F1094:N1094)</f>
        <v>0</v>
      </c>
    </row>
    <row r="1095" customFormat="false" ht="9" hidden="true" customHeight="false" outlineLevel="0" collapsed="false">
      <c r="E1095" s="19" t="n">
        <f aca="false">SUM(F1095:N1095)</f>
        <v>0</v>
      </c>
    </row>
    <row r="1096" customFormat="false" ht="9" hidden="true" customHeight="false" outlineLevel="0" collapsed="false">
      <c r="E1096" s="19" t="n">
        <f aca="false">SUM(F1096:N1096)</f>
        <v>0</v>
      </c>
    </row>
    <row r="1097" customFormat="false" ht="9" hidden="true" customHeight="false" outlineLevel="0" collapsed="false">
      <c r="E1097" s="19" t="n">
        <f aca="false">SUM(F1097:N1097)</f>
        <v>0</v>
      </c>
    </row>
    <row r="1098" customFormat="false" ht="9" hidden="true" customHeight="false" outlineLevel="0" collapsed="false">
      <c r="E1098" s="19" t="n">
        <f aca="false">SUM(F1098:N1098)</f>
        <v>0</v>
      </c>
    </row>
    <row r="1099" customFormat="false" ht="9" hidden="true" customHeight="false" outlineLevel="0" collapsed="false">
      <c r="E1099" s="19" t="n">
        <f aca="false">SUM(F1099:N1099)</f>
        <v>0</v>
      </c>
    </row>
    <row r="1100" customFormat="false" ht="9" hidden="true" customHeight="false" outlineLevel="0" collapsed="false">
      <c r="E1100" s="19" t="n">
        <f aca="false">SUM(F1100:N1100)</f>
        <v>0</v>
      </c>
    </row>
    <row r="1101" customFormat="false" ht="9" hidden="true" customHeight="false" outlineLevel="0" collapsed="false">
      <c r="E1101" s="19" t="n">
        <f aca="false">SUM(F1101:N1101)</f>
        <v>0</v>
      </c>
    </row>
    <row r="1102" customFormat="false" ht="9" hidden="true" customHeight="false" outlineLevel="0" collapsed="false">
      <c r="E1102" s="19" t="n">
        <f aca="false">SUM(F1102:N1102)</f>
        <v>0</v>
      </c>
    </row>
    <row r="1103" customFormat="false" ht="9" hidden="true" customHeight="false" outlineLevel="0" collapsed="false">
      <c r="E1103" s="19" t="n">
        <f aca="false">SUM(F1103:N1103)</f>
        <v>0</v>
      </c>
    </row>
    <row r="1104" customFormat="false" ht="9" hidden="true" customHeight="false" outlineLevel="0" collapsed="false">
      <c r="E1104" s="19" t="n">
        <f aca="false">SUM(F1104:N1104)</f>
        <v>0</v>
      </c>
    </row>
    <row r="1105" customFormat="false" ht="9" hidden="true" customHeight="false" outlineLevel="0" collapsed="false">
      <c r="E1105" s="19" t="n">
        <f aca="false">SUM(F1105:N1105)</f>
        <v>0</v>
      </c>
    </row>
    <row r="1106" customFormat="false" ht="9" hidden="true" customHeight="false" outlineLevel="0" collapsed="false">
      <c r="E1106" s="19" t="n">
        <f aca="false">SUM(F1106:N1106)</f>
        <v>0</v>
      </c>
    </row>
    <row r="1107" customFormat="false" ht="9" hidden="true" customHeight="false" outlineLevel="0" collapsed="false">
      <c r="E1107" s="19" t="n">
        <f aca="false">SUM(F1107:N1107)</f>
        <v>0</v>
      </c>
    </row>
    <row r="1108" customFormat="false" ht="9" hidden="true" customHeight="false" outlineLevel="0" collapsed="false">
      <c r="E1108" s="19" t="n">
        <f aca="false">SUM(F1108:N1108)</f>
        <v>0</v>
      </c>
    </row>
    <row r="1109" customFormat="false" ht="9" hidden="true" customHeight="false" outlineLevel="0" collapsed="false">
      <c r="E1109" s="19" t="n">
        <f aca="false">SUM(F1109:N1109)</f>
        <v>0</v>
      </c>
    </row>
    <row r="1110" customFormat="false" ht="9" hidden="true" customHeight="false" outlineLevel="0" collapsed="false">
      <c r="E1110" s="19" t="n">
        <f aca="false">SUM(F1110:N1110)</f>
        <v>0</v>
      </c>
    </row>
    <row r="1111" customFormat="false" ht="9" hidden="true" customHeight="false" outlineLevel="0" collapsed="false">
      <c r="E1111" s="19" t="n">
        <f aca="false">SUM(F1111:N1111)</f>
        <v>0</v>
      </c>
    </row>
    <row r="1112" customFormat="false" ht="9" hidden="true" customHeight="false" outlineLevel="0" collapsed="false">
      <c r="E1112" s="19" t="n">
        <f aca="false">SUM(F1112:N1112)</f>
        <v>0</v>
      </c>
    </row>
    <row r="1113" customFormat="false" ht="9" hidden="true" customHeight="false" outlineLevel="0" collapsed="false">
      <c r="E1113" s="19" t="n">
        <f aca="false">SUM(F1113:N1113)</f>
        <v>0</v>
      </c>
    </row>
    <row r="1114" customFormat="false" ht="9" hidden="true" customHeight="false" outlineLevel="0" collapsed="false">
      <c r="E1114" s="19" t="n">
        <f aca="false">SUM(F1114:N1114)</f>
        <v>0</v>
      </c>
    </row>
    <row r="1115" customFormat="false" ht="9" hidden="true" customHeight="false" outlineLevel="0" collapsed="false">
      <c r="E1115" s="19" t="n">
        <f aca="false">SUM(F1115:N1115)</f>
        <v>0</v>
      </c>
    </row>
    <row r="1116" customFormat="false" ht="9" hidden="true" customHeight="false" outlineLevel="0" collapsed="false">
      <c r="E1116" s="19" t="n">
        <f aca="false">SUM(F1116:N1116)</f>
        <v>0</v>
      </c>
    </row>
    <row r="1117" customFormat="false" ht="9" hidden="true" customHeight="false" outlineLevel="0" collapsed="false">
      <c r="E1117" s="19" t="n">
        <f aca="false">SUM(F1117:N1117)</f>
        <v>0</v>
      </c>
    </row>
    <row r="1118" customFormat="false" ht="9" hidden="true" customHeight="false" outlineLevel="0" collapsed="false">
      <c r="E1118" s="19" t="n">
        <f aca="false">SUM(F1118:N1118)</f>
        <v>0</v>
      </c>
    </row>
    <row r="1119" customFormat="false" ht="9" hidden="true" customHeight="false" outlineLevel="0" collapsed="false">
      <c r="E1119" s="19" t="n">
        <f aca="false">SUM(F1119:N1119)</f>
        <v>0</v>
      </c>
    </row>
    <row r="1120" customFormat="false" ht="9" hidden="true" customHeight="false" outlineLevel="0" collapsed="false">
      <c r="E1120" s="19" t="n">
        <f aca="false">SUM(F1120:N1120)</f>
        <v>0</v>
      </c>
    </row>
    <row r="1121" customFormat="false" ht="9" hidden="true" customHeight="false" outlineLevel="0" collapsed="false">
      <c r="E1121" s="19" t="n">
        <f aca="false">SUM(F1121:N1121)</f>
        <v>0</v>
      </c>
    </row>
    <row r="1122" customFormat="false" ht="9" hidden="true" customHeight="false" outlineLevel="0" collapsed="false">
      <c r="E1122" s="19" t="n">
        <f aca="false">SUM(F1122:N1122)</f>
        <v>0</v>
      </c>
    </row>
    <row r="1123" customFormat="false" ht="9" hidden="true" customHeight="false" outlineLevel="0" collapsed="false">
      <c r="E1123" s="19" t="n">
        <f aca="false">SUM(F1123:N1123)</f>
        <v>0</v>
      </c>
    </row>
    <row r="1124" customFormat="false" ht="9" hidden="true" customHeight="false" outlineLevel="0" collapsed="false">
      <c r="E1124" s="19" t="n">
        <f aca="false">SUM(F1124:N1124)</f>
        <v>0</v>
      </c>
    </row>
    <row r="1125" customFormat="false" ht="9" hidden="true" customHeight="false" outlineLevel="0" collapsed="false">
      <c r="E1125" s="19" t="n">
        <f aca="false">SUM(F1125:N1125)</f>
        <v>0</v>
      </c>
    </row>
    <row r="1126" customFormat="false" ht="9" hidden="true" customHeight="false" outlineLevel="0" collapsed="false">
      <c r="E1126" s="19" t="n">
        <f aca="false">SUM(F1126:N1126)</f>
        <v>0</v>
      </c>
    </row>
    <row r="1127" customFormat="false" ht="9" hidden="true" customHeight="false" outlineLevel="0" collapsed="false">
      <c r="E1127" s="19" t="n">
        <f aca="false">SUM(F1127:N1127)</f>
        <v>0</v>
      </c>
    </row>
    <row r="1128" customFormat="false" ht="9" hidden="true" customHeight="false" outlineLevel="0" collapsed="false">
      <c r="E1128" s="19" t="n">
        <f aca="false">SUM(F1128:N1128)</f>
        <v>0</v>
      </c>
    </row>
    <row r="1129" customFormat="false" ht="9" hidden="true" customHeight="false" outlineLevel="0" collapsed="false">
      <c r="E1129" s="19" t="n">
        <f aca="false">SUM(F1129:N1129)</f>
        <v>0</v>
      </c>
    </row>
    <row r="1130" customFormat="false" ht="9" hidden="true" customHeight="false" outlineLevel="0" collapsed="false">
      <c r="E1130" s="19" t="n">
        <f aca="false">SUM(F1130:N1130)</f>
        <v>0</v>
      </c>
    </row>
    <row r="1131" customFormat="false" ht="9" hidden="true" customHeight="false" outlineLevel="0" collapsed="false">
      <c r="E1131" s="19" t="n">
        <f aca="false">SUM(F1131:N1131)</f>
        <v>0</v>
      </c>
    </row>
    <row r="1132" customFormat="false" ht="9" hidden="true" customHeight="false" outlineLevel="0" collapsed="false">
      <c r="E1132" s="19" t="n">
        <f aca="false">SUM(F1132:N1132)</f>
        <v>0</v>
      </c>
    </row>
    <row r="1133" customFormat="false" ht="9" hidden="true" customHeight="false" outlineLevel="0" collapsed="false">
      <c r="E1133" s="19" t="n">
        <f aca="false">SUM(F1133:N1133)</f>
        <v>0</v>
      </c>
    </row>
    <row r="1134" customFormat="false" ht="9" hidden="true" customHeight="false" outlineLevel="0" collapsed="false">
      <c r="E1134" s="19" t="n">
        <f aca="false">SUM(F1134:N1134)</f>
        <v>0</v>
      </c>
    </row>
    <row r="1135" customFormat="false" ht="9" hidden="true" customHeight="false" outlineLevel="0" collapsed="false">
      <c r="E1135" s="19" t="n">
        <f aca="false">SUM(F1135:N1135)</f>
        <v>0</v>
      </c>
    </row>
    <row r="1136" customFormat="false" ht="9" hidden="true" customHeight="false" outlineLevel="0" collapsed="false">
      <c r="E1136" s="19" t="n">
        <f aca="false">SUM(F1136:N1136)</f>
        <v>0</v>
      </c>
    </row>
    <row r="1137" customFormat="false" ht="9" hidden="true" customHeight="false" outlineLevel="0" collapsed="false">
      <c r="E1137" s="19" t="n">
        <f aca="false">SUM(F1137:N1137)</f>
        <v>0</v>
      </c>
    </row>
    <row r="1138" customFormat="false" ht="9" hidden="true" customHeight="false" outlineLevel="0" collapsed="false">
      <c r="E1138" s="19" t="n">
        <f aca="false">SUM(F1138:N1138)</f>
        <v>0</v>
      </c>
    </row>
    <row r="1139" customFormat="false" ht="9" hidden="true" customHeight="false" outlineLevel="0" collapsed="false">
      <c r="E1139" s="19" t="n">
        <f aca="false">SUM(F1139:N1139)</f>
        <v>0</v>
      </c>
    </row>
    <row r="1140" customFormat="false" ht="9" hidden="true" customHeight="false" outlineLevel="0" collapsed="false">
      <c r="E1140" s="19" t="n">
        <f aca="false">SUM(F1140:N1140)</f>
        <v>0</v>
      </c>
    </row>
    <row r="1141" customFormat="false" ht="9" hidden="true" customHeight="false" outlineLevel="0" collapsed="false">
      <c r="E1141" s="19" t="n">
        <f aca="false">SUM(F1141:N1141)</f>
        <v>0</v>
      </c>
    </row>
    <row r="1142" customFormat="false" ht="9" hidden="true" customHeight="false" outlineLevel="0" collapsed="false">
      <c r="E1142" s="19" t="n">
        <f aca="false">SUM(F1142:N1142)</f>
        <v>0</v>
      </c>
    </row>
    <row r="1143" customFormat="false" ht="9" hidden="true" customHeight="false" outlineLevel="0" collapsed="false">
      <c r="E1143" s="19" t="n">
        <f aca="false">SUM(F1143:N1143)</f>
        <v>0</v>
      </c>
    </row>
    <row r="1144" customFormat="false" ht="9" hidden="true" customHeight="false" outlineLevel="0" collapsed="false">
      <c r="E1144" s="19" t="n">
        <f aca="false">SUM(F1144:N1144)</f>
        <v>0</v>
      </c>
    </row>
    <row r="1145" customFormat="false" ht="9" hidden="true" customHeight="false" outlineLevel="0" collapsed="false">
      <c r="E1145" s="19" t="n">
        <f aca="false">SUM(F1145:N1145)</f>
        <v>0</v>
      </c>
    </row>
    <row r="1146" customFormat="false" ht="9" hidden="true" customHeight="false" outlineLevel="0" collapsed="false">
      <c r="E1146" s="19" t="n">
        <f aca="false">SUM(F1146:N1146)</f>
        <v>0</v>
      </c>
    </row>
    <row r="1147" customFormat="false" ht="9" hidden="true" customHeight="false" outlineLevel="0" collapsed="false">
      <c r="E1147" s="19" t="n">
        <f aca="false">SUM(F1147:N1147)</f>
        <v>0</v>
      </c>
    </row>
    <row r="1148" customFormat="false" ht="9" hidden="true" customHeight="false" outlineLevel="0" collapsed="false">
      <c r="E1148" s="19" t="n">
        <f aca="false">SUM(F1148:N1148)</f>
        <v>0</v>
      </c>
    </row>
    <row r="1149" customFormat="false" ht="9" hidden="true" customHeight="false" outlineLevel="0" collapsed="false">
      <c r="E1149" s="19" t="n">
        <f aca="false">SUM(F1149:N1149)</f>
        <v>0</v>
      </c>
    </row>
    <row r="1150" customFormat="false" ht="9" hidden="true" customHeight="false" outlineLevel="0" collapsed="false">
      <c r="E1150" s="19" t="n">
        <f aca="false">SUM(F1150:N1150)</f>
        <v>0</v>
      </c>
    </row>
    <row r="1151" customFormat="false" ht="9" hidden="true" customHeight="false" outlineLevel="0" collapsed="false">
      <c r="E1151" s="19" t="n">
        <f aca="false">SUM(F1151:N1151)</f>
        <v>0</v>
      </c>
    </row>
    <row r="1152" customFormat="false" ht="9" hidden="true" customHeight="false" outlineLevel="0" collapsed="false">
      <c r="E1152" s="19" t="n">
        <f aca="false">SUM(F1152:N1152)</f>
        <v>0</v>
      </c>
    </row>
    <row r="1153" customFormat="false" ht="9" hidden="true" customHeight="false" outlineLevel="0" collapsed="false">
      <c r="E1153" s="19" t="n">
        <f aca="false">SUM(F1153:N1153)</f>
        <v>0</v>
      </c>
    </row>
    <row r="1154" customFormat="false" ht="9" hidden="true" customHeight="false" outlineLevel="0" collapsed="false">
      <c r="E1154" s="19" t="n">
        <f aca="false">SUM(F1154:N1154)</f>
        <v>0</v>
      </c>
    </row>
    <row r="1155" customFormat="false" ht="9" hidden="true" customHeight="false" outlineLevel="0" collapsed="false">
      <c r="E1155" s="19" t="n">
        <f aca="false">SUM(F1155:N1155)</f>
        <v>0</v>
      </c>
    </row>
    <row r="1156" customFormat="false" ht="9" hidden="true" customHeight="false" outlineLevel="0" collapsed="false">
      <c r="E1156" s="19" t="n">
        <f aca="false">SUM(F1156:N1156)</f>
        <v>0</v>
      </c>
    </row>
    <row r="1157" customFormat="false" ht="9" hidden="true" customHeight="false" outlineLevel="0" collapsed="false">
      <c r="E1157" s="19" t="n">
        <f aca="false">SUM(F1157:N1157)</f>
        <v>0</v>
      </c>
    </row>
    <row r="1158" customFormat="false" ht="9" hidden="true" customHeight="false" outlineLevel="0" collapsed="false">
      <c r="E1158" s="19" t="n">
        <f aca="false">SUM(F1158:N1158)</f>
        <v>0</v>
      </c>
    </row>
    <row r="1159" customFormat="false" ht="9" hidden="true" customHeight="false" outlineLevel="0" collapsed="false">
      <c r="E1159" s="19" t="n">
        <f aca="false">SUM(F1159:N1159)</f>
        <v>0</v>
      </c>
    </row>
    <row r="1160" customFormat="false" ht="9" hidden="true" customHeight="false" outlineLevel="0" collapsed="false">
      <c r="E1160" s="19" t="n">
        <f aca="false">SUM(F1160:N1160)</f>
        <v>0</v>
      </c>
    </row>
    <row r="1161" customFormat="false" ht="9" hidden="true" customHeight="false" outlineLevel="0" collapsed="false">
      <c r="E1161" s="19" t="n">
        <f aca="false">SUM(F1161:N1161)</f>
        <v>0</v>
      </c>
    </row>
    <row r="1162" customFormat="false" ht="9" hidden="true" customHeight="false" outlineLevel="0" collapsed="false">
      <c r="E1162" s="19" t="n">
        <f aca="false">SUM(F1162:N1162)</f>
        <v>0</v>
      </c>
    </row>
    <row r="1163" customFormat="false" ht="9" hidden="true" customHeight="false" outlineLevel="0" collapsed="false">
      <c r="E1163" s="19" t="n">
        <f aca="false">SUM(F1163:N1163)</f>
        <v>0</v>
      </c>
    </row>
    <row r="1164" customFormat="false" ht="9" hidden="true" customHeight="false" outlineLevel="0" collapsed="false">
      <c r="E1164" s="19" t="n">
        <f aca="false">SUM(F1164:N1164)</f>
        <v>0</v>
      </c>
    </row>
    <row r="1165" customFormat="false" ht="9" hidden="true" customHeight="false" outlineLevel="0" collapsed="false">
      <c r="E1165" s="19" t="n">
        <f aca="false">SUM(F1165:N1165)</f>
        <v>0</v>
      </c>
    </row>
    <row r="1166" customFormat="false" ht="9" hidden="true" customHeight="false" outlineLevel="0" collapsed="false">
      <c r="E1166" s="19" t="n">
        <f aca="false">SUM(F1166:N1166)</f>
        <v>0</v>
      </c>
    </row>
    <row r="1167" customFormat="false" ht="9" hidden="true" customHeight="false" outlineLevel="0" collapsed="false">
      <c r="E1167" s="19" t="n">
        <f aca="false">SUM(F1167:N1167)</f>
        <v>0</v>
      </c>
    </row>
    <row r="1168" customFormat="false" ht="9" hidden="true" customHeight="false" outlineLevel="0" collapsed="false">
      <c r="E1168" s="19" t="n">
        <f aca="false">SUM(F1168:N1168)</f>
        <v>0</v>
      </c>
    </row>
    <row r="1169" customFormat="false" ht="9" hidden="true" customHeight="false" outlineLevel="0" collapsed="false">
      <c r="E1169" s="19" t="n">
        <f aca="false">SUM(F1169:N1169)</f>
        <v>0</v>
      </c>
    </row>
    <row r="1170" customFormat="false" ht="9" hidden="true" customHeight="false" outlineLevel="0" collapsed="false">
      <c r="E1170" s="19" t="n">
        <f aca="false">SUM(F1170:N1170)</f>
        <v>0</v>
      </c>
    </row>
    <row r="1171" customFormat="false" ht="9" hidden="true" customHeight="false" outlineLevel="0" collapsed="false">
      <c r="E1171" s="19" t="n">
        <f aca="false">SUM(F1171:N1171)</f>
        <v>0</v>
      </c>
    </row>
    <row r="1172" customFormat="false" ht="9" hidden="true" customHeight="false" outlineLevel="0" collapsed="false">
      <c r="E1172" s="19" t="n">
        <f aca="false">SUM(F1172:N1172)</f>
        <v>0</v>
      </c>
    </row>
    <row r="1173" customFormat="false" ht="9" hidden="true" customHeight="false" outlineLevel="0" collapsed="false">
      <c r="E1173" s="19" t="n">
        <f aca="false">SUM(F1173:N1173)</f>
        <v>0</v>
      </c>
    </row>
    <row r="1174" customFormat="false" ht="9" hidden="true" customHeight="false" outlineLevel="0" collapsed="false">
      <c r="E1174" s="19" t="n">
        <f aca="false">SUM(F1174:N1174)</f>
        <v>0</v>
      </c>
    </row>
    <row r="1175" customFormat="false" ht="9" hidden="true" customHeight="false" outlineLevel="0" collapsed="false">
      <c r="E1175" s="19" t="n">
        <f aca="false">SUM(F1175:N1175)</f>
        <v>0</v>
      </c>
    </row>
    <row r="1176" customFormat="false" ht="9" hidden="true" customHeight="false" outlineLevel="0" collapsed="false">
      <c r="E1176" s="19" t="n">
        <f aca="false">SUM(F1176:N1176)</f>
        <v>0</v>
      </c>
    </row>
    <row r="1177" customFormat="false" ht="9" hidden="true" customHeight="false" outlineLevel="0" collapsed="false">
      <c r="E1177" s="19" t="n">
        <f aca="false">SUM(F1177:N1177)</f>
        <v>0</v>
      </c>
    </row>
    <row r="1178" customFormat="false" ht="9" hidden="true" customHeight="false" outlineLevel="0" collapsed="false">
      <c r="E1178" s="19" t="n">
        <f aca="false">SUM(F1178:N1178)</f>
        <v>0</v>
      </c>
    </row>
    <row r="1179" customFormat="false" ht="9" hidden="true" customHeight="false" outlineLevel="0" collapsed="false">
      <c r="E1179" s="19" t="n">
        <f aca="false">SUM(F1179:N1179)</f>
        <v>0</v>
      </c>
    </row>
    <row r="1180" customFormat="false" ht="9" hidden="true" customHeight="false" outlineLevel="0" collapsed="false">
      <c r="E1180" s="19" t="n">
        <f aca="false">SUM(F1180:N1180)</f>
        <v>0</v>
      </c>
    </row>
    <row r="1181" customFormat="false" ht="9" hidden="true" customHeight="false" outlineLevel="0" collapsed="false">
      <c r="E1181" s="19" t="n">
        <f aca="false">SUM(F1181:N1181)</f>
        <v>0</v>
      </c>
    </row>
    <row r="1182" customFormat="false" ht="9" hidden="true" customHeight="false" outlineLevel="0" collapsed="false">
      <c r="E1182" s="19" t="n">
        <f aca="false">SUM(F1182:N1182)</f>
        <v>0</v>
      </c>
    </row>
    <row r="1183" customFormat="false" ht="9" hidden="true" customHeight="false" outlineLevel="0" collapsed="false">
      <c r="E1183" s="19" t="n">
        <f aca="false">SUM(F1183:N1183)</f>
        <v>0</v>
      </c>
    </row>
    <row r="1184" customFormat="false" ht="9" hidden="true" customHeight="false" outlineLevel="0" collapsed="false">
      <c r="E1184" s="19" t="n">
        <f aca="false">SUM(F1184:N1184)</f>
        <v>0</v>
      </c>
    </row>
    <row r="1185" customFormat="false" ht="9" hidden="true" customHeight="false" outlineLevel="0" collapsed="false">
      <c r="E1185" s="19" t="n">
        <f aca="false">SUM(F1185:N1185)</f>
        <v>0</v>
      </c>
    </row>
    <row r="1186" customFormat="false" ht="9" hidden="true" customHeight="false" outlineLevel="0" collapsed="false">
      <c r="E1186" s="19" t="n">
        <f aca="false">SUM(F1186:N1186)</f>
        <v>0</v>
      </c>
    </row>
    <row r="1187" customFormat="false" ht="9" hidden="true" customHeight="false" outlineLevel="0" collapsed="false">
      <c r="E1187" s="19" t="n">
        <f aca="false">SUM(F1187:N1187)</f>
        <v>0</v>
      </c>
    </row>
    <row r="1188" customFormat="false" ht="9" hidden="true" customHeight="false" outlineLevel="0" collapsed="false">
      <c r="E1188" s="19" t="n">
        <f aca="false">SUM(F1188:N1188)</f>
        <v>0</v>
      </c>
    </row>
    <row r="1189" customFormat="false" ht="9" hidden="true" customHeight="false" outlineLevel="0" collapsed="false">
      <c r="E1189" s="19" t="n">
        <f aca="false">SUM(F1189:N1189)</f>
        <v>0</v>
      </c>
    </row>
    <row r="1190" customFormat="false" ht="9" hidden="true" customHeight="false" outlineLevel="0" collapsed="false">
      <c r="E1190" s="19" t="n">
        <f aca="false">SUM(F1190:N1190)</f>
        <v>0</v>
      </c>
    </row>
    <row r="1191" customFormat="false" ht="9" hidden="true" customHeight="false" outlineLevel="0" collapsed="false">
      <c r="E1191" s="19" t="n">
        <f aca="false">SUM(F1191:N1191)</f>
        <v>0</v>
      </c>
    </row>
    <row r="1192" customFormat="false" ht="9" hidden="true" customHeight="false" outlineLevel="0" collapsed="false">
      <c r="E1192" s="19" t="n">
        <f aca="false">SUM(F1192:N1192)</f>
        <v>0</v>
      </c>
    </row>
    <row r="1193" customFormat="false" ht="9" hidden="true" customHeight="false" outlineLevel="0" collapsed="false">
      <c r="E1193" s="19" t="n">
        <f aca="false">SUM(F1193:N1193)</f>
        <v>0</v>
      </c>
    </row>
    <row r="1194" customFormat="false" ht="9" hidden="true" customHeight="false" outlineLevel="0" collapsed="false">
      <c r="E1194" s="19" t="n">
        <f aca="false">SUM(F1194:N1194)</f>
        <v>0</v>
      </c>
    </row>
    <row r="1195" customFormat="false" ht="9" hidden="true" customHeight="false" outlineLevel="0" collapsed="false">
      <c r="E1195" s="19" t="n">
        <f aca="false">SUM(F1195:N1195)</f>
        <v>0</v>
      </c>
    </row>
    <row r="1196" customFormat="false" ht="9" hidden="true" customHeight="false" outlineLevel="0" collapsed="false">
      <c r="E1196" s="19" t="n">
        <f aca="false">SUM(F1196:N1196)</f>
        <v>0</v>
      </c>
    </row>
    <row r="1197" customFormat="false" ht="9" hidden="true" customHeight="false" outlineLevel="0" collapsed="false">
      <c r="E1197" s="19" t="n">
        <f aca="false">SUM(F1197:N1197)</f>
        <v>0</v>
      </c>
    </row>
    <row r="1198" customFormat="false" ht="9" hidden="true" customHeight="false" outlineLevel="0" collapsed="false">
      <c r="E1198" s="19" t="n">
        <f aca="false">SUM(F1198:N1198)</f>
        <v>0</v>
      </c>
    </row>
    <row r="1199" customFormat="false" ht="9" hidden="true" customHeight="false" outlineLevel="0" collapsed="false">
      <c r="E1199" s="19" t="n">
        <f aca="false">SUM(F1199:N1199)</f>
        <v>0</v>
      </c>
    </row>
    <row r="1200" customFormat="false" ht="9" hidden="true" customHeight="false" outlineLevel="0" collapsed="false">
      <c r="E1200" s="19" t="n">
        <f aca="false">SUM(F1200:N1200)</f>
        <v>0</v>
      </c>
    </row>
    <row r="1201" customFormat="false" ht="9" hidden="true" customHeight="false" outlineLevel="0" collapsed="false">
      <c r="E1201" s="19" t="n">
        <f aca="false">SUM(F1201:N1201)</f>
        <v>0</v>
      </c>
    </row>
    <row r="1202" customFormat="false" ht="9" hidden="true" customHeight="false" outlineLevel="0" collapsed="false">
      <c r="E1202" s="19" t="n">
        <f aca="false">SUM(F1202:N1202)</f>
        <v>0</v>
      </c>
    </row>
    <row r="1203" customFormat="false" ht="9" hidden="true" customHeight="false" outlineLevel="0" collapsed="false">
      <c r="E1203" s="19" t="n">
        <f aca="false">SUM(F1203:N1203)</f>
        <v>0</v>
      </c>
    </row>
    <row r="1204" customFormat="false" ht="9" hidden="true" customHeight="false" outlineLevel="0" collapsed="false">
      <c r="E1204" s="19" t="n">
        <f aca="false">SUM(F1204:N1204)</f>
        <v>0</v>
      </c>
    </row>
    <row r="1205" customFormat="false" ht="9" hidden="true" customHeight="false" outlineLevel="0" collapsed="false">
      <c r="E1205" s="19" t="n">
        <f aca="false">SUM(F1205:N1205)</f>
        <v>0</v>
      </c>
    </row>
    <row r="1206" customFormat="false" ht="9" hidden="true" customHeight="false" outlineLevel="0" collapsed="false">
      <c r="E1206" s="19" t="n">
        <f aca="false">SUM(F1206:N1206)</f>
        <v>0</v>
      </c>
    </row>
    <row r="1207" customFormat="false" ht="9" hidden="true" customHeight="false" outlineLevel="0" collapsed="false">
      <c r="E1207" s="19" t="n">
        <f aca="false">SUM(F1207:N1207)</f>
        <v>0</v>
      </c>
    </row>
    <row r="1208" customFormat="false" ht="9" hidden="true" customHeight="false" outlineLevel="0" collapsed="false">
      <c r="E1208" s="19" t="n">
        <f aca="false">SUM(F1208:N1208)</f>
        <v>0</v>
      </c>
    </row>
    <row r="1209" customFormat="false" ht="9" hidden="true" customHeight="false" outlineLevel="0" collapsed="false">
      <c r="E1209" s="19" t="n">
        <f aca="false">SUM(F1209:N1209)</f>
        <v>0</v>
      </c>
    </row>
    <row r="1210" customFormat="false" ht="9" hidden="true" customHeight="false" outlineLevel="0" collapsed="false">
      <c r="E1210" s="19" t="n">
        <f aca="false">SUM(F1210:N1210)</f>
        <v>0</v>
      </c>
    </row>
    <row r="1211" customFormat="false" ht="9" hidden="true" customHeight="false" outlineLevel="0" collapsed="false">
      <c r="E1211" s="19" t="n">
        <f aca="false">SUM(F1211:N1211)</f>
        <v>0</v>
      </c>
    </row>
    <row r="1212" customFormat="false" ht="9" hidden="true" customHeight="false" outlineLevel="0" collapsed="false">
      <c r="E1212" s="19" t="n">
        <f aca="false">SUM(F1212:N1212)</f>
        <v>0</v>
      </c>
    </row>
    <row r="1213" customFormat="false" ht="9" hidden="true" customHeight="false" outlineLevel="0" collapsed="false">
      <c r="E1213" s="19" t="n">
        <f aca="false">SUM(F1213:N1213)</f>
        <v>0</v>
      </c>
    </row>
    <row r="1214" customFormat="false" ht="9" hidden="true" customHeight="false" outlineLevel="0" collapsed="false">
      <c r="E1214" s="19" t="n">
        <f aca="false">SUM(F1214:N1214)</f>
        <v>0</v>
      </c>
    </row>
    <row r="1215" customFormat="false" ht="9" hidden="true" customHeight="false" outlineLevel="0" collapsed="false">
      <c r="E1215" s="19" t="n">
        <f aca="false">SUM(F1215:N1215)</f>
        <v>0</v>
      </c>
    </row>
    <row r="1216" customFormat="false" ht="9" hidden="true" customHeight="false" outlineLevel="0" collapsed="false">
      <c r="E1216" s="19" t="n">
        <f aca="false">SUM(F1216:N1216)</f>
        <v>0</v>
      </c>
    </row>
    <row r="1217" customFormat="false" ht="9" hidden="true" customHeight="false" outlineLevel="0" collapsed="false">
      <c r="E1217" s="19" t="n">
        <f aca="false">SUM(F1217:N1217)</f>
        <v>0</v>
      </c>
    </row>
    <row r="1218" customFormat="false" ht="9" hidden="true" customHeight="false" outlineLevel="0" collapsed="false">
      <c r="E1218" s="19" t="n">
        <f aca="false">SUM(F1218:N1218)</f>
        <v>0</v>
      </c>
    </row>
    <row r="1219" customFormat="false" ht="9" hidden="true" customHeight="false" outlineLevel="0" collapsed="false">
      <c r="E1219" s="19" t="n">
        <f aca="false">SUM(F1219:N1219)</f>
        <v>0</v>
      </c>
    </row>
    <row r="1220" customFormat="false" ht="9" hidden="true" customHeight="false" outlineLevel="0" collapsed="false">
      <c r="E1220" s="19" t="n">
        <f aca="false">SUM(F1220:N1220)</f>
        <v>0</v>
      </c>
    </row>
    <row r="1221" customFormat="false" ht="9" hidden="true" customHeight="false" outlineLevel="0" collapsed="false">
      <c r="E1221" s="19" t="n">
        <f aca="false">SUM(F1221:N1221)</f>
        <v>0</v>
      </c>
    </row>
    <row r="1222" customFormat="false" ht="9" hidden="true" customHeight="false" outlineLevel="0" collapsed="false">
      <c r="E1222" s="19" t="n">
        <f aca="false">SUM(F1222:N1222)</f>
        <v>0</v>
      </c>
    </row>
    <row r="1223" customFormat="false" ht="9" hidden="true" customHeight="false" outlineLevel="0" collapsed="false">
      <c r="E1223" s="19" t="n">
        <f aca="false">SUM(F1223:N1223)</f>
        <v>0</v>
      </c>
    </row>
    <row r="1224" customFormat="false" ht="9" hidden="true" customHeight="false" outlineLevel="0" collapsed="false">
      <c r="E1224" s="19" t="n">
        <f aca="false">SUM(F1224:N1224)</f>
        <v>0</v>
      </c>
    </row>
    <row r="1225" customFormat="false" ht="9" hidden="true" customHeight="false" outlineLevel="0" collapsed="false">
      <c r="E1225" s="19" t="n">
        <f aca="false">SUM(F1225:N1225)</f>
        <v>0</v>
      </c>
    </row>
    <row r="1226" customFormat="false" ht="9" hidden="true" customHeight="false" outlineLevel="0" collapsed="false">
      <c r="E1226" s="19" t="n">
        <f aca="false">SUM(F1226:N1226)</f>
        <v>0</v>
      </c>
    </row>
    <row r="1227" customFormat="false" ht="9" hidden="true" customHeight="false" outlineLevel="0" collapsed="false">
      <c r="E1227" s="19" t="n">
        <f aca="false">SUM(F1227:N1227)</f>
        <v>0</v>
      </c>
    </row>
    <row r="1228" customFormat="false" ht="9" hidden="true" customHeight="false" outlineLevel="0" collapsed="false">
      <c r="E1228" s="19" t="n">
        <f aca="false">SUM(F1228:N1228)</f>
        <v>0</v>
      </c>
    </row>
    <row r="1229" customFormat="false" ht="9" hidden="true" customHeight="false" outlineLevel="0" collapsed="false">
      <c r="E1229" s="19" t="n">
        <f aca="false">SUM(F1229:N1229)</f>
        <v>0</v>
      </c>
    </row>
    <row r="1230" customFormat="false" ht="9" hidden="true" customHeight="false" outlineLevel="0" collapsed="false">
      <c r="E1230" s="19" t="n">
        <f aca="false">SUM(F1230:N1230)</f>
        <v>0</v>
      </c>
    </row>
    <row r="1231" customFormat="false" ht="9" hidden="true" customHeight="false" outlineLevel="0" collapsed="false">
      <c r="E1231" s="19" t="n">
        <f aca="false">SUM(F1231:N1231)</f>
        <v>0</v>
      </c>
    </row>
    <row r="1232" customFormat="false" ht="9" hidden="true" customHeight="false" outlineLevel="0" collapsed="false">
      <c r="E1232" s="19" t="n">
        <f aca="false">SUM(F1232:N1232)</f>
        <v>0</v>
      </c>
    </row>
    <row r="1233" customFormat="false" ht="9" hidden="true" customHeight="false" outlineLevel="0" collapsed="false">
      <c r="E1233" s="19" t="n">
        <f aca="false">SUM(F1233:N1233)</f>
        <v>0</v>
      </c>
    </row>
    <row r="1234" customFormat="false" ht="9" hidden="true" customHeight="false" outlineLevel="0" collapsed="false">
      <c r="E1234" s="19" t="n">
        <f aca="false">SUM(F1234:N1234)</f>
        <v>0</v>
      </c>
    </row>
    <row r="1235" customFormat="false" ht="9" hidden="true" customHeight="false" outlineLevel="0" collapsed="false">
      <c r="E1235" s="19" t="n">
        <f aca="false">SUM(F1235:N1235)</f>
        <v>0</v>
      </c>
    </row>
    <row r="1236" customFormat="false" ht="9" hidden="true" customHeight="false" outlineLevel="0" collapsed="false">
      <c r="E1236" s="19" t="n">
        <f aca="false">SUM(F1236:N1236)</f>
        <v>0</v>
      </c>
    </row>
    <row r="1237" customFormat="false" ht="9" hidden="true" customHeight="false" outlineLevel="0" collapsed="false">
      <c r="E1237" s="19" t="n">
        <f aca="false">SUM(F1237:N1237)</f>
        <v>0</v>
      </c>
    </row>
    <row r="1238" customFormat="false" ht="9" hidden="true" customHeight="false" outlineLevel="0" collapsed="false">
      <c r="E1238" s="19" t="n">
        <f aca="false">SUM(F1238:N1238)</f>
        <v>0</v>
      </c>
    </row>
    <row r="1239" customFormat="false" ht="9" hidden="true" customHeight="false" outlineLevel="0" collapsed="false">
      <c r="E1239" s="19" t="n">
        <f aca="false">SUM(F1239:N1239)</f>
        <v>0</v>
      </c>
    </row>
    <row r="1240" customFormat="false" ht="9" hidden="true" customHeight="false" outlineLevel="0" collapsed="false">
      <c r="E1240" s="19" t="n">
        <f aca="false">SUM(F1240:N1240)</f>
        <v>0</v>
      </c>
    </row>
    <row r="1241" customFormat="false" ht="9" hidden="true" customHeight="false" outlineLevel="0" collapsed="false">
      <c r="E1241" s="19" t="n">
        <f aca="false">SUM(F1241:N1241)</f>
        <v>0</v>
      </c>
    </row>
    <row r="1242" customFormat="false" ht="9" hidden="true" customHeight="false" outlineLevel="0" collapsed="false">
      <c r="E1242" s="19" t="n">
        <f aca="false">SUM(F1242:N1242)</f>
        <v>0</v>
      </c>
    </row>
    <row r="1243" customFormat="false" ht="9" hidden="true" customHeight="false" outlineLevel="0" collapsed="false">
      <c r="E1243" s="19" t="n">
        <f aca="false">SUM(F1243:N1243)</f>
        <v>0</v>
      </c>
    </row>
    <row r="1244" customFormat="false" ht="9" hidden="true" customHeight="false" outlineLevel="0" collapsed="false">
      <c r="E1244" s="19" t="n">
        <f aca="false">SUM(F1244:N1244)</f>
        <v>0</v>
      </c>
    </row>
    <row r="1245" customFormat="false" ht="9" hidden="true" customHeight="false" outlineLevel="0" collapsed="false">
      <c r="E1245" s="19" t="n">
        <f aca="false">SUM(F1245:N1245)</f>
        <v>0</v>
      </c>
    </row>
    <row r="1246" customFormat="false" ht="9" hidden="true" customHeight="false" outlineLevel="0" collapsed="false">
      <c r="E1246" s="19" t="n">
        <f aca="false">SUM(F1246:N1246)</f>
        <v>0</v>
      </c>
    </row>
    <row r="1247" customFormat="false" ht="9" hidden="true" customHeight="false" outlineLevel="0" collapsed="false">
      <c r="E1247" s="19" t="n">
        <f aca="false">SUM(F1247:N1247)</f>
        <v>0</v>
      </c>
    </row>
    <row r="1248" customFormat="false" ht="9" hidden="true" customHeight="false" outlineLevel="0" collapsed="false">
      <c r="E1248" s="19" t="n">
        <f aca="false">SUM(F1248:N1248)</f>
        <v>0</v>
      </c>
    </row>
    <row r="1249" customFormat="false" ht="9" hidden="true" customHeight="false" outlineLevel="0" collapsed="false">
      <c r="E1249" s="19" t="n">
        <f aca="false">SUM(F1249:N1249)</f>
        <v>0</v>
      </c>
    </row>
    <row r="1250" customFormat="false" ht="9" hidden="true" customHeight="false" outlineLevel="0" collapsed="false">
      <c r="E1250" s="19" t="n">
        <f aca="false">SUM(F1250:N1250)</f>
        <v>0</v>
      </c>
    </row>
    <row r="1251" customFormat="false" ht="9" hidden="true" customHeight="false" outlineLevel="0" collapsed="false">
      <c r="E1251" s="19" t="n">
        <f aca="false">SUM(F1251:N1251)</f>
        <v>0</v>
      </c>
    </row>
    <row r="1252" customFormat="false" ht="9" hidden="true" customHeight="false" outlineLevel="0" collapsed="false">
      <c r="E1252" s="19" t="n">
        <f aca="false">SUM(F1252:N1252)</f>
        <v>0</v>
      </c>
    </row>
    <row r="1253" customFormat="false" ht="9" hidden="true" customHeight="false" outlineLevel="0" collapsed="false">
      <c r="E1253" s="19" t="n">
        <f aca="false">SUM(F1253:N1253)</f>
        <v>0</v>
      </c>
    </row>
    <row r="1254" customFormat="false" ht="9" hidden="true" customHeight="false" outlineLevel="0" collapsed="false">
      <c r="E1254" s="19" t="n">
        <f aca="false">SUM(F1254:N1254)</f>
        <v>0</v>
      </c>
    </row>
    <row r="1255" customFormat="false" ht="9" hidden="true" customHeight="false" outlineLevel="0" collapsed="false">
      <c r="E1255" s="19" t="n">
        <f aca="false">SUM(F1255:N1255)</f>
        <v>0</v>
      </c>
    </row>
    <row r="1256" customFormat="false" ht="9" hidden="true" customHeight="false" outlineLevel="0" collapsed="false">
      <c r="E1256" s="19" t="n">
        <f aca="false">SUM(F1256:N1256)</f>
        <v>0</v>
      </c>
    </row>
    <row r="1257" customFormat="false" ht="9" hidden="true" customHeight="false" outlineLevel="0" collapsed="false">
      <c r="E1257" s="19" t="n">
        <f aca="false">SUM(F1257:N1257)</f>
        <v>0</v>
      </c>
    </row>
    <row r="1258" customFormat="false" ht="9" hidden="true" customHeight="false" outlineLevel="0" collapsed="false">
      <c r="E1258" s="19" t="n">
        <f aca="false">SUM(F1258:N1258)</f>
        <v>0</v>
      </c>
    </row>
    <row r="1259" customFormat="false" ht="9" hidden="true" customHeight="false" outlineLevel="0" collapsed="false">
      <c r="E1259" s="19" t="n">
        <f aca="false">SUM(F1259:N1259)</f>
        <v>0</v>
      </c>
    </row>
    <row r="1260" customFormat="false" ht="9" hidden="true" customHeight="false" outlineLevel="0" collapsed="false">
      <c r="E1260" s="19" t="n">
        <f aca="false">SUM(F1260:N1260)</f>
        <v>0</v>
      </c>
    </row>
    <row r="1261" customFormat="false" ht="9" hidden="true" customHeight="false" outlineLevel="0" collapsed="false">
      <c r="E1261" s="19" t="n">
        <f aca="false">SUM(F1261:N1261)</f>
        <v>0</v>
      </c>
    </row>
    <row r="1262" customFormat="false" ht="9" hidden="true" customHeight="false" outlineLevel="0" collapsed="false">
      <c r="E1262" s="19" t="n">
        <f aca="false">SUM(F1262:N1262)</f>
        <v>0</v>
      </c>
    </row>
    <row r="1263" customFormat="false" ht="9" hidden="true" customHeight="false" outlineLevel="0" collapsed="false">
      <c r="E1263" s="19" t="n">
        <f aca="false">SUM(F1263:N1263)</f>
        <v>0</v>
      </c>
    </row>
    <row r="1264" customFormat="false" ht="9" hidden="true" customHeight="false" outlineLevel="0" collapsed="false">
      <c r="E1264" s="19" t="n">
        <f aca="false">SUM(F1264:N1264)</f>
        <v>0</v>
      </c>
    </row>
    <row r="1265" customFormat="false" ht="9" hidden="true" customHeight="false" outlineLevel="0" collapsed="false">
      <c r="E1265" s="19" t="n">
        <f aca="false">SUM(F1265:N1265)</f>
        <v>0</v>
      </c>
    </row>
    <row r="1266" customFormat="false" ht="9" hidden="true" customHeight="false" outlineLevel="0" collapsed="false">
      <c r="E1266" s="19" t="n">
        <f aca="false">SUM(F1266:N1266)</f>
        <v>0</v>
      </c>
    </row>
    <row r="1267" customFormat="false" ht="9" hidden="true" customHeight="false" outlineLevel="0" collapsed="false">
      <c r="E1267" s="19" t="n">
        <f aca="false">SUM(F1267:N1267)</f>
        <v>0</v>
      </c>
    </row>
    <row r="1268" customFormat="false" ht="9" hidden="true" customHeight="false" outlineLevel="0" collapsed="false">
      <c r="E1268" s="19" t="n">
        <f aca="false">SUM(F1268:N1268)</f>
        <v>0</v>
      </c>
    </row>
    <row r="1269" customFormat="false" ht="9" hidden="true" customHeight="false" outlineLevel="0" collapsed="false">
      <c r="E1269" s="19" t="n">
        <f aca="false">SUM(F1269:N1269)</f>
        <v>0</v>
      </c>
    </row>
    <row r="1270" customFormat="false" ht="9" hidden="true" customHeight="false" outlineLevel="0" collapsed="false">
      <c r="E1270" s="19" t="n">
        <f aca="false">SUM(F1270:N1270)</f>
        <v>0</v>
      </c>
    </row>
    <row r="1271" customFormat="false" ht="9" hidden="true" customHeight="false" outlineLevel="0" collapsed="false">
      <c r="E1271" s="19" t="n">
        <f aca="false">SUM(F1271:N1271)</f>
        <v>0</v>
      </c>
    </row>
    <row r="1272" customFormat="false" ht="9" hidden="true" customHeight="false" outlineLevel="0" collapsed="false">
      <c r="E1272" s="19" t="n">
        <f aca="false">SUM(F1272:N1272)</f>
        <v>0</v>
      </c>
    </row>
    <row r="1273" customFormat="false" ht="9" hidden="true" customHeight="false" outlineLevel="0" collapsed="false">
      <c r="E1273" s="19" t="n">
        <f aca="false">SUM(F1273:N1273)</f>
        <v>0</v>
      </c>
    </row>
    <row r="1274" customFormat="false" ht="9" hidden="true" customHeight="false" outlineLevel="0" collapsed="false">
      <c r="E1274" s="19" t="n">
        <f aca="false">SUM(F1274:N1274)</f>
        <v>0</v>
      </c>
    </row>
    <row r="1275" customFormat="false" ht="9" hidden="true" customHeight="false" outlineLevel="0" collapsed="false">
      <c r="E1275" s="19" t="n">
        <f aca="false">SUM(F1275:N1275)</f>
        <v>0</v>
      </c>
    </row>
    <row r="1276" customFormat="false" ht="9" hidden="true" customHeight="false" outlineLevel="0" collapsed="false">
      <c r="E1276" s="19" t="n">
        <f aca="false">SUM(F1276:N1276)</f>
        <v>0</v>
      </c>
    </row>
    <row r="1277" customFormat="false" ht="9" hidden="true" customHeight="false" outlineLevel="0" collapsed="false">
      <c r="E1277" s="19" t="n">
        <f aca="false">SUM(F1277:N1277)</f>
        <v>0</v>
      </c>
    </row>
    <row r="1278" customFormat="false" ht="9" hidden="true" customHeight="false" outlineLevel="0" collapsed="false">
      <c r="E1278" s="19" t="n">
        <f aca="false">SUM(F1278:N1278)</f>
        <v>0</v>
      </c>
    </row>
    <row r="1279" customFormat="false" ht="9" hidden="true" customHeight="false" outlineLevel="0" collapsed="false">
      <c r="E1279" s="19" t="n">
        <f aca="false">SUM(F1279:N1279)</f>
        <v>0</v>
      </c>
    </row>
    <row r="1280" customFormat="false" ht="9" hidden="true" customHeight="false" outlineLevel="0" collapsed="false">
      <c r="E1280" s="19" t="n">
        <f aca="false">SUM(F1280:N1280)</f>
        <v>0</v>
      </c>
    </row>
    <row r="1281" customFormat="false" ht="9" hidden="true" customHeight="false" outlineLevel="0" collapsed="false">
      <c r="E1281" s="19" t="n">
        <f aca="false">SUM(F1281:N1281)</f>
        <v>0</v>
      </c>
    </row>
    <row r="1282" customFormat="false" ht="9" hidden="true" customHeight="false" outlineLevel="0" collapsed="false">
      <c r="E1282" s="19" t="n">
        <f aca="false">SUM(F1282:N1282)</f>
        <v>0</v>
      </c>
    </row>
    <row r="1283" customFormat="false" ht="9" hidden="true" customHeight="false" outlineLevel="0" collapsed="false">
      <c r="E1283" s="19" t="n">
        <f aca="false">SUM(F1283:N1283)</f>
        <v>0</v>
      </c>
    </row>
    <row r="1284" customFormat="false" ht="9" hidden="true" customHeight="false" outlineLevel="0" collapsed="false">
      <c r="E1284" s="19" t="n">
        <f aca="false">SUM(F1284:N1284)</f>
        <v>0</v>
      </c>
    </row>
    <row r="1285" customFormat="false" ht="9" hidden="true" customHeight="false" outlineLevel="0" collapsed="false">
      <c r="E1285" s="19" t="n">
        <f aca="false">SUM(F1285:N1285)</f>
        <v>0</v>
      </c>
    </row>
    <row r="1286" customFormat="false" ht="9" hidden="true" customHeight="false" outlineLevel="0" collapsed="false">
      <c r="E1286" s="19" t="n">
        <f aca="false">SUM(F1286:N1286)</f>
        <v>0</v>
      </c>
    </row>
    <row r="1287" customFormat="false" ht="9" hidden="true" customHeight="false" outlineLevel="0" collapsed="false">
      <c r="E1287" s="19" t="n">
        <f aca="false">SUM(F1287:N1287)</f>
        <v>0</v>
      </c>
    </row>
    <row r="1288" customFormat="false" ht="9" hidden="true" customHeight="false" outlineLevel="0" collapsed="false">
      <c r="E1288" s="19" t="n">
        <f aca="false">SUM(F1288:N1288)</f>
        <v>0</v>
      </c>
    </row>
    <row r="1289" customFormat="false" ht="9" hidden="true" customHeight="false" outlineLevel="0" collapsed="false">
      <c r="E1289" s="19" t="n">
        <f aca="false">SUM(F1289:N1289)</f>
        <v>0</v>
      </c>
    </row>
    <row r="1290" customFormat="false" ht="9" hidden="true" customHeight="false" outlineLevel="0" collapsed="false">
      <c r="E1290" s="19" t="n">
        <f aca="false">SUM(F1290:N1290)</f>
        <v>0</v>
      </c>
    </row>
    <row r="1291" customFormat="false" ht="9" hidden="true" customHeight="false" outlineLevel="0" collapsed="false">
      <c r="E1291" s="19" t="n">
        <f aca="false">SUM(F1291:N1291)</f>
        <v>0</v>
      </c>
    </row>
    <row r="1292" customFormat="false" ht="9" hidden="true" customHeight="false" outlineLevel="0" collapsed="false">
      <c r="E1292" s="19" t="n">
        <f aca="false">SUM(F1292:N1292)</f>
        <v>0</v>
      </c>
    </row>
    <row r="1293" customFormat="false" ht="9" hidden="true" customHeight="false" outlineLevel="0" collapsed="false">
      <c r="E1293" s="19" t="n">
        <f aca="false">SUM(F1293:N1293)</f>
        <v>0</v>
      </c>
    </row>
    <row r="1294" customFormat="false" ht="9" hidden="true" customHeight="false" outlineLevel="0" collapsed="false">
      <c r="E1294" s="19" t="n">
        <f aca="false">SUM(F1294:N1294)</f>
        <v>0</v>
      </c>
    </row>
    <row r="1295" customFormat="false" ht="9" hidden="true" customHeight="false" outlineLevel="0" collapsed="false">
      <c r="E1295" s="19" t="n">
        <f aca="false">SUM(F1295:N1295)</f>
        <v>0</v>
      </c>
    </row>
    <row r="1296" customFormat="false" ht="9" hidden="true" customHeight="false" outlineLevel="0" collapsed="false">
      <c r="E1296" s="19" t="n">
        <f aca="false">SUM(F1296:N1296)</f>
        <v>0</v>
      </c>
    </row>
    <row r="1297" customFormat="false" ht="9" hidden="true" customHeight="false" outlineLevel="0" collapsed="false">
      <c r="E1297" s="19" t="n">
        <f aca="false">SUM(F1297:N1297)</f>
        <v>0</v>
      </c>
    </row>
    <row r="1298" customFormat="false" ht="9" hidden="true" customHeight="false" outlineLevel="0" collapsed="false">
      <c r="E1298" s="19" t="n">
        <f aca="false">SUM(F1298:N1298)</f>
        <v>0</v>
      </c>
    </row>
    <row r="1299" customFormat="false" ht="9" hidden="true" customHeight="false" outlineLevel="0" collapsed="false">
      <c r="E1299" s="19" t="n">
        <f aca="false">SUM(F1299:N1299)</f>
        <v>0</v>
      </c>
    </row>
    <row r="1300" customFormat="false" ht="9" hidden="true" customHeight="false" outlineLevel="0" collapsed="false">
      <c r="E1300" s="19" t="n">
        <f aca="false">SUM(F1300:N1300)</f>
        <v>0</v>
      </c>
    </row>
    <row r="1301" customFormat="false" ht="9" hidden="true" customHeight="false" outlineLevel="0" collapsed="false">
      <c r="E1301" s="19" t="n">
        <f aca="false">SUM(F1301:N1301)</f>
        <v>0</v>
      </c>
    </row>
    <row r="1302" customFormat="false" ht="9" hidden="true" customHeight="false" outlineLevel="0" collapsed="false">
      <c r="E1302" s="19" t="n">
        <f aca="false">SUM(F1302:N1302)</f>
        <v>0</v>
      </c>
    </row>
    <row r="1303" customFormat="false" ht="9" hidden="true" customHeight="false" outlineLevel="0" collapsed="false">
      <c r="E1303" s="19" t="n">
        <f aca="false">SUM(F1303:N1303)</f>
        <v>0</v>
      </c>
    </row>
    <row r="1304" customFormat="false" ht="9" hidden="true" customHeight="false" outlineLevel="0" collapsed="false">
      <c r="E1304" s="19" t="n">
        <f aca="false">SUM(F1304:N1304)</f>
        <v>0</v>
      </c>
    </row>
    <row r="1305" customFormat="false" ht="9" hidden="true" customHeight="false" outlineLevel="0" collapsed="false">
      <c r="E1305" s="19" t="n">
        <f aca="false">SUM(F1305:N1305)</f>
        <v>0</v>
      </c>
    </row>
    <row r="1306" customFormat="false" ht="9" hidden="true" customHeight="false" outlineLevel="0" collapsed="false">
      <c r="E1306" s="19" t="n">
        <f aca="false">SUM(F1306:N1306)</f>
        <v>0</v>
      </c>
    </row>
    <row r="1307" customFormat="false" ht="9" hidden="true" customHeight="false" outlineLevel="0" collapsed="false">
      <c r="E1307" s="19" t="n">
        <f aca="false">SUM(F1307:N1307)</f>
        <v>0</v>
      </c>
    </row>
    <row r="1308" customFormat="false" ht="9" hidden="true" customHeight="false" outlineLevel="0" collapsed="false">
      <c r="E1308" s="19" t="n">
        <f aca="false">SUM(F1308:N1308)</f>
        <v>0</v>
      </c>
    </row>
    <row r="1309" customFormat="false" ht="9" hidden="true" customHeight="false" outlineLevel="0" collapsed="false">
      <c r="E1309" s="19" t="n">
        <f aca="false">SUM(F1309:N1309)</f>
        <v>0</v>
      </c>
    </row>
    <row r="1310" customFormat="false" ht="9" hidden="true" customHeight="false" outlineLevel="0" collapsed="false">
      <c r="E1310" s="19" t="n">
        <f aca="false">SUM(F1310:N1310)</f>
        <v>0</v>
      </c>
    </row>
    <row r="1311" customFormat="false" ht="9" hidden="true" customHeight="false" outlineLevel="0" collapsed="false">
      <c r="E1311" s="19" t="n">
        <f aca="false">SUM(F1311:N1311)</f>
        <v>0</v>
      </c>
    </row>
    <row r="1312" customFormat="false" ht="9" hidden="true" customHeight="false" outlineLevel="0" collapsed="false">
      <c r="E1312" s="19" t="n">
        <f aca="false">SUM(F1312:N1312)</f>
        <v>0</v>
      </c>
    </row>
    <row r="1313" customFormat="false" ht="9" hidden="true" customHeight="false" outlineLevel="0" collapsed="false">
      <c r="E1313" s="19" t="n">
        <f aca="false">SUM(F1313:N1313)</f>
        <v>0</v>
      </c>
    </row>
    <row r="1314" customFormat="false" ht="9" hidden="true" customHeight="false" outlineLevel="0" collapsed="false">
      <c r="E1314" s="19" t="n">
        <f aca="false">SUM(F1314:N1314)</f>
        <v>0</v>
      </c>
    </row>
    <row r="1315" customFormat="false" ht="9" hidden="true" customHeight="false" outlineLevel="0" collapsed="false">
      <c r="E1315" s="19" t="n">
        <f aca="false">SUM(F1315:N1315)</f>
        <v>0</v>
      </c>
    </row>
    <row r="1316" customFormat="false" ht="9" hidden="true" customHeight="false" outlineLevel="0" collapsed="false">
      <c r="E1316" s="19" t="n">
        <f aca="false">SUM(F1316:N1316)</f>
        <v>0</v>
      </c>
    </row>
    <row r="1317" customFormat="false" ht="9" hidden="true" customHeight="false" outlineLevel="0" collapsed="false">
      <c r="E1317" s="19" t="n">
        <f aca="false">SUM(F1317:N1317)</f>
        <v>0</v>
      </c>
    </row>
    <row r="1318" customFormat="false" ht="9" hidden="true" customHeight="false" outlineLevel="0" collapsed="false">
      <c r="E1318" s="19" t="n">
        <f aca="false">SUM(F1318:N1318)</f>
        <v>0</v>
      </c>
    </row>
    <row r="1319" customFormat="false" ht="9" hidden="true" customHeight="false" outlineLevel="0" collapsed="false">
      <c r="E1319" s="19" t="n">
        <f aca="false">SUM(F1319:N1319)</f>
        <v>0</v>
      </c>
    </row>
    <row r="1320" customFormat="false" ht="9" hidden="true" customHeight="false" outlineLevel="0" collapsed="false">
      <c r="E1320" s="19" t="n">
        <f aca="false">SUM(F1320:N1320)</f>
        <v>0</v>
      </c>
    </row>
    <row r="1321" customFormat="false" ht="9" hidden="true" customHeight="false" outlineLevel="0" collapsed="false">
      <c r="E1321" s="19" t="n">
        <f aca="false">SUM(F1321:N1321)</f>
        <v>0</v>
      </c>
    </row>
    <row r="1322" customFormat="false" ht="9" hidden="true" customHeight="false" outlineLevel="0" collapsed="false">
      <c r="E1322" s="19" t="n">
        <f aca="false">SUM(F1322:N1322)</f>
        <v>0</v>
      </c>
    </row>
    <row r="1323" customFormat="false" ht="9" hidden="true" customHeight="false" outlineLevel="0" collapsed="false">
      <c r="E1323" s="19" t="n">
        <f aca="false">SUM(F1323:N1323)</f>
        <v>0</v>
      </c>
    </row>
    <row r="1324" customFormat="false" ht="9" hidden="true" customHeight="false" outlineLevel="0" collapsed="false">
      <c r="E1324" s="19" t="n">
        <f aca="false">SUM(F1324:N1324)</f>
        <v>0</v>
      </c>
    </row>
    <row r="1325" customFormat="false" ht="9" hidden="true" customHeight="false" outlineLevel="0" collapsed="false">
      <c r="E1325" s="19" t="n">
        <f aca="false">SUM(F1325:N1325)</f>
        <v>0</v>
      </c>
    </row>
    <row r="1326" customFormat="false" ht="9" hidden="true" customHeight="false" outlineLevel="0" collapsed="false">
      <c r="E1326" s="19" t="n">
        <f aca="false">SUM(F1326:N1326)</f>
        <v>0</v>
      </c>
    </row>
    <row r="1327" customFormat="false" ht="9" hidden="true" customHeight="false" outlineLevel="0" collapsed="false">
      <c r="E1327" s="19" t="n">
        <f aca="false">SUM(F1327:N1327)</f>
        <v>0</v>
      </c>
    </row>
    <row r="1328" customFormat="false" ht="9" hidden="true" customHeight="false" outlineLevel="0" collapsed="false">
      <c r="E1328" s="19" t="n">
        <f aca="false">SUM(F1328:N1328)</f>
        <v>0</v>
      </c>
    </row>
    <row r="1329" customFormat="false" ht="9" hidden="true" customHeight="false" outlineLevel="0" collapsed="false">
      <c r="E1329" s="19" t="n">
        <f aca="false">SUM(F1329:N1329)</f>
        <v>0</v>
      </c>
    </row>
    <row r="1330" customFormat="false" ht="9" hidden="true" customHeight="false" outlineLevel="0" collapsed="false">
      <c r="E1330" s="19" t="n">
        <f aca="false">SUM(F1330:N1330)</f>
        <v>0</v>
      </c>
    </row>
    <row r="1331" customFormat="false" ht="9" hidden="true" customHeight="false" outlineLevel="0" collapsed="false">
      <c r="E1331" s="19" t="n">
        <f aca="false">SUM(F1331:N1331)</f>
        <v>0</v>
      </c>
    </row>
    <row r="1332" customFormat="false" ht="9" hidden="true" customHeight="false" outlineLevel="0" collapsed="false">
      <c r="E1332" s="19" t="n">
        <f aca="false">SUM(F1332:N1332)</f>
        <v>0</v>
      </c>
    </row>
    <row r="1333" customFormat="false" ht="9" hidden="true" customHeight="false" outlineLevel="0" collapsed="false">
      <c r="E1333" s="19" t="n">
        <f aca="false">SUM(F1333:N1333)</f>
        <v>0</v>
      </c>
    </row>
    <row r="1334" customFormat="false" ht="9" hidden="true" customHeight="false" outlineLevel="0" collapsed="false">
      <c r="E1334" s="19" t="n">
        <f aca="false">SUM(F1334:N1334)</f>
        <v>0</v>
      </c>
    </row>
    <row r="1335" customFormat="false" ht="9" hidden="true" customHeight="false" outlineLevel="0" collapsed="false">
      <c r="E1335" s="19" t="n">
        <f aca="false">SUM(F1335:N1335)</f>
        <v>0</v>
      </c>
    </row>
    <row r="1336" customFormat="false" ht="9" hidden="true" customHeight="false" outlineLevel="0" collapsed="false">
      <c r="E1336" s="19" t="n">
        <f aca="false">SUM(F1336:N1336)</f>
        <v>0</v>
      </c>
    </row>
    <row r="1337" customFormat="false" ht="9" hidden="true" customHeight="false" outlineLevel="0" collapsed="false">
      <c r="E1337" s="19" t="n">
        <f aca="false">SUM(F1337:N1337)</f>
        <v>0</v>
      </c>
    </row>
    <row r="1338" customFormat="false" ht="9" hidden="true" customHeight="false" outlineLevel="0" collapsed="false">
      <c r="E1338" s="19" t="n">
        <f aca="false">SUM(F1338:N1338)</f>
        <v>0</v>
      </c>
    </row>
    <row r="1339" customFormat="false" ht="9" hidden="true" customHeight="false" outlineLevel="0" collapsed="false">
      <c r="E1339" s="19" t="n">
        <f aca="false">SUM(F1339:N1339)</f>
        <v>0</v>
      </c>
    </row>
    <row r="1340" customFormat="false" ht="9" hidden="true" customHeight="false" outlineLevel="0" collapsed="false">
      <c r="E1340" s="19" t="n">
        <f aca="false">SUM(F1340:N1340)</f>
        <v>0</v>
      </c>
    </row>
    <row r="1341" customFormat="false" ht="9" hidden="true" customHeight="false" outlineLevel="0" collapsed="false">
      <c r="E1341" s="19" t="n">
        <f aca="false">SUM(F1341:N1341)</f>
        <v>0</v>
      </c>
    </row>
    <row r="1342" customFormat="false" ht="9" hidden="true" customHeight="false" outlineLevel="0" collapsed="false">
      <c r="E1342" s="19" t="n">
        <f aca="false">SUM(F1342:N1342)</f>
        <v>0</v>
      </c>
    </row>
    <row r="1343" customFormat="false" ht="9" hidden="true" customHeight="false" outlineLevel="0" collapsed="false">
      <c r="E1343" s="19" t="n">
        <f aca="false">SUM(F1343:N1343)</f>
        <v>0</v>
      </c>
    </row>
    <row r="1344" customFormat="false" ht="9" hidden="true" customHeight="false" outlineLevel="0" collapsed="false">
      <c r="E1344" s="19" t="n">
        <f aca="false">SUM(F1344:N1344)</f>
        <v>0</v>
      </c>
    </row>
    <row r="1345" customFormat="false" ht="9" hidden="true" customHeight="false" outlineLevel="0" collapsed="false">
      <c r="E1345" s="19" t="n">
        <f aca="false">SUM(F1345:N1345)</f>
        <v>0</v>
      </c>
    </row>
    <row r="1346" customFormat="false" ht="9" hidden="true" customHeight="false" outlineLevel="0" collapsed="false">
      <c r="E1346" s="19" t="n">
        <f aca="false">SUM(F1346:N1346)</f>
        <v>0</v>
      </c>
    </row>
    <row r="1347" customFormat="false" ht="9" hidden="true" customHeight="false" outlineLevel="0" collapsed="false">
      <c r="E1347" s="19" t="n">
        <f aca="false">SUM(F1347:N1347)</f>
        <v>0</v>
      </c>
    </row>
    <row r="1348" customFormat="false" ht="9" hidden="true" customHeight="false" outlineLevel="0" collapsed="false">
      <c r="E1348" s="19" t="n">
        <f aca="false">SUM(F1348:N1348)</f>
        <v>0</v>
      </c>
    </row>
    <row r="1349" customFormat="false" ht="9" hidden="true" customHeight="false" outlineLevel="0" collapsed="false">
      <c r="E1349" s="19" t="n">
        <f aca="false">SUM(F1349:N1349)</f>
        <v>0</v>
      </c>
    </row>
    <row r="1350" customFormat="false" ht="9" hidden="true" customHeight="false" outlineLevel="0" collapsed="false">
      <c r="E1350" s="19" t="n">
        <f aca="false">SUM(F1350:N1350)</f>
        <v>0</v>
      </c>
    </row>
    <row r="1351" customFormat="false" ht="9" hidden="true" customHeight="false" outlineLevel="0" collapsed="false">
      <c r="E1351" s="19" t="n">
        <f aca="false">SUM(F1351:N1351)</f>
        <v>0</v>
      </c>
    </row>
    <row r="1352" customFormat="false" ht="9" hidden="true" customHeight="false" outlineLevel="0" collapsed="false">
      <c r="E1352" s="19" t="n">
        <f aca="false">SUM(F1352:N1352)</f>
        <v>0</v>
      </c>
    </row>
    <row r="1353" customFormat="false" ht="9" hidden="true" customHeight="false" outlineLevel="0" collapsed="false">
      <c r="E1353" s="19" t="n">
        <f aca="false">SUM(F1353:N1353)</f>
        <v>0</v>
      </c>
    </row>
    <row r="1354" customFormat="false" ht="9" hidden="true" customHeight="false" outlineLevel="0" collapsed="false">
      <c r="E1354" s="19" t="n">
        <f aca="false">SUM(F1354:N1354)</f>
        <v>0</v>
      </c>
    </row>
    <row r="1355" customFormat="false" ht="9" hidden="true" customHeight="false" outlineLevel="0" collapsed="false">
      <c r="E1355" s="19" t="n">
        <f aca="false">SUM(F1355:N1355)</f>
        <v>0</v>
      </c>
    </row>
    <row r="1356" customFormat="false" ht="9" hidden="true" customHeight="false" outlineLevel="0" collapsed="false">
      <c r="E1356" s="19" t="n">
        <f aca="false">SUM(F1356:N1356)</f>
        <v>0</v>
      </c>
    </row>
    <row r="1357" customFormat="false" ht="9" hidden="true" customHeight="false" outlineLevel="0" collapsed="false">
      <c r="E1357" s="19" t="n">
        <f aca="false">SUM(F1357:N1357)</f>
        <v>0</v>
      </c>
    </row>
    <row r="1358" customFormat="false" ht="9" hidden="true" customHeight="false" outlineLevel="0" collapsed="false">
      <c r="E1358" s="19" t="n">
        <f aca="false">SUM(F1358:N1358)</f>
        <v>0</v>
      </c>
    </row>
    <row r="1359" customFormat="false" ht="9" hidden="true" customHeight="false" outlineLevel="0" collapsed="false">
      <c r="E1359" s="19" t="n">
        <f aca="false">SUM(F1359:N1359)</f>
        <v>0</v>
      </c>
    </row>
    <row r="1360" customFormat="false" ht="9" hidden="true" customHeight="false" outlineLevel="0" collapsed="false">
      <c r="E1360" s="19" t="n">
        <f aca="false">SUM(F1360:N1360)</f>
        <v>0</v>
      </c>
    </row>
    <row r="1361" customFormat="false" ht="9" hidden="true" customHeight="false" outlineLevel="0" collapsed="false">
      <c r="E1361" s="19" t="n">
        <f aca="false">SUM(F1361:N1361)</f>
        <v>0</v>
      </c>
    </row>
    <row r="1362" customFormat="false" ht="9" hidden="true" customHeight="false" outlineLevel="0" collapsed="false">
      <c r="E1362" s="19" t="n">
        <f aca="false">SUM(F1362:N1362)</f>
        <v>0</v>
      </c>
    </row>
    <row r="1363" customFormat="false" ht="9" hidden="true" customHeight="false" outlineLevel="0" collapsed="false">
      <c r="E1363" s="19" t="n">
        <f aca="false">SUM(F1363:N1363)</f>
        <v>0</v>
      </c>
    </row>
    <row r="1364" customFormat="false" ht="9" hidden="true" customHeight="false" outlineLevel="0" collapsed="false">
      <c r="E1364" s="19" t="n">
        <f aca="false">SUM(F1364:N1364)</f>
        <v>0</v>
      </c>
    </row>
    <row r="1365" customFormat="false" ht="9" hidden="true" customHeight="false" outlineLevel="0" collapsed="false">
      <c r="E1365" s="19" t="n">
        <f aca="false">SUM(F1365:N1365)</f>
        <v>0</v>
      </c>
    </row>
    <row r="1366" customFormat="false" ht="9" hidden="true" customHeight="false" outlineLevel="0" collapsed="false">
      <c r="E1366" s="19" t="n">
        <f aca="false">SUM(F1366:N1366)</f>
        <v>0</v>
      </c>
    </row>
    <row r="1367" customFormat="false" ht="9" hidden="true" customHeight="false" outlineLevel="0" collapsed="false">
      <c r="E1367" s="19" t="n">
        <f aca="false">SUM(F1367:N1367)</f>
        <v>0</v>
      </c>
    </row>
    <row r="1368" customFormat="false" ht="9" hidden="true" customHeight="false" outlineLevel="0" collapsed="false">
      <c r="E1368" s="19" t="n">
        <f aca="false">SUM(F1368:N1368)</f>
        <v>0</v>
      </c>
    </row>
    <row r="1369" customFormat="false" ht="9" hidden="true" customHeight="false" outlineLevel="0" collapsed="false">
      <c r="E1369" s="19" t="n">
        <f aca="false">SUM(F1369:N1369)</f>
        <v>0</v>
      </c>
    </row>
    <row r="1370" customFormat="false" ht="9" hidden="true" customHeight="false" outlineLevel="0" collapsed="false">
      <c r="E1370" s="19" t="n">
        <f aca="false">SUM(F1370:N1370)</f>
        <v>0</v>
      </c>
    </row>
    <row r="1371" customFormat="false" ht="9" hidden="true" customHeight="false" outlineLevel="0" collapsed="false">
      <c r="E1371" s="19" t="n">
        <f aca="false">SUM(F1371:N1371)</f>
        <v>0</v>
      </c>
    </row>
    <row r="1372" customFormat="false" ht="9" hidden="true" customHeight="false" outlineLevel="0" collapsed="false">
      <c r="E1372" s="19" t="n">
        <f aca="false">SUM(F1372:N1372)</f>
        <v>0</v>
      </c>
    </row>
    <row r="1373" customFormat="false" ht="9" hidden="true" customHeight="false" outlineLevel="0" collapsed="false">
      <c r="E1373" s="19" t="n">
        <f aca="false">SUM(F1373:N1373)</f>
        <v>0</v>
      </c>
    </row>
    <row r="1374" customFormat="false" ht="9" hidden="true" customHeight="false" outlineLevel="0" collapsed="false">
      <c r="E1374" s="19" t="n">
        <f aca="false">SUM(F1374:N1374)</f>
        <v>0</v>
      </c>
    </row>
    <row r="1375" customFormat="false" ht="9" hidden="true" customHeight="false" outlineLevel="0" collapsed="false">
      <c r="E1375" s="19" t="n">
        <f aca="false">SUM(F1375:N1375)</f>
        <v>0</v>
      </c>
    </row>
    <row r="1376" customFormat="false" ht="9" hidden="true" customHeight="false" outlineLevel="0" collapsed="false">
      <c r="E1376" s="19" t="n">
        <f aca="false">SUM(F1376:N1376)</f>
        <v>0</v>
      </c>
    </row>
    <row r="1377" customFormat="false" ht="9" hidden="true" customHeight="false" outlineLevel="0" collapsed="false">
      <c r="E1377" s="19" t="n">
        <f aca="false">SUM(F1377:N1377)</f>
        <v>0</v>
      </c>
    </row>
    <row r="1378" customFormat="false" ht="9" hidden="true" customHeight="false" outlineLevel="0" collapsed="false">
      <c r="E1378" s="19" t="n">
        <f aca="false">SUM(F1378:N1378)</f>
        <v>0</v>
      </c>
    </row>
    <row r="1379" customFormat="false" ht="9" hidden="true" customHeight="false" outlineLevel="0" collapsed="false">
      <c r="E1379" s="19" t="n">
        <f aca="false">SUM(F1379:N1379)</f>
        <v>0</v>
      </c>
    </row>
    <row r="1380" customFormat="false" ht="9" hidden="true" customHeight="false" outlineLevel="0" collapsed="false">
      <c r="E1380" s="19" t="n">
        <f aca="false">SUM(F1380:N1380)</f>
        <v>0</v>
      </c>
    </row>
    <row r="1381" customFormat="false" ht="9" hidden="true" customHeight="false" outlineLevel="0" collapsed="false">
      <c r="E1381" s="19" t="n">
        <f aca="false">SUM(F1381:N1381)</f>
        <v>0</v>
      </c>
    </row>
    <row r="1382" customFormat="false" ht="9" hidden="true" customHeight="false" outlineLevel="0" collapsed="false">
      <c r="E1382" s="19" t="n">
        <f aca="false">SUM(F1382:N1382)</f>
        <v>0</v>
      </c>
    </row>
    <row r="1383" customFormat="false" ht="9" hidden="true" customHeight="false" outlineLevel="0" collapsed="false">
      <c r="E1383" s="19" t="n">
        <f aca="false">SUM(F1383:N1383)</f>
        <v>0</v>
      </c>
    </row>
    <row r="1384" customFormat="false" ht="9" hidden="true" customHeight="false" outlineLevel="0" collapsed="false">
      <c r="E1384" s="19" t="n">
        <f aca="false">SUM(F1384:N1384)</f>
        <v>0</v>
      </c>
    </row>
    <row r="1385" customFormat="false" ht="9" hidden="true" customHeight="false" outlineLevel="0" collapsed="false">
      <c r="E1385" s="19" t="n">
        <f aca="false">SUM(F1385:N1385)</f>
        <v>0</v>
      </c>
    </row>
    <row r="1386" customFormat="false" ht="9" hidden="true" customHeight="false" outlineLevel="0" collapsed="false">
      <c r="E1386" s="19" t="n">
        <f aca="false">SUM(F1386:N1386)</f>
        <v>0</v>
      </c>
    </row>
    <row r="1387" customFormat="false" ht="9" hidden="true" customHeight="false" outlineLevel="0" collapsed="false">
      <c r="E1387" s="19" t="n">
        <f aca="false">SUM(F1387:N1387)</f>
        <v>0</v>
      </c>
    </row>
    <row r="1388" customFormat="false" ht="9" hidden="true" customHeight="false" outlineLevel="0" collapsed="false">
      <c r="E1388" s="19" t="n">
        <f aca="false">SUM(F1388:N1388)</f>
        <v>0</v>
      </c>
    </row>
    <row r="1389" customFormat="false" ht="9" hidden="true" customHeight="false" outlineLevel="0" collapsed="false">
      <c r="E1389" s="19" t="n">
        <f aca="false">SUM(F1389:N1389)</f>
        <v>0</v>
      </c>
    </row>
    <row r="1390" customFormat="false" ht="9" hidden="true" customHeight="false" outlineLevel="0" collapsed="false">
      <c r="E1390" s="19" t="n">
        <f aca="false">SUM(F1390:N1390)</f>
        <v>0</v>
      </c>
    </row>
    <row r="1391" customFormat="false" ht="9" hidden="true" customHeight="false" outlineLevel="0" collapsed="false">
      <c r="E1391" s="19" t="n">
        <f aca="false">SUM(F1391:N1391)</f>
        <v>0</v>
      </c>
    </row>
    <row r="1392" customFormat="false" ht="9" hidden="true" customHeight="false" outlineLevel="0" collapsed="false">
      <c r="E1392" s="19" t="n">
        <f aca="false">SUM(F1392:N1392)</f>
        <v>0</v>
      </c>
    </row>
    <row r="1393" customFormat="false" ht="9" hidden="true" customHeight="false" outlineLevel="0" collapsed="false">
      <c r="E1393" s="19" t="n">
        <f aca="false">SUM(F1393:N1393)</f>
        <v>0</v>
      </c>
    </row>
    <row r="1394" customFormat="false" ht="9" hidden="true" customHeight="false" outlineLevel="0" collapsed="false">
      <c r="E1394" s="19" t="n">
        <f aca="false">SUM(F1394:N1394)</f>
        <v>0</v>
      </c>
    </row>
    <row r="1395" customFormat="false" ht="9" hidden="true" customHeight="false" outlineLevel="0" collapsed="false">
      <c r="E1395" s="19" t="n">
        <f aca="false">SUM(F1395:N1395)</f>
        <v>0</v>
      </c>
    </row>
    <row r="1396" customFormat="false" ht="9" hidden="true" customHeight="false" outlineLevel="0" collapsed="false">
      <c r="E1396" s="19" t="n">
        <f aca="false">SUM(F1396:N1396)</f>
        <v>0</v>
      </c>
    </row>
    <row r="1397" customFormat="false" ht="9" hidden="true" customHeight="false" outlineLevel="0" collapsed="false">
      <c r="E1397" s="19" t="n">
        <f aca="false">SUM(F1397:N1397)</f>
        <v>0</v>
      </c>
    </row>
    <row r="1398" customFormat="false" ht="9" hidden="true" customHeight="false" outlineLevel="0" collapsed="false">
      <c r="E1398" s="19" t="n">
        <f aca="false">SUM(F1398:N1398)</f>
        <v>0</v>
      </c>
    </row>
    <row r="1399" customFormat="false" ht="9" hidden="true" customHeight="false" outlineLevel="0" collapsed="false">
      <c r="E1399" s="19" t="n">
        <f aca="false">SUM(F1399:N1399)</f>
        <v>0</v>
      </c>
    </row>
    <row r="1400" customFormat="false" ht="9" hidden="true" customHeight="false" outlineLevel="0" collapsed="false">
      <c r="E1400" s="19" t="n">
        <f aca="false">SUM(F1400:N1400)</f>
        <v>0</v>
      </c>
    </row>
    <row r="1401" customFormat="false" ht="9" hidden="true" customHeight="false" outlineLevel="0" collapsed="false">
      <c r="E1401" s="19" t="n">
        <f aca="false">SUM(F1401:N1401)</f>
        <v>0</v>
      </c>
    </row>
    <row r="1402" customFormat="false" ht="9" hidden="true" customHeight="false" outlineLevel="0" collapsed="false">
      <c r="E1402" s="19" t="n">
        <f aca="false">SUM(F1402:N1402)</f>
        <v>0</v>
      </c>
    </row>
    <row r="1403" customFormat="false" ht="9" hidden="true" customHeight="false" outlineLevel="0" collapsed="false">
      <c r="E1403" s="19" t="n">
        <f aca="false">SUM(F1403:N1403)</f>
        <v>0</v>
      </c>
    </row>
    <row r="1404" customFormat="false" ht="9" hidden="true" customHeight="false" outlineLevel="0" collapsed="false">
      <c r="E1404" s="19" t="n">
        <f aca="false">SUM(F1404:N1404)</f>
        <v>0</v>
      </c>
    </row>
    <row r="1405" customFormat="false" ht="9" hidden="true" customHeight="false" outlineLevel="0" collapsed="false">
      <c r="E1405" s="19" t="n">
        <f aca="false">SUM(F1405:N1405)</f>
        <v>0</v>
      </c>
    </row>
    <row r="1406" customFormat="false" ht="9" hidden="true" customHeight="false" outlineLevel="0" collapsed="false">
      <c r="E1406" s="19" t="n">
        <f aca="false">SUM(F1406:N1406)</f>
        <v>0</v>
      </c>
    </row>
    <row r="1407" customFormat="false" ht="9" hidden="true" customHeight="false" outlineLevel="0" collapsed="false">
      <c r="E1407" s="19" t="n">
        <f aca="false">SUM(F1407:N1407)</f>
        <v>0</v>
      </c>
    </row>
    <row r="1408" customFormat="false" ht="9" hidden="true" customHeight="false" outlineLevel="0" collapsed="false">
      <c r="E1408" s="19" t="n">
        <f aca="false">SUM(F1408:N1408)</f>
        <v>0</v>
      </c>
    </row>
    <row r="1409" customFormat="false" ht="9" hidden="true" customHeight="false" outlineLevel="0" collapsed="false">
      <c r="E1409" s="19" t="n">
        <f aca="false">SUM(F1409:N1409)</f>
        <v>0</v>
      </c>
    </row>
    <row r="1410" customFormat="false" ht="9" hidden="true" customHeight="false" outlineLevel="0" collapsed="false">
      <c r="E1410" s="19" t="n">
        <f aca="false">SUM(F1410:N1410)</f>
        <v>0</v>
      </c>
    </row>
    <row r="1411" customFormat="false" ht="9" hidden="true" customHeight="false" outlineLevel="0" collapsed="false">
      <c r="E1411" s="19" t="n">
        <f aca="false">SUM(F1411:N1411)</f>
        <v>0</v>
      </c>
    </row>
    <row r="1412" customFormat="false" ht="9" hidden="true" customHeight="false" outlineLevel="0" collapsed="false">
      <c r="E1412" s="19" t="n">
        <f aca="false">SUM(F1412:N1412)</f>
        <v>0</v>
      </c>
    </row>
    <row r="1413" customFormat="false" ht="9" hidden="true" customHeight="false" outlineLevel="0" collapsed="false">
      <c r="E1413" s="19" t="n">
        <f aca="false">SUM(F1413:N1413)</f>
        <v>0</v>
      </c>
    </row>
    <row r="1414" customFormat="false" ht="9" hidden="true" customHeight="false" outlineLevel="0" collapsed="false">
      <c r="E1414" s="19" t="n">
        <f aca="false">SUM(F1414:N1414)</f>
        <v>0</v>
      </c>
    </row>
    <row r="1415" customFormat="false" ht="9" hidden="true" customHeight="false" outlineLevel="0" collapsed="false">
      <c r="E1415" s="19" t="n">
        <f aca="false">SUM(F1415:N1415)</f>
        <v>0</v>
      </c>
    </row>
    <row r="1416" customFormat="false" ht="9" hidden="true" customHeight="false" outlineLevel="0" collapsed="false">
      <c r="E1416" s="19" t="n">
        <f aca="false">SUM(F1416:N1416)</f>
        <v>0</v>
      </c>
    </row>
    <row r="1417" customFormat="false" ht="9" hidden="true" customHeight="false" outlineLevel="0" collapsed="false">
      <c r="E1417" s="19" t="n">
        <f aca="false">SUM(F1417:N1417)</f>
        <v>0</v>
      </c>
    </row>
    <row r="1418" customFormat="false" ht="9" hidden="true" customHeight="false" outlineLevel="0" collapsed="false">
      <c r="E1418" s="19" t="n">
        <f aca="false">SUM(F1418:N1418)</f>
        <v>0</v>
      </c>
    </row>
    <row r="1419" customFormat="false" ht="9" hidden="true" customHeight="false" outlineLevel="0" collapsed="false">
      <c r="E1419" s="19" t="n">
        <f aca="false">SUM(F1419:N1419)</f>
        <v>0</v>
      </c>
    </row>
    <row r="1420" customFormat="false" ht="9" hidden="true" customHeight="false" outlineLevel="0" collapsed="false">
      <c r="E1420" s="19" t="n">
        <f aca="false">SUM(F1420:N1420)</f>
        <v>0</v>
      </c>
    </row>
    <row r="1421" customFormat="false" ht="9" hidden="true" customHeight="false" outlineLevel="0" collapsed="false">
      <c r="E1421" s="19" t="n">
        <f aca="false">SUM(F1421:N1421)</f>
        <v>0</v>
      </c>
    </row>
    <row r="1422" customFormat="false" ht="9" hidden="true" customHeight="false" outlineLevel="0" collapsed="false">
      <c r="E1422" s="19" t="n">
        <f aca="false">SUM(F1422:N1422)</f>
        <v>0</v>
      </c>
    </row>
    <row r="1423" customFormat="false" ht="9" hidden="true" customHeight="false" outlineLevel="0" collapsed="false">
      <c r="E1423" s="19" t="n">
        <f aca="false">SUM(F1423:N1423)</f>
        <v>0</v>
      </c>
    </row>
    <row r="1424" customFormat="false" ht="9" hidden="true" customHeight="false" outlineLevel="0" collapsed="false">
      <c r="E1424" s="19" t="n">
        <f aca="false">SUM(F1424:N1424)</f>
        <v>0</v>
      </c>
    </row>
    <row r="1425" customFormat="false" ht="9" hidden="true" customHeight="false" outlineLevel="0" collapsed="false">
      <c r="E1425" s="19" t="n">
        <f aca="false">SUM(F1425:N1425)</f>
        <v>0</v>
      </c>
    </row>
    <row r="1426" customFormat="false" ht="9" hidden="true" customHeight="false" outlineLevel="0" collapsed="false">
      <c r="E1426" s="19" t="n">
        <f aca="false">SUM(F1426:N1426)</f>
        <v>0</v>
      </c>
    </row>
    <row r="1427" customFormat="false" ht="9" hidden="true" customHeight="false" outlineLevel="0" collapsed="false">
      <c r="E1427" s="19" t="n">
        <f aca="false">SUM(F1427:N1427)</f>
        <v>0</v>
      </c>
    </row>
    <row r="1428" customFormat="false" ht="9" hidden="true" customHeight="false" outlineLevel="0" collapsed="false">
      <c r="E1428" s="19" t="n">
        <f aca="false">SUM(F1428:N1428)</f>
        <v>0</v>
      </c>
    </row>
    <row r="1429" customFormat="false" ht="9" hidden="true" customHeight="false" outlineLevel="0" collapsed="false">
      <c r="E1429" s="19" t="n">
        <f aca="false">SUM(F1429:N1429)</f>
        <v>0</v>
      </c>
    </row>
    <row r="1430" customFormat="false" ht="9" hidden="true" customHeight="false" outlineLevel="0" collapsed="false">
      <c r="E1430" s="19" t="n">
        <f aca="false">SUM(F1430:N1430)</f>
        <v>0</v>
      </c>
    </row>
    <row r="1431" customFormat="false" ht="9" hidden="true" customHeight="false" outlineLevel="0" collapsed="false">
      <c r="E1431" s="19" t="n">
        <f aca="false">SUM(F1431:N1431)</f>
        <v>0</v>
      </c>
    </row>
    <row r="1432" customFormat="false" ht="9" hidden="true" customHeight="false" outlineLevel="0" collapsed="false">
      <c r="E1432" s="19" t="n">
        <f aca="false">SUM(F1432:N1432)</f>
        <v>0</v>
      </c>
    </row>
    <row r="1433" customFormat="false" ht="9" hidden="true" customHeight="false" outlineLevel="0" collapsed="false">
      <c r="E1433" s="19" t="n">
        <f aca="false">SUM(F1433:N1433)</f>
        <v>0</v>
      </c>
    </row>
    <row r="1434" customFormat="false" ht="9" hidden="true" customHeight="false" outlineLevel="0" collapsed="false">
      <c r="E1434" s="19" t="n">
        <f aca="false">SUM(F1434:N1434)</f>
        <v>0</v>
      </c>
    </row>
    <row r="1435" customFormat="false" ht="9" hidden="true" customHeight="false" outlineLevel="0" collapsed="false">
      <c r="E1435" s="19" t="n">
        <f aca="false">SUM(F1435:N1435)</f>
        <v>0</v>
      </c>
    </row>
    <row r="1436" customFormat="false" ht="9" hidden="true" customHeight="false" outlineLevel="0" collapsed="false">
      <c r="E1436" s="19" t="n">
        <f aca="false">SUM(F1436:N1436)</f>
        <v>0</v>
      </c>
    </row>
    <row r="1437" customFormat="false" ht="9" hidden="true" customHeight="false" outlineLevel="0" collapsed="false">
      <c r="E1437" s="19" t="n">
        <f aca="false">SUM(F1437:N1437)</f>
        <v>0</v>
      </c>
    </row>
    <row r="1438" customFormat="false" ht="9" hidden="true" customHeight="false" outlineLevel="0" collapsed="false">
      <c r="E1438" s="19" t="n">
        <f aca="false">SUM(F1438:N1438)</f>
        <v>0</v>
      </c>
    </row>
    <row r="1439" customFormat="false" ht="9" hidden="true" customHeight="false" outlineLevel="0" collapsed="false">
      <c r="E1439" s="19" t="n">
        <f aca="false">SUM(F1439:N1439)</f>
        <v>0</v>
      </c>
    </row>
    <row r="1440" customFormat="false" ht="9" hidden="true" customHeight="false" outlineLevel="0" collapsed="false">
      <c r="E1440" s="19" t="n">
        <f aca="false">SUM(F1440:N1440)</f>
        <v>0</v>
      </c>
    </row>
    <row r="1441" customFormat="false" ht="9" hidden="true" customHeight="false" outlineLevel="0" collapsed="false">
      <c r="E1441" s="19" t="n">
        <f aca="false">SUM(F1441:N1441)</f>
        <v>0</v>
      </c>
    </row>
    <row r="1442" customFormat="false" ht="9" hidden="true" customHeight="false" outlineLevel="0" collapsed="false">
      <c r="E1442" s="19" t="n">
        <f aca="false">SUM(F1442:N1442)</f>
        <v>0</v>
      </c>
    </row>
    <row r="1443" customFormat="false" ht="9" hidden="true" customHeight="false" outlineLevel="0" collapsed="false">
      <c r="E1443" s="19" t="n">
        <f aca="false">SUM(F1443:N1443)</f>
        <v>0</v>
      </c>
    </row>
    <row r="1444" customFormat="false" ht="9" hidden="true" customHeight="false" outlineLevel="0" collapsed="false">
      <c r="E1444" s="19" t="n">
        <f aca="false">SUM(F1444:N1444)</f>
        <v>0</v>
      </c>
    </row>
    <row r="1445" customFormat="false" ht="9" hidden="true" customHeight="false" outlineLevel="0" collapsed="false">
      <c r="E1445" s="19" t="n">
        <f aca="false">SUM(F1445:N1445)</f>
        <v>0</v>
      </c>
    </row>
    <row r="1446" customFormat="false" ht="9" hidden="true" customHeight="false" outlineLevel="0" collapsed="false">
      <c r="E1446" s="19" t="n">
        <f aca="false">SUM(F1446:N1446)</f>
        <v>0</v>
      </c>
    </row>
    <row r="1447" customFormat="false" ht="9" hidden="true" customHeight="false" outlineLevel="0" collapsed="false">
      <c r="E1447" s="19" t="n">
        <f aca="false">SUM(F1447:N1447)</f>
        <v>0</v>
      </c>
    </row>
    <row r="1448" customFormat="false" ht="9" hidden="true" customHeight="false" outlineLevel="0" collapsed="false">
      <c r="E1448" s="19" t="n">
        <f aca="false">SUM(F1448:N1448)</f>
        <v>0</v>
      </c>
    </row>
    <row r="1449" customFormat="false" ht="9" hidden="true" customHeight="false" outlineLevel="0" collapsed="false">
      <c r="E1449" s="19" t="n">
        <f aca="false">SUM(F1449:N1449)</f>
        <v>0</v>
      </c>
    </row>
    <row r="1450" customFormat="false" ht="9" hidden="true" customHeight="false" outlineLevel="0" collapsed="false">
      <c r="E1450" s="19" t="n">
        <f aca="false">SUM(F1450:N1450)</f>
        <v>0</v>
      </c>
    </row>
    <row r="1451" customFormat="false" ht="9" hidden="true" customHeight="false" outlineLevel="0" collapsed="false">
      <c r="E1451" s="19" t="n">
        <f aca="false">SUM(F1451:N1451)</f>
        <v>0</v>
      </c>
    </row>
    <row r="1452" customFormat="false" ht="9" hidden="true" customHeight="false" outlineLevel="0" collapsed="false">
      <c r="E1452" s="19" t="n">
        <f aca="false">SUM(F1452:N1452)</f>
        <v>0</v>
      </c>
    </row>
    <row r="1453" customFormat="false" ht="9" hidden="true" customHeight="false" outlineLevel="0" collapsed="false">
      <c r="E1453" s="19" t="n">
        <f aca="false">SUM(F1453:N1453)</f>
        <v>0</v>
      </c>
    </row>
    <row r="1454" customFormat="false" ht="9" hidden="true" customHeight="false" outlineLevel="0" collapsed="false">
      <c r="E1454" s="19" t="n">
        <f aca="false">SUM(F1454:N1454)</f>
        <v>0</v>
      </c>
    </row>
    <row r="1455" customFormat="false" ht="9" hidden="true" customHeight="false" outlineLevel="0" collapsed="false">
      <c r="E1455" s="19" t="n">
        <f aca="false">SUM(F1455:N1455)</f>
        <v>0</v>
      </c>
    </row>
    <row r="1456" customFormat="false" ht="9" hidden="true" customHeight="false" outlineLevel="0" collapsed="false">
      <c r="E1456" s="19" t="n">
        <f aca="false">SUM(F1456:N1456)</f>
        <v>0</v>
      </c>
    </row>
    <row r="1457" customFormat="false" ht="9" hidden="true" customHeight="false" outlineLevel="0" collapsed="false">
      <c r="E1457" s="19" t="n">
        <f aca="false">SUM(F1457:N1457)</f>
        <v>0</v>
      </c>
    </row>
    <row r="1458" customFormat="false" ht="9" hidden="true" customHeight="false" outlineLevel="0" collapsed="false">
      <c r="E1458" s="19" t="n">
        <f aca="false">SUM(F1458:N1458)</f>
        <v>0</v>
      </c>
    </row>
    <row r="1459" customFormat="false" ht="9" hidden="true" customHeight="false" outlineLevel="0" collapsed="false">
      <c r="E1459" s="19" t="n">
        <f aca="false">SUM(F1459:N1459)</f>
        <v>0</v>
      </c>
    </row>
    <row r="1460" customFormat="false" ht="9" hidden="true" customHeight="false" outlineLevel="0" collapsed="false">
      <c r="E1460" s="19" t="n">
        <f aca="false">SUM(F1460:N1460)</f>
        <v>0</v>
      </c>
    </row>
    <row r="1461" customFormat="false" ht="9" hidden="true" customHeight="false" outlineLevel="0" collapsed="false">
      <c r="E1461" s="19" t="n">
        <f aca="false">SUM(F1461:N1461)</f>
        <v>0</v>
      </c>
    </row>
    <row r="1462" customFormat="false" ht="9" hidden="true" customHeight="false" outlineLevel="0" collapsed="false">
      <c r="E1462" s="19" t="n">
        <f aca="false">SUM(F1462:N1462)</f>
        <v>0</v>
      </c>
    </row>
    <row r="1463" customFormat="false" ht="9" hidden="true" customHeight="false" outlineLevel="0" collapsed="false">
      <c r="E1463" s="19" t="n">
        <f aca="false">SUM(F1463:N1463)</f>
        <v>0</v>
      </c>
    </row>
    <row r="1464" customFormat="false" ht="9" hidden="true" customHeight="false" outlineLevel="0" collapsed="false">
      <c r="E1464" s="19" t="n">
        <f aca="false">SUM(F1464:N1464)</f>
        <v>0</v>
      </c>
    </row>
    <row r="1465" customFormat="false" ht="9" hidden="true" customHeight="false" outlineLevel="0" collapsed="false">
      <c r="E1465" s="19" t="n">
        <f aca="false">SUM(F1465:N1465)</f>
        <v>0</v>
      </c>
    </row>
    <row r="1466" customFormat="false" ht="9" hidden="true" customHeight="false" outlineLevel="0" collapsed="false">
      <c r="E1466" s="19" t="n">
        <f aca="false">SUM(F1466:N1466)</f>
        <v>0</v>
      </c>
    </row>
    <row r="1467" customFormat="false" ht="9" hidden="true" customHeight="false" outlineLevel="0" collapsed="false">
      <c r="E1467" s="19" t="n">
        <f aca="false">SUM(F1467:N1467)</f>
        <v>0</v>
      </c>
    </row>
    <row r="1468" customFormat="false" ht="9" hidden="true" customHeight="false" outlineLevel="0" collapsed="false">
      <c r="E1468" s="19" t="n">
        <f aca="false">SUM(F1468:N1468)</f>
        <v>0</v>
      </c>
    </row>
    <row r="1469" customFormat="false" ht="9" hidden="true" customHeight="false" outlineLevel="0" collapsed="false">
      <c r="E1469" s="19" t="n">
        <f aca="false">SUM(F1469:N1469)</f>
        <v>0</v>
      </c>
    </row>
    <row r="1470" customFormat="false" ht="9" hidden="true" customHeight="false" outlineLevel="0" collapsed="false">
      <c r="E1470" s="19" t="n">
        <f aca="false">SUM(F1470:N1470)</f>
        <v>0</v>
      </c>
    </row>
    <row r="1471" customFormat="false" ht="9" hidden="true" customHeight="false" outlineLevel="0" collapsed="false">
      <c r="E1471" s="19" t="n">
        <f aca="false">SUM(F1471:N1471)</f>
        <v>0</v>
      </c>
    </row>
    <row r="1472" customFormat="false" ht="9" hidden="true" customHeight="false" outlineLevel="0" collapsed="false">
      <c r="E1472" s="19" t="n">
        <f aca="false">SUM(F1472:N1472)</f>
        <v>0</v>
      </c>
    </row>
    <row r="1473" customFormat="false" ht="9" hidden="true" customHeight="false" outlineLevel="0" collapsed="false">
      <c r="E1473" s="19" t="n">
        <f aca="false">SUM(F1473:N1473)</f>
        <v>0</v>
      </c>
    </row>
    <row r="1474" customFormat="false" ht="9" hidden="true" customHeight="false" outlineLevel="0" collapsed="false">
      <c r="E1474" s="19" t="n">
        <f aca="false">SUM(F1474:N1474)</f>
        <v>0</v>
      </c>
    </row>
    <row r="1475" customFormat="false" ht="9" hidden="true" customHeight="false" outlineLevel="0" collapsed="false">
      <c r="E1475" s="19" t="n">
        <f aca="false">SUM(F1475:N1475)</f>
        <v>0</v>
      </c>
    </row>
    <row r="1476" customFormat="false" ht="9" hidden="true" customHeight="false" outlineLevel="0" collapsed="false">
      <c r="E1476" s="19" t="n">
        <f aca="false">SUM(F1476:N1476)</f>
        <v>0</v>
      </c>
    </row>
    <row r="1477" customFormat="false" ht="9" hidden="true" customHeight="false" outlineLevel="0" collapsed="false">
      <c r="E1477" s="19" t="n">
        <f aca="false">SUM(F1477:N1477)</f>
        <v>0</v>
      </c>
    </row>
    <row r="1478" customFormat="false" ht="9" hidden="true" customHeight="false" outlineLevel="0" collapsed="false">
      <c r="E1478" s="19" t="n">
        <f aca="false">SUM(F1478:N1478)</f>
        <v>0</v>
      </c>
    </row>
    <row r="1479" customFormat="false" ht="9" hidden="true" customHeight="false" outlineLevel="0" collapsed="false">
      <c r="E1479" s="19" t="n">
        <f aca="false">SUM(F1479:N1479)</f>
        <v>0</v>
      </c>
    </row>
    <row r="1480" customFormat="false" ht="9" hidden="true" customHeight="false" outlineLevel="0" collapsed="false">
      <c r="E1480" s="19" t="n">
        <f aca="false">SUM(F1480:N1480)</f>
        <v>0</v>
      </c>
    </row>
    <row r="1481" customFormat="false" ht="9" hidden="true" customHeight="false" outlineLevel="0" collapsed="false">
      <c r="E1481" s="19" t="n">
        <f aca="false">SUM(F1481:N1481)</f>
        <v>0</v>
      </c>
    </row>
    <row r="1482" customFormat="false" ht="9" hidden="true" customHeight="false" outlineLevel="0" collapsed="false">
      <c r="E1482" s="19" t="n">
        <f aca="false">SUM(F1482:N1482)</f>
        <v>0</v>
      </c>
    </row>
    <row r="1483" customFormat="false" ht="9" hidden="true" customHeight="false" outlineLevel="0" collapsed="false">
      <c r="E1483" s="19" t="n">
        <f aca="false">SUM(F1483:N1483)</f>
        <v>0</v>
      </c>
    </row>
    <row r="1484" customFormat="false" ht="9" hidden="true" customHeight="false" outlineLevel="0" collapsed="false">
      <c r="E1484" s="19" t="n">
        <f aca="false">SUM(F1484:N1484)</f>
        <v>0</v>
      </c>
    </row>
    <row r="1485" customFormat="false" ht="9" hidden="true" customHeight="false" outlineLevel="0" collapsed="false">
      <c r="E1485" s="19" t="n">
        <f aca="false">SUM(F1485:N1485)</f>
        <v>0</v>
      </c>
    </row>
    <row r="1486" customFormat="false" ht="9" hidden="true" customHeight="false" outlineLevel="0" collapsed="false">
      <c r="E1486" s="19" t="n">
        <f aca="false">SUM(F1486:N1486)</f>
        <v>0</v>
      </c>
    </row>
    <row r="1487" customFormat="false" ht="9" hidden="true" customHeight="false" outlineLevel="0" collapsed="false">
      <c r="E1487" s="19" t="n">
        <f aca="false">SUM(F1487:N1487)</f>
        <v>0</v>
      </c>
    </row>
    <row r="1488" customFormat="false" ht="9" hidden="true" customHeight="false" outlineLevel="0" collapsed="false">
      <c r="E1488" s="19" t="n">
        <f aca="false">SUM(F1488:N1488)</f>
        <v>0</v>
      </c>
    </row>
    <row r="1489" customFormat="false" ht="9" hidden="true" customHeight="false" outlineLevel="0" collapsed="false">
      <c r="E1489" s="19" t="n">
        <f aca="false">SUM(F1489:N1489)</f>
        <v>0</v>
      </c>
    </row>
    <row r="1490" customFormat="false" ht="9" hidden="true" customHeight="false" outlineLevel="0" collapsed="false">
      <c r="E1490" s="19" t="n">
        <f aca="false">SUM(F1490:N1490)</f>
        <v>0</v>
      </c>
    </row>
    <row r="1491" customFormat="false" ht="9" hidden="true" customHeight="false" outlineLevel="0" collapsed="false">
      <c r="E1491" s="19" t="n">
        <f aca="false">SUM(F1491:N1491)</f>
        <v>0</v>
      </c>
    </row>
    <row r="1492" customFormat="false" ht="9" hidden="true" customHeight="false" outlineLevel="0" collapsed="false">
      <c r="E1492" s="19" t="n">
        <f aca="false">SUM(F1492:N1492)</f>
        <v>0</v>
      </c>
    </row>
    <row r="1493" customFormat="false" ht="9" hidden="true" customHeight="false" outlineLevel="0" collapsed="false">
      <c r="E1493" s="19" t="n">
        <f aca="false">SUM(F1493:N1493)</f>
        <v>0</v>
      </c>
    </row>
    <row r="1494" customFormat="false" ht="9" hidden="true" customHeight="false" outlineLevel="0" collapsed="false">
      <c r="E1494" s="19" t="n">
        <f aca="false">SUM(F1494:N1494)</f>
        <v>0</v>
      </c>
    </row>
    <row r="1495" customFormat="false" ht="9" hidden="true" customHeight="false" outlineLevel="0" collapsed="false">
      <c r="E1495" s="19" t="n">
        <f aca="false">SUM(F1495:N1495)</f>
        <v>0</v>
      </c>
    </row>
    <row r="1496" customFormat="false" ht="9" hidden="true" customHeight="false" outlineLevel="0" collapsed="false">
      <c r="E1496" s="19" t="n">
        <f aca="false">SUM(F1496:N1496)</f>
        <v>0</v>
      </c>
    </row>
    <row r="1497" customFormat="false" ht="9" hidden="true" customHeight="false" outlineLevel="0" collapsed="false">
      <c r="E1497" s="19" t="n">
        <f aca="false">SUM(F1497:N1497)</f>
        <v>0</v>
      </c>
    </row>
    <row r="1498" customFormat="false" ht="9" hidden="true" customHeight="false" outlineLevel="0" collapsed="false">
      <c r="E1498" s="19" t="n">
        <f aca="false">SUM(F1498:N1498)</f>
        <v>0</v>
      </c>
    </row>
    <row r="1499" customFormat="false" ht="9" hidden="true" customHeight="false" outlineLevel="0" collapsed="false">
      <c r="E1499" s="19" t="n">
        <f aca="false">SUM(F1499:N1499)</f>
        <v>0</v>
      </c>
    </row>
    <row r="1500" customFormat="false" ht="9" hidden="true" customHeight="false" outlineLevel="0" collapsed="false">
      <c r="E1500" s="19" t="n">
        <f aca="false">SUM(F1500:N1500)</f>
        <v>0</v>
      </c>
    </row>
    <row r="1501" customFormat="false" ht="9" hidden="true" customHeight="false" outlineLevel="0" collapsed="false">
      <c r="E1501" s="19" t="n">
        <f aca="false">SUM(F1501:N1501)</f>
        <v>0</v>
      </c>
    </row>
    <row r="1502" customFormat="false" ht="9" hidden="true" customHeight="false" outlineLevel="0" collapsed="false">
      <c r="E1502" s="19" t="n">
        <f aca="false">SUM(F1502:N1502)</f>
        <v>0</v>
      </c>
    </row>
    <row r="1503" customFormat="false" ht="9" hidden="true" customHeight="false" outlineLevel="0" collapsed="false">
      <c r="E1503" s="19" t="n">
        <f aca="false">SUM(F1503:N1503)</f>
        <v>0</v>
      </c>
    </row>
    <row r="1504" customFormat="false" ht="9" hidden="true" customHeight="false" outlineLevel="0" collapsed="false">
      <c r="E1504" s="19" t="n">
        <f aca="false">SUM(F1504:N1504)</f>
        <v>0</v>
      </c>
    </row>
    <row r="1505" customFormat="false" ht="9" hidden="true" customHeight="false" outlineLevel="0" collapsed="false">
      <c r="E1505" s="19" t="n">
        <f aca="false">SUM(F1505:N1505)</f>
        <v>0</v>
      </c>
    </row>
    <row r="1506" customFormat="false" ht="9" hidden="true" customHeight="false" outlineLevel="0" collapsed="false">
      <c r="E1506" s="19" t="n">
        <f aca="false">SUM(F1506:N1506)</f>
        <v>0</v>
      </c>
    </row>
    <row r="1507" customFormat="false" ht="9" hidden="true" customHeight="false" outlineLevel="0" collapsed="false">
      <c r="E1507" s="19" t="n">
        <f aca="false">SUM(F1507:N1507)</f>
        <v>0</v>
      </c>
    </row>
    <row r="1508" customFormat="false" ht="9" hidden="true" customHeight="false" outlineLevel="0" collapsed="false">
      <c r="E1508" s="19" t="n">
        <f aca="false">SUM(F1508:N1508)</f>
        <v>0</v>
      </c>
    </row>
    <row r="1509" customFormat="false" ht="9" hidden="true" customHeight="false" outlineLevel="0" collapsed="false">
      <c r="E1509" s="19" t="n">
        <f aca="false">SUM(F1509:N1509)</f>
        <v>0</v>
      </c>
    </row>
    <row r="1510" customFormat="false" ht="9" hidden="true" customHeight="false" outlineLevel="0" collapsed="false">
      <c r="E1510" s="19" t="n">
        <f aca="false">SUM(F1510:N1510)</f>
        <v>0</v>
      </c>
    </row>
    <row r="1511" customFormat="false" ht="9" hidden="true" customHeight="false" outlineLevel="0" collapsed="false">
      <c r="E1511" s="19" t="n">
        <f aca="false">SUM(F1511:N1511)</f>
        <v>0</v>
      </c>
    </row>
    <row r="1512" customFormat="false" ht="9" hidden="true" customHeight="false" outlineLevel="0" collapsed="false">
      <c r="E1512" s="19" t="n">
        <f aca="false">SUM(F1512:N1512)</f>
        <v>0</v>
      </c>
    </row>
    <row r="1513" customFormat="false" ht="9" hidden="true" customHeight="false" outlineLevel="0" collapsed="false">
      <c r="E1513" s="19" t="n">
        <f aca="false">SUM(F1513:N1513)</f>
        <v>0</v>
      </c>
    </row>
    <row r="1514" customFormat="false" ht="9" hidden="true" customHeight="false" outlineLevel="0" collapsed="false">
      <c r="E1514" s="19" t="n">
        <f aca="false">SUM(F1514:N1514)</f>
        <v>0</v>
      </c>
    </row>
    <row r="1515" customFormat="false" ht="9" hidden="true" customHeight="false" outlineLevel="0" collapsed="false">
      <c r="E1515" s="19" t="n">
        <f aca="false">SUM(F1515:N1515)</f>
        <v>0</v>
      </c>
    </row>
    <row r="1516" customFormat="false" ht="9" hidden="true" customHeight="false" outlineLevel="0" collapsed="false">
      <c r="E1516" s="19" t="n">
        <f aca="false">SUM(F1516:N1516)</f>
        <v>0</v>
      </c>
    </row>
    <row r="1517" customFormat="false" ht="9" hidden="true" customHeight="false" outlineLevel="0" collapsed="false">
      <c r="E1517" s="19" t="n">
        <f aca="false">SUM(F1517:N1517)</f>
        <v>0</v>
      </c>
    </row>
    <row r="1518" customFormat="false" ht="9" hidden="true" customHeight="false" outlineLevel="0" collapsed="false">
      <c r="E1518" s="19" t="n">
        <f aca="false">SUM(F1518:N1518)</f>
        <v>0</v>
      </c>
    </row>
    <row r="1519" customFormat="false" ht="9" hidden="true" customHeight="false" outlineLevel="0" collapsed="false">
      <c r="E1519" s="19" t="n">
        <f aca="false">SUM(F1519:N1519)</f>
        <v>0</v>
      </c>
    </row>
    <row r="1520" customFormat="false" ht="9" hidden="true" customHeight="false" outlineLevel="0" collapsed="false">
      <c r="E1520" s="19" t="n">
        <f aca="false">SUM(F1520:N1520)</f>
        <v>0</v>
      </c>
    </row>
    <row r="1521" customFormat="false" ht="9" hidden="true" customHeight="false" outlineLevel="0" collapsed="false">
      <c r="E1521" s="19" t="n">
        <f aca="false">SUM(F1521:N1521)</f>
        <v>0</v>
      </c>
    </row>
    <row r="1522" customFormat="false" ht="9" hidden="true" customHeight="false" outlineLevel="0" collapsed="false">
      <c r="E1522" s="19" t="n">
        <f aca="false">SUM(F1522:N1522)</f>
        <v>0</v>
      </c>
    </row>
    <row r="1523" customFormat="false" ht="9" hidden="true" customHeight="false" outlineLevel="0" collapsed="false">
      <c r="E1523" s="19" t="n">
        <f aca="false">SUM(F1523:N1523)</f>
        <v>0</v>
      </c>
    </row>
    <row r="1524" customFormat="false" ht="9" hidden="true" customHeight="false" outlineLevel="0" collapsed="false">
      <c r="E1524" s="19" t="n">
        <f aca="false">SUM(F1524:N1524)</f>
        <v>0</v>
      </c>
    </row>
    <row r="1525" customFormat="false" ht="9" hidden="true" customHeight="false" outlineLevel="0" collapsed="false">
      <c r="E1525" s="19" t="n">
        <f aca="false">SUM(F1525:N1525)</f>
        <v>0</v>
      </c>
    </row>
    <row r="1526" customFormat="false" ht="9" hidden="true" customHeight="false" outlineLevel="0" collapsed="false">
      <c r="E1526" s="19" t="n">
        <f aca="false">SUM(F1526:N1526)</f>
        <v>0</v>
      </c>
    </row>
    <row r="1527" customFormat="false" ht="9" hidden="true" customHeight="false" outlineLevel="0" collapsed="false">
      <c r="E1527" s="19" t="n">
        <f aca="false">SUM(F1527:N1527)</f>
        <v>0</v>
      </c>
    </row>
    <row r="1528" customFormat="false" ht="9" hidden="true" customHeight="false" outlineLevel="0" collapsed="false">
      <c r="E1528" s="19" t="n">
        <f aca="false">SUM(F1528:N1528)</f>
        <v>0</v>
      </c>
    </row>
    <row r="1529" customFormat="false" ht="9" hidden="true" customHeight="false" outlineLevel="0" collapsed="false">
      <c r="E1529" s="19" t="n">
        <f aca="false">SUM(F1529:N1529)</f>
        <v>0</v>
      </c>
    </row>
    <row r="1530" customFormat="false" ht="9" hidden="true" customHeight="false" outlineLevel="0" collapsed="false">
      <c r="E1530" s="19" t="n">
        <f aca="false">SUM(F1530:N1530)</f>
        <v>0</v>
      </c>
    </row>
    <row r="1531" customFormat="false" ht="9" hidden="true" customHeight="false" outlineLevel="0" collapsed="false">
      <c r="E1531" s="19" t="n">
        <f aca="false">SUM(F1531:N1531)</f>
        <v>0</v>
      </c>
    </row>
    <row r="1532" customFormat="false" ht="9" hidden="true" customHeight="false" outlineLevel="0" collapsed="false">
      <c r="E1532" s="19" t="n">
        <f aca="false">SUM(F1532:N1532)</f>
        <v>0</v>
      </c>
    </row>
    <row r="1533" customFormat="false" ht="9" hidden="true" customHeight="false" outlineLevel="0" collapsed="false">
      <c r="E1533" s="19" t="n">
        <f aca="false">SUM(F1533:N1533)</f>
        <v>0</v>
      </c>
    </row>
    <row r="1534" customFormat="false" ht="9" hidden="true" customHeight="false" outlineLevel="0" collapsed="false">
      <c r="E1534" s="19" t="n">
        <f aca="false">SUM(F1534:N1534)</f>
        <v>0</v>
      </c>
    </row>
    <row r="1535" customFormat="false" ht="9" hidden="true" customHeight="false" outlineLevel="0" collapsed="false">
      <c r="E1535" s="19" t="n">
        <f aca="false">SUM(F1535:N1535)</f>
        <v>0</v>
      </c>
    </row>
    <row r="1536" customFormat="false" ht="9" hidden="true" customHeight="false" outlineLevel="0" collapsed="false">
      <c r="E1536" s="19" t="n">
        <f aca="false">SUM(F1536:N1536)</f>
        <v>0</v>
      </c>
    </row>
    <row r="1537" customFormat="false" ht="9" hidden="true" customHeight="false" outlineLevel="0" collapsed="false">
      <c r="E1537" s="19" t="n">
        <f aca="false">SUM(F1537:N1537)</f>
        <v>0</v>
      </c>
    </row>
    <row r="1538" customFormat="false" ht="9" hidden="true" customHeight="false" outlineLevel="0" collapsed="false">
      <c r="E1538" s="19" t="n">
        <f aca="false">SUM(F1538:N1538)</f>
        <v>0</v>
      </c>
    </row>
    <row r="1539" customFormat="false" ht="9" hidden="true" customHeight="false" outlineLevel="0" collapsed="false">
      <c r="E1539" s="19" t="n">
        <f aca="false">SUM(F1539:N1539)</f>
        <v>0</v>
      </c>
    </row>
    <row r="1540" customFormat="false" ht="9" hidden="true" customHeight="false" outlineLevel="0" collapsed="false">
      <c r="E1540" s="19" t="n">
        <f aca="false">SUM(F1540:N1540)</f>
        <v>0</v>
      </c>
    </row>
    <row r="1541" customFormat="false" ht="9" hidden="true" customHeight="false" outlineLevel="0" collapsed="false">
      <c r="E1541" s="19" t="n">
        <f aca="false">SUM(F1541:N1541)</f>
        <v>0</v>
      </c>
    </row>
    <row r="1542" customFormat="false" ht="9" hidden="true" customHeight="false" outlineLevel="0" collapsed="false">
      <c r="E1542" s="19" t="n">
        <f aca="false">SUM(F1542:N1542)</f>
        <v>0</v>
      </c>
    </row>
    <row r="1543" customFormat="false" ht="9" hidden="true" customHeight="false" outlineLevel="0" collapsed="false">
      <c r="E1543" s="19" t="n">
        <f aca="false">SUM(F1543:N1543)</f>
        <v>0</v>
      </c>
    </row>
    <row r="1544" customFormat="false" ht="9" hidden="true" customHeight="false" outlineLevel="0" collapsed="false">
      <c r="E1544" s="19" t="n">
        <f aca="false">SUM(F1544:N1544)</f>
        <v>0</v>
      </c>
    </row>
    <row r="1545" customFormat="false" ht="9" hidden="true" customHeight="false" outlineLevel="0" collapsed="false">
      <c r="E1545" s="19" t="n">
        <f aca="false">SUM(F1545:N1545)</f>
        <v>0</v>
      </c>
    </row>
    <row r="1546" customFormat="false" ht="9" hidden="true" customHeight="false" outlineLevel="0" collapsed="false">
      <c r="E1546" s="19" t="n">
        <f aca="false">SUM(F1546:N1546)</f>
        <v>0</v>
      </c>
    </row>
    <row r="1547" customFormat="false" ht="9" hidden="true" customHeight="false" outlineLevel="0" collapsed="false">
      <c r="E1547" s="19" t="n">
        <f aca="false">SUM(F1547:N1547)</f>
        <v>0</v>
      </c>
    </row>
    <row r="1548" customFormat="false" ht="9" hidden="true" customHeight="false" outlineLevel="0" collapsed="false">
      <c r="E1548" s="19" t="n">
        <f aca="false">SUM(F1548:N1548)</f>
        <v>0</v>
      </c>
    </row>
    <row r="1549" customFormat="false" ht="9" hidden="true" customHeight="false" outlineLevel="0" collapsed="false">
      <c r="E1549" s="19" t="n">
        <f aca="false">SUM(F1549:N1549)</f>
        <v>0</v>
      </c>
    </row>
    <row r="1550" customFormat="false" ht="9" hidden="true" customHeight="false" outlineLevel="0" collapsed="false">
      <c r="E1550" s="19" t="n">
        <f aca="false">SUM(F1550:N1550)</f>
        <v>0</v>
      </c>
    </row>
    <row r="1551" customFormat="false" ht="9" hidden="true" customHeight="false" outlineLevel="0" collapsed="false">
      <c r="E1551" s="19" t="n">
        <f aca="false">SUM(F1551:N1551)</f>
        <v>0</v>
      </c>
    </row>
    <row r="1552" customFormat="false" ht="9" hidden="true" customHeight="false" outlineLevel="0" collapsed="false">
      <c r="E1552" s="19" t="n">
        <f aca="false">SUM(F1552:N1552)</f>
        <v>0</v>
      </c>
    </row>
    <row r="1553" customFormat="false" ht="9" hidden="true" customHeight="false" outlineLevel="0" collapsed="false">
      <c r="E1553" s="19" t="n">
        <f aca="false">SUM(F1553:N1553)</f>
        <v>0</v>
      </c>
    </row>
    <row r="1554" customFormat="false" ht="9" hidden="true" customHeight="false" outlineLevel="0" collapsed="false">
      <c r="E1554" s="19" t="n">
        <f aca="false">SUM(F1554:N1554)</f>
        <v>0</v>
      </c>
    </row>
    <row r="1555" customFormat="false" ht="9" hidden="true" customHeight="false" outlineLevel="0" collapsed="false">
      <c r="E1555" s="19" t="n">
        <f aca="false">SUM(F1555:N1555)</f>
        <v>0</v>
      </c>
    </row>
    <row r="1556" customFormat="false" ht="9" hidden="true" customHeight="false" outlineLevel="0" collapsed="false">
      <c r="E1556" s="19" t="n">
        <f aca="false">SUM(F1556:N1556)</f>
        <v>0</v>
      </c>
    </row>
    <row r="1557" customFormat="false" ht="9" hidden="true" customHeight="false" outlineLevel="0" collapsed="false">
      <c r="E1557" s="19" t="n">
        <f aca="false">SUM(F1557:N1557)</f>
        <v>0</v>
      </c>
    </row>
    <row r="1558" customFormat="false" ht="9" hidden="true" customHeight="false" outlineLevel="0" collapsed="false">
      <c r="E1558" s="19" t="n">
        <f aca="false">SUM(F1558:N1558)</f>
        <v>0</v>
      </c>
    </row>
    <row r="1559" customFormat="false" ht="9" hidden="true" customHeight="false" outlineLevel="0" collapsed="false">
      <c r="E1559" s="19" t="n">
        <f aca="false">SUM(F1559:N1559)</f>
        <v>0</v>
      </c>
    </row>
    <row r="1560" customFormat="false" ht="9" hidden="true" customHeight="false" outlineLevel="0" collapsed="false">
      <c r="E1560" s="19" t="n">
        <f aca="false">SUM(F1560:N1560)</f>
        <v>0</v>
      </c>
    </row>
    <row r="1561" customFormat="false" ht="9" hidden="true" customHeight="false" outlineLevel="0" collapsed="false">
      <c r="E1561" s="19" t="n">
        <f aca="false">SUM(F1561:N1561)</f>
        <v>0</v>
      </c>
    </row>
    <row r="1562" customFormat="false" ht="9" hidden="true" customHeight="false" outlineLevel="0" collapsed="false">
      <c r="E1562" s="19" t="n">
        <f aca="false">SUM(F1562:N1562)</f>
        <v>0</v>
      </c>
    </row>
    <row r="1563" customFormat="false" ht="9" hidden="true" customHeight="false" outlineLevel="0" collapsed="false">
      <c r="E1563" s="19" t="n">
        <f aca="false">SUM(F1563:N1563)</f>
        <v>0</v>
      </c>
    </row>
    <row r="1564" customFormat="false" ht="9" hidden="true" customHeight="false" outlineLevel="0" collapsed="false">
      <c r="E1564" s="19" t="n">
        <f aca="false">SUM(F1564:N1564)</f>
        <v>0</v>
      </c>
    </row>
    <row r="1565" customFormat="false" ht="9" hidden="true" customHeight="false" outlineLevel="0" collapsed="false">
      <c r="E1565" s="19" t="n">
        <f aca="false">SUM(F1565:N1565)</f>
        <v>0</v>
      </c>
    </row>
    <row r="1566" customFormat="false" ht="9" hidden="true" customHeight="false" outlineLevel="0" collapsed="false">
      <c r="E1566" s="19" t="n">
        <f aca="false">SUM(F1566:N1566)</f>
        <v>0</v>
      </c>
    </row>
    <row r="1567" customFormat="false" ht="9" hidden="true" customHeight="false" outlineLevel="0" collapsed="false">
      <c r="E1567" s="19" t="n">
        <f aca="false">SUM(F1567:N1567)</f>
        <v>0</v>
      </c>
    </row>
    <row r="1568" customFormat="false" ht="9" hidden="true" customHeight="false" outlineLevel="0" collapsed="false">
      <c r="E1568" s="19" t="n">
        <f aca="false">SUM(F1568:N1568)</f>
        <v>0</v>
      </c>
    </row>
    <row r="1569" customFormat="false" ht="9" hidden="true" customHeight="false" outlineLevel="0" collapsed="false">
      <c r="E1569" s="19" t="n">
        <f aca="false">SUM(F1569:N1569)</f>
        <v>0</v>
      </c>
    </row>
    <row r="1570" customFormat="false" ht="9" hidden="true" customHeight="false" outlineLevel="0" collapsed="false">
      <c r="E1570" s="19" t="n">
        <f aca="false">SUM(F1570:N1570)</f>
        <v>0</v>
      </c>
    </row>
    <row r="1571" customFormat="false" ht="9" hidden="true" customHeight="false" outlineLevel="0" collapsed="false">
      <c r="E1571" s="19" t="n">
        <f aca="false">SUM(F1571:N1571)</f>
        <v>0</v>
      </c>
    </row>
    <row r="1572" customFormat="false" ht="9" hidden="true" customHeight="false" outlineLevel="0" collapsed="false">
      <c r="E1572" s="19" t="n">
        <f aca="false">SUM(F1572:N1572)</f>
        <v>0</v>
      </c>
    </row>
    <row r="1573" customFormat="false" ht="9" hidden="true" customHeight="false" outlineLevel="0" collapsed="false">
      <c r="E1573" s="19" t="n">
        <f aca="false">SUM(F1573:N1573)</f>
        <v>0</v>
      </c>
    </row>
    <row r="1574" customFormat="false" ht="9" hidden="true" customHeight="false" outlineLevel="0" collapsed="false">
      <c r="E1574" s="19" t="n">
        <f aca="false">SUM(F1574:N1574)</f>
        <v>0</v>
      </c>
    </row>
    <row r="1575" customFormat="false" ht="9" hidden="true" customHeight="false" outlineLevel="0" collapsed="false">
      <c r="E1575" s="19" t="n">
        <f aca="false">SUM(F1575:N1575)</f>
        <v>0</v>
      </c>
    </row>
    <row r="1576" customFormat="false" ht="9" hidden="true" customHeight="false" outlineLevel="0" collapsed="false">
      <c r="E1576" s="19" t="n">
        <f aca="false">SUM(F1576:N1576)</f>
        <v>0</v>
      </c>
    </row>
    <row r="1577" customFormat="false" ht="9" hidden="true" customHeight="false" outlineLevel="0" collapsed="false">
      <c r="E1577" s="19" t="n">
        <f aca="false">SUM(F1577:N1577)</f>
        <v>0</v>
      </c>
    </row>
    <row r="1578" customFormat="false" ht="9" hidden="true" customHeight="false" outlineLevel="0" collapsed="false">
      <c r="E1578" s="19" t="n">
        <f aca="false">SUM(F1578:N1578)</f>
        <v>0</v>
      </c>
    </row>
    <row r="1579" customFormat="false" ht="9" hidden="true" customHeight="false" outlineLevel="0" collapsed="false">
      <c r="E1579" s="19" t="n">
        <f aca="false">SUM(F1579:N1579)</f>
        <v>0</v>
      </c>
    </row>
    <row r="1580" customFormat="false" ht="9" hidden="true" customHeight="false" outlineLevel="0" collapsed="false">
      <c r="E1580" s="19" t="n">
        <f aca="false">SUM(F1580:N1580)</f>
        <v>0</v>
      </c>
    </row>
    <row r="1581" customFormat="false" ht="9" hidden="true" customHeight="false" outlineLevel="0" collapsed="false">
      <c r="E1581" s="19" t="n">
        <f aca="false">SUM(F1581:N1581)</f>
        <v>0</v>
      </c>
    </row>
    <row r="1582" customFormat="false" ht="9" hidden="true" customHeight="false" outlineLevel="0" collapsed="false">
      <c r="E1582" s="19" t="n">
        <f aca="false">SUM(F1582:N1582)</f>
        <v>0</v>
      </c>
    </row>
    <row r="1583" customFormat="false" ht="9" hidden="true" customHeight="false" outlineLevel="0" collapsed="false">
      <c r="E1583" s="19" t="n">
        <f aca="false">SUM(F1583:N1583)</f>
        <v>0</v>
      </c>
    </row>
    <row r="1584" customFormat="false" ht="9" hidden="true" customHeight="false" outlineLevel="0" collapsed="false">
      <c r="E1584" s="19" t="n">
        <f aca="false">SUM(F1584:N1584)</f>
        <v>0</v>
      </c>
    </row>
    <row r="1585" customFormat="false" ht="9" hidden="true" customHeight="false" outlineLevel="0" collapsed="false">
      <c r="E1585" s="19" t="n">
        <f aca="false">SUM(F1585:N1585)</f>
        <v>0</v>
      </c>
    </row>
    <row r="1586" customFormat="false" ht="9" hidden="true" customHeight="false" outlineLevel="0" collapsed="false">
      <c r="E1586" s="19" t="n">
        <f aca="false">SUM(F1586:N1586)</f>
        <v>0</v>
      </c>
    </row>
    <row r="1587" customFormat="false" ht="9" hidden="true" customHeight="false" outlineLevel="0" collapsed="false">
      <c r="E1587" s="19" t="n">
        <f aca="false">SUM(F1587:N1587)</f>
        <v>0</v>
      </c>
    </row>
    <row r="1588" customFormat="false" ht="9" hidden="true" customHeight="false" outlineLevel="0" collapsed="false">
      <c r="E1588" s="19" t="n">
        <f aca="false">SUM(F1588:N1588)</f>
        <v>0</v>
      </c>
    </row>
    <row r="1589" customFormat="false" ht="9" hidden="true" customHeight="false" outlineLevel="0" collapsed="false">
      <c r="E1589" s="19" t="n">
        <f aca="false">SUM(F1589:N1589)</f>
        <v>0</v>
      </c>
    </row>
    <row r="1590" customFormat="false" ht="9" hidden="true" customHeight="false" outlineLevel="0" collapsed="false">
      <c r="E1590" s="19" t="n">
        <f aca="false">SUM(F1590:N1590)</f>
        <v>0</v>
      </c>
    </row>
    <row r="1591" customFormat="false" ht="9" hidden="true" customHeight="false" outlineLevel="0" collapsed="false">
      <c r="E1591" s="19" t="n">
        <f aca="false">SUM(F1591:N1591)</f>
        <v>0</v>
      </c>
    </row>
    <row r="1592" customFormat="false" ht="9" hidden="true" customHeight="false" outlineLevel="0" collapsed="false">
      <c r="E1592" s="19" t="n">
        <f aca="false">SUM(F1592:N1592)</f>
        <v>0</v>
      </c>
    </row>
    <row r="1593" customFormat="false" ht="9" hidden="true" customHeight="false" outlineLevel="0" collapsed="false">
      <c r="E1593" s="19" t="n">
        <f aca="false">SUM(F1593:N1593)</f>
        <v>0</v>
      </c>
    </row>
    <row r="1594" customFormat="false" ht="9" hidden="true" customHeight="false" outlineLevel="0" collapsed="false">
      <c r="E1594" s="19" t="n">
        <f aca="false">SUM(F1594:N1594)</f>
        <v>0</v>
      </c>
    </row>
    <row r="1595" customFormat="false" ht="9" hidden="true" customHeight="false" outlineLevel="0" collapsed="false">
      <c r="E1595" s="19" t="n">
        <f aca="false">SUM(F1595:N1595)</f>
        <v>0</v>
      </c>
    </row>
    <row r="1596" customFormat="false" ht="9" hidden="true" customHeight="false" outlineLevel="0" collapsed="false">
      <c r="E1596" s="19" t="n">
        <f aca="false">SUM(F1596:N1596)</f>
        <v>0</v>
      </c>
    </row>
    <row r="1597" customFormat="false" ht="9" hidden="true" customHeight="false" outlineLevel="0" collapsed="false">
      <c r="E1597" s="19" t="n">
        <f aca="false">SUM(F1597:N1597)</f>
        <v>0</v>
      </c>
    </row>
    <row r="1598" customFormat="false" ht="9" hidden="true" customHeight="false" outlineLevel="0" collapsed="false">
      <c r="E1598" s="19" t="n">
        <f aca="false">SUM(F1598:N1598)</f>
        <v>0</v>
      </c>
    </row>
    <row r="1599" customFormat="false" ht="9" hidden="true" customHeight="false" outlineLevel="0" collapsed="false">
      <c r="E1599" s="19" t="n">
        <f aca="false">SUM(F1599:N1599)</f>
        <v>0</v>
      </c>
    </row>
    <row r="1600" customFormat="false" ht="9" hidden="true" customHeight="false" outlineLevel="0" collapsed="false">
      <c r="E1600" s="19" t="n">
        <f aca="false">SUM(F1600:N1600)</f>
        <v>0</v>
      </c>
    </row>
    <row r="1601" customFormat="false" ht="9" hidden="true" customHeight="false" outlineLevel="0" collapsed="false">
      <c r="E1601" s="19" t="n">
        <f aca="false">SUM(F1601:N1601)</f>
        <v>0</v>
      </c>
    </row>
    <row r="1602" customFormat="false" ht="9" hidden="true" customHeight="false" outlineLevel="0" collapsed="false">
      <c r="E1602" s="19" t="n">
        <f aca="false">SUM(F1602:N1602)</f>
        <v>0</v>
      </c>
    </row>
    <row r="1603" customFormat="false" ht="9" hidden="true" customHeight="false" outlineLevel="0" collapsed="false">
      <c r="E1603" s="19" t="n">
        <f aca="false">SUM(F1603:N1603)</f>
        <v>0</v>
      </c>
    </row>
    <row r="1604" customFormat="false" ht="9" hidden="true" customHeight="false" outlineLevel="0" collapsed="false">
      <c r="E1604" s="19" t="n">
        <f aca="false">SUM(F1604:N1604)</f>
        <v>0</v>
      </c>
    </row>
    <row r="1605" customFormat="false" ht="9" hidden="true" customHeight="false" outlineLevel="0" collapsed="false">
      <c r="E1605" s="19" t="n">
        <f aca="false">SUM(F1605:N1605)</f>
        <v>0</v>
      </c>
    </row>
    <row r="1606" customFormat="false" ht="9" hidden="true" customHeight="false" outlineLevel="0" collapsed="false">
      <c r="E1606" s="19" t="n">
        <f aca="false">SUM(F1606:N1606)</f>
        <v>0</v>
      </c>
    </row>
    <row r="1607" customFormat="false" ht="9" hidden="true" customHeight="false" outlineLevel="0" collapsed="false">
      <c r="E1607" s="19" t="n">
        <f aca="false">SUM(F1607:N1607)</f>
        <v>0</v>
      </c>
    </row>
    <row r="1608" customFormat="false" ht="9" hidden="true" customHeight="false" outlineLevel="0" collapsed="false">
      <c r="E1608" s="19" t="n">
        <f aca="false">SUM(F1608:N1608)</f>
        <v>0</v>
      </c>
    </row>
    <row r="1609" customFormat="false" ht="9" hidden="true" customHeight="false" outlineLevel="0" collapsed="false">
      <c r="E1609" s="19" t="n">
        <f aca="false">SUM(F1609:N1609)</f>
        <v>0</v>
      </c>
    </row>
    <row r="1610" customFormat="false" ht="9" hidden="true" customHeight="false" outlineLevel="0" collapsed="false">
      <c r="E1610" s="19" t="n">
        <f aca="false">SUM(F1610:N1610)</f>
        <v>0</v>
      </c>
    </row>
    <row r="1611" customFormat="false" ht="9" hidden="true" customHeight="false" outlineLevel="0" collapsed="false">
      <c r="E1611" s="19" t="n">
        <f aca="false">SUM(F1611:N1611)</f>
        <v>0</v>
      </c>
    </row>
    <row r="1612" customFormat="false" ht="9" hidden="true" customHeight="false" outlineLevel="0" collapsed="false">
      <c r="E1612" s="19" t="n">
        <f aca="false">SUM(F1612:N1612)</f>
        <v>0</v>
      </c>
    </row>
    <row r="1613" customFormat="false" ht="9" hidden="true" customHeight="false" outlineLevel="0" collapsed="false">
      <c r="E1613" s="19" t="n">
        <f aca="false">SUM(F1613:N1613)</f>
        <v>0</v>
      </c>
    </row>
    <row r="1614" customFormat="false" ht="9" hidden="true" customHeight="false" outlineLevel="0" collapsed="false">
      <c r="E1614" s="19" t="n">
        <f aca="false">SUM(F1614:N1614)</f>
        <v>0</v>
      </c>
    </row>
    <row r="1615" customFormat="false" ht="9" hidden="true" customHeight="false" outlineLevel="0" collapsed="false">
      <c r="E1615" s="19" t="n">
        <f aca="false">SUM(F1615:N1615)</f>
        <v>0</v>
      </c>
    </row>
    <row r="1616" customFormat="false" ht="9" hidden="true" customHeight="false" outlineLevel="0" collapsed="false">
      <c r="E1616" s="19" t="n">
        <f aca="false">SUM(F1616:N1616)</f>
        <v>0</v>
      </c>
    </row>
    <row r="1617" customFormat="false" ht="9" hidden="true" customHeight="false" outlineLevel="0" collapsed="false">
      <c r="E1617" s="19" t="n">
        <f aca="false">SUM(F1617:N1617)</f>
        <v>0</v>
      </c>
    </row>
    <row r="1618" customFormat="false" ht="9" hidden="true" customHeight="false" outlineLevel="0" collapsed="false">
      <c r="E1618" s="19" t="n">
        <f aca="false">SUM(F1618:N1618)</f>
        <v>0</v>
      </c>
    </row>
    <row r="1619" customFormat="false" ht="9" hidden="true" customHeight="false" outlineLevel="0" collapsed="false">
      <c r="E1619" s="19" t="n">
        <f aca="false">SUM(F1619:N1619)</f>
        <v>0</v>
      </c>
    </row>
    <row r="1620" customFormat="false" ht="9" hidden="true" customHeight="false" outlineLevel="0" collapsed="false">
      <c r="E1620" s="19" t="n">
        <f aca="false">SUM(F1620:N1620)</f>
        <v>0</v>
      </c>
    </row>
    <row r="1621" customFormat="false" ht="9" hidden="true" customHeight="false" outlineLevel="0" collapsed="false">
      <c r="E1621" s="19" t="n">
        <f aca="false">SUM(F1621:N1621)</f>
        <v>0</v>
      </c>
    </row>
    <row r="1622" customFormat="false" ht="9" hidden="true" customHeight="false" outlineLevel="0" collapsed="false">
      <c r="E1622" s="19" t="n">
        <f aca="false">SUM(F1622:N1622)</f>
        <v>0</v>
      </c>
    </row>
    <row r="1623" customFormat="false" ht="9" hidden="true" customHeight="false" outlineLevel="0" collapsed="false">
      <c r="E1623" s="19" t="n">
        <f aca="false">SUM(F1623:N1623)</f>
        <v>0</v>
      </c>
    </row>
    <row r="1624" customFormat="false" ht="9" hidden="true" customHeight="false" outlineLevel="0" collapsed="false">
      <c r="E1624" s="19" t="n">
        <f aca="false">SUM(F1624:N1624)</f>
        <v>0</v>
      </c>
    </row>
    <row r="1625" customFormat="false" ht="9" hidden="true" customHeight="false" outlineLevel="0" collapsed="false">
      <c r="E1625" s="19" t="n">
        <f aca="false">SUM(F1625:N1625)</f>
        <v>0</v>
      </c>
    </row>
    <row r="1626" customFormat="false" ht="9" hidden="true" customHeight="false" outlineLevel="0" collapsed="false">
      <c r="E1626" s="19" t="n">
        <f aca="false">SUM(F1626:N1626)</f>
        <v>0</v>
      </c>
    </row>
    <row r="1627" customFormat="false" ht="9" hidden="true" customHeight="false" outlineLevel="0" collapsed="false">
      <c r="E1627" s="19" t="n">
        <f aca="false">SUM(F1627:N1627)</f>
        <v>0</v>
      </c>
    </row>
    <row r="1628" customFormat="false" ht="9" hidden="true" customHeight="false" outlineLevel="0" collapsed="false">
      <c r="E1628" s="19" t="n">
        <f aca="false">SUM(F1628:N1628)</f>
        <v>0</v>
      </c>
    </row>
    <row r="1629" customFormat="false" ht="9" hidden="true" customHeight="false" outlineLevel="0" collapsed="false">
      <c r="E1629" s="19" t="n">
        <f aca="false">SUM(F1629:N1629)</f>
        <v>0</v>
      </c>
    </row>
    <row r="1630" customFormat="false" ht="9" hidden="true" customHeight="false" outlineLevel="0" collapsed="false">
      <c r="E1630" s="19" t="n">
        <f aca="false">SUM(F1630:N1630)</f>
        <v>0</v>
      </c>
    </row>
    <row r="1631" customFormat="false" ht="9" hidden="true" customHeight="false" outlineLevel="0" collapsed="false">
      <c r="E1631" s="19" t="n">
        <f aca="false">SUM(F1631:N1631)</f>
        <v>0</v>
      </c>
    </row>
    <row r="1632" customFormat="false" ht="9" hidden="true" customHeight="false" outlineLevel="0" collapsed="false">
      <c r="E1632" s="19" t="n">
        <f aca="false">SUM(F1632:N1632)</f>
        <v>0</v>
      </c>
    </row>
    <row r="1633" customFormat="false" ht="9" hidden="true" customHeight="false" outlineLevel="0" collapsed="false">
      <c r="E1633" s="19" t="n">
        <f aca="false">SUM(F1633:N1633)</f>
        <v>0</v>
      </c>
    </row>
    <row r="1634" customFormat="false" ht="9" hidden="true" customHeight="false" outlineLevel="0" collapsed="false">
      <c r="E1634" s="19" t="n">
        <f aca="false">SUM(F1634:N1634)</f>
        <v>0</v>
      </c>
    </row>
    <row r="1635" customFormat="false" ht="9" hidden="true" customHeight="false" outlineLevel="0" collapsed="false">
      <c r="E1635" s="19" t="n">
        <f aca="false">SUM(F1635:N1635)</f>
        <v>0</v>
      </c>
    </row>
    <row r="1636" customFormat="false" ht="9" hidden="true" customHeight="false" outlineLevel="0" collapsed="false">
      <c r="E1636" s="19" t="n">
        <f aca="false">SUM(F1636:N1636)</f>
        <v>0</v>
      </c>
    </row>
    <row r="1637" customFormat="false" ht="9" hidden="true" customHeight="false" outlineLevel="0" collapsed="false">
      <c r="E1637" s="19" t="n">
        <f aca="false">SUM(F1637:N1637)</f>
        <v>0</v>
      </c>
    </row>
    <row r="1638" customFormat="false" ht="9" hidden="true" customHeight="false" outlineLevel="0" collapsed="false">
      <c r="E1638" s="19" t="n">
        <f aca="false">SUM(F1638:N1638)</f>
        <v>0</v>
      </c>
    </row>
    <row r="1639" customFormat="false" ht="9" hidden="true" customHeight="false" outlineLevel="0" collapsed="false">
      <c r="E1639" s="19" t="n">
        <f aca="false">SUM(F1639:N1639)</f>
        <v>0</v>
      </c>
    </row>
    <row r="1640" customFormat="false" ht="9" hidden="true" customHeight="false" outlineLevel="0" collapsed="false">
      <c r="E1640" s="19" t="n">
        <f aca="false">SUM(F1640:N1640)</f>
        <v>0</v>
      </c>
    </row>
    <row r="1641" customFormat="false" ht="9" hidden="true" customHeight="false" outlineLevel="0" collapsed="false">
      <c r="E1641" s="19" t="n">
        <f aca="false">SUM(F1641:N1641)</f>
        <v>0</v>
      </c>
    </row>
    <row r="1642" customFormat="false" ht="9" hidden="true" customHeight="false" outlineLevel="0" collapsed="false">
      <c r="E1642" s="19" t="n">
        <f aca="false">SUM(F1642:N1642)</f>
        <v>0</v>
      </c>
    </row>
    <row r="1643" customFormat="false" ht="9" hidden="true" customHeight="false" outlineLevel="0" collapsed="false">
      <c r="E1643" s="19" t="n">
        <f aca="false">SUM(F1643:N1643)</f>
        <v>0</v>
      </c>
    </row>
    <row r="1644" customFormat="false" ht="9" hidden="true" customHeight="false" outlineLevel="0" collapsed="false">
      <c r="E1644" s="19" t="n">
        <f aca="false">SUM(F1644:N1644)</f>
        <v>0</v>
      </c>
    </row>
    <row r="1645" customFormat="false" ht="9" hidden="true" customHeight="false" outlineLevel="0" collapsed="false">
      <c r="E1645" s="19" t="n">
        <f aca="false">SUM(F1645:N1645)</f>
        <v>0</v>
      </c>
    </row>
    <row r="1646" customFormat="false" ht="9" hidden="true" customHeight="false" outlineLevel="0" collapsed="false">
      <c r="E1646" s="19" t="n">
        <f aca="false">SUM(F1646:N1646)</f>
        <v>0</v>
      </c>
    </row>
    <row r="1647" customFormat="false" ht="9" hidden="true" customHeight="false" outlineLevel="0" collapsed="false">
      <c r="E1647" s="19" t="n">
        <f aca="false">SUM(F1647:N1647)</f>
        <v>0</v>
      </c>
    </row>
    <row r="1648" customFormat="false" ht="9" hidden="true" customHeight="false" outlineLevel="0" collapsed="false">
      <c r="E1648" s="19" t="n">
        <f aca="false">SUM(F1648:N1648)</f>
        <v>0</v>
      </c>
    </row>
    <row r="1649" customFormat="false" ht="9" hidden="true" customHeight="false" outlineLevel="0" collapsed="false">
      <c r="E1649" s="19" t="n">
        <f aca="false">SUM(F1649:N1649)</f>
        <v>0</v>
      </c>
    </row>
    <row r="1650" customFormat="false" ht="9" hidden="true" customHeight="false" outlineLevel="0" collapsed="false">
      <c r="E1650" s="19" t="n">
        <f aca="false">SUM(F1650:N1650)</f>
        <v>0</v>
      </c>
    </row>
    <row r="1651" customFormat="false" ht="9" hidden="true" customHeight="false" outlineLevel="0" collapsed="false">
      <c r="E1651" s="19" t="n">
        <f aca="false">SUM(F1651:N1651)</f>
        <v>0</v>
      </c>
    </row>
    <row r="1652" customFormat="false" ht="9" hidden="true" customHeight="false" outlineLevel="0" collapsed="false">
      <c r="E1652" s="19" t="n">
        <f aca="false">SUM(F1652:N1652)</f>
        <v>0</v>
      </c>
    </row>
    <row r="1653" customFormat="false" ht="9" hidden="true" customHeight="false" outlineLevel="0" collapsed="false">
      <c r="E1653" s="19" t="n">
        <f aca="false">SUM(F1653:N1653)</f>
        <v>0</v>
      </c>
    </row>
    <row r="1654" customFormat="false" ht="9" hidden="true" customHeight="false" outlineLevel="0" collapsed="false">
      <c r="E1654" s="19" t="n">
        <f aca="false">SUM(F1654:N1654)</f>
        <v>0</v>
      </c>
    </row>
    <row r="1655" customFormat="false" ht="9" hidden="true" customHeight="false" outlineLevel="0" collapsed="false">
      <c r="E1655" s="19" t="n">
        <f aca="false">SUM(F1655:N1655)</f>
        <v>0</v>
      </c>
    </row>
    <row r="1656" customFormat="false" ht="9" hidden="true" customHeight="false" outlineLevel="0" collapsed="false">
      <c r="E1656" s="19" t="n">
        <f aca="false">SUM(F1656:N1656)</f>
        <v>0</v>
      </c>
    </row>
    <row r="1657" customFormat="false" ht="9" hidden="true" customHeight="false" outlineLevel="0" collapsed="false">
      <c r="E1657" s="19" t="n">
        <f aca="false">SUM(F1657:N1657)</f>
        <v>0</v>
      </c>
    </row>
    <row r="1658" customFormat="false" ht="9" hidden="true" customHeight="false" outlineLevel="0" collapsed="false">
      <c r="E1658" s="19" t="n">
        <f aca="false">SUM(F1658:N1658)</f>
        <v>0</v>
      </c>
    </row>
    <row r="1659" customFormat="false" ht="9" hidden="true" customHeight="false" outlineLevel="0" collapsed="false">
      <c r="E1659" s="19" t="n">
        <f aca="false">SUM(F1659:N1659)</f>
        <v>0</v>
      </c>
    </row>
    <row r="1660" customFormat="false" ht="9" hidden="true" customHeight="false" outlineLevel="0" collapsed="false">
      <c r="E1660" s="19" t="n">
        <f aca="false">SUM(F1660:N1660)</f>
        <v>0</v>
      </c>
    </row>
    <row r="1661" customFormat="false" ht="9" hidden="true" customHeight="false" outlineLevel="0" collapsed="false">
      <c r="E1661" s="19" t="n">
        <f aca="false">SUM(F1661:N1661)</f>
        <v>0</v>
      </c>
    </row>
    <row r="1662" customFormat="false" ht="9" hidden="true" customHeight="false" outlineLevel="0" collapsed="false">
      <c r="E1662" s="19" t="n">
        <f aca="false">SUM(F1662:N1662)</f>
        <v>0</v>
      </c>
    </row>
    <row r="1663" customFormat="false" ht="9" hidden="true" customHeight="false" outlineLevel="0" collapsed="false">
      <c r="E1663" s="19" t="n">
        <f aca="false">SUM(F1663:N1663)</f>
        <v>0</v>
      </c>
    </row>
    <row r="1664" customFormat="false" ht="9" hidden="true" customHeight="false" outlineLevel="0" collapsed="false">
      <c r="E1664" s="19" t="n">
        <f aca="false">SUM(F1664:N1664)</f>
        <v>0</v>
      </c>
    </row>
    <row r="1665" customFormat="false" ht="9" hidden="true" customHeight="false" outlineLevel="0" collapsed="false">
      <c r="E1665" s="19" t="n">
        <f aca="false">SUM(F1665:N1665)</f>
        <v>0</v>
      </c>
    </row>
    <row r="1666" customFormat="false" ht="9" hidden="true" customHeight="false" outlineLevel="0" collapsed="false">
      <c r="E1666" s="19" t="n">
        <f aca="false">SUM(F1666:N1666)</f>
        <v>0</v>
      </c>
    </row>
    <row r="1667" customFormat="false" ht="9" hidden="true" customHeight="false" outlineLevel="0" collapsed="false">
      <c r="E1667" s="19" t="n">
        <f aca="false">SUM(F1667:N1667)</f>
        <v>0</v>
      </c>
    </row>
    <row r="1668" customFormat="false" ht="9" hidden="true" customHeight="false" outlineLevel="0" collapsed="false">
      <c r="E1668" s="19" t="n">
        <f aca="false">SUM(F1668:N1668)</f>
        <v>0</v>
      </c>
    </row>
    <row r="1669" customFormat="false" ht="9" hidden="true" customHeight="false" outlineLevel="0" collapsed="false">
      <c r="E1669" s="19" t="n">
        <f aca="false">SUM(F1669:N1669)</f>
        <v>0</v>
      </c>
    </row>
    <row r="1670" customFormat="false" ht="9" hidden="true" customHeight="false" outlineLevel="0" collapsed="false">
      <c r="E1670" s="19" t="n">
        <f aca="false">SUM(F1670:N1670)</f>
        <v>0</v>
      </c>
    </row>
    <row r="1671" customFormat="false" ht="9" hidden="true" customHeight="false" outlineLevel="0" collapsed="false">
      <c r="E1671" s="19" t="n">
        <f aca="false">SUM(F1671:N1671)</f>
        <v>0</v>
      </c>
    </row>
    <row r="1672" customFormat="false" ht="9" hidden="true" customHeight="false" outlineLevel="0" collapsed="false">
      <c r="E1672" s="19" t="n">
        <f aca="false">SUM(F1672:N1672)</f>
        <v>0</v>
      </c>
    </row>
    <row r="1673" customFormat="false" ht="9" hidden="true" customHeight="false" outlineLevel="0" collapsed="false">
      <c r="E1673" s="19" t="n">
        <f aca="false">SUM(F1673:N1673)</f>
        <v>0</v>
      </c>
    </row>
    <row r="1674" customFormat="false" ht="9" hidden="true" customHeight="false" outlineLevel="0" collapsed="false">
      <c r="E1674" s="19" t="n">
        <f aca="false">SUM(F1674:N1674)</f>
        <v>0</v>
      </c>
    </row>
    <row r="1675" customFormat="false" ht="9" hidden="true" customHeight="false" outlineLevel="0" collapsed="false">
      <c r="E1675" s="19" t="n">
        <f aca="false">SUM(F1675:N1675)</f>
        <v>0</v>
      </c>
    </row>
    <row r="1676" customFormat="false" ht="9" hidden="true" customHeight="false" outlineLevel="0" collapsed="false">
      <c r="E1676" s="19" t="n">
        <f aca="false">SUM(F1676:N1676)</f>
        <v>0</v>
      </c>
    </row>
    <row r="1677" customFormat="false" ht="9" hidden="true" customHeight="false" outlineLevel="0" collapsed="false">
      <c r="E1677" s="19" t="n">
        <f aca="false">SUM(F1677:N1677)</f>
        <v>0</v>
      </c>
    </row>
    <row r="1678" customFormat="false" ht="9" hidden="true" customHeight="false" outlineLevel="0" collapsed="false">
      <c r="E1678" s="19" t="n">
        <f aca="false">SUM(F1678:N1678)</f>
        <v>0</v>
      </c>
    </row>
    <row r="1679" customFormat="false" ht="9" hidden="true" customHeight="false" outlineLevel="0" collapsed="false">
      <c r="E1679" s="19" t="n">
        <f aca="false">SUM(F1679:N1679)</f>
        <v>0</v>
      </c>
    </row>
    <row r="1680" customFormat="false" ht="9" hidden="true" customHeight="false" outlineLevel="0" collapsed="false">
      <c r="E1680" s="19" t="n">
        <f aca="false">SUM(F1680:N1680)</f>
        <v>0</v>
      </c>
    </row>
    <row r="1681" customFormat="false" ht="9" hidden="true" customHeight="false" outlineLevel="0" collapsed="false">
      <c r="E1681" s="19" t="n">
        <f aca="false">SUM(F1681:N1681)</f>
        <v>0</v>
      </c>
    </row>
    <row r="1682" customFormat="false" ht="9" hidden="true" customHeight="false" outlineLevel="0" collapsed="false">
      <c r="E1682" s="19" t="n">
        <f aca="false">SUM(F1682:N1682)</f>
        <v>0</v>
      </c>
    </row>
    <row r="1683" customFormat="false" ht="9" hidden="true" customHeight="false" outlineLevel="0" collapsed="false">
      <c r="E1683" s="19" t="n">
        <f aca="false">SUM(F1683:N1683)</f>
        <v>0</v>
      </c>
    </row>
    <row r="1684" customFormat="false" ht="9" hidden="true" customHeight="false" outlineLevel="0" collapsed="false">
      <c r="E1684" s="19" t="n">
        <f aca="false">SUM(F1684:N1684)</f>
        <v>0</v>
      </c>
    </row>
    <row r="1685" customFormat="false" ht="9" hidden="true" customHeight="false" outlineLevel="0" collapsed="false">
      <c r="E1685" s="19" t="n">
        <f aca="false">SUM(F1685:N1685)</f>
        <v>0</v>
      </c>
    </row>
    <row r="1686" customFormat="false" ht="9" hidden="true" customHeight="false" outlineLevel="0" collapsed="false">
      <c r="E1686" s="19" t="n">
        <f aca="false">SUM(F1686:N1686)</f>
        <v>0</v>
      </c>
    </row>
    <row r="1687" customFormat="false" ht="9" hidden="true" customHeight="false" outlineLevel="0" collapsed="false">
      <c r="E1687" s="19" t="n">
        <f aca="false">SUM(F1687:N1687)</f>
        <v>0</v>
      </c>
    </row>
    <row r="1688" customFormat="false" ht="9" hidden="true" customHeight="false" outlineLevel="0" collapsed="false">
      <c r="E1688" s="19" t="n">
        <f aca="false">SUM(F1688:N1688)</f>
        <v>0</v>
      </c>
    </row>
    <row r="1689" customFormat="false" ht="9" hidden="true" customHeight="false" outlineLevel="0" collapsed="false">
      <c r="E1689" s="19" t="n">
        <f aca="false">SUM(F1689:N1689)</f>
        <v>0</v>
      </c>
    </row>
    <row r="1690" customFormat="false" ht="9" hidden="true" customHeight="false" outlineLevel="0" collapsed="false">
      <c r="E1690" s="19" t="n">
        <f aca="false">SUM(F1690:N1690)</f>
        <v>0</v>
      </c>
    </row>
    <row r="1691" customFormat="false" ht="9" hidden="true" customHeight="false" outlineLevel="0" collapsed="false">
      <c r="E1691" s="19" t="n">
        <f aca="false">SUM(F1691:N1691)</f>
        <v>0</v>
      </c>
    </row>
    <row r="1692" customFormat="false" ht="9" hidden="true" customHeight="false" outlineLevel="0" collapsed="false">
      <c r="E1692" s="19" t="n">
        <f aca="false">SUM(F1692:N1692)</f>
        <v>0</v>
      </c>
    </row>
    <row r="1693" customFormat="false" ht="9" hidden="true" customHeight="false" outlineLevel="0" collapsed="false">
      <c r="E1693" s="19" t="n">
        <f aca="false">SUM(F1693:N1693)</f>
        <v>0</v>
      </c>
    </row>
    <row r="1694" customFormat="false" ht="9" hidden="true" customHeight="false" outlineLevel="0" collapsed="false">
      <c r="E1694" s="19" t="n">
        <f aca="false">SUM(F1694:N1694)</f>
        <v>0</v>
      </c>
    </row>
    <row r="1695" customFormat="false" ht="9" hidden="true" customHeight="false" outlineLevel="0" collapsed="false">
      <c r="E1695" s="19" t="n">
        <f aca="false">SUM(F1695:N1695)</f>
        <v>0</v>
      </c>
    </row>
    <row r="1696" customFormat="false" ht="9" hidden="true" customHeight="false" outlineLevel="0" collapsed="false">
      <c r="E1696" s="19" t="n">
        <f aca="false">SUM(F1696:N1696)</f>
        <v>0</v>
      </c>
    </row>
    <row r="1697" customFormat="false" ht="9" hidden="true" customHeight="false" outlineLevel="0" collapsed="false">
      <c r="E1697" s="19" t="n">
        <f aca="false">SUM(F1697:N1697)</f>
        <v>0</v>
      </c>
    </row>
    <row r="1698" customFormat="false" ht="9" hidden="true" customHeight="false" outlineLevel="0" collapsed="false">
      <c r="E1698" s="19" t="n">
        <f aca="false">SUM(F1698:N1698)</f>
        <v>0</v>
      </c>
    </row>
    <row r="1699" customFormat="false" ht="9" hidden="true" customHeight="false" outlineLevel="0" collapsed="false">
      <c r="E1699" s="19" t="n">
        <f aca="false">SUM(F1699:N1699)</f>
        <v>0</v>
      </c>
    </row>
    <row r="1700" customFormat="false" ht="9" hidden="true" customHeight="false" outlineLevel="0" collapsed="false">
      <c r="E1700" s="19" t="n">
        <f aca="false">SUM(F1700:N1700)</f>
        <v>0</v>
      </c>
    </row>
    <row r="1701" customFormat="false" ht="9" hidden="true" customHeight="false" outlineLevel="0" collapsed="false">
      <c r="E1701" s="19" t="n">
        <f aca="false">SUM(F1701:N1701)</f>
        <v>0</v>
      </c>
    </row>
    <row r="1702" customFormat="false" ht="9" hidden="true" customHeight="false" outlineLevel="0" collapsed="false">
      <c r="E1702" s="19" t="n">
        <f aca="false">SUM(F1702:N1702)</f>
        <v>0</v>
      </c>
    </row>
    <row r="1703" customFormat="false" ht="9" hidden="true" customHeight="false" outlineLevel="0" collapsed="false">
      <c r="E1703" s="19" t="n">
        <f aca="false">SUM(F1703:N1703)</f>
        <v>0</v>
      </c>
    </row>
    <row r="1704" customFormat="false" ht="9" hidden="true" customHeight="false" outlineLevel="0" collapsed="false">
      <c r="E1704" s="19" t="n">
        <f aca="false">SUM(F1704:N1704)</f>
        <v>0</v>
      </c>
    </row>
    <row r="1705" customFormat="false" ht="9" hidden="true" customHeight="false" outlineLevel="0" collapsed="false">
      <c r="E1705" s="19" t="n">
        <f aca="false">SUM(F1705:N1705)</f>
        <v>0</v>
      </c>
    </row>
    <row r="1706" customFormat="false" ht="9" hidden="true" customHeight="false" outlineLevel="0" collapsed="false">
      <c r="E1706" s="19" t="n">
        <f aca="false">SUM(F1706:N1706)</f>
        <v>0</v>
      </c>
    </row>
    <row r="1707" customFormat="false" ht="9" hidden="true" customHeight="false" outlineLevel="0" collapsed="false">
      <c r="E1707" s="19" t="n">
        <f aca="false">SUM(F1707:N1707)</f>
        <v>0</v>
      </c>
    </row>
    <row r="1708" customFormat="false" ht="9" hidden="true" customHeight="false" outlineLevel="0" collapsed="false">
      <c r="E1708" s="19" t="n">
        <f aca="false">SUM(F1708:N1708)</f>
        <v>0</v>
      </c>
    </row>
    <row r="1709" customFormat="false" ht="9" hidden="true" customHeight="false" outlineLevel="0" collapsed="false">
      <c r="E1709" s="19" t="n">
        <f aca="false">SUM(F1709:N1709)</f>
        <v>0</v>
      </c>
    </row>
    <row r="1710" customFormat="false" ht="9" hidden="true" customHeight="false" outlineLevel="0" collapsed="false">
      <c r="E1710" s="19" t="n">
        <f aca="false">SUM(F1710:N1710)</f>
        <v>0</v>
      </c>
    </row>
    <row r="1711" customFormat="false" ht="9" hidden="true" customHeight="false" outlineLevel="0" collapsed="false">
      <c r="E1711" s="19" t="n">
        <f aca="false">SUM(F1711:N1711)</f>
        <v>0</v>
      </c>
    </row>
    <row r="1712" customFormat="false" ht="9" hidden="true" customHeight="false" outlineLevel="0" collapsed="false">
      <c r="E1712" s="19" t="n">
        <f aca="false">SUM(F1712:N1712)</f>
        <v>0</v>
      </c>
    </row>
    <row r="1713" customFormat="false" ht="9" hidden="true" customHeight="false" outlineLevel="0" collapsed="false">
      <c r="E1713" s="19" t="n">
        <f aca="false">SUM(F1713:N1713)</f>
        <v>0</v>
      </c>
    </row>
    <row r="1714" customFormat="false" ht="9" hidden="true" customHeight="false" outlineLevel="0" collapsed="false">
      <c r="E1714" s="19" t="n">
        <f aca="false">SUM(F1714:N1714)</f>
        <v>0</v>
      </c>
    </row>
    <row r="1715" customFormat="false" ht="9" hidden="true" customHeight="false" outlineLevel="0" collapsed="false">
      <c r="E1715" s="19" t="n">
        <f aca="false">SUM(F1715:N1715)</f>
        <v>0</v>
      </c>
    </row>
    <row r="1716" customFormat="false" ht="9" hidden="true" customHeight="false" outlineLevel="0" collapsed="false">
      <c r="E1716" s="19" t="n">
        <f aca="false">SUM(F1716:N1716)</f>
        <v>0</v>
      </c>
    </row>
    <row r="1717" customFormat="false" ht="9" hidden="true" customHeight="false" outlineLevel="0" collapsed="false">
      <c r="E1717" s="19" t="n">
        <f aca="false">SUM(F1717:N1717)</f>
        <v>0</v>
      </c>
    </row>
    <row r="1718" customFormat="false" ht="9" hidden="true" customHeight="false" outlineLevel="0" collapsed="false">
      <c r="E1718" s="19" t="n">
        <f aca="false">SUM(F1718:N1718)</f>
        <v>0</v>
      </c>
    </row>
    <row r="1719" customFormat="false" ht="9" hidden="true" customHeight="false" outlineLevel="0" collapsed="false">
      <c r="E1719" s="19" t="n">
        <f aca="false">SUM(F1719:N1719)</f>
        <v>0</v>
      </c>
    </row>
    <row r="1720" customFormat="false" ht="9" hidden="true" customHeight="false" outlineLevel="0" collapsed="false">
      <c r="E1720" s="19" t="n">
        <f aca="false">SUM(F1720:N1720)</f>
        <v>0</v>
      </c>
    </row>
    <row r="1721" customFormat="false" ht="9" hidden="true" customHeight="false" outlineLevel="0" collapsed="false">
      <c r="E1721" s="19" t="n">
        <f aca="false">SUM(F1721:N1721)</f>
        <v>0</v>
      </c>
    </row>
    <row r="1722" customFormat="false" ht="9" hidden="true" customHeight="false" outlineLevel="0" collapsed="false">
      <c r="E1722" s="19" t="n">
        <f aca="false">SUM(F1722:N1722)</f>
        <v>0</v>
      </c>
    </row>
    <row r="1723" customFormat="false" ht="9" hidden="true" customHeight="false" outlineLevel="0" collapsed="false">
      <c r="E1723" s="19" t="n">
        <f aca="false">SUM(F1723:N1723)</f>
        <v>0</v>
      </c>
    </row>
    <row r="1724" customFormat="false" ht="9" hidden="true" customHeight="false" outlineLevel="0" collapsed="false">
      <c r="E1724" s="19" t="n">
        <f aca="false">SUM(F1724:N1724)</f>
        <v>0</v>
      </c>
    </row>
    <row r="1725" customFormat="false" ht="9" hidden="true" customHeight="false" outlineLevel="0" collapsed="false">
      <c r="E1725" s="19" t="n">
        <f aca="false">SUM(F1725:N1725)</f>
        <v>0</v>
      </c>
    </row>
    <row r="1726" customFormat="false" ht="9" hidden="true" customHeight="false" outlineLevel="0" collapsed="false">
      <c r="E1726" s="19" t="n">
        <f aca="false">SUM(F1726:N1726)</f>
        <v>0</v>
      </c>
    </row>
    <row r="1727" customFormat="false" ht="9" hidden="true" customHeight="false" outlineLevel="0" collapsed="false">
      <c r="E1727" s="19" t="n">
        <f aca="false">SUM(F1727:N1727)</f>
        <v>0</v>
      </c>
    </row>
    <row r="1728" customFormat="false" ht="9" hidden="true" customHeight="false" outlineLevel="0" collapsed="false">
      <c r="E1728" s="19" t="n">
        <f aca="false">SUM(F1728:N1728)</f>
        <v>0</v>
      </c>
    </row>
    <row r="1729" customFormat="false" ht="9" hidden="true" customHeight="false" outlineLevel="0" collapsed="false">
      <c r="E1729" s="19" t="n">
        <f aca="false">SUM(F1729:N1729)</f>
        <v>0</v>
      </c>
    </row>
    <row r="1730" customFormat="false" ht="9" hidden="true" customHeight="false" outlineLevel="0" collapsed="false">
      <c r="E1730" s="19" t="n">
        <f aca="false">SUM(F1730:N1730)</f>
        <v>0</v>
      </c>
    </row>
    <row r="1731" customFormat="false" ht="9" hidden="true" customHeight="false" outlineLevel="0" collapsed="false">
      <c r="E1731" s="19" t="n">
        <f aca="false">SUM(F1731:N1731)</f>
        <v>0</v>
      </c>
    </row>
    <row r="1732" customFormat="false" ht="9" hidden="true" customHeight="false" outlineLevel="0" collapsed="false">
      <c r="E1732" s="19" t="n">
        <f aca="false">SUM(F1732:N1732)</f>
        <v>0</v>
      </c>
    </row>
    <row r="1733" customFormat="false" ht="9" hidden="true" customHeight="false" outlineLevel="0" collapsed="false">
      <c r="E1733" s="19" t="n">
        <f aca="false">SUM(F1733:N1733)</f>
        <v>0</v>
      </c>
    </row>
    <row r="1734" customFormat="false" ht="9" hidden="true" customHeight="false" outlineLevel="0" collapsed="false">
      <c r="E1734" s="19" t="n">
        <f aca="false">SUM(F1734:N1734)</f>
        <v>0</v>
      </c>
    </row>
    <row r="1735" customFormat="false" ht="9" hidden="true" customHeight="false" outlineLevel="0" collapsed="false">
      <c r="E1735" s="19" t="n">
        <f aca="false">SUM(F1735:N1735)</f>
        <v>0</v>
      </c>
    </row>
    <row r="1736" customFormat="false" ht="9" hidden="true" customHeight="false" outlineLevel="0" collapsed="false">
      <c r="E1736" s="19" t="n">
        <f aca="false">SUM(F1736:N1736)</f>
        <v>0</v>
      </c>
    </row>
    <row r="1737" customFormat="false" ht="9" hidden="true" customHeight="false" outlineLevel="0" collapsed="false">
      <c r="E1737" s="19" t="n">
        <f aca="false">SUM(F1737:N1737)</f>
        <v>0</v>
      </c>
    </row>
    <row r="1738" customFormat="false" ht="9" hidden="true" customHeight="false" outlineLevel="0" collapsed="false">
      <c r="E1738" s="19" t="n">
        <f aca="false">SUM(F1738:N1738)</f>
        <v>0</v>
      </c>
    </row>
    <row r="1739" customFormat="false" ht="9" hidden="true" customHeight="false" outlineLevel="0" collapsed="false">
      <c r="E1739" s="19" t="n">
        <f aca="false">SUM(F1739:N1739)</f>
        <v>0</v>
      </c>
    </row>
    <row r="1740" customFormat="false" ht="9" hidden="true" customHeight="false" outlineLevel="0" collapsed="false">
      <c r="E1740" s="19" t="n">
        <f aca="false">SUM(F1740:N1740)</f>
        <v>0</v>
      </c>
    </row>
    <row r="1741" customFormat="false" ht="9" hidden="true" customHeight="false" outlineLevel="0" collapsed="false">
      <c r="E1741" s="19" t="n">
        <f aca="false">SUM(F1741:N1741)</f>
        <v>0</v>
      </c>
    </row>
    <row r="1742" customFormat="false" ht="9" hidden="true" customHeight="false" outlineLevel="0" collapsed="false">
      <c r="E1742" s="19" t="n">
        <f aca="false">SUM(F1742:N1742)</f>
        <v>0</v>
      </c>
    </row>
    <row r="1743" customFormat="false" ht="9" hidden="true" customHeight="false" outlineLevel="0" collapsed="false">
      <c r="E1743" s="19" t="n">
        <f aca="false">SUM(F1743:N1743)</f>
        <v>0</v>
      </c>
    </row>
    <row r="1744" customFormat="false" ht="9" hidden="true" customHeight="false" outlineLevel="0" collapsed="false">
      <c r="E1744" s="19" t="n">
        <f aca="false">SUM(F1744:N1744)</f>
        <v>0</v>
      </c>
    </row>
    <row r="1745" customFormat="false" ht="9" hidden="true" customHeight="false" outlineLevel="0" collapsed="false">
      <c r="E1745" s="19" t="n">
        <f aca="false">SUM(F1745:N1745)</f>
        <v>0</v>
      </c>
    </row>
    <row r="1746" customFormat="false" ht="9" hidden="true" customHeight="false" outlineLevel="0" collapsed="false">
      <c r="E1746" s="19" t="n">
        <f aca="false">SUM(F1746:N1746)</f>
        <v>0</v>
      </c>
    </row>
    <row r="1747" customFormat="false" ht="9" hidden="true" customHeight="false" outlineLevel="0" collapsed="false">
      <c r="E1747" s="19" t="n">
        <f aca="false">SUM(F1747:N1747)</f>
        <v>0</v>
      </c>
    </row>
    <row r="1748" customFormat="false" ht="9" hidden="true" customHeight="false" outlineLevel="0" collapsed="false">
      <c r="E1748" s="19" t="n">
        <f aca="false">SUM(F1748:N1748)</f>
        <v>0</v>
      </c>
    </row>
    <row r="1749" customFormat="false" ht="9" hidden="true" customHeight="false" outlineLevel="0" collapsed="false">
      <c r="E1749" s="19" t="n">
        <f aca="false">SUM(F1749:N1749)</f>
        <v>0</v>
      </c>
    </row>
    <row r="1750" customFormat="false" ht="9" hidden="true" customHeight="false" outlineLevel="0" collapsed="false">
      <c r="E1750" s="19" t="n">
        <f aca="false">SUM(F1750:N1750)</f>
        <v>0</v>
      </c>
    </row>
    <row r="1751" customFormat="false" ht="9" hidden="true" customHeight="false" outlineLevel="0" collapsed="false">
      <c r="E1751" s="19" t="n">
        <f aca="false">SUM(F1751:N1751)</f>
        <v>0</v>
      </c>
    </row>
    <row r="1752" customFormat="false" ht="9" hidden="true" customHeight="false" outlineLevel="0" collapsed="false">
      <c r="E1752" s="19" t="n">
        <f aca="false">SUM(F1752:N1752)</f>
        <v>0</v>
      </c>
    </row>
    <row r="1753" customFormat="false" ht="9" hidden="true" customHeight="false" outlineLevel="0" collapsed="false">
      <c r="E1753" s="19" t="n">
        <f aca="false">SUM(F1753:N1753)</f>
        <v>0</v>
      </c>
    </row>
    <row r="1754" customFormat="false" ht="9" hidden="true" customHeight="false" outlineLevel="0" collapsed="false">
      <c r="E1754" s="19" t="n">
        <f aca="false">SUM(F1754:N1754)</f>
        <v>0</v>
      </c>
    </row>
    <row r="1755" customFormat="false" ht="9" hidden="true" customHeight="false" outlineLevel="0" collapsed="false">
      <c r="E1755" s="19" t="n">
        <f aca="false">SUM(F1755:N1755)</f>
        <v>0</v>
      </c>
    </row>
    <row r="1756" customFormat="false" ht="9" hidden="true" customHeight="false" outlineLevel="0" collapsed="false">
      <c r="E1756" s="19" t="n">
        <f aca="false">SUM(F1756:N1756)</f>
        <v>0</v>
      </c>
    </row>
    <row r="1757" customFormat="false" ht="9" hidden="true" customHeight="false" outlineLevel="0" collapsed="false">
      <c r="E1757" s="19" t="n">
        <f aca="false">SUM(F1757:N1757)</f>
        <v>0</v>
      </c>
    </row>
    <row r="1758" customFormat="false" ht="9" hidden="true" customHeight="false" outlineLevel="0" collapsed="false">
      <c r="E1758" s="19" t="n">
        <f aca="false">SUM(F1758:N1758)</f>
        <v>0</v>
      </c>
    </row>
    <row r="1759" customFormat="false" ht="9" hidden="true" customHeight="false" outlineLevel="0" collapsed="false">
      <c r="E1759" s="19" t="n">
        <f aca="false">SUM(F1759:N1759)</f>
        <v>0</v>
      </c>
    </row>
    <row r="1760" customFormat="false" ht="9" hidden="true" customHeight="false" outlineLevel="0" collapsed="false">
      <c r="E1760" s="19" t="n">
        <f aca="false">SUM(F1760:N1760)</f>
        <v>0</v>
      </c>
    </row>
    <row r="1761" customFormat="false" ht="9" hidden="true" customHeight="false" outlineLevel="0" collapsed="false">
      <c r="E1761" s="19" t="n">
        <f aca="false">SUM(F1761:N1761)</f>
        <v>0</v>
      </c>
    </row>
    <row r="1762" customFormat="false" ht="9" hidden="true" customHeight="false" outlineLevel="0" collapsed="false">
      <c r="E1762" s="19" t="n">
        <f aca="false">SUM(F1762:N1762)</f>
        <v>0</v>
      </c>
    </row>
    <row r="1763" customFormat="false" ht="9" hidden="true" customHeight="false" outlineLevel="0" collapsed="false">
      <c r="E1763" s="19" t="n">
        <f aca="false">SUM(F1763:N1763)</f>
        <v>0</v>
      </c>
    </row>
    <row r="1764" customFormat="false" ht="9" hidden="true" customHeight="false" outlineLevel="0" collapsed="false">
      <c r="E1764" s="19" t="n">
        <f aca="false">SUM(F1764:N1764)</f>
        <v>0</v>
      </c>
    </row>
    <row r="1765" customFormat="false" ht="9" hidden="true" customHeight="false" outlineLevel="0" collapsed="false">
      <c r="E1765" s="19" t="n">
        <f aca="false">SUM(F1765:N1765)</f>
        <v>0</v>
      </c>
    </row>
    <row r="1766" customFormat="false" ht="9" hidden="true" customHeight="false" outlineLevel="0" collapsed="false">
      <c r="E1766" s="19" t="n">
        <f aca="false">SUM(F1766:N1766)</f>
        <v>0</v>
      </c>
    </row>
    <row r="1767" customFormat="false" ht="9" hidden="true" customHeight="false" outlineLevel="0" collapsed="false">
      <c r="E1767" s="19" t="n">
        <f aca="false">SUM(F1767:N1767)</f>
        <v>0</v>
      </c>
    </row>
    <row r="1768" customFormat="false" ht="9" hidden="true" customHeight="false" outlineLevel="0" collapsed="false">
      <c r="E1768" s="19" t="n">
        <f aca="false">SUM(F1768:N1768)</f>
        <v>0</v>
      </c>
    </row>
    <row r="1769" customFormat="false" ht="9" hidden="true" customHeight="false" outlineLevel="0" collapsed="false">
      <c r="E1769" s="19" t="n">
        <f aca="false">SUM(F1769:N1769)</f>
        <v>0</v>
      </c>
    </row>
    <row r="1770" customFormat="false" ht="9" hidden="true" customHeight="false" outlineLevel="0" collapsed="false">
      <c r="E1770" s="19" t="n">
        <f aca="false">SUM(F1770:N1770)</f>
        <v>0</v>
      </c>
    </row>
    <row r="1771" customFormat="false" ht="9" hidden="true" customHeight="false" outlineLevel="0" collapsed="false">
      <c r="E1771" s="19" t="n">
        <f aca="false">SUM(F1771:N1771)</f>
        <v>0</v>
      </c>
    </row>
    <row r="1772" customFormat="false" ht="9" hidden="true" customHeight="false" outlineLevel="0" collapsed="false">
      <c r="E1772" s="19" t="n">
        <f aca="false">SUM(F1772:N1772)</f>
        <v>0</v>
      </c>
    </row>
    <row r="1773" customFormat="false" ht="9" hidden="true" customHeight="false" outlineLevel="0" collapsed="false">
      <c r="E1773" s="19" t="n">
        <f aca="false">SUM(F1773:N1773)</f>
        <v>0</v>
      </c>
    </row>
    <row r="1774" customFormat="false" ht="9" hidden="true" customHeight="false" outlineLevel="0" collapsed="false">
      <c r="E1774" s="19" t="n">
        <f aca="false">SUM(F1774:N1774)</f>
        <v>0</v>
      </c>
    </row>
    <row r="1775" customFormat="false" ht="9" hidden="true" customHeight="false" outlineLevel="0" collapsed="false">
      <c r="E1775" s="19" t="n">
        <f aca="false">SUM(F1775:N1775)</f>
        <v>0</v>
      </c>
    </row>
    <row r="1776" customFormat="false" ht="9" hidden="true" customHeight="false" outlineLevel="0" collapsed="false">
      <c r="E1776" s="19" t="n">
        <f aca="false">SUM(F1776:N1776)</f>
        <v>0</v>
      </c>
    </row>
    <row r="1777" customFormat="false" ht="9" hidden="true" customHeight="false" outlineLevel="0" collapsed="false">
      <c r="E1777" s="19" t="n">
        <f aca="false">SUM(F1777:N1777)</f>
        <v>0</v>
      </c>
    </row>
    <row r="1778" customFormat="false" ht="9" hidden="true" customHeight="false" outlineLevel="0" collapsed="false">
      <c r="E1778" s="19" t="n">
        <f aca="false">SUM(F1778:N1778)</f>
        <v>0</v>
      </c>
    </row>
    <row r="1779" customFormat="false" ht="9" hidden="true" customHeight="false" outlineLevel="0" collapsed="false">
      <c r="E1779" s="19" t="n">
        <f aca="false">SUM(F1779:N1779)</f>
        <v>0</v>
      </c>
    </row>
    <row r="1780" customFormat="false" ht="9" hidden="true" customHeight="false" outlineLevel="0" collapsed="false">
      <c r="E1780" s="19" t="n">
        <f aca="false">SUM(F1780:N1780)</f>
        <v>0</v>
      </c>
    </row>
    <row r="1781" customFormat="false" ht="9" hidden="true" customHeight="false" outlineLevel="0" collapsed="false">
      <c r="E1781" s="19" t="n">
        <f aca="false">SUM(F1781:N1781)</f>
        <v>0</v>
      </c>
    </row>
    <row r="1782" customFormat="false" ht="9" hidden="true" customHeight="false" outlineLevel="0" collapsed="false">
      <c r="E1782" s="19" t="n">
        <f aca="false">SUM(F1782:N1782)</f>
        <v>0</v>
      </c>
    </row>
    <row r="1783" customFormat="false" ht="9" hidden="true" customHeight="false" outlineLevel="0" collapsed="false">
      <c r="E1783" s="19" t="n">
        <f aca="false">SUM(F1783:N1783)</f>
        <v>0</v>
      </c>
    </row>
    <row r="1784" customFormat="false" ht="9" hidden="true" customHeight="false" outlineLevel="0" collapsed="false">
      <c r="E1784" s="19" t="n">
        <f aca="false">SUM(F1784:N1784)</f>
        <v>0</v>
      </c>
    </row>
    <row r="1785" customFormat="false" ht="9" hidden="true" customHeight="false" outlineLevel="0" collapsed="false">
      <c r="E1785" s="19" t="n">
        <f aca="false">SUM(F1785:N1785)</f>
        <v>0</v>
      </c>
    </row>
    <row r="1786" customFormat="false" ht="9" hidden="true" customHeight="false" outlineLevel="0" collapsed="false">
      <c r="E1786" s="19" t="n">
        <f aca="false">SUM(F1786:N1786)</f>
        <v>0</v>
      </c>
    </row>
    <row r="1787" customFormat="false" ht="9" hidden="true" customHeight="false" outlineLevel="0" collapsed="false">
      <c r="E1787" s="19" t="n">
        <f aca="false">SUM(F1787:N1787)</f>
        <v>0</v>
      </c>
    </row>
    <row r="1788" customFormat="false" ht="9" hidden="true" customHeight="false" outlineLevel="0" collapsed="false">
      <c r="E1788" s="19" t="n">
        <f aca="false">SUM(F1788:N1788)</f>
        <v>0</v>
      </c>
    </row>
    <row r="1789" customFormat="false" ht="9" hidden="true" customHeight="false" outlineLevel="0" collapsed="false">
      <c r="E1789" s="19" t="n">
        <f aca="false">SUM(F1789:N1789)</f>
        <v>0</v>
      </c>
    </row>
    <row r="1790" customFormat="false" ht="9" hidden="true" customHeight="false" outlineLevel="0" collapsed="false">
      <c r="E1790" s="19" t="n">
        <f aca="false">SUM(F1790:N1790)</f>
        <v>0</v>
      </c>
    </row>
    <row r="1791" customFormat="false" ht="9" hidden="true" customHeight="false" outlineLevel="0" collapsed="false">
      <c r="E1791" s="19" t="n">
        <f aca="false">SUM(F1791:N1791)</f>
        <v>0</v>
      </c>
    </row>
    <row r="1792" customFormat="false" ht="9" hidden="true" customHeight="false" outlineLevel="0" collapsed="false">
      <c r="E1792" s="19" t="n">
        <f aca="false">SUM(F1792:N1792)</f>
        <v>0</v>
      </c>
    </row>
    <row r="1793" customFormat="false" ht="9" hidden="true" customHeight="false" outlineLevel="0" collapsed="false">
      <c r="E1793" s="19" t="n">
        <f aca="false">SUM(F1793:N1793)</f>
        <v>0</v>
      </c>
    </row>
    <row r="1794" customFormat="false" ht="9" hidden="true" customHeight="false" outlineLevel="0" collapsed="false">
      <c r="E1794" s="19" t="n">
        <f aca="false">SUM(F1794:N1794)</f>
        <v>0</v>
      </c>
    </row>
    <row r="1795" customFormat="false" ht="9" hidden="true" customHeight="false" outlineLevel="0" collapsed="false">
      <c r="E1795" s="19" t="n">
        <f aca="false">SUM(F1795:N1795)</f>
        <v>0</v>
      </c>
    </row>
    <row r="1796" customFormat="false" ht="9" hidden="true" customHeight="false" outlineLevel="0" collapsed="false">
      <c r="E1796" s="19" t="n">
        <f aca="false">SUM(F1796:N1796)</f>
        <v>0</v>
      </c>
    </row>
    <row r="1797" customFormat="false" ht="9" hidden="true" customHeight="false" outlineLevel="0" collapsed="false">
      <c r="E1797" s="19" t="n">
        <f aca="false">SUM(F1797:N1797)</f>
        <v>0</v>
      </c>
    </row>
    <row r="1798" customFormat="false" ht="9" hidden="true" customHeight="false" outlineLevel="0" collapsed="false">
      <c r="E1798" s="19" t="n">
        <f aca="false">SUM(F1798:N1798)</f>
        <v>0</v>
      </c>
    </row>
    <row r="1799" customFormat="false" ht="9" hidden="true" customHeight="false" outlineLevel="0" collapsed="false">
      <c r="E1799" s="19" t="n">
        <f aca="false">SUM(F1799:N1799)</f>
        <v>0</v>
      </c>
    </row>
    <row r="1800" customFormat="false" ht="9" hidden="true" customHeight="false" outlineLevel="0" collapsed="false">
      <c r="E1800" s="19" t="n">
        <f aca="false">SUM(F1800:N1800)</f>
        <v>0</v>
      </c>
    </row>
    <row r="1801" customFormat="false" ht="9" hidden="true" customHeight="false" outlineLevel="0" collapsed="false">
      <c r="E1801" s="19" t="n">
        <f aca="false">SUM(F1801:N1801)</f>
        <v>0</v>
      </c>
    </row>
    <row r="1802" customFormat="false" ht="9" hidden="true" customHeight="false" outlineLevel="0" collapsed="false">
      <c r="E1802" s="19" t="n">
        <f aca="false">SUM(F1802:N1802)</f>
        <v>0</v>
      </c>
    </row>
    <row r="1803" customFormat="false" ht="9" hidden="true" customHeight="false" outlineLevel="0" collapsed="false">
      <c r="E1803" s="19" t="n">
        <f aca="false">SUM(F1803:N1803)</f>
        <v>0</v>
      </c>
    </row>
    <row r="1804" customFormat="false" ht="9" hidden="true" customHeight="false" outlineLevel="0" collapsed="false">
      <c r="E1804" s="19" t="n">
        <f aca="false">SUM(F1804:N1804)</f>
        <v>0</v>
      </c>
    </row>
    <row r="1805" customFormat="false" ht="9" hidden="true" customHeight="false" outlineLevel="0" collapsed="false">
      <c r="E1805" s="19" t="n">
        <f aca="false">SUM(F1805:N1805)</f>
        <v>0</v>
      </c>
    </row>
    <row r="1806" customFormat="false" ht="9" hidden="true" customHeight="false" outlineLevel="0" collapsed="false">
      <c r="E1806" s="19" t="n">
        <f aca="false">SUM(F1806:N1806)</f>
        <v>0</v>
      </c>
    </row>
    <row r="1807" customFormat="false" ht="9" hidden="true" customHeight="false" outlineLevel="0" collapsed="false">
      <c r="E1807" s="19" t="n">
        <f aca="false">SUM(F1807:N1807)</f>
        <v>0</v>
      </c>
    </row>
    <row r="1808" customFormat="false" ht="9" hidden="true" customHeight="false" outlineLevel="0" collapsed="false">
      <c r="E1808" s="19" t="n">
        <f aca="false">SUM(F1808:N1808)</f>
        <v>0</v>
      </c>
    </row>
    <row r="1809" customFormat="false" ht="9" hidden="true" customHeight="false" outlineLevel="0" collapsed="false">
      <c r="E1809" s="19" t="n">
        <f aca="false">SUM(F1809:N1809)</f>
        <v>0</v>
      </c>
    </row>
    <row r="1810" customFormat="false" ht="9" hidden="true" customHeight="false" outlineLevel="0" collapsed="false">
      <c r="E1810" s="19" t="n">
        <f aca="false">SUM(F1810:N1810)</f>
        <v>0</v>
      </c>
    </row>
    <row r="1811" customFormat="false" ht="9" hidden="true" customHeight="false" outlineLevel="0" collapsed="false">
      <c r="E1811" s="19" t="n">
        <f aca="false">SUM(F1811:N1811)</f>
        <v>0</v>
      </c>
    </row>
    <row r="1812" customFormat="false" ht="9" hidden="true" customHeight="false" outlineLevel="0" collapsed="false">
      <c r="E1812" s="19" t="n">
        <f aca="false">SUM(F1812:N1812)</f>
        <v>0</v>
      </c>
    </row>
    <row r="1813" customFormat="false" ht="9" hidden="true" customHeight="false" outlineLevel="0" collapsed="false">
      <c r="E1813" s="19" t="n">
        <f aca="false">SUM(F1813:N1813)</f>
        <v>0</v>
      </c>
    </row>
    <row r="1814" customFormat="false" ht="9" hidden="true" customHeight="false" outlineLevel="0" collapsed="false">
      <c r="E1814" s="19" t="n">
        <f aca="false">SUM(F1814:N1814)</f>
        <v>0</v>
      </c>
    </row>
    <row r="1815" customFormat="false" ht="9" hidden="true" customHeight="false" outlineLevel="0" collapsed="false">
      <c r="E1815" s="19" t="n">
        <f aca="false">SUM(F1815:N1815)</f>
        <v>0</v>
      </c>
    </row>
    <row r="1816" customFormat="false" ht="9" hidden="true" customHeight="false" outlineLevel="0" collapsed="false">
      <c r="E1816" s="19" t="n">
        <f aca="false">SUM(F1816:N1816)</f>
        <v>0</v>
      </c>
    </row>
    <row r="1817" customFormat="false" ht="9" hidden="true" customHeight="false" outlineLevel="0" collapsed="false">
      <c r="E1817" s="19" t="n">
        <f aca="false">SUM(F1817:N1817)</f>
        <v>0</v>
      </c>
    </row>
    <row r="1818" customFormat="false" ht="9" hidden="true" customHeight="false" outlineLevel="0" collapsed="false">
      <c r="E1818" s="19" t="n">
        <f aca="false">SUM(F1818:N1818)</f>
        <v>0</v>
      </c>
    </row>
    <row r="1819" customFormat="false" ht="9" hidden="true" customHeight="false" outlineLevel="0" collapsed="false">
      <c r="E1819" s="19" t="n">
        <f aca="false">SUM(F1819:N1819)</f>
        <v>0</v>
      </c>
    </row>
    <row r="1820" customFormat="false" ht="9" hidden="true" customHeight="false" outlineLevel="0" collapsed="false">
      <c r="E1820" s="19" t="n">
        <f aca="false">SUM(F1820:N1820)</f>
        <v>0</v>
      </c>
    </row>
    <row r="1821" customFormat="false" ht="9" hidden="true" customHeight="false" outlineLevel="0" collapsed="false">
      <c r="E1821" s="19" t="n">
        <f aca="false">SUM(F1821:N1821)</f>
        <v>0</v>
      </c>
    </row>
    <row r="1822" customFormat="false" ht="9" hidden="true" customHeight="false" outlineLevel="0" collapsed="false">
      <c r="E1822" s="19" t="n">
        <f aca="false">SUM(F1822:N1822)</f>
        <v>0</v>
      </c>
    </row>
    <row r="1823" customFormat="false" ht="9" hidden="true" customHeight="false" outlineLevel="0" collapsed="false">
      <c r="E1823" s="19" t="n">
        <f aca="false">SUM(F1823:N1823)</f>
        <v>0</v>
      </c>
    </row>
    <row r="1824" customFormat="false" ht="9" hidden="true" customHeight="false" outlineLevel="0" collapsed="false">
      <c r="E1824" s="19" t="n">
        <f aca="false">SUM(F1824:N1824)</f>
        <v>0</v>
      </c>
    </row>
    <row r="1825" customFormat="false" ht="9" hidden="true" customHeight="false" outlineLevel="0" collapsed="false">
      <c r="E1825" s="19" t="n">
        <f aca="false">SUM(F1825:N1825)</f>
        <v>0</v>
      </c>
    </row>
    <row r="1826" customFormat="false" ht="9" hidden="true" customHeight="false" outlineLevel="0" collapsed="false">
      <c r="E1826" s="19" t="n">
        <f aca="false">SUM(F1826:N1826)</f>
        <v>0</v>
      </c>
    </row>
    <row r="1827" customFormat="false" ht="9" hidden="true" customHeight="false" outlineLevel="0" collapsed="false">
      <c r="E1827" s="19" t="n">
        <f aca="false">SUM(F1827:N1827)</f>
        <v>0</v>
      </c>
    </row>
    <row r="1828" customFormat="false" ht="9" hidden="true" customHeight="false" outlineLevel="0" collapsed="false">
      <c r="E1828" s="19" t="n">
        <f aca="false">SUM(F1828:N1828)</f>
        <v>0</v>
      </c>
    </row>
    <row r="1829" customFormat="false" ht="9" hidden="true" customHeight="false" outlineLevel="0" collapsed="false">
      <c r="E1829" s="19" t="n">
        <f aca="false">SUM(F1829:N1829)</f>
        <v>0</v>
      </c>
    </row>
    <row r="1830" customFormat="false" ht="9" hidden="true" customHeight="false" outlineLevel="0" collapsed="false">
      <c r="E1830" s="19" t="n">
        <f aca="false">SUM(F1830:N1830)</f>
        <v>0</v>
      </c>
    </row>
    <row r="1831" customFormat="false" ht="9" hidden="true" customHeight="false" outlineLevel="0" collapsed="false">
      <c r="E1831" s="19" t="n">
        <f aca="false">SUM(F1831:N1831)</f>
        <v>0</v>
      </c>
    </row>
    <row r="1832" customFormat="false" ht="9" hidden="true" customHeight="false" outlineLevel="0" collapsed="false">
      <c r="E1832" s="19" t="n">
        <f aca="false">SUM(F1832:N1832)</f>
        <v>0</v>
      </c>
    </row>
    <row r="1833" customFormat="false" ht="9" hidden="true" customHeight="false" outlineLevel="0" collapsed="false">
      <c r="E1833" s="19" t="n">
        <f aca="false">SUM(F1833:N1833)</f>
        <v>0</v>
      </c>
    </row>
    <row r="1834" customFormat="false" ht="9" hidden="true" customHeight="false" outlineLevel="0" collapsed="false">
      <c r="E1834" s="19" t="n">
        <f aca="false">SUM(F1834:N1834)</f>
        <v>0</v>
      </c>
    </row>
    <row r="1835" customFormat="false" ht="9" hidden="true" customHeight="false" outlineLevel="0" collapsed="false">
      <c r="E1835" s="19" t="n">
        <f aca="false">SUM(F1835:N1835)</f>
        <v>0</v>
      </c>
    </row>
    <row r="1836" customFormat="false" ht="9" hidden="true" customHeight="false" outlineLevel="0" collapsed="false">
      <c r="E1836" s="19" t="n">
        <f aca="false">SUM(F1836:N1836)</f>
        <v>0</v>
      </c>
    </row>
    <row r="1837" customFormat="false" ht="9" hidden="true" customHeight="false" outlineLevel="0" collapsed="false">
      <c r="E1837" s="19" t="n">
        <f aca="false">SUM(F1837:N1837)</f>
        <v>0</v>
      </c>
    </row>
    <row r="1838" customFormat="false" ht="9" hidden="true" customHeight="false" outlineLevel="0" collapsed="false">
      <c r="E1838" s="19" t="n">
        <f aca="false">SUM(F1838:N1838)</f>
        <v>0</v>
      </c>
    </row>
    <row r="1839" customFormat="false" ht="9" hidden="true" customHeight="false" outlineLevel="0" collapsed="false">
      <c r="E1839" s="19" t="n">
        <f aca="false">SUM(F1839:N1839)</f>
        <v>0</v>
      </c>
    </row>
    <row r="1840" customFormat="false" ht="9" hidden="true" customHeight="false" outlineLevel="0" collapsed="false">
      <c r="E1840" s="19" t="n">
        <f aca="false">SUM(F1840:N1840)</f>
        <v>0</v>
      </c>
    </row>
    <row r="1841" customFormat="false" ht="9" hidden="true" customHeight="false" outlineLevel="0" collapsed="false">
      <c r="E1841" s="19" t="n">
        <f aca="false">SUM(F1841:N1841)</f>
        <v>0</v>
      </c>
    </row>
    <row r="1842" customFormat="false" ht="9" hidden="true" customHeight="false" outlineLevel="0" collapsed="false">
      <c r="E1842" s="19" t="n">
        <f aca="false">SUM(F1842:N1842)</f>
        <v>0</v>
      </c>
    </row>
    <row r="1843" customFormat="false" ht="9" hidden="true" customHeight="false" outlineLevel="0" collapsed="false">
      <c r="E1843" s="19" t="n">
        <f aca="false">SUM(F1843:N1843)</f>
        <v>0</v>
      </c>
    </row>
    <row r="1844" customFormat="false" ht="9" hidden="true" customHeight="false" outlineLevel="0" collapsed="false">
      <c r="E1844" s="19" t="n">
        <f aca="false">SUM(F1844:N1844)</f>
        <v>0</v>
      </c>
    </row>
    <row r="1845" customFormat="false" ht="9" hidden="true" customHeight="false" outlineLevel="0" collapsed="false">
      <c r="E1845" s="19" t="n">
        <f aca="false">SUM(F1845:N1845)</f>
        <v>0</v>
      </c>
    </row>
    <row r="1846" customFormat="false" ht="9" hidden="true" customHeight="false" outlineLevel="0" collapsed="false">
      <c r="E1846" s="19" t="n">
        <f aca="false">SUM(F1846:N1846)</f>
        <v>0</v>
      </c>
    </row>
    <row r="1847" customFormat="false" ht="9" hidden="true" customHeight="false" outlineLevel="0" collapsed="false">
      <c r="E1847" s="19" t="n">
        <f aca="false">SUM(F1847:N1847)</f>
        <v>0</v>
      </c>
    </row>
    <row r="1848" customFormat="false" ht="9" hidden="true" customHeight="false" outlineLevel="0" collapsed="false">
      <c r="E1848" s="19" t="n">
        <f aca="false">SUM(F1848:N1848)</f>
        <v>0</v>
      </c>
    </row>
    <row r="1849" customFormat="false" ht="9" hidden="true" customHeight="false" outlineLevel="0" collapsed="false">
      <c r="E1849" s="19" t="n">
        <f aca="false">SUM(F1849:N1849)</f>
        <v>0</v>
      </c>
    </row>
    <row r="1850" customFormat="false" ht="9" hidden="true" customHeight="false" outlineLevel="0" collapsed="false">
      <c r="E1850" s="19" t="n">
        <f aca="false">SUM(F1850:N1850)</f>
        <v>0</v>
      </c>
    </row>
    <row r="1851" customFormat="false" ht="9" hidden="true" customHeight="false" outlineLevel="0" collapsed="false">
      <c r="E1851" s="19" t="n">
        <f aca="false">SUM(F1851:N1851)</f>
        <v>0</v>
      </c>
    </row>
    <row r="1852" customFormat="false" ht="9" hidden="true" customHeight="false" outlineLevel="0" collapsed="false">
      <c r="E1852" s="19" t="n">
        <f aca="false">SUM(F1852:N1852)</f>
        <v>0</v>
      </c>
    </row>
    <row r="1853" customFormat="false" ht="9" hidden="true" customHeight="false" outlineLevel="0" collapsed="false">
      <c r="E1853" s="19" t="n">
        <f aca="false">SUM(F1853:N1853)</f>
        <v>0</v>
      </c>
    </row>
    <row r="1854" customFormat="false" ht="9" hidden="true" customHeight="false" outlineLevel="0" collapsed="false">
      <c r="E1854" s="19" t="n">
        <f aca="false">SUM(F1854:N1854)</f>
        <v>0</v>
      </c>
    </row>
    <row r="1855" customFormat="false" ht="9" hidden="true" customHeight="false" outlineLevel="0" collapsed="false">
      <c r="E1855" s="19" t="n">
        <f aca="false">SUM(F1855:N1855)</f>
        <v>0</v>
      </c>
    </row>
    <row r="1856" customFormat="false" ht="9" hidden="true" customHeight="false" outlineLevel="0" collapsed="false">
      <c r="E1856" s="19" t="n">
        <f aca="false">SUM(F1856:N1856)</f>
        <v>0</v>
      </c>
    </row>
    <row r="1857" customFormat="false" ht="9" hidden="true" customHeight="false" outlineLevel="0" collapsed="false">
      <c r="E1857" s="19" t="n">
        <f aca="false">SUM(F1857:N1857)</f>
        <v>0</v>
      </c>
    </row>
    <row r="1858" customFormat="false" ht="9" hidden="true" customHeight="false" outlineLevel="0" collapsed="false">
      <c r="E1858" s="19" t="n">
        <f aca="false">SUM(F1858:N1858)</f>
        <v>0</v>
      </c>
    </row>
    <row r="1859" customFormat="false" ht="9" hidden="true" customHeight="false" outlineLevel="0" collapsed="false">
      <c r="E1859" s="19" t="n">
        <f aca="false">SUM(F1859:N1859)</f>
        <v>0</v>
      </c>
    </row>
    <row r="1860" customFormat="false" ht="9" hidden="true" customHeight="false" outlineLevel="0" collapsed="false">
      <c r="E1860" s="19" t="n">
        <f aca="false">SUM(F1860:N1860)</f>
        <v>0</v>
      </c>
    </row>
    <row r="1861" customFormat="false" ht="9" hidden="true" customHeight="false" outlineLevel="0" collapsed="false">
      <c r="E1861" s="19" t="n">
        <f aca="false">SUM(F1861:N1861)</f>
        <v>0</v>
      </c>
    </row>
    <row r="1862" customFormat="false" ht="9" hidden="true" customHeight="false" outlineLevel="0" collapsed="false">
      <c r="E1862" s="19" t="n">
        <f aca="false">SUM(F1862:N1862)</f>
        <v>0</v>
      </c>
    </row>
    <row r="1863" customFormat="false" ht="9" hidden="true" customHeight="false" outlineLevel="0" collapsed="false">
      <c r="E1863" s="19" t="n">
        <f aca="false">SUM(F1863:N1863)</f>
        <v>0</v>
      </c>
    </row>
    <row r="1864" customFormat="false" ht="9" hidden="true" customHeight="false" outlineLevel="0" collapsed="false">
      <c r="E1864" s="19" t="n">
        <f aca="false">SUM(F1864:N1864)</f>
        <v>0</v>
      </c>
    </row>
    <row r="1865" customFormat="false" ht="9" hidden="true" customHeight="false" outlineLevel="0" collapsed="false">
      <c r="E1865" s="19" t="n">
        <f aca="false">SUM(F1865:N1865)</f>
        <v>0</v>
      </c>
    </row>
    <row r="1866" customFormat="false" ht="9" hidden="true" customHeight="false" outlineLevel="0" collapsed="false">
      <c r="E1866" s="19" t="n">
        <f aca="false">SUM(F1866:N1866)</f>
        <v>0</v>
      </c>
    </row>
    <row r="1867" customFormat="false" ht="9" hidden="true" customHeight="false" outlineLevel="0" collapsed="false">
      <c r="E1867" s="19" t="n">
        <f aca="false">SUM(F1867:N1867)</f>
        <v>0</v>
      </c>
    </row>
    <row r="1868" customFormat="false" ht="9" hidden="true" customHeight="false" outlineLevel="0" collapsed="false">
      <c r="E1868" s="19" t="n">
        <f aca="false">SUM(F1868:N1868)</f>
        <v>0</v>
      </c>
    </row>
    <row r="1869" customFormat="false" ht="9" hidden="true" customHeight="false" outlineLevel="0" collapsed="false">
      <c r="E1869" s="19" t="n">
        <f aca="false">SUM(F1869:N1869)</f>
        <v>0</v>
      </c>
    </row>
    <row r="1870" customFormat="false" ht="9" hidden="true" customHeight="false" outlineLevel="0" collapsed="false">
      <c r="E1870" s="19" t="n">
        <f aca="false">SUM(F1870:N1870)</f>
        <v>0</v>
      </c>
    </row>
    <row r="1871" customFormat="false" ht="9" hidden="true" customHeight="false" outlineLevel="0" collapsed="false">
      <c r="E1871" s="19" t="n">
        <f aca="false">SUM(F1871:N1871)</f>
        <v>0</v>
      </c>
    </row>
    <row r="1872" customFormat="false" ht="9" hidden="true" customHeight="false" outlineLevel="0" collapsed="false">
      <c r="E1872" s="19" t="n">
        <f aca="false">SUM(F1872:N1872)</f>
        <v>0</v>
      </c>
    </row>
    <row r="1873" customFormat="false" ht="9" hidden="true" customHeight="false" outlineLevel="0" collapsed="false">
      <c r="E1873" s="19" t="n">
        <f aca="false">SUM(F1873:N1873)</f>
        <v>0</v>
      </c>
    </row>
    <row r="1874" customFormat="false" ht="9" hidden="true" customHeight="false" outlineLevel="0" collapsed="false">
      <c r="E1874" s="19" t="n">
        <f aca="false">SUM(F1874:N1874)</f>
        <v>0</v>
      </c>
    </row>
    <row r="1875" customFormat="false" ht="9" hidden="true" customHeight="false" outlineLevel="0" collapsed="false">
      <c r="E1875" s="19" t="n">
        <f aca="false">SUM(F1875:N1875)</f>
        <v>0</v>
      </c>
    </row>
    <row r="1876" customFormat="false" ht="9" hidden="true" customHeight="false" outlineLevel="0" collapsed="false">
      <c r="E1876" s="19" t="n">
        <f aca="false">SUM(F1876:N1876)</f>
        <v>0</v>
      </c>
    </row>
    <row r="1877" customFormat="false" ht="9" hidden="true" customHeight="false" outlineLevel="0" collapsed="false">
      <c r="E1877" s="19" t="n">
        <f aca="false">SUM(F1877:N1877)</f>
        <v>0</v>
      </c>
    </row>
    <row r="1878" customFormat="false" ht="9" hidden="true" customHeight="false" outlineLevel="0" collapsed="false">
      <c r="E1878" s="19" t="n">
        <f aca="false">SUM(F1878:N1878)</f>
        <v>0</v>
      </c>
    </row>
    <row r="1879" customFormat="false" ht="9" hidden="true" customHeight="false" outlineLevel="0" collapsed="false">
      <c r="E1879" s="19" t="n">
        <f aca="false">SUM(F1879:N1879)</f>
        <v>0</v>
      </c>
    </row>
    <row r="1880" customFormat="false" ht="9" hidden="true" customHeight="false" outlineLevel="0" collapsed="false">
      <c r="E1880" s="19" t="n">
        <f aca="false">SUM(F1880:N1880)</f>
        <v>0</v>
      </c>
    </row>
    <row r="1881" customFormat="false" ht="9" hidden="true" customHeight="false" outlineLevel="0" collapsed="false">
      <c r="E1881" s="19" t="n">
        <f aca="false">SUM(F1881:N1881)</f>
        <v>0</v>
      </c>
    </row>
    <row r="1882" customFormat="false" ht="9" hidden="true" customHeight="false" outlineLevel="0" collapsed="false">
      <c r="E1882" s="19" t="n">
        <f aca="false">SUM(F1882:N1882)</f>
        <v>0</v>
      </c>
    </row>
    <row r="1883" customFormat="false" ht="9" hidden="true" customHeight="false" outlineLevel="0" collapsed="false">
      <c r="E1883" s="19" t="n">
        <f aca="false">SUM(F1883:N1883)</f>
        <v>0</v>
      </c>
    </row>
    <row r="1884" customFormat="false" ht="9" hidden="true" customHeight="false" outlineLevel="0" collapsed="false">
      <c r="E1884" s="19" t="n">
        <f aca="false">SUM(F1884:N1884)</f>
        <v>0</v>
      </c>
    </row>
    <row r="1885" customFormat="false" ht="9" hidden="true" customHeight="false" outlineLevel="0" collapsed="false">
      <c r="E1885" s="19" t="n">
        <f aca="false">SUM(F1885:N1885)</f>
        <v>0</v>
      </c>
    </row>
    <row r="1886" customFormat="false" ht="9" hidden="true" customHeight="false" outlineLevel="0" collapsed="false">
      <c r="E1886" s="19" t="n">
        <f aca="false">SUM(F1886:N1886)</f>
        <v>0</v>
      </c>
    </row>
    <row r="1887" customFormat="false" ht="9" hidden="true" customHeight="false" outlineLevel="0" collapsed="false">
      <c r="E1887" s="19" t="n">
        <f aca="false">SUM(F1887:N1887)</f>
        <v>0</v>
      </c>
    </row>
    <row r="1888" customFormat="false" ht="9" hidden="true" customHeight="false" outlineLevel="0" collapsed="false">
      <c r="E1888" s="19" t="n">
        <f aca="false">SUM(F1888:N1888)</f>
        <v>0</v>
      </c>
    </row>
    <row r="1889" customFormat="false" ht="9" hidden="true" customHeight="false" outlineLevel="0" collapsed="false">
      <c r="E1889" s="19" t="n">
        <f aca="false">SUM(F1889:N1889)</f>
        <v>0</v>
      </c>
    </row>
    <row r="1890" customFormat="false" ht="9" hidden="true" customHeight="false" outlineLevel="0" collapsed="false">
      <c r="E1890" s="19" t="n">
        <f aca="false">SUM(F1890:N1890)</f>
        <v>0</v>
      </c>
    </row>
    <row r="1891" customFormat="false" ht="9" hidden="true" customHeight="false" outlineLevel="0" collapsed="false">
      <c r="E1891" s="19" t="n">
        <f aca="false">SUM(F1891:N1891)</f>
        <v>0</v>
      </c>
    </row>
    <row r="1892" customFormat="false" ht="9" hidden="true" customHeight="false" outlineLevel="0" collapsed="false">
      <c r="E1892" s="19" t="n">
        <f aca="false">SUM(F1892:N1892)</f>
        <v>0</v>
      </c>
    </row>
    <row r="1893" customFormat="false" ht="9" hidden="true" customHeight="false" outlineLevel="0" collapsed="false">
      <c r="E1893" s="19" t="n">
        <f aca="false">SUM(F1893:N1893)</f>
        <v>0</v>
      </c>
    </row>
    <row r="1894" customFormat="false" ht="9" hidden="true" customHeight="false" outlineLevel="0" collapsed="false">
      <c r="E1894" s="19" t="n">
        <f aca="false">SUM(F1894:N1894)</f>
        <v>0</v>
      </c>
    </row>
    <row r="1895" customFormat="false" ht="9" hidden="true" customHeight="false" outlineLevel="0" collapsed="false">
      <c r="E1895" s="19" t="n">
        <f aca="false">SUM(F1895:N1895)</f>
        <v>0</v>
      </c>
    </row>
    <row r="1896" customFormat="false" ht="9" hidden="true" customHeight="false" outlineLevel="0" collapsed="false">
      <c r="E1896" s="19" t="n">
        <f aca="false">SUM(F1896:N1896)</f>
        <v>0</v>
      </c>
    </row>
    <row r="1897" customFormat="false" ht="9" hidden="true" customHeight="false" outlineLevel="0" collapsed="false">
      <c r="E1897" s="19" t="n">
        <f aca="false">SUM(F1897:N1897)</f>
        <v>0</v>
      </c>
    </row>
    <row r="1898" customFormat="false" ht="9" hidden="true" customHeight="false" outlineLevel="0" collapsed="false">
      <c r="E1898" s="19" t="n">
        <f aca="false">SUM(F1898:N1898)</f>
        <v>0</v>
      </c>
    </row>
    <row r="1899" customFormat="false" ht="9" hidden="true" customHeight="false" outlineLevel="0" collapsed="false">
      <c r="E1899" s="19" t="n">
        <f aca="false">SUM(F1899:N1899)</f>
        <v>0</v>
      </c>
    </row>
    <row r="1900" customFormat="false" ht="9" hidden="true" customHeight="false" outlineLevel="0" collapsed="false">
      <c r="E1900" s="19" t="n">
        <f aca="false">SUM(F1900:N1900)</f>
        <v>0</v>
      </c>
    </row>
    <row r="1901" customFormat="false" ht="9" hidden="true" customHeight="false" outlineLevel="0" collapsed="false">
      <c r="E1901" s="19" t="n">
        <f aca="false">SUM(F1901:N1901)</f>
        <v>0</v>
      </c>
    </row>
    <row r="1902" customFormat="false" ht="9" hidden="true" customHeight="false" outlineLevel="0" collapsed="false">
      <c r="E1902" s="19" t="n">
        <f aca="false">SUM(F1902:N1902)</f>
        <v>0</v>
      </c>
    </row>
    <row r="1903" customFormat="false" ht="9" hidden="true" customHeight="false" outlineLevel="0" collapsed="false">
      <c r="E1903" s="19" t="n">
        <f aca="false">SUM(F1903:N1903)</f>
        <v>0</v>
      </c>
    </row>
    <row r="1904" customFormat="false" ht="9" hidden="true" customHeight="false" outlineLevel="0" collapsed="false">
      <c r="E1904" s="19" t="n">
        <f aca="false">SUM(F1904:N1904)</f>
        <v>0</v>
      </c>
    </row>
    <row r="1905" customFormat="false" ht="9" hidden="true" customHeight="false" outlineLevel="0" collapsed="false">
      <c r="E1905" s="19" t="n">
        <f aca="false">SUM(F1905:N1905)</f>
        <v>0</v>
      </c>
    </row>
    <row r="1906" customFormat="false" ht="9" hidden="true" customHeight="false" outlineLevel="0" collapsed="false">
      <c r="E1906" s="19" t="n">
        <f aca="false">SUM(F1906:N1906)</f>
        <v>0</v>
      </c>
    </row>
    <row r="1907" customFormat="false" ht="9" hidden="true" customHeight="false" outlineLevel="0" collapsed="false">
      <c r="E1907" s="19" t="n">
        <f aca="false">SUM(F1907:N1907)</f>
        <v>0</v>
      </c>
    </row>
    <row r="1908" customFormat="false" ht="9" hidden="true" customHeight="false" outlineLevel="0" collapsed="false">
      <c r="E1908" s="19" t="n">
        <f aca="false">SUM(F1908:N1908)</f>
        <v>0</v>
      </c>
    </row>
    <row r="1909" customFormat="false" ht="9" hidden="true" customHeight="false" outlineLevel="0" collapsed="false">
      <c r="E1909" s="19" t="n">
        <f aca="false">SUM(F1909:N1909)</f>
        <v>0</v>
      </c>
    </row>
    <row r="1910" customFormat="false" ht="9" hidden="true" customHeight="false" outlineLevel="0" collapsed="false">
      <c r="E1910" s="19" t="n">
        <f aca="false">SUM(F1910:N1910)</f>
        <v>0</v>
      </c>
    </row>
    <row r="1911" customFormat="false" ht="9" hidden="true" customHeight="false" outlineLevel="0" collapsed="false">
      <c r="E1911" s="19" t="n">
        <f aca="false">SUM(F1911:N1911)</f>
        <v>0</v>
      </c>
    </row>
    <row r="1912" customFormat="false" ht="9" hidden="true" customHeight="false" outlineLevel="0" collapsed="false">
      <c r="E1912" s="19" t="n">
        <f aca="false">SUM(F1912:N1912)</f>
        <v>0</v>
      </c>
    </row>
    <row r="1913" customFormat="false" ht="9" hidden="true" customHeight="false" outlineLevel="0" collapsed="false">
      <c r="E1913" s="19" t="n">
        <f aca="false">SUM(F1913:N1913)</f>
        <v>0</v>
      </c>
    </row>
    <row r="1914" customFormat="false" ht="9" hidden="true" customHeight="false" outlineLevel="0" collapsed="false">
      <c r="E1914" s="19" t="n">
        <f aca="false">SUM(F1914:N1914)</f>
        <v>0</v>
      </c>
    </row>
    <row r="1915" customFormat="false" ht="9" hidden="true" customHeight="false" outlineLevel="0" collapsed="false">
      <c r="E1915" s="19" t="n">
        <f aca="false">SUM(F1915:N1915)</f>
        <v>0</v>
      </c>
    </row>
    <row r="1916" customFormat="false" ht="9" hidden="true" customHeight="false" outlineLevel="0" collapsed="false">
      <c r="E1916" s="19" t="n">
        <f aca="false">SUM(F1916:N1916)</f>
        <v>0</v>
      </c>
    </row>
    <row r="1917" customFormat="false" ht="9" hidden="true" customHeight="false" outlineLevel="0" collapsed="false">
      <c r="E1917" s="19" t="n">
        <f aca="false">SUM(F1917:N1917)</f>
        <v>0</v>
      </c>
    </row>
    <row r="1918" customFormat="false" ht="9" hidden="true" customHeight="false" outlineLevel="0" collapsed="false">
      <c r="E1918" s="19" t="n">
        <f aca="false">SUM(F1918:N1918)</f>
        <v>0</v>
      </c>
    </row>
    <row r="1919" customFormat="false" ht="9" hidden="true" customHeight="false" outlineLevel="0" collapsed="false">
      <c r="E1919" s="19" t="n">
        <f aca="false">SUM(F1919:N1919)</f>
        <v>0</v>
      </c>
    </row>
    <row r="1920" customFormat="false" ht="9" hidden="true" customHeight="false" outlineLevel="0" collapsed="false">
      <c r="E1920" s="19" t="n">
        <f aca="false">SUM(F1920:N1920)</f>
        <v>0</v>
      </c>
    </row>
    <row r="1921" customFormat="false" ht="9" hidden="true" customHeight="false" outlineLevel="0" collapsed="false">
      <c r="E1921" s="19" t="n">
        <f aca="false">SUM(F1921:N1921)</f>
        <v>0</v>
      </c>
    </row>
    <row r="1922" customFormat="false" ht="9" hidden="true" customHeight="false" outlineLevel="0" collapsed="false">
      <c r="E1922" s="19" t="n">
        <f aca="false">SUM(F1922:N1922)</f>
        <v>0</v>
      </c>
    </row>
    <row r="1923" customFormat="false" ht="9" hidden="true" customHeight="false" outlineLevel="0" collapsed="false">
      <c r="E1923" s="19" t="n">
        <f aca="false">SUM(F1923:N1923)</f>
        <v>0</v>
      </c>
    </row>
    <row r="1924" customFormat="false" ht="9" hidden="true" customHeight="false" outlineLevel="0" collapsed="false">
      <c r="E1924" s="19" t="n">
        <f aca="false">SUM(F1924:N1924)</f>
        <v>0</v>
      </c>
    </row>
    <row r="1925" customFormat="false" ht="9" hidden="true" customHeight="false" outlineLevel="0" collapsed="false">
      <c r="E1925" s="19" t="n">
        <f aca="false">SUM(F1925:N1925)</f>
        <v>0</v>
      </c>
    </row>
    <row r="1926" customFormat="false" ht="9" hidden="true" customHeight="false" outlineLevel="0" collapsed="false">
      <c r="E1926" s="19" t="n">
        <f aca="false">SUM(F1926:N1926)</f>
        <v>0</v>
      </c>
    </row>
    <row r="1927" customFormat="false" ht="9" hidden="true" customHeight="false" outlineLevel="0" collapsed="false">
      <c r="E1927" s="19" t="n">
        <f aca="false">SUM(F1927:N1927)</f>
        <v>0</v>
      </c>
    </row>
    <row r="1928" customFormat="false" ht="9" hidden="true" customHeight="false" outlineLevel="0" collapsed="false">
      <c r="E1928" s="19" t="n">
        <f aca="false">SUM(F1928:N1928)</f>
        <v>0</v>
      </c>
    </row>
    <row r="1929" customFormat="false" ht="9" hidden="true" customHeight="false" outlineLevel="0" collapsed="false">
      <c r="E1929" s="19" t="n">
        <f aca="false">SUM(F1929:N1929)</f>
        <v>0</v>
      </c>
    </row>
    <row r="1930" customFormat="false" ht="9" hidden="true" customHeight="false" outlineLevel="0" collapsed="false">
      <c r="E1930" s="19" t="n">
        <f aca="false">SUM(F1930:N1930)</f>
        <v>0</v>
      </c>
    </row>
    <row r="1931" customFormat="false" ht="9" hidden="true" customHeight="false" outlineLevel="0" collapsed="false">
      <c r="E1931" s="19" t="n">
        <f aca="false">SUM(F1931:N1931)</f>
        <v>0</v>
      </c>
    </row>
    <row r="1932" customFormat="false" ht="9" hidden="true" customHeight="false" outlineLevel="0" collapsed="false">
      <c r="E1932" s="19" t="n">
        <f aca="false">SUM(F1932:N1932)</f>
        <v>0</v>
      </c>
    </row>
    <row r="1933" customFormat="false" ht="9" hidden="true" customHeight="false" outlineLevel="0" collapsed="false">
      <c r="E1933" s="19" t="n">
        <f aca="false">SUM(F1933:N1933)</f>
        <v>0</v>
      </c>
    </row>
    <row r="1934" customFormat="false" ht="9" hidden="true" customHeight="false" outlineLevel="0" collapsed="false">
      <c r="E1934" s="19" t="n">
        <f aca="false">SUM(F1934:N1934)</f>
        <v>0</v>
      </c>
    </row>
    <row r="1935" customFormat="false" ht="9" hidden="true" customHeight="false" outlineLevel="0" collapsed="false">
      <c r="E1935" s="19" t="n">
        <f aca="false">SUM(F1935:N1935)</f>
        <v>0</v>
      </c>
    </row>
    <row r="1936" customFormat="false" ht="9" hidden="true" customHeight="false" outlineLevel="0" collapsed="false">
      <c r="E1936" s="19" t="n">
        <f aca="false">SUM(F1936:N1936)</f>
        <v>0</v>
      </c>
    </row>
    <row r="1937" customFormat="false" ht="9" hidden="true" customHeight="false" outlineLevel="0" collapsed="false">
      <c r="E1937" s="19" t="n">
        <f aca="false">SUM(F1937:N1937)</f>
        <v>0</v>
      </c>
    </row>
    <row r="1938" customFormat="false" ht="9" hidden="true" customHeight="false" outlineLevel="0" collapsed="false">
      <c r="E1938" s="19" t="n">
        <f aca="false">SUM(F1938:N1938)</f>
        <v>0</v>
      </c>
    </row>
    <row r="1939" customFormat="false" ht="9" hidden="true" customHeight="false" outlineLevel="0" collapsed="false">
      <c r="E1939" s="19" t="n">
        <f aca="false">SUM(F1939:N1939)</f>
        <v>0</v>
      </c>
    </row>
    <row r="1940" customFormat="false" ht="9" hidden="true" customHeight="false" outlineLevel="0" collapsed="false">
      <c r="E1940" s="19" t="n">
        <f aca="false">SUM(F1940:N1940)</f>
        <v>0</v>
      </c>
    </row>
    <row r="1941" customFormat="false" ht="9" hidden="true" customHeight="false" outlineLevel="0" collapsed="false">
      <c r="E1941" s="19" t="n">
        <f aca="false">SUM(F1941:N1941)</f>
        <v>0</v>
      </c>
    </row>
    <row r="1942" customFormat="false" ht="9" hidden="true" customHeight="false" outlineLevel="0" collapsed="false">
      <c r="E1942" s="19" t="n">
        <f aca="false">SUM(F1942:N1942)</f>
        <v>0</v>
      </c>
    </row>
    <row r="1943" customFormat="false" ht="9" hidden="true" customHeight="false" outlineLevel="0" collapsed="false">
      <c r="E1943" s="19" t="n">
        <f aca="false">SUM(F1943:N1943)</f>
        <v>0</v>
      </c>
    </row>
    <row r="1944" customFormat="false" ht="9" hidden="true" customHeight="false" outlineLevel="0" collapsed="false">
      <c r="E1944" s="19" t="n">
        <f aca="false">SUM(F1944:N1944)</f>
        <v>0</v>
      </c>
    </row>
    <row r="1945" customFormat="false" ht="9" hidden="true" customHeight="false" outlineLevel="0" collapsed="false">
      <c r="E1945" s="19" t="n">
        <f aca="false">SUM(F1945:N1945)</f>
        <v>0</v>
      </c>
    </row>
    <row r="1946" customFormat="false" ht="9" hidden="true" customHeight="false" outlineLevel="0" collapsed="false">
      <c r="E1946" s="19" t="n">
        <f aca="false">SUM(F1946:N1946)</f>
        <v>0</v>
      </c>
    </row>
    <row r="1947" customFormat="false" ht="9" hidden="true" customHeight="false" outlineLevel="0" collapsed="false">
      <c r="E1947" s="19" t="n">
        <f aca="false">SUM(F1947:N1947)</f>
        <v>0</v>
      </c>
    </row>
    <row r="1948" customFormat="false" ht="9" hidden="true" customHeight="false" outlineLevel="0" collapsed="false">
      <c r="E1948" s="19" t="n">
        <f aca="false">SUM(F1948:N1948)</f>
        <v>0</v>
      </c>
    </row>
    <row r="1949" customFormat="false" ht="9" hidden="true" customHeight="false" outlineLevel="0" collapsed="false">
      <c r="E1949" s="19" t="n">
        <f aca="false">SUM(F1949:N1949)</f>
        <v>0</v>
      </c>
    </row>
    <row r="1950" customFormat="false" ht="9" hidden="true" customHeight="false" outlineLevel="0" collapsed="false">
      <c r="E1950" s="19" t="n">
        <f aca="false">SUM(F1950:N1950)</f>
        <v>0</v>
      </c>
    </row>
    <row r="1951" customFormat="false" ht="9" hidden="true" customHeight="false" outlineLevel="0" collapsed="false">
      <c r="E1951" s="19" t="n">
        <f aca="false">SUM(F1951:N1951)</f>
        <v>0</v>
      </c>
    </row>
    <row r="1952" customFormat="false" ht="9" hidden="true" customHeight="false" outlineLevel="0" collapsed="false">
      <c r="E1952" s="19" t="n">
        <f aca="false">SUM(F1952:N1952)</f>
        <v>0</v>
      </c>
    </row>
    <row r="1953" customFormat="false" ht="9" hidden="true" customHeight="false" outlineLevel="0" collapsed="false">
      <c r="E1953" s="19" t="n">
        <f aca="false">SUM(F1953:N1953)</f>
        <v>0</v>
      </c>
    </row>
    <row r="1954" customFormat="false" ht="9" hidden="true" customHeight="false" outlineLevel="0" collapsed="false">
      <c r="E1954" s="19" t="n">
        <f aca="false">SUM(F1954:N1954)</f>
        <v>0</v>
      </c>
    </row>
    <row r="1955" customFormat="false" ht="9" hidden="true" customHeight="false" outlineLevel="0" collapsed="false">
      <c r="E1955" s="19" t="n">
        <f aca="false">SUM(F1955:N1955)</f>
        <v>0</v>
      </c>
    </row>
    <row r="1956" customFormat="false" ht="9" hidden="true" customHeight="false" outlineLevel="0" collapsed="false">
      <c r="E1956" s="19" t="n">
        <f aca="false">SUM(F1956:N1956)</f>
        <v>0</v>
      </c>
    </row>
    <row r="1957" customFormat="false" ht="9" hidden="true" customHeight="false" outlineLevel="0" collapsed="false">
      <c r="E1957" s="19" t="n">
        <f aca="false">SUM(F1957:N1957)</f>
        <v>0</v>
      </c>
    </row>
    <row r="1958" customFormat="false" ht="9" hidden="true" customHeight="false" outlineLevel="0" collapsed="false">
      <c r="E1958" s="19" t="n">
        <f aca="false">SUM(F1958:N1958)</f>
        <v>0</v>
      </c>
    </row>
    <row r="1959" customFormat="false" ht="9" hidden="true" customHeight="false" outlineLevel="0" collapsed="false">
      <c r="E1959" s="19" t="n">
        <f aca="false">SUM(F1959:N1959)</f>
        <v>0</v>
      </c>
    </row>
    <row r="1960" customFormat="false" ht="9" hidden="true" customHeight="false" outlineLevel="0" collapsed="false">
      <c r="E1960" s="19" t="n">
        <f aca="false">SUM(F1960:N1960)</f>
        <v>0</v>
      </c>
    </row>
    <row r="1961" customFormat="false" ht="9" hidden="true" customHeight="false" outlineLevel="0" collapsed="false">
      <c r="E1961" s="19" t="n">
        <f aca="false">SUM(F1961:N1961)</f>
        <v>0</v>
      </c>
    </row>
    <row r="1962" customFormat="false" ht="9" hidden="true" customHeight="false" outlineLevel="0" collapsed="false">
      <c r="E1962" s="19" t="n">
        <f aca="false">SUM(F1962:N1962)</f>
        <v>0</v>
      </c>
    </row>
    <row r="1963" customFormat="false" ht="9" hidden="true" customHeight="false" outlineLevel="0" collapsed="false">
      <c r="E1963" s="19" t="n">
        <f aca="false">SUM(F1963:N1963)</f>
        <v>0</v>
      </c>
    </row>
    <row r="1964" customFormat="false" ht="9" hidden="true" customHeight="false" outlineLevel="0" collapsed="false">
      <c r="E1964" s="19" t="n">
        <f aca="false">SUM(F1964:N1964)</f>
        <v>0</v>
      </c>
    </row>
    <row r="1965" customFormat="false" ht="9" hidden="true" customHeight="false" outlineLevel="0" collapsed="false">
      <c r="E1965" s="19" t="n">
        <f aca="false">SUM(F1965:N1965)</f>
        <v>0</v>
      </c>
    </row>
    <row r="1966" customFormat="false" ht="9" hidden="true" customHeight="false" outlineLevel="0" collapsed="false">
      <c r="E1966" s="19" t="n">
        <f aca="false">SUM(F1966:N1966)</f>
        <v>0</v>
      </c>
    </row>
    <row r="1967" customFormat="false" ht="9" hidden="true" customHeight="false" outlineLevel="0" collapsed="false">
      <c r="E1967" s="19" t="n">
        <f aca="false">SUM(F1967:N1967)</f>
        <v>0</v>
      </c>
    </row>
    <row r="1968" customFormat="false" ht="9" hidden="true" customHeight="false" outlineLevel="0" collapsed="false">
      <c r="E1968" s="19" t="n">
        <f aca="false">SUM(F1968:N1968)</f>
        <v>0</v>
      </c>
    </row>
    <row r="1969" customFormat="false" ht="9" hidden="true" customHeight="false" outlineLevel="0" collapsed="false">
      <c r="E1969" s="19" t="n">
        <f aca="false">SUM(F1969:N1969)</f>
        <v>0</v>
      </c>
    </row>
    <row r="1970" customFormat="false" ht="9" hidden="true" customHeight="false" outlineLevel="0" collapsed="false">
      <c r="E1970" s="19" t="n">
        <f aca="false">SUM(F1970:N1970)</f>
        <v>0</v>
      </c>
    </row>
    <row r="1971" customFormat="false" ht="9" hidden="true" customHeight="false" outlineLevel="0" collapsed="false">
      <c r="E1971" s="19" t="n">
        <f aca="false">SUM(F1971:N1971)</f>
        <v>0</v>
      </c>
    </row>
    <row r="1972" customFormat="false" ht="9" hidden="true" customHeight="false" outlineLevel="0" collapsed="false">
      <c r="E1972" s="19" t="n">
        <f aca="false">SUM(F1972:N1972)</f>
        <v>0</v>
      </c>
    </row>
    <row r="1973" customFormat="false" ht="9" hidden="true" customHeight="false" outlineLevel="0" collapsed="false">
      <c r="E1973" s="19" t="n">
        <f aca="false">SUM(F1973:N1973)</f>
        <v>0</v>
      </c>
    </row>
    <row r="1974" customFormat="false" ht="9" hidden="true" customHeight="false" outlineLevel="0" collapsed="false">
      <c r="E1974" s="19" t="n">
        <f aca="false">SUM(F1974:N1974)</f>
        <v>0</v>
      </c>
    </row>
    <row r="1975" customFormat="false" ht="9" hidden="true" customHeight="false" outlineLevel="0" collapsed="false">
      <c r="E1975" s="19" t="n">
        <f aca="false">SUM(F1975:N1975)</f>
        <v>0</v>
      </c>
    </row>
    <row r="1976" customFormat="false" ht="9" hidden="true" customHeight="false" outlineLevel="0" collapsed="false">
      <c r="E1976" s="19" t="n">
        <f aca="false">SUM(F1976:N1976)</f>
        <v>0</v>
      </c>
    </row>
    <row r="1977" customFormat="false" ht="9" hidden="true" customHeight="false" outlineLevel="0" collapsed="false">
      <c r="E1977" s="19" t="n">
        <f aca="false">SUM(F1977:N1977)</f>
        <v>0</v>
      </c>
    </row>
    <row r="1978" customFormat="false" ht="9" hidden="true" customHeight="false" outlineLevel="0" collapsed="false">
      <c r="E1978" s="19" t="n">
        <f aca="false">SUM(F1978:N1978)</f>
        <v>0</v>
      </c>
    </row>
    <row r="1979" customFormat="false" ht="9" hidden="true" customHeight="false" outlineLevel="0" collapsed="false">
      <c r="E1979" s="19" t="n">
        <f aca="false">SUM(F1979:N1979)</f>
        <v>0</v>
      </c>
    </row>
    <row r="1980" customFormat="false" ht="9" hidden="true" customHeight="false" outlineLevel="0" collapsed="false">
      <c r="E1980" s="19" t="n">
        <f aca="false">SUM(F1980:N1980)</f>
        <v>0</v>
      </c>
    </row>
    <row r="1981" customFormat="false" ht="9" hidden="true" customHeight="false" outlineLevel="0" collapsed="false">
      <c r="E1981" s="19" t="n">
        <f aca="false">SUM(F1981:N1981)</f>
        <v>0</v>
      </c>
    </row>
    <row r="1982" customFormat="false" ht="9" hidden="true" customHeight="false" outlineLevel="0" collapsed="false">
      <c r="E1982" s="19" t="n">
        <f aca="false">SUM(F1982:N1982)</f>
        <v>0</v>
      </c>
    </row>
    <row r="1983" customFormat="false" ht="9" hidden="true" customHeight="false" outlineLevel="0" collapsed="false">
      <c r="E1983" s="19" t="n">
        <f aca="false">SUM(F1983:N1983)</f>
        <v>0</v>
      </c>
    </row>
    <row r="1984" customFormat="false" ht="9" hidden="true" customHeight="false" outlineLevel="0" collapsed="false">
      <c r="E1984" s="19" t="n">
        <f aca="false">SUM(F1984:N1984)</f>
        <v>0</v>
      </c>
    </row>
    <row r="1985" customFormat="false" ht="9" hidden="true" customHeight="false" outlineLevel="0" collapsed="false">
      <c r="E1985" s="19" t="n">
        <f aca="false">SUM(F1985:N1985)</f>
        <v>0</v>
      </c>
    </row>
    <row r="1986" customFormat="false" ht="9" hidden="true" customHeight="false" outlineLevel="0" collapsed="false">
      <c r="E1986" s="19" t="n">
        <f aca="false">SUM(F1986:N1986)</f>
        <v>0</v>
      </c>
    </row>
    <row r="1987" customFormat="false" ht="9" hidden="true" customHeight="false" outlineLevel="0" collapsed="false">
      <c r="E1987" s="19" t="n">
        <f aca="false">SUM(F1987:N1987)</f>
        <v>0</v>
      </c>
    </row>
    <row r="1988" customFormat="false" ht="9" hidden="true" customHeight="false" outlineLevel="0" collapsed="false">
      <c r="E1988" s="19" t="n">
        <f aca="false">SUM(F1988:N1988)</f>
        <v>0</v>
      </c>
    </row>
    <row r="1989" customFormat="false" ht="9" hidden="true" customHeight="false" outlineLevel="0" collapsed="false">
      <c r="E1989" s="19" t="n">
        <f aca="false">SUM(F1989:N1989)</f>
        <v>0</v>
      </c>
    </row>
    <row r="1990" customFormat="false" ht="9" hidden="true" customHeight="false" outlineLevel="0" collapsed="false">
      <c r="E1990" s="19" t="n">
        <f aca="false">SUM(F1990:N1990)</f>
        <v>0</v>
      </c>
    </row>
    <row r="1991" customFormat="false" ht="9" hidden="true" customHeight="false" outlineLevel="0" collapsed="false">
      <c r="E1991" s="19" t="n">
        <f aca="false">SUM(F1991:N1991)</f>
        <v>0</v>
      </c>
    </row>
    <row r="1992" customFormat="false" ht="9" hidden="true" customHeight="false" outlineLevel="0" collapsed="false">
      <c r="E1992" s="19" t="n">
        <f aca="false">SUM(F1992:N1992)</f>
        <v>0</v>
      </c>
    </row>
    <row r="1993" customFormat="false" ht="9" hidden="true" customHeight="false" outlineLevel="0" collapsed="false">
      <c r="E1993" s="19" t="n">
        <f aca="false">SUM(F1993:N1993)</f>
        <v>0</v>
      </c>
    </row>
    <row r="1994" customFormat="false" ht="9" hidden="true" customHeight="false" outlineLevel="0" collapsed="false">
      <c r="E1994" s="19" t="n">
        <f aca="false">SUM(F1994:N1994)</f>
        <v>0</v>
      </c>
    </row>
    <row r="1995" customFormat="false" ht="9" hidden="true" customHeight="false" outlineLevel="0" collapsed="false">
      <c r="E1995" s="19" t="n">
        <f aca="false">SUM(F1995:N1995)</f>
        <v>0</v>
      </c>
    </row>
    <row r="1996" customFormat="false" ht="9" hidden="true" customHeight="false" outlineLevel="0" collapsed="false">
      <c r="E1996" s="19" t="n">
        <f aca="false">SUM(F1996:N1996)</f>
        <v>0</v>
      </c>
    </row>
    <row r="1997" customFormat="false" ht="9" hidden="true" customHeight="false" outlineLevel="0" collapsed="false">
      <c r="E1997" s="19" t="n">
        <f aca="false">SUM(F1997:N1997)</f>
        <v>0</v>
      </c>
    </row>
    <row r="1998" customFormat="false" ht="9" hidden="true" customHeight="false" outlineLevel="0" collapsed="false">
      <c r="E1998" s="19" t="n">
        <f aca="false">SUM(F1998:N1998)</f>
        <v>0</v>
      </c>
    </row>
    <row r="1999" customFormat="false" ht="9" hidden="true" customHeight="false" outlineLevel="0" collapsed="false">
      <c r="E1999" s="19" t="n">
        <f aca="false">SUM(F1999:N1999)</f>
        <v>0</v>
      </c>
    </row>
    <row r="2000" customFormat="false" ht="9" hidden="true" customHeight="false" outlineLevel="0" collapsed="false">
      <c r="E2000" s="19" t="n">
        <f aca="false">SUM(F2000:N2000)</f>
        <v>0</v>
      </c>
    </row>
    <row r="2001" customFormat="false" ht="9" hidden="true" customHeight="false" outlineLevel="0" collapsed="false">
      <c r="E2001" s="19" t="n">
        <f aca="false">SUM(F2001:N2001)</f>
        <v>0</v>
      </c>
    </row>
    <row r="2002" customFormat="false" ht="9" hidden="true" customHeight="false" outlineLevel="0" collapsed="false">
      <c r="E2002" s="19" t="n">
        <f aca="false">SUM(F2002:N2002)</f>
        <v>0</v>
      </c>
    </row>
    <row r="2003" customFormat="false" ht="9" hidden="true" customHeight="false" outlineLevel="0" collapsed="false">
      <c r="E2003" s="19" t="n">
        <f aca="false">SUM(F2003:N2003)</f>
        <v>0</v>
      </c>
    </row>
    <row r="2004" customFormat="false" ht="9" hidden="true" customHeight="false" outlineLevel="0" collapsed="false">
      <c r="E2004" s="19" t="n">
        <f aca="false">SUM(F2004:N2004)</f>
        <v>0</v>
      </c>
    </row>
    <row r="2005" customFormat="false" ht="9" hidden="true" customHeight="false" outlineLevel="0" collapsed="false">
      <c r="E2005" s="19" t="n">
        <f aca="false">SUM(F2005:N2005)</f>
        <v>0</v>
      </c>
    </row>
    <row r="2006" customFormat="false" ht="9" hidden="true" customHeight="false" outlineLevel="0" collapsed="false">
      <c r="E2006" s="19" t="n">
        <f aca="false">SUM(F2006:N2006)</f>
        <v>0</v>
      </c>
    </row>
    <row r="2007" customFormat="false" ht="9" hidden="true" customHeight="false" outlineLevel="0" collapsed="false">
      <c r="E2007" s="19" t="n">
        <f aca="false">SUM(F2007:N2007)</f>
        <v>0</v>
      </c>
    </row>
    <row r="2008" customFormat="false" ht="9" hidden="true" customHeight="false" outlineLevel="0" collapsed="false">
      <c r="E2008" s="19" t="n">
        <f aca="false">SUM(F2008:N2008)</f>
        <v>0</v>
      </c>
    </row>
    <row r="2009" customFormat="false" ht="9" hidden="true" customHeight="false" outlineLevel="0" collapsed="false">
      <c r="E2009" s="19" t="n">
        <f aca="false">SUM(F2009:N2009)</f>
        <v>0</v>
      </c>
    </row>
    <row r="2010" customFormat="false" ht="9" hidden="true" customHeight="false" outlineLevel="0" collapsed="false">
      <c r="E2010" s="19" t="n">
        <f aca="false">SUM(F2010:N2010)</f>
        <v>0</v>
      </c>
    </row>
    <row r="2011" customFormat="false" ht="9" hidden="true" customHeight="false" outlineLevel="0" collapsed="false">
      <c r="E2011" s="19" t="n">
        <f aca="false">SUM(F2011:N2011)</f>
        <v>0</v>
      </c>
    </row>
    <row r="2012" customFormat="false" ht="9" hidden="true" customHeight="false" outlineLevel="0" collapsed="false">
      <c r="E2012" s="19" t="n">
        <f aca="false">SUM(F2012:N2012)</f>
        <v>0</v>
      </c>
    </row>
    <row r="2013" customFormat="false" ht="9" hidden="true" customHeight="false" outlineLevel="0" collapsed="false">
      <c r="E2013" s="19" t="n">
        <f aca="false">SUM(F2013:N2013)</f>
        <v>0</v>
      </c>
    </row>
    <row r="2014" customFormat="false" ht="9" hidden="true" customHeight="false" outlineLevel="0" collapsed="false">
      <c r="E2014" s="19" t="n">
        <f aca="false">SUM(F2014:N2014)</f>
        <v>0</v>
      </c>
    </row>
    <row r="2015" customFormat="false" ht="9" hidden="true" customHeight="false" outlineLevel="0" collapsed="false">
      <c r="E2015" s="19" t="n">
        <f aca="false">SUM(F2015:N2015)</f>
        <v>0</v>
      </c>
    </row>
    <row r="2016" customFormat="false" ht="9" hidden="true" customHeight="false" outlineLevel="0" collapsed="false">
      <c r="E2016" s="19" t="n">
        <f aca="false">SUM(F2016:N2016)</f>
        <v>0</v>
      </c>
    </row>
    <row r="2017" customFormat="false" ht="9" hidden="true" customHeight="false" outlineLevel="0" collapsed="false">
      <c r="E2017" s="19" t="n">
        <f aca="false">SUM(F2017:N2017)</f>
        <v>0</v>
      </c>
    </row>
    <row r="2018" customFormat="false" ht="9" hidden="true" customHeight="false" outlineLevel="0" collapsed="false">
      <c r="E2018" s="19" t="n">
        <f aca="false">SUM(F2018:N2018)</f>
        <v>0</v>
      </c>
    </row>
    <row r="2019" customFormat="false" ht="9" hidden="true" customHeight="false" outlineLevel="0" collapsed="false">
      <c r="E2019" s="19" t="n">
        <f aca="false">SUM(F2019:N2019)</f>
        <v>0</v>
      </c>
    </row>
    <row r="2020" customFormat="false" ht="9" hidden="true" customHeight="false" outlineLevel="0" collapsed="false">
      <c r="E2020" s="19" t="n">
        <f aca="false">SUM(F2020:N2020)</f>
        <v>0</v>
      </c>
    </row>
    <row r="2021" customFormat="false" ht="9" hidden="true" customHeight="false" outlineLevel="0" collapsed="false">
      <c r="E2021" s="19" t="n">
        <f aca="false">SUM(F2021:N2021)</f>
        <v>0</v>
      </c>
    </row>
    <row r="2022" customFormat="false" ht="9" hidden="true" customHeight="false" outlineLevel="0" collapsed="false">
      <c r="E2022" s="19" t="n">
        <f aca="false">SUM(F2022:N2022)</f>
        <v>0</v>
      </c>
    </row>
    <row r="2023" customFormat="false" ht="9" hidden="true" customHeight="false" outlineLevel="0" collapsed="false">
      <c r="E2023" s="19" t="n">
        <f aca="false">SUM(F2023:N2023)</f>
        <v>0</v>
      </c>
    </row>
    <row r="2024" customFormat="false" ht="9" hidden="true" customHeight="false" outlineLevel="0" collapsed="false">
      <c r="E2024" s="19" t="n">
        <f aca="false">SUM(F2024:N2024)</f>
        <v>0</v>
      </c>
    </row>
    <row r="2025" customFormat="false" ht="9" hidden="true" customHeight="false" outlineLevel="0" collapsed="false">
      <c r="E2025" s="19" t="n">
        <f aca="false">SUM(F2025:N2025)</f>
        <v>0</v>
      </c>
    </row>
    <row r="2026" customFormat="false" ht="9" hidden="true" customHeight="false" outlineLevel="0" collapsed="false">
      <c r="E2026" s="19" t="n">
        <f aca="false">SUM(F2026:N2026)</f>
        <v>0</v>
      </c>
    </row>
    <row r="2027" customFormat="false" ht="9" hidden="true" customHeight="false" outlineLevel="0" collapsed="false">
      <c r="E2027" s="19" t="n">
        <f aca="false">SUM(F2027:N2027)</f>
        <v>0</v>
      </c>
    </row>
    <row r="2028" customFormat="false" ht="9" hidden="true" customHeight="false" outlineLevel="0" collapsed="false">
      <c r="E2028" s="19" t="n">
        <f aca="false">SUM(F2028:N2028)</f>
        <v>0</v>
      </c>
    </row>
    <row r="2029" customFormat="false" ht="9" hidden="true" customHeight="false" outlineLevel="0" collapsed="false">
      <c r="E2029" s="19" t="n">
        <f aca="false">SUM(F2029:N2029)</f>
        <v>0</v>
      </c>
    </row>
    <row r="2030" customFormat="false" ht="9" hidden="true" customHeight="false" outlineLevel="0" collapsed="false">
      <c r="E2030" s="19" t="n">
        <f aca="false">SUM(F2030:N2030)</f>
        <v>0</v>
      </c>
    </row>
    <row r="2031" customFormat="false" ht="9" hidden="true" customHeight="false" outlineLevel="0" collapsed="false">
      <c r="E2031" s="19" t="n">
        <f aca="false">SUM(F2031:N2031)</f>
        <v>0</v>
      </c>
    </row>
    <row r="2032" customFormat="false" ht="9" hidden="true" customHeight="false" outlineLevel="0" collapsed="false">
      <c r="E2032" s="19" t="n">
        <f aca="false">SUM(F2032:N2032)</f>
        <v>0</v>
      </c>
    </row>
    <row r="2033" customFormat="false" ht="9" hidden="true" customHeight="false" outlineLevel="0" collapsed="false">
      <c r="E2033" s="19" t="n">
        <f aca="false">SUM(F2033:N2033)</f>
        <v>0</v>
      </c>
    </row>
    <row r="2034" customFormat="false" ht="9" hidden="true" customHeight="false" outlineLevel="0" collapsed="false">
      <c r="E2034" s="19" t="n">
        <f aca="false">SUM(F2034:N2034)</f>
        <v>0</v>
      </c>
    </row>
    <row r="2035" customFormat="false" ht="9" hidden="true" customHeight="false" outlineLevel="0" collapsed="false">
      <c r="E2035" s="19" t="n">
        <f aca="false">SUM(F2035:N2035)</f>
        <v>0</v>
      </c>
    </row>
    <row r="2036" customFormat="false" ht="9" hidden="true" customHeight="false" outlineLevel="0" collapsed="false">
      <c r="E2036" s="19" t="n">
        <f aca="false">SUM(F2036:N2036)</f>
        <v>0</v>
      </c>
    </row>
    <row r="2037" customFormat="false" ht="9" hidden="true" customHeight="false" outlineLevel="0" collapsed="false">
      <c r="E2037" s="19" t="n">
        <f aca="false">SUM(F2037:N2037)</f>
        <v>0</v>
      </c>
    </row>
    <row r="2038" customFormat="false" ht="9" hidden="true" customHeight="false" outlineLevel="0" collapsed="false">
      <c r="E2038" s="19" t="n">
        <f aca="false">SUM(F2038:N2038)</f>
        <v>0</v>
      </c>
    </row>
    <row r="2039" customFormat="false" ht="9" hidden="true" customHeight="false" outlineLevel="0" collapsed="false">
      <c r="E2039" s="19" t="n">
        <f aca="false">SUM(F2039:N2039)</f>
        <v>0</v>
      </c>
    </row>
    <row r="2040" customFormat="false" ht="9" hidden="true" customHeight="false" outlineLevel="0" collapsed="false">
      <c r="E2040" s="19" t="n">
        <f aca="false">SUM(F2040:N2040)</f>
        <v>0</v>
      </c>
    </row>
    <row r="2041" customFormat="false" ht="9" hidden="true" customHeight="false" outlineLevel="0" collapsed="false">
      <c r="E2041" s="19" t="n">
        <f aca="false">SUM(F2041:N2041)</f>
        <v>0</v>
      </c>
    </row>
    <row r="2042" customFormat="false" ht="9" hidden="true" customHeight="false" outlineLevel="0" collapsed="false">
      <c r="E2042" s="19" t="n">
        <f aca="false">SUM(F2042:N2042)</f>
        <v>0</v>
      </c>
    </row>
    <row r="2043" customFormat="false" ht="9" hidden="true" customHeight="false" outlineLevel="0" collapsed="false">
      <c r="E2043" s="19" t="n">
        <f aca="false">SUM(F2043:N2043)</f>
        <v>0</v>
      </c>
    </row>
    <row r="2044" customFormat="false" ht="9" hidden="true" customHeight="false" outlineLevel="0" collapsed="false">
      <c r="E2044" s="19" t="n">
        <f aca="false">SUM(F2044:N2044)</f>
        <v>0</v>
      </c>
    </row>
    <row r="2045" customFormat="false" ht="9" hidden="true" customHeight="false" outlineLevel="0" collapsed="false">
      <c r="E2045" s="19" t="n">
        <f aca="false">SUM(F2045:N2045)</f>
        <v>0</v>
      </c>
    </row>
    <row r="2046" customFormat="false" ht="9" hidden="true" customHeight="false" outlineLevel="0" collapsed="false">
      <c r="E2046" s="19" t="n">
        <f aca="false">SUM(F2046:N2046)</f>
        <v>0</v>
      </c>
    </row>
    <row r="2047" customFormat="false" ht="9" hidden="true" customHeight="false" outlineLevel="0" collapsed="false">
      <c r="E2047" s="19" t="n">
        <f aca="false">SUM(F2047:N2047)</f>
        <v>0</v>
      </c>
    </row>
    <row r="2048" customFormat="false" ht="9" hidden="true" customHeight="false" outlineLevel="0" collapsed="false">
      <c r="E2048" s="19" t="n">
        <f aca="false">SUM(F2048:N2048)</f>
        <v>0</v>
      </c>
    </row>
    <row r="2049" customFormat="false" ht="9" hidden="true" customHeight="false" outlineLevel="0" collapsed="false">
      <c r="E2049" s="19" t="n">
        <f aca="false">SUM(F2049:N2049)</f>
        <v>0</v>
      </c>
    </row>
    <row r="2050" customFormat="false" ht="9" hidden="true" customHeight="false" outlineLevel="0" collapsed="false">
      <c r="E2050" s="19" t="n">
        <f aca="false">SUM(F2050:N2050)</f>
        <v>0</v>
      </c>
    </row>
    <row r="2051" customFormat="false" ht="9" hidden="true" customHeight="false" outlineLevel="0" collapsed="false">
      <c r="E2051" s="19" t="n">
        <f aca="false">SUM(F2051:N2051)</f>
        <v>0</v>
      </c>
    </row>
    <row r="2052" customFormat="false" ht="9" hidden="true" customHeight="false" outlineLevel="0" collapsed="false">
      <c r="E2052" s="19" t="n">
        <f aca="false">SUM(F2052:N2052)</f>
        <v>0</v>
      </c>
    </row>
    <row r="2053" customFormat="false" ht="9" hidden="true" customHeight="false" outlineLevel="0" collapsed="false">
      <c r="E2053" s="19" t="n">
        <f aca="false">SUM(F2053:N2053)</f>
        <v>0</v>
      </c>
    </row>
    <row r="2054" customFormat="false" ht="9" hidden="true" customHeight="false" outlineLevel="0" collapsed="false">
      <c r="E2054" s="19" t="n">
        <f aca="false">SUM(F2054:N2054)</f>
        <v>0</v>
      </c>
    </row>
    <row r="2055" customFormat="false" ht="9" hidden="true" customHeight="false" outlineLevel="0" collapsed="false">
      <c r="E2055" s="19" t="n">
        <f aca="false">SUM(F2055:N2055)</f>
        <v>0</v>
      </c>
    </row>
    <row r="2056" customFormat="false" ht="9" hidden="true" customHeight="false" outlineLevel="0" collapsed="false">
      <c r="E2056" s="19" t="n">
        <f aca="false">SUM(F2056:N2056)</f>
        <v>0</v>
      </c>
    </row>
    <row r="2057" customFormat="false" ht="9" hidden="true" customHeight="false" outlineLevel="0" collapsed="false">
      <c r="E2057" s="19" t="n">
        <f aca="false">SUM(F2057:N2057)</f>
        <v>0</v>
      </c>
    </row>
    <row r="2058" customFormat="false" ht="9" hidden="true" customHeight="false" outlineLevel="0" collapsed="false">
      <c r="E2058" s="19" t="n">
        <f aca="false">SUM(F2058:N2058)</f>
        <v>0</v>
      </c>
    </row>
    <row r="2059" customFormat="false" ht="9" hidden="true" customHeight="false" outlineLevel="0" collapsed="false">
      <c r="E2059" s="19" t="n">
        <f aca="false">SUM(F2059:N2059)</f>
        <v>0</v>
      </c>
    </row>
    <row r="2060" customFormat="false" ht="9" hidden="true" customHeight="false" outlineLevel="0" collapsed="false">
      <c r="E2060" s="19" t="n">
        <f aca="false">SUM(F2060:N2060)</f>
        <v>0</v>
      </c>
    </row>
    <row r="2061" customFormat="false" ht="9" hidden="true" customHeight="false" outlineLevel="0" collapsed="false">
      <c r="E2061" s="19" t="n">
        <f aca="false">SUM(F2061:N2061)</f>
        <v>0</v>
      </c>
    </row>
    <row r="2062" customFormat="false" ht="9" hidden="true" customHeight="false" outlineLevel="0" collapsed="false">
      <c r="E2062" s="19" t="n">
        <f aca="false">SUM(F2062:N2062)</f>
        <v>0</v>
      </c>
    </row>
    <row r="2063" customFormat="false" ht="9" hidden="true" customHeight="false" outlineLevel="0" collapsed="false">
      <c r="E2063" s="19" t="n">
        <f aca="false">SUM(F2063:N2063)</f>
        <v>0</v>
      </c>
    </row>
    <row r="2064" customFormat="false" ht="9" hidden="true" customHeight="false" outlineLevel="0" collapsed="false">
      <c r="E2064" s="19" t="n">
        <f aca="false">SUM(F2064:N2064)</f>
        <v>0</v>
      </c>
    </row>
    <row r="2065" customFormat="false" ht="9" hidden="true" customHeight="false" outlineLevel="0" collapsed="false">
      <c r="E2065" s="19" t="n">
        <f aca="false">SUM(F2065:N2065)</f>
        <v>0</v>
      </c>
    </row>
    <row r="2066" customFormat="false" ht="9" hidden="true" customHeight="false" outlineLevel="0" collapsed="false">
      <c r="E2066" s="19" t="n">
        <f aca="false">SUM(F2066:N2066)</f>
        <v>0</v>
      </c>
    </row>
    <row r="2067" customFormat="false" ht="9" hidden="true" customHeight="false" outlineLevel="0" collapsed="false">
      <c r="E2067" s="19" t="n">
        <f aca="false">SUM(F2067:N2067)</f>
        <v>0</v>
      </c>
    </row>
    <row r="2068" customFormat="false" ht="9" hidden="true" customHeight="false" outlineLevel="0" collapsed="false">
      <c r="E2068" s="19" t="n">
        <f aca="false">SUM(F2068:N2068)</f>
        <v>0</v>
      </c>
    </row>
    <row r="2069" customFormat="false" ht="9" hidden="true" customHeight="false" outlineLevel="0" collapsed="false">
      <c r="E2069" s="19" t="n">
        <f aca="false">SUM(F2069:N2069)</f>
        <v>0</v>
      </c>
    </row>
    <row r="2070" customFormat="false" ht="9" hidden="true" customHeight="false" outlineLevel="0" collapsed="false">
      <c r="E2070" s="19" t="n">
        <f aca="false">SUM(F2070:N2070)</f>
        <v>0</v>
      </c>
    </row>
    <row r="2071" customFormat="false" ht="9" hidden="true" customHeight="false" outlineLevel="0" collapsed="false">
      <c r="E2071" s="19" t="n">
        <f aca="false">SUM(F2071:N2071)</f>
        <v>0</v>
      </c>
    </row>
    <row r="2072" customFormat="false" ht="9" hidden="true" customHeight="false" outlineLevel="0" collapsed="false">
      <c r="E2072" s="19" t="n">
        <f aca="false">SUM(F2072:N2072)</f>
        <v>0</v>
      </c>
    </row>
    <row r="2073" customFormat="false" ht="9" hidden="true" customHeight="false" outlineLevel="0" collapsed="false">
      <c r="E2073" s="19" t="n">
        <f aca="false">SUM(F2073:N2073)</f>
        <v>0</v>
      </c>
    </row>
    <row r="2074" customFormat="false" ht="9" hidden="true" customHeight="false" outlineLevel="0" collapsed="false">
      <c r="E2074" s="19" t="n">
        <f aca="false">SUM(F2074:N2074)</f>
        <v>0</v>
      </c>
    </row>
    <row r="2075" customFormat="false" ht="9" hidden="true" customHeight="false" outlineLevel="0" collapsed="false">
      <c r="E2075" s="19" t="n">
        <f aca="false">SUM(F2075:N2075)</f>
        <v>0</v>
      </c>
    </row>
    <row r="2076" customFormat="false" ht="9" hidden="true" customHeight="false" outlineLevel="0" collapsed="false">
      <c r="E2076" s="19" t="n">
        <f aca="false">SUM(F2076:N2076)</f>
        <v>0</v>
      </c>
    </row>
    <row r="2077" customFormat="false" ht="9" hidden="true" customHeight="false" outlineLevel="0" collapsed="false">
      <c r="E2077" s="19" t="n">
        <f aca="false">SUM(F2077:N2077)</f>
        <v>0</v>
      </c>
    </row>
    <row r="2078" customFormat="false" ht="9" hidden="true" customHeight="false" outlineLevel="0" collapsed="false">
      <c r="E2078" s="19" t="n">
        <f aca="false">SUM(F2078:N2078)</f>
        <v>0</v>
      </c>
    </row>
    <row r="2079" customFormat="false" ht="9" hidden="true" customHeight="false" outlineLevel="0" collapsed="false">
      <c r="E2079" s="19" t="n">
        <f aca="false">SUM(F2079:N2079)</f>
        <v>0</v>
      </c>
    </row>
    <row r="2080" customFormat="false" ht="9" hidden="true" customHeight="false" outlineLevel="0" collapsed="false">
      <c r="E2080" s="19" t="n">
        <f aca="false">SUM(F2080:N2080)</f>
        <v>0</v>
      </c>
    </row>
    <row r="2081" customFormat="false" ht="9" hidden="true" customHeight="false" outlineLevel="0" collapsed="false">
      <c r="E2081" s="19" t="n">
        <f aca="false">SUM(F2081:N2081)</f>
        <v>0</v>
      </c>
    </row>
    <row r="2082" customFormat="false" ht="9" hidden="true" customHeight="false" outlineLevel="0" collapsed="false">
      <c r="E2082" s="19" t="n">
        <f aca="false">SUM(F2082:N2082)</f>
        <v>0</v>
      </c>
    </row>
    <row r="2083" customFormat="false" ht="9" hidden="true" customHeight="false" outlineLevel="0" collapsed="false">
      <c r="E2083" s="19" t="n">
        <f aca="false">SUM(F2083:N2083)</f>
        <v>0</v>
      </c>
    </row>
    <row r="2084" customFormat="false" ht="9" hidden="true" customHeight="false" outlineLevel="0" collapsed="false">
      <c r="E2084" s="19" t="n">
        <f aca="false">SUM(F2084:N2084)</f>
        <v>0</v>
      </c>
    </row>
    <row r="2085" customFormat="false" ht="9" hidden="true" customHeight="false" outlineLevel="0" collapsed="false">
      <c r="E2085" s="19" t="n">
        <f aca="false">SUM(F2085:N2085)</f>
        <v>0</v>
      </c>
    </row>
    <row r="2086" customFormat="false" ht="9" hidden="true" customHeight="false" outlineLevel="0" collapsed="false">
      <c r="E2086" s="19" t="n">
        <f aca="false">SUM(F2086:N2086)</f>
        <v>0</v>
      </c>
    </row>
    <row r="2087" customFormat="false" ht="9" hidden="true" customHeight="false" outlineLevel="0" collapsed="false">
      <c r="E2087" s="19" t="n">
        <f aca="false">SUM(F2087:N2087)</f>
        <v>0</v>
      </c>
    </row>
    <row r="2088" customFormat="false" ht="9" hidden="true" customHeight="false" outlineLevel="0" collapsed="false">
      <c r="E2088" s="19" t="n">
        <f aca="false">SUM(F2088:N2088)</f>
        <v>0</v>
      </c>
    </row>
    <row r="2089" customFormat="false" ht="9" hidden="true" customHeight="false" outlineLevel="0" collapsed="false">
      <c r="E2089" s="19" t="n">
        <f aca="false">SUM(F2089:N2089)</f>
        <v>0</v>
      </c>
    </row>
    <row r="2090" customFormat="false" ht="9" hidden="true" customHeight="false" outlineLevel="0" collapsed="false">
      <c r="E2090" s="19" t="n">
        <f aca="false">SUM(F2090:N2090)</f>
        <v>0</v>
      </c>
    </row>
    <row r="2091" customFormat="false" ht="9" hidden="true" customHeight="false" outlineLevel="0" collapsed="false">
      <c r="E2091" s="19" t="n">
        <f aca="false">SUM(F2091:N2091)</f>
        <v>0</v>
      </c>
    </row>
    <row r="2092" customFormat="false" ht="9" hidden="true" customHeight="false" outlineLevel="0" collapsed="false">
      <c r="E2092" s="19" t="n">
        <f aca="false">SUM(F2092:N2092)</f>
        <v>0</v>
      </c>
    </row>
    <row r="2093" customFormat="false" ht="9" hidden="true" customHeight="false" outlineLevel="0" collapsed="false">
      <c r="E2093" s="19" t="n">
        <f aca="false">SUM(F2093:N2093)</f>
        <v>0</v>
      </c>
    </row>
    <row r="2094" customFormat="false" ht="9" hidden="true" customHeight="false" outlineLevel="0" collapsed="false">
      <c r="E2094" s="19" t="n">
        <f aca="false">SUM(F2094:N2094)</f>
        <v>0</v>
      </c>
    </row>
    <row r="2095" customFormat="false" ht="9" hidden="true" customHeight="false" outlineLevel="0" collapsed="false">
      <c r="E2095" s="19" t="n">
        <f aca="false">SUM(F2095:N2095)</f>
        <v>0</v>
      </c>
    </row>
    <row r="2096" customFormat="false" ht="9" hidden="true" customHeight="false" outlineLevel="0" collapsed="false">
      <c r="E2096" s="19" t="n">
        <f aca="false">SUM(F2096:N2096)</f>
        <v>0</v>
      </c>
    </row>
    <row r="2097" customFormat="false" ht="9" hidden="true" customHeight="false" outlineLevel="0" collapsed="false">
      <c r="E2097" s="19" t="n">
        <f aca="false">SUM(F2097:N2097)</f>
        <v>0</v>
      </c>
    </row>
    <row r="2098" customFormat="false" ht="9" hidden="true" customHeight="false" outlineLevel="0" collapsed="false">
      <c r="E2098" s="19" t="n">
        <f aca="false">SUM(F2098:N2098)</f>
        <v>0</v>
      </c>
    </row>
    <row r="2099" customFormat="false" ht="9" hidden="true" customHeight="false" outlineLevel="0" collapsed="false">
      <c r="E2099" s="19" t="n">
        <f aca="false">SUM(F2099:N2099)</f>
        <v>0</v>
      </c>
    </row>
    <row r="2100" customFormat="false" ht="9" hidden="true" customHeight="false" outlineLevel="0" collapsed="false">
      <c r="E2100" s="19" t="n">
        <f aca="false">SUM(F2100:N2100)</f>
        <v>0</v>
      </c>
    </row>
    <row r="2101" customFormat="false" ht="9" hidden="true" customHeight="false" outlineLevel="0" collapsed="false">
      <c r="E2101" s="19" t="n">
        <f aca="false">SUM(F2101:N2101)</f>
        <v>0</v>
      </c>
    </row>
    <row r="2102" customFormat="false" ht="9" hidden="true" customHeight="false" outlineLevel="0" collapsed="false">
      <c r="E2102" s="19" t="n">
        <f aca="false">SUM(F2102:N2102)</f>
        <v>0</v>
      </c>
    </row>
    <row r="2103" customFormat="false" ht="9" hidden="true" customHeight="false" outlineLevel="0" collapsed="false">
      <c r="E2103" s="19" t="n">
        <f aca="false">SUM(F2103:N2103)</f>
        <v>0</v>
      </c>
    </row>
    <row r="2104" customFormat="false" ht="9" hidden="true" customHeight="false" outlineLevel="0" collapsed="false">
      <c r="E2104" s="19" t="n">
        <f aca="false">SUM(F2104:N2104)</f>
        <v>0</v>
      </c>
    </row>
    <row r="2105" customFormat="false" ht="9" hidden="true" customHeight="false" outlineLevel="0" collapsed="false">
      <c r="E2105" s="19" t="n">
        <f aca="false">SUM(F2105:N2105)</f>
        <v>0</v>
      </c>
    </row>
    <row r="2106" customFormat="false" ht="9" hidden="true" customHeight="false" outlineLevel="0" collapsed="false">
      <c r="E2106" s="19" t="n">
        <f aca="false">SUM(F2106:N2106)</f>
        <v>0</v>
      </c>
    </row>
    <row r="2107" customFormat="false" ht="9" hidden="true" customHeight="false" outlineLevel="0" collapsed="false">
      <c r="E2107" s="19" t="n">
        <f aca="false">SUM(F2107:N2107)</f>
        <v>0</v>
      </c>
    </row>
    <row r="2108" customFormat="false" ht="9" hidden="true" customHeight="false" outlineLevel="0" collapsed="false">
      <c r="E2108" s="19" t="n">
        <f aca="false">SUM(F2108:N2108)</f>
        <v>0</v>
      </c>
    </row>
    <row r="2109" customFormat="false" ht="9" hidden="true" customHeight="false" outlineLevel="0" collapsed="false">
      <c r="E2109" s="19" t="n">
        <f aca="false">SUM(F2109:N2109)</f>
        <v>0</v>
      </c>
    </row>
    <row r="2110" customFormat="false" ht="9" hidden="true" customHeight="false" outlineLevel="0" collapsed="false">
      <c r="E2110" s="19" t="n">
        <f aca="false">SUM(F2110:N2110)</f>
        <v>0</v>
      </c>
    </row>
    <row r="2111" customFormat="false" ht="9" hidden="true" customHeight="false" outlineLevel="0" collapsed="false">
      <c r="E2111" s="19" t="n">
        <f aca="false">SUM(F2111:N2111)</f>
        <v>0</v>
      </c>
    </row>
    <row r="2112" customFormat="false" ht="9" hidden="true" customHeight="false" outlineLevel="0" collapsed="false">
      <c r="E2112" s="19" t="n">
        <f aca="false">SUM(F2112:N2112)</f>
        <v>0</v>
      </c>
    </row>
    <row r="2113" customFormat="false" ht="9" hidden="true" customHeight="false" outlineLevel="0" collapsed="false">
      <c r="E2113" s="19" t="n">
        <f aca="false">SUM(F2113:N2113)</f>
        <v>0</v>
      </c>
    </row>
    <row r="2114" customFormat="false" ht="9" hidden="true" customHeight="false" outlineLevel="0" collapsed="false">
      <c r="E2114" s="19" t="n">
        <f aca="false">SUM(F2114:N2114)</f>
        <v>0</v>
      </c>
    </row>
    <row r="2115" customFormat="false" ht="9" hidden="true" customHeight="false" outlineLevel="0" collapsed="false">
      <c r="E2115" s="19" t="n">
        <f aca="false">SUM(F2115:N2115)</f>
        <v>0</v>
      </c>
    </row>
    <row r="2116" customFormat="false" ht="9" hidden="true" customHeight="false" outlineLevel="0" collapsed="false">
      <c r="E2116" s="19" t="n">
        <f aca="false">SUM(F2116:N2116)</f>
        <v>0</v>
      </c>
    </row>
    <row r="2117" customFormat="false" ht="9" hidden="true" customHeight="false" outlineLevel="0" collapsed="false">
      <c r="E2117" s="19" t="n">
        <f aca="false">SUM(F2117:N2117)</f>
        <v>0</v>
      </c>
    </row>
    <row r="2118" customFormat="false" ht="9" hidden="true" customHeight="false" outlineLevel="0" collapsed="false">
      <c r="E2118" s="19" t="n">
        <f aca="false">SUM(F2118:N2118)</f>
        <v>0</v>
      </c>
    </row>
    <row r="2119" customFormat="false" ht="9" hidden="true" customHeight="false" outlineLevel="0" collapsed="false">
      <c r="E2119" s="19" t="n">
        <f aca="false">SUM(F2119:N2119)</f>
        <v>0</v>
      </c>
    </row>
    <row r="2120" customFormat="false" ht="9" hidden="true" customHeight="false" outlineLevel="0" collapsed="false">
      <c r="E2120" s="19" t="n">
        <f aca="false">SUM(F2120:N2120)</f>
        <v>0</v>
      </c>
    </row>
    <row r="2121" customFormat="false" ht="9" hidden="true" customHeight="false" outlineLevel="0" collapsed="false">
      <c r="E2121" s="19" t="n">
        <f aca="false">SUM(F2121:N2121)</f>
        <v>0</v>
      </c>
    </row>
    <row r="2122" customFormat="false" ht="9" hidden="true" customHeight="false" outlineLevel="0" collapsed="false">
      <c r="E2122" s="19" t="n">
        <f aca="false">SUM(F2122:N2122)</f>
        <v>0</v>
      </c>
    </row>
    <row r="2123" customFormat="false" ht="9" hidden="true" customHeight="false" outlineLevel="0" collapsed="false">
      <c r="E2123" s="19" t="n">
        <f aca="false">SUM(F2123:N2123)</f>
        <v>0</v>
      </c>
    </row>
    <row r="2124" customFormat="false" ht="9" hidden="true" customHeight="false" outlineLevel="0" collapsed="false">
      <c r="E2124" s="19" t="n">
        <f aca="false">SUM(F2124:N2124)</f>
        <v>0</v>
      </c>
    </row>
    <row r="2125" customFormat="false" ht="9" hidden="true" customHeight="false" outlineLevel="0" collapsed="false">
      <c r="E2125" s="19" t="n">
        <f aca="false">SUM(F2125:N2125)</f>
        <v>0</v>
      </c>
    </row>
    <row r="2126" customFormat="false" ht="9" hidden="true" customHeight="false" outlineLevel="0" collapsed="false">
      <c r="E2126" s="19" t="n">
        <f aca="false">SUM(F2126:N2126)</f>
        <v>0</v>
      </c>
    </row>
    <row r="2127" customFormat="false" ht="9" hidden="true" customHeight="false" outlineLevel="0" collapsed="false">
      <c r="E2127" s="19" t="n">
        <f aca="false">SUM(F2127:N2127)</f>
        <v>0</v>
      </c>
    </row>
    <row r="2128" customFormat="false" ht="9" hidden="true" customHeight="false" outlineLevel="0" collapsed="false">
      <c r="E2128" s="19" t="n">
        <f aca="false">SUM(F2128:N2128)</f>
        <v>0</v>
      </c>
    </row>
    <row r="2129" customFormat="false" ht="9" hidden="true" customHeight="false" outlineLevel="0" collapsed="false">
      <c r="E2129" s="19" t="n">
        <f aca="false">SUM(F2129:N2129)</f>
        <v>0</v>
      </c>
    </row>
    <row r="2130" customFormat="false" ht="9" hidden="true" customHeight="false" outlineLevel="0" collapsed="false">
      <c r="E2130" s="19" t="n">
        <f aca="false">SUM(F2130:N2130)</f>
        <v>0</v>
      </c>
    </row>
    <row r="2131" customFormat="false" ht="9" hidden="true" customHeight="false" outlineLevel="0" collapsed="false">
      <c r="E2131" s="19" t="n">
        <f aca="false">SUM(F2131:N2131)</f>
        <v>0</v>
      </c>
    </row>
    <row r="2132" customFormat="false" ht="9" hidden="true" customHeight="false" outlineLevel="0" collapsed="false">
      <c r="E2132" s="19" t="n">
        <f aca="false">SUM(F2132:N2132)</f>
        <v>0</v>
      </c>
    </row>
    <row r="2133" customFormat="false" ht="9" hidden="true" customHeight="false" outlineLevel="0" collapsed="false">
      <c r="E2133" s="19" t="n">
        <f aca="false">SUM(F2133:N2133)</f>
        <v>0</v>
      </c>
    </row>
    <row r="2134" customFormat="false" ht="9" hidden="true" customHeight="false" outlineLevel="0" collapsed="false">
      <c r="E2134" s="19" t="n">
        <f aca="false">SUM(F2134:N2134)</f>
        <v>0</v>
      </c>
    </row>
    <row r="2135" customFormat="false" ht="9" hidden="true" customHeight="false" outlineLevel="0" collapsed="false">
      <c r="E2135" s="19" t="n">
        <f aca="false">SUM(F2135:N2135)</f>
        <v>0</v>
      </c>
    </row>
    <row r="2136" customFormat="false" ht="9" hidden="true" customHeight="false" outlineLevel="0" collapsed="false">
      <c r="E2136" s="19" t="n">
        <f aca="false">SUM(F2136:N2136)</f>
        <v>0</v>
      </c>
    </row>
    <row r="2137" customFormat="false" ht="9" hidden="true" customHeight="false" outlineLevel="0" collapsed="false">
      <c r="E2137" s="19" t="n">
        <f aca="false">SUM(F2137:N2137)</f>
        <v>0</v>
      </c>
    </row>
    <row r="2138" customFormat="false" ht="9" hidden="true" customHeight="false" outlineLevel="0" collapsed="false">
      <c r="E2138" s="19" t="n">
        <f aca="false">SUM(F2138:N2138)</f>
        <v>0</v>
      </c>
    </row>
    <row r="2139" customFormat="false" ht="9" hidden="true" customHeight="false" outlineLevel="0" collapsed="false">
      <c r="E2139" s="19" t="n">
        <f aca="false">SUM(F2139:N2139)</f>
        <v>0</v>
      </c>
    </row>
    <row r="2140" customFormat="false" ht="9" hidden="true" customHeight="false" outlineLevel="0" collapsed="false">
      <c r="E2140" s="19" t="n">
        <f aca="false">SUM(F2140:N2140)</f>
        <v>0</v>
      </c>
    </row>
    <row r="2141" customFormat="false" ht="9" hidden="true" customHeight="false" outlineLevel="0" collapsed="false">
      <c r="E2141" s="19" t="n">
        <f aca="false">SUM(F2141:N2141)</f>
        <v>0</v>
      </c>
    </row>
    <row r="2142" customFormat="false" ht="9" hidden="true" customHeight="false" outlineLevel="0" collapsed="false">
      <c r="E2142" s="19" t="n">
        <f aca="false">SUM(F2142:N2142)</f>
        <v>0</v>
      </c>
    </row>
    <row r="2143" customFormat="false" ht="9" hidden="true" customHeight="false" outlineLevel="0" collapsed="false">
      <c r="E2143" s="19" t="n">
        <f aca="false">SUM(F2143:N2143)</f>
        <v>0</v>
      </c>
    </row>
    <row r="2144" customFormat="false" ht="9" hidden="true" customHeight="false" outlineLevel="0" collapsed="false">
      <c r="E2144" s="19" t="n">
        <f aca="false">SUM(F2144:N2144)</f>
        <v>0</v>
      </c>
    </row>
    <row r="2145" customFormat="false" ht="9" hidden="true" customHeight="false" outlineLevel="0" collapsed="false">
      <c r="E2145" s="19" t="n">
        <f aca="false">SUM(F2145:N2145)</f>
        <v>0</v>
      </c>
    </row>
    <row r="2146" customFormat="false" ht="9" hidden="true" customHeight="false" outlineLevel="0" collapsed="false">
      <c r="E2146" s="19" t="n">
        <f aca="false">SUM(F2146:N2146)</f>
        <v>0</v>
      </c>
    </row>
    <row r="2147" customFormat="false" ht="9" hidden="true" customHeight="false" outlineLevel="0" collapsed="false">
      <c r="E2147" s="19" t="n">
        <f aca="false">SUM(F2147:N2147)</f>
        <v>0</v>
      </c>
    </row>
    <row r="2148" customFormat="false" ht="9" hidden="true" customHeight="false" outlineLevel="0" collapsed="false">
      <c r="E2148" s="19" t="n">
        <f aca="false">SUM(F2148:N2148)</f>
        <v>0</v>
      </c>
    </row>
    <row r="2149" customFormat="false" ht="9" hidden="true" customHeight="false" outlineLevel="0" collapsed="false">
      <c r="E2149" s="19" t="n">
        <f aca="false">SUM(F2149:N2149)</f>
        <v>0</v>
      </c>
    </row>
    <row r="2150" customFormat="false" ht="9" hidden="true" customHeight="false" outlineLevel="0" collapsed="false">
      <c r="E2150" s="19" t="n">
        <f aca="false">SUM(F2150:N2150)</f>
        <v>0</v>
      </c>
    </row>
    <row r="2151" customFormat="false" ht="9" hidden="true" customHeight="false" outlineLevel="0" collapsed="false">
      <c r="E2151" s="19" t="n">
        <f aca="false">SUM(F2151:N2151)</f>
        <v>0</v>
      </c>
    </row>
    <row r="2152" customFormat="false" ht="9" hidden="true" customHeight="false" outlineLevel="0" collapsed="false">
      <c r="E2152" s="19" t="n">
        <f aca="false">SUM(F2152:N2152)</f>
        <v>0</v>
      </c>
    </row>
    <row r="2153" customFormat="false" ht="9" hidden="true" customHeight="false" outlineLevel="0" collapsed="false">
      <c r="E2153" s="19" t="n">
        <f aca="false">SUM(F2153:N2153)</f>
        <v>0</v>
      </c>
    </row>
    <row r="2154" customFormat="false" ht="9" hidden="true" customHeight="false" outlineLevel="0" collapsed="false">
      <c r="E2154" s="19" t="n">
        <f aca="false">SUM(F2154:N2154)</f>
        <v>0</v>
      </c>
    </row>
    <row r="2155" customFormat="false" ht="9" hidden="true" customHeight="false" outlineLevel="0" collapsed="false">
      <c r="E2155" s="19" t="n">
        <f aca="false">SUM(F2155:N2155)</f>
        <v>0</v>
      </c>
    </row>
    <row r="2156" customFormat="false" ht="9" hidden="true" customHeight="false" outlineLevel="0" collapsed="false">
      <c r="E2156" s="19" t="n">
        <f aca="false">SUM(F2156:N2156)</f>
        <v>0</v>
      </c>
    </row>
    <row r="2157" customFormat="false" ht="9" hidden="true" customHeight="false" outlineLevel="0" collapsed="false">
      <c r="E2157" s="19" t="n">
        <f aca="false">SUM(F2157:N2157)</f>
        <v>0</v>
      </c>
    </row>
    <row r="2158" customFormat="false" ht="9" hidden="true" customHeight="false" outlineLevel="0" collapsed="false">
      <c r="E2158" s="19" t="n">
        <f aca="false">SUM(F2158:N2158)</f>
        <v>0</v>
      </c>
    </row>
    <row r="2159" customFormat="false" ht="9" hidden="true" customHeight="false" outlineLevel="0" collapsed="false">
      <c r="E2159" s="19" t="n">
        <f aca="false">SUM(F2159:N2159)</f>
        <v>0</v>
      </c>
    </row>
    <row r="2160" customFormat="false" ht="9" hidden="true" customHeight="false" outlineLevel="0" collapsed="false">
      <c r="E2160" s="19" t="n">
        <f aca="false">SUM(F2160:N2160)</f>
        <v>0</v>
      </c>
    </row>
    <row r="2161" customFormat="false" ht="9" hidden="true" customHeight="false" outlineLevel="0" collapsed="false">
      <c r="E2161" s="19" t="n">
        <f aca="false">SUM(F2161:N2161)</f>
        <v>0</v>
      </c>
    </row>
    <row r="2162" customFormat="false" ht="9" hidden="true" customHeight="false" outlineLevel="0" collapsed="false">
      <c r="E2162" s="19" t="n">
        <f aca="false">SUM(F2162:N2162)</f>
        <v>0</v>
      </c>
    </row>
    <row r="2163" customFormat="false" ht="9" hidden="true" customHeight="false" outlineLevel="0" collapsed="false">
      <c r="E2163" s="19" t="n">
        <f aca="false">SUM(F2163:N2163)</f>
        <v>0</v>
      </c>
    </row>
    <row r="2164" customFormat="false" ht="9" hidden="true" customHeight="false" outlineLevel="0" collapsed="false">
      <c r="E2164" s="19" t="n">
        <f aca="false">SUM(F2164:N2164)</f>
        <v>0</v>
      </c>
    </row>
    <row r="2165" customFormat="false" ht="9" hidden="true" customHeight="false" outlineLevel="0" collapsed="false">
      <c r="E2165" s="19" t="n">
        <f aca="false">SUM(F2165:N2165)</f>
        <v>0</v>
      </c>
    </row>
    <row r="2166" customFormat="false" ht="9" hidden="true" customHeight="false" outlineLevel="0" collapsed="false">
      <c r="E2166" s="19" t="n">
        <f aca="false">SUM(F2166:N2166)</f>
        <v>0</v>
      </c>
    </row>
    <row r="2167" customFormat="false" ht="9" hidden="true" customHeight="false" outlineLevel="0" collapsed="false">
      <c r="E2167" s="19" t="n">
        <f aca="false">SUM(F2167:N2167)</f>
        <v>0</v>
      </c>
    </row>
    <row r="2168" customFormat="false" ht="9" hidden="true" customHeight="false" outlineLevel="0" collapsed="false">
      <c r="E2168" s="19" t="n">
        <f aca="false">SUM(F2168:N2168)</f>
        <v>0</v>
      </c>
    </row>
    <row r="2169" customFormat="false" ht="9" hidden="true" customHeight="false" outlineLevel="0" collapsed="false">
      <c r="E2169" s="19" t="n">
        <f aca="false">SUM(F2169:N2169)</f>
        <v>0</v>
      </c>
    </row>
    <row r="2170" customFormat="false" ht="9" hidden="true" customHeight="false" outlineLevel="0" collapsed="false">
      <c r="E2170" s="19" t="n">
        <f aca="false">SUM(F2170:N2170)</f>
        <v>0</v>
      </c>
    </row>
    <row r="2171" customFormat="false" ht="9" hidden="true" customHeight="false" outlineLevel="0" collapsed="false">
      <c r="E2171" s="19" t="n">
        <f aca="false">SUM(F2171:N2171)</f>
        <v>0</v>
      </c>
    </row>
    <row r="2172" customFormat="false" ht="9" hidden="true" customHeight="false" outlineLevel="0" collapsed="false">
      <c r="E2172" s="19" t="n">
        <f aca="false">SUM(F2172:N2172)</f>
        <v>0</v>
      </c>
    </row>
    <row r="2173" customFormat="false" ht="9" hidden="true" customHeight="false" outlineLevel="0" collapsed="false">
      <c r="E2173" s="19" t="n">
        <f aca="false">SUM(F2173:N2173)</f>
        <v>0</v>
      </c>
    </row>
    <row r="2174" customFormat="false" ht="9" hidden="true" customHeight="false" outlineLevel="0" collapsed="false">
      <c r="E2174" s="19" t="n">
        <f aca="false">SUM(F2174:N2174)</f>
        <v>0</v>
      </c>
    </row>
    <row r="2175" customFormat="false" ht="9" hidden="true" customHeight="false" outlineLevel="0" collapsed="false">
      <c r="E2175" s="19" t="n">
        <f aca="false">SUM(F2175:N2175)</f>
        <v>0</v>
      </c>
    </row>
    <row r="2176" customFormat="false" ht="9" hidden="true" customHeight="false" outlineLevel="0" collapsed="false">
      <c r="E2176" s="19" t="n">
        <f aca="false">SUM(F2176:N2176)</f>
        <v>0</v>
      </c>
    </row>
    <row r="2177" customFormat="false" ht="9" hidden="true" customHeight="false" outlineLevel="0" collapsed="false">
      <c r="E2177" s="19" t="n">
        <f aca="false">SUM(F2177:N2177)</f>
        <v>0</v>
      </c>
    </row>
    <row r="2178" customFormat="false" ht="9" hidden="true" customHeight="false" outlineLevel="0" collapsed="false">
      <c r="E2178" s="19" t="n">
        <f aca="false">SUM(F2178:N2178)</f>
        <v>0</v>
      </c>
    </row>
    <row r="2179" customFormat="false" ht="9" hidden="true" customHeight="false" outlineLevel="0" collapsed="false">
      <c r="E2179" s="19" t="n">
        <f aca="false">SUM(F2179:N2179)</f>
        <v>0</v>
      </c>
    </row>
    <row r="2180" customFormat="false" ht="9" hidden="true" customHeight="false" outlineLevel="0" collapsed="false">
      <c r="E2180" s="19" t="n">
        <f aca="false">SUM(F2180:N2180)</f>
        <v>0</v>
      </c>
    </row>
    <row r="2181" customFormat="false" ht="9" hidden="true" customHeight="false" outlineLevel="0" collapsed="false">
      <c r="E2181" s="19" t="n">
        <f aca="false">SUM(F2181:N2181)</f>
        <v>0</v>
      </c>
    </row>
    <row r="2182" customFormat="false" ht="9" hidden="true" customHeight="false" outlineLevel="0" collapsed="false">
      <c r="E2182" s="19" t="n">
        <f aca="false">SUM(F2182:N2182)</f>
        <v>0</v>
      </c>
    </row>
    <row r="2183" customFormat="false" ht="9" hidden="true" customHeight="false" outlineLevel="0" collapsed="false">
      <c r="E2183" s="19" t="n">
        <f aca="false">SUM(F2183:N2183)</f>
        <v>0</v>
      </c>
    </row>
    <row r="2184" customFormat="false" ht="9" hidden="true" customHeight="false" outlineLevel="0" collapsed="false">
      <c r="E2184" s="19" t="n">
        <f aca="false">SUM(F2184:N2184)</f>
        <v>0</v>
      </c>
    </row>
    <row r="2185" customFormat="false" ht="9" hidden="true" customHeight="false" outlineLevel="0" collapsed="false">
      <c r="E2185" s="19" t="n">
        <f aca="false">SUM(F2185:N2185)</f>
        <v>0</v>
      </c>
    </row>
    <row r="2186" customFormat="false" ht="9" hidden="true" customHeight="false" outlineLevel="0" collapsed="false">
      <c r="E2186" s="19" t="n">
        <f aca="false">SUM(F2186:N2186)</f>
        <v>0</v>
      </c>
    </row>
    <row r="2187" customFormat="false" ht="9" hidden="true" customHeight="false" outlineLevel="0" collapsed="false">
      <c r="E2187" s="19" t="n">
        <f aca="false">SUM(F2187:N2187)</f>
        <v>0</v>
      </c>
    </row>
    <row r="2188" customFormat="false" ht="9" hidden="true" customHeight="false" outlineLevel="0" collapsed="false">
      <c r="E2188" s="19" t="n">
        <f aca="false">SUM(F2188:N2188)</f>
        <v>0</v>
      </c>
    </row>
    <row r="2189" customFormat="false" ht="9" hidden="true" customHeight="false" outlineLevel="0" collapsed="false">
      <c r="E2189" s="19" t="n">
        <f aca="false">SUM(F2189:N2189)</f>
        <v>0</v>
      </c>
    </row>
    <row r="2190" customFormat="false" ht="9" hidden="true" customHeight="false" outlineLevel="0" collapsed="false">
      <c r="E2190" s="19" t="n">
        <f aca="false">SUM(F2190:N2190)</f>
        <v>0</v>
      </c>
    </row>
    <row r="2191" customFormat="false" ht="9" hidden="true" customHeight="false" outlineLevel="0" collapsed="false">
      <c r="E2191" s="19" t="n">
        <f aca="false">SUM(F2191:N2191)</f>
        <v>0</v>
      </c>
    </row>
    <row r="2192" customFormat="false" ht="9" hidden="true" customHeight="false" outlineLevel="0" collapsed="false">
      <c r="E2192" s="19" t="n">
        <f aca="false">SUM(F2192:N2192)</f>
        <v>0</v>
      </c>
    </row>
    <row r="2193" customFormat="false" ht="9" hidden="true" customHeight="false" outlineLevel="0" collapsed="false">
      <c r="E2193" s="19" t="n">
        <f aca="false">SUM(F2193:N2193)</f>
        <v>0</v>
      </c>
    </row>
    <row r="2194" customFormat="false" ht="9" hidden="true" customHeight="false" outlineLevel="0" collapsed="false">
      <c r="E2194" s="19" t="n">
        <f aca="false">SUM(F2194:N2194)</f>
        <v>0</v>
      </c>
    </row>
    <row r="2195" customFormat="false" ht="9" hidden="true" customHeight="false" outlineLevel="0" collapsed="false">
      <c r="E2195" s="19" t="n">
        <f aca="false">SUM(F2195:N2195)</f>
        <v>0</v>
      </c>
    </row>
    <row r="2196" customFormat="false" ht="9" hidden="true" customHeight="false" outlineLevel="0" collapsed="false">
      <c r="E2196" s="19" t="n">
        <f aca="false">SUM(F2196:N2196)</f>
        <v>0</v>
      </c>
    </row>
    <row r="2197" customFormat="false" ht="9" hidden="true" customHeight="false" outlineLevel="0" collapsed="false">
      <c r="E2197" s="19" t="n">
        <f aca="false">SUM(F2197:N2197)</f>
        <v>0</v>
      </c>
    </row>
    <row r="2198" customFormat="false" ht="9" hidden="true" customHeight="false" outlineLevel="0" collapsed="false">
      <c r="E2198" s="19" t="n">
        <f aca="false">SUM(F2198:N2198)</f>
        <v>0</v>
      </c>
    </row>
    <row r="2199" customFormat="false" ht="9" hidden="true" customHeight="false" outlineLevel="0" collapsed="false">
      <c r="E2199" s="19" t="n">
        <f aca="false">SUM(F2199:N2199)</f>
        <v>0</v>
      </c>
    </row>
    <row r="2200" customFormat="false" ht="9" hidden="true" customHeight="false" outlineLevel="0" collapsed="false">
      <c r="E2200" s="19" t="n">
        <f aca="false">SUM(F2200:N2200)</f>
        <v>0</v>
      </c>
    </row>
    <row r="2201" customFormat="false" ht="9" hidden="true" customHeight="false" outlineLevel="0" collapsed="false">
      <c r="E2201" s="19" t="n">
        <f aca="false">SUM(F2201:N2201)</f>
        <v>0</v>
      </c>
    </row>
    <row r="2202" customFormat="false" ht="9" hidden="true" customHeight="false" outlineLevel="0" collapsed="false">
      <c r="E2202" s="19" t="n">
        <f aca="false">SUM(F2202:N2202)</f>
        <v>0</v>
      </c>
    </row>
    <row r="2203" customFormat="false" ht="9" hidden="true" customHeight="false" outlineLevel="0" collapsed="false">
      <c r="E2203" s="19" t="n">
        <f aca="false">SUM(F2203:N2203)</f>
        <v>0</v>
      </c>
    </row>
    <row r="2204" customFormat="false" ht="9" hidden="true" customHeight="false" outlineLevel="0" collapsed="false">
      <c r="E2204" s="19" t="n">
        <f aca="false">SUM(F2204:N2204)</f>
        <v>0</v>
      </c>
    </row>
    <row r="2205" customFormat="false" ht="9" hidden="true" customHeight="false" outlineLevel="0" collapsed="false">
      <c r="E2205" s="19" t="n">
        <f aca="false">SUM(F2205:N2205)</f>
        <v>0</v>
      </c>
    </row>
    <row r="2206" customFormat="false" ht="9" hidden="true" customHeight="false" outlineLevel="0" collapsed="false">
      <c r="E2206" s="19" t="n">
        <f aca="false">SUM(F2206:N2206)</f>
        <v>0</v>
      </c>
    </row>
    <row r="2207" customFormat="false" ht="9" hidden="true" customHeight="false" outlineLevel="0" collapsed="false">
      <c r="E2207" s="19" t="n">
        <f aca="false">SUM(F2207:N2207)</f>
        <v>0</v>
      </c>
    </row>
    <row r="2208" customFormat="false" ht="9" hidden="true" customHeight="false" outlineLevel="0" collapsed="false">
      <c r="E2208" s="19" t="n">
        <f aca="false">SUM(F2208:N2208)</f>
        <v>0</v>
      </c>
    </row>
    <row r="2209" customFormat="false" ht="9" hidden="true" customHeight="false" outlineLevel="0" collapsed="false">
      <c r="E2209" s="19" t="n">
        <f aca="false">SUM(F2209:N2209)</f>
        <v>0</v>
      </c>
    </row>
    <row r="2210" customFormat="false" ht="9" hidden="true" customHeight="false" outlineLevel="0" collapsed="false">
      <c r="E2210" s="19" t="n">
        <f aca="false">SUM(F2210:N2210)</f>
        <v>0</v>
      </c>
    </row>
    <row r="2211" customFormat="false" ht="9" hidden="true" customHeight="false" outlineLevel="0" collapsed="false">
      <c r="E2211" s="19" t="n">
        <f aca="false">SUM(F2211:N2211)</f>
        <v>0</v>
      </c>
    </row>
    <row r="2212" customFormat="false" ht="9" hidden="true" customHeight="false" outlineLevel="0" collapsed="false">
      <c r="E2212" s="19" t="n">
        <f aca="false">SUM(F2212:N2212)</f>
        <v>0</v>
      </c>
    </row>
    <row r="2213" customFormat="false" ht="9" hidden="true" customHeight="false" outlineLevel="0" collapsed="false">
      <c r="E2213" s="19" t="n">
        <f aca="false">SUM(F2213:N2213)</f>
        <v>0</v>
      </c>
    </row>
    <row r="2214" customFormat="false" ht="9" hidden="true" customHeight="false" outlineLevel="0" collapsed="false">
      <c r="E2214" s="19" t="n">
        <f aca="false">SUM(F2214:N2214)</f>
        <v>0</v>
      </c>
    </row>
    <row r="2215" customFormat="false" ht="9" hidden="true" customHeight="false" outlineLevel="0" collapsed="false">
      <c r="E2215" s="19" t="n">
        <f aca="false">SUM(F2215:N2215)</f>
        <v>0</v>
      </c>
    </row>
    <row r="2216" customFormat="false" ht="9" hidden="true" customHeight="false" outlineLevel="0" collapsed="false">
      <c r="E2216" s="19" t="n">
        <f aca="false">SUM(F2216:N2216)</f>
        <v>0</v>
      </c>
    </row>
    <row r="2217" customFormat="false" ht="9" hidden="true" customHeight="false" outlineLevel="0" collapsed="false">
      <c r="E2217" s="19" t="n">
        <f aca="false">SUM(F2217:N2217)</f>
        <v>0</v>
      </c>
    </row>
    <row r="2218" customFormat="false" ht="9" hidden="true" customHeight="false" outlineLevel="0" collapsed="false">
      <c r="E2218" s="19" t="n">
        <f aca="false">SUM(F2218:N2218)</f>
        <v>0</v>
      </c>
    </row>
    <row r="2219" customFormat="false" ht="9" hidden="true" customHeight="false" outlineLevel="0" collapsed="false">
      <c r="E2219" s="19" t="n">
        <f aca="false">SUM(F2219:N2219)</f>
        <v>0</v>
      </c>
    </row>
    <row r="2220" customFormat="false" ht="9" hidden="true" customHeight="false" outlineLevel="0" collapsed="false">
      <c r="E2220" s="19" t="n">
        <f aca="false">SUM(F2220:N2220)</f>
        <v>0</v>
      </c>
    </row>
    <row r="2221" customFormat="false" ht="9" hidden="true" customHeight="false" outlineLevel="0" collapsed="false">
      <c r="E2221" s="19" t="n">
        <f aca="false">SUM(F2221:N2221)</f>
        <v>0</v>
      </c>
    </row>
    <row r="2222" customFormat="false" ht="9" hidden="true" customHeight="false" outlineLevel="0" collapsed="false">
      <c r="E2222" s="19" t="n">
        <f aca="false">SUM(F2222:N2222)</f>
        <v>0</v>
      </c>
    </row>
    <row r="2223" customFormat="false" ht="9" hidden="true" customHeight="false" outlineLevel="0" collapsed="false">
      <c r="E2223" s="19" t="n">
        <f aca="false">SUM(F2223:N2223)</f>
        <v>0</v>
      </c>
    </row>
    <row r="2224" customFormat="false" ht="9" hidden="true" customHeight="false" outlineLevel="0" collapsed="false">
      <c r="E2224" s="19" t="n">
        <f aca="false">SUM(F2224:N2224)</f>
        <v>0</v>
      </c>
    </row>
    <row r="2225" customFormat="false" ht="9" hidden="true" customHeight="false" outlineLevel="0" collapsed="false">
      <c r="E2225" s="19" t="n">
        <f aca="false">SUM(F2225:N2225)</f>
        <v>0</v>
      </c>
    </row>
    <row r="2226" customFormat="false" ht="9" hidden="true" customHeight="false" outlineLevel="0" collapsed="false">
      <c r="E2226" s="19" t="n">
        <f aca="false">SUM(F2226:N2226)</f>
        <v>0</v>
      </c>
    </row>
    <row r="2227" customFormat="false" ht="9" hidden="true" customHeight="false" outlineLevel="0" collapsed="false">
      <c r="E2227" s="19" t="n">
        <f aca="false">SUM(F2227:N2227)</f>
        <v>0</v>
      </c>
    </row>
    <row r="2228" customFormat="false" ht="9" hidden="true" customHeight="false" outlineLevel="0" collapsed="false">
      <c r="E2228" s="19" t="n">
        <f aca="false">SUM(F2228:N2228)</f>
        <v>0</v>
      </c>
    </row>
    <row r="2229" customFormat="false" ht="9" hidden="true" customHeight="false" outlineLevel="0" collapsed="false">
      <c r="E2229" s="19" t="n">
        <f aca="false">SUM(F2229:N2229)</f>
        <v>0</v>
      </c>
    </row>
    <row r="2230" customFormat="false" ht="9" hidden="true" customHeight="false" outlineLevel="0" collapsed="false">
      <c r="E2230" s="19" t="n">
        <f aca="false">SUM(F2230:N2230)</f>
        <v>0</v>
      </c>
    </row>
    <row r="2231" customFormat="false" ht="9" hidden="true" customHeight="false" outlineLevel="0" collapsed="false">
      <c r="E2231" s="19" t="n">
        <f aca="false">SUM(F2231:N2231)</f>
        <v>0</v>
      </c>
    </row>
    <row r="2232" customFormat="false" ht="9" hidden="true" customHeight="false" outlineLevel="0" collapsed="false">
      <c r="E2232" s="19" t="n">
        <f aca="false">SUM(F2232:N2232)</f>
        <v>0</v>
      </c>
    </row>
    <row r="2233" customFormat="false" ht="9" hidden="true" customHeight="false" outlineLevel="0" collapsed="false">
      <c r="E2233" s="19" t="n">
        <f aca="false">SUM(F2233:N2233)</f>
        <v>0</v>
      </c>
    </row>
    <row r="2234" customFormat="false" ht="9" hidden="true" customHeight="false" outlineLevel="0" collapsed="false">
      <c r="E2234" s="19" t="n">
        <f aca="false">SUM(F2234:N2234)</f>
        <v>0</v>
      </c>
    </row>
    <row r="2235" customFormat="false" ht="9" hidden="true" customHeight="false" outlineLevel="0" collapsed="false">
      <c r="E2235" s="19" t="n">
        <f aca="false">SUM(F2235:N2235)</f>
        <v>0</v>
      </c>
    </row>
    <row r="2236" customFormat="false" ht="9" hidden="true" customHeight="false" outlineLevel="0" collapsed="false">
      <c r="E2236" s="19" t="n">
        <f aca="false">SUM(F2236:N2236)</f>
        <v>0</v>
      </c>
    </row>
    <row r="2237" customFormat="false" ht="9" hidden="true" customHeight="false" outlineLevel="0" collapsed="false">
      <c r="E2237" s="19" t="n">
        <f aca="false">SUM(F2237:N2237)</f>
        <v>0</v>
      </c>
    </row>
    <row r="2238" customFormat="false" ht="9" hidden="true" customHeight="false" outlineLevel="0" collapsed="false">
      <c r="E2238" s="19" t="n">
        <f aca="false">SUM(F2238:N2238)</f>
        <v>0</v>
      </c>
    </row>
    <row r="2239" customFormat="false" ht="9" hidden="true" customHeight="false" outlineLevel="0" collapsed="false">
      <c r="E2239" s="19" t="n">
        <f aca="false">SUM(F2239:N2239)</f>
        <v>0</v>
      </c>
    </row>
    <row r="2240" customFormat="false" ht="9" hidden="true" customHeight="false" outlineLevel="0" collapsed="false">
      <c r="E2240" s="19" t="n">
        <f aca="false">SUM(F2240:N2240)</f>
        <v>0</v>
      </c>
    </row>
    <row r="2241" customFormat="false" ht="9" hidden="true" customHeight="false" outlineLevel="0" collapsed="false">
      <c r="E2241" s="19" t="n">
        <f aca="false">SUM(F2241:N2241)</f>
        <v>0</v>
      </c>
    </row>
    <row r="2242" customFormat="false" ht="9" hidden="true" customHeight="false" outlineLevel="0" collapsed="false">
      <c r="E2242" s="19" t="n">
        <f aca="false">SUM(F2242:N2242)</f>
        <v>0</v>
      </c>
    </row>
    <row r="2243" customFormat="false" ht="9" hidden="true" customHeight="false" outlineLevel="0" collapsed="false">
      <c r="E2243" s="19" t="n">
        <f aca="false">SUM(F2243:N2243)</f>
        <v>0</v>
      </c>
    </row>
    <row r="2244" customFormat="false" ht="9" hidden="true" customHeight="false" outlineLevel="0" collapsed="false">
      <c r="E2244" s="19" t="n">
        <f aca="false">SUM(F2244:N2244)</f>
        <v>0</v>
      </c>
    </row>
    <row r="2245" customFormat="false" ht="9" hidden="true" customHeight="false" outlineLevel="0" collapsed="false">
      <c r="E2245" s="19" t="n">
        <f aca="false">SUM(F2245:N2245)</f>
        <v>0</v>
      </c>
    </row>
    <row r="2246" customFormat="false" ht="9" hidden="true" customHeight="false" outlineLevel="0" collapsed="false">
      <c r="E2246" s="19" t="n">
        <f aca="false">SUM(F2246:N2246)</f>
        <v>0</v>
      </c>
    </row>
    <row r="2247" customFormat="false" ht="9" hidden="true" customHeight="false" outlineLevel="0" collapsed="false">
      <c r="E2247" s="19" t="n">
        <f aca="false">SUM(F2247:N2247)</f>
        <v>0</v>
      </c>
    </row>
    <row r="2248" customFormat="false" ht="9" hidden="true" customHeight="false" outlineLevel="0" collapsed="false">
      <c r="E2248" s="19" t="n">
        <f aca="false">SUM(F2248:N2248)</f>
        <v>0</v>
      </c>
    </row>
    <row r="2249" customFormat="false" ht="9" hidden="true" customHeight="false" outlineLevel="0" collapsed="false">
      <c r="E2249" s="19" t="n">
        <f aca="false">SUM(F2249:N2249)</f>
        <v>0</v>
      </c>
    </row>
    <row r="2250" customFormat="false" ht="9" hidden="true" customHeight="false" outlineLevel="0" collapsed="false">
      <c r="E2250" s="19" t="n">
        <f aca="false">SUM(F2250:N2250)</f>
        <v>0</v>
      </c>
    </row>
    <row r="2251" customFormat="false" ht="9" hidden="true" customHeight="false" outlineLevel="0" collapsed="false">
      <c r="E2251" s="19" t="n">
        <f aca="false">SUM(F2251:N2251)</f>
        <v>0</v>
      </c>
    </row>
    <row r="2252" customFormat="false" ht="9" hidden="true" customHeight="false" outlineLevel="0" collapsed="false">
      <c r="E2252" s="19" t="n">
        <f aca="false">SUM(F2252:N2252)</f>
        <v>0</v>
      </c>
    </row>
    <row r="2253" customFormat="false" ht="9" hidden="true" customHeight="false" outlineLevel="0" collapsed="false">
      <c r="E2253" s="19" t="n">
        <f aca="false">SUM(F2253:N2253)</f>
        <v>0</v>
      </c>
    </row>
    <row r="2254" customFormat="false" ht="9" hidden="true" customHeight="false" outlineLevel="0" collapsed="false">
      <c r="E2254" s="19" t="n">
        <f aca="false">SUM(F2254:N2254)</f>
        <v>0</v>
      </c>
    </row>
    <row r="2255" customFormat="false" ht="9" hidden="true" customHeight="false" outlineLevel="0" collapsed="false">
      <c r="E2255" s="19" t="n">
        <f aca="false">SUM(F2255:N2255)</f>
        <v>0</v>
      </c>
    </row>
    <row r="2256" customFormat="false" ht="9" hidden="true" customHeight="false" outlineLevel="0" collapsed="false">
      <c r="E2256" s="19" t="n">
        <f aca="false">SUM(F2256:N2256)</f>
        <v>0</v>
      </c>
    </row>
    <row r="2257" customFormat="false" ht="9" hidden="true" customHeight="false" outlineLevel="0" collapsed="false">
      <c r="E2257" s="19" t="n">
        <f aca="false">SUM(F2257:N2257)</f>
        <v>0</v>
      </c>
    </row>
    <row r="2258" customFormat="false" ht="9" hidden="true" customHeight="false" outlineLevel="0" collapsed="false">
      <c r="E2258" s="19" t="n">
        <f aca="false">SUM(F2258:N2258)</f>
        <v>0</v>
      </c>
    </row>
    <row r="2259" customFormat="false" ht="9" hidden="true" customHeight="false" outlineLevel="0" collapsed="false">
      <c r="E2259" s="19" t="n">
        <f aca="false">SUM(F2259:N2259)</f>
        <v>0</v>
      </c>
    </row>
    <row r="2260" customFormat="false" ht="9" hidden="true" customHeight="false" outlineLevel="0" collapsed="false">
      <c r="E2260" s="19" t="n">
        <f aca="false">SUM(F2260:N2260)</f>
        <v>0</v>
      </c>
    </row>
    <row r="2261" customFormat="false" ht="9" hidden="true" customHeight="false" outlineLevel="0" collapsed="false">
      <c r="E2261" s="19" t="n">
        <f aca="false">SUM(F2261:N2261)</f>
        <v>0</v>
      </c>
    </row>
    <row r="2262" customFormat="false" ht="9" hidden="true" customHeight="false" outlineLevel="0" collapsed="false">
      <c r="E2262" s="19" t="n">
        <f aca="false">SUM(F2262:N2262)</f>
        <v>0</v>
      </c>
    </row>
    <row r="2263" customFormat="false" ht="9" hidden="true" customHeight="false" outlineLevel="0" collapsed="false">
      <c r="E2263" s="19" t="n">
        <f aca="false">SUM(F2263:N2263)</f>
        <v>0</v>
      </c>
    </row>
    <row r="2264" customFormat="false" ht="9" hidden="true" customHeight="false" outlineLevel="0" collapsed="false">
      <c r="E2264" s="19" t="n">
        <f aca="false">SUM(F2264:N2264)</f>
        <v>0</v>
      </c>
    </row>
    <row r="2265" customFormat="false" ht="9" hidden="true" customHeight="false" outlineLevel="0" collapsed="false">
      <c r="E2265" s="19" t="n">
        <f aca="false">SUM(F2265:N2265)</f>
        <v>0</v>
      </c>
    </row>
    <row r="2266" customFormat="false" ht="9" hidden="true" customHeight="false" outlineLevel="0" collapsed="false">
      <c r="E2266" s="19" t="n">
        <f aca="false">SUM(F2266:N2266)</f>
        <v>0</v>
      </c>
    </row>
    <row r="2267" customFormat="false" ht="9" hidden="true" customHeight="false" outlineLevel="0" collapsed="false">
      <c r="E2267" s="19" t="n">
        <f aca="false">SUM(F2267:N2267)</f>
        <v>0</v>
      </c>
    </row>
    <row r="2268" customFormat="false" ht="9" hidden="true" customHeight="false" outlineLevel="0" collapsed="false">
      <c r="E2268" s="19" t="n">
        <f aca="false">SUM(F2268:N2268)</f>
        <v>0</v>
      </c>
    </row>
    <row r="2269" customFormat="false" ht="9" hidden="true" customHeight="false" outlineLevel="0" collapsed="false">
      <c r="E2269" s="19" t="n">
        <f aca="false">SUM(F2269:N2269)</f>
        <v>0</v>
      </c>
    </row>
    <row r="2270" customFormat="false" ht="9" hidden="true" customHeight="false" outlineLevel="0" collapsed="false">
      <c r="E2270" s="19" t="n">
        <f aca="false">SUM(F2270:N2270)</f>
        <v>0</v>
      </c>
    </row>
    <row r="2271" customFormat="false" ht="9" hidden="true" customHeight="false" outlineLevel="0" collapsed="false">
      <c r="E2271" s="19" t="n">
        <f aca="false">SUM(F2271:N2271)</f>
        <v>0</v>
      </c>
    </row>
    <row r="2272" customFormat="false" ht="9" hidden="true" customHeight="false" outlineLevel="0" collapsed="false">
      <c r="E2272" s="19" t="n">
        <f aca="false">SUM(F2272:N2272)</f>
        <v>0</v>
      </c>
    </row>
    <row r="2273" customFormat="false" ht="9" hidden="true" customHeight="false" outlineLevel="0" collapsed="false">
      <c r="E2273" s="19" t="n">
        <f aca="false">SUM(F2273:N2273)</f>
        <v>0</v>
      </c>
    </row>
    <row r="2274" customFormat="false" ht="9" hidden="true" customHeight="false" outlineLevel="0" collapsed="false">
      <c r="E2274" s="19" t="n">
        <f aca="false">SUM(F2274:N2274)</f>
        <v>0</v>
      </c>
    </row>
    <row r="2275" customFormat="false" ht="9" hidden="true" customHeight="false" outlineLevel="0" collapsed="false">
      <c r="E2275" s="19" t="n">
        <f aca="false">SUM(F2275:N2275)</f>
        <v>0</v>
      </c>
    </row>
    <row r="2276" customFormat="false" ht="9" hidden="true" customHeight="false" outlineLevel="0" collapsed="false">
      <c r="E2276" s="19" t="n">
        <f aca="false">SUM(F2276:N2276)</f>
        <v>0</v>
      </c>
    </row>
    <row r="2277" customFormat="false" ht="9" hidden="true" customHeight="false" outlineLevel="0" collapsed="false">
      <c r="E2277" s="19" t="n">
        <f aca="false">SUM(F2277:N2277)</f>
        <v>0</v>
      </c>
    </row>
    <row r="2278" customFormat="false" ht="9" hidden="true" customHeight="false" outlineLevel="0" collapsed="false">
      <c r="E2278" s="19" t="n">
        <f aca="false">SUM(F2278:N2278)</f>
        <v>0</v>
      </c>
    </row>
    <row r="2279" customFormat="false" ht="9" hidden="true" customHeight="false" outlineLevel="0" collapsed="false">
      <c r="E2279" s="19" t="n">
        <f aca="false">SUM(F2279:N2279)</f>
        <v>0</v>
      </c>
    </row>
    <row r="2280" customFormat="false" ht="9" hidden="true" customHeight="false" outlineLevel="0" collapsed="false">
      <c r="E2280" s="19" t="n">
        <f aca="false">SUM(F2280:N2280)</f>
        <v>0</v>
      </c>
    </row>
    <row r="2281" customFormat="false" ht="9" hidden="true" customHeight="false" outlineLevel="0" collapsed="false">
      <c r="E2281" s="19" t="n">
        <f aca="false">SUM(F2281:N2281)</f>
        <v>0</v>
      </c>
    </row>
    <row r="2282" customFormat="false" ht="9" hidden="true" customHeight="false" outlineLevel="0" collapsed="false">
      <c r="E2282" s="19" t="n">
        <f aca="false">SUM(F2282:N2282)</f>
        <v>0</v>
      </c>
    </row>
    <row r="2283" customFormat="false" ht="9" hidden="true" customHeight="false" outlineLevel="0" collapsed="false">
      <c r="E2283" s="19" t="n">
        <f aca="false">SUM(F2283:N2283)</f>
        <v>0</v>
      </c>
    </row>
    <row r="2284" customFormat="false" ht="9" hidden="true" customHeight="false" outlineLevel="0" collapsed="false">
      <c r="E2284" s="19" t="n">
        <f aca="false">SUM(F2284:N2284)</f>
        <v>0</v>
      </c>
    </row>
    <row r="2285" customFormat="false" ht="9" hidden="true" customHeight="false" outlineLevel="0" collapsed="false">
      <c r="E2285" s="19" t="n">
        <f aca="false">SUM(F2285:N2285)</f>
        <v>0</v>
      </c>
    </row>
    <row r="2286" customFormat="false" ht="9" hidden="true" customHeight="false" outlineLevel="0" collapsed="false">
      <c r="E2286" s="19" t="n">
        <f aca="false">SUM(F2286:N2286)</f>
        <v>0</v>
      </c>
    </row>
    <row r="2287" customFormat="false" ht="9" hidden="true" customHeight="false" outlineLevel="0" collapsed="false">
      <c r="E2287" s="19" t="n">
        <f aca="false">SUM(F2287:N2287)</f>
        <v>0</v>
      </c>
    </row>
    <row r="2288" customFormat="false" ht="9" hidden="true" customHeight="false" outlineLevel="0" collapsed="false">
      <c r="E2288" s="19" t="n">
        <f aca="false">SUM(F2288:N2288)</f>
        <v>0</v>
      </c>
    </row>
    <row r="2289" customFormat="false" ht="9" hidden="true" customHeight="false" outlineLevel="0" collapsed="false">
      <c r="E2289" s="19" t="n">
        <f aca="false">SUM(F2289:N2289)</f>
        <v>0</v>
      </c>
    </row>
    <row r="2290" customFormat="false" ht="9" hidden="true" customHeight="false" outlineLevel="0" collapsed="false">
      <c r="E2290" s="19" t="n">
        <f aca="false">SUM(F2290:N2290)</f>
        <v>0</v>
      </c>
    </row>
    <row r="2291" customFormat="false" ht="9" hidden="true" customHeight="false" outlineLevel="0" collapsed="false">
      <c r="E2291" s="19" t="n">
        <f aca="false">SUM(F2291:N2291)</f>
        <v>0</v>
      </c>
    </row>
    <row r="2292" customFormat="false" ht="9" hidden="true" customHeight="false" outlineLevel="0" collapsed="false">
      <c r="E2292" s="19" t="n">
        <f aca="false">SUM(F2292:N2292)</f>
        <v>0</v>
      </c>
    </row>
    <row r="2293" customFormat="false" ht="9" hidden="true" customHeight="false" outlineLevel="0" collapsed="false">
      <c r="E2293" s="19" t="n">
        <f aca="false">SUM(F2293:N2293)</f>
        <v>0</v>
      </c>
    </row>
    <row r="2294" customFormat="false" ht="9" hidden="true" customHeight="false" outlineLevel="0" collapsed="false">
      <c r="E2294" s="19" t="n">
        <f aca="false">SUM(F2294:N2294)</f>
        <v>0</v>
      </c>
    </row>
    <row r="2295" customFormat="false" ht="9" hidden="true" customHeight="false" outlineLevel="0" collapsed="false">
      <c r="E2295" s="19" t="n">
        <f aca="false">SUM(F2295:N2295)</f>
        <v>0</v>
      </c>
    </row>
    <row r="2296" customFormat="false" ht="9" hidden="true" customHeight="false" outlineLevel="0" collapsed="false">
      <c r="E2296" s="19" t="n">
        <f aca="false">SUM(F2296:N2296)</f>
        <v>0</v>
      </c>
    </row>
    <row r="2297" customFormat="false" ht="9" hidden="true" customHeight="false" outlineLevel="0" collapsed="false">
      <c r="E2297" s="19" t="n">
        <f aca="false">SUM(F2297:N2297)</f>
        <v>0</v>
      </c>
    </row>
    <row r="2298" customFormat="false" ht="9" hidden="true" customHeight="false" outlineLevel="0" collapsed="false">
      <c r="E2298" s="19" t="n">
        <f aca="false">SUM(F2298:N2298)</f>
        <v>0</v>
      </c>
    </row>
    <row r="2299" customFormat="false" ht="9" hidden="true" customHeight="false" outlineLevel="0" collapsed="false">
      <c r="E2299" s="19" t="n">
        <f aca="false">SUM(F2299:N2299)</f>
        <v>0</v>
      </c>
    </row>
    <row r="2300" customFormat="false" ht="9" hidden="true" customHeight="false" outlineLevel="0" collapsed="false">
      <c r="E2300" s="19" t="n">
        <f aca="false">SUM(F2300:N2300)</f>
        <v>0</v>
      </c>
    </row>
    <row r="2301" customFormat="false" ht="9" hidden="true" customHeight="false" outlineLevel="0" collapsed="false">
      <c r="E2301" s="19" t="n">
        <f aca="false">SUM(F2301:N2301)</f>
        <v>0</v>
      </c>
    </row>
    <row r="2302" customFormat="false" ht="9" hidden="true" customHeight="false" outlineLevel="0" collapsed="false">
      <c r="E2302" s="19" t="n">
        <f aca="false">SUM(F2302:N2302)</f>
        <v>0</v>
      </c>
    </row>
    <row r="2303" customFormat="false" ht="9" hidden="true" customHeight="false" outlineLevel="0" collapsed="false">
      <c r="E2303" s="19" t="n">
        <f aca="false">SUM(F2303:N2303)</f>
        <v>0</v>
      </c>
    </row>
    <row r="2304" customFormat="false" ht="9" hidden="true" customHeight="false" outlineLevel="0" collapsed="false">
      <c r="E2304" s="19" t="n">
        <f aca="false">SUM(F2304:N2304)</f>
        <v>0</v>
      </c>
    </row>
    <row r="2305" customFormat="false" ht="9" hidden="true" customHeight="false" outlineLevel="0" collapsed="false">
      <c r="E2305" s="19" t="n">
        <f aca="false">SUM(F2305:N2305)</f>
        <v>0</v>
      </c>
    </row>
    <row r="2306" customFormat="false" ht="9" hidden="true" customHeight="false" outlineLevel="0" collapsed="false">
      <c r="E2306" s="19" t="n">
        <f aca="false">SUM(F2306:N2306)</f>
        <v>0</v>
      </c>
    </row>
    <row r="2307" customFormat="false" ht="9" hidden="true" customHeight="false" outlineLevel="0" collapsed="false">
      <c r="E2307" s="19" t="n">
        <f aca="false">SUM(F2307:N2307)</f>
        <v>0</v>
      </c>
    </row>
    <row r="2308" customFormat="false" ht="9" hidden="true" customHeight="false" outlineLevel="0" collapsed="false">
      <c r="E2308" s="19" t="n">
        <f aca="false">SUM(F2308:N2308)</f>
        <v>0</v>
      </c>
    </row>
    <row r="2309" customFormat="false" ht="9" hidden="true" customHeight="false" outlineLevel="0" collapsed="false">
      <c r="E2309" s="19" t="n">
        <f aca="false">SUM(F2309:N2309)</f>
        <v>0</v>
      </c>
    </row>
    <row r="2310" customFormat="false" ht="9" hidden="true" customHeight="false" outlineLevel="0" collapsed="false">
      <c r="E2310" s="19" t="n">
        <f aca="false">SUM(F2310:N2310)</f>
        <v>0</v>
      </c>
    </row>
    <row r="2311" customFormat="false" ht="9" hidden="true" customHeight="false" outlineLevel="0" collapsed="false">
      <c r="E2311" s="19" t="n">
        <f aca="false">SUM(F2311:N2311)</f>
        <v>0</v>
      </c>
    </row>
    <row r="2312" customFormat="false" ht="9" hidden="true" customHeight="false" outlineLevel="0" collapsed="false">
      <c r="E2312" s="19" t="n">
        <f aca="false">SUM(F2312:N2312)</f>
        <v>0</v>
      </c>
    </row>
    <row r="2313" customFormat="false" ht="9" hidden="true" customHeight="false" outlineLevel="0" collapsed="false">
      <c r="E2313" s="19" t="n">
        <f aca="false">SUM(F2313:N2313)</f>
        <v>0</v>
      </c>
    </row>
    <row r="2314" customFormat="false" ht="9" hidden="true" customHeight="false" outlineLevel="0" collapsed="false">
      <c r="E2314" s="19" t="n">
        <f aca="false">SUM(F2314:N2314)</f>
        <v>0</v>
      </c>
    </row>
    <row r="2315" customFormat="false" ht="9" hidden="true" customHeight="false" outlineLevel="0" collapsed="false">
      <c r="E2315" s="19" t="n">
        <f aca="false">SUM(F2315:N2315)</f>
        <v>0</v>
      </c>
    </row>
    <row r="2316" customFormat="false" ht="9" hidden="true" customHeight="false" outlineLevel="0" collapsed="false">
      <c r="E2316" s="19" t="n">
        <f aca="false">SUM(F2316:N2316)</f>
        <v>0</v>
      </c>
    </row>
    <row r="2317" customFormat="false" ht="9" hidden="true" customHeight="false" outlineLevel="0" collapsed="false">
      <c r="E2317" s="19" t="n">
        <f aca="false">SUM(F2317:N2317)</f>
        <v>0</v>
      </c>
    </row>
    <row r="2318" customFormat="false" ht="9" hidden="true" customHeight="false" outlineLevel="0" collapsed="false">
      <c r="E2318" s="19" t="n">
        <f aca="false">SUM(F2318:N2318)</f>
        <v>0</v>
      </c>
    </row>
    <row r="2319" customFormat="false" ht="9" hidden="true" customHeight="false" outlineLevel="0" collapsed="false">
      <c r="E2319" s="19" t="n">
        <f aca="false">SUM(F2319:N2319)</f>
        <v>0</v>
      </c>
    </row>
    <row r="2320" customFormat="false" ht="9" hidden="true" customHeight="false" outlineLevel="0" collapsed="false">
      <c r="E2320" s="19" t="n">
        <f aca="false">SUM(F2320:N2320)</f>
        <v>0</v>
      </c>
    </row>
    <row r="2321" customFormat="false" ht="9" hidden="true" customHeight="false" outlineLevel="0" collapsed="false">
      <c r="E2321" s="19" t="n">
        <f aca="false">SUM(F2321:N2321)</f>
        <v>0</v>
      </c>
    </row>
    <row r="2322" customFormat="false" ht="9" hidden="true" customHeight="false" outlineLevel="0" collapsed="false">
      <c r="E2322" s="19" t="n">
        <f aca="false">SUM(F2322:N2322)</f>
        <v>0</v>
      </c>
    </row>
    <row r="2323" customFormat="false" ht="9" hidden="true" customHeight="false" outlineLevel="0" collapsed="false">
      <c r="E2323" s="19" t="n">
        <f aca="false">SUM(F2323:N2323)</f>
        <v>0</v>
      </c>
    </row>
    <row r="2324" customFormat="false" ht="9" hidden="true" customHeight="false" outlineLevel="0" collapsed="false">
      <c r="E2324" s="19" t="n">
        <f aca="false">SUM(F2324:N2324)</f>
        <v>0</v>
      </c>
    </row>
    <row r="2325" customFormat="false" ht="9" hidden="true" customHeight="false" outlineLevel="0" collapsed="false">
      <c r="E2325" s="19" t="n">
        <f aca="false">SUM(F2325:N2325)</f>
        <v>0</v>
      </c>
    </row>
    <row r="2326" customFormat="false" ht="9" hidden="true" customHeight="false" outlineLevel="0" collapsed="false">
      <c r="E2326" s="19" t="n">
        <f aca="false">SUM(F2326:N2326)</f>
        <v>0</v>
      </c>
    </row>
    <row r="2327" customFormat="false" ht="9" hidden="true" customHeight="false" outlineLevel="0" collapsed="false">
      <c r="E2327" s="19" t="n">
        <f aca="false">SUM(F2327:N2327)</f>
        <v>0</v>
      </c>
    </row>
    <row r="2328" customFormat="false" ht="9" hidden="true" customHeight="false" outlineLevel="0" collapsed="false">
      <c r="E2328" s="19" t="n">
        <f aca="false">SUM(F2328:N2328)</f>
        <v>0</v>
      </c>
    </row>
    <row r="2329" customFormat="false" ht="9" hidden="true" customHeight="false" outlineLevel="0" collapsed="false">
      <c r="E2329" s="19" t="n">
        <f aca="false">SUM(F2329:N2329)</f>
        <v>0</v>
      </c>
    </row>
    <row r="2330" customFormat="false" ht="9" hidden="true" customHeight="false" outlineLevel="0" collapsed="false">
      <c r="E2330" s="19" t="n">
        <f aca="false">SUM(F2330:N2330)</f>
        <v>0</v>
      </c>
    </row>
    <row r="2331" customFormat="false" ht="9" hidden="true" customHeight="false" outlineLevel="0" collapsed="false">
      <c r="E2331" s="19" t="n">
        <f aca="false">SUM(F2331:N2331)</f>
        <v>0</v>
      </c>
    </row>
    <row r="2332" customFormat="false" ht="9" hidden="true" customHeight="false" outlineLevel="0" collapsed="false">
      <c r="E2332" s="19" t="n">
        <f aca="false">SUM(F2332:N2332)</f>
        <v>0</v>
      </c>
    </row>
    <row r="2333" customFormat="false" ht="9" hidden="true" customHeight="false" outlineLevel="0" collapsed="false">
      <c r="E2333" s="19" t="n">
        <f aca="false">SUM(F2333:N2333)</f>
        <v>0</v>
      </c>
    </row>
    <row r="2334" customFormat="false" ht="9" hidden="true" customHeight="false" outlineLevel="0" collapsed="false">
      <c r="E2334" s="19" t="n">
        <f aca="false">SUM(F2334:N2334)</f>
        <v>0</v>
      </c>
    </row>
    <row r="2335" customFormat="false" ht="9" hidden="true" customHeight="false" outlineLevel="0" collapsed="false">
      <c r="E2335" s="19" t="n">
        <f aca="false">SUM(F2335:N2335)</f>
        <v>0</v>
      </c>
    </row>
    <row r="2336" customFormat="false" ht="9" hidden="true" customHeight="false" outlineLevel="0" collapsed="false">
      <c r="E2336" s="19" t="n">
        <f aca="false">SUM(F2336:N2336)</f>
        <v>0</v>
      </c>
    </row>
    <row r="2337" customFormat="false" ht="9" hidden="true" customHeight="false" outlineLevel="0" collapsed="false">
      <c r="E2337" s="19" t="n">
        <f aca="false">SUM(F2337:N2337)</f>
        <v>0</v>
      </c>
    </row>
    <row r="2338" customFormat="false" ht="9" hidden="true" customHeight="false" outlineLevel="0" collapsed="false">
      <c r="E2338" s="19" t="n">
        <f aca="false">SUM(F2338:N2338)</f>
        <v>0</v>
      </c>
    </row>
    <row r="2339" customFormat="false" ht="9" hidden="true" customHeight="false" outlineLevel="0" collapsed="false">
      <c r="E2339" s="19" t="n">
        <f aca="false">SUM(F2339:N2339)</f>
        <v>0</v>
      </c>
    </row>
    <row r="2340" customFormat="false" ht="9" hidden="true" customHeight="false" outlineLevel="0" collapsed="false">
      <c r="E2340" s="19" t="n">
        <f aca="false">SUM(F2340:N2340)</f>
        <v>0</v>
      </c>
    </row>
    <row r="2341" customFormat="false" ht="9" hidden="true" customHeight="false" outlineLevel="0" collapsed="false">
      <c r="E2341" s="19" t="n">
        <f aca="false">SUM(F2341:N2341)</f>
        <v>0</v>
      </c>
    </row>
    <row r="2342" customFormat="false" ht="9" hidden="true" customHeight="false" outlineLevel="0" collapsed="false">
      <c r="E2342" s="19" t="n">
        <f aca="false">SUM(F2342:N2342)</f>
        <v>0</v>
      </c>
    </row>
    <row r="2343" customFormat="false" ht="9" hidden="true" customHeight="false" outlineLevel="0" collapsed="false">
      <c r="E2343" s="19" t="n">
        <f aca="false">SUM(F2343:N2343)</f>
        <v>0</v>
      </c>
    </row>
    <row r="2344" customFormat="false" ht="9" hidden="true" customHeight="false" outlineLevel="0" collapsed="false">
      <c r="E2344" s="19" t="n">
        <f aca="false">SUM(F2344:N2344)</f>
        <v>0</v>
      </c>
    </row>
    <row r="2345" customFormat="false" ht="9" hidden="true" customHeight="false" outlineLevel="0" collapsed="false">
      <c r="E2345" s="19" t="n">
        <f aca="false">SUM(F2345:N2345)</f>
        <v>0</v>
      </c>
    </row>
    <row r="2346" customFormat="false" ht="9" hidden="true" customHeight="false" outlineLevel="0" collapsed="false">
      <c r="E2346" s="19" t="n">
        <f aca="false">SUM(F2346:N2346)</f>
        <v>0</v>
      </c>
    </row>
    <row r="2347" customFormat="false" ht="9" hidden="true" customHeight="false" outlineLevel="0" collapsed="false">
      <c r="E2347" s="19" t="n">
        <f aca="false">SUM(F2347:N2347)</f>
        <v>0</v>
      </c>
    </row>
    <row r="2348" customFormat="false" ht="9" hidden="true" customHeight="false" outlineLevel="0" collapsed="false">
      <c r="E2348" s="19" t="n">
        <f aca="false">SUM(F2348:N2348)</f>
        <v>0</v>
      </c>
    </row>
    <row r="2349" customFormat="false" ht="9" hidden="true" customHeight="false" outlineLevel="0" collapsed="false">
      <c r="E2349" s="19" t="n">
        <f aca="false">SUM(F2349:N2349)</f>
        <v>0</v>
      </c>
    </row>
    <row r="2350" customFormat="false" ht="9" hidden="true" customHeight="false" outlineLevel="0" collapsed="false">
      <c r="E2350" s="19" t="n">
        <f aca="false">SUM(F2350:N2350)</f>
        <v>0</v>
      </c>
    </row>
    <row r="2351" customFormat="false" ht="9" hidden="true" customHeight="false" outlineLevel="0" collapsed="false">
      <c r="E2351" s="19" t="n">
        <f aca="false">SUM(F2351:N2351)</f>
        <v>0</v>
      </c>
    </row>
    <row r="2352" customFormat="false" ht="9" hidden="true" customHeight="false" outlineLevel="0" collapsed="false">
      <c r="E2352" s="19" t="n">
        <f aca="false">SUM(F2352:N2352)</f>
        <v>0</v>
      </c>
    </row>
    <row r="2353" customFormat="false" ht="9" hidden="true" customHeight="false" outlineLevel="0" collapsed="false">
      <c r="E2353" s="19" t="n">
        <f aca="false">SUM(F2353:N2353)</f>
        <v>0</v>
      </c>
    </row>
    <row r="2354" customFormat="false" ht="9" hidden="true" customHeight="false" outlineLevel="0" collapsed="false">
      <c r="E2354" s="19" t="n">
        <f aca="false">SUM(F2354:N2354)</f>
        <v>0</v>
      </c>
    </row>
    <row r="2355" customFormat="false" ht="9" hidden="true" customHeight="false" outlineLevel="0" collapsed="false">
      <c r="E2355" s="19" t="n">
        <f aca="false">SUM(F2355:N2355)</f>
        <v>0</v>
      </c>
    </row>
    <row r="2356" customFormat="false" ht="9" hidden="true" customHeight="false" outlineLevel="0" collapsed="false">
      <c r="E2356" s="19" t="n">
        <f aca="false">SUM(F2356:N2356)</f>
        <v>0</v>
      </c>
    </row>
    <row r="2357" customFormat="false" ht="9" hidden="true" customHeight="false" outlineLevel="0" collapsed="false">
      <c r="E2357" s="19" t="n">
        <f aca="false">SUM(F2357:N2357)</f>
        <v>0</v>
      </c>
    </row>
    <row r="2358" customFormat="false" ht="9" hidden="true" customHeight="false" outlineLevel="0" collapsed="false">
      <c r="E2358" s="19" t="n">
        <f aca="false">SUM(F2358:N2358)</f>
        <v>0</v>
      </c>
    </row>
    <row r="2359" customFormat="false" ht="9" hidden="true" customHeight="false" outlineLevel="0" collapsed="false">
      <c r="E2359" s="19" t="n">
        <f aca="false">SUM(F2359:N2359)</f>
        <v>0</v>
      </c>
    </row>
    <row r="2360" customFormat="false" ht="9" hidden="true" customHeight="false" outlineLevel="0" collapsed="false">
      <c r="E2360" s="19" t="n">
        <f aca="false">SUM(F2360:N2360)</f>
        <v>0</v>
      </c>
    </row>
    <row r="2361" customFormat="false" ht="9" hidden="true" customHeight="false" outlineLevel="0" collapsed="false">
      <c r="E2361" s="19" t="n">
        <f aca="false">SUM(F2361:N2361)</f>
        <v>0</v>
      </c>
    </row>
    <row r="2362" customFormat="false" ht="9" hidden="true" customHeight="false" outlineLevel="0" collapsed="false">
      <c r="E2362" s="19" t="n">
        <f aca="false">SUM(F2362:N2362)</f>
        <v>0</v>
      </c>
    </row>
    <row r="2363" customFormat="false" ht="9" hidden="true" customHeight="false" outlineLevel="0" collapsed="false">
      <c r="E2363" s="19" t="n">
        <f aca="false">SUM(F2363:N2363)</f>
        <v>0</v>
      </c>
    </row>
    <row r="2364" customFormat="false" ht="9" hidden="true" customHeight="false" outlineLevel="0" collapsed="false">
      <c r="E2364" s="19" t="n">
        <f aca="false">SUM(F2364:N2364)</f>
        <v>0</v>
      </c>
    </row>
    <row r="2365" customFormat="false" ht="9" hidden="true" customHeight="false" outlineLevel="0" collapsed="false">
      <c r="E2365" s="19" t="n">
        <f aca="false">SUM(F2365:N2365)</f>
        <v>0</v>
      </c>
    </row>
    <row r="2366" customFormat="false" ht="9" hidden="true" customHeight="false" outlineLevel="0" collapsed="false">
      <c r="E2366" s="19" t="n">
        <f aca="false">SUM(F2366:N2366)</f>
        <v>0</v>
      </c>
    </row>
    <row r="2367" customFormat="false" ht="9" hidden="true" customHeight="false" outlineLevel="0" collapsed="false">
      <c r="E2367" s="19" t="n">
        <f aca="false">SUM(F2367:N2367)</f>
        <v>0</v>
      </c>
    </row>
    <row r="2368" customFormat="false" ht="9" hidden="true" customHeight="false" outlineLevel="0" collapsed="false">
      <c r="E2368" s="19" t="n">
        <f aca="false">SUM(F2368:N2368)</f>
        <v>0</v>
      </c>
    </row>
    <row r="2369" customFormat="false" ht="9" hidden="true" customHeight="false" outlineLevel="0" collapsed="false">
      <c r="E2369" s="19" t="n">
        <f aca="false">SUM(F2369:N2369)</f>
        <v>0</v>
      </c>
    </row>
    <row r="2370" customFormat="false" ht="9" hidden="true" customHeight="false" outlineLevel="0" collapsed="false">
      <c r="E2370" s="19" t="n">
        <f aca="false">SUM(F2370:N2370)</f>
        <v>0</v>
      </c>
    </row>
    <row r="2371" customFormat="false" ht="9" hidden="true" customHeight="false" outlineLevel="0" collapsed="false">
      <c r="E2371" s="19" t="n">
        <f aca="false">SUM(F2371:N2371)</f>
        <v>0</v>
      </c>
    </row>
    <row r="2372" customFormat="false" ht="9" hidden="true" customHeight="false" outlineLevel="0" collapsed="false">
      <c r="E2372" s="19" t="n">
        <f aca="false">SUM(F2372:N2372)</f>
        <v>0</v>
      </c>
    </row>
    <row r="2373" customFormat="false" ht="9" hidden="true" customHeight="false" outlineLevel="0" collapsed="false">
      <c r="E2373" s="19" t="n">
        <f aca="false">SUM(F2373:N2373)</f>
        <v>0</v>
      </c>
    </row>
    <row r="2374" customFormat="false" ht="9" hidden="true" customHeight="false" outlineLevel="0" collapsed="false">
      <c r="E2374" s="19" t="n">
        <f aca="false">SUM(F2374:N2374)</f>
        <v>0</v>
      </c>
    </row>
    <row r="2375" customFormat="false" ht="9" hidden="true" customHeight="false" outlineLevel="0" collapsed="false">
      <c r="E2375" s="19" t="n">
        <f aca="false">SUM(F2375:N2375)</f>
        <v>0</v>
      </c>
    </row>
    <row r="2376" customFormat="false" ht="9" hidden="true" customHeight="false" outlineLevel="0" collapsed="false">
      <c r="E2376" s="19" t="n">
        <f aca="false">SUM(F2376:N2376)</f>
        <v>0</v>
      </c>
    </row>
    <row r="2377" customFormat="false" ht="9" hidden="true" customHeight="false" outlineLevel="0" collapsed="false">
      <c r="E2377" s="19" t="n">
        <f aca="false">SUM(F2377:N2377)</f>
        <v>0</v>
      </c>
    </row>
    <row r="2378" customFormat="false" ht="9" hidden="true" customHeight="false" outlineLevel="0" collapsed="false">
      <c r="E2378" s="19" t="n">
        <f aca="false">SUM(F2378:N2378)</f>
        <v>0</v>
      </c>
    </row>
    <row r="2379" customFormat="false" ht="9" hidden="true" customHeight="false" outlineLevel="0" collapsed="false">
      <c r="E2379" s="19" t="n">
        <f aca="false">SUM(F2379:N2379)</f>
        <v>0</v>
      </c>
    </row>
    <row r="2380" customFormat="false" ht="9" hidden="true" customHeight="false" outlineLevel="0" collapsed="false">
      <c r="E2380" s="19" t="n">
        <f aca="false">SUM(F2380:N2380)</f>
        <v>0</v>
      </c>
    </row>
    <row r="2381" customFormat="false" ht="9" hidden="true" customHeight="false" outlineLevel="0" collapsed="false">
      <c r="E2381" s="19" t="n">
        <f aca="false">SUM(F2381:N2381)</f>
        <v>0</v>
      </c>
    </row>
    <row r="2382" customFormat="false" ht="9" hidden="true" customHeight="false" outlineLevel="0" collapsed="false">
      <c r="E2382" s="19" t="n">
        <f aca="false">SUM(F2382:N2382)</f>
        <v>0</v>
      </c>
    </row>
    <row r="2383" customFormat="false" ht="9" hidden="true" customHeight="false" outlineLevel="0" collapsed="false">
      <c r="E2383" s="19" t="n">
        <f aca="false">SUM(F2383:N2383)</f>
        <v>0</v>
      </c>
    </row>
    <row r="2384" customFormat="false" ht="9" hidden="true" customHeight="false" outlineLevel="0" collapsed="false">
      <c r="E2384" s="19" t="n">
        <f aca="false">SUM(F2384:N2384)</f>
        <v>0</v>
      </c>
    </row>
    <row r="2385" customFormat="false" ht="9" hidden="true" customHeight="false" outlineLevel="0" collapsed="false">
      <c r="E2385" s="19" t="n">
        <f aca="false">SUM(F2385:N2385)</f>
        <v>0</v>
      </c>
    </row>
    <row r="2386" customFormat="false" ht="9" hidden="true" customHeight="false" outlineLevel="0" collapsed="false">
      <c r="E2386" s="19" t="n">
        <f aca="false">SUM(F2386:N2386)</f>
        <v>0</v>
      </c>
    </row>
    <row r="2387" customFormat="false" ht="9" hidden="true" customHeight="false" outlineLevel="0" collapsed="false">
      <c r="E2387" s="19" t="n">
        <f aca="false">SUM(F2387:N2387)</f>
        <v>0</v>
      </c>
    </row>
    <row r="2388" customFormat="false" ht="9" hidden="true" customHeight="false" outlineLevel="0" collapsed="false">
      <c r="E2388" s="19" t="n">
        <f aca="false">SUM(F2388:N2388)</f>
        <v>0</v>
      </c>
    </row>
    <row r="2389" customFormat="false" ht="9" hidden="true" customHeight="false" outlineLevel="0" collapsed="false">
      <c r="E2389" s="19" t="n">
        <f aca="false">SUM(F2389:N2389)</f>
        <v>0</v>
      </c>
    </row>
    <row r="2390" customFormat="false" ht="9" hidden="true" customHeight="false" outlineLevel="0" collapsed="false">
      <c r="E2390" s="19" t="n">
        <f aca="false">SUM(F2390:N2390)</f>
        <v>0</v>
      </c>
    </row>
    <row r="2391" customFormat="false" ht="9" hidden="true" customHeight="false" outlineLevel="0" collapsed="false">
      <c r="E2391" s="19" t="n">
        <f aca="false">SUM(F2391:N2391)</f>
        <v>0</v>
      </c>
    </row>
    <row r="2392" customFormat="false" ht="9" hidden="true" customHeight="false" outlineLevel="0" collapsed="false">
      <c r="E2392" s="19" t="n">
        <f aca="false">SUM(F2392:N2392)</f>
        <v>0</v>
      </c>
    </row>
    <row r="2393" customFormat="false" ht="9" hidden="true" customHeight="false" outlineLevel="0" collapsed="false">
      <c r="E2393" s="19" t="n">
        <f aca="false">SUM(F2393:N2393)</f>
        <v>0</v>
      </c>
    </row>
    <row r="2394" customFormat="false" ht="9" hidden="true" customHeight="false" outlineLevel="0" collapsed="false">
      <c r="E2394" s="19" t="n">
        <f aca="false">SUM(F2394:N2394)</f>
        <v>0</v>
      </c>
    </row>
    <row r="2395" customFormat="false" ht="9" hidden="true" customHeight="false" outlineLevel="0" collapsed="false">
      <c r="E2395" s="19" t="n">
        <f aca="false">SUM(F2395:N2395)</f>
        <v>0</v>
      </c>
    </row>
    <row r="2396" customFormat="false" ht="9" hidden="true" customHeight="false" outlineLevel="0" collapsed="false">
      <c r="E2396" s="19" t="n">
        <f aca="false">SUM(F2396:N2396)</f>
        <v>0</v>
      </c>
    </row>
    <row r="2397" customFormat="false" ht="9" hidden="true" customHeight="false" outlineLevel="0" collapsed="false">
      <c r="E2397" s="19" t="n">
        <f aca="false">SUM(F2397:N2397)</f>
        <v>0</v>
      </c>
    </row>
    <row r="2398" customFormat="false" ht="9" hidden="true" customHeight="false" outlineLevel="0" collapsed="false">
      <c r="E2398" s="19" t="n">
        <f aca="false">SUM(F2398:N2398)</f>
        <v>0</v>
      </c>
    </row>
    <row r="2399" customFormat="false" ht="9" hidden="true" customHeight="false" outlineLevel="0" collapsed="false">
      <c r="E2399" s="19" t="n">
        <f aca="false">SUM(F2399:N2399)</f>
        <v>0</v>
      </c>
    </row>
    <row r="2400" customFormat="false" ht="9" hidden="true" customHeight="false" outlineLevel="0" collapsed="false">
      <c r="E2400" s="19" t="n">
        <f aca="false">SUM(F2400:N2400)</f>
        <v>0</v>
      </c>
    </row>
    <row r="2401" customFormat="false" ht="9" hidden="true" customHeight="false" outlineLevel="0" collapsed="false">
      <c r="E2401" s="19" t="n">
        <f aca="false">SUM(F2401:N2401)</f>
        <v>0</v>
      </c>
    </row>
    <row r="2402" customFormat="false" ht="9" hidden="true" customHeight="false" outlineLevel="0" collapsed="false">
      <c r="E2402" s="19" t="n">
        <f aca="false">SUM(F2402:N2402)</f>
        <v>0</v>
      </c>
    </row>
    <row r="2403" customFormat="false" ht="9" hidden="true" customHeight="false" outlineLevel="0" collapsed="false">
      <c r="E2403" s="19" t="n">
        <f aca="false">SUM(F2403:N2403)</f>
        <v>0</v>
      </c>
    </row>
    <row r="2404" customFormat="false" ht="9" hidden="true" customHeight="false" outlineLevel="0" collapsed="false">
      <c r="E2404" s="19" t="n">
        <f aca="false">SUM(F2404:N2404)</f>
        <v>0</v>
      </c>
    </row>
    <row r="2405" customFormat="false" ht="9" hidden="true" customHeight="false" outlineLevel="0" collapsed="false">
      <c r="E2405" s="19" t="n">
        <f aca="false">SUM(F2405:N2405)</f>
        <v>0</v>
      </c>
    </row>
    <row r="2406" customFormat="false" ht="9" hidden="true" customHeight="false" outlineLevel="0" collapsed="false">
      <c r="E2406" s="19" t="n">
        <f aca="false">SUM(F2406:N2406)</f>
        <v>0</v>
      </c>
    </row>
    <row r="2407" customFormat="false" ht="9" hidden="true" customHeight="false" outlineLevel="0" collapsed="false">
      <c r="E2407" s="19" t="n">
        <f aca="false">SUM(F2407:N2407)</f>
        <v>0</v>
      </c>
    </row>
    <row r="2408" customFormat="false" ht="9" hidden="true" customHeight="false" outlineLevel="0" collapsed="false">
      <c r="E2408" s="19" t="n">
        <f aca="false">SUM(F2408:N2408)</f>
        <v>0</v>
      </c>
    </row>
    <row r="2409" customFormat="false" ht="9" hidden="true" customHeight="false" outlineLevel="0" collapsed="false">
      <c r="E2409" s="19" t="n">
        <f aca="false">SUM(F2409:N2409)</f>
        <v>0</v>
      </c>
    </row>
    <row r="2410" customFormat="false" ht="9" hidden="true" customHeight="false" outlineLevel="0" collapsed="false">
      <c r="E2410" s="19" t="n">
        <f aca="false">SUM(F2410:N2410)</f>
        <v>0</v>
      </c>
    </row>
    <row r="2411" customFormat="false" ht="9" hidden="true" customHeight="false" outlineLevel="0" collapsed="false">
      <c r="E2411" s="19" t="n">
        <f aca="false">SUM(F2411:N2411)</f>
        <v>0</v>
      </c>
    </row>
    <row r="2412" customFormat="false" ht="9" hidden="true" customHeight="false" outlineLevel="0" collapsed="false">
      <c r="E2412" s="19" t="n">
        <f aca="false">SUM(F2412:N2412)</f>
        <v>0</v>
      </c>
    </row>
    <row r="2413" customFormat="false" ht="9" hidden="true" customHeight="false" outlineLevel="0" collapsed="false">
      <c r="E2413" s="19" t="n">
        <f aca="false">SUM(F2413:N2413)</f>
        <v>0</v>
      </c>
    </row>
    <row r="2414" customFormat="false" ht="9" hidden="true" customHeight="false" outlineLevel="0" collapsed="false">
      <c r="E2414" s="19" t="n">
        <f aca="false">SUM(F2414:N2414)</f>
        <v>0</v>
      </c>
    </row>
    <row r="2415" customFormat="false" ht="9" hidden="true" customHeight="false" outlineLevel="0" collapsed="false">
      <c r="E2415" s="19" t="n">
        <f aca="false">SUM(F2415:N2415)</f>
        <v>0</v>
      </c>
    </row>
    <row r="2416" customFormat="false" ht="9" hidden="true" customHeight="false" outlineLevel="0" collapsed="false">
      <c r="E2416" s="19" t="n">
        <f aca="false">SUM(F2416:N2416)</f>
        <v>0</v>
      </c>
    </row>
    <row r="2417" customFormat="false" ht="9" hidden="true" customHeight="false" outlineLevel="0" collapsed="false">
      <c r="E2417" s="19" t="n">
        <f aca="false">SUM(F2417:N2417)</f>
        <v>0</v>
      </c>
    </row>
    <row r="2418" customFormat="false" ht="9" hidden="true" customHeight="false" outlineLevel="0" collapsed="false">
      <c r="E2418" s="19" t="n">
        <f aca="false">SUM(F2418:N2418)</f>
        <v>0</v>
      </c>
    </row>
    <row r="2419" customFormat="false" ht="9" hidden="true" customHeight="false" outlineLevel="0" collapsed="false">
      <c r="E2419" s="19" t="n">
        <f aca="false">SUM(F2419:N2419)</f>
        <v>0</v>
      </c>
    </row>
    <row r="2420" customFormat="false" ht="9" hidden="true" customHeight="false" outlineLevel="0" collapsed="false">
      <c r="E2420" s="19" t="n">
        <f aca="false">SUM(F2420:N2420)</f>
        <v>0</v>
      </c>
    </row>
    <row r="2421" customFormat="false" ht="9" hidden="true" customHeight="false" outlineLevel="0" collapsed="false">
      <c r="E2421" s="19" t="n">
        <f aca="false">SUM(F2421:N2421)</f>
        <v>0</v>
      </c>
    </row>
    <row r="2422" customFormat="false" ht="9" hidden="true" customHeight="false" outlineLevel="0" collapsed="false">
      <c r="E2422" s="19" t="n">
        <f aca="false">SUM(F2422:N2422)</f>
        <v>0</v>
      </c>
    </row>
    <row r="2423" customFormat="false" ht="9" hidden="true" customHeight="false" outlineLevel="0" collapsed="false">
      <c r="E2423" s="19" t="n">
        <f aca="false">SUM(F2423:N2423)</f>
        <v>0</v>
      </c>
    </row>
    <row r="2424" customFormat="false" ht="9" hidden="true" customHeight="false" outlineLevel="0" collapsed="false">
      <c r="E2424" s="19" t="n">
        <f aca="false">SUM(F2424:N2424)</f>
        <v>0</v>
      </c>
    </row>
    <row r="2425" customFormat="false" ht="9" hidden="true" customHeight="false" outlineLevel="0" collapsed="false">
      <c r="E2425" s="19" t="n">
        <f aca="false">SUM(F2425:N2425)</f>
        <v>0</v>
      </c>
    </row>
    <row r="2426" customFormat="false" ht="9" hidden="true" customHeight="false" outlineLevel="0" collapsed="false">
      <c r="E2426" s="19" t="n">
        <f aca="false">SUM(F2426:N2426)</f>
        <v>0</v>
      </c>
    </row>
    <row r="2427" customFormat="false" ht="9" hidden="true" customHeight="false" outlineLevel="0" collapsed="false">
      <c r="E2427" s="19" t="n">
        <f aca="false">SUM(F2427:N2427)</f>
        <v>0</v>
      </c>
    </row>
    <row r="2428" customFormat="false" ht="9" hidden="true" customHeight="false" outlineLevel="0" collapsed="false">
      <c r="E2428" s="19" t="n">
        <f aca="false">SUM(F2428:N2428)</f>
        <v>0</v>
      </c>
    </row>
    <row r="2429" customFormat="false" ht="9" hidden="true" customHeight="false" outlineLevel="0" collapsed="false">
      <c r="E2429" s="19" t="n">
        <f aca="false">SUM(F2429:N2429)</f>
        <v>0</v>
      </c>
    </row>
    <row r="2430" customFormat="false" ht="9" hidden="true" customHeight="false" outlineLevel="0" collapsed="false">
      <c r="E2430" s="19" t="n">
        <f aca="false">SUM(F2430:N2430)</f>
        <v>0</v>
      </c>
    </row>
    <row r="2431" customFormat="false" ht="9" hidden="true" customHeight="false" outlineLevel="0" collapsed="false">
      <c r="E2431" s="19" t="n">
        <f aca="false">SUM(F2431:N2431)</f>
        <v>0</v>
      </c>
    </row>
    <row r="2432" customFormat="false" ht="9" hidden="true" customHeight="false" outlineLevel="0" collapsed="false">
      <c r="E2432" s="19" t="n">
        <f aca="false">SUM(F2432:N2432)</f>
        <v>0</v>
      </c>
    </row>
    <row r="2433" customFormat="false" ht="9" hidden="true" customHeight="false" outlineLevel="0" collapsed="false">
      <c r="E2433" s="19" t="n">
        <f aca="false">SUM(F2433:N2433)</f>
        <v>0</v>
      </c>
    </row>
    <row r="2434" customFormat="false" ht="9" hidden="true" customHeight="false" outlineLevel="0" collapsed="false">
      <c r="E2434" s="19" t="n">
        <f aca="false">SUM(F2434:N2434)</f>
        <v>0</v>
      </c>
    </row>
    <row r="2435" customFormat="false" ht="9" hidden="true" customHeight="false" outlineLevel="0" collapsed="false">
      <c r="E2435" s="19" t="n">
        <f aca="false">SUM(F2435:N2435)</f>
        <v>0</v>
      </c>
    </row>
    <row r="2436" customFormat="false" ht="9" hidden="true" customHeight="false" outlineLevel="0" collapsed="false">
      <c r="E2436" s="19" t="n">
        <f aca="false">SUM(F2436:N2436)</f>
        <v>0</v>
      </c>
    </row>
    <row r="2437" customFormat="false" ht="9" hidden="true" customHeight="false" outlineLevel="0" collapsed="false">
      <c r="E2437" s="19" t="n">
        <f aca="false">SUM(F2437:N2437)</f>
        <v>0</v>
      </c>
    </row>
    <row r="2438" customFormat="false" ht="9" hidden="true" customHeight="false" outlineLevel="0" collapsed="false">
      <c r="E2438" s="19" t="n">
        <f aca="false">SUM(F2438:N2438)</f>
        <v>0</v>
      </c>
    </row>
    <row r="2439" customFormat="false" ht="9" hidden="true" customHeight="false" outlineLevel="0" collapsed="false">
      <c r="E2439" s="19" t="n">
        <f aca="false">SUM(F2439:N2439)</f>
        <v>0</v>
      </c>
    </row>
    <row r="2440" customFormat="false" ht="9" hidden="true" customHeight="false" outlineLevel="0" collapsed="false">
      <c r="E2440" s="19" t="n">
        <f aca="false">SUM(F2440:N2440)</f>
        <v>0</v>
      </c>
    </row>
    <row r="2441" customFormat="false" ht="9" hidden="true" customHeight="false" outlineLevel="0" collapsed="false">
      <c r="E2441" s="19" t="n">
        <f aca="false">SUM(F2441:N2441)</f>
        <v>0</v>
      </c>
    </row>
    <row r="2442" customFormat="false" ht="9" hidden="true" customHeight="false" outlineLevel="0" collapsed="false">
      <c r="E2442" s="19" t="n">
        <f aca="false">SUM(F2442:N2442)</f>
        <v>0</v>
      </c>
    </row>
    <row r="2443" customFormat="false" ht="9" hidden="true" customHeight="false" outlineLevel="0" collapsed="false">
      <c r="E2443" s="19" t="n">
        <f aca="false">SUM(F2443:N2443)</f>
        <v>0</v>
      </c>
    </row>
    <row r="2444" customFormat="false" ht="9" hidden="true" customHeight="false" outlineLevel="0" collapsed="false">
      <c r="E2444" s="19" t="n">
        <f aca="false">SUM(F2444:N2444)</f>
        <v>0</v>
      </c>
    </row>
    <row r="2445" customFormat="false" ht="9" hidden="true" customHeight="false" outlineLevel="0" collapsed="false">
      <c r="E2445" s="19" t="n">
        <f aca="false">SUM(F2445:N2445)</f>
        <v>0</v>
      </c>
    </row>
    <row r="2446" customFormat="false" ht="9" hidden="true" customHeight="false" outlineLevel="0" collapsed="false">
      <c r="E2446" s="19" t="n">
        <f aca="false">SUM(F2446:N2446)</f>
        <v>0</v>
      </c>
    </row>
    <row r="2447" customFormat="false" ht="9" hidden="true" customHeight="false" outlineLevel="0" collapsed="false">
      <c r="E2447" s="19" t="n">
        <f aca="false">SUM(F2447:N2447)</f>
        <v>0</v>
      </c>
    </row>
    <row r="2448" customFormat="false" ht="9" hidden="true" customHeight="false" outlineLevel="0" collapsed="false">
      <c r="E2448" s="19" t="n">
        <f aca="false">SUM(F2448:N2448)</f>
        <v>0</v>
      </c>
    </row>
    <row r="2449" customFormat="false" ht="9" hidden="true" customHeight="false" outlineLevel="0" collapsed="false">
      <c r="E2449" s="19" t="n">
        <f aca="false">SUM(F2449:N2449)</f>
        <v>0</v>
      </c>
    </row>
    <row r="2450" customFormat="false" ht="9" hidden="true" customHeight="false" outlineLevel="0" collapsed="false">
      <c r="E2450" s="19" t="n">
        <f aca="false">SUM(F2450:N2450)</f>
        <v>0</v>
      </c>
    </row>
    <row r="2451" customFormat="false" ht="9" hidden="true" customHeight="false" outlineLevel="0" collapsed="false">
      <c r="E2451" s="19" t="n">
        <f aca="false">SUM(F2451:N2451)</f>
        <v>0</v>
      </c>
    </row>
    <row r="2452" customFormat="false" ht="9" hidden="true" customHeight="false" outlineLevel="0" collapsed="false">
      <c r="E2452" s="19" t="n">
        <f aca="false">SUM(F2452:N2452)</f>
        <v>0</v>
      </c>
    </row>
    <row r="2453" customFormat="false" ht="9" hidden="true" customHeight="false" outlineLevel="0" collapsed="false">
      <c r="E2453" s="19" t="n">
        <f aca="false">SUM(F2453:N2453)</f>
        <v>0</v>
      </c>
    </row>
    <row r="2454" customFormat="false" ht="9" hidden="true" customHeight="false" outlineLevel="0" collapsed="false">
      <c r="E2454" s="19" t="n">
        <f aca="false">SUM(F2454:N2454)</f>
        <v>0</v>
      </c>
    </row>
    <row r="2455" customFormat="false" ht="9" hidden="true" customHeight="false" outlineLevel="0" collapsed="false">
      <c r="E2455" s="19" t="n">
        <f aca="false">SUM(F2455:N2455)</f>
        <v>0</v>
      </c>
    </row>
    <row r="2456" customFormat="false" ht="9" hidden="true" customHeight="false" outlineLevel="0" collapsed="false">
      <c r="E2456" s="19" t="n">
        <f aca="false">SUM(F2456:N2456)</f>
        <v>0</v>
      </c>
    </row>
    <row r="2457" customFormat="false" ht="9" hidden="true" customHeight="false" outlineLevel="0" collapsed="false">
      <c r="E2457" s="19" t="n">
        <f aca="false">SUM(F2457:N2457)</f>
        <v>0</v>
      </c>
    </row>
    <row r="2458" customFormat="false" ht="9" hidden="true" customHeight="false" outlineLevel="0" collapsed="false">
      <c r="E2458" s="19" t="n">
        <f aca="false">SUM(F2458:N2458)</f>
        <v>0</v>
      </c>
    </row>
    <row r="2459" customFormat="false" ht="9" hidden="true" customHeight="false" outlineLevel="0" collapsed="false">
      <c r="E2459" s="19" t="n">
        <f aca="false">SUM(F2459:N2459)</f>
        <v>0</v>
      </c>
    </row>
    <row r="2460" customFormat="false" ht="9" hidden="true" customHeight="false" outlineLevel="0" collapsed="false">
      <c r="E2460" s="19" t="n">
        <f aca="false">SUM(F2460:N2460)</f>
        <v>0</v>
      </c>
    </row>
    <row r="2461" customFormat="false" ht="9" hidden="true" customHeight="false" outlineLevel="0" collapsed="false">
      <c r="E2461" s="19" t="n">
        <f aca="false">SUM(F2461:N2461)</f>
        <v>0</v>
      </c>
    </row>
    <row r="2462" customFormat="false" ht="9" hidden="true" customHeight="false" outlineLevel="0" collapsed="false">
      <c r="E2462" s="19" t="n">
        <f aca="false">SUM(F2462:N2462)</f>
        <v>0</v>
      </c>
    </row>
    <row r="2463" customFormat="false" ht="9" hidden="true" customHeight="false" outlineLevel="0" collapsed="false">
      <c r="E2463" s="19" t="n">
        <f aca="false">SUM(F2463:N2463)</f>
        <v>0</v>
      </c>
    </row>
    <row r="2464" customFormat="false" ht="9" hidden="true" customHeight="false" outlineLevel="0" collapsed="false">
      <c r="E2464" s="19" t="n">
        <f aca="false">SUM(F2464:N2464)</f>
        <v>0</v>
      </c>
    </row>
    <row r="2465" customFormat="false" ht="9" hidden="true" customHeight="false" outlineLevel="0" collapsed="false">
      <c r="E2465" s="19" t="n">
        <f aca="false">SUM(F2465:N2465)</f>
        <v>0</v>
      </c>
    </row>
    <row r="2466" customFormat="false" ht="9" hidden="true" customHeight="false" outlineLevel="0" collapsed="false">
      <c r="E2466" s="19" t="n">
        <f aca="false">SUM(F2466:N2466)</f>
        <v>0</v>
      </c>
    </row>
    <row r="2467" customFormat="false" ht="9" hidden="true" customHeight="false" outlineLevel="0" collapsed="false">
      <c r="E2467" s="19" t="n">
        <f aca="false">SUM(F2467:N2467)</f>
        <v>0</v>
      </c>
    </row>
    <row r="2468" customFormat="false" ht="9" hidden="true" customHeight="false" outlineLevel="0" collapsed="false">
      <c r="E2468" s="19" t="n">
        <f aca="false">SUM(F2468:N2468)</f>
        <v>0</v>
      </c>
    </row>
    <row r="2469" customFormat="false" ht="9" hidden="true" customHeight="false" outlineLevel="0" collapsed="false">
      <c r="E2469" s="19" t="n">
        <f aca="false">SUM(F2469:N2469)</f>
        <v>0</v>
      </c>
    </row>
    <row r="2470" customFormat="false" ht="9" hidden="true" customHeight="false" outlineLevel="0" collapsed="false">
      <c r="E2470" s="19" t="n">
        <f aca="false">SUM(F2470:N2470)</f>
        <v>0</v>
      </c>
    </row>
    <row r="2471" customFormat="false" ht="9" hidden="true" customHeight="false" outlineLevel="0" collapsed="false">
      <c r="E2471" s="19" t="n">
        <f aca="false">SUM(F2471:N2471)</f>
        <v>0</v>
      </c>
    </row>
    <row r="2472" customFormat="false" ht="9" hidden="true" customHeight="false" outlineLevel="0" collapsed="false">
      <c r="E2472" s="19" t="n">
        <f aca="false">SUM(F2472:N2472)</f>
        <v>0</v>
      </c>
    </row>
    <row r="2473" customFormat="false" ht="9" hidden="true" customHeight="false" outlineLevel="0" collapsed="false">
      <c r="E2473" s="19" t="n">
        <f aca="false">SUM(F2473:N2473)</f>
        <v>0</v>
      </c>
    </row>
    <row r="2474" customFormat="false" ht="9" hidden="true" customHeight="false" outlineLevel="0" collapsed="false">
      <c r="E2474" s="19" t="n">
        <f aca="false">SUM(F2474:N2474)</f>
        <v>0</v>
      </c>
    </row>
    <row r="2475" customFormat="false" ht="9" hidden="true" customHeight="false" outlineLevel="0" collapsed="false">
      <c r="E2475" s="19" t="n">
        <f aca="false">SUM(F2475:N2475)</f>
        <v>0</v>
      </c>
    </row>
    <row r="2476" customFormat="false" ht="9" hidden="true" customHeight="false" outlineLevel="0" collapsed="false">
      <c r="E2476" s="19" t="n">
        <f aca="false">SUM(F2476:N2476)</f>
        <v>0</v>
      </c>
    </row>
    <row r="2477" customFormat="false" ht="9" hidden="true" customHeight="false" outlineLevel="0" collapsed="false">
      <c r="E2477" s="19" t="n">
        <f aca="false">SUM(F2477:N2477)</f>
        <v>0</v>
      </c>
    </row>
    <row r="2478" customFormat="false" ht="9" hidden="true" customHeight="false" outlineLevel="0" collapsed="false">
      <c r="E2478" s="19" t="n">
        <f aca="false">SUM(F2478:N2478)</f>
        <v>0</v>
      </c>
    </row>
    <row r="2479" customFormat="false" ht="9" hidden="true" customHeight="false" outlineLevel="0" collapsed="false">
      <c r="E2479" s="19" t="n">
        <f aca="false">SUM(F2479:N2479)</f>
        <v>0</v>
      </c>
    </row>
    <row r="2480" customFormat="false" ht="9" hidden="true" customHeight="false" outlineLevel="0" collapsed="false">
      <c r="E2480" s="19" t="n">
        <f aca="false">SUM(F2480:N2480)</f>
        <v>0</v>
      </c>
    </row>
    <row r="2481" customFormat="false" ht="9" hidden="true" customHeight="false" outlineLevel="0" collapsed="false">
      <c r="E2481" s="19" t="n">
        <f aca="false">SUM(F2481:N2481)</f>
        <v>0</v>
      </c>
    </row>
    <row r="2482" customFormat="false" ht="9" hidden="true" customHeight="false" outlineLevel="0" collapsed="false">
      <c r="E2482" s="19" t="n">
        <f aca="false">SUM(F2482:N2482)</f>
        <v>0</v>
      </c>
    </row>
    <row r="2483" customFormat="false" ht="9" hidden="true" customHeight="false" outlineLevel="0" collapsed="false">
      <c r="E2483" s="19" t="n">
        <f aca="false">SUM(F2483:N2483)</f>
        <v>0</v>
      </c>
    </row>
    <row r="2484" customFormat="false" ht="9" hidden="true" customHeight="false" outlineLevel="0" collapsed="false">
      <c r="E2484" s="19" t="n">
        <f aca="false">SUM(F2484:N2484)</f>
        <v>0</v>
      </c>
    </row>
    <row r="2485" customFormat="false" ht="9" hidden="true" customHeight="false" outlineLevel="0" collapsed="false">
      <c r="E2485" s="19" t="n">
        <f aca="false">SUM(F2485:N2485)</f>
        <v>0</v>
      </c>
    </row>
    <row r="2486" customFormat="false" ht="9" hidden="true" customHeight="false" outlineLevel="0" collapsed="false">
      <c r="E2486" s="19" t="n">
        <f aca="false">SUM(F2486:N2486)</f>
        <v>0</v>
      </c>
    </row>
    <row r="2487" customFormat="false" ht="9" hidden="true" customHeight="false" outlineLevel="0" collapsed="false">
      <c r="E2487" s="19" t="n">
        <f aca="false">SUM(F2487:N2487)</f>
        <v>0</v>
      </c>
    </row>
    <row r="2488" customFormat="false" ht="9" hidden="true" customHeight="false" outlineLevel="0" collapsed="false">
      <c r="E2488" s="19" t="n">
        <f aca="false">SUM(F2488:N2488)</f>
        <v>0</v>
      </c>
    </row>
    <row r="2489" customFormat="false" ht="9" hidden="true" customHeight="false" outlineLevel="0" collapsed="false">
      <c r="E2489" s="19" t="n">
        <f aca="false">SUM(F2489:N2489)</f>
        <v>0</v>
      </c>
    </row>
    <row r="2490" customFormat="false" ht="9" hidden="true" customHeight="false" outlineLevel="0" collapsed="false">
      <c r="E2490" s="19" t="n">
        <f aca="false">SUM(F2490:N2490)</f>
        <v>0</v>
      </c>
    </row>
    <row r="2491" customFormat="false" ht="9" hidden="true" customHeight="false" outlineLevel="0" collapsed="false">
      <c r="E2491" s="19" t="n">
        <f aca="false">SUM(F2491:N2491)</f>
        <v>0</v>
      </c>
    </row>
    <row r="2492" customFormat="false" ht="9" hidden="true" customHeight="false" outlineLevel="0" collapsed="false">
      <c r="E2492" s="19" t="n">
        <f aca="false">SUM(F2492:N2492)</f>
        <v>0</v>
      </c>
    </row>
    <row r="2493" customFormat="false" ht="9" hidden="true" customHeight="false" outlineLevel="0" collapsed="false">
      <c r="E2493" s="19" t="n">
        <f aca="false">SUM(F2493:N2493)</f>
        <v>0</v>
      </c>
    </row>
    <row r="2494" customFormat="false" ht="9" hidden="true" customHeight="false" outlineLevel="0" collapsed="false">
      <c r="E2494" s="19" t="n">
        <f aca="false">SUM(F2494:N2494)</f>
        <v>0</v>
      </c>
    </row>
    <row r="2495" customFormat="false" ht="9" hidden="true" customHeight="false" outlineLevel="0" collapsed="false">
      <c r="E2495" s="19" t="n">
        <f aca="false">SUM(F2495:N2495)</f>
        <v>0</v>
      </c>
    </row>
    <row r="2496" customFormat="false" ht="9" hidden="true" customHeight="false" outlineLevel="0" collapsed="false">
      <c r="E2496" s="19" t="n">
        <f aca="false">SUM(F2496:N2496)</f>
        <v>0</v>
      </c>
    </row>
    <row r="2497" customFormat="false" ht="9" hidden="true" customHeight="false" outlineLevel="0" collapsed="false">
      <c r="E2497" s="19" t="n">
        <f aca="false">SUM(F2497:N2497)</f>
        <v>0</v>
      </c>
    </row>
    <row r="2498" customFormat="false" ht="9" hidden="true" customHeight="false" outlineLevel="0" collapsed="false">
      <c r="E2498" s="19" t="n">
        <f aca="false">SUM(F2498:N2498)</f>
        <v>0</v>
      </c>
    </row>
    <row r="2499" customFormat="false" ht="9" hidden="true" customHeight="false" outlineLevel="0" collapsed="false">
      <c r="E2499" s="19" t="n">
        <f aca="false">SUM(F2499:N2499)</f>
        <v>0</v>
      </c>
    </row>
    <row r="2500" customFormat="false" ht="9" hidden="true" customHeight="false" outlineLevel="0" collapsed="false">
      <c r="E2500" s="19" t="n">
        <f aca="false">SUM(F2500:N2500)</f>
        <v>0</v>
      </c>
    </row>
    <row r="2501" customFormat="false" ht="9" hidden="true" customHeight="false" outlineLevel="0" collapsed="false">
      <c r="E2501" s="19" t="n">
        <f aca="false">SUM(F2501:N2501)</f>
        <v>0</v>
      </c>
    </row>
    <row r="2502" customFormat="false" ht="9" hidden="true" customHeight="false" outlineLevel="0" collapsed="false">
      <c r="E2502" s="19" t="n">
        <f aca="false">SUM(F2502:N2502)</f>
        <v>0</v>
      </c>
    </row>
    <row r="2503" customFormat="false" ht="9" hidden="true" customHeight="false" outlineLevel="0" collapsed="false">
      <c r="E2503" s="19" t="n">
        <f aca="false">SUM(F2503:N2503)</f>
        <v>0</v>
      </c>
    </row>
    <row r="2504" customFormat="false" ht="9" hidden="true" customHeight="false" outlineLevel="0" collapsed="false">
      <c r="E2504" s="19" t="n">
        <f aca="false">SUM(F2504:N2504)</f>
        <v>0</v>
      </c>
    </row>
    <row r="2505" customFormat="false" ht="9" hidden="true" customHeight="false" outlineLevel="0" collapsed="false">
      <c r="E2505" s="19" t="n">
        <f aca="false">SUM(F2505:N2505)</f>
        <v>0</v>
      </c>
    </row>
    <row r="2506" customFormat="false" ht="9" hidden="true" customHeight="false" outlineLevel="0" collapsed="false">
      <c r="E2506" s="19" t="n">
        <f aca="false">SUM(F2506:N2506)</f>
        <v>0</v>
      </c>
    </row>
    <row r="2507" customFormat="false" ht="9" hidden="true" customHeight="false" outlineLevel="0" collapsed="false">
      <c r="E2507" s="19" t="n">
        <f aca="false">SUM(F2507:N2507)</f>
        <v>0</v>
      </c>
    </row>
    <row r="2508" customFormat="false" ht="9" hidden="true" customHeight="false" outlineLevel="0" collapsed="false">
      <c r="E2508" s="19" t="n">
        <f aca="false">SUM(F2508:N2508)</f>
        <v>0</v>
      </c>
    </row>
    <row r="2509" customFormat="false" ht="9" hidden="true" customHeight="false" outlineLevel="0" collapsed="false">
      <c r="E2509" s="19" t="n">
        <f aca="false">SUM(F2509:N2509)</f>
        <v>0</v>
      </c>
    </row>
    <row r="2510" customFormat="false" ht="9" hidden="true" customHeight="false" outlineLevel="0" collapsed="false">
      <c r="E2510" s="19" t="n">
        <f aca="false">SUM(F2510:N2510)</f>
        <v>0</v>
      </c>
    </row>
    <row r="2511" customFormat="false" ht="9" hidden="true" customHeight="false" outlineLevel="0" collapsed="false">
      <c r="E2511" s="19" t="n">
        <f aca="false">SUM(F2511:N2511)</f>
        <v>0</v>
      </c>
    </row>
    <row r="2512" customFormat="false" ht="9" hidden="true" customHeight="false" outlineLevel="0" collapsed="false">
      <c r="E2512" s="19" t="n">
        <f aca="false">SUM(F2512:N2512)</f>
        <v>0</v>
      </c>
    </row>
    <row r="2513" customFormat="false" ht="9" hidden="true" customHeight="false" outlineLevel="0" collapsed="false">
      <c r="E2513" s="19" t="n">
        <f aca="false">SUM(F2513:N2513)</f>
        <v>0</v>
      </c>
    </row>
    <row r="2514" customFormat="false" ht="9" hidden="true" customHeight="false" outlineLevel="0" collapsed="false">
      <c r="E2514" s="19" t="n">
        <f aca="false">SUM(F2514:N2514)</f>
        <v>0</v>
      </c>
    </row>
    <row r="2515" customFormat="false" ht="9" hidden="true" customHeight="false" outlineLevel="0" collapsed="false">
      <c r="E2515" s="19" t="n">
        <f aca="false">SUM(F2515:N2515)</f>
        <v>0</v>
      </c>
    </row>
    <row r="2516" customFormat="false" ht="9" hidden="true" customHeight="false" outlineLevel="0" collapsed="false">
      <c r="E2516" s="19" t="n">
        <f aca="false">SUM(F2516:N2516)</f>
        <v>0</v>
      </c>
    </row>
    <row r="2517" customFormat="false" ht="9" hidden="true" customHeight="false" outlineLevel="0" collapsed="false">
      <c r="E2517" s="19" t="n">
        <f aca="false">SUM(F2517:N2517)</f>
        <v>0</v>
      </c>
    </row>
    <row r="2518" customFormat="false" ht="9" hidden="true" customHeight="false" outlineLevel="0" collapsed="false">
      <c r="E2518" s="19" t="n">
        <f aca="false">SUM(F2518:N2518)</f>
        <v>0</v>
      </c>
    </row>
    <row r="2519" customFormat="false" ht="9" hidden="true" customHeight="false" outlineLevel="0" collapsed="false">
      <c r="E2519" s="19" t="n">
        <f aca="false">SUM(F2519:N2519)</f>
        <v>0</v>
      </c>
    </row>
    <row r="2520" customFormat="false" ht="9" hidden="true" customHeight="false" outlineLevel="0" collapsed="false">
      <c r="E2520" s="19" t="n">
        <f aca="false">SUM(F2520:N2520)</f>
        <v>0</v>
      </c>
    </row>
    <row r="2521" customFormat="false" ht="9" hidden="true" customHeight="false" outlineLevel="0" collapsed="false">
      <c r="E2521" s="19" t="n">
        <f aca="false">SUM(F2521:N2521)</f>
        <v>0</v>
      </c>
    </row>
    <row r="2522" customFormat="false" ht="9" hidden="true" customHeight="false" outlineLevel="0" collapsed="false">
      <c r="E2522" s="19" t="n">
        <f aca="false">SUM(F2522:N2522)</f>
        <v>0</v>
      </c>
    </row>
    <row r="2523" customFormat="false" ht="9" hidden="true" customHeight="false" outlineLevel="0" collapsed="false">
      <c r="E2523" s="19" t="n">
        <f aca="false">SUM(F2523:N2523)</f>
        <v>0</v>
      </c>
    </row>
    <row r="2524" customFormat="false" ht="9" hidden="true" customHeight="false" outlineLevel="0" collapsed="false">
      <c r="E2524" s="19" t="n">
        <f aca="false">SUM(F2524:N2524)</f>
        <v>0</v>
      </c>
    </row>
    <row r="2525" customFormat="false" ht="9" hidden="true" customHeight="false" outlineLevel="0" collapsed="false">
      <c r="E2525" s="19" t="n">
        <f aca="false">SUM(F2525:N2525)</f>
        <v>0</v>
      </c>
    </row>
    <row r="2526" customFormat="false" ht="9" hidden="true" customHeight="false" outlineLevel="0" collapsed="false">
      <c r="E2526" s="19" t="n">
        <f aca="false">SUM(F2526:N2526)</f>
        <v>0</v>
      </c>
    </row>
    <row r="2527" customFormat="false" ht="9" hidden="true" customHeight="false" outlineLevel="0" collapsed="false">
      <c r="E2527" s="19" t="n">
        <f aca="false">SUM(F2527:N2527)</f>
        <v>0</v>
      </c>
    </row>
    <row r="2528" customFormat="false" ht="9" hidden="true" customHeight="false" outlineLevel="0" collapsed="false">
      <c r="E2528" s="19" t="n">
        <f aca="false">SUM(F2528:N2528)</f>
        <v>0</v>
      </c>
    </row>
    <row r="2529" customFormat="false" ht="9" hidden="true" customHeight="false" outlineLevel="0" collapsed="false">
      <c r="E2529" s="19" t="n">
        <f aca="false">SUM(F2529:N2529)</f>
        <v>0</v>
      </c>
    </row>
    <row r="2530" customFormat="false" ht="9" hidden="true" customHeight="false" outlineLevel="0" collapsed="false">
      <c r="E2530" s="19" t="n">
        <f aca="false">SUM(F2530:N2530)</f>
        <v>0</v>
      </c>
    </row>
    <row r="2531" customFormat="false" ht="9" hidden="true" customHeight="false" outlineLevel="0" collapsed="false">
      <c r="E2531" s="19" t="n">
        <f aca="false">SUM(F2531:N2531)</f>
        <v>0</v>
      </c>
    </row>
    <row r="2532" customFormat="false" ht="9" hidden="true" customHeight="false" outlineLevel="0" collapsed="false">
      <c r="E2532" s="19" t="n">
        <f aca="false">SUM(F2532:N2532)</f>
        <v>0</v>
      </c>
    </row>
    <row r="2533" customFormat="false" ht="9" hidden="true" customHeight="false" outlineLevel="0" collapsed="false">
      <c r="E2533" s="19" t="n">
        <f aca="false">SUM(F2533:N2533)</f>
        <v>0</v>
      </c>
    </row>
    <row r="2534" customFormat="false" ht="9" hidden="true" customHeight="false" outlineLevel="0" collapsed="false">
      <c r="E2534" s="19" t="n">
        <f aca="false">SUM(F2534:N2534)</f>
        <v>0</v>
      </c>
    </row>
    <row r="2535" customFormat="false" ht="9" hidden="true" customHeight="false" outlineLevel="0" collapsed="false">
      <c r="E2535" s="19" t="n">
        <f aca="false">SUM(F2535:N2535)</f>
        <v>0</v>
      </c>
    </row>
    <row r="2536" customFormat="false" ht="9" hidden="true" customHeight="false" outlineLevel="0" collapsed="false">
      <c r="E2536" s="19" t="n">
        <f aca="false">SUM(F2536:N2536)</f>
        <v>0</v>
      </c>
    </row>
    <row r="2537" customFormat="false" ht="9" hidden="true" customHeight="false" outlineLevel="0" collapsed="false">
      <c r="E2537" s="19" t="n">
        <f aca="false">SUM(F2537:N2537)</f>
        <v>0</v>
      </c>
    </row>
    <row r="2538" customFormat="false" ht="9" hidden="true" customHeight="false" outlineLevel="0" collapsed="false">
      <c r="E2538" s="19" t="n">
        <f aca="false">SUM(F2538:N2538)</f>
        <v>0</v>
      </c>
    </row>
    <row r="2539" customFormat="false" ht="9" hidden="true" customHeight="false" outlineLevel="0" collapsed="false">
      <c r="E2539" s="19" t="n">
        <f aca="false">SUM(F2539:N2539)</f>
        <v>0</v>
      </c>
    </row>
    <row r="2540" customFormat="false" ht="9" hidden="true" customHeight="false" outlineLevel="0" collapsed="false">
      <c r="E2540" s="19" t="n">
        <f aca="false">SUM(F2540:N2540)</f>
        <v>0</v>
      </c>
    </row>
    <row r="2541" customFormat="false" ht="9" hidden="true" customHeight="false" outlineLevel="0" collapsed="false">
      <c r="E2541" s="19" t="n">
        <f aca="false">SUM(F2541:N2541)</f>
        <v>0</v>
      </c>
    </row>
    <row r="2542" customFormat="false" ht="9" hidden="true" customHeight="false" outlineLevel="0" collapsed="false">
      <c r="E2542" s="19" t="n">
        <f aca="false">SUM(F2542:N2542)</f>
        <v>0</v>
      </c>
    </row>
    <row r="2543" customFormat="false" ht="9" hidden="true" customHeight="false" outlineLevel="0" collapsed="false">
      <c r="E2543" s="19" t="n">
        <f aca="false">SUM(F2543:N2543)</f>
        <v>0</v>
      </c>
    </row>
    <row r="2544" customFormat="false" ht="9" hidden="true" customHeight="false" outlineLevel="0" collapsed="false">
      <c r="E2544" s="19" t="n">
        <f aca="false">SUM(F2544:N2544)</f>
        <v>0</v>
      </c>
    </row>
    <row r="2545" customFormat="false" ht="9" hidden="true" customHeight="false" outlineLevel="0" collapsed="false">
      <c r="E2545" s="19" t="n">
        <f aca="false">SUM(F2545:N2545)</f>
        <v>0</v>
      </c>
    </row>
    <row r="2546" customFormat="false" ht="9" hidden="true" customHeight="false" outlineLevel="0" collapsed="false">
      <c r="E2546" s="19" t="n">
        <f aca="false">SUM(F2546:N2546)</f>
        <v>0</v>
      </c>
    </row>
    <row r="2547" customFormat="false" ht="9" hidden="true" customHeight="false" outlineLevel="0" collapsed="false">
      <c r="E2547" s="19" t="n">
        <f aca="false">SUM(F2547:N2547)</f>
        <v>0</v>
      </c>
    </row>
    <row r="2548" customFormat="false" ht="9" hidden="true" customHeight="false" outlineLevel="0" collapsed="false">
      <c r="E2548" s="19" t="n">
        <f aca="false">SUM(F2548:N2548)</f>
        <v>0</v>
      </c>
    </row>
    <row r="2549" customFormat="false" ht="9" hidden="true" customHeight="false" outlineLevel="0" collapsed="false">
      <c r="E2549" s="19" t="n">
        <f aca="false">SUM(F2549:N2549)</f>
        <v>0</v>
      </c>
    </row>
    <row r="2550" customFormat="false" ht="9" hidden="true" customHeight="false" outlineLevel="0" collapsed="false">
      <c r="E2550" s="19" t="n">
        <f aca="false">SUM(F2550:N2550)</f>
        <v>0</v>
      </c>
    </row>
    <row r="2551" customFormat="false" ht="9" hidden="true" customHeight="false" outlineLevel="0" collapsed="false">
      <c r="E2551" s="19" t="n">
        <f aca="false">SUM(F2551:N2551)</f>
        <v>0</v>
      </c>
    </row>
    <row r="2552" customFormat="false" ht="9" hidden="true" customHeight="false" outlineLevel="0" collapsed="false">
      <c r="E2552" s="19" t="n">
        <f aca="false">SUM(F2552:N2552)</f>
        <v>0</v>
      </c>
    </row>
    <row r="2553" customFormat="false" ht="9" hidden="true" customHeight="false" outlineLevel="0" collapsed="false">
      <c r="E2553" s="19" t="n">
        <f aca="false">SUM(F2553:N2553)</f>
        <v>0</v>
      </c>
    </row>
    <row r="2554" customFormat="false" ht="9" hidden="true" customHeight="false" outlineLevel="0" collapsed="false">
      <c r="E2554" s="19" t="n">
        <f aca="false">SUM(F2554:N2554)</f>
        <v>0</v>
      </c>
    </row>
    <row r="2555" customFormat="false" ht="9" hidden="true" customHeight="false" outlineLevel="0" collapsed="false">
      <c r="E2555" s="19" t="n">
        <f aca="false">SUM(F2555:N2555)</f>
        <v>0</v>
      </c>
    </row>
    <row r="2556" customFormat="false" ht="9" hidden="true" customHeight="false" outlineLevel="0" collapsed="false">
      <c r="E2556" s="19" t="n">
        <f aca="false">SUM(F2556:N2556)</f>
        <v>0</v>
      </c>
    </row>
    <row r="2557" customFormat="false" ht="9" hidden="true" customHeight="false" outlineLevel="0" collapsed="false">
      <c r="E2557" s="19" t="n">
        <f aca="false">SUM(F2557:N2557)</f>
        <v>0</v>
      </c>
    </row>
    <row r="2558" customFormat="false" ht="9" hidden="true" customHeight="false" outlineLevel="0" collapsed="false">
      <c r="E2558" s="19" t="n">
        <f aca="false">SUM(F2558:N2558)</f>
        <v>0</v>
      </c>
    </row>
    <row r="2559" customFormat="false" ht="9" hidden="true" customHeight="false" outlineLevel="0" collapsed="false">
      <c r="E2559" s="19" t="n">
        <f aca="false">SUM(F2559:N2559)</f>
        <v>0</v>
      </c>
    </row>
    <row r="2560" customFormat="false" ht="9" hidden="true" customHeight="false" outlineLevel="0" collapsed="false">
      <c r="E2560" s="19" t="n">
        <f aca="false">SUM(F2560:N2560)</f>
        <v>0</v>
      </c>
    </row>
    <row r="2561" customFormat="false" ht="9" hidden="true" customHeight="false" outlineLevel="0" collapsed="false">
      <c r="E2561" s="19" t="n">
        <f aca="false">SUM(F2561:N2561)</f>
        <v>0</v>
      </c>
    </row>
    <row r="2562" customFormat="false" ht="9" hidden="true" customHeight="false" outlineLevel="0" collapsed="false">
      <c r="E2562" s="19" t="n">
        <f aca="false">SUM(F2562:N2562)</f>
        <v>0</v>
      </c>
    </row>
    <row r="2563" customFormat="false" ht="9" hidden="true" customHeight="false" outlineLevel="0" collapsed="false">
      <c r="E2563" s="19" t="n">
        <f aca="false">SUM(F2563:N2563)</f>
        <v>0</v>
      </c>
    </row>
    <row r="2564" customFormat="false" ht="9" hidden="true" customHeight="false" outlineLevel="0" collapsed="false">
      <c r="E2564" s="19" t="n">
        <f aca="false">SUM(F2564:N2564)</f>
        <v>0</v>
      </c>
    </row>
    <row r="2565" customFormat="false" ht="9" hidden="true" customHeight="false" outlineLevel="0" collapsed="false">
      <c r="E2565" s="19" t="n">
        <f aca="false">SUM(F2565:N2565)</f>
        <v>0</v>
      </c>
    </row>
    <row r="2566" customFormat="false" ht="9" hidden="true" customHeight="false" outlineLevel="0" collapsed="false">
      <c r="E2566" s="19" t="n">
        <f aca="false">SUM(F2566:N2566)</f>
        <v>0</v>
      </c>
    </row>
    <row r="2567" customFormat="false" ht="9" hidden="true" customHeight="false" outlineLevel="0" collapsed="false">
      <c r="E2567" s="19" t="n">
        <f aca="false">SUM(F2567:N2567)</f>
        <v>0</v>
      </c>
    </row>
    <row r="2568" customFormat="false" ht="9" hidden="true" customHeight="false" outlineLevel="0" collapsed="false">
      <c r="E2568" s="19" t="n">
        <f aca="false">SUM(F2568:N2568)</f>
        <v>0</v>
      </c>
    </row>
    <row r="2569" customFormat="false" ht="9" hidden="true" customHeight="false" outlineLevel="0" collapsed="false">
      <c r="E2569" s="19" t="n">
        <f aca="false">SUM(F2569:N2569)</f>
        <v>0</v>
      </c>
    </row>
    <row r="2570" customFormat="false" ht="9" hidden="true" customHeight="false" outlineLevel="0" collapsed="false">
      <c r="E2570" s="19" t="n">
        <f aca="false">SUM(F2570:N2570)</f>
        <v>0</v>
      </c>
    </row>
    <row r="2571" customFormat="false" ht="9" hidden="true" customHeight="false" outlineLevel="0" collapsed="false">
      <c r="E2571" s="19" t="n">
        <f aca="false">SUM(F2571:N2571)</f>
        <v>0</v>
      </c>
    </row>
    <row r="2572" customFormat="false" ht="9" hidden="true" customHeight="false" outlineLevel="0" collapsed="false">
      <c r="E2572" s="19" t="n">
        <f aca="false">SUM(F2572:N2572)</f>
        <v>0</v>
      </c>
    </row>
    <row r="2573" customFormat="false" ht="9" hidden="true" customHeight="false" outlineLevel="0" collapsed="false">
      <c r="E2573" s="19" t="n">
        <f aca="false">SUM(F2573:N2573)</f>
        <v>0</v>
      </c>
    </row>
    <row r="2574" customFormat="false" ht="9" hidden="true" customHeight="false" outlineLevel="0" collapsed="false">
      <c r="E2574" s="19" t="n">
        <f aca="false">SUM(F2574:N2574)</f>
        <v>0</v>
      </c>
    </row>
    <row r="2575" customFormat="false" ht="9" hidden="true" customHeight="false" outlineLevel="0" collapsed="false">
      <c r="E2575" s="19" t="n">
        <f aca="false">SUM(F2575:N2575)</f>
        <v>0</v>
      </c>
    </row>
    <row r="2576" customFormat="false" ht="9" hidden="true" customHeight="false" outlineLevel="0" collapsed="false">
      <c r="E2576" s="19" t="n">
        <f aca="false">SUM(F2576:N2576)</f>
        <v>0</v>
      </c>
    </row>
    <row r="2577" customFormat="false" ht="9" hidden="true" customHeight="false" outlineLevel="0" collapsed="false">
      <c r="E2577" s="19" t="n">
        <f aca="false">SUM(F2577:N2577)</f>
        <v>0</v>
      </c>
    </row>
    <row r="2578" customFormat="false" ht="9" hidden="true" customHeight="false" outlineLevel="0" collapsed="false">
      <c r="E2578" s="19" t="n">
        <f aca="false">SUM(F2578:N2578)</f>
        <v>0</v>
      </c>
    </row>
    <row r="2579" customFormat="false" ht="9" hidden="true" customHeight="false" outlineLevel="0" collapsed="false">
      <c r="E2579" s="19" t="n">
        <f aca="false">SUM(F2579:N2579)</f>
        <v>0</v>
      </c>
    </row>
    <row r="2580" customFormat="false" ht="9" hidden="true" customHeight="false" outlineLevel="0" collapsed="false">
      <c r="E2580" s="19" t="n">
        <f aca="false">SUM(F2580:N2580)</f>
        <v>0</v>
      </c>
    </row>
    <row r="2581" customFormat="false" ht="9" hidden="true" customHeight="false" outlineLevel="0" collapsed="false">
      <c r="E2581" s="19" t="n">
        <f aca="false">SUM(F2581:N2581)</f>
        <v>0</v>
      </c>
    </row>
    <row r="2582" customFormat="false" ht="9" hidden="true" customHeight="false" outlineLevel="0" collapsed="false">
      <c r="E2582" s="19" t="n">
        <f aca="false">SUM(F2582:N2582)</f>
        <v>0</v>
      </c>
    </row>
    <row r="2583" customFormat="false" ht="9" hidden="true" customHeight="false" outlineLevel="0" collapsed="false">
      <c r="E2583" s="19" t="n">
        <f aca="false">SUM(F2583:N2583)</f>
        <v>0</v>
      </c>
    </row>
    <row r="2584" customFormat="false" ht="9" hidden="true" customHeight="false" outlineLevel="0" collapsed="false">
      <c r="E2584" s="19" t="n">
        <f aca="false">SUM(F2584:N2584)</f>
        <v>0</v>
      </c>
    </row>
    <row r="2585" customFormat="false" ht="9" hidden="true" customHeight="false" outlineLevel="0" collapsed="false">
      <c r="E2585" s="19" t="n">
        <f aca="false">SUM(F2585:N2585)</f>
        <v>0</v>
      </c>
    </row>
    <row r="2586" customFormat="false" ht="9" hidden="true" customHeight="false" outlineLevel="0" collapsed="false">
      <c r="E2586" s="19" t="n">
        <f aca="false">SUM(F2586:N2586)</f>
        <v>0</v>
      </c>
    </row>
    <row r="2587" customFormat="false" ht="9" hidden="true" customHeight="false" outlineLevel="0" collapsed="false">
      <c r="E2587" s="19" t="n">
        <f aca="false">SUM(F2587:N2587)</f>
        <v>0</v>
      </c>
    </row>
    <row r="2588" customFormat="false" ht="9" hidden="true" customHeight="false" outlineLevel="0" collapsed="false">
      <c r="E2588" s="19" t="n">
        <f aca="false">SUM(F2588:N2588)</f>
        <v>0</v>
      </c>
    </row>
    <row r="2589" customFormat="false" ht="9" hidden="true" customHeight="false" outlineLevel="0" collapsed="false">
      <c r="E2589" s="19" t="n">
        <f aca="false">SUM(F2589:N2589)</f>
        <v>0</v>
      </c>
    </row>
    <row r="2590" customFormat="false" ht="9" hidden="true" customHeight="false" outlineLevel="0" collapsed="false">
      <c r="E2590" s="19" t="n">
        <f aca="false">SUM(F2590:N2590)</f>
        <v>0</v>
      </c>
    </row>
    <row r="2591" customFormat="false" ht="9" hidden="true" customHeight="false" outlineLevel="0" collapsed="false">
      <c r="E2591" s="19" t="n">
        <f aca="false">SUM(F2591:N2591)</f>
        <v>0</v>
      </c>
    </row>
    <row r="2592" customFormat="false" ht="9" hidden="true" customHeight="false" outlineLevel="0" collapsed="false">
      <c r="E2592" s="19" t="n">
        <f aca="false">SUM(F2592:N2592)</f>
        <v>0</v>
      </c>
    </row>
    <row r="2593" customFormat="false" ht="9" hidden="true" customHeight="false" outlineLevel="0" collapsed="false">
      <c r="E2593" s="19" t="n">
        <f aca="false">SUM(F2593:N2593)</f>
        <v>0</v>
      </c>
    </row>
    <row r="2594" customFormat="false" ht="9" hidden="true" customHeight="false" outlineLevel="0" collapsed="false">
      <c r="E2594" s="19" t="n">
        <f aca="false">SUM(F2594:N2594)</f>
        <v>0</v>
      </c>
    </row>
    <row r="2595" customFormat="false" ht="9" hidden="true" customHeight="false" outlineLevel="0" collapsed="false">
      <c r="E2595" s="19" t="n">
        <f aca="false">SUM(F2595:N2595)</f>
        <v>0</v>
      </c>
    </row>
    <row r="2596" customFormat="false" ht="9" hidden="true" customHeight="false" outlineLevel="0" collapsed="false">
      <c r="E2596" s="19" t="n">
        <f aca="false">SUM(F2596:N2596)</f>
        <v>0</v>
      </c>
    </row>
    <row r="2597" customFormat="false" ht="9" hidden="true" customHeight="false" outlineLevel="0" collapsed="false">
      <c r="E2597" s="19" t="n">
        <f aca="false">SUM(F2597:N2597)</f>
        <v>0</v>
      </c>
    </row>
    <row r="2598" customFormat="false" ht="9" hidden="true" customHeight="false" outlineLevel="0" collapsed="false">
      <c r="E2598" s="19" t="n">
        <f aca="false">SUM(F2598:N2598)</f>
        <v>0</v>
      </c>
    </row>
    <row r="2599" customFormat="false" ht="9" hidden="true" customHeight="false" outlineLevel="0" collapsed="false">
      <c r="E2599" s="19" t="n">
        <f aca="false">SUM(F2599:N2599)</f>
        <v>0</v>
      </c>
    </row>
    <row r="2600" customFormat="false" ht="9" hidden="true" customHeight="false" outlineLevel="0" collapsed="false">
      <c r="E2600" s="19" t="n">
        <f aca="false">SUM(F2600:N2600)</f>
        <v>0</v>
      </c>
    </row>
    <row r="2601" customFormat="false" ht="9" hidden="true" customHeight="false" outlineLevel="0" collapsed="false">
      <c r="E2601" s="19" t="n">
        <f aca="false">SUM(F2601:N2601)</f>
        <v>0</v>
      </c>
    </row>
    <row r="2602" customFormat="false" ht="9" hidden="true" customHeight="false" outlineLevel="0" collapsed="false">
      <c r="E2602" s="19" t="n">
        <f aca="false">SUM(F2602:N2602)</f>
        <v>0</v>
      </c>
    </row>
    <row r="2603" customFormat="false" ht="9" hidden="true" customHeight="false" outlineLevel="0" collapsed="false">
      <c r="E2603" s="19" t="n">
        <f aca="false">SUM(F2603:N2603)</f>
        <v>0</v>
      </c>
    </row>
    <row r="2604" customFormat="false" ht="9" hidden="true" customHeight="false" outlineLevel="0" collapsed="false">
      <c r="E2604" s="19" t="n">
        <f aca="false">SUM(F2604:N2604)</f>
        <v>0</v>
      </c>
    </row>
    <row r="2605" customFormat="false" ht="9" hidden="true" customHeight="false" outlineLevel="0" collapsed="false">
      <c r="E2605" s="19" t="n">
        <f aca="false">SUM(F2605:N2605)</f>
        <v>0</v>
      </c>
    </row>
    <row r="2606" customFormat="false" ht="9" hidden="true" customHeight="false" outlineLevel="0" collapsed="false">
      <c r="E2606" s="19" t="n">
        <f aca="false">SUM(F2606:N2606)</f>
        <v>0</v>
      </c>
    </row>
    <row r="2607" customFormat="false" ht="9" hidden="true" customHeight="false" outlineLevel="0" collapsed="false">
      <c r="E2607" s="19" t="n">
        <f aca="false">SUM(F2607:N2607)</f>
        <v>0</v>
      </c>
    </row>
    <row r="2608" customFormat="false" ht="9" hidden="true" customHeight="false" outlineLevel="0" collapsed="false">
      <c r="E2608" s="19" t="n">
        <f aca="false">SUM(F2608:N2608)</f>
        <v>0</v>
      </c>
    </row>
    <row r="2609" customFormat="false" ht="9" hidden="true" customHeight="false" outlineLevel="0" collapsed="false">
      <c r="E2609" s="19" t="n">
        <f aca="false">SUM(F2609:N2609)</f>
        <v>0</v>
      </c>
    </row>
    <row r="2610" customFormat="false" ht="9" hidden="true" customHeight="false" outlineLevel="0" collapsed="false">
      <c r="E2610" s="19" t="n">
        <f aca="false">SUM(F2610:N2610)</f>
        <v>0</v>
      </c>
    </row>
    <row r="2611" customFormat="false" ht="9" hidden="true" customHeight="false" outlineLevel="0" collapsed="false">
      <c r="E2611" s="19" t="n">
        <f aca="false">SUM(F2611:N2611)</f>
        <v>0</v>
      </c>
    </row>
    <row r="2612" customFormat="false" ht="9" hidden="true" customHeight="false" outlineLevel="0" collapsed="false">
      <c r="E2612" s="19" t="n">
        <f aca="false">SUM(F2612:N2612)</f>
        <v>0</v>
      </c>
    </row>
    <row r="2613" customFormat="false" ht="9" hidden="true" customHeight="false" outlineLevel="0" collapsed="false">
      <c r="E2613" s="19" t="n">
        <f aca="false">SUM(F2613:N2613)</f>
        <v>0</v>
      </c>
    </row>
    <row r="2614" customFormat="false" ht="9" hidden="true" customHeight="false" outlineLevel="0" collapsed="false">
      <c r="E2614" s="19" t="n">
        <f aca="false">SUM(F2614:N2614)</f>
        <v>0</v>
      </c>
    </row>
    <row r="2615" customFormat="false" ht="9" hidden="true" customHeight="false" outlineLevel="0" collapsed="false">
      <c r="E2615" s="19" t="n">
        <f aca="false">SUM(F2615:N2615)</f>
        <v>0</v>
      </c>
    </row>
    <row r="2616" customFormat="false" ht="9" hidden="true" customHeight="false" outlineLevel="0" collapsed="false">
      <c r="E2616" s="19" t="n">
        <f aca="false">SUM(F2616:N2616)</f>
        <v>0</v>
      </c>
    </row>
    <row r="2617" customFormat="false" ht="9" hidden="true" customHeight="false" outlineLevel="0" collapsed="false">
      <c r="E2617" s="19" t="n">
        <f aca="false">SUM(F2617:N2617)</f>
        <v>0</v>
      </c>
    </row>
    <row r="2618" customFormat="false" ht="9" hidden="true" customHeight="false" outlineLevel="0" collapsed="false">
      <c r="E2618" s="19" t="n">
        <f aca="false">SUM(F2618:N2618)</f>
        <v>0</v>
      </c>
    </row>
    <row r="2619" customFormat="false" ht="9" hidden="true" customHeight="false" outlineLevel="0" collapsed="false">
      <c r="E2619" s="19" t="n">
        <f aca="false">SUM(F2619:N2619)</f>
        <v>0</v>
      </c>
    </row>
    <row r="2620" customFormat="false" ht="9" hidden="true" customHeight="false" outlineLevel="0" collapsed="false">
      <c r="E2620" s="19" t="n">
        <f aca="false">SUM(F2620:N2620)</f>
        <v>0</v>
      </c>
    </row>
    <row r="2621" customFormat="false" ht="9" hidden="true" customHeight="false" outlineLevel="0" collapsed="false">
      <c r="E2621" s="19" t="n">
        <f aca="false">SUM(F2621:N2621)</f>
        <v>0</v>
      </c>
    </row>
    <row r="2622" customFormat="false" ht="9" hidden="true" customHeight="false" outlineLevel="0" collapsed="false">
      <c r="E2622" s="19" t="n">
        <f aca="false">SUM(F2622:N2622)</f>
        <v>0</v>
      </c>
    </row>
    <row r="2623" customFormat="false" ht="9" hidden="true" customHeight="false" outlineLevel="0" collapsed="false">
      <c r="E2623" s="19" t="n">
        <f aca="false">SUM(F2623:N2623)</f>
        <v>0</v>
      </c>
    </row>
    <row r="2624" customFormat="false" ht="9" hidden="true" customHeight="false" outlineLevel="0" collapsed="false">
      <c r="E2624" s="19" t="n">
        <f aca="false">SUM(F2624:N2624)</f>
        <v>0</v>
      </c>
    </row>
    <row r="2625" customFormat="false" ht="9" hidden="true" customHeight="false" outlineLevel="0" collapsed="false">
      <c r="E2625" s="19" t="n">
        <f aca="false">SUM(F2625:N2625)</f>
        <v>0</v>
      </c>
    </row>
    <row r="2626" customFormat="false" ht="9" hidden="true" customHeight="false" outlineLevel="0" collapsed="false">
      <c r="E2626" s="19" t="n">
        <f aca="false">SUM(F2626:N2626)</f>
        <v>0</v>
      </c>
    </row>
    <row r="2627" customFormat="false" ht="9" hidden="true" customHeight="false" outlineLevel="0" collapsed="false">
      <c r="E2627" s="19" t="n">
        <f aca="false">SUM(F2627:N2627)</f>
        <v>0</v>
      </c>
    </row>
    <row r="2628" customFormat="false" ht="9" hidden="true" customHeight="false" outlineLevel="0" collapsed="false">
      <c r="E2628" s="19" t="n">
        <f aca="false">SUM(F2628:N2628)</f>
        <v>0</v>
      </c>
    </row>
    <row r="2629" customFormat="false" ht="9" hidden="true" customHeight="false" outlineLevel="0" collapsed="false">
      <c r="E2629" s="19" t="n">
        <f aca="false">SUM(F2629:N2629)</f>
        <v>0</v>
      </c>
    </row>
    <row r="2630" customFormat="false" ht="9" hidden="true" customHeight="false" outlineLevel="0" collapsed="false">
      <c r="E2630" s="19" t="n">
        <f aca="false">SUM(F2630:N2630)</f>
        <v>0</v>
      </c>
    </row>
    <row r="2631" customFormat="false" ht="9" hidden="true" customHeight="false" outlineLevel="0" collapsed="false">
      <c r="E2631" s="19" t="n">
        <f aca="false">SUM(F2631:N2631)</f>
        <v>0</v>
      </c>
    </row>
    <row r="2632" customFormat="false" ht="9" hidden="true" customHeight="false" outlineLevel="0" collapsed="false">
      <c r="E2632" s="19" t="n">
        <f aca="false">SUM(F2632:N2632)</f>
        <v>0</v>
      </c>
    </row>
    <row r="2633" customFormat="false" ht="9" hidden="true" customHeight="false" outlineLevel="0" collapsed="false">
      <c r="E2633" s="19" t="n">
        <f aca="false">SUM(F2633:N2633)</f>
        <v>0</v>
      </c>
    </row>
    <row r="2634" customFormat="false" ht="9" hidden="true" customHeight="false" outlineLevel="0" collapsed="false">
      <c r="E2634" s="19" t="n">
        <f aca="false">SUM(F2634:N2634)</f>
        <v>0</v>
      </c>
    </row>
    <row r="2635" customFormat="false" ht="9" hidden="true" customHeight="false" outlineLevel="0" collapsed="false">
      <c r="E2635" s="19" t="n">
        <f aca="false">SUM(F2635:N2635)</f>
        <v>0</v>
      </c>
    </row>
    <row r="2636" customFormat="false" ht="9" hidden="true" customHeight="false" outlineLevel="0" collapsed="false">
      <c r="E2636" s="19" t="n">
        <f aca="false">SUM(F2636:N2636)</f>
        <v>0</v>
      </c>
    </row>
    <row r="2637" customFormat="false" ht="9" hidden="true" customHeight="false" outlineLevel="0" collapsed="false">
      <c r="E2637" s="19" t="n">
        <f aca="false">SUM(F2637:N2637)</f>
        <v>0</v>
      </c>
    </row>
    <row r="2638" customFormat="false" ht="9" hidden="true" customHeight="false" outlineLevel="0" collapsed="false">
      <c r="E2638" s="19" t="n">
        <f aca="false">SUM(F2638:N2638)</f>
        <v>0</v>
      </c>
    </row>
    <row r="2639" customFormat="false" ht="9" hidden="true" customHeight="false" outlineLevel="0" collapsed="false">
      <c r="E2639" s="19" t="n">
        <f aca="false">SUM(F2639:N2639)</f>
        <v>0</v>
      </c>
    </row>
    <row r="2640" customFormat="false" ht="9" hidden="true" customHeight="false" outlineLevel="0" collapsed="false">
      <c r="E2640" s="19" t="n">
        <f aca="false">SUM(F2640:N2640)</f>
        <v>0</v>
      </c>
    </row>
    <row r="2641" customFormat="false" ht="9" hidden="true" customHeight="false" outlineLevel="0" collapsed="false">
      <c r="E2641" s="19" t="n">
        <f aca="false">SUM(F2641:N2641)</f>
        <v>0</v>
      </c>
    </row>
    <row r="2642" customFormat="false" ht="9" hidden="true" customHeight="false" outlineLevel="0" collapsed="false">
      <c r="E2642" s="19" t="n">
        <f aca="false">SUM(F2642:N2642)</f>
        <v>0</v>
      </c>
    </row>
    <row r="2643" customFormat="false" ht="9" hidden="true" customHeight="false" outlineLevel="0" collapsed="false">
      <c r="E2643" s="19" t="n">
        <f aca="false">SUM(F2643:N2643)</f>
        <v>0</v>
      </c>
    </row>
    <row r="2644" customFormat="false" ht="9" hidden="true" customHeight="false" outlineLevel="0" collapsed="false">
      <c r="E2644" s="19" t="n">
        <f aca="false">SUM(F2644:N2644)</f>
        <v>0</v>
      </c>
    </row>
    <row r="2645" customFormat="false" ht="9" hidden="true" customHeight="false" outlineLevel="0" collapsed="false">
      <c r="E2645" s="19" t="n">
        <f aca="false">SUM(F2645:N2645)</f>
        <v>0</v>
      </c>
    </row>
    <row r="2646" customFormat="false" ht="9" hidden="true" customHeight="false" outlineLevel="0" collapsed="false">
      <c r="E2646" s="19" t="n">
        <f aca="false">SUM(F2646:N2646)</f>
        <v>0</v>
      </c>
    </row>
    <row r="2647" customFormat="false" ht="9" hidden="true" customHeight="false" outlineLevel="0" collapsed="false">
      <c r="E2647" s="19" t="n">
        <f aca="false">SUM(F2647:N2647)</f>
        <v>0</v>
      </c>
    </row>
    <row r="2648" customFormat="false" ht="9" hidden="true" customHeight="false" outlineLevel="0" collapsed="false">
      <c r="E2648" s="19" t="n">
        <f aca="false">SUM(F2648:N2648)</f>
        <v>0</v>
      </c>
    </row>
    <row r="2649" customFormat="false" ht="9" hidden="true" customHeight="false" outlineLevel="0" collapsed="false">
      <c r="E2649" s="19" t="n">
        <f aca="false">SUM(F2649:N2649)</f>
        <v>0</v>
      </c>
    </row>
    <row r="2650" customFormat="false" ht="9" hidden="true" customHeight="false" outlineLevel="0" collapsed="false">
      <c r="E2650" s="19" t="n">
        <f aca="false">SUM(F2650:N2650)</f>
        <v>0</v>
      </c>
    </row>
    <row r="2651" customFormat="false" ht="9" hidden="true" customHeight="false" outlineLevel="0" collapsed="false">
      <c r="E2651" s="19" t="n">
        <f aca="false">SUM(F2651:N2651)</f>
        <v>0</v>
      </c>
    </row>
    <row r="2652" customFormat="false" ht="9" hidden="true" customHeight="false" outlineLevel="0" collapsed="false">
      <c r="E2652" s="19" t="n">
        <f aca="false">SUM(F2652:N2652)</f>
        <v>0</v>
      </c>
    </row>
    <row r="2653" customFormat="false" ht="9" hidden="true" customHeight="false" outlineLevel="0" collapsed="false">
      <c r="E2653" s="19" t="n">
        <f aca="false">SUM(F2653:N2653)</f>
        <v>0</v>
      </c>
    </row>
    <row r="2654" customFormat="false" ht="9" hidden="true" customHeight="false" outlineLevel="0" collapsed="false">
      <c r="E2654" s="19" t="n">
        <f aca="false">SUM(F2654:N2654)</f>
        <v>0</v>
      </c>
    </row>
    <row r="2655" customFormat="false" ht="9" hidden="true" customHeight="false" outlineLevel="0" collapsed="false">
      <c r="E2655" s="19" t="n">
        <f aca="false">SUM(F2655:N2655)</f>
        <v>0</v>
      </c>
    </row>
    <row r="2656" customFormat="false" ht="9" hidden="true" customHeight="false" outlineLevel="0" collapsed="false">
      <c r="E2656" s="19" t="n">
        <f aca="false">SUM(F2656:N2656)</f>
        <v>0</v>
      </c>
    </row>
    <row r="2657" customFormat="false" ht="9" hidden="true" customHeight="false" outlineLevel="0" collapsed="false">
      <c r="E2657" s="19" t="n">
        <f aca="false">SUM(F2657:N2657)</f>
        <v>0</v>
      </c>
    </row>
    <row r="2658" customFormat="false" ht="9" hidden="true" customHeight="false" outlineLevel="0" collapsed="false">
      <c r="E2658" s="19" t="n">
        <f aca="false">SUM(F2658:N2658)</f>
        <v>0</v>
      </c>
    </row>
    <row r="2659" customFormat="false" ht="9" hidden="true" customHeight="false" outlineLevel="0" collapsed="false">
      <c r="E2659" s="19" t="n">
        <f aca="false">SUM(F2659:N2659)</f>
        <v>0</v>
      </c>
    </row>
    <row r="2660" customFormat="false" ht="9" hidden="true" customHeight="false" outlineLevel="0" collapsed="false">
      <c r="E2660" s="19" t="n">
        <f aca="false">SUM(F2660:N2660)</f>
        <v>0</v>
      </c>
    </row>
    <row r="2661" customFormat="false" ht="9" hidden="true" customHeight="false" outlineLevel="0" collapsed="false">
      <c r="E2661" s="19" t="n">
        <f aca="false">SUM(F2661:N2661)</f>
        <v>0</v>
      </c>
    </row>
    <row r="2662" customFormat="false" ht="9" hidden="true" customHeight="false" outlineLevel="0" collapsed="false">
      <c r="E2662" s="19" t="n">
        <f aca="false">SUM(F2662:N2662)</f>
        <v>0</v>
      </c>
    </row>
    <row r="2663" customFormat="false" ht="9" hidden="true" customHeight="false" outlineLevel="0" collapsed="false">
      <c r="E2663" s="19" t="n">
        <f aca="false">SUM(F2663:N2663)</f>
        <v>0</v>
      </c>
    </row>
    <row r="2664" customFormat="false" ht="9" hidden="true" customHeight="false" outlineLevel="0" collapsed="false">
      <c r="E2664" s="19" t="n">
        <f aca="false">SUM(F2664:N2664)</f>
        <v>0</v>
      </c>
    </row>
    <row r="2665" customFormat="false" ht="9" hidden="true" customHeight="false" outlineLevel="0" collapsed="false">
      <c r="E2665" s="19" t="n">
        <f aca="false">SUM(F2665:N2665)</f>
        <v>0</v>
      </c>
    </row>
    <row r="2666" customFormat="false" ht="9" hidden="true" customHeight="false" outlineLevel="0" collapsed="false">
      <c r="E2666" s="19" t="n">
        <f aca="false">SUM(F2666:N2666)</f>
        <v>0</v>
      </c>
    </row>
    <row r="2667" customFormat="false" ht="9" hidden="true" customHeight="false" outlineLevel="0" collapsed="false">
      <c r="E2667" s="19" t="n">
        <f aca="false">SUM(F2667:N2667)</f>
        <v>0</v>
      </c>
    </row>
    <row r="2668" customFormat="false" ht="9" hidden="true" customHeight="false" outlineLevel="0" collapsed="false">
      <c r="E2668" s="19" t="n">
        <f aca="false">SUM(F2668:N2668)</f>
        <v>0</v>
      </c>
    </row>
    <row r="2669" customFormat="false" ht="9" hidden="true" customHeight="false" outlineLevel="0" collapsed="false">
      <c r="E2669" s="19" t="n">
        <f aca="false">SUM(F2669:N2669)</f>
        <v>0</v>
      </c>
    </row>
    <row r="2670" customFormat="false" ht="9" hidden="true" customHeight="false" outlineLevel="0" collapsed="false">
      <c r="E2670" s="19" t="n">
        <f aca="false">SUM(F2670:N2670)</f>
        <v>0</v>
      </c>
    </row>
    <row r="2671" customFormat="false" ht="9" hidden="true" customHeight="false" outlineLevel="0" collapsed="false">
      <c r="E2671" s="19" t="n">
        <f aca="false">SUM(F2671:N2671)</f>
        <v>0</v>
      </c>
    </row>
    <row r="2672" customFormat="false" ht="9" hidden="true" customHeight="false" outlineLevel="0" collapsed="false">
      <c r="E2672" s="19" t="n">
        <f aca="false">SUM(F2672:N2672)</f>
        <v>0</v>
      </c>
    </row>
    <row r="2673" customFormat="false" ht="9" hidden="true" customHeight="false" outlineLevel="0" collapsed="false">
      <c r="E2673" s="19" t="n">
        <f aca="false">SUM(F2673:N2673)</f>
        <v>0</v>
      </c>
    </row>
    <row r="2674" customFormat="false" ht="9" hidden="true" customHeight="false" outlineLevel="0" collapsed="false">
      <c r="E2674" s="19" t="n">
        <f aca="false">SUM(F2674:N2674)</f>
        <v>0</v>
      </c>
    </row>
    <row r="2675" customFormat="false" ht="9" hidden="true" customHeight="false" outlineLevel="0" collapsed="false">
      <c r="E2675" s="19" t="n">
        <f aca="false">SUM(F2675:N2675)</f>
        <v>0</v>
      </c>
    </row>
    <row r="2676" customFormat="false" ht="9" hidden="true" customHeight="false" outlineLevel="0" collapsed="false">
      <c r="E2676" s="19" t="n">
        <f aca="false">SUM(F2676:N2676)</f>
        <v>0</v>
      </c>
    </row>
    <row r="2677" customFormat="false" ht="9" hidden="true" customHeight="false" outlineLevel="0" collapsed="false">
      <c r="E2677" s="19" t="n">
        <f aca="false">SUM(F2677:N2677)</f>
        <v>0</v>
      </c>
    </row>
    <row r="2678" customFormat="false" ht="9" hidden="true" customHeight="false" outlineLevel="0" collapsed="false">
      <c r="E2678" s="19" t="n">
        <f aca="false">SUM(F2678:N2678)</f>
        <v>0</v>
      </c>
    </row>
    <row r="2679" customFormat="false" ht="9" hidden="true" customHeight="false" outlineLevel="0" collapsed="false">
      <c r="E2679" s="19" t="n">
        <f aca="false">SUM(F2679:N2679)</f>
        <v>0</v>
      </c>
    </row>
    <row r="2680" customFormat="false" ht="9" hidden="true" customHeight="false" outlineLevel="0" collapsed="false">
      <c r="E2680" s="19" t="n">
        <f aca="false">SUM(F2680:N2680)</f>
        <v>0</v>
      </c>
    </row>
    <row r="2681" customFormat="false" ht="9" hidden="true" customHeight="false" outlineLevel="0" collapsed="false">
      <c r="E2681" s="19" t="n">
        <f aca="false">SUM(F2681:N2681)</f>
        <v>0</v>
      </c>
    </row>
    <row r="2682" customFormat="false" ht="9" hidden="true" customHeight="false" outlineLevel="0" collapsed="false">
      <c r="E2682" s="19" t="n">
        <f aca="false">SUM(F2682:N2682)</f>
        <v>0</v>
      </c>
    </row>
    <row r="2683" customFormat="false" ht="9" hidden="true" customHeight="false" outlineLevel="0" collapsed="false">
      <c r="E2683" s="19" t="n">
        <f aca="false">SUM(F2683:N2683)</f>
        <v>0</v>
      </c>
    </row>
    <row r="2684" customFormat="false" ht="9" hidden="true" customHeight="false" outlineLevel="0" collapsed="false">
      <c r="E2684" s="19" t="n">
        <f aca="false">SUM(F2684:N2684)</f>
        <v>0</v>
      </c>
    </row>
    <row r="2685" customFormat="false" ht="9" hidden="true" customHeight="false" outlineLevel="0" collapsed="false">
      <c r="E2685" s="19" t="n">
        <f aca="false">SUM(F2685:N2685)</f>
        <v>0</v>
      </c>
    </row>
    <row r="2686" customFormat="false" ht="9" hidden="true" customHeight="false" outlineLevel="0" collapsed="false">
      <c r="E2686" s="19" t="n">
        <f aca="false">SUM(F2686:N2686)</f>
        <v>0</v>
      </c>
    </row>
    <row r="2687" customFormat="false" ht="9" hidden="true" customHeight="false" outlineLevel="0" collapsed="false">
      <c r="E2687" s="19" t="n">
        <f aca="false">SUM(F2687:N2687)</f>
        <v>0</v>
      </c>
    </row>
    <row r="2688" customFormat="false" ht="9" hidden="true" customHeight="false" outlineLevel="0" collapsed="false">
      <c r="E2688" s="19" t="n">
        <f aca="false">SUM(F2688:N2688)</f>
        <v>0</v>
      </c>
    </row>
    <row r="2689" customFormat="false" ht="9" hidden="true" customHeight="false" outlineLevel="0" collapsed="false">
      <c r="E2689" s="19" t="n">
        <f aca="false">SUM(F2689:N2689)</f>
        <v>0</v>
      </c>
    </row>
    <row r="2690" customFormat="false" ht="9" hidden="true" customHeight="false" outlineLevel="0" collapsed="false">
      <c r="E2690" s="19" t="n">
        <f aca="false">SUM(F2690:N2690)</f>
        <v>0</v>
      </c>
    </row>
    <row r="2691" customFormat="false" ht="9" hidden="true" customHeight="false" outlineLevel="0" collapsed="false">
      <c r="E2691" s="19" t="n">
        <f aca="false">SUM(F2691:N2691)</f>
        <v>0</v>
      </c>
    </row>
    <row r="2692" customFormat="false" ht="9" hidden="true" customHeight="false" outlineLevel="0" collapsed="false">
      <c r="E2692" s="19" t="n">
        <f aca="false">SUM(F2692:N2692)</f>
        <v>0</v>
      </c>
    </row>
    <row r="2693" customFormat="false" ht="9" hidden="true" customHeight="false" outlineLevel="0" collapsed="false">
      <c r="E2693" s="19" t="n">
        <f aca="false">SUM(F2693:N2693)</f>
        <v>0</v>
      </c>
    </row>
    <row r="2694" customFormat="false" ht="9" hidden="true" customHeight="false" outlineLevel="0" collapsed="false">
      <c r="E2694" s="19" t="n">
        <f aca="false">SUM(F2694:N2694)</f>
        <v>0</v>
      </c>
    </row>
    <row r="2695" customFormat="false" ht="9" hidden="true" customHeight="false" outlineLevel="0" collapsed="false">
      <c r="E2695" s="19" t="n">
        <f aca="false">SUM(F2695:N2695)</f>
        <v>0</v>
      </c>
    </row>
    <row r="2696" customFormat="false" ht="9" hidden="true" customHeight="false" outlineLevel="0" collapsed="false">
      <c r="E2696" s="19" t="n">
        <f aca="false">SUM(F2696:N2696)</f>
        <v>0</v>
      </c>
    </row>
    <row r="2697" customFormat="false" ht="9" hidden="true" customHeight="false" outlineLevel="0" collapsed="false">
      <c r="E2697" s="19" t="n">
        <f aca="false">SUM(F2697:N2697)</f>
        <v>0</v>
      </c>
    </row>
    <row r="2698" customFormat="false" ht="9" hidden="true" customHeight="false" outlineLevel="0" collapsed="false">
      <c r="E2698" s="19" t="n">
        <f aca="false">SUM(F2698:N2698)</f>
        <v>0</v>
      </c>
    </row>
    <row r="2699" customFormat="false" ht="9" hidden="true" customHeight="false" outlineLevel="0" collapsed="false">
      <c r="E2699" s="19" t="n">
        <f aca="false">SUM(F2699:N2699)</f>
        <v>0</v>
      </c>
    </row>
    <row r="2700" customFormat="false" ht="9" hidden="true" customHeight="false" outlineLevel="0" collapsed="false">
      <c r="E2700" s="19" t="n">
        <f aca="false">SUM(F2700:N2700)</f>
        <v>0</v>
      </c>
    </row>
    <row r="2701" customFormat="false" ht="9" hidden="true" customHeight="false" outlineLevel="0" collapsed="false">
      <c r="E2701" s="19" t="n">
        <f aca="false">SUM(F2701:N2701)</f>
        <v>0</v>
      </c>
    </row>
    <row r="2702" customFormat="false" ht="9" hidden="true" customHeight="false" outlineLevel="0" collapsed="false">
      <c r="E2702" s="19" t="n">
        <f aca="false">SUM(F2702:N2702)</f>
        <v>0</v>
      </c>
    </row>
    <row r="2703" customFormat="false" ht="9" hidden="true" customHeight="false" outlineLevel="0" collapsed="false">
      <c r="E2703" s="19" t="n">
        <f aca="false">SUM(F2703:N2703)</f>
        <v>0</v>
      </c>
    </row>
    <row r="2704" customFormat="false" ht="9" hidden="true" customHeight="false" outlineLevel="0" collapsed="false">
      <c r="E2704" s="19" t="n">
        <f aca="false">SUM(F2704:N2704)</f>
        <v>0</v>
      </c>
    </row>
    <row r="2705" customFormat="false" ht="9" hidden="true" customHeight="false" outlineLevel="0" collapsed="false">
      <c r="E2705" s="19" t="n">
        <f aca="false">SUM(F2705:N2705)</f>
        <v>0</v>
      </c>
    </row>
    <row r="2706" customFormat="false" ht="9" hidden="true" customHeight="false" outlineLevel="0" collapsed="false">
      <c r="E2706" s="19" t="n">
        <f aca="false">SUM(F2706:N2706)</f>
        <v>0</v>
      </c>
    </row>
    <row r="2707" customFormat="false" ht="9" hidden="true" customHeight="false" outlineLevel="0" collapsed="false">
      <c r="E2707" s="19" t="n">
        <f aca="false">SUM(F2707:N2707)</f>
        <v>0</v>
      </c>
    </row>
    <row r="2708" customFormat="false" ht="9" hidden="true" customHeight="false" outlineLevel="0" collapsed="false">
      <c r="E2708" s="19" t="n">
        <f aca="false">SUM(F2708:N2708)</f>
        <v>0</v>
      </c>
    </row>
    <row r="2709" customFormat="false" ht="9" hidden="true" customHeight="false" outlineLevel="0" collapsed="false">
      <c r="E2709" s="19" t="n">
        <f aca="false">SUM(F2709:N2709)</f>
        <v>0</v>
      </c>
    </row>
    <row r="2710" customFormat="false" ht="9" hidden="true" customHeight="false" outlineLevel="0" collapsed="false">
      <c r="E2710" s="19" t="n">
        <f aca="false">SUM(F2710:N2710)</f>
        <v>0</v>
      </c>
    </row>
    <row r="2711" customFormat="false" ht="9" hidden="true" customHeight="false" outlineLevel="0" collapsed="false">
      <c r="E2711" s="19" t="n">
        <f aca="false">SUM(F2711:N2711)</f>
        <v>0</v>
      </c>
    </row>
    <row r="2712" customFormat="false" ht="9" hidden="true" customHeight="false" outlineLevel="0" collapsed="false">
      <c r="E2712" s="19" t="n">
        <f aca="false">SUM(F2712:N2712)</f>
        <v>0</v>
      </c>
    </row>
    <row r="2713" customFormat="false" ht="9" hidden="true" customHeight="false" outlineLevel="0" collapsed="false">
      <c r="E2713" s="19" t="n">
        <f aca="false">SUM(F2713:N2713)</f>
        <v>0</v>
      </c>
    </row>
    <row r="2714" customFormat="false" ht="9" hidden="true" customHeight="false" outlineLevel="0" collapsed="false">
      <c r="E2714" s="19" t="n">
        <f aca="false">SUM(F2714:N2714)</f>
        <v>0</v>
      </c>
    </row>
    <row r="2715" customFormat="false" ht="9" hidden="true" customHeight="false" outlineLevel="0" collapsed="false">
      <c r="E2715" s="19" t="n">
        <f aca="false">SUM(F2715:N2715)</f>
        <v>0</v>
      </c>
    </row>
    <row r="2716" customFormat="false" ht="9" hidden="true" customHeight="false" outlineLevel="0" collapsed="false">
      <c r="E2716" s="19" t="n">
        <f aca="false">SUM(F2716:N2716)</f>
        <v>0</v>
      </c>
    </row>
    <row r="2717" customFormat="false" ht="9" hidden="true" customHeight="false" outlineLevel="0" collapsed="false">
      <c r="E2717" s="19" t="n">
        <f aca="false">SUM(F2717:N2717)</f>
        <v>0</v>
      </c>
    </row>
    <row r="2718" customFormat="false" ht="9" hidden="true" customHeight="false" outlineLevel="0" collapsed="false">
      <c r="E2718" s="19" t="n">
        <f aca="false">SUM(F2718:N2718)</f>
        <v>0</v>
      </c>
    </row>
    <row r="2719" customFormat="false" ht="9" hidden="true" customHeight="false" outlineLevel="0" collapsed="false">
      <c r="E2719" s="19" t="n">
        <f aca="false">SUM(F2719:N2719)</f>
        <v>0</v>
      </c>
    </row>
    <row r="2720" customFormat="false" ht="9" hidden="true" customHeight="false" outlineLevel="0" collapsed="false">
      <c r="E2720" s="19" t="n">
        <f aca="false">SUM(F2720:N2720)</f>
        <v>0</v>
      </c>
    </row>
    <row r="2721" customFormat="false" ht="9" hidden="true" customHeight="false" outlineLevel="0" collapsed="false">
      <c r="E2721" s="19" t="n">
        <f aca="false">SUM(F2721:N2721)</f>
        <v>0</v>
      </c>
    </row>
    <row r="2722" customFormat="false" ht="9" hidden="true" customHeight="false" outlineLevel="0" collapsed="false">
      <c r="E2722" s="19" t="n">
        <f aca="false">SUM(F2722:N2722)</f>
        <v>0</v>
      </c>
    </row>
    <row r="2723" customFormat="false" ht="9" hidden="true" customHeight="false" outlineLevel="0" collapsed="false">
      <c r="E2723" s="19" t="n">
        <f aca="false">SUM(F2723:N2723)</f>
        <v>0</v>
      </c>
    </row>
    <row r="2724" customFormat="false" ht="9" hidden="true" customHeight="false" outlineLevel="0" collapsed="false">
      <c r="E2724" s="19" t="n">
        <f aca="false">SUM(F2724:N2724)</f>
        <v>0</v>
      </c>
    </row>
    <row r="2725" customFormat="false" ht="9" hidden="true" customHeight="false" outlineLevel="0" collapsed="false">
      <c r="E2725" s="19" t="n">
        <f aca="false">SUM(F2725:N2725)</f>
        <v>0</v>
      </c>
    </row>
    <row r="2726" customFormat="false" ht="9" hidden="true" customHeight="false" outlineLevel="0" collapsed="false">
      <c r="E2726" s="19" t="n">
        <f aca="false">SUM(F2726:N2726)</f>
        <v>0</v>
      </c>
    </row>
    <row r="2727" customFormat="false" ht="9" hidden="true" customHeight="false" outlineLevel="0" collapsed="false">
      <c r="E2727" s="19" t="n">
        <f aca="false">SUM(F2727:N2727)</f>
        <v>0</v>
      </c>
    </row>
    <row r="2728" customFormat="false" ht="9" hidden="true" customHeight="false" outlineLevel="0" collapsed="false">
      <c r="E2728" s="19" t="n">
        <f aca="false">SUM(F2728:N2728)</f>
        <v>0</v>
      </c>
    </row>
    <row r="2729" customFormat="false" ht="9" hidden="true" customHeight="false" outlineLevel="0" collapsed="false">
      <c r="E2729" s="19" t="n">
        <f aca="false">SUM(F2729:N2729)</f>
        <v>0</v>
      </c>
    </row>
    <row r="2730" customFormat="false" ht="9" hidden="true" customHeight="false" outlineLevel="0" collapsed="false">
      <c r="E2730" s="19" t="n">
        <f aca="false">SUM(F2730:N2730)</f>
        <v>0</v>
      </c>
    </row>
    <row r="2731" customFormat="false" ht="9" hidden="true" customHeight="false" outlineLevel="0" collapsed="false">
      <c r="E2731" s="19" t="n">
        <f aca="false">SUM(F2731:N2731)</f>
        <v>0</v>
      </c>
    </row>
    <row r="2732" customFormat="false" ht="9" hidden="true" customHeight="false" outlineLevel="0" collapsed="false">
      <c r="E2732" s="19" t="n">
        <f aca="false">SUM(F2732:N2732)</f>
        <v>0</v>
      </c>
    </row>
    <row r="2733" customFormat="false" ht="9" hidden="true" customHeight="false" outlineLevel="0" collapsed="false">
      <c r="E2733" s="19" t="n">
        <f aca="false">SUM(F2733:N2733)</f>
        <v>0</v>
      </c>
    </row>
    <row r="2734" customFormat="false" ht="9" hidden="true" customHeight="false" outlineLevel="0" collapsed="false">
      <c r="E2734" s="19" t="n">
        <f aca="false">SUM(F2734:N2734)</f>
        <v>0</v>
      </c>
    </row>
    <row r="2735" customFormat="false" ht="9" hidden="true" customHeight="false" outlineLevel="0" collapsed="false">
      <c r="E2735" s="19" t="n">
        <f aca="false">SUM(F2735:N2735)</f>
        <v>0</v>
      </c>
    </row>
    <row r="2736" customFormat="false" ht="9" hidden="true" customHeight="false" outlineLevel="0" collapsed="false">
      <c r="E2736" s="19" t="n">
        <f aca="false">SUM(F2736:N2736)</f>
        <v>0</v>
      </c>
    </row>
    <row r="2737" customFormat="false" ht="9" hidden="true" customHeight="false" outlineLevel="0" collapsed="false">
      <c r="E2737" s="19" t="n">
        <f aca="false">SUM(F2737:N2737)</f>
        <v>0</v>
      </c>
    </row>
    <row r="2738" customFormat="false" ht="9" hidden="true" customHeight="false" outlineLevel="0" collapsed="false">
      <c r="E2738" s="19" t="n">
        <f aca="false">SUM(F2738:N2738)</f>
        <v>0</v>
      </c>
    </row>
    <row r="2739" customFormat="false" ht="9" hidden="true" customHeight="false" outlineLevel="0" collapsed="false">
      <c r="E2739" s="19" t="n">
        <f aca="false">SUM(F2739:N2739)</f>
        <v>0</v>
      </c>
    </row>
    <row r="2740" customFormat="false" ht="9" hidden="true" customHeight="false" outlineLevel="0" collapsed="false">
      <c r="E2740" s="19" t="n">
        <f aca="false">SUM(F2740:N2740)</f>
        <v>0</v>
      </c>
    </row>
    <row r="2741" customFormat="false" ht="9" hidden="true" customHeight="false" outlineLevel="0" collapsed="false">
      <c r="E2741" s="19" t="n">
        <f aca="false">SUM(F2741:N2741)</f>
        <v>0</v>
      </c>
    </row>
    <row r="2742" customFormat="false" ht="9" hidden="true" customHeight="false" outlineLevel="0" collapsed="false">
      <c r="E2742" s="19" t="n">
        <f aca="false">SUM(F2742:N2742)</f>
        <v>0</v>
      </c>
    </row>
    <row r="2743" customFormat="false" ht="9" hidden="true" customHeight="false" outlineLevel="0" collapsed="false">
      <c r="E2743" s="19" t="n">
        <f aca="false">SUM(F2743:N2743)</f>
        <v>0</v>
      </c>
    </row>
    <row r="2744" customFormat="false" ht="9" hidden="true" customHeight="false" outlineLevel="0" collapsed="false">
      <c r="E2744" s="19" t="n">
        <f aca="false">SUM(F2744:N2744)</f>
        <v>0</v>
      </c>
    </row>
    <row r="2745" customFormat="false" ht="9" hidden="true" customHeight="false" outlineLevel="0" collapsed="false">
      <c r="E2745" s="19" t="n">
        <f aca="false">SUM(F2745:N2745)</f>
        <v>0</v>
      </c>
    </row>
    <row r="2746" customFormat="false" ht="9" hidden="true" customHeight="false" outlineLevel="0" collapsed="false">
      <c r="E2746" s="19" t="n">
        <f aca="false">SUM(F2746:N2746)</f>
        <v>0</v>
      </c>
    </row>
    <row r="2747" customFormat="false" ht="9" hidden="true" customHeight="false" outlineLevel="0" collapsed="false">
      <c r="E2747" s="19" t="n">
        <f aca="false">SUM(F2747:N2747)</f>
        <v>0</v>
      </c>
    </row>
    <row r="2748" customFormat="false" ht="9" hidden="true" customHeight="false" outlineLevel="0" collapsed="false">
      <c r="E2748" s="19" t="n">
        <f aca="false">SUM(F2748:N2748)</f>
        <v>0</v>
      </c>
    </row>
    <row r="2749" customFormat="false" ht="9" hidden="true" customHeight="false" outlineLevel="0" collapsed="false">
      <c r="E2749" s="19" t="n">
        <f aca="false">SUM(F2749:N2749)</f>
        <v>0</v>
      </c>
    </row>
    <row r="2750" customFormat="false" ht="9" hidden="true" customHeight="false" outlineLevel="0" collapsed="false">
      <c r="E2750" s="19" t="n">
        <f aca="false">SUM(F2750:N2750)</f>
        <v>0</v>
      </c>
    </row>
    <row r="2751" customFormat="false" ht="9" hidden="true" customHeight="false" outlineLevel="0" collapsed="false">
      <c r="E2751" s="19" t="n">
        <f aca="false">SUM(F2751:N2751)</f>
        <v>0</v>
      </c>
    </row>
    <row r="2752" customFormat="false" ht="9" hidden="true" customHeight="false" outlineLevel="0" collapsed="false">
      <c r="E2752" s="19" t="n">
        <f aca="false">SUM(F2752:N2752)</f>
        <v>0</v>
      </c>
    </row>
    <row r="2753" customFormat="false" ht="9" hidden="true" customHeight="false" outlineLevel="0" collapsed="false">
      <c r="E2753" s="19" t="n">
        <f aca="false">SUM(F2753:N2753)</f>
        <v>0</v>
      </c>
    </row>
    <row r="2754" customFormat="false" ht="9" hidden="true" customHeight="false" outlineLevel="0" collapsed="false">
      <c r="E2754" s="19" t="n">
        <f aca="false">SUM(F2754:N2754)</f>
        <v>0</v>
      </c>
    </row>
    <row r="2755" customFormat="false" ht="9" hidden="true" customHeight="false" outlineLevel="0" collapsed="false">
      <c r="E2755" s="19" t="n">
        <f aca="false">SUM(F2755:N2755)</f>
        <v>0</v>
      </c>
    </row>
    <row r="2756" customFormat="false" ht="9" hidden="true" customHeight="false" outlineLevel="0" collapsed="false">
      <c r="E2756" s="19" t="n">
        <f aca="false">SUM(F2756:N2756)</f>
        <v>0</v>
      </c>
    </row>
    <row r="2757" customFormat="false" ht="9" hidden="true" customHeight="false" outlineLevel="0" collapsed="false">
      <c r="E2757" s="19" t="n">
        <f aca="false">SUM(F2757:N2757)</f>
        <v>0</v>
      </c>
    </row>
    <row r="2758" customFormat="false" ht="9" hidden="true" customHeight="false" outlineLevel="0" collapsed="false">
      <c r="E2758" s="19" t="n">
        <f aca="false">SUM(F2758:N2758)</f>
        <v>0</v>
      </c>
    </row>
    <row r="2759" customFormat="false" ht="9" hidden="true" customHeight="false" outlineLevel="0" collapsed="false">
      <c r="E2759" s="19" t="n">
        <f aca="false">SUM(F2759:N2759)</f>
        <v>0</v>
      </c>
    </row>
    <row r="2760" customFormat="false" ht="9" hidden="true" customHeight="false" outlineLevel="0" collapsed="false">
      <c r="E2760" s="19" t="n">
        <f aca="false">SUM(F2760:N2760)</f>
        <v>0</v>
      </c>
    </row>
    <row r="2761" customFormat="false" ht="9" hidden="true" customHeight="false" outlineLevel="0" collapsed="false">
      <c r="E2761" s="19" t="n">
        <f aca="false">SUM(F2761:N2761)</f>
        <v>0</v>
      </c>
    </row>
    <row r="2762" customFormat="false" ht="9" hidden="true" customHeight="false" outlineLevel="0" collapsed="false">
      <c r="E2762" s="19" t="n">
        <f aca="false">SUM(F2762:N2762)</f>
        <v>0</v>
      </c>
    </row>
    <row r="2763" customFormat="false" ht="9" hidden="true" customHeight="false" outlineLevel="0" collapsed="false">
      <c r="E2763" s="19" t="n">
        <f aca="false">SUM(F2763:N2763)</f>
        <v>0</v>
      </c>
    </row>
    <row r="2764" customFormat="false" ht="9" hidden="true" customHeight="false" outlineLevel="0" collapsed="false">
      <c r="E2764" s="19" t="n">
        <f aca="false">SUM(F2764:N2764)</f>
        <v>0</v>
      </c>
    </row>
    <row r="2765" customFormat="false" ht="9" hidden="true" customHeight="false" outlineLevel="0" collapsed="false">
      <c r="E2765" s="19" t="n">
        <f aca="false">SUM(F2765:N2765)</f>
        <v>0</v>
      </c>
    </row>
    <row r="2766" customFormat="false" ht="9" hidden="true" customHeight="false" outlineLevel="0" collapsed="false">
      <c r="E2766" s="19" t="n">
        <f aca="false">SUM(F2766:N2766)</f>
        <v>0</v>
      </c>
    </row>
    <row r="2767" customFormat="false" ht="9" hidden="true" customHeight="false" outlineLevel="0" collapsed="false">
      <c r="E2767" s="19" t="n">
        <f aca="false">SUM(F2767:N2767)</f>
        <v>0</v>
      </c>
    </row>
    <row r="2768" customFormat="false" ht="9" hidden="true" customHeight="false" outlineLevel="0" collapsed="false">
      <c r="E2768" s="19" t="n">
        <f aca="false">SUM(F2768:N2768)</f>
        <v>0</v>
      </c>
    </row>
    <row r="2769" customFormat="false" ht="9" hidden="true" customHeight="false" outlineLevel="0" collapsed="false">
      <c r="E2769" s="19" t="n">
        <f aca="false">SUM(F2769:N2769)</f>
        <v>0</v>
      </c>
    </row>
    <row r="2770" customFormat="false" ht="9" hidden="true" customHeight="false" outlineLevel="0" collapsed="false">
      <c r="E2770" s="19" t="n">
        <f aca="false">SUM(F2770:N2770)</f>
        <v>0</v>
      </c>
    </row>
    <row r="2771" customFormat="false" ht="9" hidden="true" customHeight="false" outlineLevel="0" collapsed="false">
      <c r="E2771" s="19" t="n">
        <f aca="false">SUM(F2771:N2771)</f>
        <v>0</v>
      </c>
    </row>
    <row r="2772" customFormat="false" ht="9" hidden="true" customHeight="false" outlineLevel="0" collapsed="false">
      <c r="E2772" s="19" t="n">
        <f aca="false">SUM(F2772:N2772)</f>
        <v>0</v>
      </c>
    </row>
    <row r="2773" customFormat="false" ht="9" hidden="true" customHeight="false" outlineLevel="0" collapsed="false">
      <c r="E2773" s="19" t="n">
        <f aca="false">SUM(F2773:N2773)</f>
        <v>0</v>
      </c>
    </row>
    <row r="2774" customFormat="false" ht="9" hidden="true" customHeight="false" outlineLevel="0" collapsed="false">
      <c r="E2774" s="19" t="n">
        <f aca="false">SUM(F2774:N2774)</f>
        <v>0</v>
      </c>
    </row>
    <row r="2775" customFormat="false" ht="9" hidden="true" customHeight="false" outlineLevel="0" collapsed="false">
      <c r="E2775" s="19" t="n">
        <f aca="false">SUM(F2775:N2775)</f>
        <v>0</v>
      </c>
    </row>
    <row r="2776" customFormat="false" ht="9" hidden="true" customHeight="false" outlineLevel="0" collapsed="false">
      <c r="E2776" s="19" t="n">
        <f aca="false">SUM(F2776:N2776)</f>
        <v>0</v>
      </c>
    </row>
    <row r="2777" customFormat="false" ht="9" hidden="true" customHeight="false" outlineLevel="0" collapsed="false">
      <c r="E2777" s="19" t="n">
        <f aca="false">SUM(F2777:N2777)</f>
        <v>0</v>
      </c>
    </row>
    <row r="2778" customFormat="false" ht="9" hidden="true" customHeight="false" outlineLevel="0" collapsed="false">
      <c r="E2778" s="19" t="n">
        <f aca="false">SUM(F2778:N2778)</f>
        <v>0</v>
      </c>
    </row>
    <row r="2779" customFormat="false" ht="9" hidden="true" customHeight="false" outlineLevel="0" collapsed="false">
      <c r="E2779" s="19" t="n">
        <f aca="false">SUM(F2779:N2779)</f>
        <v>0</v>
      </c>
    </row>
    <row r="2780" customFormat="false" ht="9" hidden="true" customHeight="false" outlineLevel="0" collapsed="false">
      <c r="E2780" s="19" t="n">
        <f aca="false">SUM(F2780:N2780)</f>
        <v>0</v>
      </c>
    </row>
    <row r="2781" customFormat="false" ht="9" hidden="true" customHeight="false" outlineLevel="0" collapsed="false">
      <c r="E2781" s="19" t="n">
        <f aca="false">SUM(F2781:N2781)</f>
        <v>0</v>
      </c>
    </row>
    <row r="2782" customFormat="false" ht="9" hidden="true" customHeight="false" outlineLevel="0" collapsed="false">
      <c r="E2782" s="19" t="n">
        <f aca="false">SUM(F2782:N2782)</f>
        <v>0</v>
      </c>
    </row>
    <row r="2783" customFormat="false" ht="9" hidden="true" customHeight="false" outlineLevel="0" collapsed="false">
      <c r="E2783" s="19" t="n">
        <f aca="false">SUM(F2783:N2783)</f>
        <v>0</v>
      </c>
    </row>
    <row r="2784" customFormat="false" ht="9" hidden="true" customHeight="false" outlineLevel="0" collapsed="false">
      <c r="E2784" s="19" t="n">
        <f aca="false">SUM(F2784:N2784)</f>
        <v>0</v>
      </c>
    </row>
    <row r="2785" customFormat="false" ht="9" hidden="true" customHeight="false" outlineLevel="0" collapsed="false">
      <c r="E2785" s="19" t="n">
        <f aca="false">SUM(F2785:N2785)</f>
        <v>0</v>
      </c>
    </row>
    <row r="2786" customFormat="false" ht="9" hidden="true" customHeight="false" outlineLevel="0" collapsed="false">
      <c r="E2786" s="19" t="n">
        <f aca="false">SUM(F2786:N2786)</f>
        <v>0</v>
      </c>
    </row>
    <row r="2787" customFormat="false" ht="9" hidden="true" customHeight="false" outlineLevel="0" collapsed="false">
      <c r="E2787" s="19" t="n">
        <f aca="false">SUM(F2787:N2787)</f>
        <v>0</v>
      </c>
    </row>
    <row r="2788" customFormat="false" ht="9" hidden="true" customHeight="false" outlineLevel="0" collapsed="false">
      <c r="E2788" s="19" t="n">
        <f aca="false">SUM(F2788:N2788)</f>
        <v>0</v>
      </c>
    </row>
    <row r="2789" customFormat="false" ht="9" hidden="true" customHeight="false" outlineLevel="0" collapsed="false">
      <c r="E2789" s="19" t="n">
        <f aca="false">SUM(F2789:N2789)</f>
        <v>0</v>
      </c>
    </row>
    <row r="2790" customFormat="false" ht="9" hidden="true" customHeight="false" outlineLevel="0" collapsed="false">
      <c r="E2790" s="19" t="n">
        <f aca="false">SUM(F2790:N2790)</f>
        <v>0</v>
      </c>
    </row>
    <row r="2791" customFormat="false" ht="9" hidden="true" customHeight="false" outlineLevel="0" collapsed="false">
      <c r="E2791" s="19" t="n">
        <f aca="false">SUM(F2791:N2791)</f>
        <v>0</v>
      </c>
    </row>
    <row r="2792" customFormat="false" ht="9" hidden="true" customHeight="false" outlineLevel="0" collapsed="false">
      <c r="E2792" s="19" t="n">
        <f aca="false">SUM(F2792:N2792)</f>
        <v>0</v>
      </c>
    </row>
    <row r="2793" customFormat="false" ht="9" hidden="true" customHeight="false" outlineLevel="0" collapsed="false">
      <c r="E2793" s="19" t="n">
        <f aca="false">SUM(F2793:N2793)</f>
        <v>0</v>
      </c>
    </row>
    <row r="2794" customFormat="false" ht="9" hidden="true" customHeight="false" outlineLevel="0" collapsed="false">
      <c r="E2794" s="19" t="n">
        <f aca="false">SUM(F2794:N2794)</f>
        <v>0</v>
      </c>
    </row>
    <row r="2795" customFormat="false" ht="9" hidden="true" customHeight="false" outlineLevel="0" collapsed="false">
      <c r="E2795" s="19" t="n">
        <f aca="false">SUM(F2795:N2795)</f>
        <v>0</v>
      </c>
    </row>
    <row r="2796" customFormat="false" ht="9" hidden="true" customHeight="false" outlineLevel="0" collapsed="false">
      <c r="E2796" s="19" t="n">
        <f aca="false">SUM(F2796:N2796)</f>
        <v>0</v>
      </c>
    </row>
    <row r="2797" customFormat="false" ht="9" hidden="true" customHeight="false" outlineLevel="0" collapsed="false">
      <c r="E2797" s="19" t="n">
        <f aca="false">SUM(F2797:N2797)</f>
        <v>0</v>
      </c>
    </row>
    <row r="2798" customFormat="false" ht="9" hidden="true" customHeight="false" outlineLevel="0" collapsed="false">
      <c r="E2798" s="19" t="n">
        <f aca="false">SUM(F2798:N2798)</f>
        <v>0</v>
      </c>
    </row>
    <row r="2799" customFormat="false" ht="9" hidden="true" customHeight="false" outlineLevel="0" collapsed="false">
      <c r="E2799" s="19" t="n">
        <f aca="false">SUM(F2799:N2799)</f>
        <v>0</v>
      </c>
    </row>
    <row r="2800" customFormat="false" ht="9" hidden="true" customHeight="false" outlineLevel="0" collapsed="false">
      <c r="E2800" s="19" t="n">
        <f aca="false">SUM(F2800:N2800)</f>
        <v>0</v>
      </c>
    </row>
    <row r="2801" customFormat="false" ht="9" hidden="true" customHeight="false" outlineLevel="0" collapsed="false">
      <c r="E2801" s="19" t="n">
        <f aca="false">SUM(F2801:N2801)</f>
        <v>0</v>
      </c>
    </row>
    <row r="2802" customFormat="false" ht="9" hidden="true" customHeight="false" outlineLevel="0" collapsed="false">
      <c r="E2802" s="19" t="n">
        <f aca="false">SUM(F2802:N2802)</f>
        <v>0</v>
      </c>
    </row>
    <row r="2803" customFormat="false" ht="9" hidden="true" customHeight="false" outlineLevel="0" collapsed="false">
      <c r="E2803" s="19" t="n">
        <f aca="false">SUM(F2803:N2803)</f>
        <v>0</v>
      </c>
    </row>
    <row r="2804" customFormat="false" ht="9" hidden="true" customHeight="false" outlineLevel="0" collapsed="false">
      <c r="E2804" s="19" t="n">
        <f aca="false">SUM(F2804:N2804)</f>
        <v>0</v>
      </c>
    </row>
    <row r="2805" customFormat="false" ht="9" hidden="true" customHeight="false" outlineLevel="0" collapsed="false">
      <c r="E2805" s="19" t="n">
        <f aca="false">SUM(F2805:N2805)</f>
        <v>0</v>
      </c>
    </row>
    <row r="2806" customFormat="false" ht="9" hidden="true" customHeight="false" outlineLevel="0" collapsed="false">
      <c r="E2806" s="19" t="n">
        <f aca="false">SUM(F2806:N2806)</f>
        <v>0</v>
      </c>
    </row>
    <row r="2807" customFormat="false" ht="9" hidden="true" customHeight="false" outlineLevel="0" collapsed="false">
      <c r="E2807" s="19" t="n">
        <f aca="false">SUM(F2807:N2807)</f>
        <v>0</v>
      </c>
    </row>
    <row r="2808" customFormat="false" ht="9" hidden="true" customHeight="false" outlineLevel="0" collapsed="false">
      <c r="E2808" s="19" t="n">
        <f aca="false">SUM(F2808:N2808)</f>
        <v>0</v>
      </c>
    </row>
    <row r="2809" customFormat="false" ht="9" hidden="true" customHeight="false" outlineLevel="0" collapsed="false">
      <c r="E2809" s="19" t="n">
        <f aca="false">SUM(F2809:N2809)</f>
        <v>0</v>
      </c>
    </row>
    <row r="2810" customFormat="false" ht="9" hidden="true" customHeight="false" outlineLevel="0" collapsed="false">
      <c r="E2810" s="19" t="n">
        <f aca="false">SUM(F2810:N2810)</f>
        <v>0</v>
      </c>
    </row>
    <row r="2811" customFormat="false" ht="9" hidden="true" customHeight="false" outlineLevel="0" collapsed="false">
      <c r="E2811" s="19" t="n">
        <f aca="false">SUM(F2811:N2811)</f>
        <v>0</v>
      </c>
    </row>
    <row r="2812" customFormat="false" ht="9" hidden="true" customHeight="false" outlineLevel="0" collapsed="false">
      <c r="E2812" s="19" t="n">
        <f aca="false">SUM(F2812:N2812)</f>
        <v>0</v>
      </c>
    </row>
    <row r="2813" customFormat="false" ht="9" hidden="true" customHeight="false" outlineLevel="0" collapsed="false">
      <c r="E2813" s="19" t="n">
        <f aca="false">SUM(F2813:N2813)</f>
        <v>0</v>
      </c>
    </row>
    <row r="2814" customFormat="false" ht="9" hidden="true" customHeight="false" outlineLevel="0" collapsed="false">
      <c r="E2814" s="19" t="n">
        <f aca="false">SUM(F2814:N2814)</f>
        <v>0</v>
      </c>
    </row>
    <row r="2815" customFormat="false" ht="9" hidden="true" customHeight="false" outlineLevel="0" collapsed="false">
      <c r="E2815" s="19" t="n">
        <f aca="false">SUM(F2815:N2815)</f>
        <v>0</v>
      </c>
    </row>
    <row r="2816" customFormat="false" ht="9" hidden="true" customHeight="false" outlineLevel="0" collapsed="false">
      <c r="E2816" s="19" t="n">
        <f aca="false">SUM(F2816:N2816)</f>
        <v>0</v>
      </c>
    </row>
    <row r="2817" customFormat="false" ht="9" hidden="true" customHeight="false" outlineLevel="0" collapsed="false">
      <c r="E2817" s="19" t="n">
        <f aca="false">SUM(F2817:N2817)</f>
        <v>0</v>
      </c>
    </row>
    <row r="2818" customFormat="false" ht="9" hidden="true" customHeight="false" outlineLevel="0" collapsed="false">
      <c r="E2818" s="19" t="n">
        <f aca="false">SUM(F2818:N2818)</f>
        <v>0</v>
      </c>
    </row>
    <row r="2819" customFormat="false" ht="9" hidden="true" customHeight="false" outlineLevel="0" collapsed="false">
      <c r="E2819" s="19" t="n">
        <f aca="false">SUM(F2819:N2819)</f>
        <v>0</v>
      </c>
    </row>
    <row r="2820" customFormat="false" ht="9" hidden="true" customHeight="false" outlineLevel="0" collapsed="false">
      <c r="E2820" s="19" t="n">
        <f aca="false">SUM(F2820:N2820)</f>
        <v>0</v>
      </c>
    </row>
    <row r="2821" customFormat="false" ht="9" hidden="true" customHeight="false" outlineLevel="0" collapsed="false">
      <c r="E2821" s="19" t="n">
        <f aca="false">SUM(F2821:N2821)</f>
        <v>0</v>
      </c>
    </row>
    <row r="2822" customFormat="false" ht="9" hidden="true" customHeight="false" outlineLevel="0" collapsed="false">
      <c r="E2822" s="19" t="n">
        <f aca="false">SUM(F2822:N2822)</f>
        <v>0</v>
      </c>
    </row>
    <row r="2823" customFormat="false" ht="9" hidden="true" customHeight="false" outlineLevel="0" collapsed="false">
      <c r="E2823" s="19" t="n">
        <f aca="false">SUM(F2823:N2823)</f>
        <v>0</v>
      </c>
    </row>
    <row r="2824" customFormat="false" ht="9" hidden="true" customHeight="false" outlineLevel="0" collapsed="false">
      <c r="E2824" s="19" t="n">
        <f aca="false">SUM(F2824:N2824)</f>
        <v>0</v>
      </c>
    </row>
    <row r="2825" customFormat="false" ht="9" hidden="true" customHeight="false" outlineLevel="0" collapsed="false">
      <c r="E2825" s="19" t="n">
        <f aca="false">SUM(F2825:N2825)</f>
        <v>0</v>
      </c>
    </row>
    <row r="2826" customFormat="false" ht="9" hidden="true" customHeight="false" outlineLevel="0" collapsed="false">
      <c r="E2826" s="19" t="n">
        <f aca="false">SUM(F2826:N2826)</f>
        <v>0</v>
      </c>
    </row>
    <row r="2827" customFormat="false" ht="9" hidden="true" customHeight="false" outlineLevel="0" collapsed="false">
      <c r="E2827" s="19" t="n">
        <f aca="false">SUM(F2827:N2827)</f>
        <v>0</v>
      </c>
    </row>
    <row r="2828" customFormat="false" ht="9" hidden="true" customHeight="false" outlineLevel="0" collapsed="false">
      <c r="E2828" s="19" t="n">
        <f aca="false">SUM(F2828:N2828)</f>
        <v>0</v>
      </c>
    </row>
    <row r="2829" customFormat="false" ht="9" hidden="true" customHeight="false" outlineLevel="0" collapsed="false">
      <c r="E2829" s="19" t="n">
        <f aca="false">SUM(F2829:N2829)</f>
        <v>0</v>
      </c>
    </row>
    <row r="2830" customFormat="false" ht="9" hidden="true" customHeight="false" outlineLevel="0" collapsed="false">
      <c r="E2830" s="19" t="n">
        <f aca="false">SUM(F2830:N2830)</f>
        <v>0</v>
      </c>
    </row>
    <row r="2831" customFormat="false" ht="9" hidden="true" customHeight="false" outlineLevel="0" collapsed="false">
      <c r="E2831" s="19" t="n">
        <f aca="false">SUM(F2831:N2831)</f>
        <v>0</v>
      </c>
    </row>
    <row r="2832" customFormat="false" ht="9" hidden="true" customHeight="false" outlineLevel="0" collapsed="false">
      <c r="E2832" s="19" t="n">
        <f aca="false">SUM(F2832:N2832)</f>
        <v>0</v>
      </c>
    </row>
    <row r="2833" customFormat="false" ht="9" hidden="true" customHeight="false" outlineLevel="0" collapsed="false">
      <c r="E2833" s="19" t="n">
        <f aca="false">SUM(F2833:N2833)</f>
        <v>0</v>
      </c>
    </row>
    <row r="2834" customFormat="false" ht="9" hidden="true" customHeight="false" outlineLevel="0" collapsed="false">
      <c r="E2834" s="19" t="n">
        <f aca="false">SUM(F2834:N2834)</f>
        <v>0</v>
      </c>
    </row>
    <row r="2835" customFormat="false" ht="9" hidden="true" customHeight="false" outlineLevel="0" collapsed="false">
      <c r="E2835" s="19" t="n">
        <f aca="false">SUM(F2835:N2835)</f>
        <v>0</v>
      </c>
    </row>
    <row r="2836" customFormat="false" ht="9" hidden="true" customHeight="false" outlineLevel="0" collapsed="false">
      <c r="E2836" s="19" t="n">
        <f aca="false">SUM(F2836:N2836)</f>
        <v>0</v>
      </c>
    </row>
    <row r="2837" customFormat="false" ht="9" hidden="true" customHeight="false" outlineLevel="0" collapsed="false">
      <c r="E2837" s="19" t="n">
        <f aca="false">SUM(F2837:N2837)</f>
        <v>0</v>
      </c>
    </row>
    <row r="2838" customFormat="false" ht="9" hidden="true" customHeight="false" outlineLevel="0" collapsed="false">
      <c r="E2838" s="19" t="n">
        <f aca="false">SUM(F2838:N2838)</f>
        <v>0</v>
      </c>
    </row>
    <row r="2839" customFormat="false" ht="9" hidden="true" customHeight="false" outlineLevel="0" collapsed="false">
      <c r="E2839" s="19" t="n">
        <f aca="false">SUM(F2839:N2839)</f>
        <v>0</v>
      </c>
    </row>
    <row r="2840" customFormat="false" ht="9" hidden="true" customHeight="false" outlineLevel="0" collapsed="false">
      <c r="E2840" s="19" t="n">
        <f aca="false">SUM(F2840:N2840)</f>
        <v>0</v>
      </c>
    </row>
    <row r="2841" customFormat="false" ht="9" hidden="true" customHeight="false" outlineLevel="0" collapsed="false">
      <c r="E2841" s="19" t="n">
        <f aca="false">SUM(F2841:N2841)</f>
        <v>0</v>
      </c>
    </row>
    <row r="2842" customFormat="false" ht="9" hidden="true" customHeight="false" outlineLevel="0" collapsed="false">
      <c r="E2842" s="19" t="n">
        <f aca="false">SUM(F2842:N2842)</f>
        <v>0</v>
      </c>
    </row>
    <row r="2843" customFormat="false" ht="9" hidden="true" customHeight="false" outlineLevel="0" collapsed="false">
      <c r="E2843" s="19" t="n">
        <f aca="false">SUM(F2843:N2843)</f>
        <v>0</v>
      </c>
    </row>
    <row r="2844" customFormat="false" ht="9" hidden="true" customHeight="false" outlineLevel="0" collapsed="false">
      <c r="E2844" s="19" t="n">
        <f aca="false">SUM(F2844:N2844)</f>
        <v>0</v>
      </c>
    </row>
    <row r="2845" customFormat="false" ht="9" hidden="true" customHeight="false" outlineLevel="0" collapsed="false">
      <c r="E2845" s="19" t="n">
        <f aca="false">SUM(F2845:N2845)</f>
        <v>0</v>
      </c>
    </row>
    <row r="2846" customFormat="false" ht="9" hidden="true" customHeight="false" outlineLevel="0" collapsed="false">
      <c r="E2846" s="19" t="n">
        <f aca="false">SUM(F2846:N2846)</f>
        <v>0</v>
      </c>
    </row>
    <row r="2847" customFormat="false" ht="9" hidden="true" customHeight="false" outlineLevel="0" collapsed="false">
      <c r="E2847" s="19" t="n">
        <f aca="false">SUM(F2847:N2847)</f>
        <v>0</v>
      </c>
    </row>
    <row r="2848" customFormat="false" ht="9" hidden="true" customHeight="false" outlineLevel="0" collapsed="false">
      <c r="E2848" s="19" t="n">
        <f aca="false">SUM(F2848:N2848)</f>
        <v>0</v>
      </c>
    </row>
    <row r="2849" customFormat="false" ht="9" hidden="true" customHeight="false" outlineLevel="0" collapsed="false">
      <c r="E2849" s="19" t="n">
        <f aca="false">SUM(F2849:N2849)</f>
        <v>0</v>
      </c>
    </row>
    <row r="2850" customFormat="false" ht="9" hidden="true" customHeight="false" outlineLevel="0" collapsed="false">
      <c r="E2850" s="19" t="n">
        <f aca="false">SUM(F2850:N2850)</f>
        <v>0</v>
      </c>
    </row>
    <row r="2851" customFormat="false" ht="9" hidden="true" customHeight="false" outlineLevel="0" collapsed="false">
      <c r="E2851" s="19" t="n">
        <f aca="false">SUM(F2851:N2851)</f>
        <v>0</v>
      </c>
    </row>
    <row r="2852" customFormat="false" ht="9" hidden="true" customHeight="false" outlineLevel="0" collapsed="false">
      <c r="E2852" s="19" t="n">
        <f aca="false">SUM(F2852:N2852)</f>
        <v>0</v>
      </c>
    </row>
    <row r="2853" customFormat="false" ht="9" hidden="true" customHeight="false" outlineLevel="0" collapsed="false">
      <c r="E2853" s="19" t="n">
        <f aca="false">SUM(F2853:N2853)</f>
        <v>0</v>
      </c>
    </row>
    <row r="2854" customFormat="false" ht="9" hidden="true" customHeight="false" outlineLevel="0" collapsed="false">
      <c r="E2854" s="19" t="n">
        <f aca="false">SUM(F2854:N2854)</f>
        <v>0</v>
      </c>
    </row>
    <row r="2855" customFormat="false" ht="9" hidden="true" customHeight="false" outlineLevel="0" collapsed="false">
      <c r="E2855" s="19" t="n">
        <f aca="false">SUM(F2855:N2855)</f>
        <v>0</v>
      </c>
    </row>
    <row r="2856" customFormat="false" ht="9" hidden="true" customHeight="false" outlineLevel="0" collapsed="false">
      <c r="E2856" s="19" t="n">
        <f aca="false">SUM(F2856:N2856)</f>
        <v>0</v>
      </c>
    </row>
    <row r="2857" customFormat="false" ht="9" hidden="true" customHeight="false" outlineLevel="0" collapsed="false">
      <c r="E2857" s="19" t="n">
        <f aca="false">SUM(F2857:N2857)</f>
        <v>0</v>
      </c>
    </row>
    <row r="2858" customFormat="false" ht="9" hidden="true" customHeight="false" outlineLevel="0" collapsed="false">
      <c r="E2858" s="19" t="n">
        <f aca="false">SUM(F2858:N2858)</f>
        <v>0</v>
      </c>
    </row>
    <row r="2859" customFormat="false" ht="9" hidden="true" customHeight="false" outlineLevel="0" collapsed="false">
      <c r="E2859" s="19" t="n">
        <f aca="false">SUM(F2859:N2859)</f>
        <v>0</v>
      </c>
    </row>
    <row r="2860" customFormat="false" ht="9" hidden="true" customHeight="false" outlineLevel="0" collapsed="false">
      <c r="E2860" s="19" t="n">
        <f aca="false">SUM(F2860:N2860)</f>
        <v>0</v>
      </c>
    </row>
    <row r="2861" customFormat="false" ht="9" hidden="true" customHeight="false" outlineLevel="0" collapsed="false">
      <c r="E2861" s="19" t="n">
        <f aca="false">SUM(F2861:N2861)</f>
        <v>0</v>
      </c>
    </row>
    <row r="2862" customFormat="false" ht="9" hidden="true" customHeight="false" outlineLevel="0" collapsed="false">
      <c r="E2862" s="19" t="n">
        <f aca="false">SUM(F2862:N2862)</f>
        <v>0</v>
      </c>
    </row>
    <row r="2863" customFormat="false" ht="9" hidden="true" customHeight="false" outlineLevel="0" collapsed="false">
      <c r="E2863" s="19" t="n">
        <f aca="false">SUM(F2863:N2863)</f>
        <v>0</v>
      </c>
    </row>
    <row r="2864" customFormat="false" ht="9" hidden="true" customHeight="false" outlineLevel="0" collapsed="false">
      <c r="E2864" s="19" t="n">
        <f aca="false">SUM(F2864:N2864)</f>
        <v>0</v>
      </c>
    </row>
    <row r="2865" customFormat="false" ht="9" hidden="true" customHeight="false" outlineLevel="0" collapsed="false">
      <c r="E2865" s="19" t="n">
        <f aca="false">SUM(F2865:N2865)</f>
        <v>0</v>
      </c>
    </row>
    <row r="2866" customFormat="false" ht="9" hidden="true" customHeight="false" outlineLevel="0" collapsed="false">
      <c r="E2866" s="19" t="n">
        <f aca="false">SUM(F2866:N2866)</f>
        <v>0</v>
      </c>
    </row>
    <row r="2867" customFormat="false" ht="9" hidden="true" customHeight="false" outlineLevel="0" collapsed="false">
      <c r="E2867" s="19" t="n">
        <f aca="false">SUM(F2867:N2867)</f>
        <v>0</v>
      </c>
    </row>
    <row r="2868" customFormat="false" ht="9" hidden="true" customHeight="false" outlineLevel="0" collapsed="false">
      <c r="E2868" s="19" t="n">
        <f aca="false">SUM(F2868:N2868)</f>
        <v>0</v>
      </c>
    </row>
    <row r="2869" customFormat="false" ht="9" hidden="true" customHeight="false" outlineLevel="0" collapsed="false">
      <c r="E2869" s="19" t="n">
        <f aca="false">SUM(F2869:N2869)</f>
        <v>0</v>
      </c>
    </row>
    <row r="2870" customFormat="false" ht="9" hidden="true" customHeight="false" outlineLevel="0" collapsed="false">
      <c r="E2870" s="19" t="n">
        <f aca="false">SUM(F2870:N2870)</f>
        <v>0</v>
      </c>
    </row>
    <row r="2871" customFormat="false" ht="9" hidden="true" customHeight="false" outlineLevel="0" collapsed="false">
      <c r="E2871" s="19" t="n">
        <f aca="false">SUM(F2871:N2871)</f>
        <v>0</v>
      </c>
    </row>
    <row r="2872" customFormat="false" ht="9" hidden="true" customHeight="false" outlineLevel="0" collapsed="false">
      <c r="E2872" s="19" t="n">
        <f aca="false">SUM(F2872:N2872)</f>
        <v>0</v>
      </c>
    </row>
    <row r="2873" customFormat="false" ht="9" hidden="true" customHeight="false" outlineLevel="0" collapsed="false">
      <c r="E2873" s="19" t="n">
        <f aca="false">SUM(F2873:N2873)</f>
        <v>0</v>
      </c>
    </row>
    <row r="2874" customFormat="false" ht="9" hidden="true" customHeight="false" outlineLevel="0" collapsed="false">
      <c r="E2874" s="19" t="n">
        <f aca="false">SUM(F2874:N2874)</f>
        <v>0</v>
      </c>
    </row>
    <row r="2875" customFormat="false" ht="9" hidden="true" customHeight="false" outlineLevel="0" collapsed="false">
      <c r="E2875" s="19" t="n">
        <f aca="false">SUM(F2875:N2875)</f>
        <v>0</v>
      </c>
    </row>
    <row r="2876" customFormat="false" ht="9" hidden="true" customHeight="false" outlineLevel="0" collapsed="false">
      <c r="E2876" s="19" t="n">
        <f aca="false">SUM(F2876:N2876)</f>
        <v>0</v>
      </c>
    </row>
    <row r="2877" customFormat="false" ht="9" hidden="true" customHeight="false" outlineLevel="0" collapsed="false">
      <c r="E2877" s="19" t="n">
        <f aca="false">SUM(F2877:N2877)</f>
        <v>0</v>
      </c>
    </row>
    <row r="2878" customFormat="false" ht="9" hidden="true" customHeight="false" outlineLevel="0" collapsed="false">
      <c r="E2878" s="19" t="n">
        <f aca="false">SUM(F2878:N2878)</f>
        <v>0</v>
      </c>
    </row>
    <row r="2879" customFormat="false" ht="9" hidden="true" customHeight="false" outlineLevel="0" collapsed="false">
      <c r="E2879" s="19" t="n">
        <f aca="false">SUM(F2879:N2879)</f>
        <v>0</v>
      </c>
    </row>
    <row r="2880" customFormat="false" ht="9" hidden="true" customHeight="false" outlineLevel="0" collapsed="false">
      <c r="E2880" s="19" t="n">
        <f aca="false">SUM(F2880:N2880)</f>
        <v>0</v>
      </c>
    </row>
    <row r="2881" customFormat="false" ht="9" hidden="true" customHeight="false" outlineLevel="0" collapsed="false">
      <c r="E2881" s="19" t="n">
        <f aca="false">SUM(F2881:N2881)</f>
        <v>0</v>
      </c>
    </row>
    <row r="2882" customFormat="false" ht="9" hidden="true" customHeight="false" outlineLevel="0" collapsed="false">
      <c r="E2882" s="19" t="n">
        <f aca="false">SUM(F2882:N2882)</f>
        <v>0</v>
      </c>
    </row>
    <row r="2883" customFormat="false" ht="9" hidden="true" customHeight="false" outlineLevel="0" collapsed="false">
      <c r="E2883" s="19" t="n">
        <f aca="false">SUM(F2883:N2883)</f>
        <v>0</v>
      </c>
    </row>
    <row r="2884" customFormat="false" ht="9" hidden="true" customHeight="false" outlineLevel="0" collapsed="false">
      <c r="E2884" s="19" t="n">
        <f aca="false">SUM(F2884:N2884)</f>
        <v>0</v>
      </c>
    </row>
    <row r="2885" customFormat="false" ht="9" hidden="true" customHeight="false" outlineLevel="0" collapsed="false">
      <c r="E2885" s="19" t="n">
        <f aca="false">SUM(F2885:N2885)</f>
        <v>0</v>
      </c>
    </row>
    <row r="2886" customFormat="false" ht="9" hidden="true" customHeight="false" outlineLevel="0" collapsed="false">
      <c r="E2886" s="19" t="n">
        <f aca="false">SUM(F2886:N2886)</f>
        <v>0</v>
      </c>
    </row>
    <row r="2887" customFormat="false" ht="9" hidden="true" customHeight="false" outlineLevel="0" collapsed="false">
      <c r="E2887" s="19" t="n">
        <f aca="false">SUM(F2887:N2887)</f>
        <v>0</v>
      </c>
    </row>
    <row r="2888" customFormat="false" ht="9" hidden="true" customHeight="false" outlineLevel="0" collapsed="false">
      <c r="E2888" s="19" t="n">
        <f aca="false">SUM(F2888:N2888)</f>
        <v>0</v>
      </c>
    </row>
    <row r="2889" customFormat="false" ht="9" hidden="true" customHeight="false" outlineLevel="0" collapsed="false">
      <c r="E2889" s="19" t="n">
        <f aca="false">SUM(F2889:N2889)</f>
        <v>0</v>
      </c>
    </row>
    <row r="2890" customFormat="false" ht="9" hidden="true" customHeight="false" outlineLevel="0" collapsed="false">
      <c r="E2890" s="19" t="n">
        <f aca="false">SUM(F2890:N2890)</f>
        <v>0</v>
      </c>
    </row>
    <row r="2891" customFormat="false" ht="9" hidden="true" customHeight="false" outlineLevel="0" collapsed="false">
      <c r="E2891" s="19" t="n">
        <f aca="false">SUM(F2891:N2891)</f>
        <v>0</v>
      </c>
    </row>
    <row r="2892" customFormat="false" ht="9" hidden="true" customHeight="false" outlineLevel="0" collapsed="false">
      <c r="E2892" s="19" t="n">
        <f aca="false">SUM(F2892:N2892)</f>
        <v>0</v>
      </c>
    </row>
    <row r="2893" customFormat="false" ht="9" hidden="true" customHeight="false" outlineLevel="0" collapsed="false">
      <c r="E2893" s="19" t="n">
        <f aca="false">SUM(F2893:N2893)</f>
        <v>0</v>
      </c>
    </row>
    <row r="2894" customFormat="false" ht="9" hidden="true" customHeight="false" outlineLevel="0" collapsed="false">
      <c r="E2894" s="19" t="n">
        <f aca="false">SUM(F2894:N2894)</f>
        <v>0</v>
      </c>
    </row>
    <row r="2895" customFormat="false" ht="9" hidden="true" customHeight="false" outlineLevel="0" collapsed="false">
      <c r="E2895" s="19" t="n">
        <f aca="false">SUM(F2895:N2895)</f>
        <v>0</v>
      </c>
    </row>
    <row r="2896" customFormat="false" ht="9" hidden="true" customHeight="false" outlineLevel="0" collapsed="false">
      <c r="E2896" s="19" t="n">
        <f aca="false">SUM(F2896:N2896)</f>
        <v>0</v>
      </c>
    </row>
    <row r="2897" customFormat="false" ht="9" hidden="true" customHeight="false" outlineLevel="0" collapsed="false">
      <c r="E2897" s="19" t="n">
        <f aca="false">SUM(F2897:N2897)</f>
        <v>0</v>
      </c>
    </row>
    <row r="2898" customFormat="false" ht="9" hidden="true" customHeight="false" outlineLevel="0" collapsed="false">
      <c r="E2898" s="19" t="n">
        <f aca="false">SUM(F2898:N2898)</f>
        <v>0</v>
      </c>
    </row>
    <row r="2899" customFormat="false" ht="9" hidden="true" customHeight="false" outlineLevel="0" collapsed="false">
      <c r="E2899" s="19" t="n">
        <f aca="false">SUM(F2899:N2899)</f>
        <v>0</v>
      </c>
    </row>
    <row r="2900" customFormat="false" ht="9" hidden="true" customHeight="false" outlineLevel="0" collapsed="false">
      <c r="E2900" s="19" t="n">
        <f aca="false">SUM(F2900:N2900)</f>
        <v>0</v>
      </c>
    </row>
    <row r="2901" customFormat="false" ht="9" hidden="true" customHeight="false" outlineLevel="0" collapsed="false">
      <c r="E2901" s="19" t="n">
        <f aca="false">SUM(F2901:N2901)</f>
        <v>0</v>
      </c>
    </row>
    <row r="2902" customFormat="false" ht="9" hidden="true" customHeight="false" outlineLevel="0" collapsed="false">
      <c r="E2902" s="19" t="n">
        <f aca="false">SUM(F2902:N2902)</f>
        <v>0</v>
      </c>
    </row>
    <row r="2903" customFormat="false" ht="9" hidden="true" customHeight="false" outlineLevel="0" collapsed="false">
      <c r="E2903" s="19" t="n">
        <f aca="false">SUM(F2903:N2903)</f>
        <v>0</v>
      </c>
    </row>
    <row r="2904" customFormat="false" ht="9" hidden="true" customHeight="false" outlineLevel="0" collapsed="false">
      <c r="E2904" s="19" t="n">
        <f aca="false">SUM(F2904:N2904)</f>
        <v>0</v>
      </c>
    </row>
    <row r="2905" customFormat="false" ht="9" hidden="true" customHeight="false" outlineLevel="0" collapsed="false">
      <c r="E2905" s="19" t="n">
        <f aca="false">SUM(F2905:N2905)</f>
        <v>0</v>
      </c>
    </row>
    <row r="2906" customFormat="false" ht="9" hidden="true" customHeight="false" outlineLevel="0" collapsed="false">
      <c r="E2906" s="19" t="n">
        <f aca="false">SUM(F2906:N2906)</f>
        <v>0</v>
      </c>
    </row>
    <row r="2907" customFormat="false" ht="9" hidden="true" customHeight="false" outlineLevel="0" collapsed="false">
      <c r="E2907" s="19" t="n">
        <f aca="false">SUM(F2907:N2907)</f>
        <v>0</v>
      </c>
    </row>
    <row r="2908" customFormat="false" ht="9" hidden="true" customHeight="false" outlineLevel="0" collapsed="false">
      <c r="E2908" s="19" t="n">
        <f aca="false">SUM(F2908:N2908)</f>
        <v>0</v>
      </c>
    </row>
    <row r="2909" customFormat="false" ht="9" hidden="true" customHeight="false" outlineLevel="0" collapsed="false">
      <c r="E2909" s="19" t="n">
        <f aca="false">SUM(F2909:N2909)</f>
        <v>0</v>
      </c>
    </row>
    <row r="2910" customFormat="false" ht="9" hidden="true" customHeight="false" outlineLevel="0" collapsed="false">
      <c r="E2910" s="19" t="n">
        <f aca="false">SUM(F2910:N2910)</f>
        <v>0</v>
      </c>
    </row>
    <row r="2911" customFormat="false" ht="9" hidden="true" customHeight="false" outlineLevel="0" collapsed="false">
      <c r="E2911" s="19" t="n">
        <f aca="false">SUM(F2911:N2911)</f>
        <v>0</v>
      </c>
    </row>
    <row r="2912" customFormat="false" ht="9" hidden="true" customHeight="false" outlineLevel="0" collapsed="false">
      <c r="E2912" s="19" t="n">
        <f aca="false">SUM(F2912:N2912)</f>
        <v>0</v>
      </c>
    </row>
    <row r="2913" customFormat="false" ht="9" hidden="true" customHeight="false" outlineLevel="0" collapsed="false">
      <c r="E2913" s="19" t="n">
        <f aca="false">SUM(F2913:N2913)</f>
        <v>0</v>
      </c>
    </row>
    <row r="2914" customFormat="false" ht="9" hidden="true" customHeight="false" outlineLevel="0" collapsed="false">
      <c r="E2914" s="19" t="n">
        <f aca="false">SUM(F2914:N2914)</f>
        <v>0</v>
      </c>
    </row>
    <row r="2915" customFormat="false" ht="9" hidden="true" customHeight="false" outlineLevel="0" collapsed="false">
      <c r="E2915" s="19" t="n">
        <f aca="false">SUM(F2915:N2915)</f>
        <v>0</v>
      </c>
    </row>
    <row r="2916" customFormat="false" ht="9" hidden="true" customHeight="false" outlineLevel="0" collapsed="false">
      <c r="E2916" s="19" t="n">
        <f aca="false">SUM(F2916:N2916)</f>
        <v>0</v>
      </c>
    </row>
    <row r="2917" customFormat="false" ht="9" hidden="true" customHeight="false" outlineLevel="0" collapsed="false">
      <c r="E2917" s="19" t="n">
        <f aca="false">SUM(F2917:N2917)</f>
        <v>0</v>
      </c>
    </row>
    <row r="2918" customFormat="false" ht="9" hidden="true" customHeight="false" outlineLevel="0" collapsed="false">
      <c r="E2918" s="19" t="n">
        <f aca="false">SUM(F2918:N2918)</f>
        <v>0</v>
      </c>
    </row>
    <row r="2919" customFormat="false" ht="9" hidden="true" customHeight="false" outlineLevel="0" collapsed="false">
      <c r="E2919" s="19" t="n">
        <f aca="false">SUM(F2919:N2919)</f>
        <v>0</v>
      </c>
    </row>
    <row r="2920" customFormat="false" ht="9" hidden="true" customHeight="false" outlineLevel="0" collapsed="false">
      <c r="E2920" s="19" t="n">
        <f aca="false">SUM(F2920:N2920)</f>
        <v>0</v>
      </c>
    </row>
    <row r="2921" customFormat="false" ht="9" hidden="true" customHeight="false" outlineLevel="0" collapsed="false">
      <c r="E2921" s="19" t="n">
        <f aca="false">SUM(F2921:N2921)</f>
        <v>0</v>
      </c>
    </row>
    <row r="2922" customFormat="false" ht="9" hidden="true" customHeight="false" outlineLevel="0" collapsed="false">
      <c r="E2922" s="19" t="n">
        <f aca="false">SUM(F2922:N2922)</f>
        <v>0</v>
      </c>
    </row>
    <row r="2923" customFormat="false" ht="9" hidden="true" customHeight="false" outlineLevel="0" collapsed="false">
      <c r="E2923" s="19" t="n">
        <f aca="false">SUM(F2923:N2923)</f>
        <v>0</v>
      </c>
    </row>
    <row r="2924" customFormat="false" ht="9" hidden="true" customHeight="false" outlineLevel="0" collapsed="false">
      <c r="E2924" s="19" t="n">
        <f aca="false">SUM(F2924:N2924)</f>
        <v>0</v>
      </c>
    </row>
    <row r="2925" customFormat="false" ht="9" hidden="true" customHeight="false" outlineLevel="0" collapsed="false">
      <c r="E2925" s="19" t="n">
        <f aca="false">SUM(F2925:N2925)</f>
        <v>0</v>
      </c>
    </row>
    <row r="2926" customFormat="false" ht="9" hidden="true" customHeight="false" outlineLevel="0" collapsed="false">
      <c r="E2926" s="19" t="n">
        <f aca="false">SUM(F2926:N2926)</f>
        <v>0</v>
      </c>
    </row>
    <row r="2927" customFormat="false" ht="9" hidden="true" customHeight="false" outlineLevel="0" collapsed="false">
      <c r="E2927" s="19" t="n">
        <f aca="false">SUM(F2927:N2927)</f>
        <v>0</v>
      </c>
    </row>
    <row r="2928" customFormat="false" ht="9" hidden="true" customHeight="false" outlineLevel="0" collapsed="false">
      <c r="E2928" s="19" t="n">
        <f aca="false">SUM(F2928:N2928)</f>
        <v>0</v>
      </c>
    </row>
    <row r="2929" customFormat="false" ht="9" hidden="true" customHeight="false" outlineLevel="0" collapsed="false">
      <c r="E2929" s="19" t="n">
        <f aca="false">SUM(F2929:N2929)</f>
        <v>0</v>
      </c>
    </row>
    <row r="2930" customFormat="false" ht="9" hidden="true" customHeight="false" outlineLevel="0" collapsed="false">
      <c r="E2930" s="19" t="n">
        <f aca="false">SUM(F2930:N2930)</f>
        <v>0</v>
      </c>
    </row>
    <row r="2931" customFormat="false" ht="9" hidden="true" customHeight="false" outlineLevel="0" collapsed="false">
      <c r="E2931" s="19" t="n">
        <f aca="false">SUM(F2931:N2931)</f>
        <v>0</v>
      </c>
    </row>
    <row r="2932" customFormat="false" ht="9" hidden="true" customHeight="false" outlineLevel="0" collapsed="false">
      <c r="E2932" s="19" t="n">
        <f aca="false">SUM(F2932:N2932)</f>
        <v>0</v>
      </c>
    </row>
    <row r="2933" customFormat="false" ht="9" hidden="true" customHeight="false" outlineLevel="0" collapsed="false">
      <c r="E2933" s="19" t="n">
        <f aca="false">SUM(F2933:N2933)</f>
        <v>0</v>
      </c>
    </row>
    <row r="2934" customFormat="false" ht="9" hidden="true" customHeight="false" outlineLevel="0" collapsed="false">
      <c r="E2934" s="19" t="n">
        <f aca="false">SUM(F2934:N2934)</f>
        <v>0</v>
      </c>
    </row>
    <row r="2935" customFormat="false" ht="9" hidden="true" customHeight="false" outlineLevel="0" collapsed="false">
      <c r="E2935" s="19" t="n">
        <f aca="false">SUM(F2935:N2935)</f>
        <v>0</v>
      </c>
    </row>
    <row r="2936" customFormat="false" ht="9" hidden="true" customHeight="false" outlineLevel="0" collapsed="false">
      <c r="E2936" s="19" t="n">
        <f aca="false">SUM(F2936:N2936)</f>
        <v>0</v>
      </c>
    </row>
    <row r="2937" customFormat="false" ht="9" hidden="true" customHeight="false" outlineLevel="0" collapsed="false">
      <c r="E2937" s="19" t="n">
        <f aca="false">SUM(F2937:N2937)</f>
        <v>0</v>
      </c>
    </row>
    <row r="2938" customFormat="false" ht="9" hidden="true" customHeight="false" outlineLevel="0" collapsed="false">
      <c r="E2938" s="19" t="n">
        <f aca="false">SUM(F2938:N2938)</f>
        <v>0</v>
      </c>
    </row>
    <row r="2939" customFormat="false" ht="9" hidden="true" customHeight="false" outlineLevel="0" collapsed="false">
      <c r="E2939" s="19" t="n">
        <f aca="false">SUM(F2939:N2939)</f>
        <v>0</v>
      </c>
    </row>
    <row r="2940" customFormat="false" ht="9" hidden="true" customHeight="false" outlineLevel="0" collapsed="false">
      <c r="E2940" s="19" t="n">
        <f aca="false">SUM(F2940:N2940)</f>
        <v>0</v>
      </c>
    </row>
    <row r="2941" customFormat="false" ht="9" hidden="true" customHeight="false" outlineLevel="0" collapsed="false">
      <c r="E2941" s="19" t="n">
        <f aca="false">SUM(F2941:N2941)</f>
        <v>0</v>
      </c>
    </row>
    <row r="2942" customFormat="false" ht="9" hidden="true" customHeight="false" outlineLevel="0" collapsed="false">
      <c r="E2942" s="19" t="n">
        <f aca="false">SUM(F2942:N2942)</f>
        <v>0</v>
      </c>
    </row>
    <row r="2943" customFormat="false" ht="9" hidden="true" customHeight="false" outlineLevel="0" collapsed="false">
      <c r="E2943" s="19" t="n">
        <f aca="false">SUM(F2943:N2943)</f>
        <v>0</v>
      </c>
    </row>
    <row r="2944" customFormat="false" ht="9" hidden="true" customHeight="false" outlineLevel="0" collapsed="false">
      <c r="E2944" s="19" t="n">
        <f aca="false">SUM(F2944:N2944)</f>
        <v>0</v>
      </c>
    </row>
    <row r="2945" customFormat="false" ht="9" hidden="true" customHeight="false" outlineLevel="0" collapsed="false">
      <c r="E2945" s="19" t="n">
        <f aca="false">SUM(F2945:N2945)</f>
        <v>0</v>
      </c>
    </row>
    <row r="2946" customFormat="false" ht="9" hidden="true" customHeight="false" outlineLevel="0" collapsed="false">
      <c r="E2946" s="19" t="n">
        <f aca="false">SUM(F2946:N2946)</f>
        <v>0</v>
      </c>
    </row>
    <row r="2947" customFormat="false" ht="9" hidden="true" customHeight="false" outlineLevel="0" collapsed="false">
      <c r="E2947" s="19" t="n">
        <f aca="false">SUM(F2947:N2947)</f>
        <v>0</v>
      </c>
    </row>
    <row r="2948" customFormat="false" ht="9" hidden="true" customHeight="false" outlineLevel="0" collapsed="false">
      <c r="E2948" s="19" t="n">
        <f aca="false">SUM(F2948:N2948)</f>
        <v>0</v>
      </c>
    </row>
    <row r="2949" customFormat="false" ht="9" hidden="true" customHeight="false" outlineLevel="0" collapsed="false">
      <c r="E2949" s="19" t="n">
        <f aca="false">SUM(F2949:N2949)</f>
        <v>0</v>
      </c>
    </row>
    <row r="2950" customFormat="false" ht="9" hidden="true" customHeight="false" outlineLevel="0" collapsed="false">
      <c r="E2950" s="19" t="n">
        <f aca="false">SUM(F2950:N2950)</f>
        <v>0</v>
      </c>
    </row>
    <row r="2951" customFormat="false" ht="9" hidden="true" customHeight="false" outlineLevel="0" collapsed="false">
      <c r="E2951" s="19" t="n">
        <f aca="false">SUM(F2951:N2951)</f>
        <v>0</v>
      </c>
    </row>
    <row r="2952" customFormat="false" ht="9" hidden="true" customHeight="false" outlineLevel="0" collapsed="false">
      <c r="E2952" s="19" t="n">
        <f aca="false">SUM(F2952:N2952)</f>
        <v>0</v>
      </c>
    </row>
    <row r="2953" customFormat="false" ht="9" hidden="true" customHeight="false" outlineLevel="0" collapsed="false">
      <c r="E2953" s="19" t="n">
        <f aca="false">SUM(F2953:N2953)</f>
        <v>0</v>
      </c>
    </row>
    <row r="2954" customFormat="false" ht="9" hidden="true" customHeight="false" outlineLevel="0" collapsed="false">
      <c r="E2954" s="19" t="n">
        <f aca="false">SUM(F2954:N2954)</f>
        <v>0</v>
      </c>
    </row>
    <row r="2955" customFormat="false" ht="9" hidden="true" customHeight="false" outlineLevel="0" collapsed="false">
      <c r="E2955" s="19" t="n">
        <f aca="false">SUM(F2955:N2955)</f>
        <v>0</v>
      </c>
    </row>
    <row r="2956" customFormat="false" ht="9" hidden="true" customHeight="false" outlineLevel="0" collapsed="false">
      <c r="E2956" s="19" t="n">
        <f aca="false">SUM(F2956:N2956)</f>
        <v>0</v>
      </c>
    </row>
    <row r="2957" customFormat="false" ht="9" hidden="true" customHeight="false" outlineLevel="0" collapsed="false">
      <c r="E2957" s="19" t="n">
        <f aca="false">SUM(F2957:N2957)</f>
        <v>0</v>
      </c>
    </row>
    <row r="2958" customFormat="false" ht="9" hidden="true" customHeight="false" outlineLevel="0" collapsed="false">
      <c r="E2958" s="19" t="n">
        <f aca="false">SUM(F2958:N2958)</f>
        <v>0</v>
      </c>
    </row>
    <row r="2959" customFormat="false" ht="9" hidden="true" customHeight="false" outlineLevel="0" collapsed="false">
      <c r="E2959" s="19" t="n">
        <f aca="false">SUM(F2959:N2959)</f>
        <v>0</v>
      </c>
    </row>
    <row r="2960" customFormat="false" ht="9" hidden="true" customHeight="false" outlineLevel="0" collapsed="false">
      <c r="E2960" s="19" t="n">
        <f aca="false">SUM(F2960:N2960)</f>
        <v>0</v>
      </c>
    </row>
    <row r="2961" customFormat="false" ht="9" hidden="true" customHeight="false" outlineLevel="0" collapsed="false">
      <c r="E2961" s="19" t="n">
        <f aca="false">SUM(F2961:N2961)</f>
        <v>0</v>
      </c>
    </row>
    <row r="2962" customFormat="false" ht="9" hidden="true" customHeight="false" outlineLevel="0" collapsed="false">
      <c r="E2962" s="19" t="n">
        <f aca="false">SUM(F2962:N2962)</f>
        <v>0</v>
      </c>
    </row>
    <row r="2963" customFormat="false" ht="9" hidden="true" customHeight="false" outlineLevel="0" collapsed="false">
      <c r="E2963" s="19" t="n">
        <f aca="false">SUM(F2963:N2963)</f>
        <v>0</v>
      </c>
    </row>
    <row r="2964" customFormat="false" ht="9" hidden="true" customHeight="false" outlineLevel="0" collapsed="false">
      <c r="E2964" s="19" t="n">
        <f aca="false">SUM(F2964:N2964)</f>
        <v>0</v>
      </c>
    </row>
    <row r="2965" customFormat="false" ht="9" hidden="true" customHeight="false" outlineLevel="0" collapsed="false">
      <c r="E2965" s="19" t="n">
        <f aca="false">SUM(F2965:N2965)</f>
        <v>0</v>
      </c>
    </row>
    <row r="2966" customFormat="false" ht="9" hidden="true" customHeight="false" outlineLevel="0" collapsed="false">
      <c r="E2966" s="19" t="n">
        <f aca="false">SUM(F2966:N2966)</f>
        <v>0</v>
      </c>
    </row>
    <row r="2967" customFormat="false" ht="9" hidden="true" customHeight="false" outlineLevel="0" collapsed="false">
      <c r="E2967" s="19" t="n">
        <f aca="false">SUM(F2967:N2967)</f>
        <v>0</v>
      </c>
    </row>
    <row r="2968" customFormat="false" ht="9" hidden="true" customHeight="false" outlineLevel="0" collapsed="false">
      <c r="E2968" s="19" t="n">
        <f aca="false">SUM(F2968:N2968)</f>
        <v>0</v>
      </c>
    </row>
    <row r="2969" customFormat="false" ht="9" hidden="true" customHeight="false" outlineLevel="0" collapsed="false">
      <c r="E2969" s="19" t="n">
        <f aca="false">SUM(F2969:N2969)</f>
        <v>0</v>
      </c>
    </row>
    <row r="2970" customFormat="false" ht="9" hidden="true" customHeight="false" outlineLevel="0" collapsed="false">
      <c r="E2970" s="19" t="n">
        <f aca="false">SUM(F2970:N2970)</f>
        <v>0</v>
      </c>
    </row>
    <row r="2971" customFormat="false" ht="9" hidden="true" customHeight="false" outlineLevel="0" collapsed="false">
      <c r="E2971" s="19" t="n">
        <f aca="false">SUM(F2971:N2971)</f>
        <v>0</v>
      </c>
    </row>
    <row r="2972" customFormat="false" ht="9" hidden="true" customHeight="false" outlineLevel="0" collapsed="false">
      <c r="E2972" s="19" t="n">
        <f aca="false">SUM(F2972:N2972)</f>
        <v>0</v>
      </c>
    </row>
    <row r="2973" customFormat="false" ht="9" hidden="true" customHeight="false" outlineLevel="0" collapsed="false">
      <c r="E2973" s="19" t="n">
        <f aca="false">SUM(F2973:N2973)</f>
        <v>0</v>
      </c>
    </row>
    <row r="2974" customFormat="false" ht="9" hidden="true" customHeight="false" outlineLevel="0" collapsed="false">
      <c r="E2974" s="19" t="n">
        <f aca="false">SUM(F2974:N2974)</f>
        <v>0</v>
      </c>
    </row>
    <row r="2975" customFormat="false" ht="9" hidden="true" customHeight="false" outlineLevel="0" collapsed="false">
      <c r="E2975" s="19" t="n">
        <f aca="false">SUM(F2975:N2975)</f>
        <v>0</v>
      </c>
    </row>
    <row r="2976" customFormat="false" ht="9" hidden="true" customHeight="false" outlineLevel="0" collapsed="false">
      <c r="E2976" s="19" t="n">
        <f aca="false">SUM(F2976:N2976)</f>
        <v>0</v>
      </c>
    </row>
    <row r="2977" customFormat="false" ht="9" hidden="true" customHeight="false" outlineLevel="0" collapsed="false">
      <c r="E2977" s="19" t="n">
        <f aca="false">SUM(F2977:N2977)</f>
        <v>0</v>
      </c>
    </row>
    <row r="2978" customFormat="false" ht="9" hidden="true" customHeight="false" outlineLevel="0" collapsed="false">
      <c r="E2978" s="19" t="n">
        <f aca="false">SUM(F2978:N2978)</f>
        <v>0</v>
      </c>
    </row>
    <row r="2979" customFormat="false" ht="9" hidden="true" customHeight="false" outlineLevel="0" collapsed="false">
      <c r="E2979" s="19" t="n">
        <f aca="false">SUM(F2979:N2979)</f>
        <v>0</v>
      </c>
    </row>
    <row r="2980" customFormat="false" ht="9" hidden="true" customHeight="false" outlineLevel="0" collapsed="false">
      <c r="E2980" s="19" t="n">
        <f aca="false">SUM(F2980:N2980)</f>
        <v>0</v>
      </c>
    </row>
    <row r="2981" customFormat="false" ht="9" hidden="true" customHeight="false" outlineLevel="0" collapsed="false">
      <c r="E2981" s="19" t="n">
        <f aca="false">SUM(F2981:N2981)</f>
        <v>0</v>
      </c>
    </row>
    <row r="2982" customFormat="false" ht="9" hidden="true" customHeight="false" outlineLevel="0" collapsed="false">
      <c r="E2982" s="19" t="n">
        <f aca="false">SUM(F2982:N2982)</f>
        <v>0</v>
      </c>
    </row>
    <row r="2983" customFormat="false" ht="9" hidden="true" customHeight="false" outlineLevel="0" collapsed="false">
      <c r="E2983" s="19" t="n">
        <f aca="false">SUM(F2983:N2983)</f>
        <v>0</v>
      </c>
    </row>
    <row r="2984" customFormat="false" ht="9" hidden="true" customHeight="false" outlineLevel="0" collapsed="false">
      <c r="E2984" s="19" t="n">
        <f aca="false">SUM(F2984:N2984)</f>
        <v>0</v>
      </c>
    </row>
    <row r="2985" customFormat="false" ht="9" hidden="true" customHeight="false" outlineLevel="0" collapsed="false">
      <c r="E2985" s="19" t="n">
        <f aca="false">SUM(F2985:N2985)</f>
        <v>0</v>
      </c>
    </row>
    <row r="2986" customFormat="false" ht="9" hidden="true" customHeight="false" outlineLevel="0" collapsed="false">
      <c r="E2986" s="19" t="n">
        <f aca="false">SUM(F2986:N2986)</f>
        <v>0</v>
      </c>
    </row>
    <row r="2987" customFormat="false" ht="9" hidden="true" customHeight="false" outlineLevel="0" collapsed="false">
      <c r="E2987" s="19" t="n">
        <f aca="false">SUM(F2987:N2987)</f>
        <v>0</v>
      </c>
    </row>
    <row r="2988" customFormat="false" ht="9" hidden="true" customHeight="false" outlineLevel="0" collapsed="false">
      <c r="E2988" s="19" t="n">
        <f aca="false">SUM(F2988:N2988)</f>
        <v>0</v>
      </c>
    </row>
    <row r="2989" customFormat="false" ht="9" hidden="true" customHeight="false" outlineLevel="0" collapsed="false">
      <c r="E2989" s="19" t="n">
        <f aca="false">SUM(F2989:N2989)</f>
        <v>0</v>
      </c>
    </row>
    <row r="2990" customFormat="false" ht="9" hidden="true" customHeight="false" outlineLevel="0" collapsed="false">
      <c r="E2990" s="19" t="n">
        <f aca="false">SUM(F2990:N2990)</f>
        <v>0</v>
      </c>
    </row>
    <row r="2991" customFormat="false" ht="9" hidden="true" customHeight="false" outlineLevel="0" collapsed="false">
      <c r="E2991" s="19" t="n">
        <f aca="false">SUM(F2991:N2991)</f>
        <v>0</v>
      </c>
    </row>
    <row r="2992" customFormat="false" ht="9" hidden="true" customHeight="false" outlineLevel="0" collapsed="false">
      <c r="E2992" s="19" t="n">
        <f aca="false">SUM(F2992:N2992)</f>
        <v>0</v>
      </c>
    </row>
    <row r="2993" customFormat="false" ht="9" hidden="true" customHeight="false" outlineLevel="0" collapsed="false">
      <c r="E2993" s="19" t="n">
        <f aca="false">SUM(F2993:N2993)</f>
        <v>0</v>
      </c>
    </row>
    <row r="2994" customFormat="false" ht="9" hidden="true" customHeight="false" outlineLevel="0" collapsed="false">
      <c r="E2994" s="19" t="n">
        <f aca="false">SUM(F2994:N2994)</f>
        <v>0</v>
      </c>
    </row>
    <row r="2995" customFormat="false" ht="9" hidden="true" customHeight="false" outlineLevel="0" collapsed="false">
      <c r="E2995" s="19" t="n">
        <f aca="false">SUM(F2995:N2995)</f>
        <v>0</v>
      </c>
    </row>
    <row r="2996" customFormat="false" ht="9" hidden="true" customHeight="false" outlineLevel="0" collapsed="false">
      <c r="E2996" s="19" t="n">
        <f aca="false">SUM(F2996:N2996)</f>
        <v>0</v>
      </c>
    </row>
    <row r="2997" customFormat="false" ht="9" hidden="true" customHeight="false" outlineLevel="0" collapsed="false">
      <c r="E2997" s="19" t="n">
        <f aca="false">SUM(F2997:N2997)</f>
        <v>0</v>
      </c>
    </row>
    <row r="2998" customFormat="false" ht="9" hidden="true" customHeight="false" outlineLevel="0" collapsed="false">
      <c r="E2998" s="19" t="n">
        <f aca="false">SUM(F2998:N2998)</f>
        <v>0</v>
      </c>
    </row>
    <row r="2999" customFormat="false" ht="9" hidden="true" customHeight="false" outlineLevel="0" collapsed="false">
      <c r="E2999" s="19" t="n">
        <f aca="false">SUM(F2999:N2999)</f>
        <v>0</v>
      </c>
    </row>
    <row r="3000" customFormat="false" ht="9" hidden="true" customHeight="false" outlineLevel="0" collapsed="false">
      <c r="E3000" s="19" t="n">
        <f aca="false">SUM(F3000:N3000)</f>
        <v>0</v>
      </c>
    </row>
    <row r="3001" customFormat="false" ht="9" hidden="true" customHeight="false" outlineLevel="0" collapsed="false">
      <c r="E3001" s="19" t="n">
        <f aca="false">SUM(F3001:N3001)</f>
        <v>0</v>
      </c>
    </row>
    <row r="3002" customFormat="false" ht="9" hidden="true" customHeight="false" outlineLevel="0" collapsed="false">
      <c r="E3002" s="19" t="n">
        <f aca="false">SUM(F3002:N3002)</f>
        <v>0</v>
      </c>
    </row>
    <row r="3003" customFormat="false" ht="9" hidden="true" customHeight="false" outlineLevel="0" collapsed="false">
      <c r="E3003" s="19" t="n">
        <f aca="false">SUM(F3003:N3003)</f>
        <v>0</v>
      </c>
    </row>
    <row r="3004" customFormat="false" ht="9" hidden="true" customHeight="false" outlineLevel="0" collapsed="false">
      <c r="E3004" s="19" t="n">
        <f aca="false">SUM(F3004:N3004)</f>
        <v>0</v>
      </c>
    </row>
    <row r="3005" customFormat="false" ht="9" hidden="true" customHeight="false" outlineLevel="0" collapsed="false">
      <c r="E3005" s="19" t="n">
        <f aca="false">SUM(F3005:N3005)</f>
        <v>0</v>
      </c>
    </row>
    <row r="3006" customFormat="false" ht="9" hidden="true" customHeight="false" outlineLevel="0" collapsed="false">
      <c r="E3006" s="19" t="n">
        <f aca="false">SUM(F3006:N3006)</f>
        <v>0</v>
      </c>
    </row>
    <row r="3007" customFormat="false" ht="9" hidden="true" customHeight="false" outlineLevel="0" collapsed="false">
      <c r="E3007" s="19" t="n">
        <f aca="false">SUM(F3007:N3007)</f>
        <v>0</v>
      </c>
    </row>
    <row r="3008" customFormat="false" ht="9" hidden="true" customHeight="false" outlineLevel="0" collapsed="false">
      <c r="E3008" s="19" t="n">
        <f aca="false">SUM(F3008:N3008)</f>
        <v>0</v>
      </c>
    </row>
    <row r="3009" customFormat="false" ht="9" hidden="true" customHeight="false" outlineLevel="0" collapsed="false">
      <c r="E3009" s="19" t="n">
        <f aca="false">SUM(F3009:N3009)</f>
        <v>0</v>
      </c>
    </row>
    <row r="3010" customFormat="false" ht="9" hidden="true" customHeight="false" outlineLevel="0" collapsed="false">
      <c r="E3010" s="19" t="n">
        <f aca="false">SUM(F3010:N3010)</f>
        <v>0</v>
      </c>
    </row>
    <row r="3011" customFormat="false" ht="9" hidden="true" customHeight="false" outlineLevel="0" collapsed="false">
      <c r="E3011" s="19" t="n">
        <f aca="false">SUM(F3011:N3011)</f>
        <v>0</v>
      </c>
    </row>
    <row r="3012" customFormat="false" ht="9" hidden="true" customHeight="false" outlineLevel="0" collapsed="false">
      <c r="E3012" s="19" t="n">
        <f aca="false">SUM(F3012:N3012)</f>
        <v>0</v>
      </c>
    </row>
    <row r="3013" customFormat="false" ht="9" hidden="true" customHeight="false" outlineLevel="0" collapsed="false">
      <c r="E3013" s="19" t="n">
        <f aca="false">SUM(F3013:N3013)</f>
        <v>0</v>
      </c>
    </row>
    <row r="3014" customFormat="false" ht="9" hidden="true" customHeight="false" outlineLevel="0" collapsed="false">
      <c r="E3014" s="19" t="n">
        <f aca="false">SUM(F3014:N3014)</f>
        <v>0</v>
      </c>
    </row>
    <row r="3015" customFormat="false" ht="9" hidden="true" customHeight="false" outlineLevel="0" collapsed="false">
      <c r="E3015" s="19" t="n">
        <f aca="false">SUM(F3015:N3015)</f>
        <v>0</v>
      </c>
    </row>
    <row r="3016" customFormat="false" ht="9" hidden="true" customHeight="false" outlineLevel="0" collapsed="false">
      <c r="E3016" s="19" t="n">
        <f aca="false">SUM(F3016:N3016)</f>
        <v>0</v>
      </c>
    </row>
    <row r="3017" customFormat="false" ht="9" hidden="true" customHeight="false" outlineLevel="0" collapsed="false">
      <c r="E3017" s="19" t="n">
        <f aca="false">SUM(F3017:N3017)</f>
        <v>0</v>
      </c>
    </row>
    <row r="3018" customFormat="false" ht="9" hidden="true" customHeight="false" outlineLevel="0" collapsed="false">
      <c r="E3018" s="19" t="n">
        <f aca="false">SUM(F3018:N3018)</f>
        <v>0</v>
      </c>
    </row>
    <row r="3019" customFormat="false" ht="9" hidden="true" customHeight="false" outlineLevel="0" collapsed="false">
      <c r="E3019" s="19" t="n">
        <f aca="false">SUM(F3019:N3019)</f>
        <v>0</v>
      </c>
    </row>
    <row r="3020" customFormat="false" ht="9" hidden="true" customHeight="false" outlineLevel="0" collapsed="false">
      <c r="E3020" s="19" t="n">
        <f aca="false">SUM(F3020:N3020)</f>
        <v>0</v>
      </c>
    </row>
    <row r="3021" customFormat="false" ht="9" hidden="true" customHeight="false" outlineLevel="0" collapsed="false">
      <c r="E3021" s="19" t="n">
        <f aca="false">SUM(F3021:N3021)</f>
        <v>0</v>
      </c>
    </row>
    <row r="3022" customFormat="false" ht="9" hidden="true" customHeight="false" outlineLevel="0" collapsed="false">
      <c r="E3022" s="19" t="n">
        <f aca="false">SUM(F3022:N3022)</f>
        <v>0</v>
      </c>
    </row>
    <row r="3023" customFormat="false" ht="9" hidden="true" customHeight="false" outlineLevel="0" collapsed="false">
      <c r="E3023" s="19" t="n">
        <f aca="false">SUM(F3023:N3023)</f>
        <v>0</v>
      </c>
    </row>
    <row r="3024" customFormat="false" ht="9" hidden="true" customHeight="false" outlineLevel="0" collapsed="false">
      <c r="E3024" s="19" t="n">
        <f aca="false">SUM(F3024:N3024)</f>
        <v>0</v>
      </c>
    </row>
    <row r="3025" customFormat="false" ht="9" hidden="true" customHeight="false" outlineLevel="0" collapsed="false">
      <c r="E3025" s="19" t="n">
        <f aca="false">SUM(F3025:N3025)</f>
        <v>0</v>
      </c>
    </row>
    <row r="3026" customFormat="false" ht="9" hidden="true" customHeight="false" outlineLevel="0" collapsed="false">
      <c r="E3026" s="19" t="n">
        <f aca="false">SUM(F3026:N3026)</f>
        <v>0</v>
      </c>
    </row>
    <row r="3027" customFormat="false" ht="9" hidden="true" customHeight="false" outlineLevel="0" collapsed="false">
      <c r="E3027" s="19" t="n">
        <f aca="false">SUM(F3027:N3027)</f>
        <v>0</v>
      </c>
    </row>
    <row r="3028" customFormat="false" ht="9" hidden="true" customHeight="false" outlineLevel="0" collapsed="false">
      <c r="E3028" s="19" t="n">
        <f aca="false">SUM(F3028:N3028)</f>
        <v>0</v>
      </c>
    </row>
    <row r="3029" customFormat="false" ht="9" hidden="true" customHeight="false" outlineLevel="0" collapsed="false">
      <c r="E3029" s="19" t="n">
        <f aca="false">SUM(F3029:N3029)</f>
        <v>0</v>
      </c>
    </row>
    <row r="3030" customFormat="false" ht="9" hidden="true" customHeight="false" outlineLevel="0" collapsed="false">
      <c r="E3030" s="19" t="n">
        <f aca="false">SUM(F3030:N3030)</f>
        <v>0</v>
      </c>
    </row>
    <row r="3031" customFormat="false" ht="9" hidden="true" customHeight="false" outlineLevel="0" collapsed="false">
      <c r="E3031" s="19" t="n">
        <f aca="false">SUM(F3031:N3031)</f>
        <v>0</v>
      </c>
    </row>
    <row r="3032" customFormat="false" ht="9" hidden="true" customHeight="false" outlineLevel="0" collapsed="false">
      <c r="E3032" s="19" t="n">
        <f aca="false">SUM(F3032:N3032)</f>
        <v>0</v>
      </c>
    </row>
    <row r="3033" customFormat="false" ht="9" hidden="true" customHeight="false" outlineLevel="0" collapsed="false">
      <c r="E3033" s="19" t="n">
        <f aca="false">SUM(F3033:N3033)</f>
        <v>0</v>
      </c>
    </row>
    <row r="3034" customFormat="false" ht="9" hidden="true" customHeight="false" outlineLevel="0" collapsed="false">
      <c r="E3034" s="19" t="n">
        <f aca="false">SUM(F3034:N3034)</f>
        <v>0</v>
      </c>
    </row>
    <row r="3035" customFormat="false" ht="9" hidden="true" customHeight="false" outlineLevel="0" collapsed="false">
      <c r="E3035" s="19" t="n">
        <f aca="false">SUM(F3035:N3035)</f>
        <v>0</v>
      </c>
    </row>
    <row r="3036" customFormat="false" ht="9" hidden="true" customHeight="false" outlineLevel="0" collapsed="false">
      <c r="E3036" s="19" t="n">
        <f aca="false">SUM(F3036:N3036)</f>
        <v>0</v>
      </c>
    </row>
    <row r="3037" customFormat="false" ht="9" hidden="true" customHeight="false" outlineLevel="0" collapsed="false">
      <c r="E3037" s="19" t="n">
        <f aca="false">SUM(F3037:N3037)</f>
        <v>0</v>
      </c>
    </row>
    <row r="3038" customFormat="false" ht="9" hidden="true" customHeight="false" outlineLevel="0" collapsed="false">
      <c r="E3038" s="19" t="n">
        <f aca="false">SUM(F3038:N3038)</f>
        <v>0</v>
      </c>
    </row>
    <row r="3039" customFormat="false" ht="9" hidden="true" customHeight="false" outlineLevel="0" collapsed="false">
      <c r="E3039" s="19" t="n">
        <f aca="false">SUM(F3039:N3039)</f>
        <v>0</v>
      </c>
    </row>
    <row r="3040" customFormat="false" ht="9" hidden="true" customHeight="false" outlineLevel="0" collapsed="false">
      <c r="E3040" s="19" t="n">
        <f aca="false">SUM(F3040:N3040)</f>
        <v>0</v>
      </c>
    </row>
    <row r="3041" customFormat="false" ht="9" hidden="true" customHeight="false" outlineLevel="0" collapsed="false">
      <c r="E3041" s="19" t="n">
        <f aca="false">SUM(F3041:N3041)</f>
        <v>0</v>
      </c>
    </row>
    <row r="3042" customFormat="false" ht="9" hidden="true" customHeight="false" outlineLevel="0" collapsed="false">
      <c r="E3042" s="19" t="n">
        <f aca="false">SUM(F3042:N3042)</f>
        <v>0</v>
      </c>
    </row>
    <row r="3043" customFormat="false" ht="9" hidden="true" customHeight="false" outlineLevel="0" collapsed="false">
      <c r="E3043" s="19" t="n">
        <f aca="false">SUM(F3043:N3043)</f>
        <v>0</v>
      </c>
    </row>
    <row r="3044" customFormat="false" ht="9" hidden="true" customHeight="false" outlineLevel="0" collapsed="false">
      <c r="E3044" s="19" t="n">
        <f aca="false">SUM(F3044:N3044)</f>
        <v>0</v>
      </c>
    </row>
    <row r="3045" customFormat="false" ht="9" hidden="true" customHeight="false" outlineLevel="0" collapsed="false">
      <c r="E3045" s="19" t="n">
        <f aca="false">SUM(F3045:N3045)</f>
        <v>0</v>
      </c>
    </row>
    <row r="3046" customFormat="false" ht="9" hidden="true" customHeight="false" outlineLevel="0" collapsed="false">
      <c r="E3046" s="19" t="n">
        <f aca="false">SUM(F3046:N3046)</f>
        <v>0</v>
      </c>
    </row>
    <row r="3047" customFormat="false" ht="9" hidden="true" customHeight="false" outlineLevel="0" collapsed="false">
      <c r="E3047" s="19" t="n">
        <f aca="false">SUM(F3047:N3047)</f>
        <v>0</v>
      </c>
    </row>
    <row r="3048" customFormat="false" ht="9" hidden="true" customHeight="false" outlineLevel="0" collapsed="false">
      <c r="E3048" s="19" t="n">
        <f aca="false">SUM(F3048:N3048)</f>
        <v>0</v>
      </c>
    </row>
    <row r="3049" customFormat="false" ht="9" hidden="true" customHeight="false" outlineLevel="0" collapsed="false">
      <c r="E3049" s="19" t="n">
        <f aca="false">SUM(F3049:N3049)</f>
        <v>0</v>
      </c>
    </row>
    <row r="3050" customFormat="false" ht="9" hidden="true" customHeight="false" outlineLevel="0" collapsed="false">
      <c r="E3050" s="19" t="n">
        <f aca="false">SUM(F3050:N3050)</f>
        <v>0</v>
      </c>
    </row>
    <row r="3051" customFormat="false" ht="9" hidden="true" customHeight="false" outlineLevel="0" collapsed="false">
      <c r="E3051" s="19" t="n">
        <f aca="false">SUM(F3051:N3051)</f>
        <v>0</v>
      </c>
    </row>
    <row r="3052" customFormat="false" ht="9" hidden="true" customHeight="false" outlineLevel="0" collapsed="false">
      <c r="E3052" s="19" t="n">
        <f aca="false">SUM(F3052:N3052)</f>
        <v>0</v>
      </c>
    </row>
    <row r="3053" customFormat="false" ht="9" hidden="true" customHeight="false" outlineLevel="0" collapsed="false">
      <c r="E3053" s="19" t="n">
        <f aca="false">SUM(F3053:N3053)</f>
        <v>0</v>
      </c>
    </row>
    <row r="3054" customFormat="false" ht="9" hidden="true" customHeight="false" outlineLevel="0" collapsed="false">
      <c r="E3054" s="19" t="n">
        <f aca="false">SUM(F3054:N3054)</f>
        <v>0</v>
      </c>
    </row>
    <row r="3055" customFormat="false" ht="9" hidden="true" customHeight="false" outlineLevel="0" collapsed="false">
      <c r="E3055" s="19" t="n">
        <f aca="false">SUM(F3055:N3055)</f>
        <v>0</v>
      </c>
    </row>
    <row r="3056" customFormat="false" ht="9" hidden="true" customHeight="false" outlineLevel="0" collapsed="false">
      <c r="E3056" s="19" t="n">
        <f aca="false">SUM(F3056:N3056)</f>
        <v>0</v>
      </c>
    </row>
    <row r="3057" customFormat="false" ht="9" hidden="true" customHeight="false" outlineLevel="0" collapsed="false">
      <c r="E3057" s="19" t="n">
        <f aca="false">SUM(F3057:N3057)</f>
        <v>0</v>
      </c>
    </row>
    <row r="3058" customFormat="false" ht="9" hidden="true" customHeight="false" outlineLevel="0" collapsed="false">
      <c r="E3058" s="19" t="n">
        <f aca="false">SUM(F3058:N3058)</f>
        <v>0</v>
      </c>
    </row>
    <row r="3059" customFormat="false" ht="9" hidden="true" customHeight="false" outlineLevel="0" collapsed="false">
      <c r="E3059" s="19" t="n">
        <f aca="false">SUM(F3059:N3059)</f>
        <v>0</v>
      </c>
    </row>
    <row r="3060" customFormat="false" ht="9" hidden="true" customHeight="false" outlineLevel="0" collapsed="false">
      <c r="E3060" s="19" t="n">
        <f aca="false">SUM(F3060:N3060)</f>
        <v>0</v>
      </c>
    </row>
    <row r="3061" customFormat="false" ht="9" hidden="true" customHeight="false" outlineLevel="0" collapsed="false">
      <c r="E3061" s="19" t="n">
        <f aca="false">SUM(F3061:N3061)</f>
        <v>0</v>
      </c>
    </row>
    <row r="3062" customFormat="false" ht="9" hidden="true" customHeight="false" outlineLevel="0" collapsed="false">
      <c r="E3062" s="19" t="n">
        <f aca="false">SUM(F3062:N3062)</f>
        <v>0</v>
      </c>
    </row>
    <row r="3063" customFormat="false" ht="9" hidden="true" customHeight="false" outlineLevel="0" collapsed="false">
      <c r="E3063" s="19" t="n">
        <f aca="false">SUM(F3063:N3063)</f>
        <v>0</v>
      </c>
    </row>
    <row r="3064" customFormat="false" ht="9" hidden="true" customHeight="false" outlineLevel="0" collapsed="false">
      <c r="E3064" s="19" t="n">
        <f aca="false">SUM(F3064:N3064)</f>
        <v>0</v>
      </c>
    </row>
    <row r="3065" customFormat="false" ht="9" hidden="true" customHeight="false" outlineLevel="0" collapsed="false">
      <c r="E3065" s="19" t="n">
        <f aca="false">SUM(F3065:N3065)</f>
        <v>0</v>
      </c>
    </row>
    <row r="3066" customFormat="false" ht="9" hidden="true" customHeight="false" outlineLevel="0" collapsed="false">
      <c r="E3066" s="19" t="n">
        <f aca="false">SUM(F3066:N3066)</f>
        <v>0</v>
      </c>
    </row>
    <row r="3067" customFormat="false" ht="9" hidden="true" customHeight="false" outlineLevel="0" collapsed="false">
      <c r="E3067" s="19" t="n">
        <f aca="false">SUM(F3067:N3067)</f>
        <v>0</v>
      </c>
    </row>
    <row r="3068" customFormat="false" ht="9" hidden="true" customHeight="false" outlineLevel="0" collapsed="false">
      <c r="E3068" s="19" t="n">
        <f aca="false">SUM(F3068:N3068)</f>
        <v>0</v>
      </c>
    </row>
    <row r="3069" customFormat="false" ht="9" hidden="true" customHeight="false" outlineLevel="0" collapsed="false">
      <c r="E3069" s="19" t="n">
        <f aca="false">SUM(F3069:N3069)</f>
        <v>0</v>
      </c>
    </row>
    <row r="3070" customFormat="false" ht="9" hidden="true" customHeight="false" outlineLevel="0" collapsed="false">
      <c r="E3070" s="19" t="n">
        <f aca="false">SUM(F3070:N3070)</f>
        <v>0</v>
      </c>
    </row>
    <row r="3071" customFormat="false" ht="9" hidden="true" customHeight="false" outlineLevel="0" collapsed="false">
      <c r="E3071" s="19" t="n">
        <f aca="false">SUM(F3071:N3071)</f>
        <v>0</v>
      </c>
    </row>
    <row r="3072" customFormat="false" ht="9" hidden="true" customHeight="false" outlineLevel="0" collapsed="false">
      <c r="E3072" s="19" t="n">
        <f aca="false">SUM(F3072:N3072)</f>
        <v>0</v>
      </c>
    </row>
    <row r="3073" customFormat="false" ht="9" hidden="true" customHeight="false" outlineLevel="0" collapsed="false">
      <c r="E3073" s="19" t="n">
        <f aca="false">SUM(F3073:N3073)</f>
        <v>0</v>
      </c>
    </row>
    <row r="3074" customFormat="false" ht="9" hidden="true" customHeight="false" outlineLevel="0" collapsed="false">
      <c r="E3074" s="19" t="n">
        <f aca="false">SUM(F3074:N3074)</f>
        <v>0</v>
      </c>
    </row>
    <row r="3075" customFormat="false" ht="9" hidden="true" customHeight="false" outlineLevel="0" collapsed="false">
      <c r="E3075" s="19" t="n">
        <f aca="false">SUM(F3075:N3075)</f>
        <v>0</v>
      </c>
    </row>
    <row r="3076" customFormat="false" ht="9" hidden="true" customHeight="false" outlineLevel="0" collapsed="false">
      <c r="E3076" s="19" t="n">
        <f aca="false">SUM(F3076:N3076)</f>
        <v>0</v>
      </c>
    </row>
    <row r="3077" customFormat="false" ht="9" hidden="true" customHeight="false" outlineLevel="0" collapsed="false">
      <c r="E3077" s="19" t="n">
        <f aca="false">SUM(F3077:N3077)</f>
        <v>0</v>
      </c>
    </row>
    <row r="3078" customFormat="false" ht="9" hidden="true" customHeight="false" outlineLevel="0" collapsed="false">
      <c r="E3078" s="19" t="n">
        <f aca="false">SUM(F3078:N3078)</f>
        <v>0</v>
      </c>
    </row>
    <row r="3079" customFormat="false" ht="9" hidden="true" customHeight="false" outlineLevel="0" collapsed="false">
      <c r="E3079" s="19" t="n">
        <f aca="false">SUM(F3079:N3079)</f>
        <v>0</v>
      </c>
    </row>
    <row r="3080" customFormat="false" ht="9" hidden="true" customHeight="false" outlineLevel="0" collapsed="false">
      <c r="E3080" s="19" t="n">
        <f aca="false">SUM(F3080:N3080)</f>
        <v>0</v>
      </c>
    </row>
    <row r="3081" customFormat="false" ht="9" hidden="true" customHeight="false" outlineLevel="0" collapsed="false">
      <c r="E3081" s="19" t="n">
        <f aca="false">SUM(F3081:N3081)</f>
        <v>0</v>
      </c>
    </row>
    <row r="3082" customFormat="false" ht="9" hidden="true" customHeight="false" outlineLevel="0" collapsed="false">
      <c r="E3082" s="19" t="n">
        <f aca="false">SUM(F3082:N3082)</f>
        <v>0</v>
      </c>
    </row>
    <row r="3083" customFormat="false" ht="9" hidden="true" customHeight="false" outlineLevel="0" collapsed="false">
      <c r="E3083" s="19" t="n">
        <f aca="false">SUM(F3083:N3083)</f>
        <v>0</v>
      </c>
    </row>
    <row r="3084" customFormat="false" ht="9" hidden="true" customHeight="false" outlineLevel="0" collapsed="false">
      <c r="E3084" s="19" t="n">
        <f aca="false">SUM(F3084:N3084)</f>
        <v>0</v>
      </c>
    </row>
    <row r="3085" customFormat="false" ht="9" hidden="true" customHeight="false" outlineLevel="0" collapsed="false">
      <c r="E3085" s="19" t="n">
        <f aca="false">SUM(F3085:N3085)</f>
        <v>0</v>
      </c>
    </row>
    <row r="3086" customFormat="false" ht="9" hidden="true" customHeight="false" outlineLevel="0" collapsed="false">
      <c r="E3086" s="19" t="n">
        <f aca="false">SUM(F3086:N3086)</f>
        <v>0</v>
      </c>
    </row>
    <row r="3087" customFormat="false" ht="9" hidden="true" customHeight="false" outlineLevel="0" collapsed="false">
      <c r="E3087" s="19" t="n">
        <f aca="false">SUM(F3087:N3087)</f>
        <v>0</v>
      </c>
    </row>
    <row r="3088" customFormat="false" ht="9" hidden="true" customHeight="false" outlineLevel="0" collapsed="false">
      <c r="E3088" s="19" t="n">
        <f aca="false">SUM(F3088:N3088)</f>
        <v>0</v>
      </c>
    </row>
    <row r="3089" customFormat="false" ht="9" hidden="true" customHeight="false" outlineLevel="0" collapsed="false">
      <c r="E3089" s="19" t="n">
        <f aca="false">SUM(F3089:N3089)</f>
        <v>0</v>
      </c>
    </row>
    <row r="3090" customFormat="false" ht="9" hidden="true" customHeight="false" outlineLevel="0" collapsed="false">
      <c r="E3090" s="19" t="n">
        <f aca="false">SUM(F3090:N3090)</f>
        <v>0</v>
      </c>
    </row>
    <row r="3091" customFormat="false" ht="9" hidden="true" customHeight="false" outlineLevel="0" collapsed="false">
      <c r="E3091" s="19" t="n">
        <f aca="false">SUM(F3091:N3091)</f>
        <v>0</v>
      </c>
    </row>
    <row r="3092" customFormat="false" ht="9" hidden="true" customHeight="false" outlineLevel="0" collapsed="false">
      <c r="E3092" s="19" t="n">
        <f aca="false">SUM(F3092:N3092)</f>
        <v>0</v>
      </c>
    </row>
    <row r="3093" customFormat="false" ht="9" hidden="true" customHeight="false" outlineLevel="0" collapsed="false">
      <c r="E3093" s="19" t="n">
        <f aca="false">SUM(F3093:N3093)</f>
        <v>0</v>
      </c>
    </row>
    <row r="3094" customFormat="false" ht="9" hidden="true" customHeight="false" outlineLevel="0" collapsed="false">
      <c r="E3094" s="19" t="n">
        <f aca="false">SUM(F3094:N3094)</f>
        <v>0</v>
      </c>
    </row>
    <row r="3095" customFormat="false" ht="9" hidden="true" customHeight="false" outlineLevel="0" collapsed="false">
      <c r="E3095" s="19" t="n">
        <f aca="false">SUM(F3095:N3095)</f>
        <v>0</v>
      </c>
    </row>
    <row r="3096" customFormat="false" ht="9" hidden="true" customHeight="false" outlineLevel="0" collapsed="false">
      <c r="E3096" s="19" t="n">
        <f aca="false">SUM(F3096:N3096)</f>
        <v>0</v>
      </c>
    </row>
    <row r="3097" customFormat="false" ht="9" hidden="true" customHeight="false" outlineLevel="0" collapsed="false">
      <c r="E3097" s="19" t="n">
        <f aca="false">SUM(F3097:N3097)</f>
        <v>0</v>
      </c>
    </row>
    <row r="3098" customFormat="false" ht="9" hidden="true" customHeight="false" outlineLevel="0" collapsed="false">
      <c r="E3098" s="19" t="n">
        <f aca="false">SUM(F3098:N3098)</f>
        <v>0</v>
      </c>
    </row>
    <row r="3099" customFormat="false" ht="9" hidden="true" customHeight="false" outlineLevel="0" collapsed="false">
      <c r="E3099" s="19" t="n">
        <f aca="false">SUM(F3099:N3099)</f>
        <v>0</v>
      </c>
    </row>
    <row r="3100" customFormat="false" ht="9" hidden="true" customHeight="false" outlineLevel="0" collapsed="false">
      <c r="E3100" s="19" t="n">
        <f aca="false">SUM(F3100:N3100)</f>
        <v>0</v>
      </c>
    </row>
    <row r="3101" customFormat="false" ht="9" hidden="true" customHeight="false" outlineLevel="0" collapsed="false">
      <c r="E3101" s="19" t="n">
        <f aca="false">SUM(F3101:N3101)</f>
        <v>0</v>
      </c>
    </row>
    <row r="3102" customFormat="false" ht="9" hidden="true" customHeight="false" outlineLevel="0" collapsed="false">
      <c r="E3102" s="19" t="n">
        <f aca="false">SUM(F3102:N3102)</f>
        <v>0</v>
      </c>
    </row>
    <row r="3103" customFormat="false" ht="9" hidden="true" customHeight="false" outlineLevel="0" collapsed="false">
      <c r="E3103" s="19" t="n">
        <f aca="false">SUM(F3103:N3103)</f>
        <v>0</v>
      </c>
    </row>
    <row r="3104" customFormat="false" ht="9" hidden="true" customHeight="false" outlineLevel="0" collapsed="false">
      <c r="E3104" s="19" t="n">
        <f aca="false">SUM(F3104:N3104)</f>
        <v>0</v>
      </c>
    </row>
    <row r="3105" customFormat="false" ht="9" hidden="true" customHeight="false" outlineLevel="0" collapsed="false">
      <c r="E3105" s="19" t="n">
        <f aca="false">SUM(F3105:N3105)</f>
        <v>0</v>
      </c>
    </row>
    <row r="3106" customFormat="false" ht="9" hidden="true" customHeight="false" outlineLevel="0" collapsed="false">
      <c r="E3106" s="19" t="n">
        <f aca="false">SUM(F3106:N3106)</f>
        <v>0</v>
      </c>
    </row>
    <row r="3107" customFormat="false" ht="9" hidden="true" customHeight="false" outlineLevel="0" collapsed="false">
      <c r="E3107" s="19" t="n">
        <f aca="false">SUM(F3107:N3107)</f>
        <v>0</v>
      </c>
    </row>
    <row r="3108" customFormat="false" ht="9" hidden="true" customHeight="false" outlineLevel="0" collapsed="false">
      <c r="E3108" s="19" t="n">
        <f aca="false">SUM(F3108:N3108)</f>
        <v>0</v>
      </c>
    </row>
    <row r="3109" customFormat="false" ht="9" hidden="true" customHeight="false" outlineLevel="0" collapsed="false">
      <c r="E3109" s="19" t="n">
        <f aca="false">SUM(F3109:N3109)</f>
        <v>0</v>
      </c>
    </row>
    <row r="3110" customFormat="false" ht="9" hidden="true" customHeight="false" outlineLevel="0" collapsed="false">
      <c r="E3110" s="19" t="n">
        <f aca="false">SUM(F3110:N3110)</f>
        <v>0</v>
      </c>
    </row>
    <row r="3111" customFormat="false" ht="9" hidden="true" customHeight="false" outlineLevel="0" collapsed="false">
      <c r="E3111" s="19" t="n">
        <f aca="false">SUM(F3111:N3111)</f>
        <v>0</v>
      </c>
    </row>
    <row r="3112" customFormat="false" ht="9" hidden="true" customHeight="false" outlineLevel="0" collapsed="false">
      <c r="E3112" s="19" t="n">
        <f aca="false">SUM(F3112:N3112)</f>
        <v>0</v>
      </c>
    </row>
    <row r="3113" customFormat="false" ht="9" hidden="true" customHeight="false" outlineLevel="0" collapsed="false">
      <c r="E3113" s="19" t="n">
        <f aca="false">SUM(F3113:N3113)</f>
        <v>0</v>
      </c>
    </row>
    <row r="3114" customFormat="false" ht="9" hidden="true" customHeight="false" outlineLevel="0" collapsed="false">
      <c r="E3114" s="19" t="n">
        <f aca="false">SUM(F3114:N3114)</f>
        <v>0</v>
      </c>
    </row>
    <row r="3115" customFormat="false" ht="9" hidden="true" customHeight="false" outlineLevel="0" collapsed="false">
      <c r="E3115" s="19" t="n">
        <f aca="false">SUM(F3115:N3115)</f>
        <v>0</v>
      </c>
    </row>
    <row r="3116" customFormat="false" ht="9" hidden="true" customHeight="false" outlineLevel="0" collapsed="false">
      <c r="E3116" s="19" t="n">
        <f aca="false">SUM(F3116:N3116)</f>
        <v>0</v>
      </c>
    </row>
    <row r="3117" customFormat="false" ht="9" hidden="true" customHeight="false" outlineLevel="0" collapsed="false">
      <c r="E3117" s="19" t="n">
        <f aca="false">SUM(F3117:N3117)</f>
        <v>0</v>
      </c>
    </row>
    <row r="3118" customFormat="false" ht="9" hidden="true" customHeight="false" outlineLevel="0" collapsed="false">
      <c r="E3118" s="19" t="n">
        <f aca="false">SUM(F3118:N3118)</f>
        <v>0</v>
      </c>
    </row>
    <row r="3119" customFormat="false" ht="9" hidden="true" customHeight="false" outlineLevel="0" collapsed="false">
      <c r="E3119" s="19" t="n">
        <f aca="false">SUM(F3119:N3119)</f>
        <v>0</v>
      </c>
    </row>
    <row r="3120" customFormat="false" ht="9" hidden="true" customHeight="false" outlineLevel="0" collapsed="false">
      <c r="E3120" s="19" t="n">
        <f aca="false">SUM(F3120:N3120)</f>
        <v>0</v>
      </c>
    </row>
    <row r="3121" customFormat="false" ht="9" hidden="true" customHeight="false" outlineLevel="0" collapsed="false">
      <c r="E3121" s="19" t="n">
        <f aca="false">SUM(F3121:N3121)</f>
        <v>0</v>
      </c>
    </row>
    <row r="3122" customFormat="false" ht="9" hidden="true" customHeight="false" outlineLevel="0" collapsed="false">
      <c r="E3122" s="19" t="n">
        <f aca="false">SUM(F3122:N3122)</f>
        <v>0</v>
      </c>
    </row>
    <row r="3123" customFormat="false" ht="9" hidden="true" customHeight="false" outlineLevel="0" collapsed="false">
      <c r="E3123" s="19" t="n">
        <f aca="false">SUM(F3123:N3123)</f>
        <v>0</v>
      </c>
    </row>
    <row r="3124" customFormat="false" ht="9" hidden="true" customHeight="false" outlineLevel="0" collapsed="false">
      <c r="E3124" s="19" t="n">
        <f aca="false">SUM(F3124:N3124)</f>
        <v>0</v>
      </c>
    </row>
    <row r="3125" customFormat="false" ht="9" hidden="true" customHeight="false" outlineLevel="0" collapsed="false">
      <c r="E3125" s="19" t="n">
        <f aca="false">SUM(F3125:N3125)</f>
        <v>0</v>
      </c>
    </row>
    <row r="3126" customFormat="false" ht="9" hidden="true" customHeight="false" outlineLevel="0" collapsed="false">
      <c r="E3126" s="19" t="n">
        <f aca="false">SUM(F3126:N3126)</f>
        <v>0</v>
      </c>
    </row>
    <row r="3127" customFormat="false" ht="9" hidden="true" customHeight="false" outlineLevel="0" collapsed="false">
      <c r="E3127" s="19" t="n">
        <f aca="false">SUM(F3127:N3127)</f>
        <v>0</v>
      </c>
    </row>
    <row r="3128" customFormat="false" ht="9" hidden="true" customHeight="false" outlineLevel="0" collapsed="false">
      <c r="E3128" s="19" t="n">
        <f aca="false">SUM(F3128:N3128)</f>
        <v>0</v>
      </c>
    </row>
    <row r="3129" customFormat="false" ht="9" hidden="true" customHeight="false" outlineLevel="0" collapsed="false">
      <c r="E3129" s="19" t="n">
        <f aca="false">SUM(F3129:N3129)</f>
        <v>0</v>
      </c>
    </row>
    <row r="3130" customFormat="false" ht="9" hidden="true" customHeight="false" outlineLevel="0" collapsed="false">
      <c r="E3130" s="19" t="n">
        <f aca="false">SUM(F3130:N3130)</f>
        <v>0</v>
      </c>
    </row>
    <row r="3131" customFormat="false" ht="9" hidden="true" customHeight="false" outlineLevel="0" collapsed="false">
      <c r="E3131" s="19" t="n">
        <f aca="false">SUM(F3131:N3131)</f>
        <v>0</v>
      </c>
    </row>
    <row r="3132" customFormat="false" ht="9" hidden="true" customHeight="false" outlineLevel="0" collapsed="false">
      <c r="E3132" s="19" t="n">
        <f aca="false">SUM(F3132:N3132)</f>
        <v>0</v>
      </c>
    </row>
    <row r="3133" customFormat="false" ht="9" hidden="true" customHeight="false" outlineLevel="0" collapsed="false">
      <c r="E3133" s="19" t="n">
        <f aca="false">SUM(F3133:N3133)</f>
        <v>0</v>
      </c>
    </row>
    <row r="3134" customFormat="false" ht="9" hidden="true" customHeight="false" outlineLevel="0" collapsed="false">
      <c r="E3134" s="19" t="n">
        <f aca="false">SUM(F3134:N3134)</f>
        <v>0</v>
      </c>
    </row>
    <row r="3135" customFormat="false" ht="9" hidden="true" customHeight="false" outlineLevel="0" collapsed="false">
      <c r="E3135" s="19" t="n">
        <f aca="false">SUM(F3135:N3135)</f>
        <v>0</v>
      </c>
    </row>
    <row r="3136" customFormat="false" ht="9" hidden="true" customHeight="false" outlineLevel="0" collapsed="false">
      <c r="E3136" s="19" t="n">
        <f aca="false">SUM(F3136:N3136)</f>
        <v>0</v>
      </c>
    </row>
    <row r="3137" customFormat="false" ht="9" hidden="true" customHeight="false" outlineLevel="0" collapsed="false">
      <c r="E3137" s="19" t="n">
        <f aca="false">SUM(F3137:N3137)</f>
        <v>0</v>
      </c>
    </row>
    <row r="3138" customFormat="false" ht="9" hidden="true" customHeight="false" outlineLevel="0" collapsed="false">
      <c r="E3138" s="19" t="n">
        <f aca="false">SUM(F3138:N3138)</f>
        <v>0</v>
      </c>
    </row>
    <row r="3139" customFormat="false" ht="9" hidden="true" customHeight="false" outlineLevel="0" collapsed="false">
      <c r="E3139" s="19" t="n">
        <f aca="false">SUM(F3139:N3139)</f>
        <v>0</v>
      </c>
    </row>
    <row r="3140" customFormat="false" ht="9" hidden="true" customHeight="false" outlineLevel="0" collapsed="false">
      <c r="E3140" s="19" t="n">
        <f aca="false">SUM(F3140:N3140)</f>
        <v>0</v>
      </c>
    </row>
    <row r="3141" customFormat="false" ht="9" hidden="true" customHeight="false" outlineLevel="0" collapsed="false">
      <c r="E3141" s="19" t="n">
        <f aca="false">SUM(F3141:N3141)</f>
        <v>0</v>
      </c>
    </row>
    <row r="3142" customFormat="false" ht="9" hidden="true" customHeight="false" outlineLevel="0" collapsed="false">
      <c r="E3142" s="19" t="n">
        <f aca="false">SUM(F3142:N3142)</f>
        <v>0</v>
      </c>
    </row>
    <row r="3143" customFormat="false" ht="9" hidden="true" customHeight="false" outlineLevel="0" collapsed="false">
      <c r="E3143" s="19" t="n">
        <f aca="false">SUM(F3143:N3143)</f>
        <v>0</v>
      </c>
    </row>
    <row r="3144" customFormat="false" ht="9" hidden="true" customHeight="false" outlineLevel="0" collapsed="false">
      <c r="E3144" s="19" t="n">
        <f aca="false">SUM(F3144:N3144)</f>
        <v>0</v>
      </c>
    </row>
    <row r="3145" customFormat="false" ht="9" hidden="true" customHeight="false" outlineLevel="0" collapsed="false">
      <c r="E3145" s="19" t="n">
        <f aca="false">SUM(F3145:N3145)</f>
        <v>0</v>
      </c>
    </row>
    <row r="3146" customFormat="false" ht="9" hidden="true" customHeight="false" outlineLevel="0" collapsed="false">
      <c r="E3146" s="19" t="n">
        <f aca="false">SUM(F3146:N3146)</f>
        <v>0</v>
      </c>
    </row>
    <row r="3147" customFormat="false" ht="9" hidden="true" customHeight="false" outlineLevel="0" collapsed="false">
      <c r="E3147" s="19" t="n">
        <f aca="false">SUM(F3147:N3147)</f>
        <v>0</v>
      </c>
    </row>
    <row r="3148" customFormat="false" ht="9" hidden="true" customHeight="false" outlineLevel="0" collapsed="false">
      <c r="E3148" s="19" t="n">
        <f aca="false">SUM(F3148:N3148)</f>
        <v>0</v>
      </c>
    </row>
    <row r="3149" customFormat="false" ht="9" hidden="true" customHeight="false" outlineLevel="0" collapsed="false">
      <c r="E3149" s="19" t="n">
        <f aca="false">SUM(F3149:N3149)</f>
        <v>0</v>
      </c>
    </row>
    <row r="3150" customFormat="false" ht="9" hidden="true" customHeight="false" outlineLevel="0" collapsed="false">
      <c r="E3150" s="19" t="n">
        <f aca="false">SUM(F3150:N3150)</f>
        <v>0</v>
      </c>
    </row>
    <row r="3151" customFormat="false" ht="9" hidden="true" customHeight="false" outlineLevel="0" collapsed="false">
      <c r="E3151" s="19" t="n">
        <f aca="false">SUM(F3151:N3151)</f>
        <v>0</v>
      </c>
    </row>
    <row r="3152" customFormat="false" ht="9" hidden="true" customHeight="false" outlineLevel="0" collapsed="false">
      <c r="E3152" s="19" t="n">
        <f aca="false">SUM(F3152:N3152)</f>
        <v>0</v>
      </c>
    </row>
    <row r="3153" customFormat="false" ht="9" hidden="true" customHeight="false" outlineLevel="0" collapsed="false">
      <c r="E3153" s="19" t="n">
        <f aca="false">SUM(F3153:N3153)</f>
        <v>0</v>
      </c>
    </row>
    <row r="3154" customFormat="false" ht="9" hidden="true" customHeight="false" outlineLevel="0" collapsed="false">
      <c r="E3154" s="19" t="n">
        <f aca="false">SUM(F3154:N3154)</f>
        <v>0</v>
      </c>
    </row>
    <row r="3155" customFormat="false" ht="9" hidden="true" customHeight="false" outlineLevel="0" collapsed="false">
      <c r="E3155" s="19" t="n">
        <f aca="false">SUM(F3155:N3155)</f>
        <v>0</v>
      </c>
    </row>
    <row r="3156" customFormat="false" ht="9" hidden="true" customHeight="false" outlineLevel="0" collapsed="false">
      <c r="E3156" s="19" t="n">
        <f aca="false">SUM(F3156:N3156)</f>
        <v>0</v>
      </c>
    </row>
    <row r="3157" customFormat="false" ht="9" hidden="true" customHeight="false" outlineLevel="0" collapsed="false">
      <c r="E3157" s="19" t="n">
        <f aca="false">SUM(F3157:N3157)</f>
        <v>0</v>
      </c>
    </row>
    <row r="3158" customFormat="false" ht="9" hidden="true" customHeight="false" outlineLevel="0" collapsed="false">
      <c r="E3158" s="19" t="n">
        <f aca="false">SUM(F3158:N3158)</f>
        <v>0</v>
      </c>
    </row>
    <row r="3159" customFormat="false" ht="9" hidden="true" customHeight="false" outlineLevel="0" collapsed="false">
      <c r="E3159" s="19" t="n">
        <f aca="false">SUM(F3159:N3159)</f>
        <v>0</v>
      </c>
    </row>
    <row r="3160" customFormat="false" ht="9" hidden="true" customHeight="false" outlineLevel="0" collapsed="false">
      <c r="E3160" s="19" t="n">
        <f aca="false">SUM(F3160:N3160)</f>
        <v>0</v>
      </c>
    </row>
    <row r="3161" customFormat="false" ht="9" hidden="true" customHeight="false" outlineLevel="0" collapsed="false">
      <c r="E3161" s="19" t="n">
        <f aca="false">SUM(F3161:N3161)</f>
        <v>0</v>
      </c>
    </row>
    <row r="3162" customFormat="false" ht="9" hidden="true" customHeight="false" outlineLevel="0" collapsed="false">
      <c r="E3162" s="19" t="n">
        <f aca="false">SUM(F3162:N3162)</f>
        <v>0</v>
      </c>
    </row>
    <row r="3163" customFormat="false" ht="9" hidden="true" customHeight="false" outlineLevel="0" collapsed="false">
      <c r="E3163" s="19" t="n">
        <f aca="false">SUM(F3163:N3163)</f>
        <v>0</v>
      </c>
    </row>
    <row r="3164" customFormat="false" ht="9" hidden="true" customHeight="false" outlineLevel="0" collapsed="false">
      <c r="E3164" s="19" t="n">
        <f aca="false">SUM(F3164:N3164)</f>
        <v>0</v>
      </c>
    </row>
    <row r="3165" customFormat="false" ht="9" hidden="true" customHeight="false" outlineLevel="0" collapsed="false">
      <c r="E3165" s="19" t="n">
        <f aca="false">SUM(F3165:N3165)</f>
        <v>0</v>
      </c>
    </row>
    <row r="3166" customFormat="false" ht="9" hidden="true" customHeight="false" outlineLevel="0" collapsed="false">
      <c r="E3166" s="19" t="n">
        <f aca="false">SUM(F3166:N3166)</f>
        <v>0</v>
      </c>
    </row>
    <row r="3167" customFormat="false" ht="9" hidden="true" customHeight="false" outlineLevel="0" collapsed="false">
      <c r="E3167" s="19" t="n">
        <f aca="false">SUM(F3167:N3167)</f>
        <v>0</v>
      </c>
    </row>
    <row r="3168" customFormat="false" ht="9" hidden="true" customHeight="false" outlineLevel="0" collapsed="false">
      <c r="E3168" s="19" t="n">
        <f aca="false">SUM(F3168:N3168)</f>
        <v>0</v>
      </c>
    </row>
    <row r="3169" customFormat="false" ht="9" hidden="true" customHeight="false" outlineLevel="0" collapsed="false">
      <c r="E3169" s="19" t="n">
        <f aca="false">SUM(F3169:N3169)</f>
        <v>0</v>
      </c>
    </row>
    <row r="3170" customFormat="false" ht="9" hidden="true" customHeight="false" outlineLevel="0" collapsed="false">
      <c r="E3170" s="19" t="n">
        <f aca="false">SUM(F3170:N3170)</f>
        <v>0</v>
      </c>
    </row>
    <row r="3171" customFormat="false" ht="9" hidden="true" customHeight="false" outlineLevel="0" collapsed="false">
      <c r="E3171" s="19" t="n">
        <f aca="false">SUM(F3171:N3171)</f>
        <v>0</v>
      </c>
    </row>
    <row r="3172" customFormat="false" ht="9" hidden="true" customHeight="false" outlineLevel="0" collapsed="false">
      <c r="E3172" s="19" t="n">
        <f aca="false">SUM(F3172:N3172)</f>
        <v>0</v>
      </c>
    </row>
    <row r="3173" customFormat="false" ht="9" hidden="true" customHeight="false" outlineLevel="0" collapsed="false">
      <c r="E3173" s="19" t="n">
        <f aca="false">SUM(F3173:N3173)</f>
        <v>0</v>
      </c>
    </row>
    <row r="3174" customFormat="false" ht="9" hidden="true" customHeight="false" outlineLevel="0" collapsed="false">
      <c r="E3174" s="19" t="n">
        <f aca="false">SUM(F3174:N3174)</f>
        <v>0</v>
      </c>
    </row>
    <row r="3175" customFormat="false" ht="9" hidden="true" customHeight="false" outlineLevel="0" collapsed="false">
      <c r="E3175" s="19" t="n">
        <f aca="false">SUM(F3175:N3175)</f>
        <v>0</v>
      </c>
    </row>
    <row r="3176" customFormat="false" ht="9" hidden="true" customHeight="false" outlineLevel="0" collapsed="false">
      <c r="E3176" s="19" t="n">
        <f aca="false">SUM(F3176:N3176)</f>
        <v>0</v>
      </c>
    </row>
    <row r="3177" customFormat="false" ht="9" hidden="true" customHeight="false" outlineLevel="0" collapsed="false">
      <c r="E3177" s="19" t="n">
        <f aca="false">SUM(F3177:N3177)</f>
        <v>0</v>
      </c>
    </row>
    <row r="3178" customFormat="false" ht="9" hidden="true" customHeight="false" outlineLevel="0" collapsed="false">
      <c r="E3178" s="19" t="n">
        <f aca="false">SUM(F3178:N3178)</f>
        <v>0</v>
      </c>
    </row>
    <row r="3179" customFormat="false" ht="9" hidden="true" customHeight="false" outlineLevel="0" collapsed="false">
      <c r="E3179" s="19" t="n">
        <f aca="false">SUM(F3179:N3179)</f>
        <v>0</v>
      </c>
    </row>
    <row r="3180" customFormat="false" ht="9" hidden="true" customHeight="false" outlineLevel="0" collapsed="false">
      <c r="E3180" s="19" t="n">
        <f aca="false">SUM(F3180:N3180)</f>
        <v>0</v>
      </c>
    </row>
    <row r="3181" customFormat="false" ht="9" hidden="true" customHeight="false" outlineLevel="0" collapsed="false">
      <c r="E3181" s="19" t="n">
        <f aca="false">SUM(F3181:N3181)</f>
        <v>0</v>
      </c>
    </row>
    <row r="3182" customFormat="false" ht="9" hidden="true" customHeight="false" outlineLevel="0" collapsed="false">
      <c r="E3182" s="19" t="n">
        <f aca="false">SUM(F3182:N3182)</f>
        <v>0</v>
      </c>
    </row>
    <row r="3183" customFormat="false" ht="9" hidden="true" customHeight="false" outlineLevel="0" collapsed="false">
      <c r="E3183" s="19" t="n">
        <f aca="false">SUM(F3183:N3183)</f>
        <v>0</v>
      </c>
    </row>
    <row r="3184" customFormat="false" ht="9" hidden="true" customHeight="false" outlineLevel="0" collapsed="false">
      <c r="E3184" s="19" t="n">
        <f aca="false">SUM(F3184:N3184)</f>
        <v>0</v>
      </c>
    </row>
    <row r="3185" customFormat="false" ht="9" hidden="true" customHeight="false" outlineLevel="0" collapsed="false">
      <c r="E3185" s="19" t="n">
        <f aca="false">SUM(F3185:N3185)</f>
        <v>0</v>
      </c>
    </row>
    <row r="3186" customFormat="false" ht="9" hidden="true" customHeight="false" outlineLevel="0" collapsed="false">
      <c r="E3186" s="19" t="n">
        <f aca="false">SUM(F3186:N3186)</f>
        <v>0</v>
      </c>
    </row>
    <row r="3187" customFormat="false" ht="9" hidden="true" customHeight="false" outlineLevel="0" collapsed="false">
      <c r="E3187" s="19" t="n">
        <f aca="false">SUM(F3187:N3187)</f>
        <v>0</v>
      </c>
    </row>
    <row r="3188" customFormat="false" ht="9" hidden="true" customHeight="false" outlineLevel="0" collapsed="false">
      <c r="E3188" s="19" t="n">
        <f aca="false">SUM(F3188:N3188)</f>
        <v>0</v>
      </c>
    </row>
    <row r="3189" customFormat="false" ht="9" hidden="true" customHeight="false" outlineLevel="0" collapsed="false">
      <c r="E3189" s="19" t="n">
        <f aca="false">SUM(F3189:N3189)</f>
        <v>0</v>
      </c>
    </row>
    <row r="3190" customFormat="false" ht="9" hidden="true" customHeight="false" outlineLevel="0" collapsed="false">
      <c r="E3190" s="19" t="n">
        <f aca="false">SUM(F3190:N3190)</f>
        <v>0</v>
      </c>
    </row>
    <row r="3191" customFormat="false" ht="9" hidden="true" customHeight="false" outlineLevel="0" collapsed="false">
      <c r="E3191" s="19" t="n">
        <f aca="false">SUM(F3191:N3191)</f>
        <v>0</v>
      </c>
    </row>
    <row r="3192" customFormat="false" ht="9" hidden="true" customHeight="false" outlineLevel="0" collapsed="false">
      <c r="E3192" s="19" t="n">
        <f aca="false">SUM(F3192:N3192)</f>
        <v>0</v>
      </c>
    </row>
    <row r="3193" customFormat="false" ht="9" hidden="true" customHeight="false" outlineLevel="0" collapsed="false">
      <c r="E3193" s="19" t="n">
        <f aca="false">SUM(F3193:N3193)</f>
        <v>0</v>
      </c>
    </row>
    <row r="3194" customFormat="false" ht="9" hidden="true" customHeight="false" outlineLevel="0" collapsed="false">
      <c r="E3194" s="19" t="n">
        <f aca="false">SUM(F3194:N3194)</f>
        <v>0</v>
      </c>
    </row>
    <row r="3195" customFormat="false" ht="9" hidden="true" customHeight="false" outlineLevel="0" collapsed="false">
      <c r="E3195" s="19" t="n">
        <f aca="false">SUM(F3195:N3195)</f>
        <v>0</v>
      </c>
    </row>
    <row r="3196" customFormat="false" ht="9" hidden="true" customHeight="false" outlineLevel="0" collapsed="false">
      <c r="E3196" s="19" t="n">
        <f aca="false">SUM(F3196:N3196)</f>
        <v>0</v>
      </c>
    </row>
    <row r="3197" customFormat="false" ht="9" hidden="true" customHeight="false" outlineLevel="0" collapsed="false">
      <c r="E3197" s="19" t="n">
        <f aca="false">SUM(F3197:N3197)</f>
        <v>0</v>
      </c>
    </row>
    <row r="3198" customFormat="false" ht="9" hidden="true" customHeight="false" outlineLevel="0" collapsed="false">
      <c r="E3198" s="19" t="n">
        <f aca="false">SUM(F3198:N3198)</f>
        <v>0</v>
      </c>
    </row>
    <row r="3199" customFormat="false" ht="9" hidden="true" customHeight="false" outlineLevel="0" collapsed="false">
      <c r="E3199" s="19" t="n">
        <f aca="false">SUM(F3199:N3199)</f>
        <v>0</v>
      </c>
    </row>
    <row r="3200" customFormat="false" ht="9" hidden="true" customHeight="false" outlineLevel="0" collapsed="false">
      <c r="E3200" s="19" t="n">
        <f aca="false">SUM(F3200:N3200)</f>
        <v>0</v>
      </c>
    </row>
    <row r="3201" customFormat="false" ht="9" hidden="true" customHeight="false" outlineLevel="0" collapsed="false">
      <c r="E3201" s="19" t="n">
        <f aca="false">SUM(F3201:N3201)</f>
        <v>0</v>
      </c>
    </row>
    <row r="3202" customFormat="false" ht="9" hidden="true" customHeight="false" outlineLevel="0" collapsed="false">
      <c r="E3202" s="19" t="n">
        <f aca="false">SUM(F3202:N3202)</f>
        <v>0</v>
      </c>
    </row>
    <row r="3203" customFormat="false" ht="9" hidden="true" customHeight="false" outlineLevel="0" collapsed="false">
      <c r="E3203" s="19" t="n">
        <f aca="false">SUM(F3203:N3203)</f>
        <v>0</v>
      </c>
    </row>
    <row r="3204" customFormat="false" ht="9" hidden="true" customHeight="false" outlineLevel="0" collapsed="false">
      <c r="E3204" s="19" t="n">
        <f aca="false">SUM(F3204:N3204)</f>
        <v>0</v>
      </c>
    </row>
    <row r="3205" customFormat="false" ht="9" hidden="true" customHeight="false" outlineLevel="0" collapsed="false">
      <c r="E3205" s="19" t="n">
        <f aca="false">SUM(F3205:N3205)</f>
        <v>0</v>
      </c>
    </row>
    <row r="3206" customFormat="false" ht="9" hidden="true" customHeight="false" outlineLevel="0" collapsed="false">
      <c r="E3206" s="19" t="n">
        <f aca="false">SUM(F3206:N3206)</f>
        <v>0</v>
      </c>
    </row>
    <row r="3207" customFormat="false" ht="9" hidden="true" customHeight="false" outlineLevel="0" collapsed="false">
      <c r="E3207" s="19" t="n">
        <f aca="false">SUM(F3207:N3207)</f>
        <v>0</v>
      </c>
    </row>
    <row r="3208" customFormat="false" ht="9" hidden="true" customHeight="false" outlineLevel="0" collapsed="false">
      <c r="E3208" s="19" t="n">
        <f aca="false">SUM(F3208:N3208)</f>
        <v>0</v>
      </c>
    </row>
    <row r="3209" customFormat="false" ht="9" hidden="true" customHeight="false" outlineLevel="0" collapsed="false">
      <c r="E3209" s="19" t="n">
        <f aca="false">SUM(F3209:N3209)</f>
        <v>0</v>
      </c>
    </row>
    <row r="3210" customFormat="false" ht="9" hidden="true" customHeight="false" outlineLevel="0" collapsed="false">
      <c r="E3210" s="19" t="n">
        <f aca="false">SUM(F3210:N3210)</f>
        <v>0</v>
      </c>
    </row>
    <row r="3211" customFormat="false" ht="9" hidden="true" customHeight="false" outlineLevel="0" collapsed="false">
      <c r="E3211" s="19" t="n">
        <f aca="false">SUM(F3211:N3211)</f>
        <v>0</v>
      </c>
    </row>
    <row r="3212" customFormat="false" ht="9" hidden="true" customHeight="false" outlineLevel="0" collapsed="false">
      <c r="E3212" s="19" t="n">
        <f aca="false">SUM(F3212:N3212)</f>
        <v>0</v>
      </c>
    </row>
    <row r="3213" customFormat="false" ht="9" hidden="true" customHeight="false" outlineLevel="0" collapsed="false">
      <c r="E3213" s="19" t="n">
        <f aca="false">SUM(F3213:N3213)</f>
        <v>0</v>
      </c>
    </row>
    <row r="3214" customFormat="false" ht="9" hidden="true" customHeight="false" outlineLevel="0" collapsed="false">
      <c r="E3214" s="19" t="n">
        <f aca="false">SUM(F3214:N3214)</f>
        <v>0</v>
      </c>
    </row>
    <row r="3215" customFormat="false" ht="9" hidden="true" customHeight="false" outlineLevel="0" collapsed="false">
      <c r="E3215" s="19" t="n">
        <f aca="false">SUM(F3215:N3215)</f>
        <v>0</v>
      </c>
    </row>
    <row r="3216" customFormat="false" ht="9" hidden="true" customHeight="false" outlineLevel="0" collapsed="false">
      <c r="E3216" s="19" t="n">
        <f aca="false">SUM(F3216:N3216)</f>
        <v>0</v>
      </c>
    </row>
    <row r="3217" customFormat="false" ht="9" hidden="true" customHeight="false" outlineLevel="0" collapsed="false">
      <c r="E3217" s="19" t="n">
        <f aca="false">SUM(F3217:N3217)</f>
        <v>0</v>
      </c>
    </row>
    <row r="3218" customFormat="false" ht="9" hidden="true" customHeight="false" outlineLevel="0" collapsed="false">
      <c r="E3218" s="19" t="n">
        <f aca="false">SUM(F3218:N3218)</f>
        <v>0</v>
      </c>
    </row>
    <row r="3219" customFormat="false" ht="9" hidden="true" customHeight="false" outlineLevel="0" collapsed="false">
      <c r="E3219" s="19" t="n">
        <f aca="false">SUM(F3219:N3219)</f>
        <v>0</v>
      </c>
    </row>
    <row r="3220" customFormat="false" ht="9" hidden="true" customHeight="false" outlineLevel="0" collapsed="false">
      <c r="E3220" s="19" t="n">
        <f aca="false">SUM(F3220:N3220)</f>
        <v>0</v>
      </c>
    </row>
    <row r="3221" customFormat="false" ht="9" hidden="true" customHeight="false" outlineLevel="0" collapsed="false">
      <c r="E3221" s="19" t="n">
        <f aca="false">SUM(F3221:N3221)</f>
        <v>0</v>
      </c>
    </row>
    <row r="3222" customFormat="false" ht="9" hidden="true" customHeight="false" outlineLevel="0" collapsed="false">
      <c r="E3222" s="19" t="n">
        <f aca="false">SUM(F3222:N3222)</f>
        <v>0</v>
      </c>
    </row>
    <row r="3223" customFormat="false" ht="9" hidden="true" customHeight="false" outlineLevel="0" collapsed="false">
      <c r="E3223" s="19" t="n">
        <f aca="false">SUM(F3223:N3223)</f>
        <v>0</v>
      </c>
    </row>
    <row r="3224" customFormat="false" ht="9" hidden="true" customHeight="false" outlineLevel="0" collapsed="false">
      <c r="E3224" s="19" t="n">
        <f aca="false">SUM(F3224:N3224)</f>
        <v>0</v>
      </c>
    </row>
    <row r="3225" customFormat="false" ht="9" hidden="true" customHeight="false" outlineLevel="0" collapsed="false">
      <c r="E3225" s="19" t="n">
        <f aca="false">SUM(F3225:N3225)</f>
        <v>0</v>
      </c>
    </row>
    <row r="3226" customFormat="false" ht="9" hidden="true" customHeight="false" outlineLevel="0" collapsed="false">
      <c r="E3226" s="19" t="n">
        <f aca="false">SUM(F3226:N3226)</f>
        <v>0</v>
      </c>
    </row>
    <row r="3227" customFormat="false" ht="9" hidden="true" customHeight="false" outlineLevel="0" collapsed="false">
      <c r="E3227" s="19" t="n">
        <f aca="false">SUM(F3227:N3227)</f>
        <v>0</v>
      </c>
    </row>
    <row r="3228" customFormat="false" ht="9" hidden="true" customHeight="false" outlineLevel="0" collapsed="false">
      <c r="E3228" s="19" t="n">
        <f aca="false">SUM(F3228:N3228)</f>
        <v>0</v>
      </c>
    </row>
    <row r="3229" customFormat="false" ht="9" hidden="true" customHeight="false" outlineLevel="0" collapsed="false">
      <c r="E3229" s="19" t="n">
        <f aca="false">SUM(F3229:N3229)</f>
        <v>0</v>
      </c>
    </row>
    <row r="3230" customFormat="false" ht="9" hidden="true" customHeight="false" outlineLevel="0" collapsed="false">
      <c r="E3230" s="19" t="n">
        <f aca="false">SUM(F3230:N3230)</f>
        <v>0</v>
      </c>
    </row>
    <row r="3231" customFormat="false" ht="9" hidden="true" customHeight="false" outlineLevel="0" collapsed="false">
      <c r="E3231" s="19" t="n">
        <f aca="false">SUM(F3231:N3231)</f>
        <v>0</v>
      </c>
    </row>
    <row r="3232" customFormat="false" ht="9" hidden="true" customHeight="false" outlineLevel="0" collapsed="false">
      <c r="E3232" s="19" t="n">
        <f aca="false">SUM(F3232:N3232)</f>
        <v>0</v>
      </c>
    </row>
    <row r="3233" customFormat="false" ht="9" hidden="true" customHeight="false" outlineLevel="0" collapsed="false">
      <c r="E3233" s="19" t="n">
        <f aca="false">SUM(F3233:N3233)</f>
        <v>0</v>
      </c>
    </row>
    <row r="3234" customFormat="false" ht="9" hidden="true" customHeight="false" outlineLevel="0" collapsed="false">
      <c r="E3234" s="19" t="n">
        <f aca="false">SUM(F3234:N3234)</f>
        <v>0</v>
      </c>
    </row>
    <row r="3235" customFormat="false" ht="9" hidden="true" customHeight="false" outlineLevel="0" collapsed="false">
      <c r="E3235" s="19" t="n">
        <f aca="false">SUM(F3235:N3235)</f>
        <v>0</v>
      </c>
    </row>
    <row r="3236" customFormat="false" ht="9" hidden="true" customHeight="false" outlineLevel="0" collapsed="false">
      <c r="E3236" s="19" t="n">
        <f aca="false">SUM(F3236:N3236)</f>
        <v>0</v>
      </c>
    </row>
    <row r="3237" customFormat="false" ht="9" hidden="true" customHeight="false" outlineLevel="0" collapsed="false">
      <c r="E3237" s="19" t="n">
        <f aca="false">SUM(F3237:N3237)</f>
        <v>0</v>
      </c>
    </row>
    <row r="3238" customFormat="false" ht="9" hidden="true" customHeight="false" outlineLevel="0" collapsed="false">
      <c r="E3238" s="19" t="n">
        <f aca="false">SUM(F3238:N3238)</f>
        <v>0</v>
      </c>
    </row>
    <row r="3239" customFormat="false" ht="9" hidden="true" customHeight="false" outlineLevel="0" collapsed="false">
      <c r="E3239" s="19" t="n">
        <f aca="false">SUM(F3239:N3239)</f>
        <v>0</v>
      </c>
    </row>
    <row r="3240" customFormat="false" ht="9" hidden="true" customHeight="false" outlineLevel="0" collapsed="false">
      <c r="E3240" s="19" t="n">
        <f aca="false">SUM(F3240:N3240)</f>
        <v>0</v>
      </c>
    </row>
    <row r="3241" customFormat="false" ht="9" hidden="true" customHeight="false" outlineLevel="0" collapsed="false">
      <c r="E3241" s="19" t="n">
        <f aca="false">SUM(F3241:N3241)</f>
        <v>0</v>
      </c>
    </row>
    <row r="3242" customFormat="false" ht="9" hidden="true" customHeight="false" outlineLevel="0" collapsed="false">
      <c r="E3242" s="19" t="n">
        <f aca="false">SUM(F3242:N3242)</f>
        <v>0</v>
      </c>
    </row>
    <row r="3243" customFormat="false" ht="9" hidden="true" customHeight="false" outlineLevel="0" collapsed="false">
      <c r="E3243" s="19" t="n">
        <f aca="false">SUM(F3243:N3243)</f>
        <v>0</v>
      </c>
    </row>
    <row r="3244" customFormat="false" ht="9" hidden="true" customHeight="false" outlineLevel="0" collapsed="false">
      <c r="E3244" s="19" t="n">
        <f aca="false">SUM(F3244:N3244)</f>
        <v>0</v>
      </c>
    </row>
    <row r="3245" customFormat="false" ht="9" hidden="true" customHeight="false" outlineLevel="0" collapsed="false">
      <c r="E3245" s="19" t="n">
        <f aca="false">SUM(F3245:N3245)</f>
        <v>0</v>
      </c>
    </row>
    <row r="3246" customFormat="false" ht="9" hidden="true" customHeight="false" outlineLevel="0" collapsed="false">
      <c r="E3246" s="19" t="n">
        <f aca="false">SUM(F3246:N3246)</f>
        <v>0</v>
      </c>
    </row>
    <row r="3247" customFormat="false" ht="9" hidden="true" customHeight="false" outlineLevel="0" collapsed="false">
      <c r="E3247" s="19" t="n">
        <f aca="false">SUM(F3247:N3247)</f>
        <v>0</v>
      </c>
    </row>
    <row r="3248" customFormat="false" ht="9" hidden="true" customHeight="false" outlineLevel="0" collapsed="false">
      <c r="E3248" s="19" t="n">
        <f aca="false">SUM(F3248:N3248)</f>
        <v>0</v>
      </c>
    </row>
    <row r="3249" customFormat="false" ht="9" hidden="true" customHeight="false" outlineLevel="0" collapsed="false">
      <c r="E3249" s="19" t="n">
        <f aca="false">SUM(F3249:N3249)</f>
        <v>0</v>
      </c>
    </row>
    <row r="3250" customFormat="false" ht="9" hidden="true" customHeight="false" outlineLevel="0" collapsed="false">
      <c r="E3250" s="19" t="n">
        <f aca="false">SUM(F3250:N3250)</f>
        <v>0</v>
      </c>
    </row>
    <row r="3251" customFormat="false" ht="9" hidden="true" customHeight="false" outlineLevel="0" collapsed="false">
      <c r="E3251" s="19" t="n">
        <f aca="false">SUM(F3251:N3251)</f>
        <v>0</v>
      </c>
    </row>
    <row r="3252" customFormat="false" ht="9" hidden="true" customHeight="false" outlineLevel="0" collapsed="false">
      <c r="E3252" s="19" t="n">
        <f aca="false">SUM(F3252:N3252)</f>
        <v>0</v>
      </c>
    </row>
    <row r="3253" customFormat="false" ht="9" hidden="true" customHeight="false" outlineLevel="0" collapsed="false">
      <c r="E3253" s="19" t="n">
        <f aca="false">SUM(F3253:N3253)</f>
        <v>0</v>
      </c>
    </row>
    <row r="3254" customFormat="false" ht="9" hidden="true" customHeight="false" outlineLevel="0" collapsed="false">
      <c r="E3254" s="19" t="n">
        <f aca="false">SUM(F3254:N3254)</f>
        <v>0</v>
      </c>
    </row>
    <row r="3255" customFormat="false" ht="9" hidden="true" customHeight="false" outlineLevel="0" collapsed="false">
      <c r="E3255" s="19" t="n">
        <f aca="false">SUM(F3255:N3255)</f>
        <v>0</v>
      </c>
    </row>
    <row r="3256" customFormat="false" ht="9" hidden="true" customHeight="false" outlineLevel="0" collapsed="false">
      <c r="E3256" s="19" t="n">
        <f aca="false">SUM(F3256:N3256)</f>
        <v>0</v>
      </c>
    </row>
    <row r="3257" customFormat="false" ht="9" hidden="true" customHeight="false" outlineLevel="0" collapsed="false">
      <c r="E3257" s="19" t="n">
        <f aca="false">SUM(F3257:N3257)</f>
        <v>0</v>
      </c>
    </row>
    <row r="3258" customFormat="false" ht="9" hidden="true" customHeight="false" outlineLevel="0" collapsed="false">
      <c r="E3258" s="19" t="n">
        <f aca="false">SUM(F3258:N3258)</f>
        <v>0</v>
      </c>
    </row>
    <row r="3259" customFormat="false" ht="9" hidden="true" customHeight="false" outlineLevel="0" collapsed="false">
      <c r="E3259" s="19" t="n">
        <f aca="false">SUM(F3259:N3259)</f>
        <v>0</v>
      </c>
    </row>
    <row r="3260" customFormat="false" ht="9" hidden="true" customHeight="false" outlineLevel="0" collapsed="false">
      <c r="E3260" s="19" t="n">
        <f aca="false">SUM(F3260:N3260)</f>
        <v>0</v>
      </c>
    </row>
    <row r="3261" customFormat="false" ht="9" hidden="true" customHeight="false" outlineLevel="0" collapsed="false">
      <c r="E3261" s="19" t="n">
        <f aca="false">SUM(F3261:N3261)</f>
        <v>0</v>
      </c>
    </row>
    <row r="3262" customFormat="false" ht="9" hidden="true" customHeight="false" outlineLevel="0" collapsed="false">
      <c r="E3262" s="19" t="n">
        <f aca="false">SUM(F3262:N3262)</f>
        <v>0</v>
      </c>
    </row>
    <row r="3263" customFormat="false" ht="9" hidden="true" customHeight="false" outlineLevel="0" collapsed="false">
      <c r="E3263" s="19" t="n">
        <f aca="false">SUM(F3263:N3263)</f>
        <v>0</v>
      </c>
    </row>
    <row r="3264" customFormat="false" ht="9" hidden="true" customHeight="false" outlineLevel="0" collapsed="false">
      <c r="E3264" s="19" t="n">
        <f aca="false">SUM(F3264:N3264)</f>
        <v>0</v>
      </c>
    </row>
    <row r="3265" customFormat="false" ht="9" hidden="true" customHeight="false" outlineLevel="0" collapsed="false">
      <c r="E3265" s="19" t="n">
        <f aca="false">SUM(F3265:N3265)</f>
        <v>0</v>
      </c>
    </row>
    <row r="3266" customFormat="false" ht="9" hidden="true" customHeight="false" outlineLevel="0" collapsed="false">
      <c r="E3266" s="19" t="n">
        <f aca="false">SUM(F3266:N3266)</f>
        <v>0</v>
      </c>
    </row>
    <row r="3267" customFormat="false" ht="9" hidden="true" customHeight="false" outlineLevel="0" collapsed="false">
      <c r="E3267" s="19" t="n">
        <f aca="false">SUM(F3267:N3267)</f>
        <v>0</v>
      </c>
    </row>
    <row r="3268" customFormat="false" ht="9" hidden="true" customHeight="false" outlineLevel="0" collapsed="false">
      <c r="E3268" s="19" t="n">
        <f aca="false">SUM(F3268:N3268)</f>
        <v>0</v>
      </c>
    </row>
    <row r="3269" customFormat="false" ht="9" hidden="true" customHeight="false" outlineLevel="0" collapsed="false">
      <c r="E3269" s="19" t="n">
        <f aca="false">SUM(F3269:N3269)</f>
        <v>0</v>
      </c>
    </row>
    <row r="3270" customFormat="false" ht="9" hidden="true" customHeight="false" outlineLevel="0" collapsed="false">
      <c r="E3270" s="19" t="n">
        <f aca="false">SUM(F3270:N3270)</f>
        <v>0</v>
      </c>
    </row>
    <row r="3271" customFormat="false" ht="9" hidden="true" customHeight="false" outlineLevel="0" collapsed="false">
      <c r="E3271" s="19" t="n">
        <f aca="false">SUM(F3271:N3271)</f>
        <v>0</v>
      </c>
    </row>
    <row r="3272" customFormat="false" ht="9" hidden="true" customHeight="false" outlineLevel="0" collapsed="false">
      <c r="E3272" s="19" t="n">
        <f aca="false">SUM(F3272:N3272)</f>
        <v>0</v>
      </c>
    </row>
    <row r="3273" customFormat="false" ht="9" hidden="true" customHeight="false" outlineLevel="0" collapsed="false">
      <c r="E3273" s="19" t="n">
        <f aca="false">SUM(F3273:N3273)</f>
        <v>0</v>
      </c>
    </row>
    <row r="3274" customFormat="false" ht="9" hidden="true" customHeight="false" outlineLevel="0" collapsed="false">
      <c r="E3274" s="19" t="n">
        <f aca="false">SUM(F3274:N3274)</f>
        <v>0</v>
      </c>
    </row>
    <row r="3275" customFormat="false" ht="9" hidden="true" customHeight="false" outlineLevel="0" collapsed="false">
      <c r="E3275" s="19" t="n">
        <f aca="false">SUM(F3275:N3275)</f>
        <v>0</v>
      </c>
    </row>
    <row r="3276" customFormat="false" ht="9" hidden="true" customHeight="false" outlineLevel="0" collapsed="false">
      <c r="E3276" s="19" t="n">
        <f aca="false">SUM(F3276:N3276)</f>
        <v>0</v>
      </c>
    </row>
    <row r="3277" customFormat="false" ht="9" hidden="true" customHeight="false" outlineLevel="0" collapsed="false">
      <c r="E3277" s="19" t="n">
        <f aca="false">SUM(F3277:N3277)</f>
        <v>0</v>
      </c>
    </row>
    <row r="3278" customFormat="false" ht="9" hidden="true" customHeight="false" outlineLevel="0" collapsed="false">
      <c r="E3278" s="19" t="n">
        <f aca="false">SUM(F3278:N3278)</f>
        <v>0</v>
      </c>
    </row>
    <row r="3279" customFormat="false" ht="9" hidden="true" customHeight="false" outlineLevel="0" collapsed="false">
      <c r="E3279" s="19" t="n">
        <f aca="false">SUM(F3279:N3279)</f>
        <v>0</v>
      </c>
    </row>
    <row r="3280" customFormat="false" ht="9" hidden="true" customHeight="false" outlineLevel="0" collapsed="false">
      <c r="E3280" s="19" t="n">
        <f aca="false">SUM(F3280:N3280)</f>
        <v>0</v>
      </c>
    </row>
    <row r="3281" customFormat="false" ht="9" hidden="true" customHeight="false" outlineLevel="0" collapsed="false">
      <c r="E3281" s="19" t="n">
        <f aca="false">SUM(F3281:N3281)</f>
        <v>0</v>
      </c>
    </row>
    <row r="3282" customFormat="false" ht="9" hidden="true" customHeight="false" outlineLevel="0" collapsed="false">
      <c r="E3282" s="19" t="n">
        <f aca="false">SUM(F3282:N3282)</f>
        <v>0</v>
      </c>
    </row>
    <row r="3283" customFormat="false" ht="9" hidden="true" customHeight="false" outlineLevel="0" collapsed="false">
      <c r="E3283" s="19" t="n">
        <f aca="false">SUM(F3283:N3283)</f>
        <v>0</v>
      </c>
    </row>
    <row r="3284" customFormat="false" ht="9" hidden="true" customHeight="false" outlineLevel="0" collapsed="false">
      <c r="E3284" s="19" t="n">
        <f aca="false">SUM(F3284:N3284)</f>
        <v>0</v>
      </c>
    </row>
    <row r="3285" customFormat="false" ht="9" hidden="true" customHeight="false" outlineLevel="0" collapsed="false">
      <c r="E3285" s="19" t="n">
        <f aca="false">SUM(F3285:N3285)</f>
        <v>0</v>
      </c>
    </row>
    <row r="3286" customFormat="false" ht="9" hidden="true" customHeight="false" outlineLevel="0" collapsed="false">
      <c r="E3286" s="19" t="n">
        <f aca="false">SUM(F3286:N3286)</f>
        <v>0</v>
      </c>
    </row>
    <row r="3287" customFormat="false" ht="9" hidden="true" customHeight="false" outlineLevel="0" collapsed="false">
      <c r="E3287" s="19" t="n">
        <f aca="false">SUM(F3287:N3287)</f>
        <v>0</v>
      </c>
    </row>
    <row r="3288" customFormat="false" ht="9" hidden="true" customHeight="false" outlineLevel="0" collapsed="false">
      <c r="E3288" s="19" t="n">
        <f aca="false">SUM(F3288:N3288)</f>
        <v>0</v>
      </c>
    </row>
    <row r="3289" customFormat="false" ht="9" hidden="true" customHeight="false" outlineLevel="0" collapsed="false">
      <c r="E3289" s="19" t="n">
        <f aca="false">SUM(F3289:N3289)</f>
        <v>0</v>
      </c>
    </row>
    <row r="3290" customFormat="false" ht="9" hidden="true" customHeight="false" outlineLevel="0" collapsed="false">
      <c r="E3290" s="19" t="n">
        <f aca="false">SUM(F3290:N3290)</f>
        <v>0</v>
      </c>
    </row>
    <row r="3291" customFormat="false" ht="9" hidden="true" customHeight="false" outlineLevel="0" collapsed="false">
      <c r="E3291" s="19" t="n">
        <f aca="false">SUM(F3291:N3291)</f>
        <v>0</v>
      </c>
    </row>
    <row r="3292" customFormat="false" ht="9" hidden="true" customHeight="false" outlineLevel="0" collapsed="false">
      <c r="E3292" s="19" t="n">
        <f aca="false">SUM(F3292:N3292)</f>
        <v>0</v>
      </c>
    </row>
    <row r="3293" customFormat="false" ht="9" hidden="true" customHeight="false" outlineLevel="0" collapsed="false">
      <c r="E3293" s="19" t="n">
        <f aca="false">SUM(F3293:N3293)</f>
        <v>0</v>
      </c>
    </row>
    <row r="3294" customFormat="false" ht="9" hidden="true" customHeight="false" outlineLevel="0" collapsed="false">
      <c r="E3294" s="19" t="n">
        <f aca="false">SUM(F3294:N3294)</f>
        <v>0</v>
      </c>
    </row>
    <row r="3295" customFormat="false" ht="9" hidden="true" customHeight="false" outlineLevel="0" collapsed="false">
      <c r="E3295" s="19" t="n">
        <f aca="false">SUM(F3295:N3295)</f>
        <v>0</v>
      </c>
    </row>
    <row r="3296" customFormat="false" ht="9" hidden="true" customHeight="false" outlineLevel="0" collapsed="false">
      <c r="E3296" s="19" t="n">
        <f aca="false">SUM(F3296:N3296)</f>
        <v>0</v>
      </c>
    </row>
    <row r="3297" customFormat="false" ht="9" hidden="true" customHeight="false" outlineLevel="0" collapsed="false">
      <c r="E3297" s="19" t="n">
        <f aca="false">SUM(F3297:N3297)</f>
        <v>0</v>
      </c>
    </row>
    <row r="3298" customFormat="false" ht="9" hidden="true" customHeight="false" outlineLevel="0" collapsed="false">
      <c r="E3298" s="19" t="n">
        <f aca="false">SUM(F3298:N3298)</f>
        <v>0</v>
      </c>
    </row>
    <row r="3299" customFormat="false" ht="9" hidden="true" customHeight="false" outlineLevel="0" collapsed="false">
      <c r="E3299" s="19" t="n">
        <f aca="false">SUM(F3299:N3299)</f>
        <v>0</v>
      </c>
    </row>
    <row r="3300" customFormat="false" ht="9" hidden="true" customHeight="false" outlineLevel="0" collapsed="false">
      <c r="E3300" s="19" t="n">
        <f aca="false">SUM(F3300:N3300)</f>
        <v>0</v>
      </c>
    </row>
    <row r="3301" customFormat="false" ht="9" hidden="true" customHeight="false" outlineLevel="0" collapsed="false">
      <c r="E3301" s="19" t="n">
        <f aca="false">SUM(F3301:N3301)</f>
        <v>0</v>
      </c>
    </row>
    <row r="3302" customFormat="false" ht="9" hidden="true" customHeight="false" outlineLevel="0" collapsed="false">
      <c r="E3302" s="19" t="n">
        <f aca="false">SUM(F3302:N3302)</f>
        <v>0</v>
      </c>
    </row>
    <row r="3303" customFormat="false" ht="9" hidden="true" customHeight="false" outlineLevel="0" collapsed="false">
      <c r="E3303" s="19" t="n">
        <f aca="false">SUM(F3303:N3303)</f>
        <v>0</v>
      </c>
    </row>
    <row r="3304" customFormat="false" ht="9" hidden="true" customHeight="false" outlineLevel="0" collapsed="false">
      <c r="E3304" s="19" t="n">
        <f aca="false">SUM(F3304:N3304)</f>
        <v>0</v>
      </c>
    </row>
    <row r="3305" customFormat="false" ht="9" hidden="true" customHeight="false" outlineLevel="0" collapsed="false">
      <c r="E3305" s="19" t="n">
        <f aca="false">SUM(F3305:N3305)</f>
        <v>0</v>
      </c>
    </row>
    <row r="3306" customFormat="false" ht="9" hidden="true" customHeight="false" outlineLevel="0" collapsed="false">
      <c r="E3306" s="19" t="n">
        <f aca="false">SUM(F3306:N3306)</f>
        <v>0</v>
      </c>
    </row>
    <row r="3307" customFormat="false" ht="9" hidden="true" customHeight="false" outlineLevel="0" collapsed="false">
      <c r="E3307" s="19" t="n">
        <f aca="false">SUM(F3307:N3307)</f>
        <v>0</v>
      </c>
    </row>
    <row r="3308" customFormat="false" ht="9" hidden="true" customHeight="false" outlineLevel="0" collapsed="false">
      <c r="E3308" s="19" t="n">
        <f aca="false">SUM(F3308:N3308)</f>
        <v>0</v>
      </c>
    </row>
    <row r="3309" customFormat="false" ht="9" hidden="true" customHeight="false" outlineLevel="0" collapsed="false">
      <c r="E3309" s="19" t="n">
        <f aca="false">SUM(F3309:N3309)</f>
        <v>0</v>
      </c>
    </row>
    <row r="3310" customFormat="false" ht="9" hidden="true" customHeight="false" outlineLevel="0" collapsed="false">
      <c r="E3310" s="19" t="n">
        <f aca="false">SUM(F3310:N3310)</f>
        <v>0</v>
      </c>
    </row>
    <row r="3311" customFormat="false" ht="9" hidden="true" customHeight="false" outlineLevel="0" collapsed="false">
      <c r="E3311" s="19" t="n">
        <f aca="false">SUM(F3311:N3311)</f>
        <v>0</v>
      </c>
    </row>
    <row r="3312" customFormat="false" ht="9" hidden="true" customHeight="false" outlineLevel="0" collapsed="false">
      <c r="E3312" s="19" t="n">
        <f aca="false">SUM(F3312:N3312)</f>
        <v>0</v>
      </c>
    </row>
    <row r="3313" customFormat="false" ht="9" hidden="true" customHeight="false" outlineLevel="0" collapsed="false">
      <c r="E3313" s="19" t="n">
        <f aca="false">SUM(F3313:N3313)</f>
        <v>0</v>
      </c>
    </row>
    <row r="3314" customFormat="false" ht="9" hidden="true" customHeight="false" outlineLevel="0" collapsed="false">
      <c r="E3314" s="19" t="n">
        <f aca="false">SUM(F3314:N3314)</f>
        <v>0</v>
      </c>
    </row>
    <row r="3315" customFormat="false" ht="9" hidden="true" customHeight="false" outlineLevel="0" collapsed="false">
      <c r="E3315" s="19" t="n">
        <f aca="false">SUM(F3315:N3315)</f>
        <v>0</v>
      </c>
    </row>
    <row r="3316" customFormat="false" ht="9" hidden="true" customHeight="false" outlineLevel="0" collapsed="false">
      <c r="E3316" s="19" t="n">
        <f aca="false">SUM(F3316:N3316)</f>
        <v>0</v>
      </c>
    </row>
    <row r="3317" customFormat="false" ht="9" hidden="true" customHeight="false" outlineLevel="0" collapsed="false">
      <c r="E3317" s="19" t="n">
        <f aca="false">SUM(F3317:N3317)</f>
        <v>0</v>
      </c>
    </row>
    <row r="3318" customFormat="false" ht="9" hidden="true" customHeight="false" outlineLevel="0" collapsed="false">
      <c r="E3318" s="19" t="n">
        <f aca="false">SUM(F3318:N3318)</f>
        <v>0</v>
      </c>
    </row>
    <row r="3319" customFormat="false" ht="9" hidden="true" customHeight="false" outlineLevel="0" collapsed="false">
      <c r="E3319" s="19" t="n">
        <f aca="false">SUM(F3319:N3319)</f>
        <v>0</v>
      </c>
    </row>
    <row r="3320" customFormat="false" ht="9" hidden="true" customHeight="false" outlineLevel="0" collapsed="false">
      <c r="E3320" s="19" t="n">
        <f aca="false">SUM(F3320:N3320)</f>
        <v>0</v>
      </c>
    </row>
    <row r="3321" customFormat="false" ht="9" hidden="true" customHeight="false" outlineLevel="0" collapsed="false">
      <c r="E3321" s="19" t="n">
        <f aca="false">SUM(F3321:N3321)</f>
        <v>0</v>
      </c>
    </row>
    <row r="3322" customFormat="false" ht="9" hidden="true" customHeight="false" outlineLevel="0" collapsed="false">
      <c r="E3322" s="19" t="n">
        <f aca="false">SUM(F3322:N3322)</f>
        <v>0</v>
      </c>
    </row>
    <row r="3323" customFormat="false" ht="9" hidden="true" customHeight="false" outlineLevel="0" collapsed="false">
      <c r="E3323" s="19" t="n">
        <f aca="false">SUM(F3323:N3323)</f>
        <v>0</v>
      </c>
    </row>
    <row r="3324" customFormat="false" ht="9" hidden="true" customHeight="false" outlineLevel="0" collapsed="false">
      <c r="E3324" s="19" t="n">
        <f aca="false">SUM(F3324:N3324)</f>
        <v>0</v>
      </c>
    </row>
    <row r="3325" customFormat="false" ht="9" hidden="true" customHeight="false" outlineLevel="0" collapsed="false">
      <c r="E3325" s="19" t="n">
        <f aca="false">SUM(F3325:N3325)</f>
        <v>0</v>
      </c>
    </row>
    <row r="3326" customFormat="false" ht="9" hidden="true" customHeight="false" outlineLevel="0" collapsed="false">
      <c r="E3326" s="19" t="n">
        <f aca="false">SUM(F3326:N3326)</f>
        <v>0</v>
      </c>
    </row>
    <row r="3327" customFormat="false" ht="9" hidden="true" customHeight="false" outlineLevel="0" collapsed="false">
      <c r="E3327" s="19" t="n">
        <f aca="false">SUM(F3327:N3327)</f>
        <v>0</v>
      </c>
    </row>
    <row r="3328" customFormat="false" ht="9" hidden="true" customHeight="false" outlineLevel="0" collapsed="false">
      <c r="E3328" s="19" t="n">
        <f aca="false">SUM(F3328:N3328)</f>
        <v>0</v>
      </c>
    </row>
    <row r="3329" customFormat="false" ht="9" hidden="true" customHeight="false" outlineLevel="0" collapsed="false">
      <c r="E3329" s="19" t="n">
        <f aca="false">SUM(F3329:N3329)</f>
        <v>0</v>
      </c>
    </row>
    <row r="3330" customFormat="false" ht="9" hidden="true" customHeight="false" outlineLevel="0" collapsed="false">
      <c r="E3330" s="19" t="n">
        <f aca="false">SUM(F3330:N3330)</f>
        <v>0</v>
      </c>
    </row>
    <row r="3331" customFormat="false" ht="9" hidden="true" customHeight="false" outlineLevel="0" collapsed="false">
      <c r="E3331" s="19" t="n">
        <f aca="false">SUM(F3331:N3331)</f>
        <v>0</v>
      </c>
    </row>
    <row r="3332" customFormat="false" ht="9" hidden="true" customHeight="false" outlineLevel="0" collapsed="false">
      <c r="E3332" s="19" t="n">
        <f aca="false">SUM(F3332:N3332)</f>
        <v>0</v>
      </c>
    </row>
    <row r="3333" customFormat="false" ht="9" hidden="true" customHeight="false" outlineLevel="0" collapsed="false">
      <c r="E3333" s="19" t="n">
        <f aca="false">SUM(F3333:N3333)</f>
        <v>0</v>
      </c>
    </row>
    <row r="3334" customFormat="false" ht="9" hidden="true" customHeight="false" outlineLevel="0" collapsed="false">
      <c r="E3334" s="19" t="n">
        <f aca="false">SUM(F3334:N3334)</f>
        <v>0</v>
      </c>
    </row>
    <row r="3335" customFormat="false" ht="9" hidden="true" customHeight="false" outlineLevel="0" collapsed="false">
      <c r="E3335" s="19" t="n">
        <f aca="false">SUM(F3335:N3335)</f>
        <v>0</v>
      </c>
    </row>
    <row r="3336" customFormat="false" ht="9" hidden="true" customHeight="false" outlineLevel="0" collapsed="false">
      <c r="E3336" s="19" t="n">
        <f aca="false">SUM(F3336:N3336)</f>
        <v>0</v>
      </c>
    </row>
    <row r="3337" customFormat="false" ht="9" hidden="true" customHeight="false" outlineLevel="0" collapsed="false">
      <c r="E3337" s="19" t="n">
        <f aca="false">SUM(F3337:N3337)</f>
        <v>0</v>
      </c>
    </row>
    <row r="3338" customFormat="false" ht="9" hidden="true" customHeight="false" outlineLevel="0" collapsed="false">
      <c r="E3338" s="19" t="n">
        <f aca="false">SUM(F3338:N3338)</f>
        <v>0</v>
      </c>
    </row>
    <row r="3339" customFormat="false" ht="9" hidden="true" customHeight="false" outlineLevel="0" collapsed="false">
      <c r="E3339" s="19" t="n">
        <f aca="false">SUM(F3339:N3339)</f>
        <v>0</v>
      </c>
    </row>
    <row r="3340" customFormat="false" ht="9" hidden="true" customHeight="false" outlineLevel="0" collapsed="false">
      <c r="E3340" s="19" t="n">
        <f aca="false">SUM(F3340:N3340)</f>
        <v>0</v>
      </c>
    </row>
    <row r="3341" customFormat="false" ht="9" hidden="true" customHeight="false" outlineLevel="0" collapsed="false">
      <c r="E3341" s="19" t="n">
        <f aca="false">SUM(F3341:N3341)</f>
        <v>0</v>
      </c>
    </row>
    <row r="3342" customFormat="false" ht="9" hidden="true" customHeight="false" outlineLevel="0" collapsed="false">
      <c r="E3342" s="19" t="n">
        <f aca="false">SUM(F3342:N3342)</f>
        <v>0</v>
      </c>
    </row>
    <row r="3343" customFormat="false" ht="9" hidden="true" customHeight="false" outlineLevel="0" collapsed="false">
      <c r="E3343" s="19" t="n">
        <f aca="false">SUM(F3343:N3343)</f>
        <v>0</v>
      </c>
    </row>
    <row r="3344" customFormat="false" ht="9" hidden="true" customHeight="false" outlineLevel="0" collapsed="false">
      <c r="E3344" s="19" t="n">
        <f aca="false">SUM(F3344:N3344)</f>
        <v>0</v>
      </c>
    </row>
    <row r="3345" customFormat="false" ht="9" hidden="true" customHeight="false" outlineLevel="0" collapsed="false">
      <c r="E3345" s="19" t="n">
        <f aca="false">SUM(F3345:N3345)</f>
        <v>0</v>
      </c>
    </row>
    <row r="3346" customFormat="false" ht="9" hidden="true" customHeight="false" outlineLevel="0" collapsed="false">
      <c r="E3346" s="19" t="n">
        <f aca="false">SUM(F3346:N3346)</f>
        <v>0</v>
      </c>
    </row>
    <row r="3347" customFormat="false" ht="9" hidden="true" customHeight="false" outlineLevel="0" collapsed="false">
      <c r="E3347" s="19" t="n">
        <f aca="false">SUM(F3347:N3347)</f>
        <v>0</v>
      </c>
    </row>
    <row r="3348" customFormat="false" ht="9" hidden="true" customHeight="false" outlineLevel="0" collapsed="false">
      <c r="E3348" s="19" t="n">
        <f aca="false">SUM(F3348:N3348)</f>
        <v>0</v>
      </c>
    </row>
    <row r="3349" customFormat="false" ht="9" hidden="true" customHeight="false" outlineLevel="0" collapsed="false">
      <c r="E3349" s="19" t="n">
        <f aca="false">SUM(F3349:N3349)</f>
        <v>0</v>
      </c>
    </row>
    <row r="3350" customFormat="false" ht="9" hidden="true" customHeight="false" outlineLevel="0" collapsed="false">
      <c r="E3350" s="19" t="n">
        <f aca="false">SUM(F3350:N3350)</f>
        <v>0</v>
      </c>
    </row>
    <row r="3351" customFormat="false" ht="9" hidden="true" customHeight="false" outlineLevel="0" collapsed="false">
      <c r="E3351" s="19" t="n">
        <f aca="false">SUM(F3351:N3351)</f>
        <v>0</v>
      </c>
    </row>
    <row r="3352" customFormat="false" ht="9" hidden="true" customHeight="false" outlineLevel="0" collapsed="false">
      <c r="E3352" s="19" t="n">
        <f aca="false">SUM(F3352:N3352)</f>
        <v>0</v>
      </c>
    </row>
    <row r="3353" customFormat="false" ht="9" hidden="true" customHeight="false" outlineLevel="0" collapsed="false">
      <c r="E3353" s="19" t="n">
        <f aca="false">SUM(F3353:N3353)</f>
        <v>0</v>
      </c>
    </row>
    <row r="3354" customFormat="false" ht="9" hidden="true" customHeight="false" outlineLevel="0" collapsed="false">
      <c r="E3354" s="19" t="n">
        <f aca="false">SUM(F3354:N3354)</f>
        <v>0</v>
      </c>
    </row>
    <row r="3355" customFormat="false" ht="9" hidden="true" customHeight="false" outlineLevel="0" collapsed="false">
      <c r="E3355" s="19" t="n">
        <f aca="false">SUM(F3355:N3355)</f>
        <v>0</v>
      </c>
    </row>
    <row r="3356" customFormat="false" ht="9" hidden="true" customHeight="false" outlineLevel="0" collapsed="false">
      <c r="E3356" s="19" t="n">
        <f aca="false">SUM(F3356:N3356)</f>
        <v>0</v>
      </c>
    </row>
    <row r="3357" customFormat="false" ht="9" hidden="true" customHeight="false" outlineLevel="0" collapsed="false">
      <c r="E3357" s="19" t="n">
        <f aca="false">SUM(F3357:N3357)</f>
        <v>0</v>
      </c>
    </row>
    <row r="3358" customFormat="false" ht="9" hidden="true" customHeight="false" outlineLevel="0" collapsed="false">
      <c r="E3358" s="19" t="n">
        <f aca="false">SUM(F3358:N3358)</f>
        <v>0</v>
      </c>
    </row>
    <row r="3359" customFormat="false" ht="9" hidden="true" customHeight="false" outlineLevel="0" collapsed="false">
      <c r="E3359" s="19" t="n">
        <f aca="false">SUM(F3359:N3359)</f>
        <v>0</v>
      </c>
    </row>
    <row r="3360" customFormat="false" ht="9" hidden="true" customHeight="false" outlineLevel="0" collapsed="false">
      <c r="E3360" s="19" t="n">
        <f aca="false">SUM(F3360:N3360)</f>
        <v>0</v>
      </c>
    </row>
    <row r="3361" customFormat="false" ht="9" hidden="true" customHeight="false" outlineLevel="0" collapsed="false">
      <c r="E3361" s="19" t="n">
        <f aca="false">SUM(F3361:N3361)</f>
        <v>0</v>
      </c>
    </row>
    <row r="3362" customFormat="false" ht="9" hidden="true" customHeight="false" outlineLevel="0" collapsed="false">
      <c r="E3362" s="19" t="n">
        <f aca="false">SUM(F3362:N3362)</f>
        <v>0</v>
      </c>
    </row>
    <row r="3363" customFormat="false" ht="9" hidden="true" customHeight="false" outlineLevel="0" collapsed="false">
      <c r="E3363" s="19" t="n">
        <f aca="false">SUM(F3363:N3363)</f>
        <v>0</v>
      </c>
    </row>
    <row r="3364" customFormat="false" ht="9" hidden="true" customHeight="false" outlineLevel="0" collapsed="false">
      <c r="E3364" s="19" t="n">
        <f aca="false">SUM(F3364:N3364)</f>
        <v>0</v>
      </c>
    </row>
    <row r="3365" customFormat="false" ht="9" hidden="true" customHeight="false" outlineLevel="0" collapsed="false">
      <c r="E3365" s="19" t="n">
        <f aca="false">SUM(F3365:N3365)</f>
        <v>0</v>
      </c>
    </row>
    <row r="3366" customFormat="false" ht="9" hidden="true" customHeight="false" outlineLevel="0" collapsed="false">
      <c r="E3366" s="19" t="n">
        <f aca="false">SUM(F3366:N3366)</f>
        <v>0</v>
      </c>
    </row>
    <row r="3367" customFormat="false" ht="9" hidden="true" customHeight="false" outlineLevel="0" collapsed="false">
      <c r="E3367" s="19" t="n">
        <f aca="false">SUM(F3367:N3367)</f>
        <v>0</v>
      </c>
    </row>
    <row r="3368" customFormat="false" ht="9" hidden="true" customHeight="false" outlineLevel="0" collapsed="false">
      <c r="E3368" s="19" t="n">
        <f aca="false">SUM(F3368:N3368)</f>
        <v>0</v>
      </c>
    </row>
    <row r="3369" customFormat="false" ht="9" hidden="true" customHeight="false" outlineLevel="0" collapsed="false">
      <c r="E3369" s="19" t="n">
        <f aca="false">SUM(F3369:N3369)</f>
        <v>0</v>
      </c>
    </row>
    <row r="3370" customFormat="false" ht="9" hidden="true" customHeight="false" outlineLevel="0" collapsed="false">
      <c r="E3370" s="19" t="n">
        <f aca="false">SUM(F3370:N3370)</f>
        <v>0</v>
      </c>
    </row>
    <row r="3371" customFormat="false" ht="9" hidden="true" customHeight="false" outlineLevel="0" collapsed="false">
      <c r="E3371" s="19" t="n">
        <f aca="false">SUM(F3371:N3371)</f>
        <v>0</v>
      </c>
    </row>
    <row r="3372" customFormat="false" ht="9" hidden="true" customHeight="false" outlineLevel="0" collapsed="false">
      <c r="E3372" s="19" t="n">
        <f aca="false">SUM(F3372:N3372)</f>
        <v>0</v>
      </c>
    </row>
    <row r="3373" customFormat="false" ht="9" hidden="true" customHeight="false" outlineLevel="0" collapsed="false">
      <c r="E3373" s="19" t="n">
        <f aca="false">SUM(F3373:N3373)</f>
        <v>0</v>
      </c>
    </row>
    <row r="3374" customFormat="false" ht="9" hidden="true" customHeight="false" outlineLevel="0" collapsed="false">
      <c r="E3374" s="19" t="n">
        <f aca="false">SUM(F3374:N3374)</f>
        <v>0</v>
      </c>
    </row>
    <row r="3375" customFormat="false" ht="9" hidden="true" customHeight="false" outlineLevel="0" collapsed="false">
      <c r="E3375" s="19" t="n">
        <f aca="false">SUM(F3375:N3375)</f>
        <v>0</v>
      </c>
    </row>
    <row r="3376" customFormat="false" ht="9" hidden="true" customHeight="false" outlineLevel="0" collapsed="false">
      <c r="E3376" s="19" t="n">
        <f aca="false">SUM(F3376:N3376)</f>
        <v>0</v>
      </c>
    </row>
    <row r="3377" customFormat="false" ht="9" hidden="true" customHeight="false" outlineLevel="0" collapsed="false">
      <c r="E3377" s="19" t="n">
        <f aca="false">SUM(F3377:N3377)</f>
        <v>0</v>
      </c>
    </row>
    <row r="3378" customFormat="false" ht="9" hidden="true" customHeight="false" outlineLevel="0" collapsed="false">
      <c r="E3378" s="19" t="n">
        <f aca="false">SUM(F3378:N3378)</f>
        <v>0</v>
      </c>
    </row>
    <row r="3379" customFormat="false" ht="9" hidden="true" customHeight="false" outlineLevel="0" collapsed="false">
      <c r="E3379" s="19" t="n">
        <f aca="false">SUM(F3379:N3379)</f>
        <v>0</v>
      </c>
    </row>
    <row r="3380" customFormat="false" ht="9" hidden="true" customHeight="false" outlineLevel="0" collapsed="false">
      <c r="E3380" s="19" t="n">
        <f aca="false">SUM(F3380:N3380)</f>
        <v>0</v>
      </c>
    </row>
    <row r="3381" customFormat="false" ht="9" hidden="true" customHeight="false" outlineLevel="0" collapsed="false">
      <c r="E3381" s="19" t="n">
        <f aca="false">SUM(F3381:N3381)</f>
        <v>0</v>
      </c>
    </row>
    <row r="3382" customFormat="false" ht="9" hidden="true" customHeight="false" outlineLevel="0" collapsed="false">
      <c r="E3382" s="19" t="n">
        <f aca="false">SUM(F3382:N3382)</f>
        <v>0</v>
      </c>
    </row>
    <row r="3383" customFormat="false" ht="9" hidden="true" customHeight="false" outlineLevel="0" collapsed="false">
      <c r="E3383" s="19" t="n">
        <f aca="false">SUM(F3383:N3383)</f>
        <v>0</v>
      </c>
    </row>
    <row r="3384" customFormat="false" ht="9" hidden="true" customHeight="false" outlineLevel="0" collapsed="false">
      <c r="E3384" s="19" t="n">
        <f aca="false">SUM(F3384:N3384)</f>
        <v>0</v>
      </c>
    </row>
    <row r="3385" customFormat="false" ht="9" hidden="true" customHeight="false" outlineLevel="0" collapsed="false">
      <c r="E3385" s="19" t="n">
        <f aca="false">SUM(F3385:N3385)</f>
        <v>0</v>
      </c>
    </row>
    <row r="3386" customFormat="false" ht="9" hidden="true" customHeight="false" outlineLevel="0" collapsed="false">
      <c r="E3386" s="19" t="n">
        <f aca="false">SUM(F3386:N3386)</f>
        <v>0</v>
      </c>
    </row>
    <row r="3387" customFormat="false" ht="9" hidden="true" customHeight="false" outlineLevel="0" collapsed="false">
      <c r="E3387" s="19" t="n">
        <f aca="false">SUM(F3387:N3387)</f>
        <v>0</v>
      </c>
    </row>
    <row r="3388" customFormat="false" ht="9" hidden="true" customHeight="false" outlineLevel="0" collapsed="false">
      <c r="E3388" s="19" t="n">
        <f aca="false">SUM(F3388:N3388)</f>
        <v>0</v>
      </c>
    </row>
    <row r="3389" customFormat="false" ht="9" hidden="true" customHeight="false" outlineLevel="0" collapsed="false">
      <c r="E3389" s="19" t="n">
        <f aca="false">SUM(F3389:N3389)</f>
        <v>0</v>
      </c>
    </row>
    <row r="3390" customFormat="false" ht="9" hidden="true" customHeight="false" outlineLevel="0" collapsed="false">
      <c r="E3390" s="19" t="n">
        <f aca="false">SUM(F3390:N3390)</f>
        <v>0</v>
      </c>
    </row>
    <row r="3391" customFormat="false" ht="9" hidden="true" customHeight="false" outlineLevel="0" collapsed="false">
      <c r="E3391" s="19" t="n">
        <f aca="false">SUM(F3391:N3391)</f>
        <v>0</v>
      </c>
    </row>
    <row r="3392" customFormat="false" ht="9" hidden="true" customHeight="false" outlineLevel="0" collapsed="false">
      <c r="E3392" s="19" t="n">
        <f aca="false">SUM(F3392:N3392)</f>
        <v>0</v>
      </c>
    </row>
    <row r="3393" customFormat="false" ht="9" hidden="true" customHeight="false" outlineLevel="0" collapsed="false">
      <c r="E3393" s="19" t="n">
        <f aca="false">SUM(F3393:N3393)</f>
        <v>0</v>
      </c>
    </row>
    <row r="3394" customFormat="false" ht="9" hidden="true" customHeight="false" outlineLevel="0" collapsed="false">
      <c r="E3394" s="19" t="n">
        <f aca="false">SUM(F3394:N3394)</f>
        <v>0</v>
      </c>
    </row>
    <row r="3395" customFormat="false" ht="9" hidden="true" customHeight="false" outlineLevel="0" collapsed="false">
      <c r="E3395" s="19" t="n">
        <f aca="false">SUM(F3395:N3395)</f>
        <v>0</v>
      </c>
    </row>
    <row r="3396" customFormat="false" ht="9" hidden="true" customHeight="false" outlineLevel="0" collapsed="false">
      <c r="E3396" s="19" t="n">
        <f aca="false">SUM(F3396:N3396)</f>
        <v>0</v>
      </c>
    </row>
    <row r="3397" customFormat="false" ht="9" hidden="true" customHeight="false" outlineLevel="0" collapsed="false">
      <c r="E3397" s="19" t="n">
        <f aca="false">SUM(F3397:N3397)</f>
        <v>0</v>
      </c>
    </row>
    <row r="3398" customFormat="false" ht="9" hidden="true" customHeight="false" outlineLevel="0" collapsed="false">
      <c r="E3398" s="19" t="n">
        <f aca="false">SUM(F3398:N3398)</f>
        <v>0</v>
      </c>
    </row>
    <row r="3399" customFormat="false" ht="9" hidden="true" customHeight="false" outlineLevel="0" collapsed="false">
      <c r="E3399" s="19" t="n">
        <f aca="false">SUM(F3399:N3399)</f>
        <v>0</v>
      </c>
    </row>
    <row r="3400" customFormat="false" ht="9" hidden="true" customHeight="false" outlineLevel="0" collapsed="false">
      <c r="E3400" s="19" t="n">
        <f aca="false">SUM(F3400:N3400)</f>
        <v>0</v>
      </c>
    </row>
    <row r="3401" customFormat="false" ht="9" hidden="true" customHeight="false" outlineLevel="0" collapsed="false">
      <c r="E3401" s="19" t="n">
        <f aca="false">SUM(F3401:N3401)</f>
        <v>0</v>
      </c>
    </row>
    <row r="3402" customFormat="false" ht="9" hidden="true" customHeight="false" outlineLevel="0" collapsed="false">
      <c r="E3402" s="19" t="n">
        <f aca="false">SUM(F3402:N3402)</f>
        <v>0</v>
      </c>
    </row>
    <row r="3403" customFormat="false" ht="9" hidden="true" customHeight="false" outlineLevel="0" collapsed="false">
      <c r="E3403" s="19" t="n">
        <f aca="false">SUM(F3403:N3403)</f>
        <v>0</v>
      </c>
    </row>
    <row r="3404" customFormat="false" ht="9" hidden="true" customHeight="false" outlineLevel="0" collapsed="false">
      <c r="E3404" s="19" t="n">
        <f aca="false">SUM(F3404:N3404)</f>
        <v>0</v>
      </c>
    </row>
    <row r="3405" customFormat="false" ht="9" hidden="true" customHeight="false" outlineLevel="0" collapsed="false">
      <c r="E3405" s="19" t="n">
        <f aca="false">SUM(F3405:N3405)</f>
        <v>0</v>
      </c>
    </row>
    <row r="3406" customFormat="false" ht="9" hidden="true" customHeight="false" outlineLevel="0" collapsed="false">
      <c r="E3406" s="19" t="n">
        <f aca="false">SUM(F3406:N3406)</f>
        <v>0</v>
      </c>
    </row>
    <row r="3407" customFormat="false" ht="9" hidden="true" customHeight="false" outlineLevel="0" collapsed="false">
      <c r="E3407" s="19" t="n">
        <f aca="false">SUM(F3407:N3407)</f>
        <v>0</v>
      </c>
    </row>
    <row r="3408" customFormat="false" ht="9" hidden="true" customHeight="false" outlineLevel="0" collapsed="false">
      <c r="E3408" s="19" t="n">
        <f aca="false">SUM(F3408:N3408)</f>
        <v>0</v>
      </c>
    </row>
    <row r="3409" customFormat="false" ht="9" hidden="true" customHeight="false" outlineLevel="0" collapsed="false">
      <c r="E3409" s="19" t="n">
        <f aca="false">SUM(F3409:N3409)</f>
        <v>0</v>
      </c>
    </row>
    <row r="3410" customFormat="false" ht="9" hidden="true" customHeight="false" outlineLevel="0" collapsed="false">
      <c r="E3410" s="19" t="n">
        <f aca="false">SUM(F3410:N3410)</f>
        <v>0</v>
      </c>
    </row>
    <row r="3411" customFormat="false" ht="9" hidden="true" customHeight="false" outlineLevel="0" collapsed="false">
      <c r="E3411" s="19" t="n">
        <f aca="false">SUM(F3411:N3411)</f>
        <v>0</v>
      </c>
    </row>
    <row r="3412" customFormat="false" ht="9" hidden="true" customHeight="false" outlineLevel="0" collapsed="false">
      <c r="E3412" s="19" t="n">
        <f aca="false">SUM(F3412:N3412)</f>
        <v>0</v>
      </c>
    </row>
    <row r="3413" customFormat="false" ht="9" hidden="true" customHeight="false" outlineLevel="0" collapsed="false">
      <c r="E3413" s="19" t="n">
        <f aca="false">SUM(F3413:N3413)</f>
        <v>0</v>
      </c>
    </row>
    <row r="3414" customFormat="false" ht="9" hidden="true" customHeight="false" outlineLevel="0" collapsed="false">
      <c r="E3414" s="19" t="n">
        <f aca="false">SUM(F3414:N3414)</f>
        <v>0</v>
      </c>
    </row>
    <row r="3415" customFormat="false" ht="9" hidden="true" customHeight="false" outlineLevel="0" collapsed="false">
      <c r="E3415" s="19" t="n">
        <f aca="false">SUM(F3415:N3415)</f>
        <v>0</v>
      </c>
    </row>
    <row r="3416" customFormat="false" ht="9" hidden="true" customHeight="false" outlineLevel="0" collapsed="false">
      <c r="E3416" s="19" t="n">
        <f aca="false">SUM(F3416:N3416)</f>
        <v>0</v>
      </c>
    </row>
    <row r="3417" customFormat="false" ht="9" hidden="true" customHeight="false" outlineLevel="0" collapsed="false">
      <c r="E3417" s="19" t="n">
        <f aca="false">SUM(F3417:N3417)</f>
        <v>0</v>
      </c>
    </row>
    <row r="3418" customFormat="false" ht="9" hidden="true" customHeight="false" outlineLevel="0" collapsed="false">
      <c r="E3418" s="19" t="n">
        <f aca="false">SUM(F3418:N3418)</f>
        <v>0</v>
      </c>
    </row>
    <row r="3419" customFormat="false" ht="9" hidden="true" customHeight="false" outlineLevel="0" collapsed="false">
      <c r="E3419" s="19" t="n">
        <f aca="false">SUM(F3419:N3419)</f>
        <v>0</v>
      </c>
    </row>
    <row r="3420" customFormat="false" ht="9" hidden="true" customHeight="false" outlineLevel="0" collapsed="false">
      <c r="E3420" s="19" t="n">
        <f aca="false">SUM(F3420:N3420)</f>
        <v>0</v>
      </c>
    </row>
    <row r="3421" customFormat="false" ht="9" hidden="true" customHeight="false" outlineLevel="0" collapsed="false">
      <c r="E3421" s="19" t="n">
        <f aca="false">SUM(F3421:N3421)</f>
        <v>0</v>
      </c>
    </row>
    <row r="3422" customFormat="false" ht="9" hidden="true" customHeight="false" outlineLevel="0" collapsed="false">
      <c r="E3422" s="19" t="n">
        <f aca="false">SUM(F3422:N3422)</f>
        <v>0</v>
      </c>
    </row>
    <row r="3423" customFormat="false" ht="9" hidden="true" customHeight="false" outlineLevel="0" collapsed="false">
      <c r="E3423" s="19" t="n">
        <f aca="false">SUM(F3423:N3423)</f>
        <v>0</v>
      </c>
    </row>
    <row r="3424" customFormat="false" ht="9" hidden="true" customHeight="false" outlineLevel="0" collapsed="false">
      <c r="E3424" s="19" t="n">
        <f aca="false">SUM(F3424:N3424)</f>
        <v>0</v>
      </c>
    </row>
    <row r="3425" customFormat="false" ht="9" hidden="true" customHeight="false" outlineLevel="0" collapsed="false">
      <c r="E3425" s="19" t="n">
        <f aca="false">SUM(F3425:N3425)</f>
        <v>0</v>
      </c>
    </row>
    <row r="3426" customFormat="false" ht="9" hidden="true" customHeight="false" outlineLevel="0" collapsed="false">
      <c r="E3426" s="19" t="n">
        <f aca="false">SUM(F3426:N3426)</f>
        <v>0</v>
      </c>
    </row>
    <row r="3427" customFormat="false" ht="9" hidden="true" customHeight="false" outlineLevel="0" collapsed="false">
      <c r="E3427" s="19" t="n">
        <f aca="false">SUM(F3427:N3427)</f>
        <v>0</v>
      </c>
    </row>
    <row r="3428" customFormat="false" ht="9" hidden="true" customHeight="false" outlineLevel="0" collapsed="false">
      <c r="E3428" s="19" t="n">
        <f aca="false">SUM(F3428:N3428)</f>
        <v>0</v>
      </c>
    </row>
    <row r="3429" customFormat="false" ht="9" hidden="true" customHeight="false" outlineLevel="0" collapsed="false">
      <c r="E3429" s="19" t="n">
        <f aca="false">SUM(F3429:N3429)</f>
        <v>0</v>
      </c>
    </row>
    <row r="3430" customFormat="false" ht="9" hidden="true" customHeight="false" outlineLevel="0" collapsed="false">
      <c r="E3430" s="19" t="n">
        <f aca="false">SUM(F3430:N3430)</f>
        <v>0</v>
      </c>
    </row>
    <row r="3431" customFormat="false" ht="9" hidden="true" customHeight="false" outlineLevel="0" collapsed="false">
      <c r="E3431" s="19" t="n">
        <f aca="false">SUM(F3431:N3431)</f>
        <v>0</v>
      </c>
    </row>
    <row r="3432" customFormat="false" ht="9" hidden="true" customHeight="false" outlineLevel="0" collapsed="false">
      <c r="E3432" s="19" t="n">
        <f aca="false">SUM(F3432:N3432)</f>
        <v>0</v>
      </c>
    </row>
    <row r="3433" customFormat="false" ht="9" hidden="true" customHeight="false" outlineLevel="0" collapsed="false">
      <c r="E3433" s="19" t="n">
        <f aca="false">SUM(F3433:N3433)</f>
        <v>0</v>
      </c>
    </row>
    <row r="3434" customFormat="false" ht="9" hidden="true" customHeight="false" outlineLevel="0" collapsed="false">
      <c r="E3434" s="19" t="n">
        <f aca="false">SUM(F3434:N3434)</f>
        <v>0</v>
      </c>
    </row>
    <row r="3435" customFormat="false" ht="9" hidden="true" customHeight="false" outlineLevel="0" collapsed="false">
      <c r="E3435" s="19" t="n">
        <f aca="false">SUM(F3435:N3435)</f>
        <v>0</v>
      </c>
    </row>
    <row r="3436" customFormat="false" ht="9" hidden="true" customHeight="false" outlineLevel="0" collapsed="false">
      <c r="E3436" s="19" t="n">
        <f aca="false">SUM(F3436:N3436)</f>
        <v>0</v>
      </c>
    </row>
    <row r="3437" customFormat="false" ht="9" hidden="true" customHeight="false" outlineLevel="0" collapsed="false">
      <c r="E3437" s="19" t="n">
        <f aca="false">SUM(F3437:N3437)</f>
        <v>0</v>
      </c>
    </row>
    <row r="3438" customFormat="false" ht="9" hidden="true" customHeight="false" outlineLevel="0" collapsed="false">
      <c r="E3438" s="19" t="n">
        <f aca="false">SUM(F3438:N3438)</f>
        <v>0</v>
      </c>
    </row>
    <row r="3439" customFormat="false" ht="9" hidden="true" customHeight="false" outlineLevel="0" collapsed="false">
      <c r="E3439" s="19" t="n">
        <f aca="false">SUM(F3439:N3439)</f>
        <v>0</v>
      </c>
    </row>
    <row r="3440" customFormat="false" ht="9" hidden="true" customHeight="false" outlineLevel="0" collapsed="false">
      <c r="E3440" s="19" t="n">
        <f aca="false">SUM(F3440:N3440)</f>
        <v>0</v>
      </c>
    </row>
    <row r="3441" customFormat="false" ht="9" hidden="true" customHeight="false" outlineLevel="0" collapsed="false">
      <c r="E3441" s="19" t="n">
        <f aca="false">SUM(F3441:N3441)</f>
        <v>0</v>
      </c>
    </row>
    <row r="3442" customFormat="false" ht="9" hidden="true" customHeight="false" outlineLevel="0" collapsed="false">
      <c r="E3442" s="19" t="n">
        <f aca="false">SUM(F3442:N3442)</f>
        <v>0</v>
      </c>
    </row>
    <row r="3443" customFormat="false" ht="9" hidden="true" customHeight="false" outlineLevel="0" collapsed="false">
      <c r="E3443" s="19" t="n">
        <f aca="false">SUM(F3443:N3443)</f>
        <v>0</v>
      </c>
    </row>
    <row r="3444" customFormat="false" ht="9" hidden="true" customHeight="false" outlineLevel="0" collapsed="false">
      <c r="E3444" s="19" t="n">
        <f aca="false">SUM(F3444:N3444)</f>
        <v>0</v>
      </c>
    </row>
    <row r="3445" customFormat="false" ht="9" hidden="true" customHeight="false" outlineLevel="0" collapsed="false">
      <c r="E3445" s="19" t="n">
        <f aca="false">SUM(F3445:N3445)</f>
        <v>0</v>
      </c>
    </row>
    <row r="3446" customFormat="false" ht="9" hidden="true" customHeight="false" outlineLevel="0" collapsed="false">
      <c r="E3446" s="19" t="n">
        <f aca="false">SUM(F3446:N3446)</f>
        <v>0</v>
      </c>
    </row>
    <row r="3447" customFormat="false" ht="9" hidden="true" customHeight="false" outlineLevel="0" collapsed="false">
      <c r="E3447" s="19" t="n">
        <f aca="false">SUM(F3447:N3447)</f>
        <v>0</v>
      </c>
    </row>
    <row r="3448" customFormat="false" ht="9" hidden="true" customHeight="false" outlineLevel="0" collapsed="false">
      <c r="E3448" s="19" t="n">
        <f aca="false">SUM(F3448:N3448)</f>
        <v>0</v>
      </c>
    </row>
    <row r="3449" customFormat="false" ht="9" hidden="true" customHeight="false" outlineLevel="0" collapsed="false">
      <c r="E3449" s="19" t="n">
        <f aca="false">SUM(F3449:N3449)</f>
        <v>0</v>
      </c>
    </row>
    <row r="3450" customFormat="false" ht="9" hidden="true" customHeight="false" outlineLevel="0" collapsed="false">
      <c r="E3450" s="19" t="n">
        <f aca="false">SUM(F3450:N3450)</f>
        <v>0</v>
      </c>
    </row>
    <row r="3451" customFormat="false" ht="9" hidden="true" customHeight="false" outlineLevel="0" collapsed="false">
      <c r="E3451" s="19" t="n">
        <f aca="false">SUM(F3451:N3451)</f>
        <v>0</v>
      </c>
    </row>
    <row r="3452" customFormat="false" ht="9" hidden="true" customHeight="false" outlineLevel="0" collapsed="false">
      <c r="E3452" s="19" t="n">
        <f aca="false">SUM(F3452:N3452)</f>
        <v>0</v>
      </c>
    </row>
    <row r="3453" customFormat="false" ht="9" hidden="true" customHeight="false" outlineLevel="0" collapsed="false">
      <c r="E3453" s="19" t="n">
        <f aca="false">SUM(F3453:N3453)</f>
        <v>0</v>
      </c>
    </row>
    <row r="3454" customFormat="false" ht="9" hidden="true" customHeight="false" outlineLevel="0" collapsed="false">
      <c r="E3454" s="19" t="n">
        <f aca="false">SUM(F3454:N3454)</f>
        <v>0</v>
      </c>
    </row>
    <row r="3455" customFormat="false" ht="9" hidden="true" customHeight="false" outlineLevel="0" collapsed="false">
      <c r="E3455" s="19" t="n">
        <f aca="false">SUM(F3455:N3455)</f>
        <v>0</v>
      </c>
    </row>
    <row r="3456" customFormat="false" ht="9" hidden="true" customHeight="false" outlineLevel="0" collapsed="false">
      <c r="E3456" s="19" t="n">
        <f aca="false">SUM(F3456:N3456)</f>
        <v>0</v>
      </c>
    </row>
    <row r="3457" customFormat="false" ht="9" hidden="true" customHeight="false" outlineLevel="0" collapsed="false">
      <c r="E3457" s="19" t="n">
        <f aca="false">SUM(F3457:N3457)</f>
        <v>0</v>
      </c>
    </row>
    <row r="3458" customFormat="false" ht="9" hidden="true" customHeight="false" outlineLevel="0" collapsed="false">
      <c r="E3458" s="19" t="n">
        <f aca="false">SUM(F3458:N3458)</f>
        <v>0</v>
      </c>
    </row>
    <row r="3459" customFormat="false" ht="9" hidden="true" customHeight="false" outlineLevel="0" collapsed="false">
      <c r="E3459" s="19" t="n">
        <f aca="false">SUM(F3459:N3459)</f>
        <v>0</v>
      </c>
    </row>
    <row r="3460" customFormat="false" ht="9" hidden="true" customHeight="false" outlineLevel="0" collapsed="false">
      <c r="E3460" s="19" t="n">
        <f aca="false">SUM(F3460:N3460)</f>
        <v>0</v>
      </c>
    </row>
    <row r="3461" customFormat="false" ht="9" hidden="true" customHeight="false" outlineLevel="0" collapsed="false">
      <c r="E3461" s="19" t="n">
        <f aca="false">SUM(F3461:N3461)</f>
        <v>0</v>
      </c>
    </row>
    <row r="3462" customFormat="false" ht="9" hidden="true" customHeight="false" outlineLevel="0" collapsed="false">
      <c r="E3462" s="19" t="n">
        <f aca="false">SUM(F3462:N3462)</f>
        <v>0</v>
      </c>
    </row>
    <row r="3463" customFormat="false" ht="9" hidden="true" customHeight="false" outlineLevel="0" collapsed="false">
      <c r="E3463" s="19" t="n">
        <f aca="false">SUM(F3463:N3463)</f>
        <v>0</v>
      </c>
    </row>
    <row r="3464" customFormat="false" ht="9" hidden="true" customHeight="false" outlineLevel="0" collapsed="false">
      <c r="E3464" s="19" t="n">
        <f aca="false">SUM(F3464:N3464)</f>
        <v>0</v>
      </c>
    </row>
    <row r="3465" customFormat="false" ht="9" hidden="true" customHeight="false" outlineLevel="0" collapsed="false">
      <c r="E3465" s="19" t="n">
        <f aca="false">SUM(F3465:N3465)</f>
        <v>0</v>
      </c>
    </row>
    <row r="3466" customFormat="false" ht="9" hidden="true" customHeight="false" outlineLevel="0" collapsed="false">
      <c r="E3466" s="19" t="n">
        <f aca="false">SUM(F3466:N3466)</f>
        <v>0</v>
      </c>
    </row>
    <row r="3467" customFormat="false" ht="9" hidden="true" customHeight="false" outlineLevel="0" collapsed="false">
      <c r="E3467" s="19" t="n">
        <f aca="false">SUM(F3467:N3467)</f>
        <v>0</v>
      </c>
    </row>
    <row r="3468" customFormat="false" ht="9" hidden="true" customHeight="false" outlineLevel="0" collapsed="false">
      <c r="E3468" s="19" t="n">
        <f aca="false">SUM(F3468:N3468)</f>
        <v>0</v>
      </c>
    </row>
    <row r="3469" customFormat="false" ht="9" hidden="true" customHeight="false" outlineLevel="0" collapsed="false">
      <c r="E3469" s="19" t="n">
        <f aca="false">SUM(F3469:N3469)</f>
        <v>0</v>
      </c>
    </row>
    <row r="3470" customFormat="false" ht="9" hidden="true" customHeight="false" outlineLevel="0" collapsed="false">
      <c r="E3470" s="19" t="n">
        <f aca="false">SUM(F3470:N3470)</f>
        <v>0</v>
      </c>
    </row>
    <row r="3471" customFormat="false" ht="9" hidden="true" customHeight="false" outlineLevel="0" collapsed="false">
      <c r="E3471" s="19" t="n">
        <f aca="false">SUM(F3471:N3471)</f>
        <v>0</v>
      </c>
    </row>
    <row r="3472" customFormat="false" ht="9" hidden="true" customHeight="false" outlineLevel="0" collapsed="false">
      <c r="E3472" s="19" t="n">
        <f aca="false">SUM(F3472:N3472)</f>
        <v>0</v>
      </c>
    </row>
    <row r="3473" customFormat="false" ht="9" hidden="true" customHeight="false" outlineLevel="0" collapsed="false">
      <c r="E3473" s="19" t="n">
        <f aca="false">SUM(F3473:N3473)</f>
        <v>0</v>
      </c>
    </row>
    <row r="3474" customFormat="false" ht="9" hidden="true" customHeight="false" outlineLevel="0" collapsed="false">
      <c r="E3474" s="19" t="n">
        <f aca="false">SUM(F3474:N3474)</f>
        <v>0</v>
      </c>
    </row>
    <row r="3475" customFormat="false" ht="9" hidden="true" customHeight="false" outlineLevel="0" collapsed="false">
      <c r="E3475" s="19" t="n">
        <f aca="false">SUM(F3475:N3475)</f>
        <v>0</v>
      </c>
    </row>
    <row r="3476" customFormat="false" ht="9" hidden="true" customHeight="false" outlineLevel="0" collapsed="false">
      <c r="E3476" s="19" t="n">
        <f aca="false">SUM(F3476:N3476)</f>
        <v>0</v>
      </c>
    </row>
    <row r="3477" customFormat="false" ht="9" hidden="true" customHeight="false" outlineLevel="0" collapsed="false">
      <c r="E3477" s="19" t="n">
        <f aca="false">SUM(F3477:N3477)</f>
        <v>0</v>
      </c>
    </row>
    <row r="3478" customFormat="false" ht="9" hidden="true" customHeight="false" outlineLevel="0" collapsed="false">
      <c r="E3478" s="19" t="n">
        <f aca="false">SUM(F3478:N3478)</f>
        <v>0</v>
      </c>
    </row>
    <row r="3479" customFormat="false" ht="9" hidden="true" customHeight="false" outlineLevel="0" collapsed="false">
      <c r="E3479" s="19" t="n">
        <f aca="false">SUM(F3479:N3479)</f>
        <v>0</v>
      </c>
    </row>
    <row r="3480" customFormat="false" ht="9" hidden="true" customHeight="false" outlineLevel="0" collapsed="false">
      <c r="E3480" s="19" t="n">
        <f aca="false">SUM(F3480:N3480)</f>
        <v>0</v>
      </c>
    </row>
    <row r="3481" customFormat="false" ht="9" hidden="true" customHeight="false" outlineLevel="0" collapsed="false">
      <c r="E3481" s="19" t="n">
        <f aca="false">SUM(F3481:N3481)</f>
        <v>0</v>
      </c>
    </row>
    <row r="3482" customFormat="false" ht="9" hidden="true" customHeight="false" outlineLevel="0" collapsed="false">
      <c r="E3482" s="19" t="n">
        <f aca="false">SUM(F3482:N3482)</f>
        <v>0</v>
      </c>
    </row>
    <row r="3483" customFormat="false" ht="9" hidden="true" customHeight="false" outlineLevel="0" collapsed="false">
      <c r="E3483" s="19" t="n">
        <f aca="false">SUM(F3483:N3483)</f>
        <v>0</v>
      </c>
    </row>
    <row r="3484" customFormat="false" ht="9" hidden="true" customHeight="false" outlineLevel="0" collapsed="false">
      <c r="E3484" s="19" t="n">
        <f aca="false">SUM(F3484:N3484)</f>
        <v>0</v>
      </c>
    </row>
    <row r="3485" customFormat="false" ht="9" hidden="true" customHeight="false" outlineLevel="0" collapsed="false">
      <c r="E3485" s="19" t="n">
        <f aca="false">SUM(F3485:N3485)</f>
        <v>0</v>
      </c>
    </row>
    <row r="3486" customFormat="false" ht="9" hidden="true" customHeight="false" outlineLevel="0" collapsed="false">
      <c r="E3486" s="19" t="n">
        <f aca="false">SUM(F3486:N3486)</f>
        <v>0</v>
      </c>
    </row>
    <row r="3487" customFormat="false" ht="9" hidden="true" customHeight="false" outlineLevel="0" collapsed="false">
      <c r="E3487" s="19" t="n">
        <f aca="false">SUM(F3487:N3487)</f>
        <v>0</v>
      </c>
    </row>
    <row r="3488" customFormat="false" ht="9" hidden="true" customHeight="false" outlineLevel="0" collapsed="false">
      <c r="E3488" s="19" t="n">
        <f aca="false">SUM(F3488:N3488)</f>
        <v>0</v>
      </c>
    </row>
    <row r="3489" customFormat="false" ht="9" hidden="true" customHeight="false" outlineLevel="0" collapsed="false">
      <c r="E3489" s="19" t="n">
        <f aca="false">SUM(F3489:N3489)</f>
        <v>0</v>
      </c>
    </row>
    <row r="3490" customFormat="false" ht="9" hidden="true" customHeight="false" outlineLevel="0" collapsed="false">
      <c r="E3490" s="19" t="n">
        <f aca="false">SUM(F3490:N3490)</f>
        <v>0</v>
      </c>
    </row>
    <row r="3491" customFormat="false" ht="9" hidden="true" customHeight="false" outlineLevel="0" collapsed="false">
      <c r="E3491" s="19" t="n">
        <f aca="false">SUM(F3491:N3491)</f>
        <v>0</v>
      </c>
    </row>
    <row r="3492" customFormat="false" ht="9" hidden="true" customHeight="false" outlineLevel="0" collapsed="false">
      <c r="E3492" s="19" t="n">
        <f aca="false">SUM(F3492:N3492)</f>
        <v>0</v>
      </c>
    </row>
    <row r="3493" customFormat="false" ht="9" hidden="true" customHeight="false" outlineLevel="0" collapsed="false">
      <c r="E3493" s="19" t="n">
        <f aca="false">SUM(F3493:N3493)</f>
        <v>0</v>
      </c>
    </row>
    <row r="3494" customFormat="false" ht="9" hidden="true" customHeight="false" outlineLevel="0" collapsed="false">
      <c r="E3494" s="19" t="n">
        <f aca="false">SUM(F3494:N3494)</f>
        <v>0</v>
      </c>
    </row>
    <row r="3495" customFormat="false" ht="9" hidden="true" customHeight="false" outlineLevel="0" collapsed="false">
      <c r="E3495" s="19" t="n">
        <f aca="false">SUM(F3495:N3495)</f>
        <v>0</v>
      </c>
    </row>
    <row r="3496" customFormat="false" ht="9" hidden="true" customHeight="false" outlineLevel="0" collapsed="false">
      <c r="E3496" s="19" t="n">
        <f aca="false">SUM(F3496:N3496)</f>
        <v>0</v>
      </c>
    </row>
    <row r="3497" customFormat="false" ht="9" hidden="true" customHeight="false" outlineLevel="0" collapsed="false">
      <c r="E3497" s="19" t="n">
        <f aca="false">SUM(F3497:N3497)</f>
        <v>0</v>
      </c>
    </row>
    <row r="3498" customFormat="false" ht="9" hidden="true" customHeight="false" outlineLevel="0" collapsed="false">
      <c r="E3498" s="19" t="n">
        <f aca="false">SUM(F3498:N3498)</f>
        <v>0</v>
      </c>
    </row>
    <row r="3499" customFormat="false" ht="9" hidden="true" customHeight="false" outlineLevel="0" collapsed="false">
      <c r="E3499" s="19" t="n">
        <f aca="false">SUM(F3499:N3499)</f>
        <v>0</v>
      </c>
    </row>
    <row r="3500" customFormat="false" ht="9" hidden="true" customHeight="false" outlineLevel="0" collapsed="false">
      <c r="E3500" s="19" t="n">
        <f aca="false">SUM(F3500:N3500)</f>
        <v>0</v>
      </c>
    </row>
    <row r="3501" customFormat="false" ht="9" hidden="true" customHeight="false" outlineLevel="0" collapsed="false">
      <c r="E3501" s="19" t="n">
        <f aca="false">SUM(F3501:N3501)</f>
        <v>0</v>
      </c>
    </row>
    <row r="3502" customFormat="false" ht="9" hidden="true" customHeight="false" outlineLevel="0" collapsed="false">
      <c r="E3502" s="19" t="n">
        <f aca="false">SUM(F3502:N3502)</f>
        <v>0</v>
      </c>
    </row>
    <row r="3503" customFormat="false" ht="9" hidden="true" customHeight="false" outlineLevel="0" collapsed="false">
      <c r="E3503" s="19" t="n">
        <f aca="false">SUM(F3503:N3503)</f>
        <v>0</v>
      </c>
    </row>
    <row r="3504" customFormat="false" ht="9" hidden="true" customHeight="false" outlineLevel="0" collapsed="false">
      <c r="E3504" s="19" t="n">
        <f aca="false">SUM(F3504:N3504)</f>
        <v>0</v>
      </c>
    </row>
    <row r="3505" customFormat="false" ht="9" hidden="true" customHeight="false" outlineLevel="0" collapsed="false">
      <c r="E3505" s="19" t="n">
        <f aca="false">SUM(F3505:N3505)</f>
        <v>0</v>
      </c>
    </row>
    <row r="3506" customFormat="false" ht="9" hidden="true" customHeight="false" outlineLevel="0" collapsed="false">
      <c r="E3506" s="19" t="n">
        <f aca="false">SUM(F3506:N3506)</f>
        <v>0</v>
      </c>
    </row>
    <row r="3507" customFormat="false" ht="9" hidden="true" customHeight="false" outlineLevel="0" collapsed="false">
      <c r="E3507" s="19" t="n">
        <f aca="false">SUM(F3507:N3507)</f>
        <v>0</v>
      </c>
    </row>
    <row r="3508" customFormat="false" ht="9" hidden="true" customHeight="false" outlineLevel="0" collapsed="false">
      <c r="E3508" s="19" t="n">
        <f aca="false">SUM(F3508:N3508)</f>
        <v>0</v>
      </c>
    </row>
    <row r="3509" customFormat="false" ht="9" hidden="true" customHeight="false" outlineLevel="0" collapsed="false">
      <c r="E3509" s="19" t="n">
        <f aca="false">SUM(F3509:N3509)</f>
        <v>0</v>
      </c>
    </row>
    <row r="3510" customFormat="false" ht="9" hidden="true" customHeight="false" outlineLevel="0" collapsed="false">
      <c r="E3510" s="19" t="n">
        <f aca="false">SUM(F3510:N3510)</f>
        <v>0</v>
      </c>
    </row>
    <row r="3511" customFormat="false" ht="9" hidden="true" customHeight="false" outlineLevel="0" collapsed="false">
      <c r="E3511" s="19" t="n">
        <f aca="false">SUM(F3511:N3511)</f>
        <v>0</v>
      </c>
    </row>
    <row r="3512" customFormat="false" ht="9" hidden="true" customHeight="false" outlineLevel="0" collapsed="false">
      <c r="E3512" s="19" t="n">
        <f aca="false">SUM(F3512:N3512)</f>
        <v>0</v>
      </c>
    </row>
    <row r="3513" customFormat="false" ht="9" hidden="true" customHeight="false" outlineLevel="0" collapsed="false">
      <c r="E3513" s="19" t="n">
        <f aca="false">SUM(F3513:N3513)</f>
        <v>0</v>
      </c>
    </row>
    <row r="3514" customFormat="false" ht="9" hidden="true" customHeight="false" outlineLevel="0" collapsed="false">
      <c r="E3514" s="19" t="n">
        <f aca="false">SUM(F3514:N3514)</f>
        <v>0</v>
      </c>
    </row>
    <row r="3515" customFormat="false" ht="9" hidden="true" customHeight="false" outlineLevel="0" collapsed="false">
      <c r="E3515" s="19" t="n">
        <f aca="false">SUM(F3515:N3515)</f>
        <v>0</v>
      </c>
    </row>
    <row r="3516" customFormat="false" ht="9" hidden="true" customHeight="false" outlineLevel="0" collapsed="false">
      <c r="E3516" s="19" t="n">
        <f aca="false">SUM(F3516:N3516)</f>
        <v>0</v>
      </c>
    </row>
    <row r="3517" customFormat="false" ht="9" hidden="true" customHeight="false" outlineLevel="0" collapsed="false">
      <c r="E3517" s="19" t="n">
        <f aca="false">SUM(F3517:N3517)</f>
        <v>0</v>
      </c>
    </row>
    <row r="3518" customFormat="false" ht="9" hidden="true" customHeight="false" outlineLevel="0" collapsed="false">
      <c r="E3518" s="19" t="n">
        <f aca="false">SUM(F3518:N3518)</f>
        <v>0</v>
      </c>
    </row>
    <row r="3519" customFormat="false" ht="9" hidden="true" customHeight="false" outlineLevel="0" collapsed="false">
      <c r="E3519" s="19" t="n">
        <f aca="false">SUM(F3519:N3519)</f>
        <v>0</v>
      </c>
    </row>
    <row r="3520" customFormat="false" ht="9" hidden="true" customHeight="false" outlineLevel="0" collapsed="false">
      <c r="E3520" s="19" t="n">
        <f aca="false">SUM(F3520:N3520)</f>
        <v>0</v>
      </c>
    </row>
    <row r="3521" customFormat="false" ht="9" hidden="true" customHeight="false" outlineLevel="0" collapsed="false">
      <c r="E3521" s="19" t="n">
        <f aca="false">SUM(F3521:N3521)</f>
        <v>0</v>
      </c>
    </row>
    <row r="3522" customFormat="false" ht="9" hidden="true" customHeight="false" outlineLevel="0" collapsed="false">
      <c r="E3522" s="19" t="n">
        <f aca="false">SUM(F3522:N3522)</f>
        <v>0</v>
      </c>
    </row>
    <row r="3523" customFormat="false" ht="9" hidden="true" customHeight="false" outlineLevel="0" collapsed="false">
      <c r="E3523" s="19" t="n">
        <f aca="false">SUM(F3523:N3523)</f>
        <v>0</v>
      </c>
    </row>
    <row r="3524" customFormat="false" ht="9" hidden="true" customHeight="false" outlineLevel="0" collapsed="false">
      <c r="E3524" s="19" t="n">
        <f aca="false">SUM(F3524:N3524)</f>
        <v>0</v>
      </c>
    </row>
    <row r="3525" customFormat="false" ht="9" hidden="true" customHeight="false" outlineLevel="0" collapsed="false">
      <c r="E3525" s="19" t="n">
        <f aca="false">SUM(F3525:N3525)</f>
        <v>0</v>
      </c>
    </row>
    <row r="3526" customFormat="false" ht="9" hidden="true" customHeight="false" outlineLevel="0" collapsed="false">
      <c r="E3526" s="19" t="n">
        <f aca="false">SUM(F3526:N3526)</f>
        <v>0</v>
      </c>
    </row>
    <row r="3527" customFormat="false" ht="9" hidden="true" customHeight="false" outlineLevel="0" collapsed="false">
      <c r="E3527" s="19" t="n">
        <f aca="false">SUM(F3527:N3527)</f>
        <v>0</v>
      </c>
    </row>
    <row r="3528" customFormat="false" ht="9" hidden="true" customHeight="false" outlineLevel="0" collapsed="false">
      <c r="E3528" s="19" t="n">
        <f aca="false">SUM(F3528:N3528)</f>
        <v>0</v>
      </c>
    </row>
    <row r="3529" customFormat="false" ht="9" hidden="true" customHeight="false" outlineLevel="0" collapsed="false">
      <c r="E3529" s="19" t="n">
        <f aca="false">SUM(F3529:N3529)</f>
        <v>0</v>
      </c>
    </row>
    <row r="3530" customFormat="false" ht="9" hidden="true" customHeight="false" outlineLevel="0" collapsed="false">
      <c r="E3530" s="19" t="n">
        <f aca="false">SUM(F3530:N3530)</f>
        <v>0</v>
      </c>
    </row>
    <row r="3531" customFormat="false" ht="9" hidden="true" customHeight="false" outlineLevel="0" collapsed="false">
      <c r="E3531" s="19" t="n">
        <f aca="false">SUM(F3531:N3531)</f>
        <v>0</v>
      </c>
    </row>
    <row r="3532" customFormat="false" ht="9" hidden="true" customHeight="false" outlineLevel="0" collapsed="false">
      <c r="E3532" s="19" t="n">
        <f aca="false">SUM(F3532:N3532)</f>
        <v>0</v>
      </c>
    </row>
    <row r="3533" customFormat="false" ht="9" hidden="true" customHeight="false" outlineLevel="0" collapsed="false">
      <c r="E3533" s="19" t="n">
        <f aca="false">SUM(F3533:N3533)</f>
        <v>0</v>
      </c>
    </row>
    <row r="3534" customFormat="false" ht="9" hidden="true" customHeight="false" outlineLevel="0" collapsed="false">
      <c r="E3534" s="19" t="n">
        <f aca="false">SUM(F3534:N3534)</f>
        <v>0</v>
      </c>
    </row>
    <row r="3535" customFormat="false" ht="9" hidden="true" customHeight="false" outlineLevel="0" collapsed="false">
      <c r="E3535" s="19" t="n">
        <f aca="false">SUM(F3535:N3535)</f>
        <v>0</v>
      </c>
    </row>
    <row r="3536" customFormat="false" ht="9" hidden="true" customHeight="false" outlineLevel="0" collapsed="false">
      <c r="E3536" s="19" t="n">
        <f aca="false">SUM(F3536:N3536)</f>
        <v>0</v>
      </c>
    </row>
    <row r="3537" customFormat="false" ht="9" hidden="true" customHeight="false" outlineLevel="0" collapsed="false">
      <c r="E3537" s="19" t="n">
        <f aca="false">SUM(F3537:N3537)</f>
        <v>0</v>
      </c>
    </row>
    <row r="3538" customFormat="false" ht="9" hidden="true" customHeight="false" outlineLevel="0" collapsed="false">
      <c r="E3538" s="19" t="n">
        <f aca="false">SUM(F3538:N3538)</f>
        <v>0</v>
      </c>
    </row>
    <row r="3539" customFormat="false" ht="9" hidden="true" customHeight="false" outlineLevel="0" collapsed="false">
      <c r="E3539" s="19" t="n">
        <f aca="false">SUM(F3539:N3539)</f>
        <v>0</v>
      </c>
    </row>
    <row r="3540" customFormat="false" ht="9" hidden="true" customHeight="false" outlineLevel="0" collapsed="false">
      <c r="E3540" s="19" t="n">
        <f aca="false">SUM(F3540:N3540)</f>
        <v>0</v>
      </c>
    </row>
    <row r="3541" customFormat="false" ht="9" hidden="true" customHeight="false" outlineLevel="0" collapsed="false">
      <c r="E3541" s="19" t="n">
        <f aca="false">SUM(F3541:N3541)</f>
        <v>0</v>
      </c>
    </row>
    <row r="3542" customFormat="false" ht="9" hidden="true" customHeight="false" outlineLevel="0" collapsed="false">
      <c r="E3542" s="19" t="n">
        <f aca="false">SUM(F3542:N3542)</f>
        <v>0</v>
      </c>
    </row>
    <row r="3543" customFormat="false" ht="9" hidden="true" customHeight="false" outlineLevel="0" collapsed="false">
      <c r="E3543" s="19" t="n">
        <f aca="false">SUM(F3543:N3543)</f>
        <v>0</v>
      </c>
    </row>
    <row r="3544" customFormat="false" ht="9" hidden="true" customHeight="false" outlineLevel="0" collapsed="false">
      <c r="E3544" s="19" t="n">
        <f aca="false">SUM(F3544:N3544)</f>
        <v>0</v>
      </c>
    </row>
    <row r="3545" customFormat="false" ht="9" hidden="true" customHeight="false" outlineLevel="0" collapsed="false">
      <c r="E3545" s="19" t="n">
        <f aca="false">SUM(F3545:N3545)</f>
        <v>0</v>
      </c>
    </row>
    <row r="3546" customFormat="false" ht="9" hidden="true" customHeight="false" outlineLevel="0" collapsed="false">
      <c r="E3546" s="19" t="n">
        <f aca="false">SUM(F3546:N3546)</f>
        <v>0</v>
      </c>
    </row>
    <row r="3547" customFormat="false" ht="9" hidden="true" customHeight="false" outlineLevel="0" collapsed="false">
      <c r="E3547" s="19" t="n">
        <f aca="false">SUM(F3547:N3547)</f>
        <v>0</v>
      </c>
    </row>
    <row r="3548" customFormat="false" ht="9" hidden="true" customHeight="false" outlineLevel="0" collapsed="false">
      <c r="E3548" s="19" t="n">
        <f aca="false">SUM(F3548:N3548)</f>
        <v>0</v>
      </c>
    </row>
    <row r="3549" customFormat="false" ht="9" hidden="true" customHeight="false" outlineLevel="0" collapsed="false">
      <c r="E3549" s="19" t="n">
        <f aca="false">SUM(F3549:N3549)</f>
        <v>0</v>
      </c>
    </row>
    <row r="3550" customFormat="false" ht="9" hidden="true" customHeight="false" outlineLevel="0" collapsed="false">
      <c r="E3550" s="19" t="n">
        <f aca="false">SUM(F3550:N3550)</f>
        <v>0</v>
      </c>
    </row>
    <row r="3551" customFormat="false" ht="9" hidden="true" customHeight="false" outlineLevel="0" collapsed="false">
      <c r="E3551" s="19" t="n">
        <f aca="false">SUM(F3551:N3551)</f>
        <v>0</v>
      </c>
    </row>
    <row r="3552" customFormat="false" ht="9" hidden="true" customHeight="false" outlineLevel="0" collapsed="false">
      <c r="E3552" s="19" t="n">
        <f aca="false">SUM(F3552:N3552)</f>
        <v>0</v>
      </c>
    </row>
    <row r="3553" customFormat="false" ht="9" hidden="true" customHeight="false" outlineLevel="0" collapsed="false">
      <c r="E3553" s="19" t="n">
        <f aca="false">SUM(F3553:N3553)</f>
        <v>0</v>
      </c>
    </row>
    <row r="3554" customFormat="false" ht="9" hidden="true" customHeight="false" outlineLevel="0" collapsed="false">
      <c r="E3554" s="19" t="n">
        <f aca="false">SUM(F3554:N3554)</f>
        <v>0</v>
      </c>
    </row>
    <row r="3555" customFormat="false" ht="9" hidden="true" customHeight="false" outlineLevel="0" collapsed="false">
      <c r="E3555" s="19" t="n">
        <f aca="false">SUM(F3555:N3555)</f>
        <v>0</v>
      </c>
    </row>
    <row r="3556" customFormat="false" ht="9" hidden="true" customHeight="false" outlineLevel="0" collapsed="false">
      <c r="E3556" s="19" t="n">
        <f aca="false">SUM(F3556:N3556)</f>
        <v>0</v>
      </c>
    </row>
    <row r="3557" customFormat="false" ht="9" hidden="true" customHeight="false" outlineLevel="0" collapsed="false">
      <c r="E3557" s="19" t="n">
        <f aca="false">SUM(F3557:N3557)</f>
        <v>0</v>
      </c>
    </row>
    <row r="3558" customFormat="false" ht="9" hidden="true" customHeight="false" outlineLevel="0" collapsed="false">
      <c r="E3558" s="19" t="n">
        <f aca="false">SUM(F3558:N3558)</f>
        <v>0</v>
      </c>
    </row>
    <row r="3559" customFormat="false" ht="9" hidden="true" customHeight="false" outlineLevel="0" collapsed="false">
      <c r="E3559" s="19" t="n">
        <f aca="false">SUM(F3559:N3559)</f>
        <v>0</v>
      </c>
    </row>
    <row r="3560" customFormat="false" ht="9" hidden="true" customHeight="false" outlineLevel="0" collapsed="false">
      <c r="E3560" s="19" t="n">
        <f aca="false">SUM(F3560:N3560)</f>
        <v>0</v>
      </c>
    </row>
    <row r="3561" customFormat="false" ht="9" hidden="true" customHeight="false" outlineLevel="0" collapsed="false">
      <c r="E3561" s="19" t="n">
        <f aca="false">SUM(F3561:N3561)</f>
        <v>0</v>
      </c>
    </row>
    <row r="3562" customFormat="false" ht="9" hidden="true" customHeight="false" outlineLevel="0" collapsed="false">
      <c r="E3562" s="19" t="n">
        <f aca="false">SUM(F3562:N3562)</f>
        <v>0</v>
      </c>
    </row>
    <row r="3563" customFormat="false" ht="9" hidden="true" customHeight="false" outlineLevel="0" collapsed="false">
      <c r="E3563" s="19" t="n">
        <f aca="false">SUM(F3563:N3563)</f>
        <v>0</v>
      </c>
    </row>
    <row r="3564" customFormat="false" ht="9" hidden="true" customHeight="false" outlineLevel="0" collapsed="false">
      <c r="E3564" s="19" t="n">
        <f aca="false">SUM(F3564:N3564)</f>
        <v>0</v>
      </c>
    </row>
    <row r="3565" customFormat="false" ht="9" hidden="true" customHeight="false" outlineLevel="0" collapsed="false">
      <c r="E3565" s="19" t="n">
        <f aca="false">SUM(F3565:N3565)</f>
        <v>0</v>
      </c>
    </row>
    <row r="3566" customFormat="false" ht="9" hidden="true" customHeight="false" outlineLevel="0" collapsed="false">
      <c r="E3566" s="19" t="n">
        <f aca="false">SUM(F3566:N3566)</f>
        <v>0</v>
      </c>
    </row>
    <row r="3567" customFormat="false" ht="9" hidden="true" customHeight="false" outlineLevel="0" collapsed="false">
      <c r="E3567" s="19" t="n">
        <f aca="false">SUM(F3567:N3567)</f>
        <v>0</v>
      </c>
    </row>
    <row r="3568" customFormat="false" ht="9" hidden="true" customHeight="false" outlineLevel="0" collapsed="false">
      <c r="E3568" s="19" t="n">
        <f aca="false">SUM(F3568:N3568)</f>
        <v>0</v>
      </c>
    </row>
    <row r="3569" customFormat="false" ht="9" hidden="true" customHeight="false" outlineLevel="0" collapsed="false">
      <c r="E3569" s="19" t="n">
        <f aca="false">SUM(F3569:N3569)</f>
        <v>0</v>
      </c>
    </row>
    <row r="3570" customFormat="false" ht="9" hidden="true" customHeight="false" outlineLevel="0" collapsed="false">
      <c r="E3570" s="19" t="n">
        <f aca="false">SUM(F3570:N3570)</f>
        <v>0</v>
      </c>
    </row>
    <row r="3571" customFormat="false" ht="9" hidden="true" customHeight="false" outlineLevel="0" collapsed="false">
      <c r="E3571" s="19" t="n">
        <f aca="false">SUM(F3571:N3571)</f>
        <v>0</v>
      </c>
    </row>
    <row r="3572" customFormat="false" ht="9" hidden="true" customHeight="false" outlineLevel="0" collapsed="false">
      <c r="E3572" s="19" t="n">
        <f aca="false">SUM(F3572:N3572)</f>
        <v>0</v>
      </c>
    </row>
    <row r="3573" customFormat="false" ht="9" hidden="true" customHeight="false" outlineLevel="0" collapsed="false">
      <c r="E3573" s="19" t="n">
        <f aca="false">SUM(F3573:N3573)</f>
        <v>0</v>
      </c>
    </row>
    <row r="3574" customFormat="false" ht="9" hidden="true" customHeight="false" outlineLevel="0" collapsed="false">
      <c r="E3574" s="19" t="n">
        <f aca="false">SUM(F3574:N3574)</f>
        <v>0</v>
      </c>
    </row>
    <row r="3575" customFormat="false" ht="9" hidden="true" customHeight="false" outlineLevel="0" collapsed="false">
      <c r="E3575" s="19" t="n">
        <f aca="false">SUM(F3575:N3575)</f>
        <v>0</v>
      </c>
    </row>
    <row r="3576" customFormat="false" ht="9" hidden="true" customHeight="false" outlineLevel="0" collapsed="false">
      <c r="E3576" s="19" t="n">
        <f aca="false">SUM(F3576:N3576)</f>
        <v>0</v>
      </c>
    </row>
    <row r="3577" customFormat="false" ht="9" hidden="true" customHeight="false" outlineLevel="0" collapsed="false">
      <c r="E3577" s="19" t="n">
        <f aca="false">SUM(F3577:N3577)</f>
        <v>0</v>
      </c>
    </row>
    <row r="3578" customFormat="false" ht="9" hidden="true" customHeight="false" outlineLevel="0" collapsed="false">
      <c r="E3578" s="19" t="n">
        <f aca="false">SUM(F3578:N3578)</f>
        <v>0</v>
      </c>
    </row>
    <row r="3579" customFormat="false" ht="9" hidden="true" customHeight="false" outlineLevel="0" collapsed="false">
      <c r="E3579" s="19" t="n">
        <f aca="false">SUM(F3579:N3579)</f>
        <v>0</v>
      </c>
    </row>
    <row r="3580" customFormat="false" ht="9" hidden="true" customHeight="false" outlineLevel="0" collapsed="false">
      <c r="E3580" s="19" t="n">
        <f aca="false">SUM(F3580:N3580)</f>
        <v>0</v>
      </c>
    </row>
    <row r="3581" customFormat="false" ht="9" hidden="true" customHeight="false" outlineLevel="0" collapsed="false">
      <c r="E3581" s="19" t="n">
        <f aca="false">SUM(F3581:N3581)</f>
        <v>0</v>
      </c>
    </row>
    <row r="3582" customFormat="false" ht="9" hidden="true" customHeight="false" outlineLevel="0" collapsed="false">
      <c r="E3582" s="19" t="n">
        <f aca="false">SUM(F3582:N3582)</f>
        <v>0</v>
      </c>
    </row>
    <row r="3583" customFormat="false" ht="9" hidden="true" customHeight="false" outlineLevel="0" collapsed="false">
      <c r="E3583" s="19" t="n">
        <f aca="false">SUM(F3583:N3583)</f>
        <v>0</v>
      </c>
    </row>
    <row r="3584" customFormat="false" ht="9" hidden="true" customHeight="false" outlineLevel="0" collapsed="false">
      <c r="E3584" s="19" t="n">
        <f aca="false">SUM(F3584:N3584)</f>
        <v>0</v>
      </c>
    </row>
    <row r="3585" customFormat="false" ht="9" hidden="true" customHeight="false" outlineLevel="0" collapsed="false">
      <c r="E3585" s="19" t="n">
        <f aca="false">SUM(F3585:N3585)</f>
        <v>0</v>
      </c>
    </row>
    <row r="3586" customFormat="false" ht="9" hidden="true" customHeight="false" outlineLevel="0" collapsed="false">
      <c r="E3586" s="19" t="n">
        <f aca="false">SUM(F3586:N3586)</f>
        <v>0</v>
      </c>
    </row>
    <row r="3587" customFormat="false" ht="9" hidden="true" customHeight="false" outlineLevel="0" collapsed="false">
      <c r="E3587" s="19" t="n">
        <f aca="false">SUM(F3587:N3587)</f>
        <v>0</v>
      </c>
    </row>
    <row r="3588" customFormat="false" ht="9" hidden="true" customHeight="false" outlineLevel="0" collapsed="false">
      <c r="E3588" s="19" t="n">
        <f aca="false">SUM(F3588:N3588)</f>
        <v>0</v>
      </c>
    </row>
    <row r="3589" customFormat="false" ht="9" hidden="true" customHeight="false" outlineLevel="0" collapsed="false">
      <c r="E3589" s="19" t="n">
        <f aca="false">SUM(F3589:N3589)</f>
        <v>0</v>
      </c>
    </row>
    <row r="3590" customFormat="false" ht="9" hidden="true" customHeight="false" outlineLevel="0" collapsed="false">
      <c r="E3590" s="19" t="n">
        <f aca="false">SUM(F3590:N3590)</f>
        <v>0</v>
      </c>
    </row>
    <row r="3591" customFormat="false" ht="9" hidden="true" customHeight="false" outlineLevel="0" collapsed="false">
      <c r="E3591" s="19" t="n">
        <f aca="false">SUM(F3591:N3591)</f>
        <v>0</v>
      </c>
    </row>
    <row r="3592" customFormat="false" ht="9" hidden="true" customHeight="false" outlineLevel="0" collapsed="false">
      <c r="E3592" s="19" t="n">
        <f aca="false">SUM(F3592:N3592)</f>
        <v>0</v>
      </c>
    </row>
    <row r="3593" customFormat="false" ht="9" hidden="true" customHeight="false" outlineLevel="0" collapsed="false">
      <c r="E3593" s="19" t="n">
        <f aca="false">SUM(F3593:N3593)</f>
        <v>0</v>
      </c>
    </row>
    <row r="3594" customFormat="false" ht="9" hidden="true" customHeight="false" outlineLevel="0" collapsed="false">
      <c r="E3594" s="19" t="n">
        <f aca="false">SUM(F3594:N3594)</f>
        <v>0</v>
      </c>
    </row>
    <row r="3595" customFormat="false" ht="9" hidden="true" customHeight="false" outlineLevel="0" collapsed="false">
      <c r="E3595" s="19" t="n">
        <f aca="false">SUM(F3595:N3595)</f>
        <v>0</v>
      </c>
    </row>
    <row r="3596" customFormat="false" ht="9" hidden="true" customHeight="false" outlineLevel="0" collapsed="false">
      <c r="E3596" s="19" t="n">
        <f aca="false">SUM(F3596:N3596)</f>
        <v>0</v>
      </c>
    </row>
    <row r="3597" customFormat="false" ht="9" hidden="true" customHeight="false" outlineLevel="0" collapsed="false">
      <c r="E3597" s="19" t="n">
        <f aca="false">SUM(F3597:N3597)</f>
        <v>0</v>
      </c>
    </row>
    <row r="3598" customFormat="false" ht="9" hidden="true" customHeight="false" outlineLevel="0" collapsed="false">
      <c r="E3598" s="19" t="n">
        <f aca="false">SUM(F3598:N3598)</f>
        <v>0</v>
      </c>
    </row>
    <row r="3599" customFormat="false" ht="9" hidden="true" customHeight="false" outlineLevel="0" collapsed="false">
      <c r="E3599" s="19" t="n">
        <f aca="false">SUM(F3599:N3599)</f>
        <v>0</v>
      </c>
    </row>
    <row r="3600" customFormat="false" ht="9" hidden="true" customHeight="false" outlineLevel="0" collapsed="false">
      <c r="E3600" s="19" t="n">
        <f aca="false">SUM(F3600:N3600)</f>
        <v>0</v>
      </c>
    </row>
    <row r="3601" customFormat="false" ht="9" hidden="true" customHeight="false" outlineLevel="0" collapsed="false">
      <c r="E3601" s="19" t="n">
        <f aca="false">SUM(F3601:N3601)</f>
        <v>0</v>
      </c>
    </row>
    <row r="3602" customFormat="false" ht="9" hidden="true" customHeight="false" outlineLevel="0" collapsed="false">
      <c r="E3602" s="19" t="n">
        <f aca="false">SUM(F3602:N3602)</f>
        <v>0</v>
      </c>
    </row>
    <row r="3603" customFormat="false" ht="9" hidden="true" customHeight="false" outlineLevel="0" collapsed="false">
      <c r="E3603" s="19" t="n">
        <f aca="false">SUM(F3603:N3603)</f>
        <v>0</v>
      </c>
    </row>
    <row r="3604" customFormat="false" ht="9" hidden="true" customHeight="false" outlineLevel="0" collapsed="false">
      <c r="E3604" s="19" t="n">
        <f aca="false">SUM(F3604:N3604)</f>
        <v>0</v>
      </c>
    </row>
    <row r="3605" customFormat="false" ht="9" hidden="true" customHeight="false" outlineLevel="0" collapsed="false">
      <c r="E3605" s="19" t="n">
        <f aca="false">SUM(F3605:N3605)</f>
        <v>0</v>
      </c>
    </row>
    <row r="3606" customFormat="false" ht="9" hidden="true" customHeight="false" outlineLevel="0" collapsed="false">
      <c r="E3606" s="19" t="n">
        <f aca="false">SUM(F3606:N3606)</f>
        <v>0</v>
      </c>
    </row>
    <row r="3607" customFormat="false" ht="9" hidden="true" customHeight="false" outlineLevel="0" collapsed="false">
      <c r="E3607" s="19" t="n">
        <f aca="false">SUM(F3607:N3607)</f>
        <v>0</v>
      </c>
    </row>
    <row r="3608" customFormat="false" ht="9" hidden="true" customHeight="false" outlineLevel="0" collapsed="false">
      <c r="E3608" s="19" t="n">
        <f aca="false">SUM(F3608:N3608)</f>
        <v>0</v>
      </c>
    </row>
    <row r="3609" customFormat="false" ht="9" hidden="true" customHeight="false" outlineLevel="0" collapsed="false">
      <c r="E3609" s="19" t="n">
        <f aca="false">SUM(F3609:N3609)</f>
        <v>0</v>
      </c>
    </row>
    <row r="3610" customFormat="false" ht="9" hidden="true" customHeight="false" outlineLevel="0" collapsed="false">
      <c r="E3610" s="19" t="n">
        <f aca="false">SUM(F3610:N3610)</f>
        <v>0</v>
      </c>
    </row>
    <row r="3611" customFormat="false" ht="9" hidden="true" customHeight="false" outlineLevel="0" collapsed="false">
      <c r="E3611" s="19" t="n">
        <f aca="false">SUM(F3611:N3611)</f>
        <v>0</v>
      </c>
    </row>
    <row r="3612" customFormat="false" ht="9" hidden="true" customHeight="false" outlineLevel="0" collapsed="false">
      <c r="E3612" s="19" t="n">
        <f aca="false">SUM(F3612:N3612)</f>
        <v>0</v>
      </c>
    </row>
    <row r="3613" customFormat="false" ht="9" hidden="true" customHeight="false" outlineLevel="0" collapsed="false">
      <c r="E3613" s="19" t="n">
        <f aca="false">SUM(F3613:N3613)</f>
        <v>0</v>
      </c>
    </row>
    <row r="3614" customFormat="false" ht="9" hidden="true" customHeight="false" outlineLevel="0" collapsed="false">
      <c r="E3614" s="19" t="n">
        <f aca="false">SUM(F3614:N3614)</f>
        <v>0</v>
      </c>
    </row>
    <row r="3615" customFormat="false" ht="9" hidden="true" customHeight="false" outlineLevel="0" collapsed="false">
      <c r="E3615" s="19" t="n">
        <f aca="false">SUM(F3615:N3615)</f>
        <v>0</v>
      </c>
    </row>
    <row r="3616" customFormat="false" ht="9" hidden="true" customHeight="false" outlineLevel="0" collapsed="false">
      <c r="E3616" s="19" t="n">
        <f aca="false">SUM(F3616:N3616)</f>
        <v>0</v>
      </c>
    </row>
    <row r="3617" customFormat="false" ht="9" hidden="true" customHeight="false" outlineLevel="0" collapsed="false">
      <c r="E3617" s="19" t="n">
        <f aca="false">SUM(F3617:N3617)</f>
        <v>0</v>
      </c>
    </row>
    <row r="3618" customFormat="false" ht="9" hidden="true" customHeight="false" outlineLevel="0" collapsed="false">
      <c r="E3618" s="19" t="n">
        <f aca="false">SUM(F3618:N3618)</f>
        <v>0</v>
      </c>
    </row>
    <row r="3619" customFormat="false" ht="9" hidden="true" customHeight="false" outlineLevel="0" collapsed="false">
      <c r="E3619" s="19" t="n">
        <f aca="false">SUM(F3619:N3619)</f>
        <v>0</v>
      </c>
    </row>
    <row r="3620" customFormat="false" ht="9" hidden="true" customHeight="false" outlineLevel="0" collapsed="false">
      <c r="E3620" s="19" t="n">
        <f aca="false">SUM(F3620:N3620)</f>
        <v>0</v>
      </c>
    </row>
    <row r="3621" customFormat="false" ht="9" hidden="true" customHeight="false" outlineLevel="0" collapsed="false">
      <c r="E3621" s="19" t="n">
        <f aca="false">SUM(F3621:N3621)</f>
        <v>0</v>
      </c>
    </row>
    <row r="3622" customFormat="false" ht="9" hidden="true" customHeight="false" outlineLevel="0" collapsed="false">
      <c r="E3622" s="19" t="n">
        <f aca="false">SUM(F3622:N3622)</f>
        <v>0</v>
      </c>
    </row>
    <row r="3623" customFormat="false" ht="9" hidden="true" customHeight="false" outlineLevel="0" collapsed="false">
      <c r="E3623" s="19" t="n">
        <f aca="false">SUM(F3623:N3623)</f>
        <v>0</v>
      </c>
    </row>
    <row r="3624" customFormat="false" ht="9" hidden="true" customHeight="false" outlineLevel="0" collapsed="false">
      <c r="E3624" s="19" t="n">
        <f aca="false">SUM(F3624:N3624)</f>
        <v>0</v>
      </c>
    </row>
    <row r="3625" customFormat="false" ht="9" hidden="true" customHeight="false" outlineLevel="0" collapsed="false">
      <c r="E3625" s="19" t="n">
        <f aca="false">SUM(F3625:N3625)</f>
        <v>0</v>
      </c>
    </row>
    <row r="3626" customFormat="false" ht="9" hidden="true" customHeight="false" outlineLevel="0" collapsed="false">
      <c r="E3626" s="19" t="n">
        <f aca="false">SUM(F3626:N3626)</f>
        <v>0</v>
      </c>
    </row>
    <row r="3627" customFormat="false" ht="9" hidden="true" customHeight="false" outlineLevel="0" collapsed="false">
      <c r="E3627" s="19" t="n">
        <f aca="false">SUM(F3627:N3627)</f>
        <v>0</v>
      </c>
    </row>
    <row r="3628" customFormat="false" ht="9" hidden="true" customHeight="false" outlineLevel="0" collapsed="false">
      <c r="E3628" s="19" t="n">
        <f aca="false">SUM(F3628:N3628)</f>
        <v>0</v>
      </c>
    </row>
    <row r="3629" customFormat="false" ht="9" hidden="true" customHeight="false" outlineLevel="0" collapsed="false">
      <c r="E3629" s="19" t="n">
        <f aca="false">SUM(F3629:N3629)</f>
        <v>0</v>
      </c>
    </row>
    <row r="3630" customFormat="false" ht="9" hidden="true" customHeight="false" outlineLevel="0" collapsed="false">
      <c r="E3630" s="19" t="n">
        <f aca="false">SUM(F3630:N3630)</f>
        <v>0</v>
      </c>
    </row>
    <row r="3631" customFormat="false" ht="9" hidden="true" customHeight="false" outlineLevel="0" collapsed="false">
      <c r="E3631" s="19" t="n">
        <f aca="false">SUM(F3631:N3631)</f>
        <v>0</v>
      </c>
    </row>
    <row r="3632" customFormat="false" ht="9" hidden="true" customHeight="false" outlineLevel="0" collapsed="false">
      <c r="E3632" s="19" t="n">
        <f aca="false">SUM(F3632:N3632)</f>
        <v>0</v>
      </c>
    </row>
    <row r="3633" customFormat="false" ht="9" hidden="true" customHeight="false" outlineLevel="0" collapsed="false">
      <c r="E3633" s="19" t="n">
        <f aca="false">SUM(F3633:N3633)</f>
        <v>0</v>
      </c>
    </row>
    <row r="3634" customFormat="false" ht="9" hidden="true" customHeight="false" outlineLevel="0" collapsed="false">
      <c r="E3634" s="19" t="n">
        <f aca="false">SUM(F3634:N3634)</f>
        <v>0</v>
      </c>
    </row>
    <row r="3635" customFormat="false" ht="9" hidden="true" customHeight="false" outlineLevel="0" collapsed="false">
      <c r="E3635" s="19" t="n">
        <f aca="false">SUM(F3635:N3635)</f>
        <v>0</v>
      </c>
    </row>
    <row r="3636" customFormat="false" ht="9" hidden="true" customHeight="false" outlineLevel="0" collapsed="false">
      <c r="E3636" s="19" t="n">
        <f aca="false">SUM(F3636:N3636)</f>
        <v>0</v>
      </c>
    </row>
    <row r="3637" customFormat="false" ht="9" hidden="true" customHeight="false" outlineLevel="0" collapsed="false">
      <c r="E3637" s="19" t="n">
        <f aca="false">SUM(F3637:N3637)</f>
        <v>0</v>
      </c>
    </row>
    <row r="3638" customFormat="false" ht="9" hidden="true" customHeight="false" outlineLevel="0" collapsed="false">
      <c r="E3638" s="19" t="n">
        <f aca="false">SUM(F3638:N3638)</f>
        <v>0</v>
      </c>
    </row>
    <row r="3639" customFormat="false" ht="9" hidden="true" customHeight="false" outlineLevel="0" collapsed="false">
      <c r="E3639" s="19" t="n">
        <f aca="false">SUM(F3639:N3639)</f>
        <v>0</v>
      </c>
    </row>
    <row r="3640" customFormat="false" ht="9" hidden="true" customHeight="false" outlineLevel="0" collapsed="false">
      <c r="E3640" s="19" t="n">
        <f aca="false">SUM(F3640:N3640)</f>
        <v>0</v>
      </c>
    </row>
    <row r="3641" customFormat="false" ht="9" hidden="true" customHeight="false" outlineLevel="0" collapsed="false">
      <c r="E3641" s="19" t="n">
        <f aca="false">SUM(F3641:N3641)</f>
        <v>0</v>
      </c>
    </row>
    <row r="3642" customFormat="false" ht="9" hidden="true" customHeight="false" outlineLevel="0" collapsed="false">
      <c r="E3642" s="19" t="n">
        <f aca="false">SUM(F3642:N3642)</f>
        <v>0</v>
      </c>
    </row>
    <row r="3643" customFormat="false" ht="9" hidden="true" customHeight="false" outlineLevel="0" collapsed="false">
      <c r="E3643" s="19" t="n">
        <f aca="false">SUM(F3643:N3643)</f>
        <v>0</v>
      </c>
    </row>
    <row r="3644" customFormat="false" ht="9" hidden="true" customHeight="false" outlineLevel="0" collapsed="false">
      <c r="E3644" s="19" t="n">
        <f aca="false">SUM(F3644:N3644)</f>
        <v>0</v>
      </c>
    </row>
    <row r="3645" customFormat="false" ht="9" hidden="true" customHeight="false" outlineLevel="0" collapsed="false">
      <c r="E3645" s="19" t="n">
        <f aca="false">SUM(F3645:N3645)</f>
        <v>0</v>
      </c>
    </row>
    <row r="3646" customFormat="false" ht="9" hidden="true" customHeight="false" outlineLevel="0" collapsed="false">
      <c r="E3646" s="19" t="n">
        <f aca="false">SUM(F3646:N3646)</f>
        <v>0</v>
      </c>
    </row>
    <row r="3647" customFormat="false" ht="9" hidden="true" customHeight="false" outlineLevel="0" collapsed="false">
      <c r="E3647" s="19" t="n">
        <f aca="false">SUM(F3647:N3647)</f>
        <v>0</v>
      </c>
    </row>
    <row r="3648" customFormat="false" ht="9" hidden="true" customHeight="false" outlineLevel="0" collapsed="false">
      <c r="E3648" s="19" t="n">
        <f aca="false">SUM(F3648:N3648)</f>
        <v>0</v>
      </c>
    </row>
    <row r="3649" customFormat="false" ht="9" hidden="true" customHeight="false" outlineLevel="0" collapsed="false">
      <c r="E3649" s="19" t="n">
        <f aca="false">SUM(F3649:N3649)</f>
        <v>0</v>
      </c>
    </row>
    <row r="3650" customFormat="false" ht="9" hidden="true" customHeight="false" outlineLevel="0" collapsed="false">
      <c r="E3650" s="19" t="n">
        <f aca="false">SUM(F3650:N3650)</f>
        <v>0</v>
      </c>
    </row>
    <row r="3651" customFormat="false" ht="9" hidden="true" customHeight="false" outlineLevel="0" collapsed="false">
      <c r="E3651" s="19" t="n">
        <f aca="false">SUM(F3651:N3651)</f>
        <v>0</v>
      </c>
    </row>
    <row r="3652" customFormat="false" ht="9" hidden="true" customHeight="false" outlineLevel="0" collapsed="false">
      <c r="E3652" s="19" t="n">
        <f aca="false">SUM(F3652:N3652)</f>
        <v>0</v>
      </c>
    </row>
    <row r="3653" customFormat="false" ht="9" hidden="true" customHeight="false" outlineLevel="0" collapsed="false">
      <c r="E3653" s="19" t="n">
        <f aca="false">SUM(F3653:N3653)</f>
        <v>0</v>
      </c>
    </row>
    <row r="3654" customFormat="false" ht="9" hidden="true" customHeight="false" outlineLevel="0" collapsed="false">
      <c r="E3654" s="19" t="n">
        <f aca="false">SUM(F3654:N3654)</f>
        <v>0</v>
      </c>
    </row>
    <row r="3655" customFormat="false" ht="9" hidden="true" customHeight="false" outlineLevel="0" collapsed="false">
      <c r="E3655" s="19" t="n">
        <f aca="false">SUM(F3655:N3655)</f>
        <v>0</v>
      </c>
    </row>
    <row r="3656" customFormat="false" ht="9" hidden="true" customHeight="false" outlineLevel="0" collapsed="false">
      <c r="E3656" s="19" t="n">
        <f aca="false">SUM(F3656:N3656)</f>
        <v>0</v>
      </c>
    </row>
    <row r="3657" customFormat="false" ht="9" hidden="true" customHeight="false" outlineLevel="0" collapsed="false">
      <c r="E3657" s="19" t="n">
        <f aca="false">SUM(F3657:N3657)</f>
        <v>0</v>
      </c>
    </row>
    <row r="3658" customFormat="false" ht="9" hidden="true" customHeight="false" outlineLevel="0" collapsed="false">
      <c r="E3658" s="19" t="n">
        <f aca="false">SUM(F3658:N3658)</f>
        <v>0</v>
      </c>
    </row>
    <row r="3659" customFormat="false" ht="9" hidden="true" customHeight="false" outlineLevel="0" collapsed="false">
      <c r="E3659" s="19" t="n">
        <f aca="false">SUM(F3659:N3659)</f>
        <v>0</v>
      </c>
    </row>
    <row r="3660" customFormat="false" ht="9" hidden="true" customHeight="false" outlineLevel="0" collapsed="false">
      <c r="E3660" s="19" t="n">
        <f aca="false">SUM(F3660:N3660)</f>
        <v>0</v>
      </c>
    </row>
    <row r="3661" customFormat="false" ht="9" hidden="true" customHeight="false" outlineLevel="0" collapsed="false">
      <c r="E3661" s="19" t="n">
        <f aca="false">SUM(F3661:N3661)</f>
        <v>0</v>
      </c>
    </row>
    <row r="3662" customFormat="false" ht="9" hidden="true" customHeight="false" outlineLevel="0" collapsed="false">
      <c r="E3662" s="19" t="n">
        <f aca="false">SUM(F3662:N3662)</f>
        <v>0</v>
      </c>
    </row>
    <row r="3663" customFormat="false" ht="9" hidden="true" customHeight="false" outlineLevel="0" collapsed="false">
      <c r="E3663" s="19" t="n">
        <f aca="false">SUM(F3663:N3663)</f>
        <v>0</v>
      </c>
    </row>
    <row r="3664" customFormat="false" ht="9" hidden="true" customHeight="false" outlineLevel="0" collapsed="false">
      <c r="E3664" s="19" t="n">
        <f aca="false">SUM(F3664:N3664)</f>
        <v>0</v>
      </c>
    </row>
    <row r="3665" customFormat="false" ht="9" hidden="true" customHeight="false" outlineLevel="0" collapsed="false">
      <c r="E3665" s="19" t="n">
        <f aca="false">SUM(F3665:N3665)</f>
        <v>0</v>
      </c>
    </row>
    <row r="3666" customFormat="false" ht="9" hidden="true" customHeight="false" outlineLevel="0" collapsed="false">
      <c r="E3666" s="19" t="n">
        <f aca="false">SUM(F3666:N3666)</f>
        <v>0</v>
      </c>
    </row>
    <row r="3667" customFormat="false" ht="9" hidden="true" customHeight="false" outlineLevel="0" collapsed="false">
      <c r="E3667" s="19" t="n">
        <f aca="false">SUM(F3667:N3667)</f>
        <v>0</v>
      </c>
    </row>
    <row r="3668" customFormat="false" ht="9" hidden="true" customHeight="false" outlineLevel="0" collapsed="false">
      <c r="E3668" s="19" t="n">
        <f aca="false">SUM(F3668:N3668)</f>
        <v>0</v>
      </c>
    </row>
    <row r="3669" customFormat="false" ht="9" hidden="true" customHeight="false" outlineLevel="0" collapsed="false">
      <c r="E3669" s="19" t="n">
        <f aca="false">SUM(F3669:N3669)</f>
        <v>0</v>
      </c>
    </row>
    <row r="3670" customFormat="false" ht="9" hidden="true" customHeight="false" outlineLevel="0" collapsed="false">
      <c r="E3670" s="19" t="n">
        <f aca="false">SUM(F3670:N3670)</f>
        <v>0</v>
      </c>
    </row>
    <row r="3671" customFormat="false" ht="9" hidden="true" customHeight="false" outlineLevel="0" collapsed="false">
      <c r="E3671" s="19" t="n">
        <f aca="false">SUM(F3671:N3671)</f>
        <v>0</v>
      </c>
    </row>
    <row r="3672" customFormat="false" ht="9" hidden="true" customHeight="false" outlineLevel="0" collapsed="false">
      <c r="E3672" s="19" t="n">
        <f aca="false">SUM(F3672:N3672)</f>
        <v>0</v>
      </c>
    </row>
    <row r="3673" customFormat="false" ht="9" hidden="true" customHeight="false" outlineLevel="0" collapsed="false">
      <c r="E3673" s="19" t="n">
        <f aca="false">SUM(F3673:N3673)</f>
        <v>0</v>
      </c>
    </row>
    <row r="3674" customFormat="false" ht="9" hidden="true" customHeight="false" outlineLevel="0" collapsed="false">
      <c r="E3674" s="19" t="n">
        <f aca="false">SUM(F3674:N3674)</f>
        <v>0</v>
      </c>
    </row>
    <row r="3675" customFormat="false" ht="9" hidden="true" customHeight="false" outlineLevel="0" collapsed="false">
      <c r="E3675" s="19" t="n">
        <f aca="false">SUM(F3675:N3675)</f>
        <v>0</v>
      </c>
    </row>
    <row r="3676" customFormat="false" ht="9" hidden="true" customHeight="false" outlineLevel="0" collapsed="false">
      <c r="E3676" s="19" t="n">
        <f aca="false">SUM(F3676:N3676)</f>
        <v>0</v>
      </c>
    </row>
    <row r="3677" customFormat="false" ht="9" hidden="true" customHeight="false" outlineLevel="0" collapsed="false">
      <c r="E3677" s="19" t="n">
        <f aca="false">SUM(F3677:N3677)</f>
        <v>0</v>
      </c>
    </row>
    <row r="3678" customFormat="false" ht="9" hidden="true" customHeight="false" outlineLevel="0" collapsed="false">
      <c r="E3678" s="19" t="n">
        <f aca="false">SUM(F3678:N3678)</f>
        <v>0</v>
      </c>
    </row>
    <row r="3679" customFormat="false" ht="9" hidden="true" customHeight="false" outlineLevel="0" collapsed="false">
      <c r="E3679" s="19" t="n">
        <f aca="false">SUM(F3679:N3679)</f>
        <v>0</v>
      </c>
    </row>
    <row r="3680" customFormat="false" ht="9" hidden="true" customHeight="false" outlineLevel="0" collapsed="false">
      <c r="E3680" s="19" t="n">
        <f aca="false">SUM(F3680:N3680)</f>
        <v>0</v>
      </c>
    </row>
    <row r="3681" customFormat="false" ht="9" hidden="true" customHeight="false" outlineLevel="0" collapsed="false">
      <c r="E3681" s="19" t="n">
        <f aca="false">SUM(F3681:N3681)</f>
        <v>0</v>
      </c>
    </row>
    <row r="3682" customFormat="false" ht="9" hidden="true" customHeight="false" outlineLevel="0" collapsed="false">
      <c r="E3682" s="19" t="n">
        <f aca="false">SUM(F3682:N3682)</f>
        <v>0</v>
      </c>
    </row>
    <row r="3683" customFormat="false" ht="9" hidden="true" customHeight="false" outlineLevel="0" collapsed="false">
      <c r="E3683" s="19" t="n">
        <f aca="false">SUM(F3683:N3683)</f>
        <v>0</v>
      </c>
    </row>
    <row r="3684" customFormat="false" ht="9" hidden="true" customHeight="false" outlineLevel="0" collapsed="false">
      <c r="E3684" s="19" t="n">
        <f aca="false">SUM(F3684:N3684)</f>
        <v>0</v>
      </c>
    </row>
    <row r="3685" customFormat="false" ht="9" hidden="true" customHeight="false" outlineLevel="0" collapsed="false">
      <c r="E3685" s="19" t="n">
        <f aca="false">SUM(F3685:N3685)</f>
        <v>0</v>
      </c>
    </row>
    <row r="3686" customFormat="false" ht="9" hidden="true" customHeight="false" outlineLevel="0" collapsed="false">
      <c r="E3686" s="19" t="n">
        <f aca="false">SUM(F3686:N3686)</f>
        <v>0</v>
      </c>
    </row>
    <row r="3687" customFormat="false" ht="9" hidden="true" customHeight="false" outlineLevel="0" collapsed="false">
      <c r="E3687" s="19" t="n">
        <f aca="false">SUM(F3687:N3687)</f>
        <v>0</v>
      </c>
    </row>
    <row r="3688" customFormat="false" ht="9" hidden="true" customHeight="false" outlineLevel="0" collapsed="false">
      <c r="E3688" s="19" t="n">
        <f aca="false">SUM(F3688:N3688)</f>
        <v>0</v>
      </c>
    </row>
    <row r="3689" customFormat="false" ht="9" hidden="true" customHeight="false" outlineLevel="0" collapsed="false">
      <c r="E3689" s="19" t="n">
        <f aca="false">SUM(F3689:N3689)</f>
        <v>0</v>
      </c>
    </row>
    <row r="3690" customFormat="false" ht="9" hidden="true" customHeight="false" outlineLevel="0" collapsed="false">
      <c r="E3690" s="19" t="n">
        <f aca="false">SUM(F3690:N3690)</f>
        <v>0</v>
      </c>
    </row>
    <row r="3691" customFormat="false" ht="9" hidden="true" customHeight="false" outlineLevel="0" collapsed="false">
      <c r="E3691" s="19" t="n">
        <f aca="false">SUM(F3691:N3691)</f>
        <v>0</v>
      </c>
    </row>
    <row r="3692" customFormat="false" ht="9" hidden="true" customHeight="false" outlineLevel="0" collapsed="false">
      <c r="E3692" s="19" t="n">
        <f aca="false">SUM(F3692:N3692)</f>
        <v>0</v>
      </c>
    </row>
    <row r="3693" customFormat="false" ht="9" hidden="true" customHeight="false" outlineLevel="0" collapsed="false">
      <c r="E3693" s="19" t="n">
        <f aca="false">SUM(F3693:N3693)</f>
        <v>0</v>
      </c>
    </row>
    <row r="3694" customFormat="false" ht="9" hidden="true" customHeight="false" outlineLevel="0" collapsed="false">
      <c r="E3694" s="19" t="n">
        <f aca="false">SUM(F3694:N3694)</f>
        <v>0</v>
      </c>
    </row>
    <row r="3695" customFormat="false" ht="9" hidden="true" customHeight="false" outlineLevel="0" collapsed="false">
      <c r="E3695" s="19" t="n">
        <f aca="false">SUM(F3695:N3695)</f>
        <v>0</v>
      </c>
    </row>
    <row r="3696" customFormat="false" ht="9" hidden="true" customHeight="false" outlineLevel="0" collapsed="false">
      <c r="E3696" s="19" t="n">
        <f aca="false">SUM(F3696:N3696)</f>
        <v>0</v>
      </c>
    </row>
    <row r="3697" customFormat="false" ht="9" hidden="true" customHeight="false" outlineLevel="0" collapsed="false">
      <c r="E3697" s="19" t="n">
        <f aca="false">SUM(F3697:N3697)</f>
        <v>0</v>
      </c>
    </row>
    <row r="3698" customFormat="false" ht="9" hidden="true" customHeight="false" outlineLevel="0" collapsed="false">
      <c r="E3698" s="19" t="n">
        <f aca="false">SUM(F3698:N3698)</f>
        <v>0</v>
      </c>
    </row>
    <row r="3699" customFormat="false" ht="9" hidden="true" customHeight="false" outlineLevel="0" collapsed="false">
      <c r="E3699" s="19" t="n">
        <f aca="false">SUM(F3699:N3699)</f>
        <v>0</v>
      </c>
    </row>
    <row r="3700" customFormat="false" ht="9" hidden="true" customHeight="false" outlineLevel="0" collapsed="false">
      <c r="E3700" s="19" t="n">
        <f aca="false">SUM(F3700:N3700)</f>
        <v>0</v>
      </c>
    </row>
    <row r="3701" customFormat="false" ht="9" hidden="true" customHeight="false" outlineLevel="0" collapsed="false">
      <c r="E3701" s="19" t="n">
        <f aca="false">SUM(F3701:N3701)</f>
        <v>0</v>
      </c>
    </row>
    <row r="3702" customFormat="false" ht="9" hidden="true" customHeight="false" outlineLevel="0" collapsed="false">
      <c r="E3702" s="19" t="n">
        <f aca="false">SUM(F3702:N3702)</f>
        <v>0</v>
      </c>
    </row>
    <row r="3703" customFormat="false" ht="9" hidden="true" customHeight="false" outlineLevel="0" collapsed="false">
      <c r="E3703" s="19" t="n">
        <f aca="false">SUM(F3703:N3703)</f>
        <v>0</v>
      </c>
    </row>
    <row r="3704" customFormat="false" ht="9" hidden="true" customHeight="false" outlineLevel="0" collapsed="false">
      <c r="E3704" s="19" t="n">
        <f aca="false">SUM(F3704:N3704)</f>
        <v>0</v>
      </c>
    </row>
    <row r="3705" customFormat="false" ht="9" hidden="true" customHeight="false" outlineLevel="0" collapsed="false">
      <c r="E3705" s="19" t="n">
        <f aca="false">SUM(F3705:N3705)</f>
        <v>0</v>
      </c>
    </row>
    <row r="3706" customFormat="false" ht="9" hidden="true" customHeight="false" outlineLevel="0" collapsed="false">
      <c r="E3706" s="19" t="n">
        <f aca="false">SUM(F3706:N3706)</f>
        <v>0</v>
      </c>
    </row>
    <row r="3707" customFormat="false" ht="9" hidden="true" customHeight="false" outlineLevel="0" collapsed="false">
      <c r="E3707" s="19" t="n">
        <f aca="false">SUM(F3707:N3707)</f>
        <v>0</v>
      </c>
    </row>
    <row r="3708" customFormat="false" ht="9" hidden="true" customHeight="false" outlineLevel="0" collapsed="false">
      <c r="E3708" s="19" t="n">
        <f aca="false">SUM(F3708:N3708)</f>
        <v>0</v>
      </c>
    </row>
    <row r="3709" customFormat="false" ht="9" hidden="true" customHeight="false" outlineLevel="0" collapsed="false">
      <c r="E3709" s="19" t="n">
        <f aca="false">SUM(F3709:N3709)</f>
        <v>0</v>
      </c>
    </row>
    <row r="3710" customFormat="false" ht="9" hidden="true" customHeight="false" outlineLevel="0" collapsed="false">
      <c r="E3710" s="19" t="n">
        <f aca="false">SUM(F3710:N3710)</f>
        <v>0</v>
      </c>
    </row>
    <row r="3711" customFormat="false" ht="9" hidden="true" customHeight="false" outlineLevel="0" collapsed="false">
      <c r="E3711" s="19" t="n">
        <f aca="false">SUM(F3711:N3711)</f>
        <v>0</v>
      </c>
    </row>
    <row r="3712" customFormat="false" ht="9" hidden="true" customHeight="false" outlineLevel="0" collapsed="false">
      <c r="E3712" s="19" t="n">
        <f aca="false">SUM(F3712:N3712)</f>
        <v>0</v>
      </c>
    </row>
    <row r="3713" customFormat="false" ht="9" hidden="true" customHeight="false" outlineLevel="0" collapsed="false">
      <c r="E3713" s="19" t="n">
        <f aca="false">SUM(F3713:N3713)</f>
        <v>0</v>
      </c>
    </row>
    <row r="3714" customFormat="false" ht="9" hidden="true" customHeight="false" outlineLevel="0" collapsed="false">
      <c r="E3714" s="19" t="n">
        <f aca="false">SUM(F3714:N3714)</f>
        <v>0</v>
      </c>
    </row>
    <row r="3715" customFormat="false" ht="9" hidden="true" customHeight="false" outlineLevel="0" collapsed="false">
      <c r="E3715" s="19" t="n">
        <f aca="false">SUM(F3715:N3715)</f>
        <v>0</v>
      </c>
    </row>
    <row r="3716" customFormat="false" ht="9" hidden="true" customHeight="false" outlineLevel="0" collapsed="false">
      <c r="E3716" s="19" t="n">
        <f aca="false">SUM(F3716:N3716)</f>
        <v>0</v>
      </c>
    </row>
    <row r="3717" customFormat="false" ht="9" hidden="true" customHeight="false" outlineLevel="0" collapsed="false">
      <c r="E3717" s="19" t="n">
        <f aca="false">SUM(F3717:N3717)</f>
        <v>0</v>
      </c>
    </row>
    <row r="3718" customFormat="false" ht="9" hidden="true" customHeight="false" outlineLevel="0" collapsed="false">
      <c r="E3718" s="19" t="n">
        <f aca="false">SUM(F3718:N3718)</f>
        <v>0</v>
      </c>
    </row>
    <row r="3719" customFormat="false" ht="9" hidden="true" customHeight="false" outlineLevel="0" collapsed="false">
      <c r="E3719" s="19" t="n">
        <f aca="false">SUM(F3719:N3719)</f>
        <v>0</v>
      </c>
    </row>
    <row r="3720" customFormat="false" ht="9" hidden="true" customHeight="false" outlineLevel="0" collapsed="false">
      <c r="E3720" s="19" t="n">
        <f aca="false">SUM(F3720:N3720)</f>
        <v>0</v>
      </c>
    </row>
    <row r="3721" customFormat="false" ht="9" hidden="true" customHeight="false" outlineLevel="0" collapsed="false">
      <c r="E3721" s="19" t="n">
        <f aca="false">SUM(F3721:N3721)</f>
        <v>0</v>
      </c>
    </row>
    <row r="3722" customFormat="false" ht="9" hidden="true" customHeight="false" outlineLevel="0" collapsed="false">
      <c r="E3722" s="19" t="n">
        <f aca="false">SUM(F3722:N3722)</f>
        <v>0</v>
      </c>
    </row>
    <row r="3723" customFormat="false" ht="9" hidden="true" customHeight="false" outlineLevel="0" collapsed="false">
      <c r="E3723" s="19" t="n">
        <f aca="false">SUM(F3723:N3723)</f>
        <v>0</v>
      </c>
    </row>
    <row r="3724" customFormat="false" ht="9" hidden="true" customHeight="false" outlineLevel="0" collapsed="false">
      <c r="E3724" s="19" t="n">
        <f aca="false">SUM(F3724:N3724)</f>
        <v>0</v>
      </c>
    </row>
    <row r="3725" customFormat="false" ht="9" hidden="true" customHeight="false" outlineLevel="0" collapsed="false">
      <c r="E3725" s="19" t="n">
        <f aca="false">SUM(F3725:N3725)</f>
        <v>0</v>
      </c>
    </row>
    <row r="3726" customFormat="false" ht="9" hidden="true" customHeight="false" outlineLevel="0" collapsed="false">
      <c r="E3726" s="19" t="n">
        <f aca="false">SUM(F3726:N3726)</f>
        <v>0</v>
      </c>
    </row>
    <row r="3727" customFormat="false" ht="9" hidden="true" customHeight="false" outlineLevel="0" collapsed="false">
      <c r="E3727" s="19" t="n">
        <f aca="false">SUM(F3727:N3727)</f>
        <v>0</v>
      </c>
    </row>
    <row r="3728" customFormat="false" ht="9" hidden="true" customHeight="false" outlineLevel="0" collapsed="false">
      <c r="E3728" s="19" t="n">
        <f aca="false">SUM(F3728:N3728)</f>
        <v>0</v>
      </c>
    </row>
    <row r="3729" customFormat="false" ht="9" hidden="true" customHeight="false" outlineLevel="0" collapsed="false">
      <c r="E3729" s="19" t="n">
        <f aca="false">SUM(F3729:N3729)</f>
        <v>0</v>
      </c>
    </row>
    <row r="3730" customFormat="false" ht="9" hidden="true" customHeight="false" outlineLevel="0" collapsed="false">
      <c r="E3730" s="19" t="n">
        <f aca="false">SUM(F3730:N3730)</f>
        <v>0</v>
      </c>
    </row>
    <row r="3731" customFormat="false" ht="9" hidden="true" customHeight="false" outlineLevel="0" collapsed="false">
      <c r="E3731" s="19" t="n">
        <f aca="false">SUM(F3731:N3731)</f>
        <v>0</v>
      </c>
    </row>
    <row r="3732" customFormat="false" ht="9" hidden="true" customHeight="false" outlineLevel="0" collapsed="false">
      <c r="E3732" s="19" t="n">
        <f aca="false">SUM(F3732:N3732)</f>
        <v>0</v>
      </c>
    </row>
    <row r="3733" customFormat="false" ht="9" hidden="true" customHeight="false" outlineLevel="0" collapsed="false">
      <c r="E3733" s="19" t="n">
        <f aca="false">SUM(F3733:N3733)</f>
        <v>0</v>
      </c>
    </row>
    <row r="3734" customFormat="false" ht="9" hidden="true" customHeight="false" outlineLevel="0" collapsed="false">
      <c r="E3734" s="19" t="n">
        <f aca="false">SUM(F3734:N3734)</f>
        <v>0</v>
      </c>
    </row>
    <row r="3735" customFormat="false" ht="9" hidden="true" customHeight="false" outlineLevel="0" collapsed="false">
      <c r="E3735" s="19" t="n">
        <f aca="false">SUM(F3735:N3735)</f>
        <v>0</v>
      </c>
    </row>
    <row r="3736" customFormat="false" ht="9" hidden="true" customHeight="false" outlineLevel="0" collapsed="false">
      <c r="E3736" s="19" t="n">
        <f aca="false">SUM(F3736:N3736)</f>
        <v>0</v>
      </c>
    </row>
    <row r="3737" customFormat="false" ht="9" hidden="true" customHeight="false" outlineLevel="0" collapsed="false">
      <c r="E3737" s="19" t="n">
        <f aca="false">SUM(F3737:N3737)</f>
        <v>0</v>
      </c>
    </row>
    <row r="3738" customFormat="false" ht="9" hidden="true" customHeight="false" outlineLevel="0" collapsed="false">
      <c r="E3738" s="19" t="n">
        <f aca="false">SUM(F3738:N3738)</f>
        <v>0</v>
      </c>
    </row>
    <row r="3739" customFormat="false" ht="9" hidden="true" customHeight="false" outlineLevel="0" collapsed="false">
      <c r="E3739" s="19" t="n">
        <f aca="false">SUM(F3739:N3739)</f>
        <v>0</v>
      </c>
    </row>
    <row r="3740" customFormat="false" ht="9" hidden="true" customHeight="false" outlineLevel="0" collapsed="false">
      <c r="E3740" s="19" t="n">
        <f aca="false">SUM(F3740:N3740)</f>
        <v>0</v>
      </c>
    </row>
    <row r="3741" customFormat="false" ht="9" hidden="true" customHeight="false" outlineLevel="0" collapsed="false">
      <c r="E3741" s="19" t="n">
        <f aca="false">SUM(F3741:N3741)</f>
        <v>0</v>
      </c>
    </row>
    <row r="3742" customFormat="false" ht="9" hidden="true" customHeight="false" outlineLevel="0" collapsed="false">
      <c r="E3742" s="19" t="n">
        <f aca="false">SUM(F3742:N3742)</f>
        <v>0</v>
      </c>
    </row>
    <row r="3743" customFormat="false" ht="9" hidden="true" customHeight="false" outlineLevel="0" collapsed="false">
      <c r="E3743" s="19" t="n">
        <f aca="false">SUM(F3743:N3743)</f>
        <v>0</v>
      </c>
    </row>
    <row r="3744" customFormat="false" ht="9" hidden="true" customHeight="false" outlineLevel="0" collapsed="false">
      <c r="E3744" s="19" t="n">
        <f aca="false">SUM(F3744:N3744)</f>
        <v>0</v>
      </c>
    </row>
    <row r="3745" customFormat="false" ht="9" hidden="true" customHeight="false" outlineLevel="0" collapsed="false">
      <c r="E3745" s="19" t="n">
        <f aca="false">SUM(F3745:N3745)</f>
        <v>0</v>
      </c>
    </row>
    <row r="3746" customFormat="false" ht="9" hidden="true" customHeight="false" outlineLevel="0" collapsed="false">
      <c r="E3746" s="19" t="n">
        <f aca="false">SUM(F3746:N3746)</f>
        <v>0</v>
      </c>
    </row>
    <row r="3747" customFormat="false" ht="9" hidden="true" customHeight="false" outlineLevel="0" collapsed="false">
      <c r="E3747" s="19" t="n">
        <f aca="false">SUM(F3747:N3747)</f>
        <v>0</v>
      </c>
    </row>
    <row r="3748" customFormat="false" ht="9" hidden="true" customHeight="false" outlineLevel="0" collapsed="false">
      <c r="E3748" s="19" t="n">
        <f aca="false">SUM(F3748:N3748)</f>
        <v>0</v>
      </c>
    </row>
    <row r="3749" customFormat="false" ht="9" hidden="true" customHeight="false" outlineLevel="0" collapsed="false">
      <c r="E3749" s="19" t="n">
        <f aca="false">SUM(F3749:N3749)</f>
        <v>0</v>
      </c>
    </row>
    <row r="3750" customFormat="false" ht="9" hidden="true" customHeight="false" outlineLevel="0" collapsed="false">
      <c r="E3750" s="19" t="n">
        <f aca="false">SUM(F3750:N3750)</f>
        <v>0</v>
      </c>
    </row>
    <row r="3751" customFormat="false" ht="9" hidden="true" customHeight="false" outlineLevel="0" collapsed="false">
      <c r="E3751" s="19" t="n">
        <f aca="false">SUM(F3751:N3751)</f>
        <v>0</v>
      </c>
    </row>
    <row r="3752" customFormat="false" ht="9" hidden="true" customHeight="false" outlineLevel="0" collapsed="false">
      <c r="E3752" s="19" t="n">
        <f aca="false">SUM(F3752:N3752)</f>
        <v>0</v>
      </c>
    </row>
    <row r="3753" customFormat="false" ht="9" hidden="true" customHeight="false" outlineLevel="0" collapsed="false">
      <c r="E3753" s="19" t="n">
        <f aca="false">SUM(F3753:N3753)</f>
        <v>0</v>
      </c>
    </row>
    <row r="3754" customFormat="false" ht="9" hidden="true" customHeight="false" outlineLevel="0" collapsed="false">
      <c r="E3754" s="19" t="n">
        <f aca="false">SUM(F3754:N3754)</f>
        <v>0</v>
      </c>
    </row>
    <row r="3755" customFormat="false" ht="9" hidden="true" customHeight="false" outlineLevel="0" collapsed="false">
      <c r="E3755" s="19" t="n">
        <f aca="false">SUM(F3755:N3755)</f>
        <v>0</v>
      </c>
    </row>
    <row r="3756" customFormat="false" ht="9" hidden="true" customHeight="false" outlineLevel="0" collapsed="false">
      <c r="E3756" s="19" t="n">
        <f aca="false">SUM(F3756:N3756)</f>
        <v>0</v>
      </c>
    </row>
    <row r="3757" customFormat="false" ht="9" hidden="true" customHeight="false" outlineLevel="0" collapsed="false">
      <c r="E3757" s="19" t="n">
        <f aca="false">SUM(F3757:N3757)</f>
        <v>0</v>
      </c>
    </row>
    <row r="3758" customFormat="false" ht="9" hidden="true" customHeight="false" outlineLevel="0" collapsed="false">
      <c r="E3758" s="19" t="n">
        <f aca="false">SUM(F3758:N3758)</f>
        <v>0</v>
      </c>
    </row>
    <row r="3759" customFormat="false" ht="9" hidden="true" customHeight="false" outlineLevel="0" collapsed="false">
      <c r="E3759" s="19" t="n">
        <f aca="false">SUM(F3759:N3759)</f>
        <v>0</v>
      </c>
    </row>
    <row r="3760" customFormat="false" ht="9" hidden="true" customHeight="false" outlineLevel="0" collapsed="false">
      <c r="E3760" s="19" t="n">
        <f aca="false">SUM(F3760:N3760)</f>
        <v>0</v>
      </c>
    </row>
    <row r="3761" customFormat="false" ht="9" hidden="true" customHeight="false" outlineLevel="0" collapsed="false">
      <c r="E3761" s="19" t="n">
        <f aca="false">SUM(F3761:N3761)</f>
        <v>0</v>
      </c>
    </row>
    <row r="3762" customFormat="false" ht="9" hidden="true" customHeight="false" outlineLevel="0" collapsed="false">
      <c r="E3762" s="19" t="n">
        <f aca="false">SUM(F3762:N3762)</f>
        <v>0</v>
      </c>
    </row>
    <row r="3763" customFormat="false" ht="9" hidden="true" customHeight="false" outlineLevel="0" collapsed="false">
      <c r="E3763" s="19" t="n">
        <f aca="false">SUM(F3763:N3763)</f>
        <v>0</v>
      </c>
    </row>
    <row r="3764" customFormat="false" ht="9" hidden="true" customHeight="false" outlineLevel="0" collapsed="false">
      <c r="E3764" s="19" t="n">
        <f aca="false">SUM(F3764:N3764)</f>
        <v>0</v>
      </c>
    </row>
    <row r="3765" customFormat="false" ht="9" hidden="true" customHeight="false" outlineLevel="0" collapsed="false">
      <c r="E3765" s="19" t="n">
        <f aca="false">SUM(F3765:N3765)</f>
        <v>0</v>
      </c>
    </row>
    <row r="3766" customFormat="false" ht="9" hidden="true" customHeight="false" outlineLevel="0" collapsed="false">
      <c r="E3766" s="19" t="n">
        <f aca="false">SUM(F3766:N3766)</f>
        <v>0</v>
      </c>
    </row>
    <row r="3767" customFormat="false" ht="9" hidden="true" customHeight="false" outlineLevel="0" collapsed="false">
      <c r="E3767" s="19" t="n">
        <f aca="false">SUM(F3767:N3767)</f>
        <v>0</v>
      </c>
    </row>
    <row r="3768" customFormat="false" ht="9" hidden="true" customHeight="false" outlineLevel="0" collapsed="false">
      <c r="E3768" s="19" t="n">
        <f aca="false">SUM(F3768:N3768)</f>
        <v>0</v>
      </c>
    </row>
    <row r="3769" customFormat="false" ht="9" hidden="true" customHeight="false" outlineLevel="0" collapsed="false">
      <c r="E3769" s="19" t="n">
        <f aca="false">SUM(F3769:N3769)</f>
        <v>0</v>
      </c>
    </row>
    <row r="3770" customFormat="false" ht="9" hidden="true" customHeight="false" outlineLevel="0" collapsed="false">
      <c r="E3770" s="19" t="n">
        <f aca="false">SUM(F3770:N3770)</f>
        <v>0</v>
      </c>
    </row>
    <row r="3771" customFormat="false" ht="9" hidden="true" customHeight="false" outlineLevel="0" collapsed="false">
      <c r="E3771" s="19" t="n">
        <f aca="false">SUM(F3771:N3771)</f>
        <v>0</v>
      </c>
    </row>
    <row r="3772" customFormat="false" ht="9" hidden="true" customHeight="false" outlineLevel="0" collapsed="false">
      <c r="E3772" s="19" t="n">
        <f aca="false">SUM(F3772:N3772)</f>
        <v>0</v>
      </c>
    </row>
    <row r="3773" customFormat="false" ht="9" hidden="true" customHeight="false" outlineLevel="0" collapsed="false">
      <c r="E3773" s="19" t="n">
        <f aca="false">SUM(F3773:N3773)</f>
        <v>0</v>
      </c>
    </row>
    <row r="3774" customFormat="false" ht="9" hidden="true" customHeight="false" outlineLevel="0" collapsed="false">
      <c r="E3774" s="19" t="n">
        <f aca="false">SUM(F3774:N3774)</f>
        <v>0</v>
      </c>
    </row>
    <row r="3775" customFormat="false" ht="9" hidden="true" customHeight="false" outlineLevel="0" collapsed="false">
      <c r="E3775" s="19" t="n">
        <f aca="false">SUM(F3775:N3775)</f>
        <v>0</v>
      </c>
    </row>
    <row r="3776" customFormat="false" ht="9" hidden="true" customHeight="false" outlineLevel="0" collapsed="false">
      <c r="E3776" s="19" t="n">
        <f aca="false">SUM(F3776:N3776)</f>
        <v>0</v>
      </c>
    </row>
    <row r="3777" customFormat="false" ht="9" hidden="true" customHeight="false" outlineLevel="0" collapsed="false">
      <c r="E3777" s="19" t="n">
        <f aca="false">SUM(F3777:N3777)</f>
        <v>0</v>
      </c>
    </row>
    <row r="3778" customFormat="false" ht="9" hidden="true" customHeight="false" outlineLevel="0" collapsed="false">
      <c r="E3778" s="19" t="n">
        <f aca="false">SUM(F3778:N3778)</f>
        <v>0</v>
      </c>
    </row>
    <row r="3779" customFormat="false" ht="9" hidden="true" customHeight="false" outlineLevel="0" collapsed="false">
      <c r="E3779" s="19" t="n">
        <f aca="false">SUM(F3779:N3779)</f>
        <v>0</v>
      </c>
    </row>
    <row r="3780" customFormat="false" ht="9" hidden="true" customHeight="false" outlineLevel="0" collapsed="false">
      <c r="E3780" s="19" t="n">
        <f aca="false">SUM(F3780:N3780)</f>
        <v>0</v>
      </c>
    </row>
    <row r="3781" customFormat="false" ht="9" hidden="true" customHeight="false" outlineLevel="0" collapsed="false">
      <c r="E3781" s="19" t="n">
        <f aca="false">SUM(F3781:N3781)</f>
        <v>0</v>
      </c>
    </row>
    <row r="3782" customFormat="false" ht="9" hidden="true" customHeight="false" outlineLevel="0" collapsed="false">
      <c r="E3782" s="19" t="n">
        <f aca="false">SUM(F3782:N3782)</f>
        <v>0</v>
      </c>
    </row>
    <row r="3783" customFormat="false" ht="9" hidden="true" customHeight="false" outlineLevel="0" collapsed="false">
      <c r="E3783" s="19" t="n">
        <f aca="false">SUM(F3783:N3783)</f>
        <v>0</v>
      </c>
    </row>
    <row r="3784" customFormat="false" ht="9" hidden="true" customHeight="false" outlineLevel="0" collapsed="false">
      <c r="E3784" s="19" t="n">
        <f aca="false">SUM(F3784:N3784)</f>
        <v>0</v>
      </c>
    </row>
    <row r="3785" customFormat="false" ht="9" hidden="true" customHeight="false" outlineLevel="0" collapsed="false">
      <c r="E3785" s="19" t="n">
        <f aca="false">SUM(F3785:N3785)</f>
        <v>0</v>
      </c>
    </row>
    <row r="3786" customFormat="false" ht="9" hidden="true" customHeight="false" outlineLevel="0" collapsed="false">
      <c r="E3786" s="19" t="n">
        <f aca="false">SUM(F3786:N3786)</f>
        <v>0</v>
      </c>
    </row>
    <row r="3787" customFormat="false" ht="9" hidden="true" customHeight="false" outlineLevel="0" collapsed="false">
      <c r="E3787" s="19" t="n">
        <f aca="false">SUM(F3787:N3787)</f>
        <v>0</v>
      </c>
    </row>
    <row r="3788" customFormat="false" ht="9" hidden="true" customHeight="false" outlineLevel="0" collapsed="false">
      <c r="E3788" s="19" t="n">
        <f aca="false">SUM(F3788:N3788)</f>
        <v>0</v>
      </c>
    </row>
    <row r="3789" customFormat="false" ht="9" hidden="true" customHeight="false" outlineLevel="0" collapsed="false">
      <c r="E3789" s="19" t="n">
        <f aca="false">SUM(F3789:N3789)</f>
        <v>0</v>
      </c>
    </row>
    <row r="3790" customFormat="false" ht="9" hidden="true" customHeight="false" outlineLevel="0" collapsed="false">
      <c r="E3790" s="19" t="n">
        <f aca="false">SUM(F3790:N3790)</f>
        <v>0</v>
      </c>
    </row>
    <row r="3791" customFormat="false" ht="9" hidden="true" customHeight="false" outlineLevel="0" collapsed="false">
      <c r="E3791" s="19" t="n">
        <f aca="false">SUM(F3791:N3791)</f>
        <v>0</v>
      </c>
    </row>
    <row r="3792" customFormat="false" ht="9" hidden="true" customHeight="false" outlineLevel="0" collapsed="false">
      <c r="E3792" s="19" t="n">
        <f aca="false">SUM(F3792:N3792)</f>
        <v>0</v>
      </c>
    </row>
    <row r="3793" customFormat="false" ht="9" hidden="true" customHeight="false" outlineLevel="0" collapsed="false">
      <c r="E3793" s="19" t="n">
        <f aca="false">SUM(F3793:N3793)</f>
        <v>0</v>
      </c>
    </row>
    <row r="3794" customFormat="false" ht="9" hidden="true" customHeight="false" outlineLevel="0" collapsed="false">
      <c r="E3794" s="19" t="n">
        <f aca="false">SUM(F3794:N3794)</f>
        <v>0</v>
      </c>
    </row>
    <row r="3795" customFormat="false" ht="9" hidden="true" customHeight="false" outlineLevel="0" collapsed="false">
      <c r="E3795" s="19" t="n">
        <f aca="false">SUM(F3795:N3795)</f>
        <v>0</v>
      </c>
    </row>
    <row r="3796" customFormat="false" ht="9" hidden="true" customHeight="false" outlineLevel="0" collapsed="false">
      <c r="E3796" s="19" t="n">
        <f aca="false">SUM(F3796:N3796)</f>
        <v>0</v>
      </c>
    </row>
    <row r="3797" customFormat="false" ht="9" hidden="true" customHeight="false" outlineLevel="0" collapsed="false">
      <c r="E3797" s="19" t="n">
        <f aca="false">SUM(F3797:N3797)</f>
        <v>0</v>
      </c>
    </row>
    <row r="3798" customFormat="false" ht="9" hidden="true" customHeight="false" outlineLevel="0" collapsed="false">
      <c r="E3798" s="19" t="n">
        <f aca="false">SUM(F3798:N3798)</f>
        <v>0</v>
      </c>
    </row>
    <row r="3799" customFormat="false" ht="9" hidden="true" customHeight="false" outlineLevel="0" collapsed="false">
      <c r="E3799" s="19" t="n">
        <f aca="false">SUM(F3799:N3799)</f>
        <v>0</v>
      </c>
    </row>
    <row r="3800" customFormat="false" ht="9" hidden="true" customHeight="false" outlineLevel="0" collapsed="false">
      <c r="E3800" s="19" t="n">
        <f aca="false">SUM(F3800:N3800)</f>
        <v>0</v>
      </c>
    </row>
    <row r="3801" customFormat="false" ht="9" hidden="true" customHeight="false" outlineLevel="0" collapsed="false">
      <c r="E3801" s="19" t="n">
        <f aca="false">SUM(F3801:N3801)</f>
        <v>0</v>
      </c>
    </row>
    <row r="3802" customFormat="false" ht="9" hidden="true" customHeight="false" outlineLevel="0" collapsed="false">
      <c r="E3802" s="19" t="n">
        <f aca="false">SUM(F3802:N3802)</f>
        <v>0</v>
      </c>
    </row>
    <row r="3803" customFormat="false" ht="9" hidden="true" customHeight="false" outlineLevel="0" collapsed="false">
      <c r="E3803" s="19" t="n">
        <f aca="false">SUM(F3803:N3803)</f>
        <v>0</v>
      </c>
    </row>
    <row r="3804" customFormat="false" ht="9" hidden="true" customHeight="false" outlineLevel="0" collapsed="false">
      <c r="E3804" s="19" t="n">
        <f aca="false">SUM(F3804:N3804)</f>
        <v>0</v>
      </c>
    </row>
    <row r="3805" customFormat="false" ht="9" hidden="true" customHeight="false" outlineLevel="0" collapsed="false">
      <c r="E3805" s="19" t="n">
        <f aca="false">SUM(F3805:N3805)</f>
        <v>0</v>
      </c>
    </row>
    <row r="3806" customFormat="false" ht="9" hidden="true" customHeight="false" outlineLevel="0" collapsed="false">
      <c r="E3806" s="19" t="n">
        <f aca="false">SUM(F3806:N3806)</f>
        <v>0</v>
      </c>
    </row>
    <row r="3807" customFormat="false" ht="9" hidden="true" customHeight="false" outlineLevel="0" collapsed="false">
      <c r="E3807" s="19" t="n">
        <f aca="false">SUM(F3807:N3807)</f>
        <v>0</v>
      </c>
    </row>
    <row r="3808" customFormat="false" ht="9" hidden="true" customHeight="false" outlineLevel="0" collapsed="false">
      <c r="E3808" s="19" t="n">
        <f aca="false">SUM(F3808:N3808)</f>
        <v>0</v>
      </c>
    </row>
    <row r="3809" customFormat="false" ht="9" hidden="true" customHeight="false" outlineLevel="0" collapsed="false">
      <c r="E3809" s="19" t="n">
        <f aca="false">SUM(F3809:N3809)</f>
        <v>0</v>
      </c>
    </row>
    <row r="3810" customFormat="false" ht="9" hidden="true" customHeight="false" outlineLevel="0" collapsed="false">
      <c r="E3810" s="19" t="n">
        <f aca="false">SUM(F3810:N3810)</f>
        <v>0</v>
      </c>
    </row>
    <row r="3811" customFormat="false" ht="9" hidden="true" customHeight="false" outlineLevel="0" collapsed="false">
      <c r="E3811" s="19" t="n">
        <f aca="false">SUM(F3811:N3811)</f>
        <v>0</v>
      </c>
    </row>
    <row r="3812" customFormat="false" ht="9" hidden="true" customHeight="false" outlineLevel="0" collapsed="false">
      <c r="E3812" s="19" t="n">
        <f aca="false">SUM(F3812:N3812)</f>
        <v>0</v>
      </c>
    </row>
    <row r="3813" customFormat="false" ht="9" hidden="true" customHeight="false" outlineLevel="0" collapsed="false">
      <c r="E3813" s="19" t="n">
        <f aca="false">SUM(F3813:N3813)</f>
        <v>0</v>
      </c>
    </row>
    <row r="3814" customFormat="false" ht="9" hidden="true" customHeight="false" outlineLevel="0" collapsed="false">
      <c r="E3814" s="19" t="n">
        <f aca="false">SUM(F3814:N3814)</f>
        <v>0</v>
      </c>
    </row>
    <row r="3815" customFormat="false" ht="9" hidden="true" customHeight="false" outlineLevel="0" collapsed="false">
      <c r="E3815" s="19" t="n">
        <f aca="false">SUM(F3815:N3815)</f>
        <v>0</v>
      </c>
    </row>
    <row r="3816" customFormat="false" ht="9" hidden="true" customHeight="false" outlineLevel="0" collapsed="false">
      <c r="E3816" s="19" t="n">
        <f aca="false">SUM(F3816:N3816)</f>
        <v>0</v>
      </c>
    </row>
    <row r="3817" customFormat="false" ht="9" hidden="true" customHeight="false" outlineLevel="0" collapsed="false">
      <c r="E3817" s="19" t="n">
        <f aca="false">SUM(F3817:N3817)</f>
        <v>0</v>
      </c>
    </row>
    <row r="3818" customFormat="false" ht="9" hidden="true" customHeight="false" outlineLevel="0" collapsed="false">
      <c r="E3818" s="19" t="n">
        <f aca="false">SUM(F3818:N3818)</f>
        <v>0</v>
      </c>
    </row>
    <row r="3819" customFormat="false" ht="9" hidden="true" customHeight="false" outlineLevel="0" collapsed="false">
      <c r="E3819" s="19" t="n">
        <f aca="false">SUM(F3819:N3819)</f>
        <v>0</v>
      </c>
    </row>
    <row r="3820" customFormat="false" ht="9" hidden="true" customHeight="false" outlineLevel="0" collapsed="false">
      <c r="E3820" s="19" t="n">
        <f aca="false">SUM(F3820:N3820)</f>
        <v>0</v>
      </c>
    </row>
    <row r="3821" customFormat="false" ht="9" hidden="true" customHeight="false" outlineLevel="0" collapsed="false">
      <c r="E3821" s="19" t="n">
        <f aca="false">SUM(F3821:N3821)</f>
        <v>0</v>
      </c>
    </row>
    <row r="3822" customFormat="false" ht="9" hidden="true" customHeight="false" outlineLevel="0" collapsed="false">
      <c r="E3822" s="19" t="n">
        <f aca="false">SUM(F3822:N3822)</f>
        <v>0</v>
      </c>
    </row>
    <row r="3823" customFormat="false" ht="9" hidden="true" customHeight="false" outlineLevel="0" collapsed="false">
      <c r="E3823" s="19" t="n">
        <f aca="false">SUM(F3823:N3823)</f>
        <v>0</v>
      </c>
    </row>
    <row r="3824" customFormat="false" ht="9" hidden="true" customHeight="false" outlineLevel="0" collapsed="false">
      <c r="E3824" s="19" t="n">
        <f aca="false">SUM(F3824:N3824)</f>
        <v>0</v>
      </c>
    </row>
    <row r="3825" customFormat="false" ht="9" hidden="true" customHeight="false" outlineLevel="0" collapsed="false">
      <c r="E3825" s="19" t="n">
        <f aca="false">SUM(F3825:N3825)</f>
        <v>0</v>
      </c>
    </row>
    <row r="3826" customFormat="false" ht="9" hidden="true" customHeight="false" outlineLevel="0" collapsed="false">
      <c r="E3826" s="19" t="n">
        <f aca="false">SUM(F3826:N3826)</f>
        <v>0</v>
      </c>
    </row>
    <row r="3827" customFormat="false" ht="9" hidden="true" customHeight="false" outlineLevel="0" collapsed="false">
      <c r="E3827" s="19" t="n">
        <f aca="false">SUM(F3827:N3827)</f>
        <v>0</v>
      </c>
    </row>
    <row r="3828" customFormat="false" ht="9" hidden="true" customHeight="false" outlineLevel="0" collapsed="false">
      <c r="E3828" s="19" t="n">
        <f aca="false">SUM(F3828:N3828)</f>
        <v>0</v>
      </c>
    </row>
    <row r="3829" customFormat="false" ht="9" hidden="true" customHeight="false" outlineLevel="0" collapsed="false">
      <c r="E3829" s="19" t="n">
        <f aca="false">SUM(F3829:N3829)</f>
        <v>0</v>
      </c>
    </row>
    <row r="3830" customFormat="false" ht="9" hidden="true" customHeight="false" outlineLevel="0" collapsed="false">
      <c r="E3830" s="19" t="n">
        <f aca="false">SUM(F3830:N3830)</f>
        <v>0</v>
      </c>
    </row>
    <row r="3831" customFormat="false" ht="9" hidden="true" customHeight="false" outlineLevel="0" collapsed="false">
      <c r="E3831" s="19" t="n">
        <f aca="false">SUM(F3831:N3831)</f>
        <v>0</v>
      </c>
    </row>
    <row r="3832" customFormat="false" ht="9" hidden="true" customHeight="false" outlineLevel="0" collapsed="false">
      <c r="E3832" s="19" t="n">
        <f aca="false">SUM(F3832:N3832)</f>
        <v>0</v>
      </c>
    </row>
    <row r="3833" customFormat="false" ht="9" hidden="true" customHeight="false" outlineLevel="0" collapsed="false">
      <c r="E3833" s="19" t="n">
        <f aca="false">SUM(F3833:N3833)</f>
        <v>0</v>
      </c>
    </row>
    <row r="3834" customFormat="false" ht="9" hidden="true" customHeight="false" outlineLevel="0" collapsed="false">
      <c r="E3834" s="19" t="n">
        <f aca="false">SUM(F3834:N3834)</f>
        <v>0</v>
      </c>
    </row>
    <row r="3835" customFormat="false" ht="9" hidden="true" customHeight="false" outlineLevel="0" collapsed="false">
      <c r="E3835" s="19" t="n">
        <f aca="false">SUM(F3835:N3835)</f>
        <v>0</v>
      </c>
    </row>
    <row r="3836" customFormat="false" ht="9" hidden="true" customHeight="false" outlineLevel="0" collapsed="false">
      <c r="E3836" s="19" t="n">
        <f aca="false">SUM(F3836:N3836)</f>
        <v>0</v>
      </c>
    </row>
    <row r="3837" customFormat="false" ht="9" hidden="true" customHeight="false" outlineLevel="0" collapsed="false">
      <c r="E3837" s="19" t="n">
        <f aca="false">SUM(F3837:N3837)</f>
        <v>0</v>
      </c>
    </row>
    <row r="3838" customFormat="false" ht="9" hidden="true" customHeight="false" outlineLevel="0" collapsed="false">
      <c r="E3838" s="19" t="n">
        <f aca="false">SUM(F3838:N3838)</f>
        <v>0</v>
      </c>
    </row>
    <row r="3839" customFormat="false" ht="9" hidden="true" customHeight="false" outlineLevel="0" collapsed="false">
      <c r="E3839" s="19" t="n">
        <f aca="false">SUM(F3839:N3839)</f>
        <v>0</v>
      </c>
    </row>
    <row r="3840" customFormat="false" ht="9" hidden="true" customHeight="false" outlineLevel="0" collapsed="false">
      <c r="E3840" s="19" t="n">
        <f aca="false">SUM(F3840:N3840)</f>
        <v>0</v>
      </c>
    </row>
    <row r="3841" customFormat="false" ht="9" hidden="true" customHeight="false" outlineLevel="0" collapsed="false">
      <c r="E3841" s="19" t="n">
        <f aca="false">SUM(F3841:N3841)</f>
        <v>0</v>
      </c>
    </row>
    <row r="3842" customFormat="false" ht="9" hidden="true" customHeight="false" outlineLevel="0" collapsed="false">
      <c r="E3842" s="19" t="n">
        <f aca="false">SUM(F3842:N3842)</f>
        <v>0</v>
      </c>
    </row>
    <row r="3843" customFormat="false" ht="9" hidden="true" customHeight="false" outlineLevel="0" collapsed="false">
      <c r="E3843" s="19" t="n">
        <f aca="false">SUM(F3843:N3843)</f>
        <v>0</v>
      </c>
    </row>
    <row r="3844" customFormat="false" ht="9" hidden="true" customHeight="false" outlineLevel="0" collapsed="false">
      <c r="E3844" s="19" t="n">
        <f aca="false">SUM(F3844:N3844)</f>
        <v>0</v>
      </c>
    </row>
    <row r="3845" customFormat="false" ht="9" hidden="true" customHeight="false" outlineLevel="0" collapsed="false">
      <c r="E3845" s="19" t="n">
        <f aca="false">SUM(F3845:N3845)</f>
        <v>0</v>
      </c>
    </row>
    <row r="3846" customFormat="false" ht="9" hidden="true" customHeight="false" outlineLevel="0" collapsed="false">
      <c r="E3846" s="19" t="n">
        <f aca="false">SUM(F3846:N3846)</f>
        <v>0</v>
      </c>
    </row>
    <row r="3847" customFormat="false" ht="9" hidden="true" customHeight="false" outlineLevel="0" collapsed="false">
      <c r="E3847" s="19" t="n">
        <f aca="false">SUM(F3847:N3847)</f>
        <v>0</v>
      </c>
    </row>
    <row r="3848" customFormat="false" ht="9" hidden="true" customHeight="false" outlineLevel="0" collapsed="false">
      <c r="E3848" s="19" t="n">
        <f aca="false">SUM(F3848:N3848)</f>
        <v>0</v>
      </c>
    </row>
    <row r="3849" customFormat="false" ht="9" hidden="true" customHeight="false" outlineLevel="0" collapsed="false">
      <c r="E3849" s="19" t="n">
        <f aca="false">SUM(F3849:N3849)</f>
        <v>0</v>
      </c>
    </row>
    <row r="3850" customFormat="false" ht="9" hidden="true" customHeight="false" outlineLevel="0" collapsed="false">
      <c r="E3850" s="19" t="n">
        <f aca="false">SUM(F3850:N3850)</f>
        <v>0</v>
      </c>
    </row>
    <row r="3851" customFormat="false" ht="9" hidden="true" customHeight="false" outlineLevel="0" collapsed="false">
      <c r="E3851" s="19" t="n">
        <f aca="false">SUM(F3851:N3851)</f>
        <v>0</v>
      </c>
    </row>
    <row r="3852" customFormat="false" ht="9" hidden="true" customHeight="false" outlineLevel="0" collapsed="false">
      <c r="E3852" s="19" t="n">
        <f aca="false">SUM(F3852:N3852)</f>
        <v>0</v>
      </c>
    </row>
    <row r="3853" customFormat="false" ht="9" hidden="true" customHeight="false" outlineLevel="0" collapsed="false">
      <c r="E3853" s="19" t="n">
        <f aca="false">SUM(F3853:N3853)</f>
        <v>0</v>
      </c>
    </row>
    <row r="3854" customFormat="false" ht="9" hidden="true" customHeight="false" outlineLevel="0" collapsed="false">
      <c r="E3854" s="19" t="n">
        <f aca="false">SUM(F3854:N3854)</f>
        <v>0</v>
      </c>
    </row>
    <row r="3855" customFormat="false" ht="9" hidden="true" customHeight="false" outlineLevel="0" collapsed="false">
      <c r="E3855" s="19" t="n">
        <f aca="false">SUM(F3855:N3855)</f>
        <v>0</v>
      </c>
    </row>
    <row r="3856" customFormat="false" ht="9" hidden="true" customHeight="false" outlineLevel="0" collapsed="false">
      <c r="E3856" s="19" t="n">
        <f aca="false">SUM(F3856:N3856)</f>
        <v>0</v>
      </c>
    </row>
    <row r="3857" customFormat="false" ht="9" hidden="true" customHeight="false" outlineLevel="0" collapsed="false">
      <c r="E3857" s="19" t="n">
        <f aca="false">SUM(F3857:N3857)</f>
        <v>0</v>
      </c>
    </row>
    <row r="3858" customFormat="false" ht="9" hidden="true" customHeight="false" outlineLevel="0" collapsed="false">
      <c r="E3858" s="19" t="n">
        <f aca="false">SUM(F3858:N3858)</f>
        <v>0</v>
      </c>
    </row>
    <row r="3859" customFormat="false" ht="9" hidden="true" customHeight="false" outlineLevel="0" collapsed="false">
      <c r="E3859" s="19" t="n">
        <f aca="false">SUM(F3859:N3859)</f>
        <v>0</v>
      </c>
    </row>
    <row r="3860" customFormat="false" ht="9" hidden="true" customHeight="false" outlineLevel="0" collapsed="false">
      <c r="E3860" s="19" t="n">
        <f aca="false">SUM(F3860:N3860)</f>
        <v>0</v>
      </c>
    </row>
    <row r="3861" customFormat="false" ht="9" hidden="true" customHeight="false" outlineLevel="0" collapsed="false">
      <c r="E3861" s="19" t="n">
        <f aca="false">SUM(F3861:N3861)</f>
        <v>0</v>
      </c>
    </row>
    <row r="3862" customFormat="false" ht="9" hidden="true" customHeight="false" outlineLevel="0" collapsed="false">
      <c r="E3862" s="19" t="n">
        <f aca="false">SUM(F3862:N3862)</f>
        <v>0</v>
      </c>
    </row>
    <row r="3863" customFormat="false" ht="9" hidden="true" customHeight="false" outlineLevel="0" collapsed="false">
      <c r="E3863" s="19" t="n">
        <f aca="false">SUM(F3863:N3863)</f>
        <v>0</v>
      </c>
    </row>
    <row r="3864" customFormat="false" ht="9" hidden="true" customHeight="false" outlineLevel="0" collapsed="false">
      <c r="E3864" s="19" t="n">
        <f aca="false">SUM(F3864:N3864)</f>
        <v>0</v>
      </c>
    </row>
    <row r="3865" customFormat="false" ht="9" hidden="true" customHeight="false" outlineLevel="0" collapsed="false">
      <c r="E3865" s="19" t="n">
        <f aca="false">SUM(F3865:N3865)</f>
        <v>0</v>
      </c>
    </row>
    <row r="3866" customFormat="false" ht="9" hidden="true" customHeight="false" outlineLevel="0" collapsed="false">
      <c r="E3866" s="19" t="n">
        <f aca="false">SUM(F3866:N3866)</f>
        <v>0</v>
      </c>
    </row>
    <row r="3867" customFormat="false" ht="9" hidden="true" customHeight="false" outlineLevel="0" collapsed="false">
      <c r="E3867" s="19" t="n">
        <f aca="false">SUM(F3867:N3867)</f>
        <v>0</v>
      </c>
    </row>
    <row r="3868" customFormat="false" ht="9" hidden="true" customHeight="false" outlineLevel="0" collapsed="false">
      <c r="E3868" s="19" t="n">
        <f aca="false">SUM(F3868:N3868)</f>
        <v>0</v>
      </c>
    </row>
    <row r="3869" customFormat="false" ht="9" hidden="true" customHeight="false" outlineLevel="0" collapsed="false">
      <c r="E3869" s="19" t="n">
        <f aca="false">SUM(F3869:N3869)</f>
        <v>0</v>
      </c>
    </row>
    <row r="3870" customFormat="false" ht="9" hidden="true" customHeight="false" outlineLevel="0" collapsed="false">
      <c r="E3870" s="19" t="n">
        <f aca="false">SUM(F3870:N3870)</f>
        <v>0</v>
      </c>
    </row>
    <row r="3871" customFormat="false" ht="9" hidden="true" customHeight="false" outlineLevel="0" collapsed="false">
      <c r="E3871" s="19" t="n">
        <f aca="false">SUM(F3871:N3871)</f>
        <v>0</v>
      </c>
    </row>
    <row r="3872" customFormat="false" ht="9" hidden="true" customHeight="false" outlineLevel="0" collapsed="false">
      <c r="E3872" s="19" t="n">
        <f aca="false">SUM(F3872:N3872)</f>
        <v>0</v>
      </c>
    </row>
    <row r="3873" customFormat="false" ht="9" hidden="true" customHeight="false" outlineLevel="0" collapsed="false">
      <c r="E3873" s="19" t="n">
        <f aca="false">SUM(F3873:N3873)</f>
        <v>0</v>
      </c>
    </row>
    <row r="3874" customFormat="false" ht="9" hidden="true" customHeight="false" outlineLevel="0" collapsed="false">
      <c r="E3874" s="19" t="n">
        <f aca="false">SUM(F3874:N3874)</f>
        <v>0</v>
      </c>
    </row>
    <row r="3875" customFormat="false" ht="9" hidden="true" customHeight="false" outlineLevel="0" collapsed="false">
      <c r="E3875" s="19" t="n">
        <f aca="false">SUM(F3875:N3875)</f>
        <v>0</v>
      </c>
    </row>
    <row r="3876" customFormat="false" ht="9" hidden="true" customHeight="false" outlineLevel="0" collapsed="false">
      <c r="E3876" s="19" t="n">
        <f aca="false">SUM(F3876:N3876)</f>
        <v>0</v>
      </c>
    </row>
    <row r="3877" customFormat="false" ht="9" hidden="true" customHeight="false" outlineLevel="0" collapsed="false">
      <c r="E3877" s="19" t="n">
        <f aca="false">SUM(F3877:N3877)</f>
        <v>0</v>
      </c>
    </row>
    <row r="3878" customFormat="false" ht="9" hidden="true" customHeight="false" outlineLevel="0" collapsed="false">
      <c r="E3878" s="19" t="n">
        <f aca="false">SUM(F3878:N3878)</f>
        <v>0</v>
      </c>
    </row>
    <row r="3879" customFormat="false" ht="9" hidden="true" customHeight="false" outlineLevel="0" collapsed="false">
      <c r="E3879" s="19" t="n">
        <f aca="false">SUM(F3879:N3879)</f>
        <v>0</v>
      </c>
    </row>
    <row r="3880" customFormat="false" ht="9" hidden="true" customHeight="false" outlineLevel="0" collapsed="false">
      <c r="E3880" s="19" t="n">
        <f aca="false">SUM(F3880:N3880)</f>
        <v>0</v>
      </c>
    </row>
    <row r="3881" customFormat="false" ht="9" hidden="true" customHeight="false" outlineLevel="0" collapsed="false">
      <c r="E3881" s="19" t="n">
        <f aca="false">SUM(F3881:N3881)</f>
        <v>0</v>
      </c>
    </row>
    <row r="3882" customFormat="false" ht="9" hidden="true" customHeight="false" outlineLevel="0" collapsed="false">
      <c r="E3882" s="19" t="n">
        <f aca="false">SUM(F3882:N3882)</f>
        <v>0</v>
      </c>
    </row>
    <row r="3883" customFormat="false" ht="9" hidden="true" customHeight="false" outlineLevel="0" collapsed="false">
      <c r="E3883" s="19" t="n">
        <f aca="false">SUM(F3883:N3883)</f>
        <v>0</v>
      </c>
    </row>
    <row r="3884" customFormat="false" ht="9" hidden="true" customHeight="false" outlineLevel="0" collapsed="false">
      <c r="E3884" s="19" t="n">
        <f aca="false">SUM(F3884:N3884)</f>
        <v>0</v>
      </c>
    </row>
    <row r="3885" customFormat="false" ht="9" hidden="true" customHeight="false" outlineLevel="0" collapsed="false">
      <c r="E3885" s="19" t="n">
        <f aca="false">SUM(F3885:N3885)</f>
        <v>0</v>
      </c>
    </row>
    <row r="3886" customFormat="false" ht="9" hidden="true" customHeight="false" outlineLevel="0" collapsed="false">
      <c r="E3886" s="19" t="n">
        <f aca="false">SUM(F3886:N3886)</f>
        <v>0</v>
      </c>
    </row>
    <row r="3887" customFormat="false" ht="9" hidden="true" customHeight="false" outlineLevel="0" collapsed="false">
      <c r="E3887" s="19" t="n">
        <f aca="false">SUM(F3887:N3887)</f>
        <v>0</v>
      </c>
    </row>
    <row r="3888" customFormat="false" ht="9" hidden="true" customHeight="false" outlineLevel="0" collapsed="false">
      <c r="E3888" s="19" t="n">
        <f aca="false">SUM(F3888:N3888)</f>
        <v>0</v>
      </c>
    </row>
    <row r="3889" customFormat="false" ht="9" hidden="true" customHeight="false" outlineLevel="0" collapsed="false">
      <c r="E3889" s="19" t="n">
        <f aca="false">SUM(F3889:N3889)</f>
        <v>0</v>
      </c>
    </row>
    <row r="3890" customFormat="false" ht="9" hidden="true" customHeight="false" outlineLevel="0" collapsed="false">
      <c r="E3890" s="19" t="n">
        <f aca="false">SUM(F3890:N3890)</f>
        <v>0</v>
      </c>
    </row>
    <row r="3891" customFormat="false" ht="9" hidden="true" customHeight="false" outlineLevel="0" collapsed="false">
      <c r="E3891" s="19" t="n">
        <f aca="false">SUM(F3891:N3891)</f>
        <v>0</v>
      </c>
    </row>
    <row r="3892" customFormat="false" ht="9" hidden="true" customHeight="false" outlineLevel="0" collapsed="false">
      <c r="E3892" s="19" t="n">
        <f aca="false">SUM(F3892:N3892)</f>
        <v>0</v>
      </c>
    </row>
    <row r="3893" customFormat="false" ht="9" hidden="true" customHeight="false" outlineLevel="0" collapsed="false">
      <c r="E3893" s="19" t="n">
        <f aca="false">SUM(F3893:N3893)</f>
        <v>0</v>
      </c>
    </row>
    <row r="3894" customFormat="false" ht="9" hidden="true" customHeight="false" outlineLevel="0" collapsed="false">
      <c r="E3894" s="19" t="n">
        <f aca="false">SUM(F3894:N3894)</f>
        <v>0</v>
      </c>
    </row>
    <row r="3895" customFormat="false" ht="9" hidden="true" customHeight="false" outlineLevel="0" collapsed="false">
      <c r="E3895" s="19" t="n">
        <f aca="false">SUM(F3895:N3895)</f>
        <v>0</v>
      </c>
    </row>
    <row r="3896" customFormat="false" ht="9" hidden="true" customHeight="false" outlineLevel="0" collapsed="false">
      <c r="E3896" s="19" t="n">
        <f aca="false">SUM(F3896:N3896)</f>
        <v>0</v>
      </c>
    </row>
    <row r="3897" customFormat="false" ht="9" hidden="true" customHeight="false" outlineLevel="0" collapsed="false">
      <c r="E3897" s="19" t="n">
        <f aca="false">SUM(F3897:N3897)</f>
        <v>0</v>
      </c>
    </row>
    <row r="3898" customFormat="false" ht="9" hidden="true" customHeight="false" outlineLevel="0" collapsed="false">
      <c r="E3898" s="19" t="n">
        <f aca="false">SUM(F3898:N3898)</f>
        <v>0</v>
      </c>
    </row>
    <row r="3899" customFormat="false" ht="9" hidden="true" customHeight="false" outlineLevel="0" collapsed="false">
      <c r="E3899" s="19" t="n">
        <f aca="false">SUM(F3899:N3899)</f>
        <v>0</v>
      </c>
    </row>
    <row r="3900" customFormat="false" ht="9" hidden="true" customHeight="false" outlineLevel="0" collapsed="false">
      <c r="E3900" s="19" t="n">
        <f aca="false">SUM(F3900:N3900)</f>
        <v>0</v>
      </c>
    </row>
    <row r="3901" customFormat="false" ht="9" hidden="true" customHeight="false" outlineLevel="0" collapsed="false">
      <c r="E3901" s="19" t="n">
        <f aca="false">SUM(F3901:N3901)</f>
        <v>0</v>
      </c>
    </row>
    <row r="3902" customFormat="false" ht="9" hidden="true" customHeight="false" outlineLevel="0" collapsed="false">
      <c r="E3902" s="19" t="n">
        <f aca="false">SUM(F3902:N3902)</f>
        <v>0</v>
      </c>
    </row>
    <row r="3903" customFormat="false" ht="9" hidden="true" customHeight="false" outlineLevel="0" collapsed="false">
      <c r="E3903" s="19" t="n">
        <f aca="false">SUM(F3903:N3903)</f>
        <v>0</v>
      </c>
    </row>
    <row r="3904" customFormat="false" ht="9" hidden="true" customHeight="false" outlineLevel="0" collapsed="false">
      <c r="E3904" s="19" t="n">
        <f aca="false">SUM(F3904:N3904)</f>
        <v>0</v>
      </c>
    </row>
    <row r="3905" customFormat="false" ht="9" hidden="true" customHeight="false" outlineLevel="0" collapsed="false">
      <c r="E3905" s="19" t="n">
        <f aca="false">SUM(F3905:N3905)</f>
        <v>0</v>
      </c>
    </row>
    <row r="3906" customFormat="false" ht="9" hidden="true" customHeight="false" outlineLevel="0" collapsed="false">
      <c r="E3906" s="19" t="n">
        <f aca="false">SUM(F3906:N3906)</f>
        <v>0</v>
      </c>
    </row>
    <row r="3907" customFormat="false" ht="9" hidden="true" customHeight="false" outlineLevel="0" collapsed="false">
      <c r="E3907" s="19" t="n">
        <f aca="false">SUM(F3907:N3907)</f>
        <v>0</v>
      </c>
    </row>
    <row r="3908" customFormat="false" ht="9" hidden="true" customHeight="false" outlineLevel="0" collapsed="false">
      <c r="E3908" s="19" t="n">
        <f aca="false">SUM(F3908:N3908)</f>
        <v>0</v>
      </c>
    </row>
    <row r="3909" customFormat="false" ht="9" hidden="true" customHeight="false" outlineLevel="0" collapsed="false">
      <c r="E3909" s="19" t="n">
        <f aca="false">SUM(F3909:N3909)</f>
        <v>0</v>
      </c>
    </row>
    <row r="3910" customFormat="false" ht="9" hidden="true" customHeight="false" outlineLevel="0" collapsed="false">
      <c r="E3910" s="19" t="n">
        <f aca="false">SUM(F3910:N3910)</f>
        <v>0</v>
      </c>
    </row>
    <row r="3911" customFormat="false" ht="9" hidden="true" customHeight="false" outlineLevel="0" collapsed="false">
      <c r="E3911" s="19" t="n">
        <f aca="false">SUM(F3911:N3911)</f>
        <v>0</v>
      </c>
    </row>
    <row r="3912" customFormat="false" ht="9" hidden="true" customHeight="false" outlineLevel="0" collapsed="false">
      <c r="E3912" s="19" t="n">
        <f aca="false">SUM(F3912:N3912)</f>
        <v>0</v>
      </c>
    </row>
    <row r="3913" customFormat="false" ht="9" hidden="true" customHeight="false" outlineLevel="0" collapsed="false">
      <c r="E3913" s="19" t="n">
        <f aca="false">SUM(F3913:N3913)</f>
        <v>0</v>
      </c>
    </row>
    <row r="3914" customFormat="false" ht="9" hidden="true" customHeight="false" outlineLevel="0" collapsed="false">
      <c r="E3914" s="19" t="n">
        <f aca="false">SUM(F3914:N3914)</f>
        <v>0</v>
      </c>
    </row>
    <row r="3915" customFormat="false" ht="9" hidden="true" customHeight="false" outlineLevel="0" collapsed="false">
      <c r="E3915" s="19" t="n">
        <f aca="false">SUM(F3915:N3915)</f>
        <v>0</v>
      </c>
    </row>
    <row r="3916" customFormat="false" ht="9" hidden="true" customHeight="false" outlineLevel="0" collapsed="false">
      <c r="E3916" s="19" t="n">
        <f aca="false">SUM(F3916:N3916)</f>
        <v>0</v>
      </c>
    </row>
    <row r="3917" customFormat="false" ht="9" hidden="true" customHeight="false" outlineLevel="0" collapsed="false">
      <c r="E3917" s="19" t="n">
        <f aca="false">SUM(F3917:N3917)</f>
        <v>0</v>
      </c>
    </row>
    <row r="3918" customFormat="false" ht="9" hidden="true" customHeight="false" outlineLevel="0" collapsed="false">
      <c r="E3918" s="19" t="n">
        <f aca="false">SUM(F3918:N3918)</f>
        <v>0</v>
      </c>
    </row>
    <row r="3919" customFormat="false" ht="9" hidden="true" customHeight="false" outlineLevel="0" collapsed="false">
      <c r="E3919" s="19" t="n">
        <f aca="false">SUM(F3919:N3919)</f>
        <v>0</v>
      </c>
    </row>
    <row r="3920" customFormat="false" ht="9" hidden="true" customHeight="false" outlineLevel="0" collapsed="false">
      <c r="E3920" s="19" t="n">
        <f aca="false">SUM(F3920:N3920)</f>
        <v>0</v>
      </c>
    </row>
    <row r="3921" customFormat="false" ht="9" hidden="true" customHeight="false" outlineLevel="0" collapsed="false">
      <c r="E3921" s="19" t="n">
        <f aca="false">SUM(F3921:N3921)</f>
        <v>0</v>
      </c>
    </row>
    <row r="3922" customFormat="false" ht="9" hidden="true" customHeight="false" outlineLevel="0" collapsed="false">
      <c r="E3922" s="19" t="n">
        <f aca="false">SUM(F3922:N3922)</f>
        <v>0</v>
      </c>
    </row>
    <row r="3923" customFormat="false" ht="9" hidden="true" customHeight="false" outlineLevel="0" collapsed="false">
      <c r="E3923" s="19" t="n">
        <f aca="false">SUM(F3923:N3923)</f>
        <v>0</v>
      </c>
    </row>
    <row r="3924" customFormat="false" ht="9" hidden="true" customHeight="false" outlineLevel="0" collapsed="false">
      <c r="E3924" s="19" t="n">
        <f aca="false">SUM(F3924:N3924)</f>
        <v>0</v>
      </c>
    </row>
    <row r="3925" customFormat="false" ht="9" hidden="true" customHeight="false" outlineLevel="0" collapsed="false">
      <c r="E3925" s="19" t="n">
        <f aca="false">SUM(F3925:N3925)</f>
        <v>0</v>
      </c>
    </row>
    <row r="3926" customFormat="false" ht="9" hidden="true" customHeight="false" outlineLevel="0" collapsed="false">
      <c r="E3926" s="19" t="n">
        <f aca="false">SUM(F3926:N3926)</f>
        <v>0</v>
      </c>
    </row>
    <row r="3927" customFormat="false" ht="9" hidden="true" customHeight="false" outlineLevel="0" collapsed="false">
      <c r="E3927" s="19" t="n">
        <f aca="false">SUM(F3927:N3927)</f>
        <v>0</v>
      </c>
    </row>
    <row r="3928" customFormat="false" ht="9" hidden="true" customHeight="false" outlineLevel="0" collapsed="false">
      <c r="E3928" s="19" t="n">
        <f aca="false">SUM(F3928:N3928)</f>
        <v>0</v>
      </c>
    </row>
    <row r="3929" customFormat="false" ht="9" hidden="true" customHeight="false" outlineLevel="0" collapsed="false">
      <c r="E3929" s="19" t="n">
        <f aca="false">SUM(F3929:N3929)</f>
        <v>0</v>
      </c>
    </row>
    <row r="3930" customFormat="false" ht="9" hidden="true" customHeight="false" outlineLevel="0" collapsed="false">
      <c r="E3930" s="19" t="n">
        <f aca="false">SUM(F3930:N3930)</f>
        <v>0</v>
      </c>
    </row>
    <row r="3931" customFormat="false" ht="9" hidden="true" customHeight="false" outlineLevel="0" collapsed="false">
      <c r="E3931" s="19" t="n">
        <f aca="false">SUM(F3931:N3931)</f>
        <v>0</v>
      </c>
    </row>
    <row r="3932" customFormat="false" ht="9" hidden="true" customHeight="false" outlineLevel="0" collapsed="false">
      <c r="E3932" s="19" t="n">
        <f aca="false">SUM(F3932:N3932)</f>
        <v>0</v>
      </c>
    </row>
    <row r="3933" customFormat="false" ht="9" hidden="true" customHeight="false" outlineLevel="0" collapsed="false">
      <c r="E3933" s="19" t="n">
        <f aca="false">SUM(F3933:N3933)</f>
        <v>0</v>
      </c>
    </row>
    <row r="3934" customFormat="false" ht="9" hidden="true" customHeight="false" outlineLevel="0" collapsed="false">
      <c r="E3934" s="19" t="n">
        <f aca="false">SUM(F3934:N3934)</f>
        <v>0</v>
      </c>
    </row>
    <row r="3935" customFormat="false" ht="9" hidden="true" customHeight="false" outlineLevel="0" collapsed="false">
      <c r="E3935" s="19" t="n">
        <f aca="false">SUM(F3935:N3935)</f>
        <v>0</v>
      </c>
    </row>
    <row r="3936" customFormat="false" ht="9" hidden="true" customHeight="false" outlineLevel="0" collapsed="false">
      <c r="E3936" s="19" t="n">
        <f aca="false">SUM(F3936:N3936)</f>
        <v>0</v>
      </c>
    </row>
    <row r="3937" customFormat="false" ht="9" hidden="true" customHeight="false" outlineLevel="0" collapsed="false">
      <c r="E3937" s="19" t="n">
        <f aca="false">SUM(F3937:N3937)</f>
        <v>0</v>
      </c>
    </row>
    <row r="3938" customFormat="false" ht="9" hidden="true" customHeight="false" outlineLevel="0" collapsed="false">
      <c r="E3938" s="19" t="n">
        <f aca="false">SUM(F3938:N3938)</f>
        <v>0</v>
      </c>
    </row>
    <row r="3939" customFormat="false" ht="9" hidden="true" customHeight="false" outlineLevel="0" collapsed="false">
      <c r="E3939" s="19" t="n">
        <f aca="false">SUM(F3939:N3939)</f>
        <v>0</v>
      </c>
    </row>
    <row r="3940" customFormat="false" ht="9" hidden="true" customHeight="false" outlineLevel="0" collapsed="false">
      <c r="E3940" s="19" t="n">
        <f aca="false">SUM(F3940:N3940)</f>
        <v>0</v>
      </c>
    </row>
    <row r="3941" customFormat="false" ht="9" hidden="true" customHeight="false" outlineLevel="0" collapsed="false">
      <c r="E3941" s="19" t="n">
        <f aca="false">SUM(F3941:N3941)</f>
        <v>0</v>
      </c>
    </row>
    <row r="3942" customFormat="false" ht="9" hidden="true" customHeight="false" outlineLevel="0" collapsed="false">
      <c r="E3942" s="19" t="n">
        <f aca="false">SUM(F3942:N3942)</f>
        <v>0</v>
      </c>
    </row>
    <row r="3943" customFormat="false" ht="9" hidden="true" customHeight="false" outlineLevel="0" collapsed="false">
      <c r="E3943" s="19" t="n">
        <f aca="false">SUM(F3943:N3943)</f>
        <v>0</v>
      </c>
    </row>
    <row r="3944" customFormat="false" ht="9" hidden="true" customHeight="false" outlineLevel="0" collapsed="false">
      <c r="E3944" s="19" t="n">
        <f aca="false">SUM(F3944:N3944)</f>
        <v>0</v>
      </c>
    </row>
    <row r="3945" customFormat="false" ht="9" hidden="true" customHeight="false" outlineLevel="0" collapsed="false">
      <c r="E3945" s="19" t="n">
        <f aca="false">SUM(F3945:N3945)</f>
        <v>0</v>
      </c>
    </row>
    <row r="3946" customFormat="false" ht="9" hidden="true" customHeight="false" outlineLevel="0" collapsed="false">
      <c r="E3946" s="19" t="n">
        <f aca="false">SUM(F3946:N3946)</f>
        <v>0</v>
      </c>
    </row>
    <row r="3947" customFormat="false" ht="9" hidden="true" customHeight="false" outlineLevel="0" collapsed="false">
      <c r="E3947" s="19" t="n">
        <f aca="false">SUM(F3947:N3947)</f>
        <v>0</v>
      </c>
    </row>
    <row r="3948" customFormat="false" ht="9" hidden="true" customHeight="false" outlineLevel="0" collapsed="false">
      <c r="E3948" s="19" t="n">
        <f aca="false">SUM(F3948:N3948)</f>
        <v>0</v>
      </c>
    </row>
    <row r="3949" customFormat="false" ht="9" hidden="true" customHeight="false" outlineLevel="0" collapsed="false">
      <c r="E3949" s="19" t="n">
        <f aca="false">SUM(F3949:N3949)</f>
        <v>0</v>
      </c>
    </row>
    <row r="3950" customFormat="false" ht="9" hidden="true" customHeight="false" outlineLevel="0" collapsed="false">
      <c r="E3950" s="19" t="n">
        <f aca="false">SUM(F3950:N3950)</f>
        <v>0</v>
      </c>
    </row>
    <row r="3951" customFormat="false" ht="9" hidden="true" customHeight="false" outlineLevel="0" collapsed="false">
      <c r="E3951" s="19" t="n">
        <f aca="false">SUM(F3951:N3951)</f>
        <v>0</v>
      </c>
    </row>
    <row r="3952" customFormat="false" ht="9" hidden="true" customHeight="false" outlineLevel="0" collapsed="false">
      <c r="E3952" s="19" t="n">
        <f aca="false">SUM(F3952:N3952)</f>
        <v>0</v>
      </c>
    </row>
    <row r="3953" customFormat="false" ht="9" hidden="true" customHeight="false" outlineLevel="0" collapsed="false">
      <c r="E3953" s="19" t="n">
        <f aca="false">SUM(F3953:N3953)</f>
        <v>0</v>
      </c>
    </row>
    <row r="3954" customFormat="false" ht="9" hidden="true" customHeight="false" outlineLevel="0" collapsed="false">
      <c r="E3954" s="19" t="n">
        <f aca="false">SUM(F3954:N3954)</f>
        <v>0</v>
      </c>
    </row>
    <row r="3955" customFormat="false" ht="9" hidden="true" customHeight="false" outlineLevel="0" collapsed="false">
      <c r="E3955" s="19" t="n">
        <f aca="false">SUM(F3955:N3955)</f>
        <v>0</v>
      </c>
    </row>
    <row r="3956" customFormat="false" ht="9" hidden="true" customHeight="false" outlineLevel="0" collapsed="false">
      <c r="E3956" s="19" t="n">
        <f aca="false">SUM(F3956:N3956)</f>
        <v>0</v>
      </c>
    </row>
    <row r="3957" customFormat="false" ht="9" hidden="true" customHeight="false" outlineLevel="0" collapsed="false">
      <c r="E3957" s="19" t="n">
        <f aca="false">SUM(F3957:N3957)</f>
        <v>0</v>
      </c>
    </row>
    <row r="3958" customFormat="false" ht="9" hidden="true" customHeight="false" outlineLevel="0" collapsed="false">
      <c r="E3958" s="19" t="n">
        <f aca="false">SUM(F3958:N3958)</f>
        <v>0</v>
      </c>
    </row>
    <row r="3959" customFormat="false" ht="9" hidden="true" customHeight="false" outlineLevel="0" collapsed="false">
      <c r="E3959" s="19" t="n">
        <f aca="false">SUM(F3959:N3959)</f>
        <v>0</v>
      </c>
    </row>
    <row r="3960" customFormat="false" ht="9" hidden="true" customHeight="false" outlineLevel="0" collapsed="false">
      <c r="E3960" s="19" t="n">
        <f aca="false">SUM(F3960:N3960)</f>
        <v>0</v>
      </c>
    </row>
    <row r="3961" customFormat="false" ht="9" hidden="true" customHeight="false" outlineLevel="0" collapsed="false">
      <c r="E3961" s="19" t="n">
        <f aca="false">SUM(F3961:N3961)</f>
        <v>0</v>
      </c>
    </row>
    <row r="3962" customFormat="false" ht="9" hidden="true" customHeight="false" outlineLevel="0" collapsed="false">
      <c r="E3962" s="19" t="n">
        <f aca="false">SUM(F3962:N3962)</f>
        <v>0</v>
      </c>
    </row>
    <row r="3963" customFormat="false" ht="9" hidden="true" customHeight="false" outlineLevel="0" collapsed="false">
      <c r="E3963" s="19" t="n">
        <f aca="false">SUM(F3963:N3963)</f>
        <v>0</v>
      </c>
    </row>
    <row r="3964" customFormat="false" ht="9" hidden="true" customHeight="false" outlineLevel="0" collapsed="false">
      <c r="E3964" s="19" t="n">
        <f aca="false">SUM(F3964:N3964)</f>
        <v>0</v>
      </c>
    </row>
    <row r="3965" customFormat="false" ht="9" hidden="true" customHeight="false" outlineLevel="0" collapsed="false">
      <c r="E3965" s="19" t="n">
        <f aca="false">SUM(F3965:N3965)</f>
        <v>0</v>
      </c>
    </row>
    <row r="3966" customFormat="false" ht="9" hidden="true" customHeight="false" outlineLevel="0" collapsed="false">
      <c r="E3966" s="19" t="n">
        <f aca="false">SUM(F3966:N3966)</f>
        <v>0</v>
      </c>
    </row>
    <row r="3967" customFormat="false" ht="9" hidden="true" customHeight="false" outlineLevel="0" collapsed="false">
      <c r="E3967" s="19" t="n">
        <f aca="false">SUM(F3967:N3967)</f>
        <v>0</v>
      </c>
    </row>
    <row r="3968" customFormat="false" ht="9" hidden="true" customHeight="false" outlineLevel="0" collapsed="false">
      <c r="E3968" s="19" t="n">
        <f aca="false">SUM(F3968:N3968)</f>
        <v>0</v>
      </c>
    </row>
    <row r="3969" customFormat="false" ht="9" hidden="true" customHeight="false" outlineLevel="0" collapsed="false">
      <c r="E3969" s="19" t="n">
        <f aca="false">SUM(F3969:N3969)</f>
        <v>0</v>
      </c>
    </row>
    <row r="3970" customFormat="false" ht="9" hidden="true" customHeight="false" outlineLevel="0" collapsed="false">
      <c r="E3970" s="19" t="n">
        <f aca="false">SUM(F3970:N3970)</f>
        <v>0</v>
      </c>
    </row>
    <row r="3971" customFormat="false" ht="9" hidden="true" customHeight="false" outlineLevel="0" collapsed="false">
      <c r="E3971" s="19" t="n">
        <f aca="false">SUM(F3971:N3971)</f>
        <v>0</v>
      </c>
    </row>
    <row r="3972" customFormat="false" ht="9" hidden="true" customHeight="false" outlineLevel="0" collapsed="false">
      <c r="E3972" s="19" t="n">
        <f aca="false">SUM(F3972:N3972)</f>
        <v>0</v>
      </c>
    </row>
    <row r="3973" customFormat="false" ht="9" hidden="true" customHeight="false" outlineLevel="0" collapsed="false">
      <c r="E3973" s="19" t="n">
        <f aca="false">SUM(F3973:N3973)</f>
        <v>0</v>
      </c>
    </row>
    <row r="3974" customFormat="false" ht="9" hidden="true" customHeight="false" outlineLevel="0" collapsed="false">
      <c r="E3974" s="19" t="n">
        <f aca="false">SUM(F3974:N3974)</f>
        <v>0</v>
      </c>
    </row>
    <row r="3975" customFormat="false" ht="9" hidden="true" customHeight="false" outlineLevel="0" collapsed="false">
      <c r="E3975" s="19" t="n">
        <f aca="false">SUM(F3975:N3975)</f>
        <v>0</v>
      </c>
    </row>
    <row r="3976" customFormat="false" ht="9" hidden="true" customHeight="false" outlineLevel="0" collapsed="false">
      <c r="E3976" s="19" t="n">
        <f aca="false">SUM(F3976:N3976)</f>
        <v>0</v>
      </c>
    </row>
    <row r="3977" customFormat="false" ht="9" hidden="true" customHeight="false" outlineLevel="0" collapsed="false">
      <c r="E3977" s="19" t="n">
        <f aca="false">SUM(F3977:N3977)</f>
        <v>0</v>
      </c>
    </row>
    <row r="3978" customFormat="false" ht="9" hidden="true" customHeight="false" outlineLevel="0" collapsed="false">
      <c r="E3978" s="19" t="n">
        <f aca="false">SUM(F3978:N3978)</f>
        <v>0</v>
      </c>
    </row>
    <row r="3979" customFormat="false" ht="9" hidden="true" customHeight="false" outlineLevel="0" collapsed="false">
      <c r="E3979" s="19" t="n">
        <f aca="false">SUM(F3979:N3979)</f>
        <v>0</v>
      </c>
    </row>
    <row r="3980" customFormat="false" ht="9" hidden="true" customHeight="false" outlineLevel="0" collapsed="false">
      <c r="E3980" s="19" t="n">
        <f aca="false">SUM(F3980:N3980)</f>
        <v>0</v>
      </c>
    </row>
    <row r="3981" customFormat="false" ht="9" hidden="true" customHeight="false" outlineLevel="0" collapsed="false">
      <c r="E3981" s="19" t="n">
        <f aca="false">SUM(F3981:N3981)</f>
        <v>0</v>
      </c>
    </row>
    <row r="3982" customFormat="false" ht="9" hidden="true" customHeight="false" outlineLevel="0" collapsed="false">
      <c r="E3982" s="19" t="n">
        <f aca="false">SUM(F3982:N3982)</f>
        <v>0</v>
      </c>
    </row>
    <row r="3983" customFormat="false" ht="9" hidden="true" customHeight="false" outlineLevel="0" collapsed="false">
      <c r="E3983" s="19" t="n">
        <f aca="false">SUM(F3983:N3983)</f>
        <v>0</v>
      </c>
    </row>
    <row r="3984" customFormat="false" ht="9" hidden="true" customHeight="false" outlineLevel="0" collapsed="false">
      <c r="E3984" s="19" t="n">
        <f aca="false">SUM(F3984:N3984)</f>
        <v>0</v>
      </c>
    </row>
    <row r="3985" customFormat="false" ht="9" hidden="true" customHeight="false" outlineLevel="0" collapsed="false">
      <c r="E3985" s="19" t="n">
        <f aca="false">SUM(F3985:N3985)</f>
        <v>0</v>
      </c>
    </row>
    <row r="3986" customFormat="false" ht="9" hidden="true" customHeight="false" outlineLevel="0" collapsed="false">
      <c r="E3986" s="19" t="n">
        <f aca="false">SUM(F3986:N3986)</f>
        <v>0</v>
      </c>
    </row>
    <row r="3987" customFormat="false" ht="9" hidden="true" customHeight="false" outlineLevel="0" collapsed="false">
      <c r="E3987" s="19" t="n">
        <f aca="false">SUM(F3987:N3987)</f>
        <v>0</v>
      </c>
    </row>
    <row r="3988" customFormat="false" ht="9" hidden="true" customHeight="false" outlineLevel="0" collapsed="false">
      <c r="E3988" s="19" t="n">
        <f aca="false">SUM(F3988:N3988)</f>
        <v>0</v>
      </c>
    </row>
    <row r="3989" customFormat="false" ht="9" hidden="true" customHeight="false" outlineLevel="0" collapsed="false">
      <c r="E3989" s="19" t="n">
        <f aca="false">SUM(F3989:N3989)</f>
        <v>0</v>
      </c>
    </row>
    <row r="3990" customFormat="false" ht="9" hidden="true" customHeight="false" outlineLevel="0" collapsed="false">
      <c r="E3990" s="19" t="n">
        <f aca="false">SUM(F3990:N3990)</f>
        <v>0</v>
      </c>
    </row>
    <row r="3991" customFormat="false" ht="9" hidden="true" customHeight="false" outlineLevel="0" collapsed="false">
      <c r="E3991" s="19" t="n">
        <f aca="false">SUM(F3991:N3991)</f>
        <v>0</v>
      </c>
    </row>
    <row r="3992" customFormat="false" ht="9" hidden="true" customHeight="false" outlineLevel="0" collapsed="false">
      <c r="E3992" s="19" t="n">
        <f aca="false">SUM(F3992:N3992)</f>
        <v>0</v>
      </c>
    </row>
    <row r="3993" customFormat="false" ht="9" hidden="true" customHeight="false" outlineLevel="0" collapsed="false">
      <c r="E3993" s="19" t="n">
        <f aca="false">SUM(F3993:N3993)</f>
        <v>0</v>
      </c>
    </row>
    <row r="3994" customFormat="false" ht="9" hidden="true" customHeight="false" outlineLevel="0" collapsed="false">
      <c r="E3994" s="19" t="n">
        <f aca="false">SUM(F3994:N3994)</f>
        <v>0</v>
      </c>
    </row>
    <row r="3995" customFormat="false" ht="9" hidden="true" customHeight="false" outlineLevel="0" collapsed="false">
      <c r="E3995" s="19" t="n">
        <f aca="false">SUM(F3995:N3995)</f>
        <v>0</v>
      </c>
    </row>
    <row r="3996" customFormat="false" ht="9" hidden="true" customHeight="false" outlineLevel="0" collapsed="false">
      <c r="E3996" s="19" t="n">
        <f aca="false">SUM(F3996:N3996)</f>
        <v>0</v>
      </c>
    </row>
    <row r="3997" customFormat="false" ht="9" hidden="true" customHeight="false" outlineLevel="0" collapsed="false">
      <c r="E3997" s="19" t="n">
        <f aca="false">SUM(F3997:N3997)</f>
        <v>0</v>
      </c>
    </row>
    <row r="3998" customFormat="false" ht="9" hidden="true" customHeight="false" outlineLevel="0" collapsed="false">
      <c r="E3998" s="19" t="n">
        <f aca="false">SUM(F3998:N3998)</f>
        <v>0</v>
      </c>
    </row>
    <row r="3999" customFormat="false" ht="9" hidden="true" customHeight="false" outlineLevel="0" collapsed="false">
      <c r="E3999" s="19" t="n">
        <f aca="false">SUM(F3999:N3999)</f>
        <v>0</v>
      </c>
    </row>
    <row r="4000" customFormat="false" ht="9" hidden="true" customHeight="false" outlineLevel="0" collapsed="false">
      <c r="E4000" s="19" t="n">
        <f aca="false">SUM(F4000:N4000)</f>
        <v>0</v>
      </c>
    </row>
    <row r="4001" customFormat="false" ht="9" hidden="true" customHeight="false" outlineLevel="0" collapsed="false">
      <c r="E4001" s="19" t="n">
        <f aca="false">SUM(F4001:N4001)</f>
        <v>0</v>
      </c>
    </row>
    <row r="4002" customFormat="false" ht="9" hidden="true" customHeight="false" outlineLevel="0" collapsed="false">
      <c r="E4002" s="19" t="n">
        <f aca="false">SUM(F4002:N4002)</f>
        <v>0</v>
      </c>
    </row>
    <row r="4003" customFormat="false" ht="9" hidden="true" customHeight="false" outlineLevel="0" collapsed="false">
      <c r="E4003" s="19" t="n">
        <f aca="false">SUM(F4003:N4003)</f>
        <v>0</v>
      </c>
    </row>
    <row r="4004" customFormat="false" ht="9" hidden="true" customHeight="false" outlineLevel="0" collapsed="false">
      <c r="E4004" s="19" t="n">
        <f aca="false">SUM(F4004:N4004)</f>
        <v>0</v>
      </c>
    </row>
    <row r="4005" customFormat="false" ht="9" hidden="true" customHeight="false" outlineLevel="0" collapsed="false">
      <c r="E4005" s="19" t="n">
        <f aca="false">SUM(F4005:N4005)</f>
        <v>0</v>
      </c>
    </row>
    <row r="4006" customFormat="false" ht="9" hidden="true" customHeight="false" outlineLevel="0" collapsed="false">
      <c r="E4006" s="19" t="n">
        <f aca="false">SUM(F4006:N4006)</f>
        <v>0</v>
      </c>
    </row>
    <row r="4007" customFormat="false" ht="9" hidden="true" customHeight="false" outlineLevel="0" collapsed="false">
      <c r="E4007" s="19" t="n">
        <f aca="false">SUM(F4007:N4007)</f>
        <v>0</v>
      </c>
    </row>
    <row r="4008" customFormat="false" ht="9" hidden="true" customHeight="false" outlineLevel="0" collapsed="false">
      <c r="E4008" s="19" t="n">
        <f aca="false">SUM(F4008:N4008)</f>
        <v>0</v>
      </c>
    </row>
    <row r="4009" customFormat="false" ht="9" hidden="true" customHeight="false" outlineLevel="0" collapsed="false">
      <c r="E4009" s="19" t="n">
        <f aca="false">SUM(F4009:N4009)</f>
        <v>0</v>
      </c>
    </row>
    <row r="4010" customFormat="false" ht="9" hidden="true" customHeight="false" outlineLevel="0" collapsed="false">
      <c r="E4010" s="19" t="n">
        <f aca="false">SUM(F4010:N4010)</f>
        <v>0</v>
      </c>
    </row>
    <row r="4011" customFormat="false" ht="9" hidden="true" customHeight="false" outlineLevel="0" collapsed="false">
      <c r="E4011" s="19" t="n">
        <f aca="false">SUM(F4011:N4011)</f>
        <v>0</v>
      </c>
    </row>
    <row r="4012" customFormat="false" ht="9" hidden="true" customHeight="false" outlineLevel="0" collapsed="false">
      <c r="E4012" s="19" t="n">
        <f aca="false">SUM(F4012:N4012)</f>
        <v>0</v>
      </c>
    </row>
    <row r="4013" customFormat="false" ht="9" hidden="true" customHeight="false" outlineLevel="0" collapsed="false">
      <c r="E4013" s="19" t="n">
        <f aca="false">SUM(F4013:N4013)</f>
        <v>0</v>
      </c>
    </row>
    <row r="4014" customFormat="false" ht="9" hidden="true" customHeight="false" outlineLevel="0" collapsed="false">
      <c r="E4014" s="19" t="n">
        <f aca="false">SUM(F4014:N4014)</f>
        <v>0</v>
      </c>
    </row>
    <row r="4015" customFormat="false" ht="9" hidden="true" customHeight="false" outlineLevel="0" collapsed="false">
      <c r="E4015" s="19" t="n">
        <f aca="false">SUM(F4015:N4015)</f>
        <v>0</v>
      </c>
    </row>
    <row r="4016" customFormat="false" ht="9" hidden="true" customHeight="false" outlineLevel="0" collapsed="false">
      <c r="E4016" s="19" t="n">
        <f aca="false">SUM(F4016:N4016)</f>
        <v>0</v>
      </c>
    </row>
    <row r="4017" customFormat="false" ht="9" hidden="true" customHeight="false" outlineLevel="0" collapsed="false">
      <c r="E4017" s="19" t="n">
        <f aca="false">SUM(F4017:N4017)</f>
        <v>0</v>
      </c>
    </row>
    <row r="4018" customFormat="false" ht="9" hidden="true" customHeight="false" outlineLevel="0" collapsed="false">
      <c r="E4018" s="19" t="n">
        <f aca="false">SUM(F4018:N4018)</f>
        <v>0</v>
      </c>
    </row>
    <row r="4019" customFormat="false" ht="9" hidden="true" customHeight="false" outlineLevel="0" collapsed="false">
      <c r="E4019" s="19" t="n">
        <f aca="false">SUM(F4019:N4019)</f>
        <v>0</v>
      </c>
    </row>
    <row r="4020" customFormat="false" ht="9" hidden="true" customHeight="false" outlineLevel="0" collapsed="false">
      <c r="E4020" s="19" t="n">
        <f aca="false">SUM(F4020:N4020)</f>
        <v>0</v>
      </c>
    </row>
    <row r="4021" customFormat="false" ht="9" hidden="true" customHeight="false" outlineLevel="0" collapsed="false">
      <c r="E4021" s="19" t="n">
        <f aca="false">SUM(F4021:N4021)</f>
        <v>0</v>
      </c>
    </row>
    <row r="4022" customFormat="false" ht="9" hidden="true" customHeight="false" outlineLevel="0" collapsed="false">
      <c r="E4022" s="19" t="n">
        <f aca="false">SUM(F4022:N4022)</f>
        <v>0</v>
      </c>
    </row>
    <row r="4023" customFormat="false" ht="9" hidden="true" customHeight="false" outlineLevel="0" collapsed="false">
      <c r="E4023" s="19" t="n">
        <f aca="false">SUM(F4023:N4023)</f>
        <v>0</v>
      </c>
    </row>
    <row r="4024" customFormat="false" ht="9" hidden="true" customHeight="false" outlineLevel="0" collapsed="false">
      <c r="E4024" s="19" t="n">
        <f aca="false">SUM(F4024:N4024)</f>
        <v>0</v>
      </c>
    </row>
    <row r="4025" customFormat="false" ht="9" hidden="true" customHeight="false" outlineLevel="0" collapsed="false">
      <c r="E4025" s="19" t="n">
        <f aca="false">SUM(F4025:N4025)</f>
        <v>0</v>
      </c>
    </row>
    <row r="4026" customFormat="false" ht="9" hidden="true" customHeight="false" outlineLevel="0" collapsed="false">
      <c r="E4026" s="19" t="n">
        <f aca="false">SUM(F4026:N4026)</f>
        <v>0</v>
      </c>
    </row>
    <row r="4027" customFormat="false" ht="9" hidden="true" customHeight="false" outlineLevel="0" collapsed="false">
      <c r="E4027" s="19" t="n">
        <f aca="false">SUM(F4027:N4027)</f>
        <v>0</v>
      </c>
    </row>
    <row r="4028" customFormat="false" ht="9" hidden="true" customHeight="false" outlineLevel="0" collapsed="false">
      <c r="E4028" s="19" t="n">
        <f aca="false">SUM(F4028:N4028)</f>
        <v>0</v>
      </c>
    </row>
    <row r="4029" customFormat="false" ht="9" hidden="true" customHeight="false" outlineLevel="0" collapsed="false">
      <c r="E4029" s="19" t="n">
        <f aca="false">SUM(F4029:N4029)</f>
        <v>0</v>
      </c>
    </row>
    <row r="4030" customFormat="false" ht="9" hidden="true" customHeight="false" outlineLevel="0" collapsed="false">
      <c r="E4030" s="19" t="n">
        <f aca="false">SUM(F4030:N4030)</f>
        <v>0</v>
      </c>
    </row>
    <row r="4031" customFormat="false" ht="9" hidden="true" customHeight="false" outlineLevel="0" collapsed="false">
      <c r="E4031" s="19" t="n">
        <f aca="false">SUM(F4031:N4031)</f>
        <v>0</v>
      </c>
    </row>
    <row r="4032" customFormat="false" ht="9" hidden="true" customHeight="false" outlineLevel="0" collapsed="false">
      <c r="E4032" s="19" t="n">
        <f aca="false">SUM(F4032:N4032)</f>
        <v>0</v>
      </c>
    </row>
    <row r="4033" customFormat="false" ht="9" hidden="true" customHeight="false" outlineLevel="0" collapsed="false">
      <c r="E4033" s="19" t="n">
        <f aca="false">SUM(F4033:N4033)</f>
        <v>0</v>
      </c>
    </row>
    <row r="4034" customFormat="false" ht="9" hidden="true" customHeight="false" outlineLevel="0" collapsed="false">
      <c r="E4034" s="19" t="n">
        <f aca="false">SUM(F4034:N4034)</f>
        <v>0</v>
      </c>
    </row>
    <row r="4035" customFormat="false" ht="9" hidden="true" customHeight="false" outlineLevel="0" collapsed="false">
      <c r="E4035" s="19" t="n">
        <f aca="false">SUM(F4035:N4035)</f>
        <v>0</v>
      </c>
    </row>
    <row r="4036" customFormat="false" ht="9" hidden="true" customHeight="false" outlineLevel="0" collapsed="false">
      <c r="E4036" s="19" t="n">
        <f aca="false">SUM(F4036:N4036)</f>
        <v>0</v>
      </c>
    </row>
    <row r="4037" customFormat="false" ht="9" hidden="true" customHeight="false" outlineLevel="0" collapsed="false">
      <c r="E4037" s="19" t="n">
        <f aca="false">SUM(F4037:N4037)</f>
        <v>0</v>
      </c>
    </row>
    <row r="4038" customFormat="false" ht="9" hidden="true" customHeight="false" outlineLevel="0" collapsed="false">
      <c r="E4038" s="19" t="n">
        <f aca="false">SUM(F4038:N4038)</f>
        <v>0</v>
      </c>
    </row>
    <row r="4039" customFormat="false" ht="9" hidden="true" customHeight="false" outlineLevel="0" collapsed="false">
      <c r="E4039" s="19" t="n">
        <f aca="false">SUM(F4039:N4039)</f>
        <v>0</v>
      </c>
    </row>
    <row r="4040" customFormat="false" ht="9" hidden="true" customHeight="false" outlineLevel="0" collapsed="false">
      <c r="E4040" s="19" t="n">
        <f aca="false">SUM(F4040:N4040)</f>
        <v>0</v>
      </c>
    </row>
    <row r="4041" customFormat="false" ht="9" hidden="true" customHeight="false" outlineLevel="0" collapsed="false">
      <c r="E4041" s="19" t="n">
        <f aca="false">SUM(F4041:N4041)</f>
        <v>0</v>
      </c>
    </row>
    <row r="4042" customFormat="false" ht="9" hidden="true" customHeight="false" outlineLevel="0" collapsed="false">
      <c r="E4042" s="19" t="n">
        <f aca="false">SUM(F4042:N4042)</f>
        <v>0</v>
      </c>
    </row>
    <row r="4043" customFormat="false" ht="9" hidden="true" customHeight="false" outlineLevel="0" collapsed="false">
      <c r="E4043" s="19" t="n">
        <f aca="false">SUM(F4043:N4043)</f>
        <v>0</v>
      </c>
    </row>
    <row r="4044" customFormat="false" ht="9" hidden="true" customHeight="false" outlineLevel="0" collapsed="false">
      <c r="E4044" s="19" t="n">
        <f aca="false">SUM(F4044:N4044)</f>
        <v>0</v>
      </c>
    </row>
    <row r="4045" customFormat="false" ht="9" hidden="true" customHeight="false" outlineLevel="0" collapsed="false">
      <c r="E4045" s="19" t="n">
        <f aca="false">SUM(F4045:N4045)</f>
        <v>0</v>
      </c>
    </row>
    <row r="4046" customFormat="false" ht="9" hidden="true" customHeight="false" outlineLevel="0" collapsed="false">
      <c r="E4046" s="19" t="n">
        <f aca="false">SUM(F4046:N4046)</f>
        <v>0</v>
      </c>
    </row>
    <row r="4047" customFormat="false" ht="9" hidden="true" customHeight="false" outlineLevel="0" collapsed="false">
      <c r="E4047" s="19" t="n">
        <f aca="false">SUM(F4047:N4047)</f>
        <v>0</v>
      </c>
    </row>
    <row r="4048" customFormat="false" ht="9" hidden="true" customHeight="false" outlineLevel="0" collapsed="false">
      <c r="E4048" s="19" t="n">
        <f aca="false">SUM(F4048:N4048)</f>
        <v>0</v>
      </c>
    </row>
    <row r="4049" customFormat="false" ht="9" hidden="true" customHeight="false" outlineLevel="0" collapsed="false">
      <c r="E4049" s="19" t="n">
        <f aca="false">SUM(F4049:N4049)</f>
        <v>0</v>
      </c>
    </row>
    <row r="4050" customFormat="false" ht="9" hidden="true" customHeight="false" outlineLevel="0" collapsed="false">
      <c r="E4050" s="19" t="n">
        <f aca="false">SUM(F4050:N4050)</f>
        <v>0</v>
      </c>
    </row>
    <row r="4051" customFormat="false" ht="9" hidden="true" customHeight="false" outlineLevel="0" collapsed="false">
      <c r="E4051" s="19" t="n">
        <f aca="false">SUM(F4051:N4051)</f>
        <v>0</v>
      </c>
    </row>
    <row r="4052" customFormat="false" ht="9" hidden="true" customHeight="false" outlineLevel="0" collapsed="false">
      <c r="E4052" s="19" t="n">
        <f aca="false">SUM(F4052:N4052)</f>
        <v>0</v>
      </c>
    </row>
    <row r="4053" customFormat="false" ht="9" hidden="true" customHeight="false" outlineLevel="0" collapsed="false">
      <c r="E4053" s="19" t="n">
        <f aca="false">SUM(F4053:N4053)</f>
        <v>0</v>
      </c>
    </row>
    <row r="4054" customFormat="false" ht="9" hidden="true" customHeight="false" outlineLevel="0" collapsed="false">
      <c r="E4054" s="19" t="n">
        <f aca="false">SUM(F4054:N4054)</f>
        <v>0</v>
      </c>
    </row>
    <row r="4055" customFormat="false" ht="9" hidden="true" customHeight="false" outlineLevel="0" collapsed="false">
      <c r="E4055" s="19" t="n">
        <f aca="false">SUM(F4055:N4055)</f>
        <v>0</v>
      </c>
    </row>
    <row r="4056" customFormat="false" ht="9" hidden="true" customHeight="false" outlineLevel="0" collapsed="false">
      <c r="E4056" s="19" t="n">
        <f aca="false">SUM(F4056:N4056)</f>
        <v>0</v>
      </c>
    </row>
    <row r="4057" customFormat="false" ht="9" hidden="true" customHeight="false" outlineLevel="0" collapsed="false">
      <c r="E4057" s="19" t="n">
        <f aca="false">SUM(F4057:N4057)</f>
        <v>0</v>
      </c>
    </row>
    <row r="4058" customFormat="false" ht="9" hidden="true" customHeight="false" outlineLevel="0" collapsed="false">
      <c r="E4058" s="19" t="n">
        <f aca="false">SUM(F4058:N4058)</f>
        <v>0</v>
      </c>
    </row>
    <row r="4059" customFormat="false" ht="9" hidden="true" customHeight="false" outlineLevel="0" collapsed="false">
      <c r="E4059" s="19" t="n">
        <f aca="false">SUM(F4059:N4059)</f>
        <v>0</v>
      </c>
    </row>
    <row r="4060" customFormat="false" ht="9" hidden="true" customHeight="false" outlineLevel="0" collapsed="false">
      <c r="E4060" s="19" t="n">
        <f aca="false">SUM(F4060:N4060)</f>
        <v>0</v>
      </c>
    </row>
    <row r="4061" customFormat="false" ht="9" hidden="true" customHeight="false" outlineLevel="0" collapsed="false">
      <c r="E4061" s="19" t="n">
        <f aca="false">SUM(F4061:N4061)</f>
        <v>0</v>
      </c>
    </row>
    <row r="4062" customFormat="false" ht="9" hidden="true" customHeight="false" outlineLevel="0" collapsed="false">
      <c r="E4062" s="19" t="n">
        <f aca="false">SUM(F4062:N4062)</f>
        <v>0</v>
      </c>
    </row>
    <row r="4063" customFormat="false" ht="9" hidden="true" customHeight="false" outlineLevel="0" collapsed="false">
      <c r="E4063" s="19" t="n">
        <f aca="false">SUM(F4063:N4063)</f>
        <v>0</v>
      </c>
    </row>
    <row r="4064" customFormat="false" ht="9" hidden="true" customHeight="false" outlineLevel="0" collapsed="false">
      <c r="E4064" s="19" t="n">
        <f aca="false">SUM(F4064:N4064)</f>
        <v>0</v>
      </c>
    </row>
    <row r="4065" customFormat="false" ht="9" hidden="true" customHeight="false" outlineLevel="0" collapsed="false">
      <c r="E4065" s="19" t="n">
        <f aca="false">SUM(F4065:N4065)</f>
        <v>0</v>
      </c>
    </row>
    <row r="4066" customFormat="false" ht="9" hidden="true" customHeight="false" outlineLevel="0" collapsed="false">
      <c r="E4066" s="19" t="n">
        <f aca="false">SUM(F4066:N4066)</f>
        <v>0</v>
      </c>
    </row>
    <row r="4067" customFormat="false" ht="9" hidden="true" customHeight="false" outlineLevel="0" collapsed="false">
      <c r="E4067" s="19" t="n">
        <f aca="false">SUM(F4067:N4067)</f>
        <v>0</v>
      </c>
    </row>
    <row r="4068" customFormat="false" ht="9" hidden="true" customHeight="false" outlineLevel="0" collapsed="false">
      <c r="E4068" s="19" t="n">
        <f aca="false">SUM(F4068:N4068)</f>
        <v>0</v>
      </c>
    </row>
    <row r="4069" customFormat="false" ht="9" hidden="true" customHeight="false" outlineLevel="0" collapsed="false">
      <c r="E4069" s="19" t="n">
        <f aca="false">SUM(F4069:N4069)</f>
        <v>0</v>
      </c>
    </row>
    <row r="4070" customFormat="false" ht="9" hidden="true" customHeight="false" outlineLevel="0" collapsed="false">
      <c r="E4070" s="19" t="n">
        <f aca="false">SUM(F4070:N4070)</f>
        <v>0</v>
      </c>
    </row>
    <row r="4071" customFormat="false" ht="9" hidden="true" customHeight="false" outlineLevel="0" collapsed="false">
      <c r="E4071" s="19" t="n">
        <f aca="false">SUM(F4071:N4071)</f>
        <v>0</v>
      </c>
    </row>
    <row r="4072" customFormat="false" ht="9" hidden="true" customHeight="false" outlineLevel="0" collapsed="false">
      <c r="E4072" s="19" t="n">
        <f aca="false">SUM(F4072:N4072)</f>
        <v>0</v>
      </c>
    </row>
    <row r="4073" customFormat="false" ht="9" hidden="true" customHeight="false" outlineLevel="0" collapsed="false">
      <c r="E4073" s="19" t="n">
        <f aca="false">SUM(F4073:N4073)</f>
        <v>0</v>
      </c>
    </row>
    <row r="4074" customFormat="false" ht="9" hidden="true" customHeight="false" outlineLevel="0" collapsed="false">
      <c r="E4074" s="19" t="n">
        <f aca="false">SUM(F4074:N4074)</f>
        <v>0</v>
      </c>
    </row>
    <row r="4075" customFormat="false" ht="9" hidden="true" customHeight="false" outlineLevel="0" collapsed="false">
      <c r="E4075" s="19" t="n">
        <f aca="false">SUM(F4075:N4075)</f>
        <v>0</v>
      </c>
    </row>
    <row r="4076" customFormat="false" ht="9" hidden="true" customHeight="false" outlineLevel="0" collapsed="false">
      <c r="E4076" s="19" t="n">
        <f aca="false">SUM(F4076:N4076)</f>
        <v>0</v>
      </c>
    </row>
    <row r="4077" customFormat="false" ht="9" hidden="true" customHeight="false" outlineLevel="0" collapsed="false">
      <c r="E4077" s="19" t="n">
        <f aca="false">SUM(F4077:N4077)</f>
        <v>0</v>
      </c>
    </row>
    <row r="4078" customFormat="false" ht="9" hidden="true" customHeight="false" outlineLevel="0" collapsed="false">
      <c r="E4078" s="19" t="n">
        <f aca="false">SUM(F4078:N4078)</f>
        <v>0</v>
      </c>
    </row>
    <row r="4079" customFormat="false" ht="9" hidden="true" customHeight="false" outlineLevel="0" collapsed="false">
      <c r="E4079" s="19" t="n">
        <f aca="false">SUM(F4079:N4079)</f>
        <v>0</v>
      </c>
    </row>
    <row r="4080" customFormat="false" ht="9" hidden="true" customHeight="false" outlineLevel="0" collapsed="false">
      <c r="E4080" s="19" t="n">
        <f aca="false">SUM(F4080:N4080)</f>
        <v>0</v>
      </c>
    </row>
    <row r="4081" customFormat="false" ht="9" hidden="true" customHeight="false" outlineLevel="0" collapsed="false">
      <c r="E4081" s="19" t="n">
        <f aca="false">SUM(F4081:N4081)</f>
        <v>0</v>
      </c>
    </row>
    <row r="4082" customFormat="false" ht="9" hidden="true" customHeight="false" outlineLevel="0" collapsed="false">
      <c r="E4082" s="19" t="n">
        <f aca="false">SUM(F4082:N4082)</f>
        <v>0</v>
      </c>
    </row>
    <row r="4083" customFormat="false" ht="9" hidden="true" customHeight="false" outlineLevel="0" collapsed="false">
      <c r="E4083" s="19" t="n">
        <f aca="false">SUM(F4083:N4083)</f>
        <v>0</v>
      </c>
    </row>
    <row r="4084" customFormat="false" ht="9" hidden="true" customHeight="false" outlineLevel="0" collapsed="false">
      <c r="E4084" s="19" t="n">
        <f aca="false">SUM(F4084:N4084)</f>
        <v>0</v>
      </c>
    </row>
    <row r="4085" customFormat="false" ht="9" hidden="true" customHeight="false" outlineLevel="0" collapsed="false">
      <c r="E4085" s="19" t="n">
        <f aca="false">SUM(F4085:N4085)</f>
        <v>0</v>
      </c>
    </row>
    <row r="4086" customFormat="false" ht="9" hidden="true" customHeight="false" outlineLevel="0" collapsed="false">
      <c r="E4086" s="19" t="n">
        <f aca="false">SUM(F4086:N4086)</f>
        <v>0</v>
      </c>
    </row>
    <row r="4087" customFormat="false" ht="9" hidden="true" customHeight="false" outlineLevel="0" collapsed="false">
      <c r="E4087" s="19" t="n">
        <f aca="false">SUM(F4087:N4087)</f>
        <v>0</v>
      </c>
    </row>
    <row r="4088" customFormat="false" ht="9" hidden="true" customHeight="false" outlineLevel="0" collapsed="false">
      <c r="E4088" s="19" t="n">
        <f aca="false">SUM(F4088:N4088)</f>
        <v>0</v>
      </c>
    </row>
    <row r="4089" customFormat="false" ht="9" hidden="true" customHeight="false" outlineLevel="0" collapsed="false">
      <c r="E4089" s="19" t="n">
        <f aca="false">SUM(F4089:N4089)</f>
        <v>0</v>
      </c>
    </row>
    <row r="4090" customFormat="false" ht="9" hidden="true" customHeight="false" outlineLevel="0" collapsed="false">
      <c r="E4090" s="19" t="n">
        <f aca="false">SUM(F4090:N4090)</f>
        <v>0</v>
      </c>
    </row>
    <row r="4091" customFormat="false" ht="9" hidden="true" customHeight="false" outlineLevel="0" collapsed="false">
      <c r="E4091" s="19" t="n">
        <f aca="false">SUM(F4091:N4091)</f>
        <v>0</v>
      </c>
    </row>
    <row r="4092" customFormat="false" ht="9" hidden="true" customHeight="false" outlineLevel="0" collapsed="false">
      <c r="E4092" s="19" t="n">
        <f aca="false">SUM(F4092:N4092)</f>
        <v>0</v>
      </c>
    </row>
    <row r="4093" customFormat="false" ht="9" hidden="true" customHeight="false" outlineLevel="0" collapsed="false">
      <c r="E4093" s="19" t="n">
        <f aca="false">SUM(F4093:N4093)</f>
        <v>0</v>
      </c>
    </row>
    <row r="4094" customFormat="false" ht="9" hidden="true" customHeight="false" outlineLevel="0" collapsed="false">
      <c r="E4094" s="19" t="n">
        <f aca="false">SUM(F4094:N4094)</f>
        <v>0</v>
      </c>
    </row>
    <row r="4095" customFormat="false" ht="9" hidden="true" customHeight="false" outlineLevel="0" collapsed="false">
      <c r="E4095" s="19" t="n">
        <f aca="false">SUM(F4095:N4095)</f>
        <v>0</v>
      </c>
    </row>
    <row r="4096" customFormat="false" ht="9" hidden="true" customHeight="false" outlineLevel="0" collapsed="false">
      <c r="E4096" s="19" t="n">
        <f aca="false">SUM(F4096:N4096)</f>
        <v>0</v>
      </c>
    </row>
    <row r="4097" customFormat="false" ht="9" hidden="true" customHeight="false" outlineLevel="0" collapsed="false">
      <c r="E4097" s="19" t="n">
        <f aca="false">SUM(F4097:N4097)</f>
        <v>0</v>
      </c>
    </row>
    <row r="4098" customFormat="false" ht="9" hidden="true" customHeight="false" outlineLevel="0" collapsed="false">
      <c r="E4098" s="19" t="n">
        <f aca="false">SUM(F4098:N4098)</f>
        <v>0</v>
      </c>
    </row>
    <row r="4099" customFormat="false" ht="9" hidden="true" customHeight="false" outlineLevel="0" collapsed="false">
      <c r="E4099" s="19" t="n">
        <f aca="false">SUM(F4099:N4099)</f>
        <v>0</v>
      </c>
    </row>
    <row r="4100" customFormat="false" ht="9" hidden="true" customHeight="false" outlineLevel="0" collapsed="false">
      <c r="E4100" s="19" t="n">
        <f aca="false">SUM(F4100:N4100)</f>
        <v>0</v>
      </c>
    </row>
    <row r="4101" customFormat="false" ht="9" hidden="true" customHeight="false" outlineLevel="0" collapsed="false">
      <c r="E4101" s="19" t="n">
        <f aca="false">SUM(F4101:N4101)</f>
        <v>0</v>
      </c>
    </row>
    <row r="4102" customFormat="false" ht="9" hidden="true" customHeight="false" outlineLevel="0" collapsed="false">
      <c r="E4102" s="19" t="n">
        <f aca="false">SUM(F4102:N4102)</f>
        <v>0</v>
      </c>
    </row>
    <row r="4103" customFormat="false" ht="9" hidden="true" customHeight="false" outlineLevel="0" collapsed="false">
      <c r="E4103" s="19" t="n">
        <f aca="false">SUM(F4103:N4103)</f>
        <v>0</v>
      </c>
    </row>
    <row r="4104" customFormat="false" ht="9" hidden="true" customHeight="false" outlineLevel="0" collapsed="false">
      <c r="E4104" s="19" t="n">
        <f aca="false">SUM(F4104:N4104)</f>
        <v>0</v>
      </c>
    </row>
    <row r="4105" customFormat="false" ht="9" hidden="true" customHeight="false" outlineLevel="0" collapsed="false">
      <c r="E4105" s="19" t="n">
        <f aca="false">SUM(F4105:N4105)</f>
        <v>0</v>
      </c>
    </row>
    <row r="4106" customFormat="false" ht="9" hidden="true" customHeight="false" outlineLevel="0" collapsed="false">
      <c r="E4106" s="19" t="n">
        <f aca="false">SUM(F4106:N4106)</f>
        <v>0</v>
      </c>
    </row>
    <row r="4107" customFormat="false" ht="9" hidden="true" customHeight="false" outlineLevel="0" collapsed="false">
      <c r="E4107" s="19" t="n">
        <f aca="false">SUM(F4107:N4107)</f>
        <v>0</v>
      </c>
    </row>
    <row r="4108" customFormat="false" ht="9" hidden="true" customHeight="false" outlineLevel="0" collapsed="false">
      <c r="E4108" s="19" t="n">
        <f aca="false">SUM(F4108:N4108)</f>
        <v>0</v>
      </c>
    </row>
    <row r="4109" customFormat="false" ht="9" hidden="true" customHeight="false" outlineLevel="0" collapsed="false">
      <c r="E4109" s="19" t="n">
        <f aca="false">SUM(F4109:N4109)</f>
        <v>0</v>
      </c>
    </row>
    <row r="4110" customFormat="false" ht="9" hidden="true" customHeight="false" outlineLevel="0" collapsed="false">
      <c r="E4110" s="19" t="n">
        <f aca="false">SUM(F4110:N4110)</f>
        <v>0</v>
      </c>
    </row>
    <row r="4111" customFormat="false" ht="9" hidden="true" customHeight="false" outlineLevel="0" collapsed="false">
      <c r="E4111" s="19" t="n">
        <f aca="false">SUM(F4111:N4111)</f>
        <v>0</v>
      </c>
    </row>
    <row r="4112" customFormat="false" ht="9" hidden="true" customHeight="false" outlineLevel="0" collapsed="false">
      <c r="E4112" s="19" t="n">
        <f aca="false">SUM(F4112:N4112)</f>
        <v>0</v>
      </c>
    </row>
    <row r="4113" customFormat="false" ht="9" hidden="true" customHeight="false" outlineLevel="0" collapsed="false">
      <c r="E4113" s="19" t="n">
        <f aca="false">SUM(F4113:N4113)</f>
        <v>0</v>
      </c>
    </row>
    <row r="4114" customFormat="false" ht="9" hidden="true" customHeight="false" outlineLevel="0" collapsed="false">
      <c r="E4114" s="19" t="n">
        <f aca="false">SUM(F4114:N4114)</f>
        <v>0</v>
      </c>
    </row>
    <row r="4115" customFormat="false" ht="9" hidden="true" customHeight="false" outlineLevel="0" collapsed="false">
      <c r="E4115" s="19" t="n">
        <f aca="false">SUM(F4115:N4115)</f>
        <v>0</v>
      </c>
    </row>
    <row r="4116" customFormat="false" ht="9" hidden="true" customHeight="false" outlineLevel="0" collapsed="false">
      <c r="E4116" s="19" t="n">
        <f aca="false">SUM(F4116:N4116)</f>
        <v>0</v>
      </c>
    </row>
    <row r="4117" customFormat="false" ht="9" hidden="true" customHeight="false" outlineLevel="0" collapsed="false">
      <c r="E4117" s="19" t="n">
        <f aca="false">SUM(F4117:N4117)</f>
        <v>0</v>
      </c>
    </row>
    <row r="4118" customFormat="false" ht="9" hidden="true" customHeight="false" outlineLevel="0" collapsed="false">
      <c r="E4118" s="19" t="n">
        <f aca="false">SUM(F4118:N4118)</f>
        <v>0</v>
      </c>
    </row>
    <row r="4119" customFormat="false" ht="9" hidden="true" customHeight="false" outlineLevel="0" collapsed="false">
      <c r="E4119" s="19" t="n">
        <f aca="false">SUM(F4119:N4119)</f>
        <v>0</v>
      </c>
    </row>
    <row r="4120" customFormat="false" ht="9" hidden="true" customHeight="false" outlineLevel="0" collapsed="false">
      <c r="E4120" s="19" t="n">
        <f aca="false">SUM(F4120:N4120)</f>
        <v>0</v>
      </c>
    </row>
    <row r="4121" customFormat="false" ht="9" hidden="true" customHeight="false" outlineLevel="0" collapsed="false">
      <c r="E4121" s="19" t="n">
        <f aca="false">SUM(F4121:N4121)</f>
        <v>0</v>
      </c>
    </row>
    <row r="4122" customFormat="false" ht="9" hidden="true" customHeight="false" outlineLevel="0" collapsed="false">
      <c r="E4122" s="19" t="n">
        <f aca="false">SUM(F4122:N4122)</f>
        <v>0</v>
      </c>
    </row>
    <row r="4123" customFormat="false" ht="9" hidden="true" customHeight="false" outlineLevel="0" collapsed="false">
      <c r="E4123" s="19" t="n">
        <f aca="false">SUM(F4123:N4123)</f>
        <v>0</v>
      </c>
    </row>
    <row r="4124" customFormat="false" ht="9" hidden="true" customHeight="false" outlineLevel="0" collapsed="false">
      <c r="E4124" s="19" t="n">
        <f aca="false">SUM(F4124:N4124)</f>
        <v>0</v>
      </c>
    </row>
    <row r="4125" customFormat="false" ht="9" hidden="true" customHeight="false" outlineLevel="0" collapsed="false">
      <c r="E4125" s="19" t="n">
        <f aca="false">SUM(F4125:N4125)</f>
        <v>0</v>
      </c>
    </row>
    <row r="4126" customFormat="false" ht="9" hidden="true" customHeight="false" outlineLevel="0" collapsed="false">
      <c r="E4126" s="19" t="n">
        <f aca="false">SUM(F4126:N4126)</f>
        <v>0</v>
      </c>
    </row>
    <row r="4127" customFormat="false" ht="9" hidden="true" customHeight="false" outlineLevel="0" collapsed="false">
      <c r="E4127" s="19" t="n">
        <f aca="false">SUM(F4127:N4127)</f>
        <v>0</v>
      </c>
    </row>
    <row r="4128" customFormat="false" ht="9" hidden="true" customHeight="false" outlineLevel="0" collapsed="false">
      <c r="E4128" s="19" t="n">
        <f aca="false">SUM(F4128:N4128)</f>
        <v>0</v>
      </c>
    </row>
    <row r="4129" customFormat="false" ht="9" hidden="true" customHeight="false" outlineLevel="0" collapsed="false">
      <c r="E4129" s="19" t="n">
        <f aca="false">SUM(F4129:N4129)</f>
        <v>0</v>
      </c>
    </row>
    <row r="4130" customFormat="false" ht="9" hidden="true" customHeight="false" outlineLevel="0" collapsed="false">
      <c r="E4130" s="19" t="n">
        <f aca="false">SUM(F4130:N4130)</f>
        <v>0</v>
      </c>
    </row>
    <row r="4131" customFormat="false" ht="9" hidden="true" customHeight="false" outlineLevel="0" collapsed="false">
      <c r="E4131" s="19" t="n">
        <f aca="false">SUM(F4131:N4131)</f>
        <v>0</v>
      </c>
    </row>
    <row r="4132" customFormat="false" ht="9" hidden="true" customHeight="false" outlineLevel="0" collapsed="false">
      <c r="E4132" s="19" t="n">
        <f aca="false">SUM(F4132:N4132)</f>
        <v>0</v>
      </c>
    </row>
    <row r="4133" customFormat="false" ht="9" hidden="true" customHeight="false" outlineLevel="0" collapsed="false">
      <c r="E4133" s="19" t="n">
        <f aca="false">SUM(F4133:N4133)</f>
        <v>0</v>
      </c>
    </row>
    <row r="4134" customFormat="false" ht="9" hidden="true" customHeight="false" outlineLevel="0" collapsed="false">
      <c r="E4134" s="19" t="n">
        <f aca="false">SUM(F4134:N4134)</f>
        <v>0</v>
      </c>
    </row>
    <row r="4135" customFormat="false" ht="9" hidden="true" customHeight="false" outlineLevel="0" collapsed="false">
      <c r="E4135" s="19" t="n">
        <f aca="false">SUM(F4135:N4135)</f>
        <v>0</v>
      </c>
    </row>
    <row r="4136" customFormat="false" ht="9" hidden="true" customHeight="false" outlineLevel="0" collapsed="false">
      <c r="E4136" s="19" t="n">
        <f aca="false">SUM(F4136:N4136)</f>
        <v>0</v>
      </c>
    </row>
    <row r="4137" customFormat="false" ht="9" hidden="true" customHeight="false" outlineLevel="0" collapsed="false">
      <c r="E4137" s="19" t="n">
        <f aca="false">SUM(F4137:N4137)</f>
        <v>0</v>
      </c>
    </row>
    <row r="4138" customFormat="false" ht="9" hidden="true" customHeight="false" outlineLevel="0" collapsed="false">
      <c r="E4138" s="19" t="n">
        <f aca="false">SUM(F4138:N4138)</f>
        <v>0</v>
      </c>
    </row>
    <row r="4139" customFormat="false" ht="9" hidden="true" customHeight="false" outlineLevel="0" collapsed="false">
      <c r="E4139" s="19" t="n">
        <f aca="false">SUM(F4139:N4139)</f>
        <v>0</v>
      </c>
    </row>
    <row r="4140" customFormat="false" ht="9" hidden="true" customHeight="false" outlineLevel="0" collapsed="false">
      <c r="E4140" s="19" t="n">
        <f aca="false">SUM(F4140:N4140)</f>
        <v>0</v>
      </c>
    </row>
    <row r="4141" customFormat="false" ht="9" hidden="true" customHeight="false" outlineLevel="0" collapsed="false">
      <c r="E4141" s="19" t="n">
        <f aca="false">SUM(F4141:N4141)</f>
        <v>0</v>
      </c>
    </row>
    <row r="4142" customFormat="false" ht="9" hidden="true" customHeight="false" outlineLevel="0" collapsed="false">
      <c r="E4142" s="19" t="n">
        <f aca="false">SUM(F4142:N4142)</f>
        <v>0</v>
      </c>
    </row>
    <row r="4143" customFormat="false" ht="9" hidden="true" customHeight="false" outlineLevel="0" collapsed="false">
      <c r="E4143" s="19" t="n">
        <f aca="false">SUM(F4143:N4143)</f>
        <v>0</v>
      </c>
    </row>
    <row r="4144" customFormat="false" ht="9" hidden="true" customHeight="false" outlineLevel="0" collapsed="false">
      <c r="E4144" s="19" t="n">
        <f aca="false">SUM(F4144:N4144)</f>
        <v>0</v>
      </c>
    </row>
    <row r="4145" customFormat="false" ht="9" hidden="true" customHeight="false" outlineLevel="0" collapsed="false">
      <c r="E4145" s="19" t="n">
        <f aca="false">SUM(F4145:N4145)</f>
        <v>0</v>
      </c>
    </row>
    <row r="4146" customFormat="false" ht="9" hidden="true" customHeight="false" outlineLevel="0" collapsed="false">
      <c r="E4146" s="19" t="n">
        <f aca="false">SUM(F4146:N4146)</f>
        <v>0</v>
      </c>
    </row>
    <row r="4147" customFormat="false" ht="9" hidden="true" customHeight="false" outlineLevel="0" collapsed="false">
      <c r="E4147" s="19" t="n">
        <f aca="false">SUM(F4147:N4147)</f>
        <v>0</v>
      </c>
    </row>
    <row r="4148" customFormat="false" ht="9" hidden="true" customHeight="false" outlineLevel="0" collapsed="false">
      <c r="E4148" s="19" t="n">
        <f aca="false">SUM(F4148:N4148)</f>
        <v>0</v>
      </c>
    </row>
    <row r="4149" customFormat="false" ht="9" hidden="true" customHeight="false" outlineLevel="0" collapsed="false">
      <c r="E4149" s="19" t="n">
        <f aca="false">SUM(F4149:N4149)</f>
        <v>0</v>
      </c>
    </row>
    <row r="4150" customFormat="false" ht="9" hidden="true" customHeight="false" outlineLevel="0" collapsed="false">
      <c r="E4150" s="19" t="n">
        <f aca="false">SUM(F4150:N4150)</f>
        <v>0</v>
      </c>
    </row>
    <row r="4151" customFormat="false" ht="9" hidden="true" customHeight="false" outlineLevel="0" collapsed="false">
      <c r="E4151" s="19" t="n">
        <f aca="false">SUM(F4151:N4151)</f>
        <v>0</v>
      </c>
    </row>
    <row r="4152" customFormat="false" ht="9" hidden="true" customHeight="false" outlineLevel="0" collapsed="false">
      <c r="E4152" s="19" t="n">
        <f aca="false">SUM(F4152:N4152)</f>
        <v>0</v>
      </c>
    </row>
    <row r="4153" customFormat="false" ht="9" hidden="true" customHeight="false" outlineLevel="0" collapsed="false">
      <c r="E4153" s="19" t="n">
        <f aca="false">SUM(F4153:N4153)</f>
        <v>0</v>
      </c>
    </row>
    <row r="4154" customFormat="false" ht="9" hidden="true" customHeight="false" outlineLevel="0" collapsed="false">
      <c r="E4154" s="19" t="n">
        <f aca="false">SUM(F4154:N4154)</f>
        <v>0</v>
      </c>
    </row>
    <row r="4155" customFormat="false" ht="9" hidden="true" customHeight="false" outlineLevel="0" collapsed="false">
      <c r="E4155" s="19" t="n">
        <f aca="false">SUM(F4155:N4155)</f>
        <v>0</v>
      </c>
    </row>
    <row r="4156" customFormat="false" ht="9" hidden="true" customHeight="false" outlineLevel="0" collapsed="false">
      <c r="E4156" s="19" t="n">
        <f aca="false">SUM(F4156:N4156)</f>
        <v>0</v>
      </c>
    </row>
    <row r="4157" customFormat="false" ht="9" hidden="true" customHeight="false" outlineLevel="0" collapsed="false">
      <c r="E4157" s="19" t="n">
        <f aca="false">SUM(F4157:N4157)</f>
        <v>0</v>
      </c>
    </row>
    <row r="4158" customFormat="false" ht="9" hidden="true" customHeight="false" outlineLevel="0" collapsed="false">
      <c r="E4158" s="19" t="n">
        <f aca="false">SUM(F4158:N4158)</f>
        <v>0</v>
      </c>
    </row>
    <row r="4159" customFormat="false" ht="9" hidden="true" customHeight="false" outlineLevel="0" collapsed="false">
      <c r="E4159" s="19" t="n">
        <f aca="false">SUM(F4159:N4159)</f>
        <v>0</v>
      </c>
    </row>
    <row r="4160" customFormat="false" ht="9" hidden="true" customHeight="false" outlineLevel="0" collapsed="false">
      <c r="E4160" s="19" t="n">
        <f aca="false">SUM(F4160:N4160)</f>
        <v>0</v>
      </c>
    </row>
    <row r="4161" customFormat="false" ht="9" hidden="true" customHeight="false" outlineLevel="0" collapsed="false">
      <c r="E4161" s="19" t="n">
        <f aca="false">SUM(F4161:N4161)</f>
        <v>0</v>
      </c>
    </row>
    <row r="4162" customFormat="false" ht="9" hidden="true" customHeight="false" outlineLevel="0" collapsed="false">
      <c r="E4162" s="19" t="n">
        <f aca="false">SUM(F4162:N4162)</f>
        <v>0</v>
      </c>
    </row>
    <row r="4163" customFormat="false" ht="9" hidden="true" customHeight="false" outlineLevel="0" collapsed="false">
      <c r="E4163" s="19" t="n">
        <f aca="false">SUM(F4163:N4163)</f>
        <v>0</v>
      </c>
    </row>
    <row r="4164" customFormat="false" ht="9" hidden="true" customHeight="false" outlineLevel="0" collapsed="false">
      <c r="E4164" s="19" t="n">
        <f aca="false">SUM(F4164:N4164)</f>
        <v>0</v>
      </c>
    </row>
    <row r="4165" customFormat="false" ht="9" hidden="true" customHeight="false" outlineLevel="0" collapsed="false">
      <c r="E4165" s="19" t="n">
        <f aca="false">SUM(F4165:N4165)</f>
        <v>0</v>
      </c>
    </row>
    <row r="4166" customFormat="false" ht="9" hidden="true" customHeight="false" outlineLevel="0" collapsed="false">
      <c r="E4166" s="19" t="n">
        <f aca="false">SUM(F4166:N4166)</f>
        <v>0</v>
      </c>
    </row>
    <row r="4167" customFormat="false" ht="9" hidden="true" customHeight="false" outlineLevel="0" collapsed="false">
      <c r="E4167" s="19" t="n">
        <f aca="false">SUM(F4167:N4167)</f>
        <v>0</v>
      </c>
    </row>
    <row r="4168" customFormat="false" ht="9" hidden="true" customHeight="false" outlineLevel="0" collapsed="false">
      <c r="E4168" s="19" t="n">
        <f aca="false">SUM(F4168:N4168)</f>
        <v>0</v>
      </c>
    </row>
    <row r="4169" customFormat="false" ht="9" hidden="true" customHeight="false" outlineLevel="0" collapsed="false">
      <c r="E4169" s="19" t="n">
        <f aca="false">SUM(F4169:N4169)</f>
        <v>0</v>
      </c>
    </row>
    <row r="4170" customFormat="false" ht="9" hidden="true" customHeight="false" outlineLevel="0" collapsed="false">
      <c r="E4170" s="19" t="n">
        <f aca="false">SUM(F4170:N4170)</f>
        <v>0</v>
      </c>
    </row>
    <row r="4171" customFormat="false" ht="9" hidden="true" customHeight="false" outlineLevel="0" collapsed="false">
      <c r="E4171" s="19" t="n">
        <f aca="false">SUM(F4171:N4171)</f>
        <v>0</v>
      </c>
    </row>
    <row r="4172" customFormat="false" ht="9" hidden="true" customHeight="false" outlineLevel="0" collapsed="false">
      <c r="E4172" s="19" t="n">
        <f aca="false">SUM(F4172:N4172)</f>
        <v>0</v>
      </c>
    </row>
    <row r="4173" customFormat="false" ht="9" hidden="true" customHeight="false" outlineLevel="0" collapsed="false">
      <c r="E4173" s="19" t="n">
        <f aca="false">SUM(F4173:N4173)</f>
        <v>0</v>
      </c>
    </row>
    <row r="4174" customFormat="false" ht="9" hidden="true" customHeight="false" outlineLevel="0" collapsed="false">
      <c r="E4174" s="19" t="n">
        <f aca="false">SUM(F4174:N4174)</f>
        <v>0</v>
      </c>
    </row>
    <row r="4175" customFormat="false" ht="9" hidden="true" customHeight="false" outlineLevel="0" collapsed="false">
      <c r="E4175" s="19" t="n">
        <f aca="false">SUM(F4175:N4175)</f>
        <v>0</v>
      </c>
    </row>
    <row r="4176" customFormat="false" ht="9" hidden="true" customHeight="false" outlineLevel="0" collapsed="false">
      <c r="E4176" s="19" t="n">
        <f aca="false">SUM(F4176:N4176)</f>
        <v>0</v>
      </c>
    </row>
    <row r="4177" customFormat="false" ht="9" hidden="true" customHeight="false" outlineLevel="0" collapsed="false">
      <c r="E4177" s="19" t="n">
        <f aca="false">SUM(F4177:N4177)</f>
        <v>0</v>
      </c>
    </row>
    <row r="4178" customFormat="false" ht="9" hidden="true" customHeight="false" outlineLevel="0" collapsed="false">
      <c r="E4178" s="19" t="n">
        <f aca="false">SUM(F4178:N4178)</f>
        <v>0</v>
      </c>
    </row>
    <row r="4179" customFormat="false" ht="9" hidden="true" customHeight="false" outlineLevel="0" collapsed="false">
      <c r="E4179" s="19" t="n">
        <f aca="false">SUM(F4179:N4179)</f>
        <v>0</v>
      </c>
    </row>
    <row r="4180" customFormat="false" ht="9" hidden="true" customHeight="false" outlineLevel="0" collapsed="false">
      <c r="E4180" s="19" t="n">
        <f aca="false">SUM(F4180:N4180)</f>
        <v>0</v>
      </c>
    </row>
    <row r="4181" customFormat="false" ht="9" hidden="true" customHeight="false" outlineLevel="0" collapsed="false">
      <c r="E4181" s="19" t="n">
        <f aca="false">SUM(F4181:N4181)</f>
        <v>0</v>
      </c>
    </row>
    <row r="4182" customFormat="false" ht="9" hidden="true" customHeight="false" outlineLevel="0" collapsed="false">
      <c r="E4182" s="19" t="n">
        <f aca="false">SUM(F4182:N4182)</f>
        <v>0</v>
      </c>
    </row>
    <row r="4183" customFormat="false" ht="9" hidden="true" customHeight="false" outlineLevel="0" collapsed="false">
      <c r="E4183" s="19" t="n">
        <f aca="false">SUM(F4183:N4183)</f>
        <v>0</v>
      </c>
    </row>
    <row r="4184" customFormat="false" ht="9" hidden="true" customHeight="false" outlineLevel="0" collapsed="false">
      <c r="E4184" s="19" t="n">
        <f aca="false">SUM(F4184:N4184)</f>
        <v>0</v>
      </c>
    </row>
    <row r="4185" customFormat="false" ht="9" hidden="true" customHeight="false" outlineLevel="0" collapsed="false">
      <c r="E4185" s="19" t="n">
        <f aca="false">SUM(F4185:N4185)</f>
        <v>0</v>
      </c>
    </row>
    <row r="4186" customFormat="false" ht="9" hidden="true" customHeight="false" outlineLevel="0" collapsed="false">
      <c r="E4186" s="19" t="n">
        <f aca="false">SUM(F4186:N4186)</f>
        <v>0</v>
      </c>
    </row>
    <row r="4187" customFormat="false" ht="9" hidden="true" customHeight="false" outlineLevel="0" collapsed="false">
      <c r="E4187" s="19" t="n">
        <f aca="false">SUM(F4187:N4187)</f>
        <v>0</v>
      </c>
    </row>
    <row r="4188" customFormat="false" ht="9" hidden="true" customHeight="false" outlineLevel="0" collapsed="false">
      <c r="E4188" s="19" t="n">
        <f aca="false">SUM(F4188:N4188)</f>
        <v>0</v>
      </c>
    </row>
    <row r="4189" customFormat="false" ht="9" hidden="true" customHeight="false" outlineLevel="0" collapsed="false">
      <c r="E4189" s="19" t="n">
        <f aca="false">SUM(F4189:N4189)</f>
        <v>0</v>
      </c>
    </row>
    <row r="4190" customFormat="false" ht="9" hidden="true" customHeight="false" outlineLevel="0" collapsed="false">
      <c r="E4190" s="19" t="n">
        <f aca="false">SUM(F4190:N4190)</f>
        <v>0</v>
      </c>
    </row>
    <row r="4191" customFormat="false" ht="9" hidden="true" customHeight="false" outlineLevel="0" collapsed="false">
      <c r="E4191" s="19" t="n">
        <f aca="false">SUM(F4191:N4191)</f>
        <v>0</v>
      </c>
    </row>
    <row r="4192" customFormat="false" ht="9" hidden="true" customHeight="false" outlineLevel="0" collapsed="false">
      <c r="E4192" s="19" t="n">
        <f aca="false">SUM(F4192:N4192)</f>
        <v>0</v>
      </c>
    </row>
    <row r="4193" customFormat="false" ht="9" hidden="true" customHeight="false" outlineLevel="0" collapsed="false">
      <c r="E4193" s="19" t="n">
        <f aca="false">SUM(F4193:N4193)</f>
        <v>0</v>
      </c>
    </row>
    <row r="4194" customFormat="false" ht="9" hidden="true" customHeight="false" outlineLevel="0" collapsed="false">
      <c r="E4194" s="19" t="n">
        <f aca="false">SUM(F4194:N4194)</f>
        <v>0</v>
      </c>
    </row>
    <row r="4195" customFormat="false" ht="9" hidden="true" customHeight="false" outlineLevel="0" collapsed="false">
      <c r="E4195" s="19" t="n">
        <f aca="false">SUM(F4195:N4195)</f>
        <v>0</v>
      </c>
    </row>
    <row r="4196" customFormat="false" ht="9" hidden="true" customHeight="false" outlineLevel="0" collapsed="false">
      <c r="E4196" s="19" t="n">
        <f aca="false">SUM(F4196:N4196)</f>
        <v>0</v>
      </c>
    </row>
    <row r="4197" customFormat="false" ht="9" hidden="true" customHeight="false" outlineLevel="0" collapsed="false">
      <c r="E4197" s="19" t="n">
        <f aca="false">SUM(F4197:N4197)</f>
        <v>0</v>
      </c>
    </row>
    <row r="4198" customFormat="false" ht="9" hidden="true" customHeight="false" outlineLevel="0" collapsed="false">
      <c r="E4198" s="19" t="n">
        <f aca="false">SUM(F4198:N4198)</f>
        <v>0</v>
      </c>
    </row>
    <row r="4199" customFormat="false" ht="9" hidden="true" customHeight="false" outlineLevel="0" collapsed="false">
      <c r="E4199" s="19" t="n">
        <f aca="false">SUM(F4199:N4199)</f>
        <v>0</v>
      </c>
    </row>
    <row r="4200" customFormat="false" ht="9" hidden="true" customHeight="false" outlineLevel="0" collapsed="false">
      <c r="E4200" s="19" t="n">
        <f aca="false">SUM(F4200:N4200)</f>
        <v>0</v>
      </c>
    </row>
    <row r="4201" customFormat="false" ht="9" hidden="true" customHeight="false" outlineLevel="0" collapsed="false">
      <c r="E4201" s="19" t="n">
        <f aca="false">SUM(F4201:N4201)</f>
        <v>0</v>
      </c>
    </row>
    <row r="4202" customFormat="false" ht="9" hidden="true" customHeight="false" outlineLevel="0" collapsed="false">
      <c r="E4202" s="19" t="n">
        <f aca="false">SUM(F4202:N4202)</f>
        <v>0</v>
      </c>
    </row>
    <row r="4203" customFormat="false" ht="9" hidden="true" customHeight="false" outlineLevel="0" collapsed="false">
      <c r="E4203" s="19" t="n">
        <f aca="false">SUM(F4203:N4203)</f>
        <v>0</v>
      </c>
    </row>
    <row r="4204" customFormat="false" ht="9" hidden="true" customHeight="false" outlineLevel="0" collapsed="false">
      <c r="E4204" s="19" t="n">
        <f aca="false">SUM(F4204:N4204)</f>
        <v>0</v>
      </c>
    </row>
    <row r="4205" customFormat="false" ht="9" hidden="true" customHeight="false" outlineLevel="0" collapsed="false">
      <c r="E4205" s="19" t="n">
        <f aca="false">SUM(F4205:N4205)</f>
        <v>0</v>
      </c>
    </row>
    <row r="4206" customFormat="false" ht="9" hidden="true" customHeight="false" outlineLevel="0" collapsed="false">
      <c r="E4206" s="19" t="n">
        <f aca="false">SUM(F4206:N4206)</f>
        <v>0</v>
      </c>
    </row>
    <row r="4207" customFormat="false" ht="9" hidden="true" customHeight="false" outlineLevel="0" collapsed="false">
      <c r="E4207" s="19" t="n">
        <f aca="false">SUM(F4207:N4207)</f>
        <v>0</v>
      </c>
    </row>
    <row r="4208" customFormat="false" ht="9" hidden="true" customHeight="false" outlineLevel="0" collapsed="false">
      <c r="E4208" s="19" t="n">
        <f aca="false">SUM(F4208:N4208)</f>
        <v>0</v>
      </c>
    </row>
    <row r="4209" customFormat="false" ht="9" hidden="true" customHeight="false" outlineLevel="0" collapsed="false">
      <c r="E4209" s="19" t="n">
        <f aca="false">SUM(F4209:N4209)</f>
        <v>0</v>
      </c>
    </row>
    <row r="4210" customFormat="false" ht="9" hidden="true" customHeight="false" outlineLevel="0" collapsed="false">
      <c r="E4210" s="19" t="n">
        <f aca="false">SUM(F4210:N4210)</f>
        <v>0</v>
      </c>
    </row>
    <row r="4211" customFormat="false" ht="9" hidden="true" customHeight="false" outlineLevel="0" collapsed="false">
      <c r="E4211" s="19" t="n">
        <f aca="false">SUM(F4211:N4211)</f>
        <v>0</v>
      </c>
    </row>
    <row r="4212" customFormat="false" ht="9" hidden="true" customHeight="false" outlineLevel="0" collapsed="false">
      <c r="E4212" s="19" t="n">
        <f aca="false">SUM(F4212:N4212)</f>
        <v>0</v>
      </c>
    </row>
    <row r="4213" customFormat="false" ht="9" hidden="true" customHeight="false" outlineLevel="0" collapsed="false">
      <c r="E4213" s="19" t="n">
        <f aca="false">SUM(F4213:N4213)</f>
        <v>0</v>
      </c>
    </row>
    <row r="4214" customFormat="false" ht="9" hidden="true" customHeight="false" outlineLevel="0" collapsed="false">
      <c r="E4214" s="19" t="n">
        <f aca="false">SUM(F4214:N4214)</f>
        <v>0</v>
      </c>
    </row>
    <row r="4215" customFormat="false" ht="9" hidden="true" customHeight="false" outlineLevel="0" collapsed="false">
      <c r="E4215" s="19" t="n">
        <f aca="false">SUM(F4215:N4215)</f>
        <v>0</v>
      </c>
    </row>
    <row r="4216" customFormat="false" ht="9" hidden="true" customHeight="false" outlineLevel="0" collapsed="false">
      <c r="E4216" s="19" t="n">
        <f aca="false">SUM(F4216:N4216)</f>
        <v>0</v>
      </c>
    </row>
    <row r="4217" customFormat="false" ht="9" hidden="true" customHeight="false" outlineLevel="0" collapsed="false">
      <c r="E4217" s="19" t="n">
        <f aca="false">SUM(F4217:N4217)</f>
        <v>0</v>
      </c>
    </row>
    <row r="4218" customFormat="false" ht="9" hidden="true" customHeight="false" outlineLevel="0" collapsed="false">
      <c r="E4218" s="19" t="n">
        <f aca="false">SUM(F4218:N4218)</f>
        <v>0</v>
      </c>
    </row>
    <row r="4219" customFormat="false" ht="9" hidden="true" customHeight="false" outlineLevel="0" collapsed="false">
      <c r="E4219" s="19" t="n">
        <f aca="false">SUM(F4219:N4219)</f>
        <v>0</v>
      </c>
    </row>
    <row r="4220" customFormat="false" ht="9" hidden="true" customHeight="false" outlineLevel="0" collapsed="false">
      <c r="E4220" s="19" t="n">
        <f aca="false">SUM(F4220:N4220)</f>
        <v>0</v>
      </c>
    </row>
    <row r="4221" customFormat="false" ht="9" hidden="true" customHeight="false" outlineLevel="0" collapsed="false">
      <c r="E4221" s="19" t="n">
        <f aca="false">SUM(F4221:N4221)</f>
        <v>0</v>
      </c>
    </row>
    <row r="4222" customFormat="false" ht="9" hidden="true" customHeight="false" outlineLevel="0" collapsed="false">
      <c r="E4222" s="19" t="n">
        <f aca="false">SUM(F4222:N4222)</f>
        <v>0</v>
      </c>
    </row>
    <row r="4223" customFormat="false" ht="9" hidden="true" customHeight="false" outlineLevel="0" collapsed="false">
      <c r="E4223" s="19" t="n">
        <f aca="false">SUM(F4223:N4223)</f>
        <v>0</v>
      </c>
    </row>
    <row r="4224" customFormat="false" ht="9" hidden="true" customHeight="false" outlineLevel="0" collapsed="false">
      <c r="E4224" s="19" t="n">
        <f aca="false">SUM(F4224:N4224)</f>
        <v>0</v>
      </c>
    </row>
    <row r="4225" customFormat="false" ht="9" hidden="true" customHeight="false" outlineLevel="0" collapsed="false">
      <c r="E4225" s="19" t="n">
        <f aca="false">SUM(F4225:N4225)</f>
        <v>0</v>
      </c>
    </row>
    <row r="4226" customFormat="false" ht="9" hidden="true" customHeight="false" outlineLevel="0" collapsed="false">
      <c r="E4226" s="19" t="n">
        <f aca="false">SUM(F4226:N4226)</f>
        <v>0</v>
      </c>
    </row>
    <row r="4227" customFormat="false" ht="9" hidden="true" customHeight="false" outlineLevel="0" collapsed="false">
      <c r="E4227" s="19" t="n">
        <f aca="false">SUM(F4227:N4227)</f>
        <v>0</v>
      </c>
    </row>
    <row r="4228" customFormat="false" ht="9" hidden="true" customHeight="false" outlineLevel="0" collapsed="false">
      <c r="E4228" s="19" t="n">
        <f aca="false">SUM(F4228:N4228)</f>
        <v>0</v>
      </c>
    </row>
    <row r="4229" customFormat="false" ht="9" hidden="true" customHeight="false" outlineLevel="0" collapsed="false">
      <c r="E4229" s="19" t="n">
        <f aca="false">SUM(F4229:N4229)</f>
        <v>0</v>
      </c>
    </row>
    <row r="4230" customFormat="false" ht="9" hidden="true" customHeight="false" outlineLevel="0" collapsed="false">
      <c r="E4230" s="19" t="n">
        <f aca="false">SUM(F4230:N4230)</f>
        <v>0</v>
      </c>
    </row>
    <row r="4231" customFormat="false" ht="9" hidden="true" customHeight="false" outlineLevel="0" collapsed="false">
      <c r="E4231" s="19" t="n">
        <f aca="false">SUM(F4231:N4231)</f>
        <v>0</v>
      </c>
    </row>
    <row r="4232" customFormat="false" ht="9" hidden="true" customHeight="false" outlineLevel="0" collapsed="false">
      <c r="E4232" s="19" t="n">
        <f aca="false">SUM(F4232:N4232)</f>
        <v>0</v>
      </c>
    </row>
    <row r="4233" customFormat="false" ht="9" hidden="true" customHeight="false" outlineLevel="0" collapsed="false">
      <c r="E4233" s="19" t="n">
        <f aca="false">SUM(F4233:N4233)</f>
        <v>0</v>
      </c>
    </row>
    <row r="4234" customFormat="false" ht="9" hidden="true" customHeight="false" outlineLevel="0" collapsed="false">
      <c r="E4234" s="19" t="n">
        <f aca="false">SUM(F4234:N4234)</f>
        <v>0</v>
      </c>
    </row>
    <row r="4235" customFormat="false" ht="9" hidden="true" customHeight="false" outlineLevel="0" collapsed="false">
      <c r="E4235" s="19" t="n">
        <f aca="false">SUM(F4235:N4235)</f>
        <v>0</v>
      </c>
    </row>
    <row r="4236" customFormat="false" ht="9" hidden="true" customHeight="false" outlineLevel="0" collapsed="false">
      <c r="E4236" s="19" t="n">
        <f aca="false">SUM(F4236:N4236)</f>
        <v>0</v>
      </c>
    </row>
    <row r="4237" customFormat="false" ht="9" hidden="true" customHeight="false" outlineLevel="0" collapsed="false">
      <c r="E4237" s="19" t="n">
        <f aca="false">SUM(F4237:N4237)</f>
        <v>0</v>
      </c>
    </row>
    <row r="4238" customFormat="false" ht="9" hidden="true" customHeight="false" outlineLevel="0" collapsed="false">
      <c r="E4238" s="19" t="n">
        <f aca="false">SUM(F4238:N4238)</f>
        <v>0</v>
      </c>
    </row>
    <row r="4239" customFormat="false" ht="9" hidden="true" customHeight="false" outlineLevel="0" collapsed="false">
      <c r="E4239" s="19" t="n">
        <f aca="false">SUM(F4239:N4239)</f>
        <v>0</v>
      </c>
    </row>
    <row r="4240" customFormat="false" ht="9" hidden="true" customHeight="false" outlineLevel="0" collapsed="false">
      <c r="E4240" s="19" t="n">
        <f aca="false">SUM(F4240:N4240)</f>
        <v>0</v>
      </c>
    </row>
    <row r="4241" customFormat="false" ht="9" hidden="true" customHeight="false" outlineLevel="0" collapsed="false">
      <c r="E4241" s="19" t="n">
        <f aca="false">SUM(F4241:N4241)</f>
        <v>0</v>
      </c>
    </row>
    <row r="4242" customFormat="false" ht="9" hidden="true" customHeight="false" outlineLevel="0" collapsed="false">
      <c r="E4242" s="19" t="n">
        <f aca="false">SUM(F4242:N4242)</f>
        <v>0</v>
      </c>
    </row>
    <row r="4243" customFormat="false" ht="9" hidden="true" customHeight="false" outlineLevel="0" collapsed="false">
      <c r="E4243" s="19" t="n">
        <f aca="false">SUM(F4243:N4243)</f>
        <v>0</v>
      </c>
    </row>
    <row r="4244" customFormat="false" ht="9" hidden="true" customHeight="false" outlineLevel="0" collapsed="false">
      <c r="E4244" s="19" t="n">
        <f aca="false">SUM(F4244:N4244)</f>
        <v>0</v>
      </c>
    </row>
    <row r="4245" customFormat="false" ht="9" hidden="true" customHeight="false" outlineLevel="0" collapsed="false">
      <c r="E4245" s="19" t="n">
        <f aca="false">SUM(F4245:N4245)</f>
        <v>0</v>
      </c>
    </row>
    <row r="4246" customFormat="false" ht="9" hidden="true" customHeight="false" outlineLevel="0" collapsed="false">
      <c r="E4246" s="19" t="n">
        <f aca="false">SUM(F4246:N4246)</f>
        <v>0</v>
      </c>
    </row>
    <row r="4247" customFormat="false" ht="9" hidden="true" customHeight="false" outlineLevel="0" collapsed="false">
      <c r="E4247" s="19" t="n">
        <f aca="false">SUM(F4247:N4247)</f>
        <v>0</v>
      </c>
    </row>
    <row r="4248" customFormat="false" ht="9" hidden="true" customHeight="false" outlineLevel="0" collapsed="false">
      <c r="E4248" s="19" t="n">
        <f aca="false">SUM(F4248:N4248)</f>
        <v>0</v>
      </c>
    </row>
    <row r="4249" customFormat="false" ht="9" hidden="true" customHeight="false" outlineLevel="0" collapsed="false">
      <c r="E4249" s="19" t="n">
        <f aca="false">SUM(F4249:N4249)</f>
        <v>0</v>
      </c>
    </row>
    <row r="4250" customFormat="false" ht="9" hidden="true" customHeight="false" outlineLevel="0" collapsed="false">
      <c r="E4250" s="19" t="n">
        <f aca="false">SUM(F4250:N4250)</f>
        <v>0</v>
      </c>
    </row>
    <row r="4251" customFormat="false" ht="9" hidden="true" customHeight="false" outlineLevel="0" collapsed="false">
      <c r="E4251" s="19" t="n">
        <f aca="false">SUM(F4251:N4251)</f>
        <v>0</v>
      </c>
    </row>
    <row r="4252" customFormat="false" ht="9" hidden="true" customHeight="false" outlineLevel="0" collapsed="false">
      <c r="E4252" s="19" t="n">
        <f aca="false">SUM(F4252:N4252)</f>
        <v>0</v>
      </c>
    </row>
    <row r="4253" customFormat="false" ht="9" hidden="true" customHeight="false" outlineLevel="0" collapsed="false">
      <c r="E4253" s="19" t="n">
        <f aca="false">SUM(F4253:N4253)</f>
        <v>0</v>
      </c>
    </row>
    <row r="4254" customFormat="false" ht="9" hidden="true" customHeight="false" outlineLevel="0" collapsed="false">
      <c r="E4254" s="19" t="n">
        <f aca="false">SUM(F4254:N4254)</f>
        <v>0</v>
      </c>
    </row>
    <row r="4255" customFormat="false" ht="9" hidden="true" customHeight="false" outlineLevel="0" collapsed="false">
      <c r="E4255" s="19" t="n">
        <f aca="false">SUM(F4255:N4255)</f>
        <v>0</v>
      </c>
    </row>
    <row r="4256" customFormat="false" ht="9" hidden="true" customHeight="false" outlineLevel="0" collapsed="false">
      <c r="E4256" s="19" t="n">
        <f aca="false">SUM(F4256:N4256)</f>
        <v>0</v>
      </c>
    </row>
    <row r="4257" customFormat="false" ht="9" hidden="true" customHeight="false" outlineLevel="0" collapsed="false">
      <c r="E4257" s="19" t="n">
        <f aca="false">SUM(F4257:N4257)</f>
        <v>0</v>
      </c>
    </row>
    <row r="4258" customFormat="false" ht="9" hidden="true" customHeight="false" outlineLevel="0" collapsed="false">
      <c r="E4258" s="19" t="n">
        <f aca="false">SUM(F4258:N4258)</f>
        <v>0</v>
      </c>
    </row>
    <row r="4259" customFormat="false" ht="9" hidden="true" customHeight="false" outlineLevel="0" collapsed="false">
      <c r="E4259" s="19" t="n">
        <f aca="false">SUM(F4259:N4259)</f>
        <v>0</v>
      </c>
    </row>
    <row r="4260" customFormat="false" ht="9" hidden="true" customHeight="false" outlineLevel="0" collapsed="false">
      <c r="E4260" s="19" t="n">
        <f aca="false">SUM(F4260:N4260)</f>
        <v>0</v>
      </c>
    </row>
    <row r="4261" customFormat="false" ht="9" hidden="true" customHeight="false" outlineLevel="0" collapsed="false">
      <c r="E4261" s="19" t="n">
        <f aca="false">SUM(F4261:N4261)</f>
        <v>0</v>
      </c>
    </row>
    <row r="4262" customFormat="false" ht="9" hidden="true" customHeight="false" outlineLevel="0" collapsed="false">
      <c r="E4262" s="19" t="n">
        <f aca="false">SUM(F4262:N4262)</f>
        <v>0</v>
      </c>
    </row>
    <row r="4263" customFormat="false" ht="9" hidden="true" customHeight="false" outlineLevel="0" collapsed="false">
      <c r="E4263" s="19" t="n">
        <f aca="false">SUM(F4263:N4263)</f>
        <v>0</v>
      </c>
    </row>
    <row r="4264" customFormat="false" ht="9" hidden="true" customHeight="false" outlineLevel="0" collapsed="false">
      <c r="E4264" s="19" t="n">
        <f aca="false">SUM(F4264:N4264)</f>
        <v>0</v>
      </c>
    </row>
    <row r="4265" customFormat="false" ht="9" hidden="true" customHeight="false" outlineLevel="0" collapsed="false">
      <c r="E4265" s="19" t="n">
        <f aca="false">SUM(F4265:N4265)</f>
        <v>0</v>
      </c>
    </row>
    <row r="4266" customFormat="false" ht="9" hidden="true" customHeight="false" outlineLevel="0" collapsed="false">
      <c r="E4266" s="19" t="n">
        <f aca="false">SUM(F4266:N4266)</f>
        <v>0</v>
      </c>
    </row>
    <row r="4267" customFormat="false" ht="9" hidden="true" customHeight="false" outlineLevel="0" collapsed="false">
      <c r="E4267" s="19" t="n">
        <f aca="false">SUM(F4267:N4267)</f>
        <v>0</v>
      </c>
    </row>
    <row r="4268" customFormat="false" ht="9" hidden="true" customHeight="false" outlineLevel="0" collapsed="false">
      <c r="E4268" s="19" t="n">
        <f aca="false">SUM(F4268:N4268)</f>
        <v>0</v>
      </c>
    </row>
    <row r="4269" customFormat="false" ht="9" hidden="true" customHeight="false" outlineLevel="0" collapsed="false">
      <c r="E4269" s="19" t="n">
        <f aca="false">SUM(F4269:N4269)</f>
        <v>0</v>
      </c>
    </row>
    <row r="4270" customFormat="false" ht="9" hidden="true" customHeight="false" outlineLevel="0" collapsed="false">
      <c r="E4270" s="19" t="n">
        <f aca="false">SUM(F4270:N4270)</f>
        <v>0</v>
      </c>
    </row>
    <row r="4271" customFormat="false" ht="9" hidden="true" customHeight="false" outlineLevel="0" collapsed="false">
      <c r="E4271" s="19" t="n">
        <f aca="false">SUM(F4271:N4271)</f>
        <v>0</v>
      </c>
    </row>
    <row r="4272" customFormat="false" ht="9" hidden="true" customHeight="false" outlineLevel="0" collapsed="false">
      <c r="E4272" s="19" t="n">
        <f aca="false">SUM(F4272:N4272)</f>
        <v>0</v>
      </c>
    </row>
    <row r="4273" customFormat="false" ht="9" hidden="true" customHeight="false" outlineLevel="0" collapsed="false">
      <c r="E4273" s="19" t="n">
        <f aca="false">SUM(F4273:N4273)</f>
        <v>0</v>
      </c>
    </row>
    <row r="4274" customFormat="false" ht="9" hidden="true" customHeight="false" outlineLevel="0" collapsed="false">
      <c r="E4274" s="19" t="n">
        <f aca="false">SUM(F4274:N4274)</f>
        <v>0</v>
      </c>
    </row>
    <row r="4275" customFormat="false" ht="9" hidden="true" customHeight="false" outlineLevel="0" collapsed="false">
      <c r="E4275" s="19" t="n">
        <f aca="false">SUM(F4275:N4275)</f>
        <v>0</v>
      </c>
    </row>
    <row r="4276" customFormat="false" ht="9" hidden="true" customHeight="false" outlineLevel="0" collapsed="false">
      <c r="E4276" s="19" t="n">
        <f aca="false">SUM(F4276:N4276)</f>
        <v>0</v>
      </c>
    </row>
    <row r="4277" customFormat="false" ht="9" hidden="true" customHeight="false" outlineLevel="0" collapsed="false">
      <c r="E4277" s="19" t="n">
        <f aca="false">SUM(F4277:N4277)</f>
        <v>0</v>
      </c>
    </row>
    <row r="4278" customFormat="false" ht="9" hidden="true" customHeight="false" outlineLevel="0" collapsed="false">
      <c r="E4278" s="19" t="n">
        <f aca="false">SUM(F4278:N4278)</f>
        <v>0</v>
      </c>
    </row>
    <row r="4279" customFormat="false" ht="9" hidden="true" customHeight="false" outlineLevel="0" collapsed="false">
      <c r="E4279" s="19" t="n">
        <f aca="false">SUM(F4279:N4279)</f>
        <v>0</v>
      </c>
    </row>
    <row r="4280" customFormat="false" ht="9" hidden="true" customHeight="false" outlineLevel="0" collapsed="false">
      <c r="E4280" s="19" t="n">
        <f aca="false">SUM(F4280:N4280)</f>
        <v>0</v>
      </c>
    </row>
    <row r="4281" customFormat="false" ht="9" hidden="true" customHeight="false" outlineLevel="0" collapsed="false">
      <c r="E4281" s="19" t="n">
        <f aca="false">SUM(F4281:N4281)</f>
        <v>0</v>
      </c>
    </row>
    <row r="4282" customFormat="false" ht="9" hidden="true" customHeight="false" outlineLevel="0" collapsed="false">
      <c r="E4282" s="19" t="n">
        <f aca="false">SUM(F4282:N4282)</f>
        <v>0</v>
      </c>
    </row>
    <row r="4283" customFormat="false" ht="9" hidden="true" customHeight="false" outlineLevel="0" collapsed="false">
      <c r="E4283" s="19" t="n">
        <f aca="false">SUM(F4283:N4283)</f>
        <v>0</v>
      </c>
    </row>
    <row r="4284" customFormat="false" ht="9" hidden="true" customHeight="false" outlineLevel="0" collapsed="false">
      <c r="E4284" s="19" t="n">
        <f aca="false">SUM(F4284:N4284)</f>
        <v>0</v>
      </c>
    </row>
    <row r="4285" customFormat="false" ht="9" hidden="true" customHeight="false" outlineLevel="0" collapsed="false">
      <c r="E4285" s="19" t="n">
        <f aca="false">SUM(F4285:N4285)</f>
        <v>0</v>
      </c>
    </row>
    <row r="4286" customFormat="false" ht="9" hidden="true" customHeight="false" outlineLevel="0" collapsed="false">
      <c r="E4286" s="19" t="n">
        <f aca="false">SUM(F4286:N4286)</f>
        <v>0</v>
      </c>
    </row>
    <row r="4287" customFormat="false" ht="9" hidden="true" customHeight="false" outlineLevel="0" collapsed="false">
      <c r="E4287" s="19" t="n">
        <f aca="false">SUM(F4287:N4287)</f>
        <v>0</v>
      </c>
    </row>
    <row r="4288" customFormat="false" ht="9" hidden="true" customHeight="false" outlineLevel="0" collapsed="false">
      <c r="E4288" s="19" t="n">
        <f aca="false">SUM(F4288:N4288)</f>
        <v>0</v>
      </c>
    </row>
    <row r="4289" customFormat="false" ht="9" hidden="true" customHeight="false" outlineLevel="0" collapsed="false">
      <c r="E4289" s="19" t="n">
        <f aca="false">SUM(F4289:N4289)</f>
        <v>0</v>
      </c>
    </row>
    <row r="4290" customFormat="false" ht="9" hidden="true" customHeight="false" outlineLevel="0" collapsed="false">
      <c r="E4290" s="19" t="n">
        <f aca="false">SUM(F4290:N4290)</f>
        <v>0</v>
      </c>
    </row>
    <row r="4291" customFormat="false" ht="9" hidden="true" customHeight="false" outlineLevel="0" collapsed="false">
      <c r="E4291" s="19" t="n">
        <f aca="false">SUM(F4291:N4291)</f>
        <v>0</v>
      </c>
    </row>
    <row r="4292" customFormat="false" ht="9" hidden="true" customHeight="false" outlineLevel="0" collapsed="false">
      <c r="E4292" s="19" t="n">
        <f aca="false">SUM(F4292:N4292)</f>
        <v>0</v>
      </c>
    </row>
    <row r="4293" customFormat="false" ht="9" hidden="true" customHeight="false" outlineLevel="0" collapsed="false">
      <c r="E4293" s="19" t="n">
        <f aca="false">SUM(F4293:N4293)</f>
        <v>0</v>
      </c>
    </row>
    <row r="4294" customFormat="false" ht="9" hidden="true" customHeight="false" outlineLevel="0" collapsed="false">
      <c r="E4294" s="19" t="n">
        <f aca="false">SUM(F4294:N4294)</f>
        <v>0</v>
      </c>
    </row>
    <row r="4295" customFormat="false" ht="9" hidden="true" customHeight="false" outlineLevel="0" collapsed="false">
      <c r="E4295" s="19" t="n">
        <f aca="false">SUM(F4295:N4295)</f>
        <v>0</v>
      </c>
    </row>
    <row r="4296" customFormat="false" ht="9" hidden="true" customHeight="false" outlineLevel="0" collapsed="false">
      <c r="E4296" s="19" t="n">
        <f aca="false">SUM(F4296:N4296)</f>
        <v>0</v>
      </c>
    </row>
    <row r="4297" customFormat="false" ht="9" hidden="true" customHeight="false" outlineLevel="0" collapsed="false">
      <c r="E4297" s="19" t="n">
        <f aca="false">SUM(F4297:N4297)</f>
        <v>0</v>
      </c>
    </row>
    <row r="4298" customFormat="false" ht="9" hidden="true" customHeight="false" outlineLevel="0" collapsed="false">
      <c r="E4298" s="19" t="n">
        <f aca="false">SUM(F4298:N4298)</f>
        <v>0</v>
      </c>
    </row>
    <row r="4299" customFormat="false" ht="9" hidden="true" customHeight="false" outlineLevel="0" collapsed="false">
      <c r="E4299" s="19" t="n">
        <f aca="false">SUM(F4299:N4299)</f>
        <v>0</v>
      </c>
    </row>
    <row r="4300" customFormat="false" ht="9" hidden="true" customHeight="false" outlineLevel="0" collapsed="false">
      <c r="E4300" s="19" t="n">
        <f aca="false">SUM(F4300:N4300)</f>
        <v>0</v>
      </c>
    </row>
    <row r="4301" customFormat="false" ht="9" hidden="true" customHeight="false" outlineLevel="0" collapsed="false">
      <c r="E4301" s="19" t="n">
        <f aca="false">SUM(F4301:N4301)</f>
        <v>0</v>
      </c>
    </row>
    <row r="4302" customFormat="false" ht="9" hidden="true" customHeight="false" outlineLevel="0" collapsed="false">
      <c r="E4302" s="19" t="n">
        <f aca="false">SUM(F4302:N4302)</f>
        <v>0</v>
      </c>
    </row>
    <row r="4303" customFormat="false" ht="9" hidden="true" customHeight="false" outlineLevel="0" collapsed="false">
      <c r="E4303" s="19" t="n">
        <f aca="false">SUM(F4303:N4303)</f>
        <v>0</v>
      </c>
    </row>
    <row r="4304" customFormat="false" ht="9" hidden="true" customHeight="false" outlineLevel="0" collapsed="false">
      <c r="E4304" s="19" t="n">
        <f aca="false">SUM(F4304:N4304)</f>
        <v>0</v>
      </c>
    </row>
    <row r="4305" customFormat="false" ht="9" hidden="true" customHeight="false" outlineLevel="0" collapsed="false">
      <c r="E4305" s="19" t="n">
        <f aca="false">SUM(F4305:N4305)</f>
        <v>0</v>
      </c>
    </row>
    <row r="4306" customFormat="false" ht="9" hidden="true" customHeight="false" outlineLevel="0" collapsed="false">
      <c r="E4306" s="19" t="n">
        <f aca="false">SUM(F4306:N4306)</f>
        <v>0</v>
      </c>
    </row>
    <row r="4307" customFormat="false" ht="9" hidden="true" customHeight="false" outlineLevel="0" collapsed="false">
      <c r="E4307" s="19" t="n">
        <f aca="false">SUM(F4307:N4307)</f>
        <v>0</v>
      </c>
    </row>
    <row r="4308" customFormat="false" ht="9" hidden="true" customHeight="false" outlineLevel="0" collapsed="false">
      <c r="E4308" s="19" t="n">
        <f aca="false">SUM(F4308:N4308)</f>
        <v>0</v>
      </c>
    </row>
    <row r="4309" customFormat="false" ht="9" hidden="true" customHeight="false" outlineLevel="0" collapsed="false">
      <c r="E4309" s="19" t="n">
        <f aca="false">SUM(F4309:N4309)</f>
        <v>0</v>
      </c>
    </row>
    <row r="4310" customFormat="false" ht="9" hidden="true" customHeight="false" outlineLevel="0" collapsed="false">
      <c r="E4310" s="19" t="n">
        <f aca="false">SUM(F4310:N4310)</f>
        <v>0</v>
      </c>
    </row>
    <row r="4311" customFormat="false" ht="9" hidden="true" customHeight="false" outlineLevel="0" collapsed="false">
      <c r="E4311" s="19" t="n">
        <f aca="false">SUM(F4311:N4311)</f>
        <v>0</v>
      </c>
    </row>
    <row r="4312" customFormat="false" ht="9" hidden="true" customHeight="false" outlineLevel="0" collapsed="false">
      <c r="E4312" s="19" t="n">
        <f aca="false">SUM(F4312:N4312)</f>
        <v>0</v>
      </c>
    </row>
    <row r="4313" customFormat="false" ht="9" hidden="true" customHeight="false" outlineLevel="0" collapsed="false">
      <c r="E4313" s="19" t="n">
        <f aca="false">SUM(F4313:N4313)</f>
        <v>0</v>
      </c>
    </row>
    <row r="4314" customFormat="false" ht="9" hidden="true" customHeight="false" outlineLevel="0" collapsed="false">
      <c r="E4314" s="19" t="n">
        <f aca="false">SUM(F4314:N4314)</f>
        <v>0</v>
      </c>
    </row>
    <row r="4315" customFormat="false" ht="9" hidden="true" customHeight="false" outlineLevel="0" collapsed="false">
      <c r="E4315" s="19" t="n">
        <f aca="false">SUM(F4315:N4315)</f>
        <v>0</v>
      </c>
    </row>
    <row r="4316" customFormat="false" ht="9" hidden="true" customHeight="false" outlineLevel="0" collapsed="false">
      <c r="E4316" s="19" t="n">
        <f aca="false">SUM(F4316:N4316)</f>
        <v>0</v>
      </c>
    </row>
    <row r="4317" customFormat="false" ht="9" hidden="true" customHeight="false" outlineLevel="0" collapsed="false">
      <c r="E4317" s="19" t="n">
        <f aca="false">SUM(F4317:N4317)</f>
        <v>0</v>
      </c>
    </row>
    <row r="4318" customFormat="false" ht="9" hidden="true" customHeight="false" outlineLevel="0" collapsed="false">
      <c r="E4318" s="19" t="n">
        <f aca="false">SUM(F4318:N4318)</f>
        <v>0</v>
      </c>
    </row>
    <row r="4319" customFormat="false" ht="9" hidden="true" customHeight="false" outlineLevel="0" collapsed="false">
      <c r="E4319" s="19" t="n">
        <f aca="false">SUM(F4319:N4319)</f>
        <v>0</v>
      </c>
    </row>
    <row r="4320" customFormat="false" ht="9" hidden="true" customHeight="false" outlineLevel="0" collapsed="false">
      <c r="E4320" s="19" t="n">
        <f aca="false">SUM(F4320:N4320)</f>
        <v>0</v>
      </c>
    </row>
    <row r="4321" customFormat="false" ht="9" hidden="true" customHeight="false" outlineLevel="0" collapsed="false">
      <c r="E4321" s="19" t="n">
        <f aca="false">SUM(F4321:N4321)</f>
        <v>0</v>
      </c>
    </row>
    <row r="4322" customFormat="false" ht="9" hidden="true" customHeight="false" outlineLevel="0" collapsed="false">
      <c r="E4322" s="19" t="n">
        <f aca="false">SUM(F4322:N4322)</f>
        <v>0</v>
      </c>
    </row>
    <row r="4323" customFormat="false" ht="9" hidden="true" customHeight="false" outlineLevel="0" collapsed="false">
      <c r="E4323" s="19" t="n">
        <f aca="false">SUM(F4323:N4323)</f>
        <v>0</v>
      </c>
    </row>
    <row r="4324" customFormat="false" ht="9" hidden="true" customHeight="false" outlineLevel="0" collapsed="false">
      <c r="E4324" s="19" t="n">
        <f aca="false">SUM(F4324:N4324)</f>
        <v>0</v>
      </c>
    </row>
    <row r="4325" customFormat="false" ht="9" hidden="true" customHeight="false" outlineLevel="0" collapsed="false">
      <c r="E4325" s="19" t="n">
        <f aca="false">SUM(F4325:N4325)</f>
        <v>0</v>
      </c>
    </row>
    <row r="4326" customFormat="false" ht="9" hidden="true" customHeight="false" outlineLevel="0" collapsed="false">
      <c r="E4326" s="19" t="n">
        <f aca="false">SUM(F4326:N4326)</f>
        <v>0</v>
      </c>
    </row>
    <row r="4327" customFormat="false" ht="9" hidden="true" customHeight="false" outlineLevel="0" collapsed="false">
      <c r="E4327" s="19" t="n">
        <f aca="false">SUM(F4327:N4327)</f>
        <v>0</v>
      </c>
    </row>
    <row r="4328" customFormat="false" ht="9" hidden="true" customHeight="false" outlineLevel="0" collapsed="false">
      <c r="E4328" s="19" t="n">
        <f aca="false">SUM(F4328:N4328)</f>
        <v>0</v>
      </c>
    </row>
    <row r="4329" customFormat="false" ht="9" hidden="true" customHeight="false" outlineLevel="0" collapsed="false">
      <c r="E4329" s="19" t="n">
        <f aca="false">SUM(F4329:N4329)</f>
        <v>0</v>
      </c>
    </row>
    <row r="4330" customFormat="false" ht="9" hidden="true" customHeight="false" outlineLevel="0" collapsed="false">
      <c r="E4330" s="19" t="n">
        <f aca="false">SUM(F4330:N4330)</f>
        <v>0</v>
      </c>
    </row>
    <row r="4331" customFormat="false" ht="9" hidden="true" customHeight="false" outlineLevel="0" collapsed="false">
      <c r="E4331" s="19" t="n">
        <f aca="false">SUM(F4331:N4331)</f>
        <v>0</v>
      </c>
    </row>
    <row r="4332" customFormat="false" ht="9" hidden="true" customHeight="false" outlineLevel="0" collapsed="false">
      <c r="E4332" s="19" t="n">
        <f aca="false">SUM(F4332:N4332)</f>
        <v>0</v>
      </c>
    </row>
    <row r="4333" customFormat="false" ht="9" hidden="true" customHeight="false" outlineLevel="0" collapsed="false">
      <c r="E4333" s="19" t="n">
        <f aca="false">SUM(F4333:N4333)</f>
        <v>0</v>
      </c>
    </row>
    <row r="4334" customFormat="false" ht="9" hidden="true" customHeight="false" outlineLevel="0" collapsed="false">
      <c r="E4334" s="19" t="n">
        <f aca="false">SUM(F4334:N4334)</f>
        <v>0</v>
      </c>
    </row>
    <row r="4335" customFormat="false" ht="9" hidden="true" customHeight="false" outlineLevel="0" collapsed="false">
      <c r="E4335" s="19" t="n">
        <f aca="false">SUM(F4335:N4335)</f>
        <v>0</v>
      </c>
    </row>
    <row r="4336" customFormat="false" ht="9" hidden="true" customHeight="false" outlineLevel="0" collapsed="false">
      <c r="E4336" s="19" t="n">
        <f aca="false">SUM(F4336:N4336)</f>
        <v>0</v>
      </c>
    </row>
    <row r="4337" customFormat="false" ht="9" hidden="true" customHeight="false" outlineLevel="0" collapsed="false">
      <c r="E4337" s="19" t="n">
        <f aca="false">SUM(F4337:N4337)</f>
        <v>0</v>
      </c>
    </row>
    <row r="4338" customFormat="false" ht="9" hidden="true" customHeight="false" outlineLevel="0" collapsed="false">
      <c r="E4338" s="19" t="n">
        <f aca="false">SUM(F4338:N4338)</f>
        <v>0</v>
      </c>
    </row>
    <row r="4339" customFormat="false" ht="9" hidden="true" customHeight="false" outlineLevel="0" collapsed="false">
      <c r="E4339" s="19" t="n">
        <f aca="false">SUM(F4339:N4339)</f>
        <v>0</v>
      </c>
    </row>
    <row r="4340" customFormat="false" ht="9" hidden="true" customHeight="false" outlineLevel="0" collapsed="false">
      <c r="E4340" s="19" t="n">
        <f aca="false">SUM(F4340:N4340)</f>
        <v>0</v>
      </c>
    </row>
    <row r="4341" customFormat="false" ht="9" hidden="true" customHeight="false" outlineLevel="0" collapsed="false">
      <c r="E4341" s="19" t="n">
        <f aca="false">SUM(F4341:N4341)</f>
        <v>0</v>
      </c>
    </row>
    <row r="4342" customFormat="false" ht="9" hidden="true" customHeight="false" outlineLevel="0" collapsed="false">
      <c r="E4342" s="19" t="n">
        <f aca="false">SUM(F4342:N4342)</f>
        <v>0</v>
      </c>
    </row>
    <row r="4343" customFormat="false" ht="9" hidden="true" customHeight="false" outlineLevel="0" collapsed="false">
      <c r="E4343" s="19" t="n">
        <f aca="false">SUM(F4343:N4343)</f>
        <v>0</v>
      </c>
    </row>
    <row r="4344" customFormat="false" ht="9" hidden="true" customHeight="false" outlineLevel="0" collapsed="false">
      <c r="E4344" s="19" t="n">
        <f aca="false">SUM(F4344:N4344)</f>
        <v>0</v>
      </c>
    </row>
    <row r="4345" customFormat="false" ht="9" hidden="true" customHeight="false" outlineLevel="0" collapsed="false">
      <c r="E4345" s="19" t="n">
        <f aca="false">SUM(F4345:N4345)</f>
        <v>0</v>
      </c>
    </row>
    <row r="4346" customFormat="false" ht="9" hidden="true" customHeight="false" outlineLevel="0" collapsed="false">
      <c r="E4346" s="19" t="n">
        <f aca="false">SUM(F4346:N4346)</f>
        <v>0</v>
      </c>
    </row>
    <row r="4347" customFormat="false" ht="9" hidden="true" customHeight="false" outlineLevel="0" collapsed="false">
      <c r="E4347" s="19" t="n">
        <f aca="false">SUM(F4347:N4347)</f>
        <v>0</v>
      </c>
    </row>
    <row r="4348" customFormat="false" ht="9" hidden="true" customHeight="false" outlineLevel="0" collapsed="false">
      <c r="E4348" s="19" t="n">
        <f aca="false">SUM(F4348:N4348)</f>
        <v>0</v>
      </c>
    </row>
    <row r="4349" customFormat="false" ht="9" hidden="true" customHeight="false" outlineLevel="0" collapsed="false">
      <c r="E4349" s="19" t="n">
        <f aca="false">SUM(F4349:N4349)</f>
        <v>0</v>
      </c>
    </row>
    <row r="4350" customFormat="false" ht="9" hidden="true" customHeight="false" outlineLevel="0" collapsed="false">
      <c r="E4350" s="19" t="n">
        <f aca="false">SUM(F4350:N4350)</f>
        <v>0</v>
      </c>
    </row>
    <row r="4351" customFormat="false" ht="9" hidden="true" customHeight="false" outlineLevel="0" collapsed="false">
      <c r="E4351" s="19" t="n">
        <f aca="false">SUM(F4351:N4351)</f>
        <v>0</v>
      </c>
    </row>
    <row r="4352" customFormat="false" ht="9" hidden="true" customHeight="false" outlineLevel="0" collapsed="false">
      <c r="E4352" s="19" t="n">
        <f aca="false">SUM(F4352:N4352)</f>
        <v>0</v>
      </c>
    </row>
    <row r="4353" customFormat="false" ht="9" hidden="true" customHeight="false" outlineLevel="0" collapsed="false">
      <c r="E4353" s="19" t="n">
        <f aca="false">SUM(F4353:N4353)</f>
        <v>0</v>
      </c>
    </row>
    <row r="4354" customFormat="false" ht="9" hidden="true" customHeight="false" outlineLevel="0" collapsed="false">
      <c r="E4354" s="19" t="n">
        <f aca="false">SUM(F4354:N4354)</f>
        <v>0</v>
      </c>
    </row>
    <row r="4355" customFormat="false" ht="9" hidden="true" customHeight="false" outlineLevel="0" collapsed="false">
      <c r="E4355" s="19" t="n">
        <f aca="false">SUM(F4355:N4355)</f>
        <v>0</v>
      </c>
    </row>
    <row r="4356" customFormat="false" ht="9" hidden="true" customHeight="false" outlineLevel="0" collapsed="false">
      <c r="E4356" s="19" t="n">
        <f aca="false">SUM(F4356:N4356)</f>
        <v>0</v>
      </c>
    </row>
    <row r="4357" customFormat="false" ht="9" hidden="true" customHeight="false" outlineLevel="0" collapsed="false">
      <c r="E4357" s="19" t="n">
        <f aca="false">SUM(F4357:N4357)</f>
        <v>0</v>
      </c>
    </row>
    <row r="4358" customFormat="false" ht="9" hidden="true" customHeight="false" outlineLevel="0" collapsed="false">
      <c r="E4358" s="19" t="n">
        <f aca="false">SUM(F4358:N4358)</f>
        <v>0</v>
      </c>
    </row>
    <row r="4359" customFormat="false" ht="9" hidden="true" customHeight="false" outlineLevel="0" collapsed="false">
      <c r="E4359" s="19" t="n">
        <f aca="false">SUM(F4359:N4359)</f>
        <v>0</v>
      </c>
    </row>
    <row r="4360" customFormat="false" ht="9" hidden="true" customHeight="false" outlineLevel="0" collapsed="false">
      <c r="E4360" s="19" t="n">
        <f aca="false">SUM(F4360:N4360)</f>
        <v>0</v>
      </c>
    </row>
    <row r="4361" customFormat="false" ht="9" hidden="true" customHeight="false" outlineLevel="0" collapsed="false">
      <c r="E4361" s="19" t="n">
        <f aca="false">SUM(F4361:N4361)</f>
        <v>0</v>
      </c>
    </row>
    <row r="4362" customFormat="false" ht="9" hidden="true" customHeight="false" outlineLevel="0" collapsed="false">
      <c r="E4362" s="19" t="n">
        <f aca="false">SUM(F4362:N4362)</f>
        <v>0</v>
      </c>
    </row>
    <row r="4363" customFormat="false" ht="9" hidden="true" customHeight="false" outlineLevel="0" collapsed="false">
      <c r="E4363" s="19" t="n">
        <f aca="false">SUM(F4363:N4363)</f>
        <v>0</v>
      </c>
    </row>
    <row r="4364" customFormat="false" ht="9" hidden="true" customHeight="false" outlineLevel="0" collapsed="false">
      <c r="E4364" s="19" t="n">
        <f aca="false">SUM(F4364:N4364)</f>
        <v>0</v>
      </c>
    </row>
    <row r="4365" customFormat="false" ht="9" hidden="true" customHeight="false" outlineLevel="0" collapsed="false">
      <c r="E4365" s="19" t="n">
        <f aca="false">SUM(F4365:N4365)</f>
        <v>0</v>
      </c>
    </row>
    <row r="4366" customFormat="false" ht="9" hidden="true" customHeight="false" outlineLevel="0" collapsed="false">
      <c r="E4366" s="19" t="n">
        <f aca="false">SUM(F4366:N4366)</f>
        <v>0</v>
      </c>
    </row>
    <row r="4367" customFormat="false" ht="9" hidden="true" customHeight="false" outlineLevel="0" collapsed="false">
      <c r="E4367" s="19" t="n">
        <f aca="false">SUM(F4367:N4367)</f>
        <v>0</v>
      </c>
    </row>
    <row r="4368" customFormat="false" ht="9" hidden="true" customHeight="false" outlineLevel="0" collapsed="false">
      <c r="E4368" s="19" t="n">
        <f aca="false">SUM(F4368:N4368)</f>
        <v>0</v>
      </c>
    </row>
    <row r="4369" customFormat="false" ht="9" hidden="true" customHeight="false" outlineLevel="0" collapsed="false">
      <c r="E4369" s="19" t="n">
        <f aca="false">SUM(F4369:N4369)</f>
        <v>0</v>
      </c>
    </row>
    <row r="4370" customFormat="false" ht="9" hidden="true" customHeight="false" outlineLevel="0" collapsed="false">
      <c r="E4370" s="19" t="n">
        <f aca="false">SUM(F4370:N4370)</f>
        <v>0</v>
      </c>
    </row>
    <row r="4371" customFormat="false" ht="9" hidden="true" customHeight="false" outlineLevel="0" collapsed="false">
      <c r="E4371" s="19" t="n">
        <f aca="false">SUM(F4371:N4371)</f>
        <v>0</v>
      </c>
    </row>
    <row r="4372" customFormat="false" ht="9" hidden="true" customHeight="false" outlineLevel="0" collapsed="false">
      <c r="E4372" s="19" t="n">
        <f aca="false">SUM(F4372:N4372)</f>
        <v>0</v>
      </c>
    </row>
    <row r="4373" customFormat="false" ht="9" hidden="true" customHeight="false" outlineLevel="0" collapsed="false">
      <c r="E4373" s="19" t="n">
        <f aca="false">SUM(F4373:N4373)</f>
        <v>0</v>
      </c>
    </row>
    <row r="4374" customFormat="false" ht="9" hidden="true" customHeight="false" outlineLevel="0" collapsed="false">
      <c r="E4374" s="19" t="n">
        <f aca="false">SUM(F4374:N4374)</f>
        <v>0</v>
      </c>
    </row>
    <row r="4375" customFormat="false" ht="9" hidden="true" customHeight="false" outlineLevel="0" collapsed="false">
      <c r="E4375" s="19" t="n">
        <f aca="false">SUM(F4375:N4375)</f>
        <v>0</v>
      </c>
    </row>
    <row r="4376" customFormat="false" ht="9" hidden="true" customHeight="false" outlineLevel="0" collapsed="false">
      <c r="E4376" s="19" t="n">
        <f aca="false">SUM(F4376:N4376)</f>
        <v>0</v>
      </c>
    </row>
    <row r="4377" customFormat="false" ht="9" hidden="true" customHeight="false" outlineLevel="0" collapsed="false">
      <c r="E4377" s="19" t="n">
        <f aca="false">SUM(F4377:N4377)</f>
        <v>0</v>
      </c>
    </row>
    <row r="4378" customFormat="false" ht="9" hidden="true" customHeight="false" outlineLevel="0" collapsed="false">
      <c r="E4378" s="19" t="n">
        <f aca="false">SUM(F4378:N4378)</f>
        <v>0</v>
      </c>
    </row>
    <row r="4379" customFormat="false" ht="9" hidden="true" customHeight="false" outlineLevel="0" collapsed="false">
      <c r="E4379" s="19" t="n">
        <f aca="false">SUM(F4379:N4379)</f>
        <v>0</v>
      </c>
    </row>
    <row r="4380" customFormat="false" ht="9" hidden="true" customHeight="false" outlineLevel="0" collapsed="false">
      <c r="E4380" s="19" t="n">
        <f aca="false">SUM(F4380:N4380)</f>
        <v>0</v>
      </c>
    </row>
    <row r="4381" customFormat="false" ht="9" hidden="true" customHeight="false" outlineLevel="0" collapsed="false">
      <c r="E4381" s="19" t="n">
        <f aca="false">SUM(F4381:N4381)</f>
        <v>0</v>
      </c>
    </row>
    <row r="4382" customFormat="false" ht="9" hidden="true" customHeight="false" outlineLevel="0" collapsed="false">
      <c r="E4382" s="19" t="n">
        <f aca="false">SUM(F4382:N4382)</f>
        <v>0</v>
      </c>
    </row>
    <row r="4383" customFormat="false" ht="9" hidden="true" customHeight="false" outlineLevel="0" collapsed="false">
      <c r="E4383" s="19" t="n">
        <f aca="false">SUM(F4383:N4383)</f>
        <v>0</v>
      </c>
    </row>
    <row r="4384" customFormat="false" ht="9" hidden="true" customHeight="false" outlineLevel="0" collapsed="false">
      <c r="E4384" s="19" t="n">
        <f aca="false">SUM(F4384:N4384)</f>
        <v>0</v>
      </c>
    </row>
    <row r="4385" customFormat="false" ht="9" hidden="true" customHeight="false" outlineLevel="0" collapsed="false">
      <c r="E4385" s="19" t="n">
        <f aca="false">SUM(F4385:N4385)</f>
        <v>0</v>
      </c>
    </row>
    <row r="4386" customFormat="false" ht="9" hidden="true" customHeight="false" outlineLevel="0" collapsed="false">
      <c r="E4386" s="19" t="n">
        <f aca="false">SUM(F4386:N4386)</f>
        <v>0</v>
      </c>
    </row>
    <row r="4387" customFormat="false" ht="9" hidden="true" customHeight="false" outlineLevel="0" collapsed="false">
      <c r="E4387" s="19" t="n">
        <f aca="false">SUM(F4387:N4387)</f>
        <v>0</v>
      </c>
    </row>
    <row r="4388" customFormat="false" ht="9" hidden="true" customHeight="false" outlineLevel="0" collapsed="false">
      <c r="E4388" s="19" t="n">
        <f aca="false">SUM(F4388:N4388)</f>
        <v>0</v>
      </c>
    </row>
    <row r="4389" customFormat="false" ht="9" hidden="true" customHeight="false" outlineLevel="0" collapsed="false">
      <c r="E4389" s="19" t="n">
        <f aca="false">SUM(F4389:N4389)</f>
        <v>0</v>
      </c>
    </row>
    <row r="4390" customFormat="false" ht="9" hidden="true" customHeight="false" outlineLevel="0" collapsed="false">
      <c r="E4390" s="19" t="n">
        <f aca="false">SUM(F4390:N4390)</f>
        <v>0</v>
      </c>
    </row>
    <row r="4391" customFormat="false" ht="9" hidden="true" customHeight="false" outlineLevel="0" collapsed="false">
      <c r="E4391" s="19" t="n">
        <f aca="false">SUM(F4391:N4391)</f>
        <v>0</v>
      </c>
    </row>
    <row r="4392" customFormat="false" ht="9" hidden="true" customHeight="false" outlineLevel="0" collapsed="false">
      <c r="E4392" s="19" t="n">
        <f aca="false">SUM(F4392:N4392)</f>
        <v>0</v>
      </c>
    </row>
    <row r="4393" customFormat="false" ht="9" hidden="true" customHeight="false" outlineLevel="0" collapsed="false">
      <c r="E4393" s="19" t="n">
        <f aca="false">SUM(F4393:N4393)</f>
        <v>0</v>
      </c>
    </row>
    <row r="4394" customFormat="false" ht="9" hidden="true" customHeight="false" outlineLevel="0" collapsed="false">
      <c r="E4394" s="19" t="n">
        <f aca="false">SUM(F4394:N4394)</f>
        <v>0</v>
      </c>
    </row>
    <row r="4395" customFormat="false" ht="9" hidden="true" customHeight="false" outlineLevel="0" collapsed="false">
      <c r="E4395" s="19" t="n">
        <f aca="false">SUM(F4395:N4395)</f>
        <v>0</v>
      </c>
    </row>
    <row r="4396" customFormat="false" ht="9" hidden="true" customHeight="false" outlineLevel="0" collapsed="false">
      <c r="E4396" s="19" t="n">
        <f aca="false">SUM(F4396:N4396)</f>
        <v>0</v>
      </c>
    </row>
    <row r="4397" customFormat="false" ht="9" hidden="true" customHeight="false" outlineLevel="0" collapsed="false">
      <c r="E4397" s="19" t="n">
        <f aca="false">SUM(F4397:N4397)</f>
        <v>0</v>
      </c>
    </row>
    <row r="4398" customFormat="false" ht="9" hidden="true" customHeight="false" outlineLevel="0" collapsed="false">
      <c r="E4398" s="19" t="n">
        <f aca="false">SUM(F4398:N4398)</f>
        <v>0</v>
      </c>
    </row>
    <row r="4399" customFormat="false" ht="9" hidden="true" customHeight="false" outlineLevel="0" collapsed="false">
      <c r="E4399" s="19" t="n">
        <f aca="false">SUM(F4399:N4399)</f>
        <v>0</v>
      </c>
    </row>
    <row r="4400" customFormat="false" ht="9" hidden="true" customHeight="false" outlineLevel="0" collapsed="false">
      <c r="E4400" s="19" t="n">
        <f aca="false">SUM(F4400:N4400)</f>
        <v>0</v>
      </c>
    </row>
    <row r="4401" customFormat="false" ht="9" hidden="true" customHeight="false" outlineLevel="0" collapsed="false">
      <c r="E4401" s="19" t="n">
        <f aca="false">SUM(F4401:N4401)</f>
        <v>0</v>
      </c>
    </row>
    <row r="4402" customFormat="false" ht="9" hidden="true" customHeight="false" outlineLevel="0" collapsed="false">
      <c r="E4402" s="19" t="n">
        <f aca="false">SUM(F4402:N4402)</f>
        <v>0</v>
      </c>
    </row>
    <row r="4403" customFormat="false" ht="9" hidden="true" customHeight="false" outlineLevel="0" collapsed="false">
      <c r="E4403" s="19" t="n">
        <f aca="false">SUM(F4403:N4403)</f>
        <v>0</v>
      </c>
    </row>
    <row r="4404" customFormat="false" ht="9" hidden="true" customHeight="false" outlineLevel="0" collapsed="false">
      <c r="E4404" s="19" t="n">
        <f aca="false">SUM(F4404:N4404)</f>
        <v>0</v>
      </c>
    </row>
    <row r="4405" customFormat="false" ht="9" hidden="true" customHeight="false" outlineLevel="0" collapsed="false">
      <c r="E4405" s="19" t="n">
        <f aca="false">SUM(F4405:N4405)</f>
        <v>0</v>
      </c>
    </row>
    <row r="4406" customFormat="false" ht="9" hidden="true" customHeight="false" outlineLevel="0" collapsed="false">
      <c r="E4406" s="19" t="n">
        <f aca="false">SUM(F4406:N4406)</f>
        <v>0</v>
      </c>
    </row>
    <row r="4407" customFormat="false" ht="9" hidden="true" customHeight="false" outlineLevel="0" collapsed="false">
      <c r="E4407" s="19" t="n">
        <f aca="false">SUM(F4407:N4407)</f>
        <v>0</v>
      </c>
    </row>
    <row r="4408" customFormat="false" ht="9" hidden="true" customHeight="false" outlineLevel="0" collapsed="false">
      <c r="E4408" s="19" t="n">
        <f aca="false">SUM(F4408:N4408)</f>
        <v>0</v>
      </c>
    </row>
    <row r="4409" customFormat="false" ht="9" hidden="true" customHeight="false" outlineLevel="0" collapsed="false">
      <c r="E4409" s="19" t="n">
        <f aca="false">SUM(F4409:N4409)</f>
        <v>0</v>
      </c>
    </row>
    <row r="4410" customFormat="false" ht="9" hidden="true" customHeight="false" outlineLevel="0" collapsed="false">
      <c r="E4410" s="19" t="n">
        <f aca="false">SUM(F4410:N4410)</f>
        <v>0</v>
      </c>
    </row>
    <row r="4411" customFormat="false" ht="9" hidden="true" customHeight="false" outlineLevel="0" collapsed="false">
      <c r="E4411" s="19" t="n">
        <f aca="false">SUM(F4411:N4411)</f>
        <v>0</v>
      </c>
    </row>
    <row r="4412" customFormat="false" ht="9" hidden="true" customHeight="false" outlineLevel="0" collapsed="false">
      <c r="E4412" s="19" t="n">
        <f aca="false">SUM(F4412:N4412)</f>
        <v>0</v>
      </c>
    </row>
    <row r="4413" customFormat="false" ht="9" hidden="true" customHeight="false" outlineLevel="0" collapsed="false">
      <c r="E4413" s="19" t="n">
        <f aca="false">SUM(F4413:N4413)</f>
        <v>0</v>
      </c>
    </row>
    <row r="4414" customFormat="false" ht="9" hidden="true" customHeight="false" outlineLevel="0" collapsed="false">
      <c r="E4414" s="19" t="n">
        <f aca="false">SUM(F4414:N4414)</f>
        <v>0</v>
      </c>
    </row>
    <row r="4415" customFormat="false" ht="9" hidden="true" customHeight="false" outlineLevel="0" collapsed="false">
      <c r="E4415" s="19" t="n">
        <f aca="false">SUM(F4415:N4415)</f>
        <v>0</v>
      </c>
    </row>
    <row r="4416" customFormat="false" ht="9" hidden="true" customHeight="false" outlineLevel="0" collapsed="false">
      <c r="E4416" s="19" t="n">
        <f aca="false">SUM(F4416:N4416)</f>
        <v>0</v>
      </c>
    </row>
    <row r="4417" customFormat="false" ht="9" hidden="true" customHeight="false" outlineLevel="0" collapsed="false">
      <c r="E4417" s="19" t="n">
        <f aca="false">SUM(F4417:N4417)</f>
        <v>0</v>
      </c>
    </row>
    <row r="4418" customFormat="false" ht="9" hidden="true" customHeight="false" outlineLevel="0" collapsed="false">
      <c r="E4418" s="19" t="n">
        <f aca="false">SUM(F4418:N4418)</f>
        <v>0</v>
      </c>
    </row>
    <row r="4419" customFormat="false" ht="9" hidden="true" customHeight="false" outlineLevel="0" collapsed="false">
      <c r="E4419" s="19" t="n">
        <f aca="false">SUM(F4419:N4419)</f>
        <v>0</v>
      </c>
    </row>
    <row r="4420" customFormat="false" ht="9" hidden="true" customHeight="false" outlineLevel="0" collapsed="false">
      <c r="E4420" s="19" t="n">
        <f aca="false">SUM(F4420:N4420)</f>
        <v>0</v>
      </c>
    </row>
    <row r="4421" customFormat="false" ht="9" hidden="true" customHeight="false" outlineLevel="0" collapsed="false">
      <c r="E4421" s="19" t="n">
        <f aca="false">SUM(F4421:N4421)</f>
        <v>0</v>
      </c>
    </row>
    <row r="4422" customFormat="false" ht="9" hidden="true" customHeight="false" outlineLevel="0" collapsed="false">
      <c r="E4422" s="19" t="n">
        <f aca="false">SUM(F4422:N4422)</f>
        <v>0</v>
      </c>
    </row>
    <row r="4423" customFormat="false" ht="9" hidden="true" customHeight="false" outlineLevel="0" collapsed="false">
      <c r="E4423" s="19" t="n">
        <f aca="false">SUM(F4423:N4423)</f>
        <v>0</v>
      </c>
    </row>
    <row r="4424" customFormat="false" ht="9" hidden="true" customHeight="false" outlineLevel="0" collapsed="false">
      <c r="E4424" s="19" t="n">
        <f aca="false">SUM(F4424:N4424)</f>
        <v>0</v>
      </c>
    </row>
    <row r="4425" customFormat="false" ht="9" hidden="true" customHeight="false" outlineLevel="0" collapsed="false">
      <c r="E4425" s="19" t="n">
        <f aca="false">SUM(F4425:N4425)</f>
        <v>0</v>
      </c>
    </row>
    <row r="4426" customFormat="false" ht="9" hidden="true" customHeight="false" outlineLevel="0" collapsed="false">
      <c r="E4426" s="19" t="n">
        <f aca="false">SUM(F4426:N4426)</f>
        <v>0</v>
      </c>
    </row>
    <row r="4427" customFormat="false" ht="9" hidden="true" customHeight="false" outlineLevel="0" collapsed="false">
      <c r="E4427" s="19" t="n">
        <f aca="false">SUM(F4427:N4427)</f>
        <v>0</v>
      </c>
    </row>
    <row r="4428" customFormat="false" ht="9" hidden="true" customHeight="false" outlineLevel="0" collapsed="false">
      <c r="E4428" s="19" t="n">
        <f aca="false">SUM(F4428:N4428)</f>
        <v>0</v>
      </c>
    </row>
    <row r="4429" customFormat="false" ht="9" hidden="true" customHeight="false" outlineLevel="0" collapsed="false">
      <c r="E4429" s="19" t="n">
        <f aca="false">SUM(F4429:N4429)</f>
        <v>0</v>
      </c>
    </row>
    <row r="4430" customFormat="false" ht="9" hidden="true" customHeight="false" outlineLevel="0" collapsed="false">
      <c r="E4430" s="19" t="n">
        <f aca="false">SUM(F4430:N4430)</f>
        <v>0</v>
      </c>
    </row>
    <row r="4431" customFormat="false" ht="9" hidden="true" customHeight="false" outlineLevel="0" collapsed="false">
      <c r="E4431" s="19" t="n">
        <f aca="false">SUM(F4431:N4431)</f>
        <v>0</v>
      </c>
    </row>
    <row r="4432" customFormat="false" ht="9" hidden="true" customHeight="false" outlineLevel="0" collapsed="false">
      <c r="E4432" s="19" t="n">
        <f aca="false">SUM(F4432:N4432)</f>
        <v>0</v>
      </c>
    </row>
    <row r="4433" customFormat="false" ht="9" hidden="true" customHeight="false" outlineLevel="0" collapsed="false">
      <c r="E4433" s="19" t="n">
        <f aca="false">SUM(F4433:N4433)</f>
        <v>0</v>
      </c>
    </row>
    <row r="4434" customFormat="false" ht="9" hidden="true" customHeight="false" outlineLevel="0" collapsed="false">
      <c r="E4434" s="19" t="n">
        <f aca="false">SUM(F4434:N4434)</f>
        <v>0</v>
      </c>
    </row>
    <row r="4435" customFormat="false" ht="9" hidden="true" customHeight="false" outlineLevel="0" collapsed="false">
      <c r="E4435" s="19" t="n">
        <f aca="false">SUM(F4435:N4435)</f>
        <v>0</v>
      </c>
    </row>
    <row r="4436" customFormat="false" ht="9" hidden="true" customHeight="false" outlineLevel="0" collapsed="false">
      <c r="E4436" s="19" t="n">
        <f aca="false">SUM(F4436:N4436)</f>
        <v>0</v>
      </c>
    </row>
    <row r="4437" customFormat="false" ht="9" hidden="true" customHeight="false" outlineLevel="0" collapsed="false">
      <c r="E4437" s="19" t="n">
        <f aca="false">SUM(F4437:N4437)</f>
        <v>0</v>
      </c>
    </row>
    <row r="4438" customFormat="false" ht="9" hidden="true" customHeight="false" outlineLevel="0" collapsed="false">
      <c r="E4438" s="19" t="n">
        <f aca="false">SUM(F4438:N4438)</f>
        <v>0</v>
      </c>
    </row>
    <row r="4439" customFormat="false" ht="9" hidden="true" customHeight="false" outlineLevel="0" collapsed="false">
      <c r="E4439" s="19" t="n">
        <f aca="false">SUM(F4439:N4439)</f>
        <v>0</v>
      </c>
    </row>
    <row r="4440" customFormat="false" ht="9" hidden="true" customHeight="false" outlineLevel="0" collapsed="false">
      <c r="E4440" s="19" t="n">
        <f aca="false">SUM(F4440:N4440)</f>
        <v>0</v>
      </c>
    </row>
    <row r="4441" customFormat="false" ht="9" hidden="true" customHeight="false" outlineLevel="0" collapsed="false">
      <c r="E4441" s="19" t="n">
        <f aca="false">SUM(F4441:N4441)</f>
        <v>0</v>
      </c>
    </row>
    <row r="4442" customFormat="false" ht="9" hidden="true" customHeight="false" outlineLevel="0" collapsed="false">
      <c r="E4442" s="19" t="n">
        <f aca="false">SUM(F4442:N4442)</f>
        <v>0</v>
      </c>
    </row>
    <row r="4443" customFormat="false" ht="9" hidden="true" customHeight="false" outlineLevel="0" collapsed="false">
      <c r="E4443" s="19" t="n">
        <f aca="false">SUM(F4443:N4443)</f>
        <v>0</v>
      </c>
    </row>
    <row r="4444" customFormat="false" ht="9" hidden="true" customHeight="false" outlineLevel="0" collapsed="false">
      <c r="E4444" s="19" t="n">
        <f aca="false">SUM(F4444:N4444)</f>
        <v>0</v>
      </c>
    </row>
    <row r="4445" customFormat="false" ht="9" hidden="true" customHeight="false" outlineLevel="0" collapsed="false">
      <c r="E4445" s="19" t="n">
        <f aca="false">SUM(F4445:N4445)</f>
        <v>0</v>
      </c>
    </row>
    <row r="4446" customFormat="false" ht="9" hidden="true" customHeight="false" outlineLevel="0" collapsed="false">
      <c r="E4446" s="19" t="n">
        <f aca="false">SUM(F4446:N4446)</f>
        <v>0</v>
      </c>
    </row>
    <row r="4447" customFormat="false" ht="9" hidden="true" customHeight="false" outlineLevel="0" collapsed="false">
      <c r="E4447" s="19" t="n">
        <f aca="false">SUM(F4447:N4447)</f>
        <v>0</v>
      </c>
    </row>
    <row r="4448" customFormat="false" ht="9" hidden="true" customHeight="false" outlineLevel="0" collapsed="false">
      <c r="E4448" s="19" t="n">
        <f aca="false">SUM(F4448:N4448)</f>
        <v>0</v>
      </c>
    </row>
    <row r="4449" customFormat="false" ht="9" hidden="true" customHeight="false" outlineLevel="0" collapsed="false">
      <c r="E4449" s="19" t="n">
        <f aca="false">SUM(F4449:N4449)</f>
        <v>0</v>
      </c>
    </row>
    <row r="4450" customFormat="false" ht="9" hidden="true" customHeight="false" outlineLevel="0" collapsed="false">
      <c r="E4450" s="19" t="n">
        <f aca="false">SUM(F4450:N4450)</f>
        <v>0</v>
      </c>
    </row>
    <row r="4451" customFormat="false" ht="9" hidden="true" customHeight="false" outlineLevel="0" collapsed="false">
      <c r="E4451" s="19" t="n">
        <f aca="false">SUM(F4451:N4451)</f>
        <v>0</v>
      </c>
    </row>
    <row r="4452" customFormat="false" ht="9" hidden="true" customHeight="false" outlineLevel="0" collapsed="false">
      <c r="E4452" s="19" t="n">
        <f aca="false">SUM(F4452:N4452)</f>
        <v>0</v>
      </c>
    </row>
    <row r="4453" customFormat="false" ht="9" hidden="true" customHeight="false" outlineLevel="0" collapsed="false">
      <c r="E4453" s="19" t="n">
        <f aca="false">SUM(F4453:N4453)</f>
        <v>0</v>
      </c>
    </row>
    <row r="4454" customFormat="false" ht="9" hidden="true" customHeight="false" outlineLevel="0" collapsed="false">
      <c r="E4454" s="19" t="n">
        <f aca="false">SUM(F4454:N4454)</f>
        <v>0</v>
      </c>
    </row>
    <row r="4455" customFormat="false" ht="9" hidden="true" customHeight="false" outlineLevel="0" collapsed="false">
      <c r="E4455" s="19" t="n">
        <f aca="false">SUM(F4455:N4455)</f>
        <v>0</v>
      </c>
    </row>
    <row r="4456" customFormat="false" ht="9" hidden="true" customHeight="false" outlineLevel="0" collapsed="false">
      <c r="E4456" s="19" t="n">
        <f aca="false">SUM(F4456:N4456)</f>
        <v>0</v>
      </c>
    </row>
    <row r="4457" customFormat="false" ht="9" hidden="true" customHeight="false" outlineLevel="0" collapsed="false">
      <c r="E4457" s="19" t="n">
        <f aca="false">SUM(F4457:N4457)</f>
        <v>0</v>
      </c>
    </row>
    <row r="4458" customFormat="false" ht="9" hidden="true" customHeight="false" outlineLevel="0" collapsed="false">
      <c r="E4458" s="19" t="n">
        <f aca="false">SUM(F4458:N4458)</f>
        <v>0</v>
      </c>
    </row>
    <row r="4459" customFormat="false" ht="9" hidden="true" customHeight="false" outlineLevel="0" collapsed="false">
      <c r="E4459" s="19" t="n">
        <f aca="false">SUM(F4459:N4459)</f>
        <v>0</v>
      </c>
    </row>
    <row r="4460" customFormat="false" ht="9" hidden="true" customHeight="false" outlineLevel="0" collapsed="false">
      <c r="E4460" s="19" t="n">
        <f aca="false">SUM(F4460:N4460)</f>
        <v>0</v>
      </c>
    </row>
    <row r="4461" customFormat="false" ht="9" hidden="true" customHeight="false" outlineLevel="0" collapsed="false">
      <c r="E4461" s="19" t="n">
        <f aca="false">SUM(F4461:N4461)</f>
        <v>0</v>
      </c>
    </row>
    <row r="4462" customFormat="false" ht="9" hidden="true" customHeight="false" outlineLevel="0" collapsed="false">
      <c r="E4462" s="19" t="n">
        <f aca="false">SUM(F4462:N4462)</f>
        <v>0</v>
      </c>
    </row>
    <row r="4463" customFormat="false" ht="9" hidden="true" customHeight="false" outlineLevel="0" collapsed="false">
      <c r="E4463" s="19" t="n">
        <f aca="false">SUM(F4463:N4463)</f>
        <v>0</v>
      </c>
    </row>
    <row r="4464" customFormat="false" ht="9" hidden="true" customHeight="false" outlineLevel="0" collapsed="false">
      <c r="E4464" s="19" t="n">
        <f aca="false">SUM(F4464:N4464)</f>
        <v>0</v>
      </c>
    </row>
    <row r="4465" customFormat="false" ht="9" hidden="true" customHeight="false" outlineLevel="0" collapsed="false">
      <c r="E4465" s="19" t="n">
        <f aca="false">SUM(F4465:N4465)</f>
        <v>0</v>
      </c>
    </row>
    <row r="4466" customFormat="false" ht="9" hidden="true" customHeight="false" outlineLevel="0" collapsed="false">
      <c r="E4466" s="19" t="n">
        <f aca="false">SUM(F4466:N4466)</f>
        <v>0</v>
      </c>
    </row>
    <row r="4467" customFormat="false" ht="9" hidden="true" customHeight="false" outlineLevel="0" collapsed="false">
      <c r="E4467" s="19" t="n">
        <f aca="false">SUM(F4467:N4467)</f>
        <v>0</v>
      </c>
    </row>
    <row r="4468" customFormat="false" ht="9" hidden="true" customHeight="false" outlineLevel="0" collapsed="false">
      <c r="E4468" s="19" t="n">
        <f aca="false">SUM(F4468:N4468)</f>
        <v>0</v>
      </c>
    </row>
    <row r="4469" customFormat="false" ht="9" hidden="true" customHeight="false" outlineLevel="0" collapsed="false">
      <c r="E4469" s="19" t="n">
        <f aca="false">SUM(F4469:N4469)</f>
        <v>0</v>
      </c>
    </row>
    <row r="4470" customFormat="false" ht="9" hidden="true" customHeight="false" outlineLevel="0" collapsed="false">
      <c r="E4470" s="19" t="n">
        <f aca="false">SUM(F4470:N4470)</f>
        <v>0</v>
      </c>
    </row>
    <row r="4471" customFormat="false" ht="9" hidden="true" customHeight="false" outlineLevel="0" collapsed="false">
      <c r="E4471" s="19" t="n">
        <f aca="false">SUM(F4471:N4471)</f>
        <v>0</v>
      </c>
    </row>
    <row r="4472" customFormat="false" ht="9" hidden="true" customHeight="false" outlineLevel="0" collapsed="false">
      <c r="E4472" s="19" t="n">
        <f aca="false">SUM(F4472:N4472)</f>
        <v>0</v>
      </c>
    </row>
    <row r="4473" customFormat="false" ht="9" hidden="true" customHeight="false" outlineLevel="0" collapsed="false">
      <c r="E4473" s="19" t="n">
        <f aca="false">SUM(F4473:N4473)</f>
        <v>0</v>
      </c>
    </row>
    <row r="4474" customFormat="false" ht="9" hidden="true" customHeight="false" outlineLevel="0" collapsed="false">
      <c r="E4474" s="19" t="n">
        <f aca="false">SUM(F4474:N4474)</f>
        <v>0</v>
      </c>
    </row>
    <row r="4475" customFormat="false" ht="9" hidden="true" customHeight="false" outlineLevel="0" collapsed="false">
      <c r="E4475" s="19" t="n">
        <f aca="false">SUM(F4475:N4475)</f>
        <v>0</v>
      </c>
    </row>
    <row r="4476" customFormat="false" ht="9" hidden="true" customHeight="false" outlineLevel="0" collapsed="false">
      <c r="E4476" s="19" t="n">
        <f aca="false">SUM(F4476:N4476)</f>
        <v>0</v>
      </c>
    </row>
    <row r="4477" customFormat="false" ht="9" hidden="true" customHeight="false" outlineLevel="0" collapsed="false">
      <c r="E4477" s="19" t="n">
        <f aca="false">SUM(F4477:N4477)</f>
        <v>0</v>
      </c>
    </row>
    <row r="4478" customFormat="false" ht="9" hidden="true" customHeight="false" outlineLevel="0" collapsed="false">
      <c r="E4478" s="19" t="n">
        <f aca="false">SUM(F4478:N4478)</f>
        <v>0</v>
      </c>
    </row>
    <row r="4479" customFormat="false" ht="9" hidden="true" customHeight="false" outlineLevel="0" collapsed="false">
      <c r="E4479" s="19" t="n">
        <f aca="false">SUM(F4479:N4479)</f>
        <v>0</v>
      </c>
    </row>
    <row r="4480" customFormat="false" ht="9" hidden="true" customHeight="false" outlineLevel="0" collapsed="false">
      <c r="E4480" s="19" t="n">
        <f aca="false">SUM(F4480:N4480)</f>
        <v>0</v>
      </c>
    </row>
    <row r="4481" customFormat="false" ht="9" hidden="true" customHeight="false" outlineLevel="0" collapsed="false">
      <c r="E4481" s="19" t="n">
        <f aca="false">SUM(F4481:N4481)</f>
        <v>0</v>
      </c>
    </row>
    <row r="4482" customFormat="false" ht="9" hidden="true" customHeight="false" outlineLevel="0" collapsed="false">
      <c r="E4482" s="19" t="n">
        <f aca="false">SUM(F4482:N4482)</f>
        <v>0</v>
      </c>
    </row>
    <row r="4483" customFormat="false" ht="9" hidden="true" customHeight="false" outlineLevel="0" collapsed="false">
      <c r="E4483" s="19" t="n">
        <f aca="false">SUM(F4483:N4483)</f>
        <v>0</v>
      </c>
    </row>
    <row r="4484" customFormat="false" ht="9" hidden="true" customHeight="false" outlineLevel="0" collapsed="false">
      <c r="E4484" s="19" t="n">
        <f aca="false">SUM(F4484:N4484)</f>
        <v>0</v>
      </c>
    </row>
    <row r="4485" customFormat="false" ht="9" hidden="true" customHeight="false" outlineLevel="0" collapsed="false">
      <c r="E4485" s="19" t="n">
        <f aca="false">SUM(F4485:N4485)</f>
        <v>0</v>
      </c>
    </row>
    <row r="4486" customFormat="false" ht="9" hidden="true" customHeight="false" outlineLevel="0" collapsed="false">
      <c r="E4486" s="19" t="n">
        <f aca="false">SUM(F4486:N4486)</f>
        <v>0</v>
      </c>
    </row>
    <row r="4487" customFormat="false" ht="9" hidden="true" customHeight="false" outlineLevel="0" collapsed="false">
      <c r="E4487" s="19" t="n">
        <f aca="false">SUM(F4487:N4487)</f>
        <v>0</v>
      </c>
    </row>
    <row r="4488" customFormat="false" ht="9" hidden="true" customHeight="false" outlineLevel="0" collapsed="false">
      <c r="E4488" s="19" t="n">
        <f aca="false">SUM(F4488:N4488)</f>
        <v>0</v>
      </c>
    </row>
    <row r="4489" customFormat="false" ht="9" hidden="true" customHeight="false" outlineLevel="0" collapsed="false">
      <c r="E4489" s="19" t="n">
        <f aca="false">SUM(F4489:N4489)</f>
        <v>0</v>
      </c>
    </row>
    <row r="4490" customFormat="false" ht="9" hidden="true" customHeight="false" outlineLevel="0" collapsed="false">
      <c r="E4490" s="19" t="n">
        <f aca="false">SUM(F4490:N4490)</f>
        <v>0</v>
      </c>
    </row>
    <row r="4491" customFormat="false" ht="9" hidden="true" customHeight="false" outlineLevel="0" collapsed="false">
      <c r="E4491" s="19" t="n">
        <f aca="false">SUM(F4491:N4491)</f>
        <v>0</v>
      </c>
    </row>
    <row r="4492" customFormat="false" ht="9" hidden="true" customHeight="false" outlineLevel="0" collapsed="false">
      <c r="E4492" s="19" t="n">
        <f aca="false">SUM(F4492:N4492)</f>
        <v>0</v>
      </c>
    </row>
    <row r="4493" customFormat="false" ht="9" hidden="true" customHeight="false" outlineLevel="0" collapsed="false">
      <c r="E4493" s="19" t="n">
        <f aca="false">SUM(F4493:N4493)</f>
        <v>0</v>
      </c>
    </row>
    <row r="4494" customFormat="false" ht="9" hidden="true" customHeight="false" outlineLevel="0" collapsed="false">
      <c r="E4494" s="19" t="n">
        <f aca="false">SUM(F4494:N4494)</f>
        <v>0</v>
      </c>
    </row>
    <row r="4495" customFormat="false" ht="9" hidden="true" customHeight="false" outlineLevel="0" collapsed="false">
      <c r="E4495" s="19" t="n">
        <f aca="false">SUM(F4495:N4495)</f>
        <v>0</v>
      </c>
    </row>
    <row r="4496" customFormat="false" ht="9" hidden="true" customHeight="false" outlineLevel="0" collapsed="false">
      <c r="E4496" s="19" t="n">
        <f aca="false">SUM(F4496:N4496)</f>
        <v>0</v>
      </c>
    </row>
    <row r="4497" customFormat="false" ht="9" hidden="true" customHeight="false" outlineLevel="0" collapsed="false">
      <c r="E4497" s="19" t="n">
        <f aca="false">SUM(F4497:N4497)</f>
        <v>0</v>
      </c>
    </row>
    <row r="4498" customFormat="false" ht="9" hidden="true" customHeight="false" outlineLevel="0" collapsed="false">
      <c r="E4498" s="19" t="n">
        <f aca="false">SUM(F4498:N4498)</f>
        <v>0</v>
      </c>
    </row>
    <row r="4499" customFormat="false" ht="9" hidden="true" customHeight="false" outlineLevel="0" collapsed="false">
      <c r="E4499" s="19" t="n">
        <f aca="false">SUM(F4499:N4499)</f>
        <v>0</v>
      </c>
    </row>
    <row r="4500" customFormat="false" ht="9" hidden="true" customHeight="false" outlineLevel="0" collapsed="false">
      <c r="E4500" s="19" t="n">
        <f aca="false">SUM(F4500:N4500)</f>
        <v>0</v>
      </c>
    </row>
    <row r="4501" customFormat="false" ht="9" hidden="true" customHeight="false" outlineLevel="0" collapsed="false">
      <c r="E4501" s="19" t="n">
        <f aca="false">SUM(F4501:N4501)</f>
        <v>0</v>
      </c>
    </row>
    <row r="4502" customFormat="false" ht="9" hidden="true" customHeight="false" outlineLevel="0" collapsed="false">
      <c r="E4502" s="19" t="n">
        <f aca="false">SUM(F4502:N4502)</f>
        <v>0</v>
      </c>
    </row>
    <row r="4503" customFormat="false" ht="9" hidden="true" customHeight="false" outlineLevel="0" collapsed="false">
      <c r="E4503" s="19" t="n">
        <f aca="false">SUM(F4503:N4503)</f>
        <v>0</v>
      </c>
    </row>
    <row r="4504" customFormat="false" ht="9" hidden="true" customHeight="false" outlineLevel="0" collapsed="false">
      <c r="E4504" s="19" t="n">
        <f aca="false">SUM(F4504:N4504)</f>
        <v>0</v>
      </c>
    </row>
    <row r="4505" customFormat="false" ht="9" hidden="true" customHeight="false" outlineLevel="0" collapsed="false">
      <c r="E4505" s="19" t="n">
        <f aca="false">SUM(F4505:N4505)</f>
        <v>0</v>
      </c>
    </row>
    <row r="4506" customFormat="false" ht="9" hidden="true" customHeight="false" outlineLevel="0" collapsed="false">
      <c r="E4506" s="19" t="n">
        <f aca="false">SUM(F4506:N4506)</f>
        <v>0</v>
      </c>
    </row>
    <row r="4507" customFormat="false" ht="9" hidden="true" customHeight="false" outlineLevel="0" collapsed="false">
      <c r="E4507" s="19" t="n">
        <f aca="false">SUM(F4507:N4507)</f>
        <v>0</v>
      </c>
    </row>
    <row r="4508" customFormat="false" ht="9" hidden="true" customHeight="false" outlineLevel="0" collapsed="false">
      <c r="E4508" s="19" t="n">
        <f aca="false">SUM(F4508:N4508)</f>
        <v>0</v>
      </c>
    </row>
    <row r="4509" customFormat="false" ht="9" hidden="true" customHeight="false" outlineLevel="0" collapsed="false">
      <c r="E4509" s="19" t="n">
        <f aca="false">SUM(F4509:N4509)</f>
        <v>0</v>
      </c>
    </row>
    <row r="4510" customFormat="false" ht="9" hidden="true" customHeight="false" outlineLevel="0" collapsed="false">
      <c r="E4510" s="19" t="n">
        <f aca="false">SUM(F4510:N4510)</f>
        <v>0</v>
      </c>
    </row>
    <row r="4511" customFormat="false" ht="9" hidden="true" customHeight="false" outlineLevel="0" collapsed="false">
      <c r="E4511" s="19" t="n">
        <f aca="false">SUM(F4511:N4511)</f>
        <v>0</v>
      </c>
    </row>
    <row r="4512" customFormat="false" ht="9" hidden="true" customHeight="false" outlineLevel="0" collapsed="false">
      <c r="E4512" s="19" t="n">
        <f aca="false">SUM(F4512:N4512)</f>
        <v>0</v>
      </c>
    </row>
    <row r="4513" customFormat="false" ht="9" hidden="true" customHeight="false" outlineLevel="0" collapsed="false">
      <c r="E4513" s="19" t="n">
        <f aca="false">SUM(F4513:N4513)</f>
        <v>0</v>
      </c>
    </row>
    <row r="4514" customFormat="false" ht="9" hidden="true" customHeight="false" outlineLevel="0" collapsed="false">
      <c r="E4514" s="19" t="n">
        <f aca="false">SUM(F4514:N4514)</f>
        <v>0</v>
      </c>
    </row>
    <row r="4515" customFormat="false" ht="9" hidden="true" customHeight="false" outlineLevel="0" collapsed="false">
      <c r="E4515" s="19" t="n">
        <f aca="false">SUM(F4515:N4515)</f>
        <v>0</v>
      </c>
    </row>
    <row r="4516" customFormat="false" ht="9" hidden="true" customHeight="false" outlineLevel="0" collapsed="false">
      <c r="E4516" s="19" t="n">
        <f aca="false">SUM(F4516:N4516)</f>
        <v>0</v>
      </c>
    </row>
    <row r="4517" customFormat="false" ht="9" hidden="true" customHeight="false" outlineLevel="0" collapsed="false">
      <c r="E4517" s="19" t="n">
        <f aca="false">SUM(F4517:N4517)</f>
        <v>0</v>
      </c>
    </row>
    <row r="4518" customFormat="false" ht="9" hidden="true" customHeight="false" outlineLevel="0" collapsed="false">
      <c r="E4518" s="19" t="n">
        <f aca="false">SUM(F4518:N4518)</f>
        <v>0</v>
      </c>
    </row>
    <row r="4519" customFormat="false" ht="9" hidden="true" customHeight="false" outlineLevel="0" collapsed="false">
      <c r="E4519" s="19" t="n">
        <f aca="false">SUM(F4519:N4519)</f>
        <v>0</v>
      </c>
    </row>
    <row r="4520" customFormat="false" ht="9" hidden="true" customHeight="false" outlineLevel="0" collapsed="false">
      <c r="E4520" s="19" t="n">
        <f aca="false">SUM(F4520:N4520)</f>
        <v>0</v>
      </c>
    </row>
    <row r="4521" customFormat="false" ht="9" hidden="true" customHeight="false" outlineLevel="0" collapsed="false">
      <c r="E4521" s="19" t="n">
        <f aca="false">SUM(F4521:N4521)</f>
        <v>0</v>
      </c>
    </row>
    <row r="4522" customFormat="false" ht="9" hidden="true" customHeight="false" outlineLevel="0" collapsed="false">
      <c r="E4522" s="19" t="n">
        <f aca="false">SUM(F4522:N4522)</f>
        <v>0</v>
      </c>
    </row>
    <row r="4523" customFormat="false" ht="9" hidden="true" customHeight="false" outlineLevel="0" collapsed="false">
      <c r="E4523" s="19" t="n">
        <f aca="false">SUM(F4523:N4523)</f>
        <v>0</v>
      </c>
    </row>
    <row r="4524" customFormat="false" ht="9" hidden="true" customHeight="false" outlineLevel="0" collapsed="false">
      <c r="E4524" s="19" t="n">
        <f aca="false">SUM(F4524:N4524)</f>
        <v>0</v>
      </c>
    </row>
    <row r="4525" customFormat="false" ht="9" hidden="true" customHeight="false" outlineLevel="0" collapsed="false">
      <c r="E4525" s="19" t="n">
        <f aca="false">SUM(F4525:N4525)</f>
        <v>0</v>
      </c>
    </row>
    <row r="4526" customFormat="false" ht="9" hidden="true" customHeight="false" outlineLevel="0" collapsed="false">
      <c r="E4526" s="19" t="n">
        <f aca="false">SUM(F4526:N4526)</f>
        <v>0</v>
      </c>
    </row>
    <row r="4527" customFormat="false" ht="9" hidden="true" customHeight="false" outlineLevel="0" collapsed="false">
      <c r="E4527" s="19" t="n">
        <f aca="false">SUM(F4527:N4527)</f>
        <v>0</v>
      </c>
    </row>
    <row r="4528" customFormat="false" ht="9" hidden="true" customHeight="false" outlineLevel="0" collapsed="false">
      <c r="E4528" s="19" t="n">
        <f aca="false">SUM(F4528:N4528)</f>
        <v>0</v>
      </c>
    </row>
    <row r="4529" customFormat="false" ht="9" hidden="true" customHeight="false" outlineLevel="0" collapsed="false">
      <c r="E4529" s="19" t="n">
        <f aca="false">SUM(F4529:N4529)</f>
        <v>0</v>
      </c>
    </row>
    <row r="4530" customFormat="false" ht="9" hidden="true" customHeight="false" outlineLevel="0" collapsed="false">
      <c r="E4530" s="19" t="n">
        <f aca="false">SUM(F4530:N4530)</f>
        <v>0</v>
      </c>
    </row>
    <row r="4531" customFormat="false" ht="9" hidden="true" customHeight="false" outlineLevel="0" collapsed="false">
      <c r="E4531" s="19" t="n">
        <f aca="false">SUM(F4531:N4531)</f>
        <v>0</v>
      </c>
    </row>
    <row r="4532" customFormat="false" ht="9" hidden="true" customHeight="false" outlineLevel="0" collapsed="false">
      <c r="E4532" s="19" t="n">
        <f aca="false">SUM(F4532:N4532)</f>
        <v>0</v>
      </c>
    </row>
    <row r="4533" customFormat="false" ht="9" hidden="true" customHeight="false" outlineLevel="0" collapsed="false">
      <c r="E4533" s="19" t="n">
        <f aca="false">SUM(F4533:N4533)</f>
        <v>0</v>
      </c>
    </row>
    <row r="4534" customFormat="false" ht="9" hidden="true" customHeight="false" outlineLevel="0" collapsed="false">
      <c r="E4534" s="19" t="n">
        <f aca="false">SUM(F4534:N4534)</f>
        <v>0</v>
      </c>
    </row>
    <row r="4535" customFormat="false" ht="9" hidden="true" customHeight="false" outlineLevel="0" collapsed="false">
      <c r="E4535" s="19" t="n">
        <f aca="false">SUM(F4535:N4535)</f>
        <v>0</v>
      </c>
    </row>
    <row r="4536" customFormat="false" ht="9" hidden="true" customHeight="false" outlineLevel="0" collapsed="false">
      <c r="E4536" s="19" t="n">
        <f aca="false">SUM(F4536:N4536)</f>
        <v>0</v>
      </c>
    </row>
    <row r="4537" customFormat="false" ht="9" hidden="true" customHeight="false" outlineLevel="0" collapsed="false">
      <c r="E4537" s="19" t="n">
        <f aca="false">SUM(F4537:N4537)</f>
        <v>0</v>
      </c>
    </row>
    <row r="4538" customFormat="false" ht="9" hidden="true" customHeight="false" outlineLevel="0" collapsed="false">
      <c r="E4538" s="19" t="n">
        <f aca="false">SUM(F4538:N4538)</f>
        <v>0</v>
      </c>
    </row>
    <row r="4539" customFormat="false" ht="9" hidden="true" customHeight="false" outlineLevel="0" collapsed="false">
      <c r="E4539" s="19" t="n">
        <f aca="false">SUM(F4539:N4539)</f>
        <v>0</v>
      </c>
    </row>
    <row r="4540" customFormat="false" ht="9" hidden="true" customHeight="false" outlineLevel="0" collapsed="false">
      <c r="E4540" s="19" t="n">
        <f aca="false">SUM(F4540:N4540)</f>
        <v>0</v>
      </c>
    </row>
    <row r="4541" customFormat="false" ht="9" hidden="true" customHeight="false" outlineLevel="0" collapsed="false">
      <c r="E4541" s="19" t="n">
        <f aca="false">SUM(F4541:N4541)</f>
        <v>0</v>
      </c>
    </row>
    <row r="4542" customFormat="false" ht="9" hidden="true" customHeight="false" outlineLevel="0" collapsed="false">
      <c r="E4542" s="19" t="n">
        <f aca="false">SUM(F4542:N4542)</f>
        <v>0</v>
      </c>
    </row>
    <row r="4543" customFormat="false" ht="9" hidden="true" customHeight="false" outlineLevel="0" collapsed="false">
      <c r="E4543" s="19" t="n">
        <f aca="false">SUM(F4543:N4543)</f>
        <v>0</v>
      </c>
    </row>
    <row r="4544" customFormat="false" ht="9" hidden="true" customHeight="false" outlineLevel="0" collapsed="false">
      <c r="E4544" s="19" t="n">
        <f aca="false">SUM(F4544:N4544)</f>
        <v>0</v>
      </c>
    </row>
    <row r="4545" customFormat="false" ht="9" hidden="true" customHeight="false" outlineLevel="0" collapsed="false">
      <c r="E4545" s="19" t="n">
        <f aca="false">SUM(F4545:N4545)</f>
        <v>0</v>
      </c>
    </row>
    <row r="4546" customFormat="false" ht="9" hidden="true" customHeight="false" outlineLevel="0" collapsed="false">
      <c r="E4546" s="19" t="n">
        <f aca="false">SUM(F4546:N4546)</f>
        <v>0</v>
      </c>
    </row>
    <row r="4547" customFormat="false" ht="9" hidden="true" customHeight="false" outlineLevel="0" collapsed="false">
      <c r="E4547" s="19" t="n">
        <f aca="false">SUM(F4547:N4547)</f>
        <v>0</v>
      </c>
    </row>
    <row r="4548" customFormat="false" ht="9" hidden="true" customHeight="false" outlineLevel="0" collapsed="false">
      <c r="E4548" s="19" t="n">
        <f aca="false">SUM(F4548:N4548)</f>
        <v>0</v>
      </c>
    </row>
    <row r="4549" customFormat="false" ht="9" hidden="true" customHeight="false" outlineLevel="0" collapsed="false">
      <c r="E4549" s="19" t="n">
        <f aca="false">SUM(F4549:N4549)</f>
        <v>0</v>
      </c>
    </row>
    <row r="4550" customFormat="false" ht="9" hidden="true" customHeight="false" outlineLevel="0" collapsed="false">
      <c r="E4550" s="19" t="n">
        <f aca="false">SUM(F4550:N4550)</f>
        <v>0</v>
      </c>
    </row>
    <row r="4551" customFormat="false" ht="9" hidden="true" customHeight="false" outlineLevel="0" collapsed="false">
      <c r="E4551" s="19" t="n">
        <f aca="false">SUM(F4551:N4551)</f>
        <v>0</v>
      </c>
    </row>
    <row r="4552" customFormat="false" ht="9" hidden="true" customHeight="false" outlineLevel="0" collapsed="false">
      <c r="E4552" s="19" t="n">
        <f aca="false">SUM(F4552:N4552)</f>
        <v>0</v>
      </c>
    </row>
    <row r="4553" customFormat="false" ht="9" hidden="true" customHeight="false" outlineLevel="0" collapsed="false">
      <c r="E4553" s="19" t="n">
        <f aca="false">SUM(F4553:N4553)</f>
        <v>0</v>
      </c>
    </row>
    <row r="4554" customFormat="false" ht="9" hidden="true" customHeight="false" outlineLevel="0" collapsed="false">
      <c r="E4554" s="19" t="n">
        <f aca="false">SUM(F4554:N4554)</f>
        <v>0</v>
      </c>
    </row>
    <row r="4555" customFormat="false" ht="9" hidden="true" customHeight="false" outlineLevel="0" collapsed="false">
      <c r="E4555" s="19" t="n">
        <f aca="false">SUM(F4555:N4555)</f>
        <v>0</v>
      </c>
    </row>
    <row r="4556" customFormat="false" ht="9" hidden="true" customHeight="false" outlineLevel="0" collapsed="false">
      <c r="E4556" s="19" t="n">
        <f aca="false">SUM(F4556:N4556)</f>
        <v>0</v>
      </c>
    </row>
    <row r="4557" customFormat="false" ht="9" hidden="true" customHeight="false" outlineLevel="0" collapsed="false">
      <c r="E4557" s="19" t="n">
        <f aca="false">SUM(F4557:N4557)</f>
        <v>0</v>
      </c>
    </row>
    <row r="4558" customFormat="false" ht="9" hidden="true" customHeight="false" outlineLevel="0" collapsed="false">
      <c r="E4558" s="19" t="n">
        <f aca="false">SUM(F4558:N4558)</f>
        <v>0</v>
      </c>
    </row>
    <row r="4559" customFormat="false" ht="9" hidden="true" customHeight="false" outlineLevel="0" collapsed="false">
      <c r="E4559" s="19" t="n">
        <f aca="false">SUM(F4559:N4559)</f>
        <v>0</v>
      </c>
    </row>
    <row r="4560" customFormat="false" ht="9" hidden="true" customHeight="false" outlineLevel="0" collapsed="false">
      <c r="E4560" s="19" t="n">
        <f aca="false">SUM(F4560:N4560)</f>
        <v>0</v>
      </c>
    </row>
    <row r="4561" customFormat="false" ht="9" hidden="true" customHeight="false" outlineLevel="0" collapsed="false">
      <c r="E4561" s="19" t="n">
        <f aca="false">SUM(F4561:N4561)</f>
        <v>0</v>
      </c>
    </row>
    <row r="4562" customFormat="false" ht="9" hidden="true" customHeight="false" outlineLevel="0" collapsed="false">
      <c r="E4562" s="19" t="n">
        <f aca="false">SUM(F4562:N4562)</f>
        <v>0</v>
      </c>
    </row>
    <row r="4563" customFormat="false" ht="9" hidden="true" customHeight="false" outlineLevel="0" collapsed="false">
      <c r="E4563" s="19" t="n">
        <f aca="false">SUM(F4563:N4563)</f>
        <v>0</v>
      </c>
    </row>
    <row r="4564" customFormat="false" ht="9" hidden="true" customHeight="false" outlineLevel="0" collapsed="false">
      <c r="E4564" s="19" t="n">
        <f aca="false">SUM(F4564:N4564)</f>
        <v>0</v>
      </c>
    </row>
    <row r="4565" customFormat="false" ht="9" hidden="true" customHeight="false" outlineLevel="0" collapsed="false">
      <c r="E4565" s="19" t="n">
        <f aca="false">SUM(F4565:N4565)</f>
        <v>0</v>
      </c>
    </row>
    <row r="4566" customFormat="false" ht="9" hidden="true" customHeight="false" outlineLevel="0" collapsed="false">
      <c r="E4566" s="19" t="n">
        <f aca="false">SUM(F4566:N4566)</f>
        <v>0</v>
      </c>
    </row>
    <row r="4567" customFormat="false" ht="9" hidden="true" customHeight="false" outlineLevel="0" collapsed="false">
      <c r="E4567" s="19" t="n">
        <f aca="false">SUM(F4567:N4567)</f>
        <v>0</v>
      </c>
    </row>
    <row r="4568" customFormat="false" ht="9" hidden="true" customHeight="false" outlineLevel="0" collapsed="false">
      <c r="E4568" s="19" t="n">
        <f aca="false">SUM(F4568:N4568)</f>
        <v>0</v>
      </c>
    </row>
    <row r="4569" customFormat="false" ht="9" hidden="true" customHeight="false" outlineLevel="0" collapsed="false">
      <c r="E4569" s="19" t="n">
        <f aca="false">SUM(F4569:N4569)</f>
        <v>0</v>
      </c>
    </row>
    <row r="4570" customFormat="false" ht="9" hidden="true" customHeight="false" outlineLevel="0" collapsed="false">
      <c r="E4570" s="19" t="n">
        <f aca="false">SUM(F4570:N4570)</f>
        <v>0</v>
      </c>
    </row>
    <row r="4571" customFormat="false" ht="9" hidden="true" customHeight="false" outlineLevel="0" collapsed="false">
      <c r="E4571" s="19" t="n">
        <f aca="false">SUM(F4571:N4571)</f>
        <v>0</v>
      </c>
    </row>
    <row r="4572" customFormat="false" ht="9" hidden="true" customHeight="false" outlineLevel="0" collapsed="false">
      <c r="E4572" s="19" t="n">
        <f aca="false">SUM(F4572:N4572)</f>
        <v>0</v>
      </c>
    </row>
    <row r="4573" customFormat="false" ht="9" hidden="true" customHeight="false" outlineLevel="0" collapsed="false">
      <c r="E4573" s="19" t="n">
        <f aca="false">SUM(F4573:N4573)</f>
        <v>0</v>
      </c>
    </row>
    <row r="4574" customFormat="false" ht="9" hidden="true" customHeight="false" outlineLevel="0" collapsed="false">
      <c r="E4574" s="19" t="n">
        <f aca="false">SUM(F4574:N4574)</f>
        <v>0</v>
      </c>
    </row>
    <row r="4575" customFormat="false" ht="9" hidden="true" customHeight="false" outlineLevel="0" collapsed="false">
      <c r="E4575" s="19" t="n">
        <f aca="false">SUM(F4575:N4575)</f>
        <v>0</v>
      </c>
    </row>
    <row r="4576" customFormat="false" ht="9" hidden="true" customHeight="false" outlineLevel="0" collapsed="false">
      <c r="E4576" s="19" t="n">
        <f aca="false">SUM(F4576:N4576)</f>
        <v>0</v>
      </c>
    </row>
    <row r="4577" customFormat="false" ht="9" hidden="true" customHeight="false" outlineLevel="0" collapsed="false">
      <c r="E4577" s="19" t="n">
        <f aca="false">SUM(F4577:N4577)</f>
        <v>0</v>
      </c>
    </row>
    <row r="4578" customFormat="false" ht="9" hidden="true" customHeight="false" outlineLevel="0" collapsed="false">
      <c r="E4578" s="19" t="n">
        <f aca="false">SUM(F4578:N4578)</f>
        <v>0</v>
      </c>
    </row>
    <row r="4579" customFormat="false" ht="9" hidden="true" customHeight="false" outlineLevel="0" collapsed="false">
      <c r="E4579" s="19" t="n">
        <f aca="false">SUM(F4579:N4579)</f>
        <v>0</v>
      </c>
    </row>
    <row r="4580" customFormat="false" ht="9" hidden="true" customHeight="false" outlineLevel="0" collapsed="false">
      <c r="E4580" s="19" t="n">
        <f aca="false">SUM(F4580:N4580)</f>
        <v>0</v>
      </c>
    </row>
    <row r="4581" customFormat="false" ht="9" hidden="true" customHeight="false" outlineLevel="0" collapsed="false">
      <c r="E4581" s="19" t="n">
        <f aca="false">SUM(F4581:N4581)</f>
        <v>0</v>
      </c>
    </row>
    <row r="4582" customFormat="false" ht="9" hidden="true" customHeight="false" outlineLevel="0" collapsed="false">
      <c r="E4582" s="19" t="n">
        <f aca="false">SUM(F4582:N4582)</f>
        <v>0</v>
      </c>
    </row>
    <row r="4583" customFormat="false" ht="9" hidden="true" customHeight="false" outlineLevel="0" collapsed="false">
      <c r="E4583" s="19" t="n">
        <f aca="false">SUM(F4583:N4583)</f>
        <v>0</v>
      </c>
    </row>
    <row r="4584" customFormat="false" ht="9" hidden="true" customHeight="false" outlineLevel="0" collapsed="false">
      <c r="E4584" s="19" t="n">
        <f aca="false">SUM(F4584:N4584)</f>
        <v>0</v>
      </c>
    </row>
    <row r="4585" customFormat="false" ht="9" hidden="true" customHeight="false" outlineLevel="0" collapsed="false">
      <c r="E4585" s="19" t="n">
        <f aca="false">SUM(F4585:N4585)</f>
        <v>0</v>
      </c>
    </row>
    <row r="4586" customFormat="false" ht="9" hidden="true" customHeight="false" outlineLevel="0" collapsed="false">
      <c r="E4586" s="19" t="n">
        <f aca="false">SUM(F4586:N4586)</f>
        <v>0</v>
      </c>
    </row>
    <row r="4587" customFormat="false" ht="9" hidden="true" customHeight="false" outlineLevel="0" collapsed="false">
      <c r="E4587" s="19" t="n">
        <f aca="false">SUM(F4587:N4587)</f>
        <v>0</v>
      </c>
    </row>
    <row r="4588" customFormat="false" ht="9" hidden="true" customHeight="false" outlineLevel="0" collapsed="false">
      <c r="E4588" s="19" t="n">
        <f aca="false">SUM(F4588:N4588)</f>
        <v>0</v>
      </c>
    </row>
    <row r="4589" customFormat="false" ht="9" hidden="true" customHeight="false" outlineLevel="0" collapsed="false">
      <c r="E4589" s="19" t="n">
        <f aca="false">SUM(F4589:N4589)</f>
        <v>0</v>
      </c>
    </row>
    <row r="4590" customFormat="false" ht="9" hidden="true" customHeight="false" outlineLevel="0" collapsed="false">
      <c r="E4590" s="19" t="n">
        <f aca="false">SUM(F4590:N4590)</f>
        <v>0</v>
      </c>
    </row>
    <row r="4591" customFormat="false" ht="9" hidden="true" customHeight="false" outlineLevel="0" collapsed="false">
      <c r="E4591" s="19" t="n">
        <f aca="false">SUM(F4591:N4591)</f>
        <v>0</v>
      </c>
    </row>
    <row r="4592" customFormat="false" ht="9" hidden="true" customHeight="false" outlineLevel="0" collapsed="false">
      <c r="E4592" s="19" t="n">
        <f aca="false">SUM(F4592:N4592)</f>
        <v>0</v>
      </c>
    </row>
    <row r="4593" customFormat="false" ht="9" hidden="true" customHeight="false" outlineLevel="0" collapsed="false">
      <c r="E4593" s="19" t="n">
        <f aca="false">SUM(F4593:N4593)</f>
        <v>0</v>
      </c>
    </row>
    <row r="4594" customFormat="false" ht="9" hidden="true" customHeight="false" outlineLevel="0" collapsed="false">
      <c r="E4594" s="19" t="n">
        <f aca="false">SUM(F4594:N4594)</f>
        <v>0</v>
      </c>
    </row>
    <row r="4595" customFormat="false" ht="9" hidden="true" customHeight="false" outlineLevel="0" collapsed="false">
      <c r="E4595" s="19" t="n">
        <f aca="false">SUM(F4595:N4595)</f>
        <v>0</v>
      </c>
    </row>
    <row r="4596" customFormat="false" ht="9" hidden="true" customHeight="false" outlineLevel="0" collapsed="false">
      <c r="E4596" s="19" t="n">
        <f aca="false">SUM(F4596:N4596)</f>
        <v>0</v>
      </c>
    </row>
    <row r="4597" customFormat="false" ht="9" hidden="true" customHeight="false" outlineLevel="0" collapsed="false">
      <c r="E4597" s="19" t="n">
        <f aca="false">SUM(F4597:N4597)</f>
        <v>0</v>
      </c>
    </row>
    <row r="4598" customFormat="false" ht="9" hidden="true" customHeight="false" outlineLevel="0" collapsed="false">
      <c r="E4598" s="19" t="n">
        <f aca="false">SUM(F4598:N4598)</f>
        <v>0</v>
      </c>
    </row>
    <row r="4599" customFormat="false" ht="9" hidden="true" customHeight="false" outlineLevel="0" collapsed="false">
      <c r="E4599" s="19" t="n">
        <f aca="false">SUM(F4599:N4599)</f>
        <v>0</v>
      </c>
    </row>
    <row r="4600" customFormat="false" ht="9" hidden="true" customHeight="false" outlineLevel="0" collapsed="false">
      <c r="E4600" s="19" t="n">
        <f aca="false">SUM(F4600:N4600)</f>
        <v>0</v>
      </c>
    </row>
    <row r="4601" customFormat="false" ht="9" hidden="true" customHeight="false" outlineLevel="0" collapsed="false">
      <c r="E4601" s="19" t="n">
        <f aca="false">SUM(F4601:N4601)</f>
        <v>0</v>
      </c>
    </row>
    <row r="4602" customFormat="false" ht="9" hidden="true" customHeight="false" outlineLevel="0" collapsed="false">
      <c r="E4602" s="19" t="n">
        <f aca="false">SUM(F4602:N4602)</f>
        <v>0</v>
      </c>
    </row>
    <row r="4603" customFormat="false" ht="9" hidden="true" customHeight="false" outlineLevel="0" collapsed="false">
      <c r="E4603" s="19" t="n">
        <f aca="false">SUM(F4603:N4603)</f>
        <v>0</v>
      </c>
    </row>
    <row r="4604" customFormat="false" ht="9" hidden="true" customHeight="false" outlineLevel="0" collapsed="false">
      <c r="E4604" s="19" t="n">
        <f aca="false">SUM(F4604:N4604)</f>
        <v>0</v>
      </c>
    </row>
    <row r="4605" customFormat="false" ht="9" hidden="true" customHeight="false" outlineLevel="0" collapsed="false">
      <c r="E4605" s="19" t="n">
        <f aca="false">SUM(F4605:N4605)</f>
        <v>0</v>
      </c>
    </row>
    <row r="4606" customFormat="false" ht="9" hidden="true" customHeight="false" outlineLevel="0" collapsed="false">
      <c r="E4606" s="19" t="n">
        <f aca="false">SUM(F4606:N4606)</f>
        <v>0</v>
      </c>
    </row>
    <row r="4607" customFormat="false" ht="9" hidden="true" customHeight="false" outlineLevel="0" collapsed="false">
      <c r="E4607" s="19" t="n">
        <f aca="false">SUM(F4607:N4607)</f>
        <v>0</v>
      </c>
    </row>
    <row r="4608" customFormat="false" ht="9" hidden="true" customHeight="false" outlineLevel="0" collapsed="false">
      <c r="E4608" s="19" t="n">
        <f aca="false">SUM(F4608:N4608)</f>
        <v>0</v>
      </c>
    </row>
    <row r="4609" customFormat="false" ht="9" hidden="true" customHeight="false" outlineLevel="0" collapsed="false">
      <c r="E4609" s="19" t="n">
        <f aca="false">SUM(F4609:N4609)</f>
        <v>0</v>
      </c>
    </row>
    <row r="4610" customFormat="false" ht="9" hidden="true" customHeight="false" outlineLevel="0" collapsed="false">
      <c r="E4610" s="19" t="n">
        <f aca="false">SUM(F4610:N4610)</f>
        <v>0</v>
      </c>
    </row>
    <row r="4611" customFormat="false" ht="9" hidden="true" customHeight="false" outlineLevel="0" collapsed="false">
      <c r="E4611" s="19" t="n">
        <f aca="false">SUM(F4611:N4611)</f>
        <v>0</v>
      </c>
    </row>
    <row r="4612" customFormat="false" ht="9" hidden="true" customHeight="false" outlineLevel="0" collapsed="false">
      <c r="E4612" s="19" t="n">
        <f aca="false">SUM(F4612:N4612)</f>
        <v>0</v>
      </c>
    </row>
    <row r="4613" customFormat="false" ht="9" hidden="true" customHeight="false" outlineLevel="0" collapsed="false">
      <c r="E4613" s="19" t="n">
        <f aca="false">SUM(F4613:N4613)</f>
        <v>0</v>
      </c>
    </row>
    <row r="4614" customFormat="false" ht="9" hidden="true" customHeight="false" outlineLevel="0" collapsed="false">
      <c r="E4614" s="19" t="n">
        <f aca="false">SUM(F4614:N4614)</f>
        <v>0</v>
      </c>
    </row>
    <row r="4615" customFormat="false" ht="9" hidden="true" customHeight="false" outlineLevel="0" collapsed="false">
      <c r="E4615" s="19" t="n">
        <f aca="false">SUM(F4615:N4615)</f>
        <v>0</v>
      </c>
    </row>
    <row r="4616" customFormat="false" ht="9" hidden="true" customHeight="false" outlineLevel="0" collapsed="false">
      <c r="E4616" s="19" t="n">
        <f aca="false">SUM(F4616:N4616)</f>
        <v>0</v>
      </c>
    </row>
    <row r="4617" customFormat="false" ht="9" hidden="true" customHeight="false" outlineLevel="0" collapsed="false">
      <c r="E4617" s="19" t="n">
        <f aca="false">SUM(F4617:N4617)</f>
        <v>0</v>
      </c>
    </row>
    <row r="4618" customFormat="false" ht="9" hidden="true" customHeight="false" outlineLevel="0" collapsed="false">
      <c r="E4618" s="19" t="n">
        <f aca="false">SUM(F4618:N4618)</f>
        <v>0</v>
      </c>
    </row>
    <row r="4619" customFormat="false" ht="9" hidden="true" customHeight="false" outlineLevel="0" collapsed="false">
      <c r="E4619" s="19" t="n">
        <f aca="false">SUM(F4619:N4619)</f>
        <v>0</v>
      </c>
    </row>
    <row r="4620" customFormat="false" ht="9" hidden="true" customHeight="false" outlineLevel="0" collapsed="false">
      <c r="E4620" s="19" t="n">
        <f aca="false">SUM(F4620:N4620)</f>
        <v>0</v>
      </c>
    </row>
    <row r="4621" customFormat="false" ht="9" hidden="true" customHeight="false" outlineLevel="0" collapsed="false">
      <c r="E4621" s="19" t="n">
        <f aca="false">SUM(F4621:N4621)</f>
        <v>0</v>
      </c>
    </row>
    <row r="4622" customFormat="false" ht="9" hidden="true" customHeight="false" outlineLevel="0" collapsed="false">
      <c r="E4622" s="19" t="n">
        <f aca="false">SUM(F4622:N4622)</f>
        <v>0</v>
      </c>
    </row>
    <row r="4623" customFormat="false" ht="9" hidden="true" customHeight="false" outlineLevel="0" collapsed="false">
      <c r="E4623" s="19" t="n">
        <f aca="false">SUM(F4623:N4623)</f>
        <v>0</v>
      </c>
    </row>
    <row r="4624" customFormat="false" ht="9" hidden="true" customHeight="false" outlineLevel="0" collapsed="false">
      <c r="E4624" s="19" t="n">
        <f aca="false">SUM(F4624:N4624)</f>
        <v>0</v>
      </c>
    </row>
    <row r="4625" customFormat="false" ht="9" hidden="true" customHeight="false" outlineLevel="0" collapsed="false">
      <c r="E4625" s="19" t="n">
        <f aca="false">SUM(F4625:N4625)</f>
        <v>0</v>
      </c>
    </row>
    <row r="4626" customFormat="false" ht="9" hidden="true" customHeight="false" outlineLevel="0" collapsed="false">
      <c r="E4626" s="19" t="n">
        <f aca="false">SUM(F4626:N4626)</f>
        <v>0</v>
      </c>
    </row>
    <row r="4627" customFormat="false" ht="9" hidden="true" customHeight="false" outlineLevel="0" collapsed="false">
      <c r="E4627" s="19" t="n">
        <f aca="false">SUM(F4627:N4627)</f>
        <v>0</v>
      </c>
    </row>
    <row r="4628" customFormat="false" ht="9" hidden="true" customHeight="false" outlineLevel="0" collapsed="false">
      <c r="E4628" s="19" t="n">
        <f aca="false">SUM(F4628:N4628)</f>
        <v>0</v>
      </c>
    </row>
    <row r="4629" customFormat="false" ht="9" hidden="true" customHeight="false" outlineLevel="0" collapsed="false">
      <c r="E4629" s="19" t="n">
        <f aca="false">SUM(F4629:N4629)</f>
        <v>0</v>
      </c>
    </row>
    <row r="4630" customFormat="false" ht="9" hidden="true" customHeight="false" outlineLevel="0" collapsed="false">
      <c r="E4630" s="19" t="n">
        <f aca="false">SUM(F4630:N4630)</f>
        <v>0</v>
      </c>
    </row>
    <row r="4631" customFormat="false" ht="9" hidden="true" customHeight="false" outlineLevel="0" collapsed="false">
      <c r="E4631" s="19" t="n">
        <f aca="false">SUM(F4631:N4631)</f>
        <v>0</v>
      </c>
    </row>
    <row r="4632" customFormat="false" ht="9" hidden="true" customHeight="false" outlineLevel="0" collapsed="false">
      <c r="E4632" s="19" t="n">
        <f aca="false">SUM(F4632:N4632)</f>
        <v>0</v>
      </c>
    </row>
    <row r="4633" customFormat="false" ht="9" hidden="true" customHeight="false" outlineLevel="0" collapsed="false">
      <c r="E4633" s="19" t="n">
        <f aca="false">SUM(F4633:N4633)</f>
        <v>0</v>
      </c>
    </row>
    <row r="4634" customFormat="false" ht="9" hidden="true" customHeight="false" outlineLevel="0" collapsed="false">
      <c r="E4634" s="19" t="n">
        <f aca="false">SUM(F4634:N4634)</f>
        <v>0</v>
      </c>
    </row>
    <row r="4635" customFormat="false" ht="9" hidden="true" customHeight="false" outlineLevel="0" collapsed="false">
      <c r="E4635" s="19" t="n">
        <f aca="false">SUM(F4635:N4635)</f>
        <v>0</v>
      </c>
    </row>
    <row r="4636" customFormat="false" ht="9" hidden="true" customHeight="false" outlineLevel="0" collapsed="false">
      <c r="E4636" s="19" t="n">
        <f aca="false">SUM(F4636:N4636)</f>
        <v>0</v>
      </c>
    </row>
    <row r="4637" customFormat="false" ht="9" hidden="true" customHeight="false" outlineLevel="0" collapsed="false">
      <c r="E4637" s="19" t="n">
        <f aca="false">SUM(F4637:N4637)</f>
        <v>0</v>
      </c>
    </row>
    <row r="4638" customFormat="false" ht="9" hidden="true" customHeight="false" outlineLevel="0" collapsed="false">
      <c r="E4638" s="19" t="n">
        <f aca="false">SUM(F4638:N4638)</f>
        <v>0</v>
      </c>
    </row>
    <row r="4639" customFormat="false" ht="9" hidden="true" customHeight="false" outlineLevel="0" collapsed="false">
      <c r="E4639" s="19" t="n">
        <f aca="false">SUM(F4639:N4639)</f>
        <v>0</v>
      </c>
    </row>
    <row r="4640" customFormat="false" ht="9" hidden="true" customHeight="false" outlineLevel="0" collapsed="false">
      <c r="E4640" s="19" t="n">
        <f aca="false">SUM(F4640:N4640)</f>
        <v>0</v>
      </c>
    </row>
    <row r="4641" customFormat="false" ht="9" hidden="true" customHeight="false" outlineLevel="0" collapsed="false">
      <c r="E4641" s="19" t="n">
        <f aca="false">SUM(F4641:N4641)</f>
        <v>0</v>
      </c>
    </row>
    <row r="4642" customFormat="false" ht="9" hidden="true" customHeight="false" outlineLevel="0" collapsed="false">
      <c r="E4642" s="19" t="n">
        <f aca="false">SUM(F4642:N4642)</f>
        <v>0</v>
      </c>
    </row>
    <row r="4643" customFormat="false" ht="9" hidden="true" customHeight="false" outlineLevel="0" collapsed="false">
      <c r="E4643" s="19" t="n">
        <f aca="false">SUM(F4643:N4643)</f>
        <v>0</v>
      </c>
    </row>
    <row r="4644" customFormat="false" ht="9" hidden="true" customHeight="false" outlineLevel="0" collapsed="false">
      <c r="E4644" s="19" t="n">
        <f aca="false">SUM(F4644:N4644)</f>
        <v>0</v>
      </c>
    </row>
    <row r="4645" customFormat="false" ht="9" hidden="true" customHeight="false" outlineLevel="0" collapsed="false">
      <c r="E4645" s="19" t="n">
        <f aca="false">SUM(F4645:N4645)</f>
        <v>0</v>
      </c>
    </row>
    <row r="4646" customFormat="false" ht="9" hidden="true" customHeight="false" outlineLevel="0" collapsed="false">
      <c r="E4646" s="19" t="n">
        <f aca="false">SUM(F4646:N4646)</f>
        <v>0</v>
      </c>
    </row>
    <row r="4647" customFormat="false" ht="9" hidden="true" customHeight="false" outlineLevel="0" collapsed="false">
      <c r="E4647" s="19" t="n">
        <f aca="false">SUM(F4647:N4647)</f>
        <v>0</v>
      </c>
    </row>
    <row r="4648" customFormat="false" ht="9" hidden="true" customHeight="false" outlineLevel="0" collapsed="false">
      <c r="E4648" s="19" t="n">
        <f aca="false">SUM(F4648:N4648)</f>
        <v>0</v>
      </c>
    </row>
    <row r="4649" customFormat="false" ht="9" hidden="true" customHeight="false" outlineLevel="0" collapsed="false">
      <c r="E4649" s="19" t="n">
        <f aca="false">SUM(F4649:N4649)</f>
        <v>0</v>
      </c>
    </row>
    <row r="4650" customFormat="false" ht="9" hidden="true" customHeight="false" outlineLevel="0" collapsed="false">
      <c r="E4650" s="19" t="n">
        <f aca="false">SUM(F4650:N4650)</f>
        <v>0</v>
      </c>
    </row>
    <row r="4651" customFormat="false" ht="9" hidden="true" customHeight="false" outlineLevel="0" collapsed="false">
      <c r="E4651" s="19" t="n">
        <f aca="false">SUM(F4651:N4651)</f>
        <v>0</v>
      </c>
    </row>
    <row r="4652" customFormat="false" ht="9" hidden="true" customHeight="false" outlineLevel="0" collapsed="false">
      <c r="E4652" s="19" t="n">
        <f aca="false">SUM(F4652:N4652)</f>
        <v>0</v>
      </c>
    </row>
    <row r="4653" customFormat="false" ht="9" hidden="true" customHeight="false" outlineLevel="0" collapsed="false">
      <c r="E4653" s="19" t="n">
        <f aca="false">SUM(F4653:N4653)</f>
        <v>0</v>
      </c>
    </row>
    <row r="4654" customFormat="false" ht="9" hidden="true" customHeight="false" outlineLevel="0" collapsed="false">
      <c r="E4654" s="19" t="n">
        <f aca="false">SUM(F4654:N4654)</f>
        <v>0</v>
      </c>
    </row>
    <row r="4655" customFormat="false" ht="9" hidden="true" customHeight="false" outlineLevel="0" collapsed="false">
      <c r="E4655" s="19" t="n">
        <f aca="false">SUM(F4655:N4655)</f>
        <v>0</v>
      </c>
    </row>
    <row r="4656" customFormat="false" ht="9" hidden="true" customHeight="false" outlineLevel="0" collapsed="false">
      <c r="E4656" s="19" t="n">
        <f aca="false">SUM(F4656:N4656)</f>
        <v>0</v>
      </c>
    </row>
    <row r="4657" customFormat="false" ht="9" hidden="true" customHeight="false" outlineLevel="0" collapsed="false">
      <c r="E4657" s="19" t="n">
        <f aca="false">SUM(F4657:N4657)</f>
        <v>0</v>
      </c>
    </row>
    <row r="4658" customFormat="false" ht="9" hidden="true" customHeight="false" outlineLevel="0" collapsed="false">
      <c r="E4658" s="19" t="n">
        <f aca="false">SUM(F4658:N4658)</f>
        <v>0</v>
      </c>
    </row>
    <row r="4659" customFormat="false" ht="9" hidden="true" customHeight="false" outlineLevel="0" collapsed="false">
      <c r="E4659" s="19" t="n">
        <f aca="false">SUM(F4659:N4659)</f>
        <v>0</v>
      </c>
    </row>
    <row r="4660" customFormat="false" ht="9" hidden="true" customHeight="false" outlineLevel="0" collapsed="false">
      <c r="E4660" s="19" t="n">
        <f aca="false">SUM(F4660:N4660)</f>
        <v>0</v>
      </c>
    </row>
    <row r="4661" customFormat="false" ht="9" hidden="true" customHeight="false" outlineLevel="0" collapsed="false">
      <c r="E4661" s="19" t="n">
        <f aca="false">SUM(F4661:N4661)</f>
        <v>0</v>
      </c>
    </row>
    <row r="4662" customFormat="false" ht="9" hidden="true" customHeight="false" outlineLevel="0" collapsed="false">
      <c r="E4662" s="19" t="n">
        <f aca="false">SUM(F4662:N4662)</f>
        <v>0</v>
      </c>
    </row>
    <row r="4663" customFormat="false" ht="9" hidden="true" customHeight="false" outlineLevel="0" collapsed="false">
      <c r="E4663" s="19" t="n">
        <f aca="false">SUM(F4663:N4663)</f>
        <v>0</v>
      </c>
    </row>
    <row r="4664" customFormat="false" ht="9" hidden="true" customHeight="false" outlineLevel="0" collapsed="false">
      <c r="E4664" s="19" t="n">
        <f aca="false">SUM(F4664:N4664)</f>
        <v>0</v>
      </c>
    </row>
    <row r="4665" customFormat="false" ht="9" hidden="true" customHeight="false" outlineLevel="0" collapsed="false">
      <c r="E4665" s="19" t="n">
        <f aca="false">SUM(F4665:N4665)</f>
        <v>0</v>
      </c>
    </row>
    <row r="4666" customFormat="false" ht="9" hidden="true" customHeight="false" outlineLevel="0" collapsed="false">
      <c r="E4666" s="19" t="n">
        <f aca="false">SUM(F4666:N4666)</f>
        <v>0</v>
      </c>
    </row>
    <row r="4667" customFormat="false" ht="9" hidden="true" customHeight="false" outlineLevel="0" collapsed="false">
      <c r="E4667" s="19" t="n">
        <f aca="false">SUM(F4667:N4667)</f>
        <v>0</v>
      </c>
    </row>
    <row r="4668" customFormat="false" ht="9" hidden="true" customHeight="false" outlineLevel="0" collapsed="false">
      <c r="E4668" s="19" t="n">
        <f aca="false">SUM(F4668:N4668)</f>
        <v>0</v>
      </c>
    </row>
    <row r="4669" customFormat="false" ht="9" hidden="true" customHeight="false" outlineLevel="0" collapsed="false">
      <c r="E4669" s="19" t="n">
        <f aca="false">SUM(F4669:N4669)</f>
        <v>0</v>
      </c>
    </row>
    <row r="4670" customFormat="false" ht="9" hidden="true" customHeight="false" outlineLevel="0" collapsed="false">
      <c r="E4670" s="19" t="n">
        <f aca="false">SUM(F4670:N4670)</f>
        <v>0</v>
      </c>
    </row>
    <row r="4671" customFormat="false" ht="9" hidden="true" customHeight="false" outlineLevel="0" collapsed="false">
      <c r="E4671" s="19" t="n">
        <f aca="false">SUM(F4671:N4671)</f>
        <v>0</v>
      </c>
    </row>
    <row r="4672" customFormat="false" ht="9" hidden="true" customHeight="false" outlineLevel="0" collapsed="false">
      <c r="E4672" s="19" t="n">
        <f aca="false">SUM(F4672:N4672)</f>
        <v>0</v>
      </c>
    </row>
    <row r="4673" customFormat="false" ht="9" hidden="true" customHeight="false" outlineLevel="0" collapsed="false">
      <c r="E4673" s="19" t="n">
        <f aca="false">SUM(F4673:N4673)</f>
        <v>0</v>
      </c>
    </row>
    <row r="4674" customFormat="false" ht="9" hidden="true" customHeight="false" outlineLevel="0" collapsed="false">
      <c r="E4674" s="19" t="n">
        <f aca="false">SUM(F4674:N4674)</f>
        <v>0</v>
      </c>
    </row>
    <row r="4675" customFormat="false" ht="9" hidden="true" customHeight="false" outlineLevel="0" collapsed="false">
      <c r="E4675" s="19" t="n">
        <f aca="false">SUM(F4675:N4675)</f>
        <v>0</v>
      </c>
    </row>
    <row r="4676" customFormat="false" ht="9" hidden="true" customHeight="false" outlineLevel="0" collapsed="false">
      <c r="E4676" s="19" t="n">
        <f aca="false">SUM(F4676:N4676)</f>
        <v>0</v>
      </c>
    </row>
    <row r="4677" customFormat="false" ht="9" hidden="true" customHeight="false" outlineLevel="0" collapsed="false">
      <c r="E4677" s="19" t="n">
        <f aca="false">SUM(F4677:N4677)</f>
        <v>0</v>
      </c>
    </row>
    <row r="4678" customFormat="false" ht="9" hidden="true" customHeight="false" outlineLevel="0" collapsed="false">
      <c r="E4678" s="19" t="n">
        <f aca="false">SUM(F4678:N4678)</f>
        <v>0</v>
      </c>
    </row>
    <row r="4679" customFormat="false" ht="9" hidden="true" customHeight="false" outlineLevel="0" collapsed="false">
      <c r="E4679" s="19" t="n">
        <f aca="false">SUM(F4679:N4679)</f>
        <v>0</v>
      </c>
    </row>
    <row r="4680" customFormat="false" ht="9" hidden="true" customHeight="false" outlineLevel="0" collapsed="false">
      <c r="E4680" s="19" t="n">
        <f aca="false">SUM(F4680:N4680)</f>
        <v>0</v>
      </c>
    </row>
    <row r="4681" customFormat="false" ht="9" hidden="true" customHeight="false" outlineLevel="0" collapsed="false">
      <c r="E4681" s="19" t="n">
        <f aca="false">SUM(F4681:N4681)</f>
        <v>0</v>
      </c>
    </row>
    <row r="4682" customFormat="false" ht="9" hidden="true" customHeight="false" outlineLevel="0" collapsed="false">
      <c r="E4682" s="19" t="n">
        <f aca="false">SUM(F4682:N4682)</f>
        <v>0</v>
      </c>
    </row>
    <row r="4683" customFormat="false" ht="9" hidden="true" customHeight="false" outlineLevel="0" collapsed="false">
      <c r="E4683" s="19" t="n">
        <f aca="false">SUM(F4683:N4683)</f>
        <v>0</v>
      </c>
    </row>
    <row r="4684" customFormat="false" ht="9" hidden="true" customHeight="false" outlineLevel="0" collapsed="false">
      <c r="E4684" s="19" t="n">
        <f aca="false">SUM(F4684:N4684)</f>
        <v>0</v>
      </c>
    </row>
    <row r="4685" customFormat="false" ht="9" hidden="true" customHeight="false" outlineLevel="0" collapsed="false">
      <c r="E4685" s="19" t="n">
        <f aca="false">SUM(F4685:N4685)</f>
        <v>0</v>
      </c>
    </row>
    <row r="4686" customFormat="false" ht="9" hidden="true" customHeight="false" outlineLevel="0" collapsed="false">
      <c r="E4686" s="19" t="n">
        <f aca="false">SUM(F4686:N4686)</f>
        <v>0</v>
      </c>
    </row>
    <row r="4687" customFormat="false" ht="9" hidden="true" customHeight="false" outlineLevel="0" collapsed="false">
      <c r="E4687" s="19" t="n">
        <f aca="false">SUM(F4687:N4687)</f>
        <v>0</v>
      </c>
    </row>
    <row r="4688" customFormat="false" ht="9" hidden="true" customHeight="false" outlineLevel="0" collapsed="false">
      <c r="E4688" s="19" t="n">
        <f aca="false">SUM(F4688:N4688)</f>
        <v>0</v>
      </c>
    </row>
    <row r="4689" customFormat="false" ht="9" hidden="true" customHeight="false" outlineLevel="0" collapsed="false">
      <c r="E4689" s="19" t="n">
        <f aca="false">SUM(F4689:N4689)</f>
        <v>0</v>
      </c>
    </row>
    <row r="4690" customFormat="false" ht="9" hidden="true" customHeight="false" outlineLevel="0" collapsed="false">
      <c r="E4690" s="19" t="n">
        <f aca="false">SUM(F4690:N4690)</f>
        <v>0</v>
      </c>
    </row>
    <row r="4691" customFormat="false" ht="9" hidden="true" customHeight="false" outlineLevel="0" collapsed="false">
      <c r="E4691" s="19" t="n">
        <f aca="false">SUM(F4691:N4691)</f>
        <v>0</v>
      </c>
    </row>
    <row r="4692" customFormat="false" ht="9" hidden="true" customHeight="false" outlineLevel="0" collapsed="false">
      <c r="E4692" s="19" t="n">
        <f aca="false">SUM(F4692:N4692)</f>
        <v>0</v>
      </c>
    </row>
    <row r="4693" customFormat="false" ht="9" hidden="true" customHeight="false" outlineLevel="0" collapsed="false">
      <c r="E4693" s="19" t="n">
        <f aca="false">SUM(F4693:N4693)</f>
        <v>0</v>
      </c>
    </row>
    <row r="4694" customFormat="false" ht="9" hidden="true" customHeight="false" outlineLevel="0" collapsed="false">
      <c r="E4694" s="19" t="n">
        <f aca="false">SUM(F4694:N4694)</f>
        <v>0</v>
      </c>
    </row>
    <row r="4695" customFormat="false" ht="9" hidden="true" customHeight="false" outlineLevel="0" collapsed="false">
      <c r="E4695" s="19" t="n">
        <f aca="false">SUM(F4695:N4695)</f>
        <v>0</v>
      </c>
    </row>
    <row r="4696" customFormat="false" ht="9" hidden="true" customHeight="false" outlineLevel="0" collapsed="false">
      <c r="E4696" s="19" t="n">
        <f aca="false">SUM(F4696:N4696)</f>
        <v>0</v>
      </c>
    </row>
    <row r="4697" customFormat="false" ht="9" hidden="true" customHeight="false" outlineLevel="0" collapsed="false">
      <c r="E4697" s="19" t="n">
        <f aca="false">SUM(F4697:N4697)</f>
        <v>0</v>
      </c>
    </row>
    <row r="4698" customFormat="false" ht="9" hidden="true" customHeight="false" outlineLevel="0" collapsed="false">
      <c r="E4698" s="19" t="n">
        <f aca="false">SUM(F4698:N4698)</f>
        <v>0</v>
      </c>
    </row>
    <row r="4699" customFormat="false" ht="9" hidden="true" customHeight="false" outlineLevel="0" collapsed="false">
      <c r="E4699" s="19" t="n">
        <f aca="false">SUM(F4699:N4699)</f>
        <v>0</v>
      </c>
    </row>
    <row r="4700" customFormat="false" ht="9" hidden="true" customHeight="false" outlineLevel="0" collapsed="false">
      <c r="E4700" s="19" t="n">
        <f aca="false">SUM(F4700:N4700)</f>
        <v>0</v>
      </c>
    </row>
    <row r="4701" customFormat="false" ht="9" hidden="true" customHeight="false" outlineLevel="0" collapsed="false">
      <c r="E4701" s="19" t="n">
        <f aca="false">SUM(F4701:N4701)</f>
        <v>0</v>
      </c>
    </row>
    <row r="4702" customFormat="false" ht="9" hidden="true" customHeight="false" outlineLevel="0" collapsed="false">
      <c r="E4702" s="19" t="n">
        <f aca="false">SUM(F4702:N4702)</f>
        <v>0</v>
      </c>
    </row>
    <row r="4703" customFormat="false" ht="9" hidden="true" customHeight="false" outlineLevel="0" collapsed="false">
      <c r="E4703" s="19" t="n">
        <f aca="false">SUM(F4703:N4703)</f>
        <v>0</v>
      </c>
    </row>
    <row r="4704" customFormat="false" ht="9" hidden="true" customHeight="false" outlineLevel="0" collapsed="false">
      <c r="E4704" s="19" t="n">
        <f aca="false">SUM(F4704:N4704)</f>
        <v>0</v>
      </c>
    </row>
    <row r="4705" customFormat="false" ht="9" hidden="true" customHeight="false" outlineLevel="0" collapsed="false">
      <c r="E4705" s="19" t="n">
        <f aca="false">SUM(F4705:N4705)</f>
        <v>0</v>
      </c>
    </row>
    <row r="4706" customFormat="false" ht="9" hidden="true" customHeight="false" outlineLevel="0" collapsed="false">
      <c r="E4706" s="19" t="n">
        <f aca="false">SUM(F4706:N4706)</f>
        <v>0</v>
      </c>
    </row>
    <row r="4707" customFormat="false" ht="9" hidden="true" customHeight="false" outlineLevel="0" collapsed="false">
      <c r="E4707" s="19" t="n">
        <f aca="false">SUM(F4707:N4707)</f>
        <v>0</v>
      </c>
    </row>
    <row r="4708" customFormat="false" ht="9" hidden="true" customHeight="false" outlineLevel="0" collapsed="false">
      <c r="E4708" s="19" t="n">
        <f aca="false">SUM(F4708:N4708)</f>
        <v>0</v>
      </c>
    </row>
    <row r="4709" customFormat="false" ht="9" hidden="true" customHeight="false" outlineLevel="0" collapsed="false">
      <c r="E4709" s="19" t="n">
        <f aca="false">SUM(F4709:N4709)</f>
        <v>0</v>
      </c>
    </row>
    <row r="4710" customFormat="false" ht="9" hidden="true" customHeight="false" outlineLevel="0" collapsed="false">
      <c r="E4710" s="19" t="n">
        <f aca="false">SUM(F4710:N4710)</f>
        <v>0</v>
      </c>
    </row>
    <row r="4711" customFormat="false" ht="9" hidden="true" customHeight="false" outlineLevel="0" collapsed="false">
      <c r="E4711" s="19" t="n">
        <f aca="false">SUM(F4711:N4711)</f>
        <v>0</v>
      </c>
    </row>
    <row r="4712" customFormat="false" ht="9" hidden="true" customHeight="false" outlineLevel="0" collapsed="false">
      <c r="E4712" s="19" t="n">
        <f aca="false">SUM(F4712:N4712)</f>
        <v>0</v>
      </c>
    </row>
    <row r="4713" customFormat="false" ht="9" hidden="true" customHeight="false" outlineLevel="0" collapsed="false">
      <c r="E4713" s="19" t="n">
        <f aca="false">SUM(F4713:N4713)</f>
        <v>0</v>
      </c>
    </row>
    <row r="4714" customFormat="false" ht="9" hidden="true" customHeight="false" outlineLevel="0" collapsed="false">
      <c r="E4714" s="19" t="n">
        <f aca="false">SUM(F4714:N4714)</f>
        <v>0</v>
      </c>
    </row>
    <row r="4715" customFormat="false" ht="9" hidden="true" customHeight="false" outlineLevel="0" collapsed="false">
      <c r="E4715" s="19" t="n">
        <f aca="false">SUM(F4715:N4715)</f>
        <v>0</v>
      </c>
    </row>
    <row r="4716" customFormat="false" ht="9" hidden="true" customHeight="false" outlineLevel="0" collapsed="false">
      <c r="E4716" s="19" t="n">
        <f aca="false">SUM(F4716:N4716)</f>
        <v>0</v>
      </c>
    </row>
    <row r="4717" customFormat="false" ht="9" hidden="true" customHeight="false" outlineLevel="0" collapsed="false">
      <c r="E4717" s="19" t="n">
        <f aca="false">SUM(F4717:N4717)</f>
        <v>0</v>
      </c>
    </row>
    <row r="4718" customFormat="false" ht="9" hidden="true" customHeight="false" outlineLevel="0" collapsed="false">
      <c r="E4718" s="19" t="n">
        <f aca="false">SUM(F4718:N4718)</f>
        <v>0</v>
      </c>
    </row>
    <row r="4719" customFormat="false" ht="9" hidden="true" customHeight="false" outlineLevel="0" collapsed="false">
      <c r="E4719" s="19" t="n">
        <f aca="false">SUM(F4719:N4719)</f>
        <v>0</v>
      </c>
    </row>
    <row r="4720" customFormat="false" ht="9" hidden="true" customHeight="false" outlineLevel="0" collapsed="false">
      <c r="E4720" s="19" t="n">
        <f aca="false">SUM(F4720:N4720)</f>
        <v>0</v>
      </c>
    </row>
    <row r="4721" customFormat="false" ht="9" hidden="true" customHeight="false" outlineLevel="0" collapsed="false">
      <c r="E4721" s="19" t="n">
        <f aca="false">SUM(F4721:N4721)</f>
        <v>0</v>
      </c>
    </row>
    <row r="4722" customFormat="false" ht="9" hidden="true" customHeight="false" outlineLevel="0" collapsed="false">
      <c r="E4722" s="19" t="n">
        <f aca="false">SUM(F4722:N4722)</f>
        <v>0</v>
      </c>
    </row>
    <row r="4723" customFormat="false" ht="9" hidden="true" customHeight="false" outlineLevel="0" collapsed="false">
      <c r="E4723" s="19" t="n">
        <f aca="false">SUM(F4723:N4723)</f>
        <v>0</v>
      </c>
    </row>
    <row r="4724" customFormat="false" ht="9" hidden="true" customHeight="false" outlineLevel="0" collapsed="false">
      <c r="E4724" s="19" t="n">
        <f aca="false">SUM(F4724:N4724)</f>
        <v>0</v>
      </c>
    </row>
    <row r="4725" customFormat="false" ht="9" hidden="true" customHeight="false" outlineLevel="0" collapsed="false">
      <c r="E4725" s="19" t="n">
        <f aca="false">SUM(F4725:N4725)</f>
        <v>0</v>
      </c>
    </row>
    <row r="4726" customFormat="false" ht="9" hidden="true" customHeight="false" outlineLevel="0" collapsed="false">
      <c r="E4726" s="19" t="n">
        <f aca="false">SUM(F4726:N4726)</f>
        <v>0</v>
      </c>
    </row>
    <row r="4727" customFormat="false" ht="9" hidden="true" customHeight="false" outlineLevel="0" collapsed="false">
      <c r="E4727" s="19" t="n">
        <f aca="false">SUM(F4727:N4727)</f>
        <v>0</v>
      </c>
    </row>
    <row r="4728" customFormat="false" ht="9" hidden="true" customHeight="false" outlineLevel="0" collapsed="false">
      <c r="E4728" s="19" t="n">
        <f aca="false">SUM(F4728:N4728)</f>
        <v>0</v>
      </c>
    </row>
    <row r="4729" customFormat="false" ht="9" hidden="true" customHeight="false" outlineLevel="0" collapsed="false">
      <c r="E4729" s="19" t="n">
        <f aca="false">SUM(F4729:N4729)</f>
        <v>0</v>
      </c>
    </row>
    <row r="4730" customFormat="false" ht="9" hidden="true" customHeight="false" outlineLevel="0" collapsed="false">
      <c r="E4730" s="19" t="n">
        <f aca="false">SUM(F4730:N4730)</f>
        <v>0</v>
      </c>
    </row>
    <row r="4731" customFormat="false" ht="9" hidden="true" customHeight="false" outlineLevel="0" collapsed="false">
      <c r="E4731" s="19" t="n">
        <f aca="false">SUM(F4731:N4731)</f>
        <v>0</v>
      </c>
    </row>
    <row r="4732" customFormat="false" ht="9" hidden="true" customHeight="false" outlineLevel="0" collapsed="false">
      <c r="E4732" s="19" t="n">
        <f aca="false">SUM(F4732:N4732)</f>
        <v>0</v>
      </c>
    </row>
    <row r="4733" customFormat="false" ht="9" hidden="true" customHeight="false" outlineLevel="0" collapsed="false">
      <c r="E4733" s="19" t="n">
        <f aca="false">SUM(F4733:N4733)</f>
        <v>0</v>
      </c>
    </row>
    <row r="4734" customFormat="false" ht="9" hidden="true" customHeight="false" outlineLevel="0" collapsed="false">
      <c r="E4734" s="19" t="n">
        <f aca="false">SUM(F4734:N4734)</f>
        <v>0</v>
      </c>
    </row>
    <row r="4735" customFormat="false" ht="9" hidden="true" customHeight="false" outlineLevel="0" collapsed="false">
      <c r="E4735" s="19" t="n">
        <f aca="false">SUM(F4735:N4735)</f>
        <v>0</v>
      </c>
    </row>
    <row r="4736" customFormat="false" ht="9" hidden="true" customHeight="false" outlineLevel="0" collapsed="false">
      <c r="E4736" s="19" t="n">
        <f aca="false">SUM(F4736:N4736)</f>
        <v>0</v>
      </c>
    </row>
    <row r="4737" customFormat="false" ht="9" hidden="true" customHeight="false" outlineLevel="0" collapsed="false">
      <c r="E4737" s="19" t="n">
        <f aca="false">SUM(F4737:N4737)</f>
        <v>0</v>
      </c>
    </row>
    <row r="4738" customFormat="false" ht="9" hidden="true" customHeight="false" outlineLevel="0" collapsed="false">
      <c r="E4738" s="19" t="n">
        <f aca="false">SUM(F4738:N4738)</f>
        <v>0</v>
      </c>
    </row>
    <row r="4739" customFormat="false" ht="9" hidden="true" customHeight="false" outlineLevel="0" collapsed="false">
      <c r="E4739" s="19" t="n">
        <f aca="false">SUM(F4739:N4739)</f>
        <v>0</v>
      </c>
    </row>
    <row r="4740" customFormat="false" ht="9" hidden="true" customHeight="false" outlineLevel="0" collapsed="false">
      <c r="E4740" s="19" t="n">
        <f aca="false">SUM(F4740:N4740)</f>
        <v>0</v>
      </c>
    </row>
    <row r="4741" customFormat="false" ht="9" hidden="true" customHeight="false" outlineLevel="0" collapsed="false">
      <c r="E4741" s="19" t="n">
        <f aca="false">SUM(F4741:N4741)</f>
        <v>0</v>
      </c>
    </row>
    <row r="4742" customFormat="false" ht="9" hidden="true" customHeight="false" outlineLevel="0" collapsed="false">
      <c r="E4742" s="19" t="n">
        <f aca="false">SUM(F4742:N4742)</f>
        <v>0</v>
      </c>
    </row>
    <row r="4743" customFormat="false" ht="9" hidden="true" customHeight="false" outlineLevel="0" collapsed="false">
      <c r="E4743" s="19" t="n">
        <f aca="false">SUM(F4743:N4743)</f>
        <v>0</v>
      </c>
    </row>
    <row r="4744" customFormat="false" ht="9" hidden="true" customHeight="false" outlineLevel="0" collapsed="false">
      <c r="E4744" s="19" t="n">
        <f aca="false">SUM(F4744:N4744)</f>
        <v>0</v>
      </c>
    </row>
    <row r="4745" customFormat="false" ht="9" hidden="true" customHeight="false" outlineLevel="0" collapsed="false">
      <c r="E4745" s="19" t="n">
        <f aca="false">SUM(F4745:N4745)</f>
        <v>0</v>
      </c>
    </row>
    <row r="4746" customFormat="false" ht="9" hidden="true" customHeight="false" outlineLevel="0" collapsed="false">
      <c r="E4746" s="19" t="n">
        <f aca="false">SUM(F4746:N4746)</f>
        <v>0</v>
      </c>
    </row>
    <row r="4747" customFormat="false" ht="9" hidden="true" customHeight="false" outlineLevel="0" collapsed="false">
      <c r="E4747" s="19" t="n">
        <f aca="false">SUM(F4747:N4747)</f>
        <v>0</v>
      </c>
    </row>
    <row r="4748" customFormat="false" ht="9" hidden="true" customHeight="false" outlineLevel="0" collapsed="false">
      <c r="E4748" s="19" t="n">
        <f aca="false">SUM(F4748:N4748)</f>
        <v>0</v>
      </c>
    </row>
    <row r="4749" customFormat="false" ht="9" hidden="true" customHeight="false" outlineLevel="0" collapsed="false">
      <c r="E4749" s="19" t="n">
        <f aca="false">SUM(F4749:N4749)</f>
        <v>0</v>
      </c>
    </row>
    <row r="4750" customFormat="false" ht="9" hidden="true" customHeight="false" outlineLevel="0" collapsed="false">
      <c r="E4750" s="19" t="n">
        <f aca="false">SUM(F4750:N4750)</f>
        <v>0</v>
      </c>
    </row>
    <row r="4751" customFormat="false" ht="9" hidden="true" customHeight="false" outlineLevel="0" collapsed="false">
      <c r="E4751" s="19" t="n">
        <f aca="false">SUM(F4751:N4751)</f>
        <v>0</v>
      </c>
    </row>
    <row r="4752" customFormat="false" ht="9" hidden="true" customHeight="false" outlineLevel="0" collapsed="false">
      <c r="E4752" s="19" t="n">
        <f aca="false">SUM(F4752:N4752)</f>
        <v>0</v>
      </c>
    </row>
    <row r="4753" customFormat="false" ht="9" hidden="true" customHeight="false" outlineLevel="0" collapsed="false">
      <c r="E4753" s="19" t="n">
        <f aca="false">SUM(F4753:N4753)</f>
        <v>0</v>
      </c>
    </row>
    <row r="4754" customFormat="false" ht="9" hidden="true" customHeight="false" outlineLevel="0" collapsed="false">
      <c r="E4754" s="19" t="n">
        <f aca="false">SUM(F4754:N4754)</f>
        <v>0</v>
      </c>
    </row>
    <row r="4755" customFormat="false" ht="9" hidden="true" customHeight="false" outlineLevel="0" collapsed="false">
      <c r="E4755" s="19" t="n">
        <f aca="false">SUM(F4755:N4755)</f>
        <v>0</v>
      </c>
    </row>
    <row r="4756" customFormat="false" ht="9" hidden="true" customHeight="false" outlineLevel="0" collapsed="false">
      <c r="E4756" s="19" t="n">
        <f aca="false">SUM(F4756:N4756)</f>
        <v>0</v>
      </c>
    </row>
    <row r="4757" customFormat="false" ht="9" hidden="true" customHeight="false" outlineLevel="0" collapsed="false">
      <c r="E4757" s="19" t="n">
        <f aca="false">SUM(F4757:N4757)</f>
        <v>0</v>
      </c>
    </row>
    <row r="4758" customFormat="false" ht="9" hidden="true" customHeight="false" outlineLevel="0" collapsed="false">
      <c r="E4758" s="19" t="n">
        <f aca="false">SUM(F4758:N4758)</f>
        <v>0</v>
      </c>
    </row>
    <row r="4759" customFormat="false" ht="9" hidden="true" customHeight="false" outlineLevel="0" collapsed="false">
      <c r="E4759" s="19" t="n">
        <f aca="false">SUM(F4759:N4759)</f>
        <v>0</v>
      </c>
    </row>
    <row r="4760" customFormat="false" ht="9" hidden="true" customHeight="false" outlineLevel="0" collapsed="false">
      <c r="E4760" s="19" t="n">
        <f aca="false">SUM(F4760:N4760)</f>
        <v>0</v>
      </c>
    </row>
    <row r="4761" customFormat="false" ht="9" hidden="true" customHeight="false" outlineLevel="0" collapsed="false">
      <c r="E4761" s="19" t="n">
        <f aca="false">SUM(F4761:N4761)</f>
        <v>0</v>
      </c>
    </row>
    <row r="4762" customFormat="false" ht="9" hidden="true" customHeight="false" outlineLevel="0" collapsed="false">
      <c r="E4762" s="19" t="n">
        <f aca="false">SUM(F4762:N4762)</f>
        <v>0</v>
      </c>
    </row>
    <row r="4763" customFormat="false" ht="9" hidden="true" customHeight="false" outlineLevel="0" collapsed="false">
      <c r="E4763" s="19" t="n">
        <f aca="false">SUM(F4763:N4763)</f>
        <v>0</v>
      </c>
    </row>
    <row r="4764" customFormat="false" ht="9" hidden="true" customHeight="false" outlineLevel="0" collapsed="false">
      <c r="E4764" s="19" t="n">
        <f aca="false">SUM(F4764:N4764)</f>
        <v>0</v>
      </c>
    </row>
    <row r="4765" customFormat="false" ht="9" hidden="true" customHeight="false" outlineLevel="0" collapsed="false">
      <c r="E4765" s="19" t="n">
        <f aca="false">SUM(F4765:N4765)</f>
        <v>0</v>
      </c>
    </row>
    <row r="4766" customFormat="false" ht="9" hidden="true" customHeight="false" outlineLevel="0" collapsed="false">
      <c r="E4766" s="19" t="n">
        <f aca="false">SUM(F4766:N4766)</f>
        <v>0</v>
      </c>
    </row>
    <row r="4767" customFormat="false" ht="9" hidden="true" customHeight="false" outlineLevel="0" collapsed="false">
      <c r="E4767" s="19" t="n">
        <f aca="false">SUM(F4767:N4767)</f>
        <v>0</v>
      </c>
    </row>
    <row r="4768" customFormat="false" ht="9" hidden="true" customHeight="false" outlineLevel="0" collapsed="false">
      <c r="E4768" s="19" t="n">
        <f aca="false">SUM(F4768:N4768)</f>
        <v>0</v>
      </c>
    </row>
    <row r="4769" customFormat="false" ht="9" hidden="true" customHeight="false" outlineLevel="0" collapsed="false">
      <c r="E4769" s="19" t="n">
        <f aca="false">SUM(F4769:N4769)</f>
        <v>0</v>
      </c>
    </row>
    <row r="4770" customFormat="false" ht="9" hidden="true" customHeight="false" outlineLevel="0" collapsed="false">
      <c r="E4770" s="19" t="n">
        <f aca="false">SUM(F4770:N4770)</f>
        <v>0</v>
      </c>
    </row>
    <row r="4771" customFormat="false" ht="9" hidden="true" customHeight="false" outlineLevel="0" collapsed="false">
      <c r="E4771" s="19" t="n">
        <f aca="false">SUM(F4771:N4771)</f>
        <v>0</v>
      </c>
    </row>
    <row r="4772" customFormat="false" ht="9" hidden="true" customHeight="false" outlineLevel="0" collapsed="false">
      <c r="E4772" s="19" t="n">
        <f aca="false">SUM(F4772:N4772)</f>
        <v>0</v>
      </c>
    </row>
    <row r="4773" customFormat="false" ht="9" hidden="true" customHeight="false" outlineLevel="0" collapsed="false">
      <c r="E4773" s="19" t="n">
        <f aca="false">SUM(F4773:N4773)</f>
        <v>0</v>
      </c>
    </row>
    <row r="4774" customFormat="false" ht="9" hidden="true" customHeight="false" outlineLevel="0" collapsed="false">
      <c r="E4774" s="19" t="n">
        <f aca="false">SUM(F4774:N4774)</f>
        <v>0</v>
      </c>
    </row>
    <row r="4775" customFormat="false" ht="9" hidden="true" customHeight="false" outlineLevel="0" collapsed="false">
      <c r="E4775" s="19" t="n">
        <f aca="false">SUM(F4775:N4775)</f>
        <v>0</v>
      </c>
    </row>
    <row r="4776" customFormat="false" ht="9" hidden="true" customHeight="false" outlineLevel="0" collapsed="false">
      <c r="E4776" s="19" t="n">
        <f aca="false">SUM(F4776:N4776)</f>
        <v>0</v>
      </c>
    </row>
    <row r="4777" customFormat="false" ht="9" hidden="true" customHeight="false" outlineLevel="0" collapsed="false">
      <c r="E4777" s="19" t="n">
        <f aca="false">SUM(F4777:N4777)</f>
        <v>0</v>
      </c>
    </row>
    <row r="4778" customFormat="false" ht="9" hidden="true" customHeight="false" outlineLevel="0" collapsed="false">
      <c r="E4778" s="19" t="n">
        <f aca="false">SUM(F4778:N4778)</f>
        <v>0</v>
      </c>
    </row>
    <row r="4779" customFormat="false" ht="9" hidden="true" customHeight="false" outlineLevel="0" collapsed="false">
      <c r="E4779" s="19" t="n">
        <f aca="false">SUM(F4779:N4779)</f>
        <v>0</v>
      </c>
    </row>
    <row r="4780" customFormat="false" ht="9" hidden="true" customHeight="false" outlineLevel="0" collapsed="false">
      <c r="E4780" s="19" t="n">
        <f aca="false">SUM(F4780:N4780)</f>
        <v>0</v>
      </c>
    </row>
    <row r="4781" customFormat="false" ht="9" hidden="true" customHeight="false" outlineLevel="0" collapsed="false">
      <c r="E4781" s="19" t="n">
        <f aca="false">SUM(F4781:N4781)</f>
        <v>0</v>
      </c>
    </row>
    <row r="4782" customFormat="false" ht="9" hidden="true" customHeight="false" outlineLevel="0" collapsed="false">
      <c r="E4782" s="19" t="n">
        <f aca="false">SUM(F4782:N4782)</f>
        <v>0</v>
      </c>
    </row>
    <row r="4783" customFormat="false" ht="9" hidden="true" customHeight="false" outlineLevel="0" collapsed="false">
      <c r="E4783" s="19" t="n">
        <f aca="false">SUM(F4783:N4783)</f>
        <v>0</v>
      </c>
    </row>
    <row r="4784" customFormat="false" ht="9" hidden="true" customHeight="false" outlineLevel="0" collapsed="false">
      <c r="E4784" s="19" t="n">
        <f aca="false">SUM(F4784:N4784)</f>
        <v>0</v>
      </c>
    </row>
    <row r="4785" customFormat="false" ht="9" hidden="true" customHeight="false" outlineLevel="0" collapsed="false">
      <c r="E4785" s="19" t="n">
        <f aca="false">SUM(F4785:N4785)</f>
        <v>0</v>
      </c>
    </row>
    <row r="4786" customFormat="false" ht="9" hidden="true" customHeight="false" outlineLevel="0" collapsed="false">
      <c r="E4786" s="19" t="n">
        <f aca="false">SUM(F4786:N4786)</f>
        <v>0</v>
      </c>
    </row>
    <row r="4787" customFormat="false" ht="9" hidden="true" customHeight="false" outlineLevel="0" collapsed="false">
      <c r="E4787" s="19" t="n">
        <f aca="false">SUM(F4787:N4787)</f>
        <v>0</v>
      </c>
    </row>
    <row r="4788" customFormat="false" ht="9" hidden="true" customHeight="false" outlineLevel="0" collapsed="false">
      <c r="E4788" s="19" t="n">
        <f aca="false">SUM(F4788:N4788)</f>
        <v>0</v>
      </c>
    </row>
    <row r="4789" customFormat="false" ht="9" hidden="true" customHeight="false" outlineLevel="0" collapsed="false">
      <c r="E4789" s="19" t="n">
        <f aca="false">SUM(F4789:N4789)</f>
        <v>0</v>
      </c>
    </row>
    <row r="4790" customFormat="false" ht="9" hidden="true" customHeight="false" outlineLevel="0" collapsed="false">
      <c r="E4790" s="19" t="n">
        <f aca="false">SUM(F4790:N4790)</f>
        <v>0</v>
      </c>
    </row>
    <row r="4791" customFormat="false" ht="9" hidden="true" customHeight="false" outlineLevel="0" collapsed="false">
      <c r="E4791" s="19" t="n">
        <f aca="false">SUM(F4791:N4791)</f>
        <v>0</v>
      </c>
    </row>
    <row r="4792" customFormat="false" ht="9" hidden="true" customHeight="false" outlineLevel="0" collapsed="false">
      <c r="E4792" s="19" t="n">
        <f aca="false">SUM(F4792:N4792)</f>
        <v>0</v>
      </c>
    </row>
    <row r="4793" customFormat="false" ht="9" hidden="true" customHeight="false" outlineLevel="0" collapsed="false">
      <c r="E4793" s="19" t="n">
        <f aca="false">SUM(F4793:N4793)</f>
        <v>0</v>
      </c>
    </row>
    <row r="4794" customFormat="false" ht="9" hidden="true" customHeight="false" outlineLevel="0" collapsed="false">
      <c r="E4794" s="19" t="n">
        <f aca="false">SUM(F4794:N4794)</f>
        <v>0</v>
      </c>
    </row>
    <row r="4795" customFormat="false" ht="9" hidden="true" customHeight="false" outlineLevel="0" collapsed="false">
      <c r="E4795" s="19" t="n">
        <f aca="false">SUM(F4795:N4795)</f>
        <v>0</v>
      </c>
    </row>
    <row r="4796" customFormat="false" ht="9" hidden="true" customHeight="false" outlineLevel="0" collapsed="false">
      <c r="E4796" s="19" t="n">
        <f aca="false">SUM(F4796:N4796)</f>
        <v>0</v>
      </c>
    </row>
    <row r="4797" customFormat="false" ht="9" hidden="true" customHeight="false" outlineLevel="0" collapsed="false">
      <c r="E4797" s="19" t="n">
        <f aca="false">SUM(F4797:N4797)</f>
        <v>0</v>
      </c>
    </row>
    <row r="4798" customFormat="false" ht="9" hidden="true" customHeight="false" outlineLevel="0" collapsed="false">
      <c r="E4798" s="19" t="n">
        <f aca="false">SUM(F4798:N4798)</f>
        <v>0</v>
      </c>
    </row>
    <row r="4799" customFormat="false" ht="9" hidden="true" customHeight="false" outlineLevel="0" collapsed="false">
      <c r="E4799" s="19" t="n">
        <f aca="false">SUM(F4799:N4799)</f>
        <v>0</v>
      </c>
    </row>
    <row r="4800" customFormat="false" ht="9" hidden="true" customHeight="false" outlineLevel="0" collapsed="false">
      <c r="E4800" s="19" t="n">
        <f aca="false">SUM(F4800:N4800)</f>
        <v>0</v>
      </c>
    </row>
    <row r="4801" customFormat="false" ht="9" hidden="true" customHeight="false" outlineLevel="0" collapsed="false">
      <c r="E4801" s="19" t="n">
        <f aca="false">SUM(F4801:N4801)</f>
        <v>0</v>
      </c>
    </row>
    <row r="4802" customFormat="false" ht="9" hidden="true" customHeight="false" outlineLevel="0" collapsed="false">
      <c r="E4802" s="19" t="n">
        <f aca="false">SUM(F4802:N4802)</f>
        <v>0</v>
      </c>
    </row>
    <row r="4803" customFormat="false" ht="9" hidden="true" customHeight="false" outlineLevel="0" collapsed="false">
      <c r="E4803" s="19" t="n">
        <f aca="false">SUM(F4803:N4803)</f>
        <v>0</v>
      </c>
    </row>
    <row r="4804" customFormat="false" ht="9" hidden="true" customHeight="false" outlineLevel="0" collapsed="false">
      <c r="E4804" s="19" t="n">
        <f aca="false">SUM(F4804:N4804)</f>
        <v>0</v>
      </c>
    </row>
    <row r="4805" customFormat="false" ht="9" hidden="true" customHeight="false" outlineLevel="0" collapsed="false">
      <c r="E4805" s="19" t="n">
        <f aca="false">SUM(F4805:N4805)</f>
        <v>0</v>
      </c>
    </row>
    <row r="4806" customFormat="false" ht="9" hidden="true" customHeight="false" outlineLevel="0" collapsed="false">
      <c r="E4806" s="19" t="n">
        <f aca="false">SUM(F4806:N4806)</f>
        <v>0</v>
      </c>
    </row>
    <row r="4807" customFormat="false" ht="9" hidden="true" customHeight="false" outlineLevel="0" collapsed="false">
      <c r="E4807" s="19" t="n">
        <f aca="false">SUM(F4807:N4807)</f>
        <v>0</v>
      </c>
    </row>
    <row r="4808" customFormat="false" ht="9" hidden="true" customHeight="false" outlineLevel="0" collapsed="false">
      <c r="E4808" s="19" t="n">
        <f aca="false">SUM(F4808:N4808)</f>
        <v>0</v>
      </c>
    </row>
    <row r="4809" customFormat="false" ht="9" hidden="true" customHeight="false" outlineLevel="0" collapsed="false">
      <c r="E4809" s="19" t="n">
        <f aca="false">SUM(F4809:N4809)</f>
        <v>0</v>
      </c>
    </row>
    <row r="4810" customFormat="false" ht="9" hidden="true" customHeight="false" outlineLevel="0" collapsed="false">
      <c r="E4810" s="19" t="n">
        <f aca="false">SUM(F4810:N4810)</f>
        <v>0</v>
      </c>
    </row>
    <row r="4811" customFormat="false" ht="9" hidden="true" customHeight="false" outlineLevel="0" collapsed="false">
      <c r="E4811" s="19" t="n">
        <f aca="false">SUM(F4811:N4811)</f>
        <v>0</v>
      </c>
    </row>
    <row r="4812" customFormat="false" ht="9" hidden="true" customHeight="false" outlineLevel="0" collapsed="false">
      <c r="E4812" s="19" t="n">
        <f aca="false">SUM(F4812:N4812)</f>
        <v>0</v>
      </c>
    </row>
    <row r="4813" customFormat="false" ht="9" hidden="true" customHeight="false" outlineLevel="0" collapsed="false">
      <c r="E4813" s="19" t="n">
        <f aca="false">SUM(F4813:N4813)</f>
        <v>0</v>
      </c>
    </row>
    <row r="4814" customFormat="false" ht="9" hidden="true" customHeight="false" outlineLevel="0" collapsed="false">
      <c r="E4814" s="19" t="n">
        <f aca="false">SUM(F4814:N4814)</f>
        <v>0</v>
      </c>
    </row>
    <row r="4815" customFormat="false" ht="9" hidden="true" customHeight="false" outlineLevel="0" collapsed="false">
      <c r="E4815" s="19" t="n">
        <f aca="false">SUM(F4815:N4815)</f>
        <v>0</v>
      </c>
    </row>
    <row r="4816" customFormat="false" ht="9" hidden="true" customHeight="false" outlineLevel="0" collapsed="false">
      <c r="E4816" s="19" t="n">
        <f aca="false">SUM(F4816:N4816)</f>
        <v>0</v>
      </c>
    </row>
    <row r="4817" customFormat="false" ht="9" hidden="true" customHeight="false" outlineLevel="0" collapsed="false">
      <c r="E4817" s="19" t="n">
        <f aca="false">SUM(F4817:N4817)</f>
        <v>0</v>
      </c>
    </row>
    <row r="4818" customFormat="false" ht="9" hidden="true" customHeight="false" outlineLevel="0" collapsed="false">
      <c r="E4818" s="19" t="n">
        <f aca="false">SUM(F4818:N4818)</f>
        <v>0</v>
      </c>
    </row>
    <row r="4819" customFormat="false" ht="9" hidden="true" customHeight="false" outlineLevel="0" collapsed="false">
      <c r="E4819" s="19" t="n">
        <f aca="false">SUM(F4819:N4819)</f>
        <v>0</v>
      </c>
    </row>
    <row r="4820" customFormat="false" ht="9" hidden="true" customHeight="false" outlineLevel="0" collapsed="false">
      <c r="E4820" s="19" t="n">
        <f aca="false">SUM(F4820:N4820)</f>
        <v>0</v>
      </c>
    </row>
    <row r="4821" customFormat="false" ht="9" hidden="true" customHeight="false" outlineLevel="0" collapsed="false">
      <c r="E4821" s="19" t="n">
        <f aca="false">SUM(F4821:N4821)</f>
        <v>0</v>
      </c>
    </row>
    <row r="4822" customFormat="false" ht="9" hidden="true" customHeight="false" outlineLevel="0" collapsed="false">
      <c r="E4822" s="19" t="n">
        <f aca="false">SUM(F4822:N4822)</f>
        <v>0</v>
      </c>
    </row>
    <row r="4823" customFormat="false" ht="9" hidden="true" customHeight="false" outlineLevel="0" collapsed="false">
      <c r="E4823" s="19" t="n">
        <f aca="false">SUM(F4823:N4823)</f>
        <v>0</v>
      </c>
    </row>
    <row r="4824" customFormat="false" ht="9" hidden="true" customHeight="false" outlineLevel="0" collapsed="false">
      <c r="E4824" s="19" t="n">
        <f aca="false">SUM(F4824:N4824)</f>
        <v>0</v>
      </c>
    </row>
    <row r="4825" customFormat="false" ht="9" hidden="true" customHeight="false" outlineLevel="0" collapsed="false">
      <c r="E4825" s="19" t="n">
        <f aca="false">SUM(F4825:N4825)</f>
        <v>0</v>
      </c>
    </row>
    <row r="4826" customFormat="false" ht="9" hidden="true" customHeight="false" outlineLevel="0" collapsed="false">
      <c r="E4826" s="19" t="n">
        <f aca="false">SUM(F4826:N4826)</f>
        <v>0</v>
      </c>
    </row>
    <row r="4827" customFormat="false" ht="9" hidden="true" customHeight="false" outlineLevel="0" collapsed="false">
      <c r="E4827" s="19" t="n">
        <f aca="false">SUM(F4827:N4827)</f>
        <v>0</v>
      </c>
    </row>
    <row r="4828" customFormat="false" ht="9" hidden="true" customHeight="false" outlineLevel="0" collapsed="false">
      <c r="E4828" s="19" t="n">
        <f aca="false">SUM(F4828:N4828)</f>
        <v>0</v>
      </c>
    </row>
    <row r="4829" customFormat="false" ht="9" hidden="true" customHeight="false" outlineLevel="0" collapsed="false">
      <c r="E4829" s="19" t="n">
        <f aca="false">SUM(F4829:N4829)</f>
        <v>0</v>
      </c>
    </row>
    <row r="4830" customFormat="false" ht="9" hidden="true" customHeight="false" outlineLevel="0" collapsed="false">
      <c r="E4830" s="19" t="n">
        <f aca="false">SUM(F4830:N4830)</f>
        <v>0</v>
      </c>
    </row>
    <row r="4831" customFormat="false" ht="9" hidden="true" customHeight="false" outlineLevel="0" collapsed="false">
      <c r="E4831" s="19" t="n">
        <f aca="false">SUM(F4831:N4831)</f>
        <v>0</v>
      </c>
    </row>
    <row r="4832" customFormat="false" ht="9" hidden="true" customHeight="false" outlineLevel="0" collapsed="false">
      <c r="E4832" s="19" t="n">
        <f aca="false">SUM(F4832:N4832)</f>
        <v>0</v>
      </c>
    </row>
    <row r="4833" customFormat="false" ht="9" hidden="true" customHeight="false" outlineLevel="0" collapsed="false">
      <c r="E4833" s="19" t="n">
        <f aca="false">SUM(F4833:N4833)</f>
        <v>0</v>
      </c>
    </row>
    <row r="4834" customFormat="false" ht="9" hidden="true" customHeight="false" outlineLevel="0" collapsed="false">
      <c r="E4834" s="19" t="n">
        <f aca="false">SUM(F4834:N4834)</f>
        <v>0</v>
      </c>
    </row>
    <row r="4835" customFormat="false" ht="9" hidden="true" customHeight="false" outlineLevel="0" collapsed="false">
      <c r="E4835" s="19" t="n">
        <f aca="false">SUM(F4835:N4835)</f>
        <v>0</v>
      </c>
    </row>
    <row r="4836" customFormat="false" ht="9" hidden="true" customHeight="false" outlineLevel="0" collapsed="false">
      <c r="E4836" s="19" t="n">
        <f aca="false">SUM(F4836:N4836)</f>
        <v>0</v>
      </c>
    </row>
    <row r="4837" customFormat="false" ht="9" hidden="true" customHeight="false" outlineLevel="0" collapsed="false">
      <c r="E4837" s="19" t="n">
        <f aca="false">SUM(F4837:N4837)</f>
        <v>0</v>
      </c>
    </row>
    <row r="4838" customFormat="false" ht="9" hidden="true" customHeight="false" outlineLevel="0" collapsed="false">
      <c r="E4838" s="19" t="n">
        <f aca="false">SUM(F4838:N4838)</f>
        <v>0</v>
      </c>
    </row>
    <row r="4839" customFormat="false" ht="9" hidden="true" customHeight="false" outlineLevel="0" collapsed="false">
      <c r="E4839" s="19" t="n">
        <f aca="false">SUM(F4839:N4839)</f>
        <v>0</v>
      </c>
    </row>
    <row r="4840" customFormat="false" ht="9" hidden="true" customHeight="false" outlineLevel="0" collapsed="false">
      <c r="E4840" s="19" t="n">
        <f aca="false">SUM(F4840:N4840)</f>
        <v>0</v>
      </c>
    </row>
    <row r="4841" customFormat="false" ht="9" hidden="true" customHeight="false" outlineLevel="0" collapsed="false">
      <c r="E4841" s="19" t="n">
        <f aca="false">SUM(F4841:N4841)</f>
        <v>0</v>
      </c>
    </row>
    <row r="4842" customFormat="false" ht="9" hidden="true" customHeight="false" outlineLevel="0" collapsed="false">
      <c r="E4842" s="19" t="n">
        <f aca="false">SUM(F4842:N4842)</f>
        <v>0</v>
      </c>
    </row>
    <row r="4843" customFormat="false" ht="9" hidden="true" customHeight="false" outlineLevel="0" collapsed="false">
      <c r="E4843" s="19" t="n">
        <f aca="false">SUM(F4843:N4843)</f>
        <v>0</v>
      </c>
    </row>
    <row r="4844" customFormat="false" ht="9" hidden="true" customHeight="false" outlineLevel="0" collapsed="false">
      <c r="E4844" s="19" t="n">
        <f aca="false">SUM(F4844:N4844)</f>
        <v>0</v>
      </c>
    </row>
    <row r="4845" customFormat="false" ht="9" hidden="true" customHeight="false" outlineLevel="0" collapsed="false">
      <c r="E4845" s="19" t="n">
        <f aca="false">SUM(F4845:N4845)</f>
        <v>0</v>
      </c>
    </row>
    <row r="4846" customFormat="false" ht="9" hidden="true" customHeight="false" outlineLevel="0" collapsed="false">
      <c r="E4846" s="19" t="n">
        <f aca="false">SUM(F4846:N4846)</f>
        <v>0</v>
      </c>
    </row>
    <row r="4847" customFormat="false" ht="9" hidden="true" customHeight="false" outlineLevel="0" collapsed="false">
      <c r="E4847" s="19" t="n">
        <f aca="false">SUM(F4847:N4847)</f>
        <v>0</v>
      </c>
    </row>
    <row r="4848" customFormat="false" ht="9" hidden="true" customHeight="false" outlineLevel="0" collapsed="false">
      <c r="E4848" s="19" t="n">
        <f aca="false">SUM(F4848:N4848)</f>
        <v>0</v>
      </c>
    </row>
    <row r="4849" customFormat="false" ht="9" hidden="true" customHeight="false" outlineLevel="0" collapsed="false">
      <c r="E4849" s="19" t="n">
        <f aca="false">SUM(F4849:N4849)</f>
        <v>0</v>
      </c>
    </row>
    <row r="4850" customFormat="false" ht="9" hidden="true" customHeight="false" outlineLevel="0" collapsed="false">
      <c r="E4850" s="19" t="n">
        <f aca="false">SUM(F4850:N4850)</f>
        <v>0</v>
      </c>
    </row>
    <row r="4851" customFormat="false" ht="9" hidden="true" customHeight="false" outlineLevel="0" collapsed="false">
      <c r="E4851" s="19" t="n">
        <f aca="false">SUM(F4851:N4851)</f>
        <v>0</v>
      </c>
    </row>
    <row r="4852" customFormat="false" ht="9" hidden="true" customHeight="false" outlineLevel="0" collapsed="false">
      <c r="E4852" s="19" t="n">
        <f aca="false">SUM(F4852:N4852)</f>
        <v>0</v>
      </c>
    </row>
    <row r="4853" customFormat="false" ht="9" hidden="true" customHeight="false" outlineLevel="0" collapsed="false">
      <c r="E4853" s="19" t="n">
        <f aca="false">SUM(F4853:N4853)</f>
        <v>0</v>
      </c>
    </row>
    <row r="4854" customFormat="false" ht="9" hidden="true" customHeight="false" outlineLevel="0" collapsed="false">
      <c r="E4854" s="19" t="n">
        <f aca="false">SUM(F4854:N4854)</f>
        <v>0</v>
      </c>
    </row>
    <row r="4855" customFormat="false" ht="9" hidden="true" customHeight="false" outlineLevel="0" collapsed="false">
      <c r="E4855" s="19" t="n">
        <f aca="false">SUM(F4855:N4855)</f>
        <v>0</v>
      </c>
    </row>
    <row r="4856" customFormat="false" ht="9" hidden="true" customHeight="false" outlineLevel="0" collapsed="false">
      <c r="E4856" s="19" t="n">
        <f aca="false">SUM(F4856:N4856)</f>
        <v>0</v>
      </c>
    </row>
    <row r="4857" customFormat="false" ht="9" hidden="true" customHeight="false" outlineLevel="0" collapsed="false">
      <c r="E4857" s="19" t="n">
        <f aca="false">SUM(F4857:N4857)</f>
        <v>0</v>
      </c>
    </row>
    <row r="4858" customFormat="false" ht="9" hidden="true" customHeight="false" outlineLevel="0" collapsed="false">
      <c r="E4858" s="19" t="n">
        <f aca="false">SUM(F4858:N4858)</f>
        <v>0</v>
      </c>
    </row>
    <row r="4859" customFormat="false" ht="9" hidden="true" customHeight="false" outlineLevel="0" collapsed="false">
      <c r="E4859" s="19" t="n">
        <f aca="false">SUM(F4859:N4859)</f>
        <v>0</v>
      </c>
    </row>
    <row r="4860" customFormat="false" ht="9" hidden="true" customHeight="false" outlineLevel="0" collapsed="false">
      <c r="E4860" s="19" t="n">
        <f aca="false">SUM(F4860:N4860)</f>
        <v>0</v>
      </c>
    </row>
    <row r="4861" customFormat="false" ht="9" hidden="true" customHeight="false" outlineLevel="0" collapsed="false">
      <c r="E4861" s="19" t="n">
        <f aca="false">SUM(F4861:N4861)</f>
        <v>0</v>
      </c>
    </row>
    <row r="4862" customFormat="false" ht="9" hidden="true" customHeight="false" outlineLevel="0" collapsed="false">
      <c r="E4862" s="19" t="n">
        <f aca="false">SUM(F4862:N4862)</f>
        <v>0</v>
      </c>
    </row>
    <row r="4863" customFormat="false" ht="9" hidden="true" customHeight="false" outlineLevel="0" collapsed="false">
      <c r="E4863" s="19" t="n">
        <f aca="false">SUM(F4863:N4863)</f>
        <v>0</v>
      </c>
    </row>
    <row r="4864" customFormat="false" ht="9" hidden="true" customHeight="false" outlineLevel="0" collapsed="false">
      <c r="E4864" s="19" t="n">
        <f aca="false">SUM(F4864:N4864)</f>
        <v>0</v>
      </c>
    </row>
    <row r="4865" customFormat="false" ht="9" hidden="true" customHeight="false" outlineLevel="0" collapsed="false">
      <c r="E4865" s="19" t="n">
        <f aca="false">SUM(F4865:N4865)</f>
        <v>0</v>
      </c>
    </row>
    <row r="4866" customFormat="false" ht="9" hidden="true" customHeight="false" outlineLevel="0" collapsed="false">
      <c r="E4866" s="19" t="n">
        <f aca="false">SUM(F4866:N4866)</f>
        <v>0</v>
      </c>
    </row>
    <row r="4867" customFormat="false" ht="9" hidden="true" customHeight="false" outlineLevel="0" collapsed="false">
      <c r="E4867" s="19" t="n">
        <f aca="false">SUM(F4867:N4867)</f>
        <v>0</v>
      </c>
    </row>
    <row r="4868" customFormat="false" ht="9" hidden="true" customHeight="false" outlineLevel="0" collapsed="false">
      <c r="E4868" s="19" t="n">
        <f aca="false">SUM(F4868:N4868)</f>
        <v>0</v>
      </c>
    </row>
    <row r="4869" customFormat="false" ht="9" hidden="true" customHeight="false" outlineLevel="0" collapsed="false">
      <c r="E4869" s="19" t="n">
        <f aca="false">SUM(F4869:N4869)</f>
        <v>0</v>
      </c>
    </row>
    <row r="4870" customFormat="false" ht="9" hidden="true" customHeight="false" outlineLevel="0" collapsed="false">
      <c r="E4870" s="19" t="n">
        <f aca="false">SUM(F4870:N4870)</f>
        <v>0</v>
      </c>
    </row>
    <row r="4871" customFormat="false" ht="9" hidden="true" customHeight="false" outlineLevel="0" collapsed="false">
      <c r="E4871" s="19" t="n">
        <f aca="false">SUM(F4871:N4871)</f>
        <v>0</v>
      </c>
    </row>
    <row r="4872" customFormat="false" ht="9" hidden="true" customHeight="false" outlineLevel="0" collapsed="false">
      <c r="E4872" s="19" t="n">
        <f aca="false">SUM(F4872:N4872)</f>
        <v>0</v>
      </c>
    </row>
    <row r="4873" customFormat="false" ht="9" hidden="true" customHeight="false" outlineLevel="0" collapsed="false">
      <c r="E4873" s="19" t="n">
        <f aca="false">SUM(F4873:N4873)</f>
        <v>0</v>
      </c>
    </row>
    <row r="4874" customFormat="false" ht="9" hidden="true" customHeight="false" outlineLevel="0" collapsed="false">
      <c r="E4874" s="19" t="n">
        <f aca="false">SUM(F4874:N4874)</f>
        <v>0</v>
      </c>
    </row>
    <row r="4875" customFormat="false" ht="9" hidden="true" customHeight="false" outlineLevel="0" collapsed="false">
      <c r="E4875" s="19" t="n">
        <f aca="false">SUM(F4875:N4875)</f>
        <v>0</v>
      </c>
    </row>
    <row r="4876" customFormat="false" ht="9" hidden="true" customHeight="false" outlineLevel="0" collapsed="false">
      <c r="E4876" s="19" t="n">
        <f aca="false">SUM(F4876:N4876)</f>
        <v>0</v>
      </c>
    </row>
    <row r="4877" customFormat="false" ht="9" hidden="true" customHeight="false" outlineLevel="0" collapsed="false">
      <c r="E4877" s="19" t="n">
        <f aca="false">SUM(F4877:N4877)</f>
        <v>0</v>
      </c>
    </row>
    <row r="4878" customFormat="false" ht="9" hidden="true" customHeight="false" outlineLevel="0" collapsed="false">
      <c r="E4878" s="19" t="n">
        <f aca="false">SUM(F4878:N4878)</f>
        <v>0</v>
      </c>
    </row>
    <row r="4879" customFormat="false" ht="9" hidden="true" customHeight="false" outlineLevel="0" collapsed="false">
      <c r="E4879" s="19" t="n">
        <f aca="false">SUM(F4879:N4879)</f>
        <v>0</v>
      </c>
    </row>
    <row r="4880" customFormat="false" ht="9" hidden="true" customHeight="false" outlineLevel="0" collapsed="false">
      <c r="E4880" s="19" t="n">
        <f aca="false">SUM(F4880:N4880)</f>
        <v>0</v>
      </c>
    </row>
    <row r="4881" customFormat="false" ht="9" hidden="true" customHeight="false" outlineLevel="0" collapsed="false">
      <c r="E4881" s="19" t="n">
        <f aca="false">SUM(F4881:N4881)</f>
        <v>0</v>
      </c>
    </row>
    <row r="4882" customFormat="false" ht="9" hidden="true" customHeight="false" outlineLevel="0" collapsed="false">
      <c r="E4882" s="19" t="n">
        <f aca="false">SUM(F4882:N4882)</f>
        <v>0</v>
      </c>
    </row>
    <row r="4883" customFormat="false" ht="9" hidden="true" customHeight="false" outlineLevel="0" collapsed="false">
      <c r="E4883" s="19" t="n">
        <f aca="false">SUM(F4883:N4883)</f>
        <v>0</v>
      </c>
    </row>
    <row r="4884" customFormat="false" ht="9" hidden="true" customHeight="false" outlineLevel="0" collapsed="false">
      <c r="E4884" s="19" t="n">
        <f aca="false">SUM(F4884:N4884)</f>
        <v>0</v>
      </c>
    </row>
    <row r="4885" customFormat="false" ht="9" hidden="true" customHeight="false" outlineLevel="0" collapsed="false">
      <c r="E4885" s="19" t="n">
        <f aca="false">SUM(F4885:N4885)</f>
        <v>0</v>
      </c>
    </row>
    <row r="4886" customFormat="false" ht="9" hidden="true" customHeight="false" outlineLevel="0" collapsed="false">
      <c r="E4886" s="19" t="n">
        <f aca="false">SUM(F4886:N4886)</f>
        <v>0</v>
      </c>
    </row>
    <row r="4887" customFormat="false" ht="9" hidden="true" customHeight="false" outlineLevel="0" collapsed="false">
      <c r="E4887" s="19" t="n">
        <f aca="false">SUM(F4887:N4887)</f>
        <v>0</v>
      </c>
    </row>
    <row r="4888" customFormat="false" ht="9" hidden="true" customHeight="false" outlineLevel="0" collapsed="false">
      <c r="E4888" s="19" t="n">
        <f aca="false">SUM(F4888:N4888)</f>
        <v>0</v>
      </c>
    </row>
    <row r="4889" customFormat="false" ht="9" hidden="true" customHeight="false" outlineLevel="0" collapsed="false">
      <c r="E4889" s="19" t="n">
        <f aca="false">SUM(F4889:N4889)</f>
        <v>0</v>
      </c>
    </row>
    <row r="4890" customFormat="false" ht="9" hidden="true" customHeight="false" outlineLevel="0" collapsed="false">
      <c r="E4890" s="19" t="n">
        <f aca="false">SUM(F4890:N4890)</f>
        <v>0</v>
      </c>
    </row>
    <row r="4891" customFormat="false" ht="9" hidden="true" customHeight="false" outlineLevel="0" collapsed="false">
      <c r="E4891" s="19" t="n">
        <f aca="false">SUM(F4891:N4891)</f>
        <v>0</v>
      </c>
    </row>
    <row r="4892" customFormat="false" ht="9" hidden="true" customHeight="false" outlineLevel="0" collapsed="false">
      <c r="E4892" s="19" t="n">
        <f aca="false">SUM(F4892:N4892)</f>
        <v>0</v>
      </c>
    </row>
    <row r="4893" customFormat="false" ht="9" hidden="true" customHeight="false" outlineLevel="0" collapsed="false">
      <c r="E4893" s="19" t="n">
        <f aca="false">SUM(F4893:N4893)</f>
        <v>0</v>
      </c>
    </row>
    <row r="4894" customFormat="false" ht="9" hidden="true" customHeight="false" outlineLevel="0" collapsed="false">
      <c r="E4894" s="19" t="n">
        <f aca="false">SUM(F4894:N4894)</f>
        <v>0</v>
      </c>
    </row>
    <row r="4895" customFormat="false" ht="9" hidden="true" customHeight="false" outlineLevel="0" collapsed="false">
      <c r="E4895" s="19" t="n">
        <f aca="false">SUM(F4895:N4895)</f>
        <v>0</v>
      </c>
    </row>
    <row r="4896" customFormat="false" ht="9" hidden="true" customHeight="false" outlineLevel="0" collapsed="false">
      <c r="E4896" s="19" t="n">
        <f aca="false">SUM(F4896:N4896)</f>
        <v>0</v>
      </c>
    </row>
    <row r="4897" customFormat="false" ht="9" hidden="true" customHeight="false" outlineLevel="0" collapsed="false">
      <c r="E4897" s="19" t="n">
        <f aca="false">SUM(F4897:N4897)</f>
        <v>0</v>
      </c>
    </row>
    <row r="4898" customFormat="false" ht="9" hidden="true" customHeight="false" outlineLevel="0" collapsed="false">
      <c r="E4898" s="19" t="n">
        <f aca="false">SUM(F4898:N4898)</f>
        <v>0</v>
      </c>
    </row>
    <row r="4899" customFormat="false" ht="9" hidden="true" customHeight="false" outlineLevel="0" collapsed="false">
      <c r="E4899" s="19" t="n">
        <f aca="false">SUM(F4899:N4899)</f>
        <v>0</v>
      </c>
    </row>
    <row r="4900" customFormat="false" ht="9" hidden="true" customHeight="false" outlineLevel="0" collapsed="false">
      <c r="E4900" s="19" t="n">
        <f aca="false">SUM(F4900:N4900)</f>
        <v>0</v>
      </c>
    </row>
    <row r="4901" customFormat="false" ht="9" hidden="true" customHeight="false" outlineLevel="0" collapsed="false">
      <c r="E4901" s="19" t="n">
        <f aca="false">SUM(F4901:N4901)</f>
        <v>0</v>
      </c>
    </row>
    <row r="4902" customFormat="false" ht="9" hidden="true" customHeight="false" outlineLevel="0" collapsed="false">
      <c r="E4902" s="19" t="n">
        <f aca="false">SUM(F4902:N4902)</f>
        <v>0</v>
      </c>
    </row>
    <row r="4903" customFormat="false" ht="9" hidden="true" customHeight="false" outlineLevel="0" collapsed="false">
      <c r="E4903" s="19" t="n">
        <f aca="false">SUM(F4903:N4903)</f>
        <v>0</v>
      </c>
    </row>
    <row r="4904" customFormat="false" ht="9" hidden="true" customHeight="false" outlineLevel="0" collapsed="false">
      <c r="E4904" s="19" t="n">
        <f aca="false">SUM(F4904:N4904)</f>
        <v>0</v>
      </c>
    </row>
    <row r="4905" customFormat="false" ht="9" hidden="true" customHeight="false" outlineLevel="0" collapsed="false">
      <c r="E4905" s="19" t="n">
        <f aca="false">SUM(F4905:N4905)</f>
        <v>0</v>
      </c>
    </row>
    <row r="4906" customFormat="false" ht="9" hidden="true" customHeight="false" outlineLevel="0" collapsed="false">
      <c r="E4906" s="19" t="n">
        <f aca="false">SUM(F4906:N4906)</f>
        <v>0</v>
      </c>
    </row>
    <row r="4907" customFormat="false" ht="9" hidden="true" customHeight="false" outlineLevel="0" collapsed="false">
      <c r="E4907" s="19" t="n">
        <f aca="false">SUM(F4907:N4907)</f>
        <v>0</v>
      </c>
    </row>
    <row r="4908" customFormat="false" ht="9" hidden="true" customHeight="false" outlineLevel="0" collapsed="false">
      <c r="E4908" s="19" t="n">
        <f aca="false">SUM(F4908:N4908)</f>
        <v>0</v>
      </c>
    </row>
    <row r="4909" customFormat="false" ht="9" hidden="true" customHeight="false" outlineLevel="0" collapsed="false">
      <c r="E4909" s="19" t="n">
        <f aca="false">SUM(F4909:N4909)</f>
        <v>0</v>
      </c>
    </row>
    <row r="4910" customFormat="false" ht="9" hidden="true" customHeight="false" outlineLevel="0" collapsed="false">
      <c r="E4910" s="19" t="n">
        <f aca="false">SUM(F4910:N4910)</f>
        <v>0</v>
      </c>
    </row>
    <row r="4911" customFormat="false" ht="9" hidden="true" customHeight="false" outlineLevel="0" collapsed="false">
      <c r="E4911" s="19" t="n">
        <f aca="false">SUM(F4911:N4911)</f>
        <v>0</v>
      </c>
    </row>
    <row r="4912" customFormat="false" ht="9" hidden="true" customHeight="false" outlineLevel="0" collapsed="false">
      <c r="E4912" s="19" t="n">
        <f aca="false">SUM(F4912:N4912)</f>
        <v>0</v>
      </c>
    </row>
    <row r="4913" customFormat="false" ht="9" hidden="true" customHeight="false" outlineLevel="0" collapsed="false">
      <c r="E4913" s="19" t="n">
        <f aca="false">SUM(F4913:N4913)</f>
        <v>0</v>
      </c>
    </row>
    <row r="4914" customFormat="false" ht="9" hidden="true" customHeight="false" outlineLevel="0" collapsed="false">
      <c r="E4914" s="19" t="n">
        <f aca="false">SUM(F4914:N4914)</f>
        <v>0</v>
      </c>
    </row>
    <row r="4915" customFormat="false" ht="9" hidden="true" customHeight="false" outlineLevel="0" collapsed="false">
      <c r="E4915" s="19" t="n">
        <f aca="false">SUM(F4915:N4915)</f>
        <v>0</v>
      </c>
    </row>
    <row r="4916" customFormat="false" ht="9" hidden="true" customHeight="false" outlineLevel="0" collapsed="false">
      <c r="E4916" s="19" t="n">
        <f aca="false">SUM(F4916:N4916)</f>
        <v>0</v>
      </c>
    </row>
    <row r="4917" customFormat="false" ht="9" hidden="true" customHeight="false" outlineLevel="0" collapsed="false">
      <c r="E4917" s="19" t="n">
        <f aca="false">SUM(F4917:N4917)</f>
        <v>0</v>
      </c>
    </row>
    <row r="4918" customFormat="false" ht="9" hidden="true" customHeight="false" outlineLevel="0" collapsed="false">
      <c r="E4918" s="19" t="n">
        <f aca="false">SUM(F4918:N4918)</f>
        <v>0</v>
      </c>
    </row>
    <row r="4919" customFormat="false" ht="9" hidden="true" customHeight="false" outlineLevel="0" collapsed="false">
      <c r="E4919" s="19" t="n">
        <f aca="false">SUM(F4919:N4919)</f>
        <v>0</v>
      </c>
    </row>
    <row r="4920" customFormat="false" ht="9" hidden="true" customHeight="false" outlineLevel="0" collapsed="false">
      <c r="E4920" s="19" t="n">
        <f aca="false">SUM(F4920:N4920)</f>
        <v>0</v>
      </c>
    </row>
    <row r="4921" customFormat="false" ht="9" hidden="true" customHeight="false" outlineLevel="0" collapsed="false">
      <c r="E4921" s="19" t="n">
        <f aca="false">SUM(F4921:N4921)</f>
        <v>0</v>
      </c>
    </row>
    <row r="4922" customFormat="false" ht="9" hidden="true" customHeight="false" outlineLevel="0" collapsed="false">
      <c r="E4922" s="19" t="n">
        <f aca="false">SUM(F4922:N4922)</f>
        <v>0</v>
      </c>
    </row>
    <row r="4923" customFormat="false" ht="9" hidden="true" customHeight="false" outlineLevel="0" collapsed="false">
      <c r="E4923" s="19" t="n">
        <f aca="false">SUM(F4923:N4923)</f>
        <v>0</v>
      </c>
    </row>
    <row r="4924" customFormat="false" ht="9" hidden="true" customHeight="false" outlineLevel="0" collapsed="false">
      <c r="E4924" s="19" t="n">
        <f aca="false">SUM(F4924:N4924)</f>
        <v>0</v>
      </c>
    </row>
    <row r="4925" customFormat="false" ht="9" hidden="true" customHeight="false" outlineLevel="0" collapsed="false">
      <c r="E4925" s="19" t="n">
        <f aca="false">SUM(F4925:N4925)</f>
        <v>0</v>
      </c>
    </row>
    <row r="4926" customFormat="false" ht="9" hidden="true" customHeight="false" outlineLevel="0" collapsed="false">
      <c r="E4926" s="19" t="n">
        <f aca="false">SUM(F4926:N4926)</f>
        <v>0</v>
      </c>
    </row>
    <row r="4927" customFormat="false" ht="9" hidden="true" customHeight="false" outlineLevel="0" collapsed="false">
      <c r="E4927" s="19" t="n">
        <f aca="false">SUM(F4927:N4927)</f>
        <v>0</v>
      </c>
    </row>
    <row r="4928" customFormat="false" ht="9" hidden="true" customHeight="false" outlineLevel="0" collapsed="false">
      <c r="E4928" s="19" t="n">
        <f aca="false">SUM(F4928:N4928)</f>
        <v>0</v>
      </c>
    </row>
    <row r="4929" customFormat="false" ht="9" hidden="true" customHeight="false" outlineLevel="0" collapsed="false">
      <c r="E4929" s="19" t="n">
        <f aca="false">SUM(F4929:N4929)</f>
        <v>0</v>
      </c>
    </row>
    <row r="4930" customFormat="false" ht="9" hidden="true" customHeight="false" outlineLevel="0" collapsed="false">
      <c r="E4930" s="19" t="n">
        <f aca="false">SUM(F4930:N4930)</f>
        <v>0</v>
      </c>
    </row>
    <row r="4931" customFormat="false" ht="9" hidden="true" customHeight="false" outlineLevel="0" collapsed="false">
      <c r="E4931" s="19" t="n">
        <f aca="false">SUM(F4931:N4931)</f>
        <v>0</v>
      </c>
    </row>
    <row r="4932" customFormat="false" ht="9" hidden="true" customHeight="false" outlineLevel="0" collapsed="false">
      <c r="E4932" s="19" t="n">
        <f aca="false">SUM(F4932:N4932)</f>
        <v>0</v>
      </c>
    </row>
    <row r="4933" customFormat="false" ht="9" hidden="true" customHeight="false" outlineLevel="0" collapsed="false">
      <c r="E4933" s="19" t="n">
        <f aca="false">SUM(F4933:N4933)</f>
        <v>0</v>
      </c>
    </row>
    <row r="4934" customFormat="false" ht="9" hidden="true" customHeight="false" outlineLevel="0" collapsed="false">
      <c r="E4934" s="19" t="n">
        <f aca="false">SUM(F4934:N4934)</f>
        <v>0</v>
      </c>
    </row>
    <row r="4935" customFormat="false" ht="9" hidden="true" customHeight="false" outlineLevel="0" collapsed="false">
      <c r="E4935" s="19" t="n">
        <f aca="false">SUM(F4935:N4935)</f>
        <v>0</v>
      </c>
    </row>
    <row r="4936" customFormat="false" ht="9" hidden="true" customHeight="false" outlineLevel="0" collapsed="false">
      <c r="E4936" s="19" t="n">
        <f aca="false">SUM(F4936:N4936)</f>
        <v>0</v>
      </c>
    </row>
    <row r="4937" customFormat="false" ht="9" hidden="true" customHeight="false" outlineLevel="0" collapsed="false">
      <c r="E4937" s="19" t="n">
        <f aca="false">SUM(F4937:N4937)</f>
        <v>0</v>
      </c>
    </row>
    <row r="4938" customFormat="false" ht="9" hidden="true" customHeight="false" outlineLevel="0" collapsed="false">
      <c r="E4938" s="19" t="n">
        <f aca="false">SUM(F4938:N4938)</f>
        <v>0</v>
      </c>
    </row>
    <row r="4939" customFormat="false" ht="9" hidden="true" customHeight="false" outlineLevel="0" collapsed="false">
      <c r="E4939" s="19" t="n">
        <f aca="false">SUM(F4939:N4939)</f>
        <v>0</v>
      </c>
    </row>
    <row r="4940" customFormat="false" ht="9" hidden="true" customHeight="false" outlineLevel="0" collapsed="false">
      <c r="E4940" s="19" t="n">
        <f aca="false">SUM(F4940:N4940)</f>
        <v>0</v>
      </c>
    </row>
    <row r="4941" customFormat="false" ht="9" hidden="true" customHeight="false" outlineLevel="0" collapsed="false">
      <c r="E4941" s="19" t="n">
        <f aca="false">SUM(F4941:N4941)</f>
        <v>0</v>
      </c>
    </row>
    <row r="4942" customFormat="false" ht="9" hidden="true" customHeight="false" outlineLevel="0" collapsed="false">
      <c r="E4942" s="19" t="n">
        <f aca="false">SUM(F4942:N4942)</f>
        <v>0</v>
      </c>
    </row>
    <row r="4943" customFormat="false" ht="9" hidden="true" customHeight="false" outlineLevel="0" collapsed="false">
      <c r="E4943" s="19" t="n">
        <f aca="false">SUM(F4943:N4943)</f>
        <v>0</v>
      </c>
    </row>
    <row r="4944" customFormat="false" ht="9" hidden="true" customHeight="false" outlineLevel="0" collapsed="false">
      <c r="E4944" s="19" t="n">
        <f aca="false">SUM(F4944:N4944)</f>
        <v>0</v>
      </c>
    </row>
    <row r="4945" customFormat="false" ht="9" hidden="true" customHeight="false" outlineLevel="0" collapsed="false">
      <c r="E4945" s="19" t="n">
        <f aca="false">SUM(F4945:N4945)</f>
        <v>0</v>
      </c>
    </row>
    <row r="4946" customFormat="false" ht="9" hidden="true" customHeight="false" outlineLevel="0" collapsed="false">
      <c r="E4946" s="19" t="n">
        <f aca="false">SUM(F4946:N4946)</f>
        <v>0</v>
      </c>
    </row>
    <row r="4947" customFormat="false" ht="9" hidden="true" customHeight="false" outlineLevel="0" collapsed="false">
      <c r="E4947" s="19" t="n">
        <f aca="false">SUM(F4947:N4947)</f>
        <v>0</v>
      </c>
    </row>
    <row r="4948" customFormat="false" ht="9" hidden="true" customHeight="false" outlineLevel="0" collapsed="false">
      <c r="E4948" s="19" t="n">
        <f aca="false">SUM(F4948:N4948)</f>
        <v>0</v>
      </c>
    </row>
    <row r="4949" customFormat="false" ht="9" hidden="true" customHeight="false" outlineLevel="0" collapsed="false">
      <c r="E4949" s="19" t="n">
        <f aca="false">SUM(F4949:N4949)</f>
        <v>0</v>
      </c>
    </row>
    <row r="4950" customFormat="false" ht="9" hidden="true" customHeight="false" outlineLevel="0" collapsed="false">
      <c r="E4950" s="19" t="n">
        <f aca="false">SUM(F4950:N4950)</f>
        <v>0</v>
      </c>
    </row>
    <row r="4951" customFormat="false" ht="9" hidden="true" customHeight="false" outlineLevel="0" collapsed="false">
      <c r="E4951" s="19" t="n">
        <f aca="false">SUM(F4951:N4951)</f>
        <v>0</v>
      </c>
    </row>
    <row r="4952" customFormat="false" ht="9" hidden="true" customHeight="false" outlineLevel="0" collapsed="false">
      <c r="E4952" s="19" t="n">
        <f aca="false">SUM(F4952:N4952)</f>
        <v>0</v>
      </c>
    </row>
    <row r="4953" customFormat="false" ht="9" hidden="true" customHeight="false" outlineLevel="0" collapsed="false">
      <c r="E4953" s="19" t="n">
        <f aca="false">SUM(F4953:N4953)</f>
        <v>0</v>
      </c>
    </row>
    <row r="4954" customFormat="false" ht="9" hidden="true" customHeight="false" outlineLevel="0" collapsed="false">
      <c r="E4954" s="19" t="n">
        <f aca="false">SUM(F4954:N4954)</f>
        <v>0</v>
      </c>
    </row>
    <row r="4955" customFormat="false" ht="9" hidden="true" customHeight="false" outlineLevel="0" collapsed="false">
      <c r="E4955" s="19" t="n">
        <f aca="false">SUM(F4955:N4955)</f>
        <v>0</v>
      </c>
    </row>
    <row r="4956" customFormat="false" ht="9" hidden="true" customHeight="false" outlineLevel="0" collapsed="false">
      <c r="E4956" s="19" t="n">
        <f aca="false">SUM(F4956:N4956)</f>
        <v>0</v>
      </c>
    </row>
    <row r="4957" customFormat="false" ht="9" hidden="true" customHeight="false" outlineLevel="0" collapsed="false">
      <c r="E4957" s="19" t="n">
        <f aca="false">SUM(F4957:N4957)</f>
        <v>0</v>
      </c>
    </row>
    <row r="4958" customFormat="false" ht="9" hidden="true" customHeight="false" outlineLevel="0" collapsed="false">
      <c r="E4958" s="19" t="n">
        <f aca="false">SUM(F4958:N4958)</f>
        <v>0</v>
      </c>
    </row>
    <row r="4959" customFormat="false" ht="9" hidden="true" customHeight="false" outlineLevel="0" collapsed="false">
      <c r="E4959" s="19" t="n">
        <f aca="false">SUM(F4959:N4959)</f>
        <v>0</v>
      </c>
    </row>
    <row r="4960" customFormat="false" ht="9" hidden="true" customHeight="false" outlineLevel="0" collapsed="false">
      <c r="E4960" s="19" t="n">
        <f aca="false">SUM(F4960:N4960)</f>
        <v>0</v>
      </c>
    </row>
    <row r="4961" customFormat="false" ht="9" hidden="true" customHeight="false" outlineLevel="0" collapsed="false">
      <c r="E4961" s="19" t="n">
        <f aca="false">SUM(F4961:N4961)</f>
        <v>0</v>
      </c>
    </row>
    <row r="4962" customFormat="false" ht="9" hidden="true" customHeight="false" outlineLevel="0" collapsed="false">
      <c r="E4962" s="19" t="n">
        <f aca="false">SUM(F4962:N4962)</f>
        <v>0</v>
      </c>
    </row>
    <row r="4963" customFormat="false" ht="9" hidden="true" customHeight="false" outlineLevel="0" collapsed="false">
      <c r="E4963" s="19" t="n">
        <f aca="false">SUM(F4963:N4963)</f>
        <v>0</v>
      </c>
    </row>
    <row r="4964" customFormat="false" ht="9" hidden="true" customHeight="false" outlineLevel="0" collapsed="false">
      <c r="E4964" s="19" t="n">
        <f aca="false">SUM(F4964:N4964)</f>
        <v>0</v>
      </c>
    </row>
    <row r="4965" customFormat="false" ht="9" hidden="true" customHeight="false" outlineLevel="0" collapsed="false">
      <c r="E4965" s="19" t="n">
        <f aca="false">SUM(F4965:N4965)</f>
        <v>0</v>
      </c>
    </row>
    <row r="4966" customFormat="false" ht="9" hidden="true" customHeight="false" outlineLevel="0" collapsed="false">
      <c r="E4966" s="19" t="n">
        <f aca="false">SUM(F4966:N4966)</f>
        <v>0</v>
      </c>
    </row>
    <row r="4967" customFormat="false" ht="9" hidden="true" customHeight="false" outlineLevel="0" collapsed="false">
      <c r="E4967" s="19" t="n">
        <f aca="false">SUM(F4967:N4967)</f>
        <v>0</v>
      </c>
    </row>
    <row r="4968" customFormat="false" ht="9" hidden="true" customHeight="false" outlineLevel="0" collapsed="false">
      <c r="E4968" s="19" t="n">
        <f aca="false">SUM(F4968:N4968)</f>
        <v>0</v>
      </c>
    </row>
    <row r="4969" customFormat="false" ht="9" hidden="true" customHeight="false" outlineLevel="0" collapsed="false">
      <c r="E4969" s="19" t="n">
        <f aca="false">SUM(F4969:N4969)</f>
        <v>0</v>
      </c>
    </row>
    <row r="4970" customFormat="false" ht="9" hidden="true" customHeight="false" outlineLevel="0" collapsed="false">
      <c r="E4970" s="19" t="n">
        <f aca="false">SUM(F4970:N4970)</f>
        <v>0</v>
      </c>
    </row>
    <row r="4971" customFormat="false" ht="9" hidden="true" customHeight="false" outlineLevel="0" collapsed="false">
      <c r="E4971" s="19" t="n">
        <f aca="false">SUM(F4971:N4971)</f>
        <v>0</v>
      </c>
    </row>
    <row r="4972" customFormat="false" ht="9" hidden="true" customHeight="false" outlineLevel="0" collapsed="false">
      <c r="E4972" s="19" t="n">
        <f aca="false">SUM(F4972:N4972)</f>
        <v>0</v>
      </c>
    </row>
    <row r="4973" customFormat="false" ht="9" hidden="true" customHeight="false" outlineLevel="0" collapsed="false">
      <c r="E4973" s="19" t="n">
        <f aca="false">SUM(F4973:N4973)</f>
        <v>0</v>
      </c>
    </row>
    <row r="4974" customFormat="false" ht="9" hidden="true" customHeight="false" outlineLevel="0" collapsed="false">
      <c r="E4974" s="19" t="n">
        <f aca="false">SUM(F4974:N4974)</f>
        <v>0</v>
      </c>
    </row>
    <row r="4975" customFormat="false" ht="9" hidden="true" customHeight="false" outlineLevel="0" collapsed="false">
      <c r="E4975" s="19" t="n">
        <f aca="false">SUM(F4975:N4975)</f>
        <v>0</v>
      </c>
    </row>
    <row r="4976" customFormat="false" ht="9" hidden="true" customHeight="false" outlineLevel="0" collapsed="false">
      <c r="E4976" s="19" t="n">
        <f aca="false">SUM(F4976:N4976)</f>
        <v>0</v>
      </c>
    </row>
    <row r="4977" customFormat="false" ht="9" hidden="true" customHeight="false" outlineLevel="0" collapsed="false">
      <c r="E4977" s="19" t="n">
        <f aca="false">SUM(F4977:N4977)</f>
        <v>0</v>
      </c>
    </row>
    <row r="4978" customFormat="false" ht="9" hidden="true" customHeight="false" outlineLevel="0" collapsed="false">
      <c r="E4978" s="19" t="n">
        <f aca="false">SUM(F4978:N4978)</f>
        <v>0</v>
      </c>
    </row>
    <row r="4979" customFormat="false" ht="9" hidden="true" customHeight="false" outlineLevel="0" collapsed="false">
      <c r="E4979" s="19" t="n">
        <f aca="false">SUM(F4979:N4979)</f>
        <v>0</v>
      </c>
    </row>
    <row r="4980" customFormat="false" ht="9" hidden="true" customHeight="false" outlineLevel="0" collapsed="false">
      <c r="E4980" s="19" t="n">
        <f aca="false">SUM(F4980:N4980)</f>
        <v>0</v>
      </c>
    </row>
    <row r="4981" customFormat="false" ht="9" hidden="true" customHeight="false" outlineLevel="0" collapsed="false">
      <c r="E4981" s="19" t="n">
        <f aca="false">SUM(F4981:N4981)</f>
        <v>0</v>
      </c>
    </row>
    <row r="4982" customFormat="false" ht="9" hidden="true" customHeight="false" outlineLevel="0" collapsed="false">
      <c r="E4982" s="19" t="n">
        <f aca="false">SUM(F4982:N4982)</f>
        <v>0</v>
      </c>
    </row>
    <row r="4983" customFormat="false" ht="9" hidden="true" customHeight="false" outlineLevel="0" collapsed="false">
      <c r="E4983" s="19" t="n">
        <f aca="false">SUM(F4983:N4983)</f>
        <v>0</v>
      </c>
    </row>
    <row r="4984" customFormat="false" ht="9" hidden="true" customHeight="false" outlineLevel="0" collapsed="false">
      <c r="E4984" s="19" t="n">
        <f aca="false">SUM(F4984:N4984)</f>
        <v>0</v>
      </c>
    </row>
    <row r="4985" customFormat="false" ht="9" hidden="true" customHeight="false" outlineLevel="0" collapsed="false">
      <c r="E4985" s="19" t="n">
        <f aca="false">SUM(F4985:N4985)</f>
        <v>0</v>
      </c>
    </row>
    <row r="4986" customFormat="false" ht="9" hidden="true" customHeight="false" outlineLevel="0" collapsed="false">
      <c r="E4986" s="19" t="n">
        <f aca="false">SUM(F4986:N4986)</f>
        <v>0</v>
      </c>
    </row>
    <row r="4987" customFormat="false" ht="9" hidden="true" customHeight="false" outlineLevel="0" collapsed="false">
      <c r="E4987" s="19" t="n">
        <f aca="false">SUM(F4987:N4987)</f>
        <v>0</v>
      </c>
    </row>
    <row r="4988" customFormat="false" ht="9" hidden="true" customHeight="false" outlineLevel="0" collapsed="false">
      <c r="E4988" s="19" t="n">
        <f aca="false">SUM(F4988:N4988)</f>
        <v>0</v>
      </c>
    </row>
    <row r="4989" customFormat="false" ht="9" hidden="true" customHeight="false" outlineLevel="0" collapsed="false">
      <c r="E4989" s="19" t="n">
        <f aca="false">SUM(F4989:N4989)</f>
        <v>0</v>
      </c>
    </row>
    <row r="4990" customFormat="false" ht="9" hidden="true" customHeight="false" outlineLevel="0" collapsed="false">
      <c r="E4990" s="19" t="n">
        <f aca="false">SUM(F4990:N4990)</f>
        <v>0</v>
      </c>
    </row>
    <row r="4991" customFormat="false" ht="9" hidden="true" customHeight="false" outlineLevel="0" collapsed="false">
      <c r="E4991" s="19" t="n">
        <f aca="false">SUM(F4991:N4991)</f>
        <v>0</v>
      </c>
    </row>
    <row r="4992" customFormat="false" ht="9" hidden="true" customHeight="false" outlineLevel="0" collapsed="false">
      <c r="E4992" s="19" t="n">
        <f aca="false">SUM(F4992:N4992)</f>
        <v>0</v>
      </c>
    </row>
    <row r="4993" customFormat="false" ht="9" hidden="true" customHeight="false" outlineLevel="0" collapsed="false">
      <c r="E4993" s="19" t="n">
        <f aca="false">SUM(F4993:N4993)</f>
        <v>0</v>
      </c>
    </row>
    <row r="4994" customFormat="false" ht="9" hidden="true" customHeight="false" outlineLevel="0" collapsed="false">
      <c r="E4994" s="19" t="n">
        <f aca="false">SUM(F4994:N4994)</f>
        <v>0</v>
      </c>
    </row>
    <row r="4995" customFormat="false" ht="9" hidden="true" customHeight="false" outlineLevel="0" collapsed="false">
      <c r="E4995" s="19" t="n">
        <f aca="false">SUM(F4995:N4995)</f>
        <v>0</v>
      </c>
    </row>
    <row r="4996" customFormat="false" ht="9" hidden="true" customHeight="false" outlineLevel="0" collapsed="false">
      <c r="E4996" s="19" t="n">
        <f aca="false">SUM(F4996:N4996)</f>
        <v>0</v>
      </c>
    </row>
    <row r="4997" customFormat="false" ht="9" hidden="true" customHeight="false" outlineLevel="0" collapsed="false">
      <c r="E4997" s="19" t="n">
        <f aca="false">SUM(F4997:N4997)</f>
        <v>0</v>
      </c>
    </row>
    <row r="4998" customFormat="false" ht="9" hidden="true" customHeight="false" outlineLevel="0" collapsed="false">
      <c r="E4998" s="19" t="n">
        <f aca="false">SUM(F4998:N4998)</f>
        <v>0</v>
      </c>
    </row>
    <row r="4999" customFormat="false" ht="9" hidden="true" customHeight="false" outlineLevel="0" collapsed="false">
      <c r="E4999" s="19" t="n">
        <f aca="false">SUM(F4999:N4999)</f>
        <v>0</v>
      </c>
    </row>
    <row r="5000" customFormat="false" ht="9" hidden="true" customHeight="false" outlineLevel="0" collapsed="false">
      <c r="E5000" s="19" t="n">
        <f aca="false">SUM(F5000:N5000)</f>
        <v>0</v>
      </c>
    </row>
    <row r="5001" customFormat="false" ht="9" hidden="true" customHeight="false" outlineLevel="0" collapsed="false">
      <c r="E5001" s="19" t="n">
        <f aca="false">SUM(F5001:N5001)</f>
        <v>0</v>
      </c>
    </row>
    <row r="5002" customFormat="false" ht="9" hidden="true" customHeight="false" outlineLevel="0" collapsed="false">
      <c r="E5002" s="19" t="n">
        <f aca="false">SUM(F5002:N5002)</f>
        <v>0</v>
      </c>
    </row>
    <row r="5003" customFormat="false" ht="9" hidden="true" customHeight="false" outlineLevel="0" collapsed="false">
      <c r="E5003" s="19" t="n">
        <f aca="false">SUM(F5003:N5003)</f>
        <v>0</v>
      </c>
    </row>
    <row r="5004" customFormat="false" ht="9" hidden="true" customHeight="false" outlineLevel="0" collapsed="false">
      <c r="E5004" s="19" t="n">
        <f aca="false">SUM(F5004:N5004)</f>
        <v>0</v>
      </c>
    </row>
    <row r="5005" customFormat="false" ht="9" hidden="true" customHeight="false" outlineLevel="0" collapsed="false">
      <c r="E5005" s="19" t="n">
        <f aca="false">SUM(F5005:N5005)</f>
        <v>0</v>
      </c>
    </row>
    <row r="5006" customFormat="false" ht="9" hidden="true" customHeight="false" outlineLevel="0" collapsed="false">
      <c r="E5006" s="19" t="n">
        <f aca="false">SUM(F5006:N5006)</f>
        <v>0</v>
      </c>
    </row>
    <row r="5007" customFormat="false" ht="9" hidden="true" customHeight="false" outlineLevel="0" collapsed="false">
      <c r="E5007" s="19" t="n">
        <f aca="false">SUM(F5007:N5007)</f>
        <v>0</v>
      </c>
    </row>
    <row r="5008" customFormat="false" ht="9" hidden="true" customHeight="false" outlineLevel="0" collapsed="false">
      <c r="E5008" s="19" t="n">
        <f aca="false">SUM(F5008:N5008)</f>
        <v>0</v>
      </c>
    </row>
    <row r="5009" customFormat="false" ht="9" hidden="true" customHeight="false" outlineLevel="0" collapsed="false">
      <c r="E5009" s="19" t="n">
        <f aca="false">SUM(F5009:N5009)</f>
        <v>0</v>
      </c>
    </row>
    <row r="5010" customFormat="false" ht="9" hidden="true" customHeight="false" outlineLevel="0" collapsed="false">
      <c r="E5010" s="19" t="n">
        <f aca="false">SUM(F5010:N5010)</f>
        <v>0</v>
      </c>
    </row>
    <row r="5011" customFormat="false" ht="9" hidden="true" customHeight="false" outlineLevel="0" collapsed="false">
      <c r="E5011" s="19" t="n">
        <f aca="false">SUM(F5011:N5011)</f>
        <v>0</v>
      </c>
    </row>
    <row r="5012" customFormat="false" ht="9" hidden="true" customHeight="false" outlineLevel="0" collapsed="false">
      <c r="E5012" s="19" t="n">
        <f aca="false">SUM(F5012:N5012)</f>
        <v>0</v>
      </c>
    </row>
    <row r="5013" customFormat="false" ht="9" hidden="true" customHeight="false" outlineLevel="0" collapsed="false">
      <c r="E5013" s="19" t="n">
        <f aca="false">SUM(F5013:N5013)</f>
        <v>0</v>
      </c>
    </row>
    <row r="5014" customFormat="false" ht="9" hidden="true" customHeight="false" outlineLevel="0" collapsed="false">
      <c r="E5014" s="19" t="n">
        <f aca="false">SUM(F5014:N5014)</f>
        <v>0</v>
      </c>
    </row>
    <row r="5015" customFormat="false" ht="9" hidden="true" customHeight="false" outlineLevel="0" collapsed="false">
      <c r="E5015" s="19" t="n">
        <f aca="false">SUM(F5015:N5015)</f>
        <v>0</v>
      </c>
    </row>
    <row r="5016" customFormat="false" ht="9" hidden="true" customHeight="false" outlineLevel="0" collapsed="false">
      <c r="E5016" s="19" t="n">
        <f aca="false">SUM(F5016:N5016)</f>
        <v>0</v>
      </c>
    </row>
    <row r="5017" customFormat="false" ht="9" hidden="true" customHeight="false" outlineLevel="0" collapsed="false">
      <c r="E5017" s="19" t="n">
        <f aca="false">SUM(F5017:N5017)</f>
        <v>0</v>
      </c>
    </row>
    <row r="5018" customFormat="false" ht="9" hidden="true" customHeight="false" outlineLevel="0" collapsed="false">
      <c r="E5018" s="19" t="n">
        <f aca="false">SUM(F5018:N5018)</f>
        <v>0</v>
      </c>
    </row>
    <row r="5019" customFormat="false" ht="9" hidden="true" customHeight="false" outlineLevel="0" collapsed="false">
      <c r="E5019" s="19" t="n">
        <f aca="false">SUM(F5019:N5019)</f>
        <v>0</v>
      </c>
    </row>
    <row r="5020" customFormat="false" ht="9" hidden="true" customHeight="false" outlineLevel="0" collapsed="false">
      <c r="E5020" s="19" t="n">
        <f aca="false">SUM(F5020:N5020)</f>
        <v>0</v>
      </c>
    </row>
    <row r="5021" customFormat="false" ht="9" hidden="true" customHeight="false" outlineLevel="0" collapsed="false">
      <c r="E5021" s="19" t="n">
        <f aca="false">SUM(F5021:N5021)</f>
        <v>0</v>
      </c>
    </row>
    <row r="5022" customFormat="false" ht="9" hidden="true" customHeight="false" outlineLevel="0" collapsed="false">
      <c r="E5022" s="19" t="n">
        <f aca="false">SUM(F5022:N5022)</f>
        <v>0</v>
      </c>
    </row>
    <row r="5023" customFormat="false" ht="9" hidden="true" customHeight="false" outlineLevel="0" collapsed="false">
      <c r="E5023" s="19" t="n">
        <f aca="false">SUM(F5023:N5023)</f>
        <v>0</v>
      </c>
    </row>
    <row r="5024" customFormat="false" ht="9" hidden="true" customHeight="false" outlineLevel="0" collapsed="false">
      <c r="E5024" s="19" t="n">
        <f aca="false">SUM(F5024:N5024)</f>
        <v>0</v>
      </c>
    </row>
    <row r="5025" customFormat="false" ht="9" hidden="true" customHeight="false" outlineLevel="0" collapsed="false">
      <c r="E5025" s="19" t="n">
        <f aca="false">SUM(F5025:N5025)</f>
        <v>0</v>
      </c>
    </row>
    <row r="5026" customFormat="false" ht="9" hidden="true" customHeight="false" outlineLevel="0" collapsed="false">
      <c r="E5026" s="19" t="n">
        <f aca="false">SUM(F5026:N5026)</f>
        <v>0</v>
      </c>
    </row>
    <row r="5027" customFormat="false" ht="9" hidden="true" customHeight="false" outlineLevel="0" collapsed="false">
      <c r="E5027" s="19" t="n">
        <f aca="false">SUM(F5027:N5027)</f>
        <v>0</v>
      </c>
    </row>
    <row r="5028" customFormat="false" ht="9" hidden="true" customHeight="false" outlineLevel="0" collapsed="false">
      <c r="E5028" s="19" t="n">
        <f aca="false">SUM(F5028:N5028)</f>
        <v>0</v>
      </c>
    </row>
    <row r="5029" customFormat="false" ht="9" hidden="true" customHeight="false" outlineLevel="0" collapsed="false">
      <c r="E5029" s="19" t="n">
        <f aca="false">SUM(F5029:N5029)</f>
        <v>0</v>
      </c>
    </row>
    <row r="5030" customFormat="false" ht="9" hidden="true" customHeight="false" outlineLevel="0" collapsed="false">
      <c r="E5030" s="19" t="n">
        <f aca="false">SUM(F5030:N5030)</f>
        <v>0</v>
      </c>
    </row>
    <row r="5031" customFormat="false" ht="9" hidden="true" customHeight="false" outlineLevel="0" collapsed="false">
      <c r="E5031" s="19" t="n">
        <f aca="false">SUM(F5031:N5031)</f>
        <v>0</v>
      </c>
    </row>
    <row r="5032" customFormat="false" ht="9" hidden="true" customHeight="false" outlineLevel="0" collapsed="false">
      <c r="E5032" s="19" t="n">
        <f aca="false">SUM(F5032:N5032)</f>
        <v>0</v>
      </c>
    </row>
    <row r="5033" customFormat="false" ht="9" hidden="true" customHeight="false" outlineLevel="0" collapsed="false">
      <c r="E5033" s="19" t="n">
        <f aca="false">SUM(F5033:N5033)</f>
        <v>0</v>
      </c>
    </row>
    <row r="5034" customFormat="false" ht="9" hidden="true" customHeight="false" outlineLevel="0" collapsed="false">
      <c r="E5034" s="19" t="n">
        <f aca="false">SUM(F5034:N5034)</f>
        <v>0</v>
      </c>
    </row>
    <row r="5035" customFormat="false" ht="9" hidden="true" customHeight="false" outlineLevel="0" collapsed="false">
      <c r="E5035" s="19" t="n">
        <f aca="false">SUM(F5035:N5035)</f>
        <v>0</v>
      </c>
    </row>
    <row r="5036" customFormat="false" ht="9" hidden="true" customHeight="false" outlineLevel="0" collapsed="false">
      <c r="E5036" s="19" t="n">
        <f aca="false">SUM(F5036:N5036)</f>
        <v>0</v>
      </c>
    </row>
    <row r="5037" customFormat="false" ht="9" hidden="true" customHeight="false" outlineLevel="0" collapsed="false">
      <c r="E5037" s="19" t="n">
        <f aca="false">SUM(F5037:N5037)</f>
        <v>0</v>
      </c>
    </row>
    <row r="5038" customFormat="false" ht="9" hidden="true" customHeight="false" outlineLevel="0" collapsed="false">
      <c r="E5038" s="19" t="n">
        <f aca="false">SUM(F5038:N5038)</f>
        <v>0</v>
      </c>
    </row>
    <row r="5039" customFormat="false" ht="9" hidden="true" customHeight="false" outlineLevel="0" collapsed="false">
      <c r="E5039" s="19" t="n">
        <f aca="false">SUM(F5039:N5039)</f>
        <v>0</v>
      </c>
    </row>
    <row r="5040" customFormat="false" ht="9" hidden="true" customHeight="false" outlineLevel="0" collapsed="false">
      <c r="E5040" s="19" t="n">
        <f aca="false">SUM(F5040:N5040)</f>
        <v>0</v>
      </c>
    </row>
    <row r="5041" customFormat="false" ht="9" hidden="true" customHeight="false" outlineLevel="0" collapsed="false">
      <c r="E5041" s="19" t="n">
        <f aca="false">SUM(F5041:N5041)</f>
        <v>0</v>
      </c>
    </row>
    <row r="5042" customFormat="false" ht="9" hidden="true" customHeight="false" outlineLevel="0" collapsed="false">
      <c r="E5042" s="19" t="n">
        <f aca="false">SUM(F5042:N5042)</f>
        <v>0</v>
      </c>
    </row>
    <row r="5043" customFormat="false" ht="9" hidden="true" customHeight="false" outlineLevel="0" collapsed="false">
      <c r="E5043" s="19" t="n">
        <f aca="false">SUM(F5043:N5043)</f>
        <v>0</v>
      </c>
    </row>
    <row r="5044" customFormat="false" ht="9" hidden="true" customHeight="false" outlineLevel="0" collapsed="false">
      <c r="E5044" s="19" t="n">
        <f aca="false">SUM(F5044:N5044)</f>
        <v>0</v>
      </c>
    </row>
    <row r="5045" customFormat="false" ht="9" hidden="true" customHeight="false" outlineLevel="0" collapsed="false">
      <c r="E5045" s="19" t="n">
        <f aca="false">SUM(F5045:N5045)</f>
        <v>0</v>
      </c>
    </row>
    <row r="5046" customFormat="false" ht="9" hidden="true" customHeight="false" outlineLevel="0" collapsed="false">
      <c r="E5046" s="19" t="n">
        <f aca="false">SUM(F5046:N5046)</f>
        <v>0</v>
      </c>
    </row>
    <row r="5047" customFormat="false" ht="9" hidden="true" customHeight="false" outlineLevel="0" collapsed="false">
      <c r="E5047" s="19" t="n">
        <f aca="false">SUM(F5047:N5047)</f>
        <v>0</v>
      </c>
    </row>
    <row r="5048" customFormat="false" ht="9" hidden="true" customHeight="false" outlineLevel="0" collapsed="false">
      <c r="E5048" s="19" t="n">
        <f aca="false">SUM(F5048:N5048)</f>
        <v>0</v>
      </c>
    </row>
    <row r="5049" customFormat="false" ht="9" hidden="true" customHeight="false" outlineLevel="0" collapsed="false">
      <c r="E5049" s="19" t="n">
        <f aca="false">SUM(F5049:N5049)</f>
        <v>0</v>
      </c>
    </row>
    <row r="5050" customFormat="false" ht="9" hidden="true" customHeight="false" outlineLevel="0" collapsed="false">
      <c r="E5050" s="19" t="n">
        <f aca="false">SUM(F5050:N5050)</f>
        <v>0</v>
      </c>
    </row>
    <row r="5051" customFormat="false" ht="9" hidden="true" customHeight="false" outlineLevel="0" collapsed="false">
      <c r="E5051" s="19" t="n">
        <f aca="false">SUM(F5051:N5051)</f>
        <v>0</v>
      </c>
    </row>
    <row r="5052" customFormat="false" ht="9" hidden="true" customHeight="false" outlineLevel="0" collapsed="false">
      <c r="E5052" s="19" t="n">
        <f aca="false">SUM(F5052:N5052)</f>
        <v>0</v>
      </c>
    </row>
    <row r="5053" customFormat="false" ht="9" hidden="true" customHeight="false" outlineLevel="0" collapsed="false">
      <c r="E5053" s="19" t="n">
        <f aca="false">SUM(F5053:N5053)</f>
        <v>0</v>
      </c>
    </row>
    <row r="5054" customFormat="false" ht="9" hidden="true" customHeight="false" outlineLevel="0" collapsed="false">
      <c r="E5054" s="19" t="n">
        <f aca="false">SUM(F5054:N5054)</f>
        <v>0</v>
      </c>
    </row>
    <row r="5055" customFormat="false" ht="9" hidden="true" customHeight="false" outlineLevel="0" collapsed="false">
      <c r="E5055" s="19" t="n">
        <f aca="false">SUM(F5055:N5055)</f>
        <v>0</v>
      </c>
    </row>
    <row r="5056" customFormat="false" ht="9" hidden="true" customHeight="false" outlineLevel="0" collapsed="false">
      <c r="E5056" s="19" t="n">
        <f aca="false">SUM(F5056:N5056)</f>
        <v>0</v>
      </c>
    </row>
    <row r="5057" customFormat="false" ht="9" hidden="true" customHeight="false" outlineLevel="0" collapsed="false">
      <c r="E5057" s="19" t="n">
        <f aca="false">SUM(F5057:N5057)</f>
        <v>0</v>
      </c>
    </row>
    <row r="5058" customFormat="false" ht="9" hidden="true" customHeight="false" outlineLevel="0" collapsed="false">
      <c r="E5058" s="19" t="n">
        <f aca="false">SUM(F5058:N5058)</f>
        <v>0</v>
      </c>
    </row>
    <row r="5059" customFormat="false" ht="9" hidden="true" customHeight="false" outlineLevel="0" collapsed="false">
      <c r="E5059" s="19" t="n">
        <f aca="false">SUM(F5059:N5059)</f>
        <v>0</v>
      </c>
    </row>
    <row r="5060" customFormat="false" ht="9" hidden="true" customHeight="false" outlineLevel="0" collapsed="false">
      <c r="E5060" s="19" t="n">
        <f aca="false">SUM(F5060:N5060)</f>
        <v>0</v>
      </c>
    </row>
    <row r="5061" customFormat="false" ht="9" hidden="true" customHeight="false" outlineLevel="0" collapsed="false">
      <c r="E5061" s="19" t="n">
        <f aca="false">SUM(F5061:N5061)</f>
        <v>0</v>
      </c>
    </row>
    <row r="5062" customFormat="false" ht="9" hidden="true" customHeight="false" outlineLevel="0" collapsed="false">
      <c r="E5062" s="19" t="n">
        <f aca="false">SUM(F5062:N5062)</f>
        <v>0</v>
      </c>
    </row>
    <row r="5063" customFormat="false" ht="9" hidden="true" customHeight="false" outlineLevel="0" collapsed="false">
      <c r="E5063" s="19" t="n">
        <f aca="false">SUM(F5063:N5063)</f>
        <v>0</v>
      </c>
    </row>
    <row r="5064" customFormat="false" ht="9" hidden="true" customHeight="false" outlineLevel="0" collapsed="false">
      <c r="E5064" s="19" t="n">
        <f aca="false">SUM(F5064:N5064)</f>
        <v>0</v>
      </c>
    </row>
    <row r="5065" customFormat="false" ht="9" hidden="true" customHeight="false" outlineLevel="0" collapsed="false">
      <c r="E5065" s="19" t="n">
        <f aca="false">SUM(F5065:N5065)</f>
        <v>0</v>
      </c>
    </row>
    <row r="5066" customFormat="false" ht="9" hidden="true" customHeight="false" outlineLevel="0" collapsed="false">
      <c r="E5066" s="19" t="n">
        <f aca="false">SUM(F5066:N5066)</f>
        <v>0</v>
      </c>
    </row>
    <row r="5067" customFormat="false" ht="9" hidden="true" customHeight="false" outlineLevel="0" collapsed="false">
      <c r="E5067" s="19" t="n">
        <f aca="false">SUM(F5067:N5067)</f>
        <v>0</v>
      </c>
    </row>
    <row r="5068" customFormat="false" ht="9" hidden="true" customHeight="false" outlineLevel="0" collapsed="false">
      <c r="E5068" s="19" t="n">
        <f aca="false">SUM(F5068:N5068)</f>
        <v>0</v>
      </c>
    </row>
    <row r="5069" customFormat="false" ht="9" hidden="true" customHeight="false" outlineLevel="0" collapsed="false">
      <c r="E5069" s="19" t="n">
        <f aca="false">SUM(F5069:N5069)</f>
        <v>0</v>
      </c>
    </row>
    <row r="5070" customFormat="false" ht="9" hidden="true" customHeight="false" outlineLevel="0" collapsed="false">
      <c r="E5070" s="19" t="n">
        <f aca="false">SUM(F5070:N5070)</f>
        <v>0</v>
      </c>
    </row>
    <row r="5071" customFormat="false" ht="9" hidden="true" customHeight="false" outlineLevel="0" collapsed="false">
      <c r="E5071" s="19" t="n">
        <f aca="false">SUM(F5071:N5071)</f>
        <v>0</v>
      </c>
    </row>
    <row r="5072" customFormat="false" ht="9" hidden="true" customHeight="false" outlineLevel="0" collapsed="false">
      <c r="E5072" s="19" t="n">
        <f aca="false">SUM(F5072:N5072)</f>
        <v>0</v>
      </c>
    </row>
    <row r="5073" customFormat="false" ht="9" hidden="true" customHeight="false" outlineLevel="0" collapsed="false">
      <c r="E5073" s="19" t="n">
        <f aca="false">SUM(F5073:N5073)</f>
        <v>0</v>
      </c>
    </row>
    <row r="5074" customFormat="false" ht="9" hidden="true" customHeight="false" outlineLevel="0" collapsed="false">
      <c r="E5074" s="19" t="n">
        <f aca="false">SUM(F5074:N5074)</f>
        <v>0</v>
      </c>
    </row>
    <row r="5075" customFormat="false" ht="9" hidden="true" customHeight="false" outlineLevel="0" collapsed="false">
      <c r="E5075" s="19" t="n">
        <f aca="false">SUM(F5075:N5075)</f>
        <v>0</v>
      </c>
    </row>
    <row r="5076" customFormat="false" ht="9" hidden="true" customHeight="false" outlineLevel="0" collapsed="false">
      <c r="E5076" s="19" t="n">
        <f aca="false">SUM(F5076:N5076)</f>
        <v>0</v>
      </c>
    </row>
    <row r="5077" customFormat="false" ht="9" hidden="true" customHeight="false" outlineLevel="0" collapsed="false">
      <c r="E5077" s="19" t="n">
        <f aca="false">SUM(F5077:N5077)</f>
        <v>0</v>
      </c>
    </row>
    <row r="5078" customFormat="false" ht="9" hidden="true" customHeight="false" outlineLevel="0" collapsed="false">
      <c r="E5078" s="19" t="n">
        <f aca="false">SUM(F5078:N5078)</f>
        <v>0</v>
      </c>
    </row>
    <row r="5079" customFormat="false" ht="9" hidden="true" customHeight="false" outlineLevel="0" collapsed="false">
      <c r="E5079" s="19" t="n">
        <f aca="false">SUM(F5079:N5079)</f>
        <v>0</v>
      </c>
    </row>
    <row r="5080" customFormat="false" ht="9" hidden="true" customHeight="false" outlineLevel="0" collapsed="false">
      <c r="E5080" s="19" t="n">
        <f aca="false">SUM(F5080:N5080)</f>
        <v>0</v>
      </c>
    </row>
    <row r="5081" customFormat="false" ht="9" hidden="true" customHeight="false" outlineLevel="0" collapsed="false">
      <c r="E5081" s="19" t="n">
        <f aca="false">SUM(F5081:N5081)</f>
        <v>0</v>
      </c>
    </row>
    <row r="5082" customFormat="false" ht="9" hidden="true" customHeight="false" outlineLevel="0" collapsed="false">
      <c r="E5082" s="19" t="n">
        <f aca="false">SUM(F5082:N5082)</f>
        <v>0</v>
      </c>
    </row>
    <row r="5083" customFormat="false" ht="9" hidden="true" customHeight="false" outlineLevel="0" collapsed="false">
      <c r="E5083" s="19" t="n">
        <f aca="false">SUM(F5083:N5083)</f>
        <v>0</v>
      </c>
    </row>
    <row r="5084" customFormat="false" ht="9" hidden="true" customHeight="false" outlineLevel="0" collapsed="false">
      <c r="E5084" s="19" t="n">
        <f aca="false">SUM(F5084:N5084)</f>
        <v>0</v>
      </c>
    </row>
    <row r="5085" customFormat="false" ht="9" hidden="true" customHeight="false" outlineLevel="0" collapsed="false">
      <c r="E5085" s="19" t="n">
        <f aca="false">SUM(F5085:N5085)</f>
        <v>0</v>
      </c>
    </row>
    <row r="5086" customFormat="false" ht="9" hidden="true" customHeight="false" outlineLevel="0" collapsed="false">
      <c r="E5086" s="19" t="n">
        <f aca="false">SUM(F5086:N5086)</f>
        <v>0</v>
      </c>
    </row>
    <row r="5087" customFormat="false" ht="9" hidden="true" customHeight="false" outlineLevel="0" collapsed="false">
      <c r="E5087" s="19" t="n">
        <f aca="false">SUM(F5087:N5087)</f>
        <v>0</v>
      </c>
    </row>
    <row r="5088" customFormat="false" ht="9" hidden="true" customHeight="false" outlineLevel="0" collapsed="false">
      <c r="E5088" s="19" t="n">
        <f aca="false">SUM(F5088:N5088)</f>
        <v>0</v>
      </c>
    </row>
    <row r="5089" customFormat="false" ht="9" hidden="true" customHeight="false" outlineLevel="0" collapsed="false">
      <c r="E5089" s="19" t="n">
        <f aca="false">SUM(F5089:N5089)</f>
        <v>0</v>
      </c>
    </row>
    <row r="5090" customFormat="false" ht="9" hidden="true" customHeight="false" outlineLevel="0" collapsed="false">
      <c r="E5090" s="19" t="n">
        <f aca="false">SUM(F5090:N5090)</f>
        <v>0</v>
      </c>
    </row>
    <row r="5091" customFormat="false" ht="9" hidden="true" customHeight="false" outlineLevel="0" collapsed="false">
      <c r="E5091" s="19" t="n">
        <f aca="false">SUM(F5091:N5091)</f>
        <v>0</v>
      </c>
    </row>
    <row r="5092" customFormat="false" ht="9" hidden="true" customHeight="false" outlineLevel="0" collapsed="false">
      <c r="E5092" s="19" t="n">
        <f aca="false">SUM(F5092:N5092)</f>
        <v>0</v>
      </c>
    </row>
    <row r="5093" customFormat="false" ht="9" hidden="true" customHeight="false" outlineLevel="0" collapsed="false">
      <c r="E5093" s="19" t="n">
        <f aca="false">SUM(F5093:N5093)</f>
        <v>0</v>
      </c>
    </row>
    <row r="5094" customFormat="false" ht="9" hidden="true" customHeight="false" outlineLevel="0" collapsed="false">
      <c r="E5094" s="19" t="n">
        <f aca="false">SUM(F5094:N5094)</f>
        <v>0</v>
      </c>
    </row>
    <row r="5095" customFormat="false" ht="9" hidden="true" customHeight="false" outlineLevel="0" collapsed="false">
      <c r="E5095" s="19" t="n">
        <f aca="false">SUM(F5095:N5095)</f>
        <v>0</v>
      </c>
    </row>
    <row r="5096" customFormat="false" ht="9" hidden="true" customHeight="false" outlineLevel="0" collapsed="false">
      <c r="E5096" s="19" t="n">
        <f aca="false">SUM(F5096:N5096)</f>
        <v>0</v>
      </c>
    </row>
    <row r="5097" customFormat="false" ht="9" hidden="true" customHeight="false" outlineLevel="0" collapsed="false">
      <c r="E5097" s="19" t="n">
        <f aca="false">SUM(F5097:N5097)</f>
        <v>0</v>
      </c>
    </row>
    <row r="5098" customFormat="false" ht="9" hidden="true" customHeight="false" outlineLevel="0" collapsed="false">
      <c r="E5098" s="19" t="n">
        <f aca="false">SUM(F5098:N5098)</f>
        <v>0</v>
      </c>
    </row>
    <row r="5099" customFormat="false" ht="9" hidden="true" customHeight="false" outlineLevel="0" collapsed="false">
      <c r="E5099" s="19" t="n">
        <f aca="false">SUM(F5099:N5099)</f>
        <v>0</v>
      </c>
    </row>
    <row r="5100" customFormat="false" ht="9" hidden="true" customHeight="false" outlineLevel="0" collapsed="false">
      <c r="E5100" s="19" t="n">
        <f aca="false">SUM(F5100:N5100)</f>
        <v>0</v>
      </c>
    </row>
    <row r="5101" customFormat="false" ht="9" hidden="true" customHeight="false" outlineLevel="0" collapsed="false">
      <c r="E5101" s="19" t="n">
        <f aca="false">SUM(F5101:N5101)</f>
        <v>0</v>
      </c>
    </row>
    <row r="5102" customFormat="false" ht="9" hidden="true" customHeight="false" outlineLevel="0" collapsed="false">
      <c r="E5102" s="19" t="n">
        <f aca="false">SUM(F5102:N5102)</f>
        <v>0</v>
      </c>
    </row>
    <row r="5103" customFormat="false" ht="9" hidden="true" customHeight="false" outlineLevel="0" collapsed="false">
      <c r="E5103" s="19" t="n">
        <f aca="false">SUM(F5103:N5103)</f>
        <v>0</v>
      </c>
    </row>
    <row r="5104" customFormat="false" ht="9" hidden="true" customHeight="false" outlineLevel="0" collapsed="false">
      <c r="E5104" s="19" t="n">
        <f aca="false">SUM(F5104:N5104)</f>
        <v>0</v>
      </c>
    </row>
    <row r="5105" customFormat="false" ht="9" hidden="true" customHeight="false" outlineLevel="0" collapsed="false">
      <c r="E5105" s="19" t="n">
        <f aca="false">SUM(F5105:N5105)</f>
        <v>0</v>
      </c>
    </row>
    <row r="5106" customFormat="false" ht="9" hidden="true" customHeight="false" outlineLevel="0" collapsed="false">
      <c r="E5106" s="19" t="n">
        <f aca="false">SUM(F5106:N5106)</f>
        <v>0</v>
      </c>
    </row>
    <row r="5107" customFormat="false" ht="9" hidden="true" customHeight="false" outlineLevel="0" collapsed="false">
      <c r="E5107" s="19" t="n">
        <f aca="false">SUM(F5107:N5107)</f>
        <v>0</v>
      </c>
    </row>
    <row r="5108" customFormat="false" ht="9" hidden="true" customHeight="false" outlineLevel="0" collapsed="false">
      <c r="E5108" s="19" t="n">
        <f aca="false">SUM(F5108:N5108)</f>
        <v>0</v>
      </c>
    </row>
    <row r="5109" customFormat="false" ht="9" hidden="true" customHeight="false" outlineLevel="0" collapsed="false">
      <c r="E5109" s="19" t="n">
        <f aca="false">SUM(F5109:N5109)</f>
        <v>0</v>
      </c>
    </row>
    <row r="5110" customFormat="false" ht="9" hidden="true" customHeight="false" outlineLevel="0" collapsed="false">
      <c r="E5110" s="19" t="n">
        <f aca="false">SUM(F5110:N5110)</f>
        <v>0</v>
      </c>
    </row>
    <row r="5111" customFormat="false" ht="9" hidden="true" customHeight="false" outlineLevel="0" collapsed="false">
      <c r="E5111" s="19" t="n">
        <f aca="false">SUM(F5111:N5111)</f>
        <v>0</v>
      </c>
    </row>
    <row r="5112" customFormat="false" ht="9" hidden="true" customHeight="false" outlineLevel="0" collapsed="false">
      <c r="E5112" s="19" t="n">
        <f aca="false">SUM(F5112:N5112)</f>
        <v>0</v>
      </c>
    </row>
    <row r="5113" customFormat="false" ht="9" hidden="true" customHeight="false" outlineLevel="0" collapsed="false">
      <c r="E5113" s="19" t="n">
        <f aca="false">SUM(F5113:N5113)</f>
        <v>0</v>
      </c>
    </row>
    <row r="5114" customFormat="false" ht="9" hidden="true" customHeight="false" outlineLevel="0" collapsed="false">
      <c r="E5114" s="19" t="n">
        <f aca="false">SUM(F5114:N5114)</f>
        <v>0</v>
      </c>
    </row>
    <row r="5115" customFormat="false" ht="9" hidden="true" customHeight="false" outlineLevel="0" collapsed="false">
      <c r="E5115" s="19" t="n">
        <f aca="false">SUM(F5115:N5115)</f>
        <v>0</v>
      </c>
    </row>
    <row r="5116" customFormat="false" ht="9" hidden="true" customHeight="false" outlineLevel="0" collapsed="false">
      <c r="E5116" s="19" t="n">
        <f aca="false">SUM(F5116:N5116)</f>
        <v>0</v>
      </c>
    </row>
    <row r="5117" customFormat="false" ht="9" hidden="true" customHeight="false" outlineLevel="0" collapsed="false">
      <c r="E5117" s="19" t="n">
        <f aca="false">SUM(F5117:N5117)</f>
        <v>0</v>
      </c>
    </row>
    <row r="5118" customFormat="false" ht="9" hidden="true" customHeight="false" outlineLevel="0" collapsed="false">
      <c r="E5118" s="19" t="n">
        <f aca="false">SUM(F5118:N5118)</f>
        <v>0</v>
      </c>
    </row>
    <row r="5119" customFormat="false" ht="9" hidden="true" customHeight="false" outlineLevel="0" collapsed="false">
      <c r="E5119" s="19" t="n">
        <f aca="false">SUM(F5119:N5119)</f>
        <v>0</v>
      </c>
    </row>
    <row r="5120" customFormat="false" ht="9" hidden="true" customHeight="false" outlineLevel="0" collapsed="false">
      <c r="E5120" s="19" t="n">
        <f aca="false">SUM(F5120:N5120)</f>
        <v>0</v>
      </c>
    </row>
    <row r="5121" customFormat="false" ht="9" hidden="true" customHeight="false" outlineLevel="0" collapsed="false">
      <c r="E5121" s="19" t="n">
        <f aca="false">SUM(F5121:N5121)</f>
        <v>0</v>
      </c>
    </row>
    <row r="5122" customFormat="false" ht="9" hidden="true" customHeight="false" outlineLevel="0" collapsed="false">
      <c r="E5122" s="19" t="n">
        <f aca="false">SUM(F5122:N5122)</f>
        <v>0</v>
      </c>
    </row>
    <row r="5123" customFormat="false" ht="9" hidden="true" customHeight="false" outlineLevel="0" collapsed="false">
      <c r="E5123" s="19" t="n">
        <f aca="false">SUM(F5123:N5123)</f>
        <v>0</v>
      </c>
    </row>
    <row r="5124" customFormat="false" ht="9" hidden="true" customHeight="false" outlineLevel="0" collapsed="false">
      <c r="E5124" s="19" t="n">
        <f aca="false">SUM(F5124:N5124)</f>
        <v>0</v>
      </c>
    </row>
    <row r="5125" customFormat="false" ht="9" hidden="true" customHeight="false" outlineLevel="0" collapsed="false">
      <c r="E5125" s="19" t="n">
        <f aca="false">SUM(F5125:N5125)</f>
        <v>0</v>
      </c>
    </row>
    <row r="5126" customFormat="false" ht="9" hidden="true" customHeight="false" outlineLevel="0" collapsed="false">
      <c r="E5126" s="19" t="n">
        <f aca="false">SUM(F5126:N5126)</f>
        <v>0</v>
      </c>
    </row>
    <row r="5127" customFormat="false" ht="9" hidden="true" customHeight="false" outlineLevel="0" collapsed="false">
      <c r="E5127" s="19" t="n">
        <f aca="false">SUM(F5127:N5127)</f>
        <v>0</v>
      </c>
    </row>
    <row r="5128" customFormat="false" ht="9" hidden="true" customHeight="false" outlineLevel="0" collapsed="false">
      <c r="E5128" s="19" t="n">
        <f aca="false">SUM(F5128:N5128)</f>
        <v>0</v>
      </c>
    </row>
    <row r="5129" customFormat="false" ht="9" hidden="true" customHeight="false" outlineLevel="0" collapsed="false">
      <c r="E5129" s="19" t="n">
        <f aca="false">SUM(F5129:N5129)</f>
        <v>0</v>
      </c>
    </row>
    <row r="5130" customFormat="false" ht="9" hidden="true" customHeight="false" outlineLevel="0" collapsed="false">
      <c r="E5130" s="19" t="n">
        <f aca="false">SUM(F5130:N5130)</f>
        <v>0</v>
      </c>
    </row>
    <row r="5131" customFormat="false" ht="9" hidden="true" customHeight="false" outlineLevel="0" collapsed="false">
      <c r="E5131" s="19" t="n">
        <f aca="false">SUM(F5131:N5131)</f>
        <v>0</v>
      </c>
    </row>
    <row r="5132" customFormat="false" ht="9" hidden="true" customHeight="false" outlineLevel="0" collapsed="false">
      <c r="E5132" s="19" t="n">
        <f aca="false">SUM(F5132:N5132)</f>
        <v>0</v>
      </c>
    </row>
    <row r="5133" customFormat="false" ht="9" hidden="true" customHeight="false" outlineLevel="0" collapsed="false">
      <c r="E5133" s="19" t="n">
        <f aca="false">SUM(F5133:N5133)</f>
        <v>0</v>
      </c>
    </row>
    <row r="5134" customFormat="false" ht="9" hidden="true" customHeight="false" outlineLevel="0" collapsed="false">
      <c r="E5134" s="19" t="n">
        <f aca="false">SUM(F5134:N5134)</f>
        <v>0</v>
      </c>
    </row>
    <row r="5135" customFormat="false" ht="9" hidden="true" customHeight="false" outlineLevel="0" collapsed="false">
      <c r="E5135" s="19" t="n">
        <f aca="false">SUM(F5135:N5135)</f>
        <v>0</v>
      </c>
    </row>
    <row r="5136" customFormat="false" ht="9" hidden="true" customHeight="false" outlineLevel="0" collapsed="false">
      <c r="E5136" s="19" t="n">
        <f aca="false">SUM(F5136:N5136)</f>
        <v>0</v>
      </c>
    </row>
    <row r="5137" customFormat="false" ht="9" hidden="true" customHeight="false" outlineLevel="0" collapsed="false">
      <c r="E5137" s="19" t="n">
        <f aca="false">SUM(F5137:N5137)</f>
        <v>0</v>
      </c>
    </row>
    <row r="5138" customFormat="false" ht="9" hidden="true" customHeight="false" outlineLevel="0" collapsed="false">
      <c r="E5138" s="19" t="n">
        <f aca="false">SUM(F5138:N5138)</f>
        <v>0</v>
      </c>
    </row>
    <row r="5139" customFormat="false" ht="9" hidden="true" customHeight="false" outlineLevel="0" collapsed="false">
      <c r="E5139" s="19" t="n">
        <f aca="false">SUM(F5139:N5139)</f>
        <v>0</v>
      </c>
    </row>
    <row r="5140" customFormat="false" ht="9" hidden="true" customHeight="false" outlineLevel="0" collapsed="false">
      <c r="E5140" s="19" t="n">
        <f aca="false">SUM(F5140:N5140)</f>
        <v>0</v>
      </c>
    </row>
    <row r="5141" customFormat="false" ht="9" hidden="true" customHeight="false" outlineLevel="0" collapsed="false">
      <c r="E5141" s="19" t="n">
        <f aca="false">SUM(F5141:N5141)</f>
        <v>0</v>
      </c>
    </row>
    <row r="5142" customFormat="false" ht="9" hidden="true" customHeight="false" outlineLevel="0" collapsed="false">
      <c r="E5142" s="19" t="n">
        <f aca="false">SUM(F5142:N5142)</f>
        <v>0</v>
      </c>
    </row>
    <row r="5143" customFormat="false" ht="9" hidden="true" customHeight="false" outlineLevel="0" collapsed="false">
      <c r="E5143" s="19" t="n">
        <f aca="false">SUM(F5143:N5143)</f>
        <v>0</v>
      </c>
    </row>
    <row r="5144" customFormat="false" ht="9" hidden="true" customHeight="false" outlineLevel="0" collapsed="false">
      <c r="E5144" s="19" t="n">
        <f aca="false">SUM(F5144:N5144)</f>
        <v>0</v>
      </c>
    </row>
    <row r="5145" customFormat="false" ht="9" hidden="true" customHeight="false" outlineLevel="0" collapsed="false">
      <c r="E5145" s="19" t="n">
        <f aca="false">SUM(F5145:N5145)</f>
        <v>0</v>
      </c>
    </row>
    <row r="5146" customFormat="false" ht="9" hidden="true" customHeight="false" outlineLevel="0" collapsed="false">
      <c r="E5146" s="19" t="n">
        <f aca="false">SUM(F5146:N5146)</f>
        <v>0</v>
      </c>
    </row>
    <row r="5147" customFormat="false" ht="9" hidden="true" customHeight="false" outlineLevel="0" collapsed="false">
      <c r="E5147" s="19" t="n">
        <f aca="false">SUM(F5147:N5147)</f>
        <v>0</v>
      </c>
    </row>
    <row r="5148" customFormat="false" ht="9" hidden="true" customHeight="false" outlineLevel="0" collapsed="false">
      <c r="E5148" s="19" t="n">
        <f aca="false">SUM(F5148:N5148)</f>
        <v>0</v>
      </c>
    </row>
    <row r="5149" customFormat="false" ht="9" hidden="true" customHeight="false" outlineLevel="0" collapsed="false">
      <c r="E5149" s="19" t="n">
        <f aca="false">SUM(F5149:N5149)</f>
        <v>0</v>
      </c>
    </row>
    <row r="5150" customFormat="false" ht="9" hidden="true" customHeight="false" outlineLevel="0" collapsed="false">
      <c r="E5150" s="19" t="n">
        <f aca="false">SUM(F5150:N5150)</f>
        <v>0</v>
      </c>
    </row>
    <row r="5151" customFormat="false" ht="9" hidden="true" customHeight="false" outlineLevel="0" collapsed="false">
      <c r="E5151" s="19" t="n">
        <f aca="false">SUM(F5151:N5151)</f>
        <v>0</v>
      </c>
    </row>
    <row r="5152" customFormat="false" ht="9" hidden="true" customHeight="false" outlineLevel="0" collapsed="false">
      <c r="E5152" s="19" t="n">
        <f aca="false">SUM(F5152:N5152)</f>
        <v>0</v>
      </c>
    </row>
    <row r="5153" customFormat="false" ht="9" hidden="true" customHeight="false" outlineLevel="0" collapsed="false">
      <c r="E5153" s="19" t="n">
        <f aca="false">SUM(F5153:N5153)</f>
        <v>0</v>
      </c>
    </row>
    <row r="5154" customFormat="false" ht="9" hidden="true" customHeight="false" outlineLevel="0" collapsed="false">
      <c r="E5154" s="19" t="n">
        <f aca="false">SUM(F5154:N5154)</f>
        <v>0</v>
      </c>
    </row>
    <row r="5155" customFormat="false" ht="9" hidden="true" customHeight="false" outlineLevel="0" collapsed="false">
      <c r="E5155" s="19" t="n">
        <f aca="false">SUM(F5155:N5155)</f>
        <v>0</v>
      </c>
    </row>
    <row r="5156" customFormat="false" ht="9" hidden="true" customHeight="false" outlineLevel="0" collapsed="false">
      <c r="E5156" s="19" t="n">
        <f aca="false">SUM(F5156:N5156)</f>
        <v>0</v>
      </c>
    </row>
    <row r="5157" customFormat="false" ht="9" hidden="true" customHeight="false" outlineLevel="0" collapsed="false">
      <c r="E5157" s="19" t="n">
        <f aca="false">SUM(F5157:N5157)</f>
        <v>0</v>
      </c>
    </row>
    <row r="5158" customFormat="false" ht="9" hidden="true" customHeight="false" outlineLevel="0" collapsed="false">
      <c r="E5158" s="19" t="n">
        <f aca="false">SUM(F5158:N5158)</f>
        <v>0</v>
      </c>
    </row>
    <row r="5159" customFormat="false" ht="9" hidden="true" customHeight="false" outlineLevel="0" collapsed="false">
      <c r="E5159" s="19" t="n">
        <f aca="false">SUM(F5159:N5159)</f>
        <v>0</v>
      </c>
    </row>
    <row r="5160" customFormat="false" ht="9" hidden="true" customHeight="false" outlineLevel="0" collapsed="false">
      <c r="E5160" s="19" t="n">
        <f aca="false">SUM(F5160:N5160)</f>
        <v>0</v>
      </c>
    </row>
    <row r="5161" customFormat="false" ht="9" hidden="true" customHeight="false" outlineLevel="0" collapsed="false">
      <c r="E5161" s="19" t="n">
        <f aca="false">SUM(F5161:N5161)</f>
        <v>0</v>
      </c>
    </row>
    <row r="5162" customFormat="false" ht="9" hidden="true" customHeight="false" outlineLevel="0" collapsed="false">
      <c r="E5162" s="19" t="n">
        <f aca="false">SUM(F5162:N5162)</f>
        <v>0</v>
      </c>
    </row>
    <row r="5163" customFormat="false" ht="9" hidden="true" customHeight="false" outlineLevel="0" collapsed="false">
      <c r="E5163" s="19" t="n">
        <f aca="false">SUM(F5163:N5163)</f>
        <v>0</v>
      </c>
    </row>
    <row r="5164" customFormat="false" ht="9" hidden="true" customHeight="false" outlineLevel="0" collapsed="false">
      <c r="E5164" s="19" t="n">
        <f aca="false">SUM(F5164:N5164)</f>
        <v>0</v>
      </c>
    </row>
    <row r="5165" customFormat="false" ht="9" hidden="true" customHeight="false" outlineLevel="0" collapsed="false">
      <c r="E5165" s="19" t="n">
        <f aca="false">SUM(F5165:N5165)</f>
        <v>0</v>
      </c>
    </row>
    <row r="5166" customFormat="false" ht="9" hidden="true" customHeight="false" outlineLevel="0" collapsed="false">
      <c r="E5166" s="19" t="n">
        <f aca="false">SUM(F5166:N5166)</f>
        <v>0</v>
      </c>
    </row>
    <row r="5167" customFormat="false" ht="9" hidden="true" customHeight="false" outlineLevel="0" collapsed="false">
      <c r="E5167" s="19" t="n">
        <f aca="false">SUM(F5167:N5167)</f>
        <v>0</v>
      </c>
    </row>
    <row r="5168" customFormat="false" ht="9" hidden="true" customHeight="false" outlineLevel="0" collapsed="false">
      <c r="E5168" s="19" t="n">
        <f aca="false">SUM(F5168:N5168)</f>
        <v>0</v>
      </c>
    </row>
    <row r="5169" customFormat="false" ht="9" hidden="true" customHeight="false" outlineLevel="0" collapsed="false">
      <c r="E5169" s="19" t="n">
        <f aca="false">SUM(F5169:N5169)</f>
        <v>0</v>
      </c>
    </row>
    <row r="5170" customFormat="false" ht="9" hidden="true" customHeight="false" outlineLevel="0" collapsed="false">
      <c r="E5170" s="19" t="n">
        <f aca="false">SUM(F5170:N5170)</f>
        <v>0</v>
      </c>
    </row>
    <row r="5171" customFormat="false" ht="9" hidden="true" customHeight="false" outlineLevel="0" collapsed="false">
      <c r="E5171" s="19" t="n">
        <f aca="false">SUM(F5171:N5171)</f>
        <v>0</v>
      </c>
    </row>
    <row r="5172" customFormat="false" ht="9" hidden="true" customHeight="false" outlineLevel="0" collapsed="false">
      <c r="E5172" s="19" t="n">
        <f aca="false">SUM(F5172:N5172)</f>
        <v>0</v>
      </c>
    </row>
    <row r="5173" customFormat="false" ht="9" hidden="true" customHeight="false" outlineLevel="0" collapsed="false">
      <c r="E5173" s="19" t="n">
        <f aca="false">SUM(F5173:N5173)</f>
        <v>0</v>
      </c>
    </row>
    <row r="5174" customFormat="false" ht="9" hidden="true" customHeight="false" outlineLevel="0" collapsed="false">
      <c r="E5174" s="19" t="n">
        <f aca="false">SUM(F5174:N5174)</f>
        <v>0</v>
      </c>
    </row>
    <row r="5175" customFormat="false" ht="9" hidden="true" customHeight="false" outlineLevel="0" collapsed="false">
      <c r="E5175" s="19" t="n">
        <f aca="false">SUM(F5175:N5175)</f>
        <v>0</v>
      </c>
    </row>
    <row r="5176" customFormat="false" ht="9" hidden="true" customHeight="false" outlineLevel="0" collapsed="false">
      <c r="E5176" s="19" t="n">
        <f aca="false">SUM(F5176:N5176)</f>
        <v>0</v>
      </c>
    </row>
    <row r="5177" customFormat="false" ht="9" hidden="true" customHeight="false" outlineLevel="0" collapsed="false">
      <c r="E5177" s="19" t="n">
        <f aca="false">SUM(F5177:N5177)</f>
        <v>0</v>
      </c>
    </row>
    <row r="5178" customFormat="false" ht="9" hidden="true" customHeight="false" outlineLevel="0" collapsed="false">
      <c r="E5178" s="19" t="n">
        <f aca="false">SUM(F5178:N5178)</f>
        <v>0</v>
      </c>
    </row>
    <row r="5179" customFormat="false" ht="9" hidden="true" customHeight="false" outlineLevel="0" collapsed="false">
      <c r="E5179" s="19" t="n">
        <f aca="false">SUM(F5179:N5179)</f>
        <v>0</v>
      </c>
    </row>
    <row r="5180" customFormat="false" ht="9" hidden="true" customHeight="false" outlineLevel="0" collapsed="false">
      <c r="E5180" s="19" t="n">
        <f aca="false">SUM(F5180:N5180)</f>
        <v>0</v>
      </c>
    </row>
    <row r="5181" customFormat="false" ht="9" hidden="true" customHeight="false" outlineLevel="0" collapsed="false">
      <c r="E5181" s="19" t="n">
        <f aca="false">SUM(F5181:N5181)</f>
        <v>0</v>
      </c>
    </row>
    <row r="5182" customFormat="false" ht="9" hidden="true" customHeight="false" outlineLevel="0" collapsed="false">
      <c r="E5182" s="19" t="n">
        <f aca="false">SUM(F5182:N5182)</f>
        <v>0</v>
      </c>
    </row>
    <row r="5183" customFormat="false" ht="9" hidden="true" customHeight="false" outlineLevel="0" collapsed="false">
      <c r="E5183" s="19" t="n">
        <f aca="false">SUM(F5183:N5183)</f>
        <v>0</v>
      </c>
    </row>
    <row r="5184" customFormat="false" ht="9" hidden="true" customHeight="false" outlineLevel="0" collapsed="false">
      <c r="E5184" s="19" t="n">
        <f aca="false">SUM(F5184:N5184)</f>
        <v>0</v>
      </c>
    </row>
    <row r="5185" customFormat="false" ht="9" hidden="true" customHeight="false" outlineLevel="0" collapsed="false">
      <c r="E5185" s="19" t="n">
        <f aca="false">SUM(F5185:N5185)</f>
        <v>0</v>
      </c>
    </row>
    <row r="5186" customFormat="false" ht="9" hidden="true" customHeight="false" outlineLevel="0" collapsed="false">
      <c r="E5186" s="19" t="n">
        <f aca="false">SUM(F5186:N5186)</f>
        <v>0</v>
      </c>
    </row>
    <row r="5187" customFormat="false" ht="9" hidden="true" customHeight="false" outlineLevel="0" collapsed="false">
      <c r="E5187" s="19" t="n">
        <f aca="false">SUM(F5187:N5187)</f>
        <v>0</v>
      </c>
    </row>
    <row r="5188" customFormat="false" ht="9" hidden="true" customHeight="false" outlineLevel="0" collapsed="false">
      <c r="E5188" s="19" t="n">
        <f aca="false">SUM(F5188:N5188)</f>
        <v>0</v>
      </c>
    </row>
    <row r="5189" customFormat="false" ht="9" hidden="true" customHeight="false" outlineLevel="0" collapsed="false">
      <c r="E5189" s="19" t="n">
        <f aca="false">SUM(F5189:N5189)</f>
        <v>0</v>
      </c>
    </row>
    <row r="5190" customFormat="false" ht="9" hidden="true" customHeight="false" outlineLevel="0" collapsed="false">
      <c r="E5190" s="19" t="n">
        <f aca="false">SUM(F5190:N5190)</f>
        <v>0</v>
      </c>
    </row>
    <row r="5191" customFormat="false" ht="9" hidden="true" customHeight="false" outlineLevel="0" collapsed="false">
      <c r="E5191" s="19" t="n">
        <f aca="false">SUM(F5191:N5191)</f>
        <v>0</v>
      </c>
    </row>
    <row r="5192" customFormat="false" ht="9" hidden="true" customHeight="false" outlineLevel="0" collapsed="false">
      <c r="E5192" s="19" t="n">
        <f aca="false">SUM(F5192:N5192)</f>
        <v>0</v>
      </c>
    </row>
    <row r="5193" customFormat="false" ht="9" hidden="true" customHeight="false" outlineLevel="0" collapsed="false">
      <c r="E5193" s="19" t="n">
        <f aca="false">SUM(F5193:N5193)</f>
        <v>0</v>
      </c>
    </row>
    <row r="5194" customFormat="false" ht="9" hidden="true" customHeight="false" outlineLevel="0" collapsed="false">
      <c r="E5194" s="19" t="n">
        <f aca="false">SUM(F5194:N5194)</f>
        <v>0</v>
      </c>
    </row>
    <row r="5195" customFormat="false" ht="9" hidden="true" customHeight="false" outlineLevel="0" collapsed="false">
      <c r="E5195" s="19" t="n">
        <f aca="false">SUM(F5195:N5195)</f>
        <v>0</v>
      </c>
    </row>
    <row r="5196" customFormat="false" ht="9" hidden="true" customHeight="false" outlineLevel="0" collapsed="false">
      <c r="E5196" s="19" t="n">
        <f aca="false">SUM(F5196:N5196)</f>
        <v>0</v>
      </c>
    </row>
    <row r="5197" customFormat="false" ht="9" hidden="true" customHeight="false" outlineLevel="0" collapsed="false">
      <c r="E5197" s="19" t="n">
        <f aca="false">SUM(F5197:N5197)</f>
        <v>0</v>
      </c>
    </row>
    <row r="5198" customFormat="false" ht="9" hidden="true" customHeight="false" outlineLevel="0" collapsed="false">
      <c r="E5198" s="19" t="n">
        <f aca="false">SUM(F5198:N5198)</f>
        <v>0</v>
      </c>
    </row>
    <row r="5199" customFormat="false" ht="9" hidden="true" customHeight="false" outlineLevel="0" collapsed="false">
      <c r="E5199" s="19" t="n">
        <f aca="false">SUM(F5199:N5199)</f>
        <v>0</v>
      </c>
    </row>
    <row r="5200" customFormat="false" ht="9" hidden="true" customHeight="false" outlineLevel="0" collapsed="false">
      <c r="E5200" s="19" t="n">
        <f aca="false">SUM(F5200:N5200)</f>
        <v>0</v>
      </c>
    </row>
    <row r="5201" customFormat="false" ht="9" hidden="true" customHeight="false" outlineLevel="0" collapsed="false">
      <c r="E5201" s="19" t="n">
        <f aca="false">SUM(F5201:N5201)</f>
        <v>0</v>
      </c>
    </row>
    <row r="5202" customFormat="false" ht="9" hidden="true" customHeight="false" outlineLevel="0" collapsed="false">
      <c r="E5202" s="19" t="n">
        <f aca="false">SUM(F5202:N5202)</f>
        <v>0</v>
      </c>
    </row>
    <row r="5203" customFormat="false" ht="9" hidden="true" customHeight="false" outlineLevel="0" collapsed="false">
      <c r="E5203" s="19" t="n">
        <f aca="false">SUM(F5203:N5203)</f>
        <v>0</v>
      </c>
    </row>
    <row r="5204" customFormat="false" ht="9" hidden="true" customHeight="false" outlineLevel="0" collapsed="false">
      <c r="E5204" s="19" t="n">
        <f aca="false">SUM(F5204:N5204)</f>
        <v>0</v>
      </c>
    </row>
    <row r="5205" customFormat="false" ht="9" hidden="true" customHeight="false" outlineLevel="0" collapsed="false">
      <c r="E5205" s="19" t="n">
        <f aca="false">SUM(F5205:N5205)</f>
        <v>0</v>
      </c>
    </row>
    <row r="5206" customFormat="false" ht="9" hidden="true" customHeight="false" outlineLevel="0" collapsed="false">
      <c r="E5206" s="19" t="n">
        <f aca="false">SUM(F5206:N5206)</f>
        <v>0</v>
      </c>
    </row>
    <row r="5207" customFormat="false" ht="9" hidden="true" customHeight="false" outlineLevel="0" collapsed="false">
      <c r="E5207" s="19" t="n">
        <f aca="false">SUM(F5207:N5207)</f>
        <v>0</v>
      </c>
    </row>
    <row r="5208" customFormat="false" ht="9" hidden="true" customHeight="false" outlineLevel="0" collapsed="false">
      <c r="E5208" s="19" t="n">
        <f aca="false">SUM(F5208:N5208)</f>
        <v>0</v>
      </c>
    </row>
    <row r="5209" customFormat="false" ht="9" hidden="true" customHeight="false" outlineLevel="0" collapsed="false">
      <c r="E5209" s="19" t="n">
        <f aca="false">SUM(F5209:N5209)</f>
        <v>0</v>
      </c>
    </row>
    <row r="5210" customFormat="false" ht="9" hidden="true" customHeight="false" outlineLevel="0" collapsed="false">
      <c r="E5210" s="19" t="n">
        <f aca="false">SUM(F5210:N5210)</f>
        <v>0</v>
      </c>
    </row>
    <row r="5211" customFormat="false" ht="9" hidden="true" customHeight="false" outlineLevel="0" collapsed="false">
      <c r="E5211" s="19" t="n">
        <f aca="false">SUM(F5211:N5211)</f>
        <v>0</v>
      </c>
    </row>
    <row r="5212" customFormat="false" ht="9" hidden="true" customHeight="false" outlineLevel="0" collapsed="false">
      <c r="E5212" s="19" t="n">
        <f aca="false">SUM(F5212:N5212)</f>
        <v>0</v>
      </c>
    </row>
    <row r="5213" customFormat="false" ht="9" hidden="true" customHeight="false" outlineLevel="0" collapsed="false">
      <c r="E5213" s="19" t="n">
        <f aca="false">SUM(F5213:N5213)</f>
        <v>0</v>
      </c>
    </row>
    <row r="5214" customFormat="false" ht="9" hidden="true" customHeight="false" outlineLevel="0" collapsed="false">
      <c r="E5214" s="19" t="n">
        <f aca="false">SUM(F5214:N5214)</f>
        <v>0</v>
      </c>
    </row>
    <row r="5215" customFormat="false" ht="9" hidden="true" customHeight="false" outlineLevel="0" collapsed="false">
      <c r="E5215" s="19" t="n">
        <f aca="false">SUM(F5215:N5215)</f>
        <v>0</v>
      </c>
    </row>
    <row r="5216" customFormat="false" ht="9" hidden="true" customHeight="false" outlineLevel="0" collapsed="false">
      <c r="E5216" s="19" t="n">
        <f aca="false">SUM(F5216:N5216)</f>
        <v>0</v>
      </c>
    </row>
    <row r="5217" customFormat="false" ht="9" hidden="true" customHeight="false" outlineLevel="0" collapsed="false">
      <c r="E5217" s="19" t="n">
        <f aca="false">SUM(F5217:N5217)</f>
        <v>0</v>
      </c>
    </row>
    <row r="5218" customFormat="false" ht="9" hidden="true" customHeight="false" outlineLevel="0" collapsed="false">
      <c r="E5218" s="19" t="n">
        <f aca="false">SUM(F5218:N5218)</f>
        <v>0</v>
      </c>
    </row>
    <row r="5219" customFormat="false" ht="9" hidden="true" customHeight="false" outlineLevel="0" collapsed="false">
      <c r="E5219" s="19" t="n">
        <f aca="false">SUM(F5219:N5219)</f>
        <v>0</v>
      </c>
    </row>
    <row r="5220" customFormat="false" ht="9" hidden="true" customHeight="false" outlineLevel="0" collapsed="false">
      <c r="E5220" s="19" t="n">
        <f aca="false">SUM(F5220:N5220)</f>
        <v>0</v>
      </c>
    </row>
    <row r="5221" customFormat="false" ht="9" hidden="true" customHeight="false" outlineLevel="0" collapsed="false">
      <c r="E5221" s="19" t="n">
        <f aca="false">SUM(F5221:N5221)</f>
        <v>0</v>
      </c>
    </row>
    <row r="5222" customFormat="false" ht="9" hidden="true" customHeight="false" outlineLevel="0" collapsed="false">
      <c r="E5222" s="19" t="n">
        <f aca="false">SUM(F5222:N5222)</f>
        <v>0</v>
      </c>
    </row>
    <row r="5223" customFormat="false" ht="9" hidden="true" customHeight="false" outlineLevel="0" collapsed="false">
      <c r="E5223" s="19" t="n">
        <f aca="false">SUM(F5223:N5223)</f>
        <v>0</v>
      </c>
    </row>
    <row r="5224" customFormat="false" ht="9" hidden="true" customHeight="false" outlineLevel="0" collapsed="false">
      <c r="E5224" s="19" t="n">
        <f aca="false">SUM(F5224:N5224)</f>
        <v>0</v>
      </c>
    </row>
    <row r="5225" customFormat="false" ht="9" hidden="true" customHeight="false" outlineLevel="0" collapsed="false">
      <c r="E5225" s="19" t="n">
        <f aca="false">SUM(F5225:N5225)</f>
        <v>0</v>
      </c>
    </row>
    <row r="5226" customFormat="false" ht="9" hidden="true" customHeight="false" outlineLevel="0" collapsed="false">
      <c r="E5226" s="19" t="n">
        <f aca="false">SUM(F5226:N5226)</f>
        <v>0</v>
      </c>
    </row>
    <row r="5227" customFormat="false" ht="9" hidden="true" customHeight="false" outlineLevel="0" collapsed="false">
      <c r="E5227" s="19" t="n">
        <f aca="false">SUM(F5227:N5227)</f>
        <v>0</v>
      </c>
    </row>
    <row r="5228" customFormat="false" ht="9" hidden="true" customHeight="false" outlineLevel="0" collapsed="false">
      <c r="E5228" s="19" t="n">
        <f aca="false">SUM(F5228:N5228)</f>
        <v>0</v>
      </c>
    </row>
    <row r="5229" customFormat="false" ht="9" hidden="true" customHeight="false" outlineLevel="0" collapsed="false">
      <c r="E5229" s="19" t="n">
        <f aca="false">SUM(F5229:N5229)</f>
        <v>0</v>
      </c>
    </row>
    <row r="5230" customFormat="false" ht="9" hidden="true" customHeight="false" outlineLevel="0" collapsed="false">
      <c r="E5230" s="19" t="n">
        <f aca="false">SUM(F5230:N5230)</f>
        <v>0</v>
      </c>
    </row>
    <row r="5231" customFormat="false" ht="9" hidden="true" customHeight="false" outlineLevel="0" collapsed="false">
      <c r="E5231" s="19" t="n">
        <f aca="false">SUM(F5231:N5231)</f>
        <v>0</v>
      </c>
    </row>
    <row r="5232" customFormat="false" ht="9" hidden="true" customHeight="false" outlineLevel="0" collapsed="false">
      <c r="E5232" s="19" t="n">
        <f aca="false">SUM(F5232:N5232)</f>
        <v>0</v>
      </c>
    </row>
    <row r="5233" customFormat="false" ht="9" hidden="true" customHeight="false" outlineLevel="0" collapsed="false">
      <c r="E5233" s="19" t="n">
        <f aca="false">SUM(F5233:N5233)</f>
        <v>0</v>
      </c>
    </row>
    <row r="5234" customFormat="false" ht="9" hidden="true" customHeight="false" outlineLevel="0" collapsed="false">
      <c r="E5234" s="19" t="n">
        <f aca="false">SUM(F5234:N5234)</f>
        <v>0</v>
      </c>
    </row>
    <row r="5235" customFormat="false" ht="9" hidden="true" customHeight="false" outlineLevel="0" collapsed="false">
      <c r="E5235" s="19" t="n">
        <f aca="false">SUM(F5235:N5235)</f>
        <v>0</v>
      </c>
    </row>
    <row r="5236" customFormat="false" ht="9" hidden="true" customHeight="false" outlineLevel="0" collapsed="false">
      <c r="E5236" s="19" t="n">
        <f aca="false">SUM(F5236:N5236)</f>
        <v>0</v>
      </c>
    </row>
    <row r="5237" customFormat="false" ht="9" hidden="true" customHeight="false" outlineLevel="0" collapsed="false">
      <c r="E5237" s="19" t="n">
        <f aca="false">SUM(F5237:N5237)</f>
        <v>0</v>
      </c>
    </row>
    <row r="5238" customFormat="false" ht="9" hidden="true" customHeight="false" outlineLevel="0" collapsed="false">
      <c r="E5238" s="19" t="n">
        <f aca="false">SUM(F5238:N5238)</f>
        <v>0</v>
      </c>
    </row>
    <row r="5239" customFormat="false" ht="9" hidden="true" customHeight="false" outlineLevel="0" collapsed="false">
      <c r="E5239" s="19" t="n">
        <f aca="false">SUM(F5239:N5239)</f>
        <v>0</v>
      </c>
    </row>
    <row r="5240" customFormat="false" ht="9" hidden="true" customHeight="false" outlineLevel="0" collapsed="false">
      <c r="E5240" s="19" t="n">
        <f aca="false">SUM(F5240:N5240)</f>
        <v>0</v>
      </c>
    </row>
    <row r="5241" customFormat="false" ht="9" hidden="true" customHeight="false" outlineLevel="0" collapsed="false">
      <c r="E5241" s="19" t="n">
        <f aca="false">SUM(F5241:N5241)</f>
        <v>0</v>
      </c>
    </row>
    <row r="5242" customFormat="false" ht="9" hidden="true" customHeight="false" outlineLevel="0" collapsed="false">
      <c r="E5242" s="19" t="n">
        <f aca="false">SUM(F5242:N5242)</f>
        <v>0</v>
      </c>
    </row>
    <row r="5243" customFormat="false" ht="9" hidden="true" customHeight="false" outlineLevel="0" collapsed="false">
      <c r="E5243" s="19" t="n">
        <f aca="false">SUM(F5243:N5243)</f>
        <v>0</v>
      </c>
    </row>
    <row r="5244" customFormat="false" ht="9" hidden="true" customHeight="false" outlineLevel="0" collapsed="false">
      <c r="E5244" s="19" t="n">
        <f aca="false">SUM(F5244:N5244)</f>
        <v>0</v>
      </c>
    </row>
    <row r="5245" customFormat="false" ht="9" hidden="true" customHeight="false" outlineLevel="0" collapsed="false">
      <c r="E5245" s="19" t="n">
        <f aca="false">SUM(F5245:N5245)</f>
        <v>0</v>
      </c>
    </row>
    <row r="5246" customFormat="false" ht="9" hidden="true" customHeight="false" outlineLevel="0" collapsed="false">
      <c r="E5246" s="19" t="n">
        <f aca="false">SUM(F5246:N5246)</f>
        <v>0</v>
      </c>
    </row>
    <row r="5247" customFormat="false" ht="9" hidden="true" customHeight="false" outlineLevel="0" collapsed="false">
      <c r="E5247" s="19" t="n">
        <f aca="false">SUM(F5247:N5247)</f>
        <v>0</v>
      </c>
    </row>
    <row r="5248" customFormat="false" ht="9" hidden="true" customHeight="false" outlineLevel="0" collapsed="false">
      <c r="E5248" s="19" t="n">
        <f aca="false">SUM(F5248:N5248)</f>
        <v>0</v>
      </c>
    </row>
    <row r="5249" customFormat="false" ht="9" hidden="true" customHeight="false" outlineLevel="0" collapsed="false">
      <c r="E5249" s="19" t="n">
        <f aca="false">SUM(F5249:N5249)</f>
        <v>0</v>
      </c>
    </row>
    <row r="5250" customFormat="false" ht="9" hidden="true" customHeight="false" outlineLevel="0" collapsed="false">
      <c r="E5250" s="19" t="n">
        <f aca="false">SUM(F5250:N5250)</f>
        <v>0</v>
      </c>
    </row>
    <row r="5251" customFormat="false" ht="9" hidden="true" customHeight="false" outlineLevel="0" collapsed="false">
      <c r="E5251" s="19" t="n">
        <f aca="false">SUM(F5251:N5251)</f>
        <v>0</v>
      </c>
    </row>
    <row r="5252" customFormat="false" ht="9" hidden="true" customHeight="false" outlineLevel="0" collapsed="false">
      <c r="E5252" s="19" t="n">
        <f aca="false">SUM(F5252:N5252)</f>
        <v>0</v>
      </c>
    </row>
    <row r="5253" customFormat="false" ht="9" hidden="true" customHeight="false" outlineLevel="0" collapsed="false">
      <c r="E5253" s="19" t="n">
        <f aca="false">SUM(F5253:N5253)</f>
        <v>0</v>
      </c>
    </row>
    <row r="5254" customFormat="false" ht="9" hidden="true" customHeight="false" outlineLevel="0" collapsed="false">
      <c r="E5254" s="19" t="n">
        <f aca="false">SUM(F5254:N5254)</f>
        <v>0</v>
      </c>
    </row>
    <row r="5255" customFormat="false" ht="9" hidden="true" customHeight="false" outlineLevel="0" collapsed="false">
      <c r="E5255" s="19" t="n">
        <f aca="false">SUM(F5255:N5255)</f>
        <v>0</v>
      </c>
    </row>
    <row r="5256" customFormat="false" ht="9" hidden="true" customHeight="false" outlineLevel="0" collapsed="false">
      <c r="E5256" s="19" t="n">
        <f aca="false">SUM(F5256:N5256)</f>
        <v>0</v>
      </c>
    </row>
    <row r="5257" customFormat="false" ht="9" hidden="true" customHeight="false" outlineLevel="0" collapsed="false">
      <c r="E5257" s="19" t="n">
        <f aca="false">SUM(F5257:N5257)</f>
        <v>0</v>
      </c>
    </row>
    <row r="5258" customFormat="false" ht="9" hidden="true" customHeight="false" outlineLevel="0" collapsed="false">
      <c r="E5258" s="19" t="n">
        <f aca="false">SUM(F5258:N5258)</f>
        <v>0</v>
      </c>
    </row>
    <row r="5259" customFormat="false" ht="9" hidden="true" customHeight="false" outlineLevel="0" collapsed="false">
      <c r="E5259" s="19" t="n">
        <f aca="false">SUM(F5259:N5259)</f>
        <v>0</v>
      </c>
    </row>
    <row r="5260" customFormat="false" ht="9" hidden="true" customHeight="false" outlineLevel="0" collapsed="false">
      <c r="E5260" s="19" t="n">
        <f aca="false">SUM(F5260:N5260)</f>
        <v>0</v>
      </c>
    </row>
    <row r="5261" customFormat="false" ht="9" hidden="true" customHeight="false" outlineLevel="0" collapsed="false">
      <c r="E5261" s="19" t="n">
        <f aca="false">SUM(F5261:N5261)</f>
        <v>0</v>
      </c>
    </row>
    <row r="5262" customFormat="false" ht="9" hidden="true" customHeight="false" outlineLevel="0" collapsed="false">
      <c r="E5262" s="19" t="n">
        <f aca="false">SUM(F5262:N5262)</f>
        <v>0</v>
      </c>
    </row>
    <row r="5263" customFormat="false" ht="9" hidden="true" customHeight="false" outlineLevel="0" collapsed="false">
      <c r="E5263" s="19" t="n">
        <f aca="false">SUM(F5263:N5263)</f>
        <v>0</v>
      </c>
    </row>
    <row r="5264" customFormat="false" ht="9" hidden="true" customHeight="false" outlineLevel="0" collapsed="false">
      <c r="E5264" s="19" t="n">
        <f aca="false">SUM(F5264:N5264)</f>
        <v>0</v>
      </c>
    </row>
    <row r="5265" customFormat="false" ht="9" hidden="true" customHeight="false" outlineLevel="0" collapsed="false">
      <c r="E5265" s="19" t="n">
        <f aca="false">SUM(F5265:N5265)</f>
        <v>0</v>
      </c>
    </row>
    <row r="5266" customFormat="false" ht="9" hidden="true" customHeight="false" outlineLevel="0" collapsed="false">
      <c r="E5266" s="19" t="n">
        <f aca="false">SUM(F5266:N5266)</f>
        <v>0</v>
      </c>
    </row>
    <row r="5267" customFormat="false" ht="9" hidden="true" customHeight="false" outlineLevel="0" collapsed="false">
      <c r="E5267" s="19" t="n">
        <f aca="false">SUM(F5267:N5267)</f>
        <v>0</v>
      </c>
    </row>
    <row r="5268" customFormat="false" ht="9" hidden="true" customHeight="false" outlineLevel="0" collapsed="false">
      <c r="E5268" s="19" t="n">
        <f aca="false">SUM(F5268:N5268)</f>
        <v>0</v>
      </c>
    </row>
    <row r="5269" customFormat="false" ht="9" hidden="true" customHeight="false" outlineLevel="0" collapsed="false">
      <c r="E5269" s="19" t="n">
        <f aca="false">SUM(F5269:N5269)</f>
        <v>0</v>
      </c>
    </row>
    <row r="5270" customFormat="false" ht="9" hidden="true" customHeight="false" outlineLevel="0" collapsed="false">
      <c r="E5270" s="19" t="n">
        <f aca="false">SUM(F5270:N5270)</f>
        <v>0</v>
      </c>
    </row>
    <row r="5271" customFormat="false" ht="9" hidden="true" customHeight="false" outlineLevel="0" collapsed="false">
      <c r="E5271" s="19" t="n">
        <f aca="false">SUM(F5271:N5271)</f>
        <v>0</v>
      </c>
    </row>
    <row r="5272" customFormat="false" ht="9" hidden="true" customHeight="false" outlineLevel="0" collapsed="false">
      <c r="E5272" s="19" t="n">
        <f aca="false">SUM(F5272:N5272)</f>
        <v>0</v>
      </c>
    </row>
    <row r="5273" customFormat="false" ht="9" hidden="true" customHeight="false" outlineLevel="0" collapsed="false">
      <c r="E5273" s="19" t="n">
        <f aca="false">SUM(F5273:N5273)</f>
        <v>0</v>
      </c>
    </row>
    <row r="5274" customFormat="false" ht="9" hidden="true" customHeight="false" outlineLevel="0" collapsed="false">
      <c r="E5274" s="19" t="n">
        <f aca="false">SUM(F5274:N5274)</f>
        <v>0</v>
      </c>
    </row>
    <row r="5275" customFormat="false" ht="9" hidden="true" customHeight="false" outlineLevel="0" collapsed="false">
      <c r="E5275" s="19" t="n">
        <f aca="false">SUM(F5275:N5275)</f>
        <v>0</v>
      </c>
    </row>
    <row r="5276" customFormat="false" ht="9" hidden="true" customHeight="false" outlineLevel="0" collapsed="false">
      <c r="E5276" s="19" t="n">
        <f aca="false">SUM(F5276:N5276)</f>
        <v>0</v>
      </c>
    </row>
    <row r="5277" customFormat="false" ht="9" hidden="true" customHeight="false" outlineLevel="0" collapsed="false">
      <c r="E5277" s="19" t="n">
        <f aca="false">SUM(F5277:N5277)</f>
        <v>0</v>
      </c>
    </row>
    <row r="5278" customFormat="false" ht="9" hidden="true" customHeight="false" outlineLevel="0" collapsed="false">
      <c r="E5278" s="19" t="n">
        <f aca="false">SUM(F5278:N5278)</f>
        <v>0</v>
      </c>
    </row>
    <row r="5279" customFormat="false" ht="9" hidden="true" customHeight="false" outlineLevel="0" collapsed="false">
      <c r="E5279" s="19" t="n">
        <f aca="false">SUM(F5279:N5279)</f>
        <v>0</v>
      </c>
    </row>
    <row r="5280" customFormat="false" ht="9" hidden="true" customHeight="false" outlineLevel="0" collapsed="false">
      <c r="E5280" s="19" t="n">
        <f aca="false">SUM(F5280:N5280)</f>
        <v>0</v>
      </c>
    </row>
    <row r="5281" customFormat="false" ht="9" hidden="true" customHeight="false" outlineLevel="0" collapsed="false">
      <c r="E5281" s="19" t="n">
        <f aca="false">SUM(F5281:N5281)</f>
        <v>0</v>
      </c>
    </row>
    <row r="5282" customFormat="false" ht="9" hidden="true" customHeight="false" outlineLevel="0" collapsed="false">
      <c r="E5282" s="19" t="n">
        <f aca="false">SUM(F5282:N5282)</f>
        <v>0</v>
      </c>
    </row>
    <row r="5283" customFormat="false" ht="9" hidden="true" customHeight="false" outlineLevel="0" collapsed="false">
      <c r="E5283" s="19" t="n">
        <f aca="false">SUM(F5283:N5283)</f>
        <v>0</v>
      </c>
    </row>
    <row r="5284" customFormat="false" ht="9" hidden="true" customHeight="false" outlineLevel="0" collapsed="false">
      <c r="E5284" s="19" t="n">
        <f aca="false">SUM(F5284:N5284)</f>
        <v>0</v>
      </c>
    </row>
    <row r="5285" customFormat="false" ht="9" hidden="true" customHeight="false" outlineLevel="0" collapsed="false">
      <c r="E5285" s="19" t="n">
        <f aca="false">SUM(F5285:N5285)</f>
        <v>0</v>
      </c>
    </row>
    <row r="5286" customFormat="false" ht="9" hidden="true" customHeight="false" outlineLevel="0" collapsed="false">
      <c r="E5286" s="19" t="n">
        <f aca="false">SUM(F5286:N5286)</f>
        <v>0</v>
      </c>
    </row>
    <row r="5287" customFormat="false" ht="9" hidden="true" customHeight="false" outlineLevel="0" collapsed="false">
      <c r="E5287" s="19" t="n">
        <f aca="false">SUM(F5287:N5287)</f>
        <v>0</v>
      </c>
    </row>
    <row r="5288" customFormat="false" ht="9" hidden="true" customHeight="false" outlineLevel="0" collapsed="false">
      <c r="E5288" s="19" t="n">
        <f aca="false">SUM(F5288:N5288)</f>
        <v>0</v>
      </c>
    </row>
    <row r="5289" customFormat="false" ht="9" hidden="true" customHeight="false" outlineLevel="0" collapsed="false">
      <c r="E5289" s="19" t="n">
        <f aca="false">SUM(F5289:N5289)</f>
        <v>0</v>
      </c>
    </row>
    <row r="5290" customFormat="false" ht="9" hidden="true" customHeight="false" outlineLevel="0" collapsed="false">
      <c r="E5290" s="19" t="n">
        <f aca="false">SUM(F5290:N5290)</f>
        <v>0</v>
      </c>
    </row>
    <row r="5291" customFormat="false" ht="9" hidden="true" customHeight="false" outlineLevel="0" collapsed="false">
      <c r="E5291" s="19" t="n">
        <f aca="false">SUM(F5291:N5291)</f>
        <v>0</v>
      </c>
    </row>
    <row r="5292" customFormat="false" ht="9" hidden="true" customHeight="false" outlineLevel="0" collapsed="false">
      <c r="E5292" s="19" t="n">
        <f aca="false">SUM(F5292:N5292)</f>
        <v>0</v>
      </c>
    </row>
    <row r="5293" customFormat="false" ht="9" hidden="true" customHeight="false" outlineLevel="0" collapsed="false">
      <c r="E5293" s="19" t="n">
        <f aca="false">SUM(F5293:N5293)</f>
        <v>0</v>
      </c>
    </row>
    <row r="5294" customFormat="false" ht="9" hidden="true" customHeight="false" outlineLevel="0" collapsed="false">
      <c r="E5294" s="19" t="n">
        <f aca="false">SUM(F5294:N5294)</f>
        <v>0</v>
      </c>
    </row>
    <row r="5295" customFormat="false" ht="9" hidden="true" customHeight="false" outlineLevel="0" collapsed="false">
      <c r="E5295" s="19" t="n">
        <f aca="false">SUM(F5295:N5295)</f>
        <v>0</v>
      </c>
    </row>
    <row r="5296" customFormat="false" ht="9" hidden="true" customHeight="false" outlineLevel="0" collapsed="false">
      <c r="E5296" s="19" t="n">
        <f aca="false">SUM(F5296:N5296)</f>
        <v>0</v>
      </c>
    </row>
    <row r="5297" customFormat="false" ht="9" hidden="true" customHeight="false" outlineLevel="0" collapsed="false">
      <c r="E5297" s="19" t="n">
        <f aca="false">SUM(F5297:N5297)</f>
        <v>0</v>
      </c>
    </row>
    <row r="5298" customFormat="false" ht="9" hidden="true" customHeight="false" outlineLevel="0" collapsed="false">
      <c r="E5298" s="19" t="n">
        <f aca="false">SUM(F5298:N5298)</f>
        <v>0</v>
      </c>
    </row>
    <row r="5299" customFormat="false" ht="9" hidden="true" customHeight="false" outlineLevel="0" collapsed="false">
      <c r="E5299" s="19" t="n">
        <f aca="false">SUM(F5299:N5299)</f>
        <v>0</v>
      </c>
    </row>
    <row r="5300" customFormat="false" ht="9" hidden="true" customHeight="false" outlineLevel="0" collapsed="false">
      <c r="E5300" s="19" t="n">
        <f aca="false">SUM(F5300:N5300)</f>
        <v>0</v>
      </c>
    </row>
    <row r="5301" customFormat="false" ht="9" hidden="true" customHeight="false" outlineLevel="0" collapsed="false">
      <c r="E5301" s="19" t="n">
        <f aca="false">SUM(F5301:N5301)</f>
        <v>0</v>
      </c>
    </row>
    <row r="5302" customFormat="false" ht="9" hidden="true" customHeight="false" outlineLevel="0" collapsed="false">
      <c r="E5302" s="19" t="n">
        <f aca="false">SUM(F5302:N5302)</f>
        <v>0</v>
      </c>
    </row>
    <row r="5303" customFormat="false" ht="9" hidden="true" customHeight="false" outlineLevel="0" collapsed="false">
      <c r="E5303" s="19" t="n">
        <f aca="false">SUM(F5303:N5303)</f>
        <v>0</v>
      </c>
    </row>
    <row r="5304" customFormat="false" ht="9" hidden="true" customHeight="false" outlineLevel="0" collapsed="false">
      <c r="E5304" s="19" t="n">
        <f aca="false">SUM(F5304:N5304)</f>
        <v>0</v>
      </c>
    </row>
    <row r="5305" customFormat="false" ht="9" hidden="true" customHeight="false" outlineLevel="0" collapsed="false">
      <c r="E5305" s="19" t="n">
        <f aca="false">SUM(F5305:N5305)</f>
        <v>0</v>
      </c>
    </row>
    <row r="5306" customFormat="false" ht="9" hidden="true" customHeight="false" outlineLevel="0" collapsed="false">
      <c r="E5306" s="19" t="n">
        <f aca="false">SUM(F5306:N5306)</f>
        <v>0</v>
      </c>
    </row>
    <row r="5307" customFormat="false" ht="9" hidden="true" customHeight="false" outlineLevel="0" collapsed="false">
      <c r="E5307" s="19" t="n">
        <f aca="false">SUM(F5307:N5307)</f>
        <v>0</v>
      </c>
    </row>
    <row r="5308" customFormat="false" ht="9" hidden="true" customHeight="false" outlineLevel="0" collapsed="false">
      <c r="E5308" s="19" t="n">
        <f aca="false">SUM(F5308:N5308)</f>
        <v>0</v>
      </c>
    </row>
    <row r="5309" customFormat="false" ht="9" hidden="true" customHeight="false" outlineLevel="0" collapsed="false">
      <c r="E5309" s="19" t="n">
        <f aca="false">SUM(F5309:N5309)</f>
        <v>0</v>
      </c>
    </row>
    <row r="5310" customFormat="false" ht="9" hidden="true" customHeight="false" outlineLevel="0" collapsed="false">
      <c r="E5310" s="19" t="n">
        <f aca="false">SUM(F5310:N5310)</f>
        <v>0</v>
      </c>
    </row>
    <row r="5311" customFormat="false" ht="9" hidden="true" customHeight="false" outlineLevel="0" collapsed="false">
      <c r="E5311" s="19" t="n">
        <f aca="false">SUM(F5311:N5311)</f>
        <v>0</v>
      </c>
    </row>
    <row r="5312" customFormat="false" ht="9" hidden="true" customHeight="false" outlineLevel="0" collapsed="false">
      <c r="E5312" s="19" t="n">
        <f aca="false">SUM(F5312:N5312)</f>
        <v>0</v>
      </c>
    </row>
    <row r="5313" customFormat="false" ht="9" hidden="true" customHeight="false" outlineLevel="0" collapsed="false">
      <c r="E5313" s="19" t="n">
        <f aca="false">SUM(F5313:N5313)</f>
        <v>0</v>
      </c>
    </row>
    <row r="5314" customFormat="false" ht="9" hidden="true" customHeight="false" outlineLevel="0" collapsed="false">
      <c r="E5314" s="19" t="n">
        <f aca="false">SUM(F5314:N5314)</f>
        <v>0</v>
      </c>
    </row>
    <row r="5315" customFormat="false" ht="9" hidden="true" customHeight="false" outlineLevel="0" collapsed="false">
      <c r="E5315" s="19" t="n">
        <f aca="false">SUM(F5315:N5315)</f>
        <v>0</v>
      </c>
    </row>
    <row r="5316" customFormat="false" ht="9" hidden="true" customHeight="false" outlineLevel="0" collapsed="false">
      <c r="E5316" s="19" t="n">
        <f aca="false">SUM(F5316:N5316)</f>
        <v>0</v>
      </c>
    </row>
    <row r="5317" customFormat="false" ht="9" hidden="true" customHeight="false" outlineLevel="0" collapsed="false">
      <c r="E5317" s="19" t="n">
        <f aca="false">SUM(F5317:N5317)</f>
        <v>0</v>
      </c>
    </row>
    <row r="5318" customFormat="false" ht="9" hidden="true" customHeight="false" outlineLevel="0" collapsed="false">
      <c r="E5318" s="19" t="n">
        <f aca="false">SUM(F5318:N5318)</f>
        <v>0</v>
      </c>
    </row>
    <row r="5319" customFormat="false" ht="9" hidden="true" customHeight="false" outlineLevel="0" collapsed="false">
      <c r="E5319" s="19" t="n">
        <f aca="false">SUM(F5319:N5319)</f>
        <v>0</v>
      </c>
    </row>
    <row r="5320" customFormat="false" ht="9" hidden="true" customHeight="false" outlineLevel="0" collapsed="false">
      <c r="E5320" s="19" t="n">
        <f aca="false">SUM(F5320:N5320)</f>
        <v>0</v>
      </c>
    </row>
    <row r="5321" customFormat="false" ht="9" hidden="true" customHeight="false" outlineLevel="0" collapsed="false">
      <c r="E5321" s="19" t="n">
        <f aca="false">SUM(F5321:N5321)</f>
        <v>0</v>
      </c>
    </row>
    <row r="5322" customFormat="false" ht="9" hidden="true" customHeight="false" outlineLevel="0" collapsed="false">
      <c r="E5322" s="19" t="n">
        <f aca="false">SUM(F5322:N5322)</f>
        <v>0</v>
      </c>
    </row>
    <row r="5323" customFormat="false" ht="9" hidden="true" customHeight="false" outlineLevel="0" collapsed="false">
      <c r="E5323" s="19" t="n">
        <f aca="false">SUM(F5323:N5323)</f>
        <v>0</v>
      </c>
    </row>
    <row r="5324" customFormat="false" ht="9" hidden="true" customHeight="false" outlineLevel="0" collapsed="false">
      <c r="E5324" s="19" t="n">
        <f aca="false">SUM(F5324:N5324)</f>
        <v>0</v>
      </c>
    </row>
    <row r="5325" customFormat="false" ht="9" hidden="true" customHeight="false" outlineLevel="0" collapsed="false">
      <c r="E5325" s="19" t="n">
        <f aca="false">SUM(F5325:N5325)</f>
        <v>0</v>
      </c>
    </row>
    <row r="5326" customFormat="false" ht="9" hidden="true" customHeight="false" outlineLevel="0" collapsed="false">
      <c r="E5326" s="19" t="n">
        <f aca="false">SUM(F5326:N5326)</f>
        <v>0</v>
      </c>
    </row>
    <row r="5327" customFormat="false" ht="9" hidden="true" customHeight="false" outlineLevel="0" collapsed="false">
      <c r="E5327" s="19" t="n">
        <f aca="false">SUM(F5327:N5327)</f>
        <v>0</v>
      </c>
    </row>
    <row r="5328" customFormat="false" ht="9" hidden="true" customHeight="false" outlineLevel="0" collapsed="false">
      <c r="E5328" s="19" t="n">
        <f aca="false">SUM(F5328:N5328)</f>
        <v>0</v>
      </c>
    </row>
    <row r="5329" customFormat="false" ht="9" hidden="true" customHeight="false" outlineLevel="0" collapsed="false">
      <c r="E5329" s="19" t="n">
        <f aca="false">SUM(F5329:N5329)</f>
        <v>0</v>
      </c>
    </row>
    <row r="5330" customFormat="false" ht="9" hidden="true" customHeight="false" outlineLevel="0" collapsed="false">
      <c r="E5330" s="19" t="n">
        <f aca="false">SUM(F5330:N5330)</f>
        <v>0</v>
      </c>
    </row>
    <row r="5331" customFormat="false" ht="9" hidden="true" customHeight="false" outlineLevel="0" collapsed="false">
      <c r="E5331" s="19" t="n">
        <f aca="false">SUM(F5331:N5331)</f>
        <v>0</v>
      </c>
    </row>
    <row r="5332" customFormat="false" ht="9" hidden="true" customHeight="false" outlineLevel="0" collapsed="false">
      <c r="E5332" s="19" t="n">
        <f aca="false">SUM(F5332:N5332)</f>
        <v>0</v>
      </c>
    </row>
    <row r="5333" customFormat="false" ht="9" hidden="true" customHeight="false" outlineLevel="0" collapsed="false">
      <c r="E5333" s="19" t="n">
        <f aca="false">SUM(F5333:N5333)</f>
        <v>0</v>
      </c>
    </row>
    <row r="5334" customFormat="false" ht="9" hidden="true" customHeight="false" outlineLevel="0" collapsed="false">
      <c r="E5334" s="19" t="n">
        <f aca="false">SUM(F5334:N5334)</f>
        <v>0</v>
      </c>
    </row>
    <row r="5335" customFormat="false" ht="9" hidden="true" customHeight="false" outlineLevel="0" collapsed="false">
      <c r="E5335" s="19" t="n">
        <f aca="false">SUM(F5335:N5335)</f>
        <v>0</v>
      </c>
    </row>
    <row r="5336" customFormat="false" ht="9" hidden="true" customHeight="false" outlineLevel="0" collapsed="false">
      <c r="E5336" s="19" t="n">
        <f aca="false">SUM(F5336:N5336)</f>
        <v>0</v>
      </c>
    </row>
    <row r="5337" customFormat="false" ht="9" hidden="true" customHeight="false" outlineLevel="0" collapsed="false">
      <c r="E5337" s="19" t="n">
        <f aca="false">SUM(F5337:N5337)</f>
        <v>0</v>
      </c>
    </row>
    <row r="5338" customFormat="false" ht="9" hidden="true" customHeight="false" outlineLevel="0" collapsed="false">
      <c r="E5338" s="19" t="n">
        <f aca="false">SUM(F5338:N5338)</f>
        <v>0</v>
      </c>
    </row>
    <row r="5339" customFormat="false" ht="9" hidden="true" customHeight="false" outlineLevel="0" collapsed="false">
      <c r="E5339" s="19" t="n">
        <f aca="false">SUM(F5339:N5339)</f>
        <v>0</v>
      </c>
    </row>
    <row r="5340" customFormat="false" ht="9" hidden="true" customHeight="false" outlineLevel="0" collapsed="false">
      <c r="E5340" s="19" t="n">
        <f aca="false">SUM(F5340:N5340)</f>
        <v>0</v>
      </c>
    </row>
    <row r="5341" customFormat="false" ht="9" hidden="true" customHeight="false" outlineLevel="0" collapsed="false">
      <c r="E5341" s="19" t="n">
        <f aca="false">SUM(F5341:N5341)</f>
        <v>0</v>
      </c>
    </row>
    <row r="5342" customFormat="false" ht="9" hidden="true" customHeight="false" outlineLevel="0" collapsed="false">
      <c r="E5342" s="19" t="n">
        <f aca="false">SUM(F5342:N5342)</f>
        <v>0</v>
      </c>
    </row>
    <row r="5343" customFormat="false" ht="9" hidden="true" customHeight="false" outlineLevel="0" collapsed="false">
      <c r="E5343" s="19" t="n">
        <f aca="false">SUM(F5343:N5343)</f>
        <v>0</v>
      </c>
    </row>
    <row r="5344" customFormat="false" ht="9" hidden="true" customHeight="false" outlineLevel="0" collapsed="false">
      <c r="E5344" s="19" t="n">
        <f aca="false">SUM(F5344:N5344)</f>
        <v>0</v>
      </c>
    </row>
    <row r="5345" customFormat="false" ht="9" hidden="true" customHeight="false" outlineLevel="0" collapsed="false">
      <c r="E5345" s="19" t="n">
        <f aca="false">SUM(F5345:N5345)</f>
        <v>0</v>
      </c>
    </row>
    <row r="5346" customFormat="false" ht="9" hidden="true" customHeight="false" outlineLevel="0" collapsed="false">
      <c r="E5346" s="19" t="n">
        <f aca="false">SUM(F5346:N5346)</f>
        <v>0</v>
      </c>
    </row>
    <row r="5347" customFormat="false" ht="9" hidden="true" customHeight="false" outlineLevel="0" collapsed="false">
      <c r="E5347" s="19" t="n">
        <f aca="false">SUM(F5347:N5347)</f>
        <v>0</v>
      </c>
    </row>
    <row r="5348" customFormat="false" ht="9" hidden="true" customHeight="false" outlineLevel="0" collapsed="false">
      <c r="E5348" s="19" t="n">
        <f aca="false">SUM(F5348:N5348)</f>
        <v>0</v>
      </c>
    </row>
    <row r="5349" customFormat="false" ht="9" hidden="true" customHeight="false" outlineLevel="0" collapsed="false">
      <c r="E5349" s="19" t="n">
        <f aca="false">SUM(F5349:N5349)</f>
        <v>0</v>
      </c>
    </row>
    <row r="5350" customFormat="false" ht="9" hidden="true" customHeight="false" outlineLevel="0" collapsed="false">
      <c r="E5350" s="19" t="n">
        <f aca="false">SUM(F5350:N5350)</f>
        <v>0</v>
      </c>
    </row>
    <row r="5351" customFormat="false" ht="9" hidden="true" customHeight="false" outlineLevel="0" collapsed="false">
      <c r="E5351" s="19" t="n">
        <f aca="false">SUM(F5351:N5351)</f>
        <v>0</v>
      </c>
    </row>
    <row r="5352" customFormat="false" ht="9" hidden="true" customHeight="false" outlineLevel="0" collapsed="false">
      <c r="E5352" s="19" t="n">
        <f aca="false">SUM(F5352:N5352)</f>
        <v>0</v>
      </c>
    </row>
    <row r="5353" customFormat="false" ht="9" hidden="true" customHeight="false" outlineLevel="0" collapsed="false">
      <c r="E5353" s="19" t="n">
        <f aca="false">SUM(F5353:N5353)</f>
        <v>0</v>
      </c>
    </row>
    <row r="5354" customFormat="false" ht="9" hidden="true" customHeight="false" outlineLevel="0" collapsed="false">
      <c r="E5354" s="19" t="n">
        <f aca="false">SUM(F5354:N5354)</f>
        <v>0</v>
      </c>
    </row>
    <row r="5355" customFormat="false" ht="9" hidden="true" customHeight="false" outlineLevel="0" collapsed="false">
      <c r="E5355" s="19" t="n">
        <f aca="false">SUM(F5355:N5355)</f>
        <v>0</v>
      </c>
    </row>
    <row r="5356" customFormat="false" ht="9" hidden="true" customHeight="false" outlineLevel="0" collapsed="false">
      <c r="E5356" s="19" t="n">
        <f aca="false">SUM(F5356:N5356)</f>
        <v>0</v>
      </c>
    </row>
    <row r="5357" customFormat="false" ht="9" hidden="true" customHeight="false" outlineLevel="0" collapsed="false">
      <c r="E5357" s="19" t="n">
        <f aca="false">SUM(F5357:N5357)</f>
        <v>0</v>
      </c>
    </row>
    <row r="5358" customFormat="false" ht="9" hidden="true" customHeight="false" outlineLevel="0" collapsed="false">
      <c r="E5358" s="19" t="n">
        <f aca="false">SUM(F5358:N5358)</f>
        <v>0</v>
      </c>
    </row>
    <row r="5359" customFormat="false" ht="9" hidden="true" customHeight="false" outlineLevel="0" collapsed="false">
      <c r="E5359" s="19" t="n">
        <f aca="false">SUM(F5359:N5359)</f>
        <v>0</v>
      </c>
    </row>
    <row r="5360" customFormat="false" ht="9" hidden="true" customHeight="false" outlineLevel="0" collapsed="false">
      <c r="E5360" s="19" t="n">
        <f aca="false">SUM(F5360:N5360)</f>
        <v>0</v>
      </c>
    </row>
    <row r="5361" customFormat="false" ht="9" hidden="true" customHeight="false" outlineLevel="0" collapsed="false">
      <c r="E5361" s="19" t="n">
        <f aca="false">SUM(F5361:N5361)</f>
        <v>0</v>
      </c>
    </row>
    <row r="5362" customFormat="false" ht="9" hidden="true" customHeight="false" outlineLevel="0" collapsed="false">
      <c r="E5362" s="19" t="n">
        <f aca="false">SUM(F5362:N5362)</f>
        <v>0</v>
      </c>
    </row>
    <row r="5363" customFormat="false" ht="9" hidden="true" customHeight="false" outlineLevel="0" collapsed="false">
      <c r="E5363" s="19" t="n">
        <f aca="false">SUM(F5363:N5363)</f>
        <v>0</v>
      </c>
    </row>
    <row r="5364" customFormat="false" ht="9" hidden="true" customHeight="false" outlineLevel="0" collapsed="false">
      <c r="E5364" s="19" t="n">
        <f aca="false">SUM(F5364:N5364)</f>
        <v>0</v>
      </c>
    </row>
    <row r="5365" customFormat="false" ht="9" hidden="true" customHeight="false" outlineLevel="0" collapsed="false">
      <c r="E5365" s="19" t="n">
        <f aca="false">SUM(F5365:N5365)</f>
        <v>0</v>
      </c>
    </row>
    <row r="5366" customFormat="false" ht="9" hidden="true" customHeight="false" outlineLevel="0" collapsed="false">
      <c r="E5366" s="19" t="n">
        <f aca="false">SUM(F5366:N5366)</f>
        <v>0</v>
      </c>
    </row>
    <row r="5367" customFormat="false" ht="9" hidden="true" customHeight="false" outlineLevel="0" collapsed="false">
      <c r="E5367" s="19" t="n">
        <f aca="false">SUM(F5367:N5367)</f>
        <v>0</v>
      </c>
    </row>
    <row r="5368" customFormat="false" ht="9" hidden="true" customHeight="false" outlineLevel="0" collapsed="false">
      <c r="E5368" s="19" t="n">
        <f aca="false">SUM(F5368:N5368)</f>
        <v>0</v>
      </c>
    </row>
    <row r="5369" customFormat="false" ht="9" hidden="true" customHeight="false" outlineLevel="0" collapsed="false">
      <c r="E5369" s="19" t="n">
        <f aca="false">SUM(F5369:N5369)</f>
        <v>0</v>
      </c>
    </row>
    <row r="5370" customFormat="false" ht="9" hidden="true" customHeight="false" outlineLevel="0" collapsed="false">
      <c r="E5370" s="19" t="n">
        <f aca="false">SUM(F5370:N5370)</f>
        <v>0</v>
      </c>
    </row>
    <row r="5371" customFormat="false" ht="9" hidden="true" customHeight="false" outlineLevel="0" collapsed="false">
      <c r="E5371" s="19" t="n">
        <f aca="false">SUM(F5371:N5371)</f>
        <v>0</v>
      </c>
    </row>
    <row r="5372" customFormat="false" ht="9" hidden="true" customHeight="false" outlineLevel="0" collapsed="false">
      <c r="E5372" s="19" t="n">
        <f aca="false">SUM(F5372:N5372)</f>
        <v>0</v>
      </c>
    </row>
    <row r="5373" customFormat="false" ht="9" hidden="true" customHeight="false" outlineLevel="0" collapsed="false">
      <c r="E5373" s="19" t="n">
        <f aca="false">SUM(F5373:N5373)</f>
        <v>0</v>
      </c>
    </row>
    <row r="5374" customFormat="false" ht="9" hidden="true" customHeight="false" outlineLevel="0" collapsed="false">
      <c r="E5374" s="19" t="n">
        <f aca="false">SUM(F5374:N5374)</f>
        <v>0</v>
      </c>
    </row>
    <row r="5375" customFormat="false" ht="9" hidden="true" customHeight="false" outlineLevel="0" collapsed="false">
      <c r="E5375" s="19" t="n">
        <f aca="false">SUM(F5375:N5375)</f>
        <v>0</v>
      </c>
    </row>
    <row r="5376" customFormat="false" ht="9" hidden="true" customHeight="false" outlineLevel="0" collapsed="false">
      <c r="E5376" s="19" t="n">
        <f aca="false">SUM(F5376:N5376)</f>
        <v>0</v>
      </c>
    </row>
    <row r="5377" customFormat="false" ht="9" hidden="true" customHeight="false" outlineLevel="0" collapsed="false">
      <c r="E5377" s="19" t="n">
        <f aca="false">SUM(F5377:N5377)</f>
        <v>0</v>
      </c>
    </row>
    <row r="5378" customFormat="false" ht="9" hidden="true" customHeight="false" outlineLevel="0" collapsed="false">
      <c r="E5378" s="19" t="n">
        <f aca="false">SUM(F5378:N5378)</f>
        <v>0</v>
      </c>
    </row>
    <row r="5379" customFormat="false" ht="9" hidden="true" customHeight="false" outlineLevel="0" collapsed="false">
      <c r="E5379" s="19" t="n">
        <f aca="false">SUM(F5379:N5379)</f>
        <v>0</v>
      </c>
    </row>
    <row r="5380" customFormat="false" ht="9" hidden="true" customHeight="false" outlineLevel="0" collapsed="false">
      <c r="E5380" s="19" t="n">
        <f aca="false">SUM(F5380:N5380)</f>
        <v>0</v>
      </c>
    </row>
    <row r="5381" customFormat="false" ht="9" hidden="true" customHeight="false" outlineLevel="0" collapsed="false">
      <c r="E5381" s="19" t="n">
        <f aca="false">SUM(F5381:N5381)</f>
        <v>0</v>
      </c>
    </row>
    <row r="5382" customFormat="false" ht="9" hidden="true" customHeight="false" outlineLevel="0" collapsed="false">
      <c r="E5382" s="19" t="n">
        <f aca="false">SUM(F5382:N5382)</f>
        <v>0</v>
      </c>
    </row>
    <row r="5383" customFormat="false" ht="9" hidden="true" customHeight="false" outlineLevel="0" collapsed="false">
      <c r="E5383" s="19" t="n">
        <f aca="false">SUM(F5383:N5383)</f>
        <v>0</v>
      </c>
    </row>
    <row r="5384" customFormat="false" ht="9" hidden="true" customHeight="false" outlineLevel="0" collapsed="false">
      <c r="E5384" s="19" t="n">
        <f aca="false">SUM(F5384:N5384)</f>
        <v>0</v>
      </c>
    </row>
    <row r="5385" customFormat="false" ht="9" hidden="true" customHeight="false" outlineLevel="0" collapsed="false">
      <c r="E5385" s="19" t="n">
        <f aca="false">SUM(F5385:N5385)</f>
        <v>0</v>
      </c>
    </row>
    <row r="5386" customFormat="false" ht="9" hidden="true" customHeight="false" outlineLevel="0" collapsed="false">
      <c r="E5386" s="19" t="n">
        <f aca="false">SUM(F5386:N5386)</f>
        <v>0</v>
      </c>
    </row>
    <row r="5387" customFormat="false" ht="9" hidden="true" customHeight="false" outlineLevel="0" collapsed="false">
      <c r="E5387" s="19" t="n">
        <f aca="false">SUM(F5387:N5387)</f>
        <v>0</v>
      </c>
    </row>
    <row r="5388" customFormat="false" ht="9" hidden="true" customHeight="false" outlineLevel="0" collapsed="false">
      <c r="E5388" s="19" t="n">
        <f aca="false">SUM(F5388:N5388)</f>
        <v>0</v>
      </c>
    </row>
    <row r="5389" customFormat="false" ht="9" hidden="true" customHeight="false" outlineLevel="0" collapsed="false">
      <c r="E5389" s="19" t="n">
        <f aca="false">SUM(F5389:N5389)</f>
        <v>0</v>
      </c>
    </row>
    <row r="5390" customFormat="false" ht="9" hidden="true" customHeight="false" outlineLevel="0" collapsed="false">
      <c r="E5390" s="19" t="n">
        <f aca="false">SUM(F5390:N5390)</f>
        <v>0</v>
      </c>
    </row>
    <row r="5391" customFormat="false" ht="9" hidden="true" customHeight="false" outlineLevel="0" collapsed="false">
      <c r="E5391" s="19" t="n">
        <f aca="false">SUM(F5391:N5391)</f>
        <v>0</v>
      </c>
    </row>
    <row r="5392" customFormat="false" ht="9" hidden="true" customHeight="false" outlineLevel="0" collapsed="false">
      <c r="E5392" s="19" t="n">
        <f aca="false">SUM(F5392:N5392)</f>
        <v>0</v>
      </c>
    </row>
    <row r="5393" customFormat="false" ht="9" hidden="true" customHeight="false" outlineLevel="0" collapsed="false">
      <c r="E5393" s="19" t="n">
        <f aca="false">SUM(F5393:N5393)</f>
        <v>0</v>
      </c>
    </row>
    <row r="5394" customFormat="false" ht="9" hidden="true" customHeight="false" outlineLevel="0" collapsed="false">
      <c r="E5394" s="19" t="n">
        <f aca="false">SUM(F5394:N5394)</f>
        <v>0</v>
      </c>
    </row>
    <row r="5395" customFormat="false" ht="9" hidden="true" customHeight="false" outlineLevel="0" collapsed="false">
      <c r="E5395" s="19" t="n">
        <f aca="false">SUM(F5395:N5395)</f>
        <v>0</v>
      </c>
    </row>
    <row r="5396" customFormat="false" ht="9" hidden="true" customHeight="false" outlineLevel="0" collapsed="false">
      <c r="E5396" s="19" t="n">
        <f aca="false">SUM(F5396:N5396)</f>
        <v>0</v>
      </c>
    </row>
    <row r="5397" customFormat="false" ht="9" hidden="true" customHeight="false" outlineLevel="0" collapsed="false">
      <c r="E5397" s="19" t="n">
        <f aca="false">SUM(F5397:N5397)</f>
        <v>0</v>
      </c>
    </row>
    <row r="5398" customFormat="false" ht="9" hidden="true" customHeight="false" outlineLevel="0" collapsed="false">
      <c r="E5398" s="19" t="n">
        <f aca="false">SUM(F5398:N5398)</f>
        <v>0</v>
      </c>
    </row>
    <row r="5399" customFormat="false" ht="9" hidden="true" customHeight="false" outlineLevel="0" collapsed="false">
      <c r="E5399" s="19" t="n">
        <f aca="false">SUM(F5399:N5399)</f>
        <v>0</v>
      </c>
    </row>
    <row r="5400" customFormat="false" ht="9" hidden="true" customHeight="false" outlineLevel="0" collapsed="false">
      <c r="E5400" s="19" t="n">
        <f aca="false">SUM(F5400:N5400)</f>
        <v>0</v>
      </c>
    </row>
    <row r="5401" customFormat="false" ht="9" hidden="true" customHeight="false" outlineLevel="0" collapsed="false">
      <c r="E5401" s="19" t="n">
        <f aca="false">SUM(F5401:N5401)</f>
        <v>0</v>
      </c>
    </row>
    <row r="5402" customFormat="false" ht="9" hidden="true" customHeight="false" outlineLevel="0" collapsed="false">
      <c r="E5402" s="19" t="n">
        <f aca="false">SUM(F5402:N5402)</f>
        <v>0</v>
      </c>
    </row>
    <row r="5403" customFormat="false" ht="9" hidden="true" customHeight="false" outlineLevel="0" collapsed="false">
      <c r="E5403" s="19" t="n">
        <f aca="false">SUM(F5403:N5403)</f>
        <v>0</v>
      </c>
    </row>
    <row r="5404" customFormat="false" ht="9" hidden="true" customHeight="false" outlineLevel="0" collapsed="false">
      <c r="E5404" s="19" t="n">
        <f aca="false">SUM(F5404:N5404)</f>
        <v>0</v>
      </c>
    </row>
    <row r="5405" customFormat="false" ht="9" hidden="true" customHeight="false" outlineLevel="0" collapsed="false">
      <c r="E5405" s="19" t="n">
        <f aca="false">SUM(F5405:N5405)</f>
        <v>0</v>
      </c>
    </row>
    <row r="5406" customFormat="false" ht="9" hidden="true" customHeight="false" outlineLevel="0" collapsed="false">
      <c r="E5406" s="19" t="n">
        <f aca="false">SUM(F5406:N5406)</f>
        <v>0</v>
      </c>
    </row>
    <row r="5407" customFormat="false" ht="9" hidden="true" customHeight="false" outlineLevel="0" collapsed="false">
      <c r="E5407" s="19" t="n">
        <f aca="false">SUM(F5407:N5407)</f>
        <v>0</v>
      </c>
    </row>
    <row r="5408" customFormat="false" ht="9" hidden="true" customHeight="false" outlineLevel="0" collapsed="false">
      <c r="E5408" s="19" t="n">
        <f aca="false">SUM(F5408:N5408)</f>
        <v>0</v>
      </c>
    </row>
    <row r="5409" customFormat="false" ht="9" hidden="true" customHeight="false" outlineLevel="0" collapsed="false">
      <c r="E5409" s="19" t="n">
        <f aca="false">SUM(F5409:N5409)</f>
        <v>0</v>
      </c>
    </row>
    <row r="5410" customFormat="false" ht="9" hidden="true" customHeight="false" outlineLevel="0" collapsed="false">
      <c r="E5410" s="19" t="n">
        <f aca="false">SUM(F5410:N5410)</f>
        <v>0</v>
      </c>
    </row>
    <row r="5411" customFormat="false" ht="9" hidden="true" customHeight="false" outlineLevel="0" collapsed="false">
      <c r="E5411" s="19" t="n">
        <f aca="false">SUM(F5411:N5411)</f>
        <v>0</v>
      </c>
    </row>
    <row r="5412" customFormat="false" ht="9" hidden="true" customHeight="false" outlineLevel="0" collapsed="false">
      <c r="E5412" s="19" t="n">
        <f aca="false">SUM(F5412:N5412)</f>
        <v>0</v>
      </c>
    </row>
    <row r="5413" customFormat="false" ht="9" hidden="true" customHeight="false" outlineLevel="0" collapsed="false">
      <c r="E5413" s="19" t="n">
        <f aca="false">SUM(F5413:N5413)</f>
        <v>0</v>
      </c>
    </row>
    <row r="5414" customFormat="false" ht="9" hidden="true" customHeight="false" outlineLevel="0" collapsed="false">
      <c r="E5414" s="19" t="n">
        <f aca="false">SUM(F5414:N5414)</f>
        <v>0</v>
      </c>
    </row>
    <row r="5415" customFormat="false" ht="9" hidden="true" customHeight="false" outlineLevel="0" collapsed="false">
      <c r="E5415" s="19" t="n">
        <f aca="false">SUM(F5415:N5415)</f>
        <v>0</v>
      </c>
    </row>
    <row r="5416" customFormat="false" ht="9" hidden="true" customHeight="false" outlineLevel="0" collapsed="false">
      <c r="E5416" s="19" t="n">
        <f aca="false">SUM(F5416:N5416)</f>
        <v>0</v>
      </c>
    </row>
    <row r="5417" customFormat="false" ht="9" hidden="true" customHeight="false" outlineLevel="0" collapsed="false">
      <c r="E5417" s="19" t="n">
        <f aca="false">SUM(F5417:N5417)</f>
        <v>0</v>
      </c>
    </row>
    <row r="5418" customFormat="false" ht="9" hidden="true" customHeight="false" outlineLevel="0" collapsed="false">
      <c r="E5418" s="19" t="n">
        <f aca="false">SUM(F5418:N5418)</f>
        <v>0</v>
      </c>
    </row>
    <row r="5419" customFormat="false" ht="9" hidden="true" customHeight="false" outlineLevel="0" collapsed="false">
      <c r="E5419" s="19" t="n">
        <f aca="false">SUM(F5419:N5419)</f>
        <v>0</v>
      </c>
    </row>
    <row r="5420" customFormat="false" ht="9" hidden="true" customHeight="false" outlineLevel="0" collapsed="false">
      <c r="E5420" s="19" t="n">
        <f aca="false">SUM(F5420:N5420)</f>
        <v>0</v>
      </c>
    </row>
    <row r="5421" customFormat="false" ht="9" hidden="true" customHeight="false" outlineLevel="0" collapsed="false">
      <c r="E5421" s="19" t="n">
        <f aca="false">SUM(F5421:N5421)</f>
        <v>0</v>
      </c>
    </row>
    <row r="5422" customFormat="false" ht="9" hidden="true" customHeight="false" outlineLevel="0" collapsed="false">
      <c r="E5422" s="19" t="n">
        <f aca="false">SUM(F5422:N5422)</f>
        <v>0</v>
      </c>
    </row>
    <row r="5423" customFormat="false" ht="9" hidden="true" customHeight="false" outlineLevel="0" collapsed="false">
      <c r="E5423" s="19" t="n">
        <f aca="false">SUM(F5423:N5423)</f>
        <v>0</v>
      </c>
    </row>
    <row r="5424" customFormat="false" ht="9" hidden="true" customHeight="false" outlineLevel="0" collapsed="false">
      <c r="E5424" s="19" t="n">
        <f aca="false">SUM(F5424:N5424)</f>
        <v>0</v>
      </c>
    </row>
    <row r="5425" customFormat="false" ht="9" hidden="true" customHeight="false" outlineLevel="0" collapsed="false">
      <c r="E5425" s="19" t="n">
        <f aca="false">SUM(F5425:N5425)</f>
        <v>0</v>
      </c>
    </row>
    <row r="5426" customFormat="false" ht="9" hidden="true" customHeight="false" outlineLevel="0" collapsed="false">
      <c r="E5426" s="19" t="n">
        <f aca="false">SUM(F5426:N5426)</f>
        <v>0</v>
      </c>
    </row>
    <row r="5427" customFormat="false" ht="9" hidden="true" customHeight="false" outlineLevel="0" collapsed="false">
      <c r="E5427" s="19" t="n">
        <f aca="false">SUM(F5427:N5427)</f>
        <v>0</v>
      </c>
    </row>
    <row r="5428" customFormat="false" ht="9" hidden="true" customHeight="false" outlineLevel="0" collapsed="false">
      <c r="E5428" s="19" t="n">
        <f aca="false">SUM(F5428:N5428)</f>
        <v>0</v>
      </c>
    </row>
    <row r="5429" customFormat="false" ht="9" hidden="true" customHeight="false" outlineLevel="0" collapsed="false">
      <c r="E5429" s="19" t="n">
        <f aca="false">SUM(F5429:N5429)</f>
        <v>0</v>
      </c>
    </row>
    <row r="5430" customFormat="false" ht="9" hidden="true" customHeight="false" outlineLevel="0" collapsed="false">
      <c r="E5430" s="19" t="n">
        <f aca="false">SUM(F5430:N5430)</f>
        <v>0</v>
      </c>
    </row>
    <row r="5431" customFormat="false" ht="9" hidden="true" customHeight="false" outlineLevel="0" collapsed="false">
      <c r="E5431" s="19" t="n">
        <f aca="false">SUM(F5431:N5431)</f>
        <v>0</v>
      </c>
    </row>
    <row r="5432" customFormat="false" ht="9" hidden="true" customHeight="false" outlineLevel="0" collapsed="false">
      <c r="E5432" s="19" t="n">
        <f aca="false">SUM(F5432:N5432)</f>
        <v>0</v>
      </c>
    </row>
    <row r="5433" customFormat="false" ht="9" hidden="true" customHeight="false" outlineLevel="0" collapsed="false">
      <c r="E5433" s="19" t="n">
        <f aca="false">SUM(F5433:N5433)</f>
        <v>0</v>
      </c>
    </row>
    <row r="5434" customFormat="false" ht="9" hidden="true" customHeight="false" outlineLevel="0" collapsed="false">
      <c r="E5434" s="19" t="n">
        <f aca="false">SUM(F5434:N5434)</f>
        <v>0</v>
      </c>
    </row>
    <row r="5435" customFormat="false" ht="9" hidden="true" customHeight="false" outlineLevel="0" collapsed="false">
      <c r="E5435" s="19" t="n">
        <f aca="false">SUM(F5435:N5435)</f>
        <v>0</v>
      </c>
    </row>
    <row r="5436" customFormat="false" ht="9" hidden="true" customHeight="false" outlineLevel="0" collapsed="false">
      <c r="E5436" s="19" t="n">
        <f aca="false">SUM(F5436:N5436)</f>
        <v>0</v>
      </c>
    </row>
    <row r="5437" customFormat="false" ht="9" hidden="true" customHeight="false" outlineLevel="0" collapsed="false">
      <c r="E5437" s="19" t="n">
        <f aca="false">SUM(F5437:N5437)</f>
        <v>0</v>
      </c>
    </row>
    <row r="5438" customFormat="false" ht="9" hidden="true" customHeight="false" outlineLevel="0" collapsed="false">
      <c r="E5438" s="19" t="n">
        <f aca="false">SUM(F5438:N5438)</f>
        <v>0</v>
      </c>
    </row>
    <row r="5439" customFormat="false" ht="9" hidden="true" customHeight="false" outlineLevel="0" collapsed="false">
      <c r="E5439" s="19" t="n">
        <f aca="false">SUM(F5439:N5439)</f>
        <v>0</v>
      </c>
    </row>
    <row r="5440" customFormat="false" ht="9" hidden="true" customHeight="false" outlineLevel="0" collapsed="false">
      <c r="E5440" s="19" t="n">
        <f aca="false">SUM(F5440:N5440)</f>
        <v>0</v>
      </c>
    </row>
    <row r="5441" customFormat="false" ht="9" hidden="true" customHeight="false" outlineLevel="0" collapsed="false">
      <c r="E5441" s="19" t="n">
        <f aca="false">SUM(F5441:N5441)</f>
        <v>0</v>
      </c>
    </row>
    <row r="5442" customFormat="false" ht="9" hidden="true" customHeight="false" outlineLevel="0" collapsed="false">
      <c r="E5442" s="19" t="n">
        <f aca="false">SUM(F5442:N5442)</f>
        <v>0</v>
      </c>
    </row>
    <row r="5443" customFormat="false" ht="9" hidden="true" customHeight="false" outlineLevel="0" collapsed="false">
      <c r="E5443" s="19" t="n">
        <f aca="false">SUM(F5443:N5443)</f>
        <v>0</v>
      </c>
    </row>
    <row r="5444" customFormat="false" ht="9" hidden="true" customHeight="false" outlineLevel="0" collapsed="false">
      <c r="E5444" s="19" t="n">
        <f aca="false">SUM(F5444:N5444)</f>
        <v>0</v>
      </c>
    </row>
    <row r="5445" customFormat="false" ht="9" hidden="true" customHeight="false" outlineLevel="0" collapsed="false">
      <c r="E5445" s="19" t="n">
        <f aca="false">SUM(F5445:N5445)</f>
        <v>0</v>
      </c>
    </row>
    <row r="5446" customFormat="false" ht="9" hidden="true" customHeight="false" outlineLevel="0" collapsed="false">
      <c r="E5446" s="19" t="n">
        <f aca="false">SUM(F5446:N5446)</f>
        <v>0</v>
      </c>
    </row>
    <row r="5447" customFormat="false" ht="9" hidden="true" customHeight="false" outlineLevel="0" collapsed="false">
      <c r="E5447" s="19" t="n">
        <f aca="false">SUM(F5447:N5447)</f>
        <v>0</v>
      </c>
    </row>
    <row r="5448" customFormat="false" ht="9" hidden="true" customHeight="false" outlineLevel="0" collapsed="false">
      <c r="E5448" s="19" t="n">
        <f aca="false">SUM(F5448:N5448)</f>
        <v>0</v>
      </c>
    </row>
    <row r="5449" customFormat="false" ht="9" hidden="true" customHeight="false" outlineLevel="0" collapsed="false">
      <c r="E5449" s="19" t="n">
        <f aca="false">SUM(F5449:N5449)</f>
        <v>0</v>
      </c>
    </row>
    <row r="5450" customFormat="false" ht="9" hidden="true" customHeight="false" outlineLevel="0" collapsed="false">
      <c r="E5450" s="19" t="n">
        <f aca="false">SUM(F5450:N5450)</f>
        <v>0</v>
      </c>
    </row>
    <row r="5451" customFormat="false" ht="9" hidden="true" customHeight="false" outlineLevel="0" collapsed="false">
      <c r="E5451" s="19" t="n">
        <f aca="false">SUM(F5451:N5451)</f>
        <v>0</v>
      </c>
    </row>
    <row r="5452" customFormat="false" ht="9" hidden="true" customHeight="false" outlineLevel="0" collapsed="false">
      <c r="E5452" s="19" t="n">
        <f aca="false">SUM(F5452:N5452)</f>
        <v>0</v>
      </c>
    </row>
    <row r="5453" customFormat="false" ht="9" hidden="true" customHeight="false" outlineLevel="0" collapsed="false">
      <c r="E5453" s="19" t="n">
        <f aca="false">SUM(F5453:N5453)</f>
        <v>0</v>
      </c>
    </row>
    <row r="5454" customFormat="false" ht="9" hidden="true" customHeight="false" outlineLevel="0" collapsed="false">
      <c r="E5454" s="19" t="n">
        <f aca="false">SUM(F5454:N5454)</f>
        <v>0</v>
      </c>
    </row>
    <row r="5455" customFormat="false" ht="9" hidden="true" customHeight="false" outlineLevel="0" collapsed="false">
      <c r="E5455" s="19" t="n">
        <f aca="false">SUM(F5455:N5455)</f>
        <v>0</v>
      </c>
    </row>
    <row r="5456" customFormat="false" ht="9" hidden="true" customHeight="false" outlineLevel="0" collapsed="false">
      <c r="E5456" s="19" t="n">
        <f aca="false">SUM(F5456:N5456)</f>
        <v>0</v>
      </c>
    </row>
    <row r="5457" customFormat="false" ht="9" hidden="true" customHeight="false" outlineLevel="0" collapsed="false">
      <c r="E5457" s="19" t="n">
        <f aca="false">SUM(F5457:N5457)</f>
        <v>0</v>
      </c>
    </row>
    <row r="5458" customFormat="false" ht="9" hidden="true" customHeight="false" outlineLevel="0" collapsed="false">
      <c r="E5458" s="19" t="n">
        <f aca="false">SUM(F5458:N5458)</f>
        <v>0</v>
      </c>
    </row>
    <row r="5459" customFormat="false" ht="9" hidden="true" customHeight="false" outlineLevel="0" collapsed="false">
      <c r="E5459" s="19" t="n">
        <f aca="false">SUM(F5459:N5459)</f>
        <v>0</v>
      </c>
    </row>
    <row r="5460" customFormat="false" ht="9" hidden="true" customHeight="false" outlineLevel="0" collapsed="false">
      <c r="E5460" s="19" t="n">
        <f aca="false">SUM(F5460:N5460)</f>
        <v>0</v>
      </c>
    </row>
    <row r="5461" customFormat="false" ht="9" hidden="true" customHeight="false" outlineLevel="0" collapsed="false">
      <c r="E5461" s="19" t="n">
        <f aca="false">SUM(F5461:N5461)</f>
        <v>0</v>
      </c>
    </row>
    <row r="5462" customFormat="false" ht="9" hidden="true" customHeight="false" outlineLevel="0" collapsed="false">
      <c r="E5462" s="19" t="n">
        <f aca="false">SUM(F5462:N5462)</f>
        <v>0</v>
      </c>
    </row>
    <row r="5463" customFormat="false" ht="9" hidden="true" customHeight="false" outlineLevel="0" collapsed="false">
      <c r="E5463" s="19" t="n">
        <f aca="false">SUM(F5463:N5463)</f>
        <v>0</v>
      </c>
    </row>
    <row r="5464" customFormat="false" ht="9" hidden="true" customHeight="false" outlineLevel="0" collapsed="false">
      <c r="E5464" s="19" t="n">
        <f aca="false">SUM(F5464:N5464)</f>
        <v>0</v>
      </c>
    </row>
    <row r="5465" customFormat="false" ht="9" hidden="true" customHeight="false" outlineLevel="0" collapsed="false">
      <c r="E5465" s="19" t="n">
        <f aca="false">SUM(F5465:N5465)</f>
        <v>0</v>
      </c>
    </row>
    <row r="5466" customFormat="false" ht="9" hidden="true" customHeight="false" outlineLevel="0" collapsed="false">
      <c r="E5466" s="19" t="n">
        <f aca="false">SUM(F5466:N5466)</f>
        <v>0</v>
      </c>
    </row>
    <row r="5467" customFormat="false" ht="9" hidden="true" customHeight="false" outlineLevel="0" collapsed="false">
      <c r="E5467" s="19" t="n">
        <f aca="false">SUM(F5467:N5467)</f>
        <v>0</v>
      </c>
    </row>
    <row r="5468" customFormat="false" ht="9" hidden="true" customHeight="false" outlineLevel="0" collapsed="false">
      <c r="E5468" s="19" t="n">
        <f aca="false">SUM(F5468:N5468)</f>
        <v>0</v>
      </c>
    </row>
    <row r="5469" customFormat="false" ht="9" hidden="true" customHeight="false" outlineLevel="0" collapsed="false">
      <c r="E5469" s="19" t="n">
        <f aca="false">SUM(F5469:N5469)</f>
        <v>0</v>
      </c>
    </row>
    <row r="5470" customFormat="false" ht="9" hidden="true" customHeight="false" outlineLevel="0" collapsed="false">
      <c r="E5470" s="19" t="n">
        <f aca="false">SUM(F5470:N5470)</f>
        <v>0</v>
      </c>
    </row>
    <row r="5471" customFormat="false" ht="9" hidden="true" customHeight="false" outlineLevel="0" collapsed="false">
      <c r="E5471" s="19" t="n">
        <f aca="false">SUM(F5471:N5471)</f>
        <v>0</v>
      </c>
    </row>
    <row r="5472" customFormat="false" ht="9" hidden="true" customHeight="false" outlineLevel="0" collapsed="false">
      <c r="E5472" s="19" t="n">
        <f aca="false">SUM(F5472:N5472)</f>
        <v>0</v>
      </c>
    </row>
    <row r="5473" customFormat="false" ht="9" hidden="true" customHeight="false" outlineLevel="0" collapsed="false">
      <c r="E5473" s="19" t="n">
        <f aca="false">SUM(F5473:N5473)</f>
        <v>0</v>
      </c>
    </row>
    <row r="5474" customFormat="false" ht="9" hidden="true" customHeight="false" outlineLevel="0" collapsed="false">
      <c r="E5474" s="19" t="n">
        <f aca="false">SUM(F5474:N5474)</f>
        <v>0</v>
      </c>
    </row>
    <row r="5475" customFormat="false" ht="9" hidden="true" customHeight="false" outlineLevel="0" collapsed="false">
      <c r="E5475" s="19" t="n">
        <f aca="false">SUM(F5475:N5475)</f>
        <v>0</v>
      </c>
    </row>
    <row r="5476" customFormat="false" ht="9" hidden="true" customHeight="false" outlineLevel="0" collapsed="false">
      <c r="E5476" s="19" t="n">
        <f aca="false">SUM(F5476:N5476)</f>
        <v>0</v>
      </c>
    </row>
    <row r="5477" customFormat="false" ht="9" hidden="true" customHeight="false" outlineLevel="0" collapsed="false">
      <c r="E5477" s="19" t="n">
        <f aca="false">SUM(F5477:N5477)</f>
        <v>0</v>
      </c>
    </row>
    <row r="5478" customFormat="false" ht="9" hidden="true" customHeight="false" outlineLevel="0" collapsed="false">
      <c r="E5478" s="19" t="n">
        <f aca="false">SUM(F5478:N5478)</f>
        <v>0</v>
      </c>
    </row>
    <row r="5479" customFormat="false" ht="9" hidden="true" customHeight="false" outlineLevel="0" collapsed="false">
      <c r="E5479" s="19" t="n">
        <f aca="false">SUM(F5479:N5479)</f>
        <v>0</v>
      </c>
    </row>
    <row r="5480" customFormat="false" ht="9" hidden="true" customHeight="false" outlineLevel="0" collapsed="false">
      <c r="E5480" s="19" t="n">
        <f aca="false">SUM(F5480:N5480)</f>
        <v>0</v>
      </c>
    </row>
    <row r="5481" customFormat="false" ht="9" hidden="true" customHeight="false" outlineLevel="0" collapsed="false">
      <c r="E5481" s="19" t="n">
        <f aca="false">SUM(F5481:N5481)</f>
        <v>0</v>
      </c>
    </row>
    <row r="5482" customFormat="false" ht="9" hidden="true" customHeight="false" outlineLevel="0" collapsed="false">
      <c r="E5482" s="19" t="n">
        <f aca="false">SUM(F5482:N5482)</f>
        <v>0</v>
      </c>
    </row>
    <row r="5483" customFormat="false" ht="9" hidden="true" customHeight="false" outlineLevel="0" collapsed="false">
      <c r="E5483" s="19" t="n">
        <f aca="false">SUM(F5483:N5483)</f>
        <v>0</v>
      </c>
    </row>
    <row r="5484" customFormat="false" ht="9" hidden="true" customHeight="false" outlineLevel="0" collapsed="false">
      <c r="E5484" s="19" t="n">
        <f aca="false">SUM(F5484:N5484)</f>
        <v>0</v>
      </c>
    </row>
    <row r="5485" customFormat="false" ht="9" hidden="true" customHeight="false" outlineLevel="0" collapsed="false">
      <c r="E5485" s="19" t="n">
        <f aca="false">SUM(F5485:N5485)</f>
        <v>0</v>
      </c>
    </row>
    <row r="5486" customFormat="false" ht="9" hidden="true" customHeight="false" outlineLevel="0" collapsed="false">
      <c r="E5486" s="19" t="n">
        <f aca="false">SUM(F5486:N5486)</f>
        <v>0</v>
      </c>
    </row>
    <row r="5487" customFormat="false" ht="9" hidden="true" customHeight="false" outlineLevel="0" collapsed="false">
      <c r="E5487" s="19" t="n">
        <f aca="false">SUM(F5487:N5487)</f>
        <v>0</v>
      </c>
    </row>
    <row r="5488" customFormat="false" ht="9" hidden="true" customHeight="false" outlineLevel="0" collapsed="false">
      <c r="E5488" s="19" t="n">
        <f aca="false">SUM(F5488:N5488)</f>
        <v>0</v>
      </c>
    </row>
    <row r="5489" customFormat="false" ht="9" hidden="true" customHeight="false" outlineLevel="0" collapsed="false">
      <c r="E5489" s="19" t="n">
        <f aca="false">SUM(F5489:N5489)</f>
        <v>0</v>
      </c>
    </row>
    <row r="5490" customFormat="false" ht="9" hidden="true" customHeight="false" outlineLevel="0" collapsed="false">
      <c r="E5490" s="19" t="n">
        <f aca="false">SUM(F5490:N5490)</f>
        <v>0</v>
      </c>
    </row>
    <row r="5491" customFormat="false" ht="9" hidden="true" customHeight="false" outlineLevel="0" collapsed="false">
      <c r="E5491" s="19" t="n">
        <f aca="false">SUM(F5491:N5491)</f>
        <v>0</v>
      </c>
    </row>
    <row r="5492" customFormat="false" ht="9" hidden="true" customHeight="false" outlineLevel="0" collapsed="false">
      <c r="E5492" s="19" t="n">
        <f aca="false">SUM(F5492:N5492)</f>
        <v>0</v>
      </c>
    </row>
    <row r="5493" customFormat="false" ht="9" hidden="true" customHeight="false" outlineLevel="0" collapsed="false">
      <c r="E5493" s="19" t="n">
        <f aca="false">SUM(F5493:N5493)</f>
        <v>0</v>
      </c>
    </row>
    <row r="5494" customFormat="false" ht="9" hidden="true" customHeight="false" outlineLevel="0" collapsed="false">
      <c r="E5494" s="19" t="n">
        <f aca="false">SUM(F5494:N5494)</f>
        <v>0</v>
      </c>
    </row>
    <row r="5495" customFormat="false" ht="9" hidden="true" customHeight="false" outlineLevel="0" collapsed="false">
      <c r="E5495" s="19" t="n">
        <f aca="false">SUM(F5495:N5495)</f>
        <v>0</v>
      </c>
    </row>
    <row r="5496" customFormat="false" ht="9" hidden="true" customHeight="false" outlineLevel="0" collapsed="false">
      <c r="E5496" s="19" t="n">
        <f aca="false">SUM(F5496:N5496)</f>
        <v>0</v>
      </c>
    </row>
    <row r="5497" customFormat="false" ht="9" hidden="true" customHeight="false" outlineLevel="0" collapsed="false">
      <c r="E5497" s="19" t="n">
        <f aca="false">SUM(F5497:N5497)</f>
        <v>0</v>
      </c>
    </row>
    <row r="5498" customFormat="false" ht="9" hidden="true" customHeight="false" outlineLevel="0" collapsed="false">
      <c r="E5498" s="19" t="n">
        <f aca="false">SUM(F5498:N5498)</f>
        <v>0</v>
      </c>
    </row>
    <row r="5499" customFormat="false" ht="9" hidden="true" customHeight="false" outlineLevel="0" collapsed="false">
      <c r="E5499" s="19" t="n">
        <f aca="false">SUM(F5499:N5499)</f>
        <v>0</v>
      </c>
    </row>
    <row r="5500" customFormat="false" ht="9" hidden="true" customHeight="false" outlineLevel="0" collapsed="false">
      <c r="E5500" s="19" t="n">
        <f aca="false">SUM(F5500:N5500)</f>
        <v>0</v>
      </c>
    </row>
    <row r="5501" customFormat="false" ht="9" hidden="true" customHeight="false" outlineLevel="0" collapsed="false">
      <c r="E5501" s="19" t="n">
        <f aca="false">SUM(F5501:N5501)</f>
        <v>0</v>
      </c>
    </row>
    <row r="5502" customFormat="false" ht="9" hidden="true" customHeight="false" outlineLevel="0" collapsed="false">
      <c r="E5502" s="19" t="n">
        <f aca="false">SUM(F5502:N5502)</f>
        <v>0</v>
      </c>
    </row>
    <row r="5503" customFormat="false" ht="9" hidden="true" customHeight="false" outlineLevel="0" collapsed="false">
      <c r="E5503" s="19" t="n">
        <f aca="false">SUM(F5503:N5503)</f>
        <v>0</v>
      </c>
    </row>
    <row r="5504" customFormat="false" ht="9" hidden="true" customHeight="false" outlineLevel="0" collapsed="false">
      <c r="E5504" s="19" t="n">
        <f aca="false">SUM(F5504:N5504)</f>
        <v>0</v>
      </c>
    </row>
    <row r="5505" customFormat="false" ht="9" hidden="true" customHeight="false" outlineLevel="0" collapsed="false">
      <c r="E5505" s="19" t="n">
        <f aca="false">SUM(F5505:N5505)</f>
        <v>0</v>
      </c>
    </row>
    <row r="5506" customFormat="false" ht="9" hidden="true" customHeight="false" outlineLevel="0" collapsed="false">
      <c r="E5506" s="19" t="n">
        <f aca="false">SUM(F5506:N5506)</f>
        <v>0</v>
      </c>
    </row>
    <row r="5507" customFormat="false" ht="9" hidden="true" customHeight="false" outlineLevel="0" collapsed="false">
      <c r="E5507" s="19" t="n">
        <f aca="false">SUM(F5507:N5507)</f>
        <v>0</v>
      </c>
    </row>
    <row r="5508" customFormat="false" ht="9" hidden="true" customHeight="false" outlineLevel="0" collapsed="false">
      <c r="E5508" s="19" t="n">
        <f aca="false">SUM(F5508:N5508)</f>
        <v>0</v>
      </c>
    </row>
    <row r="5509" customFormat="false" ht="9" hidden="true" customHeight="false" outlineLevel="0" collapsed="false">
      <c r="E5509" s="19" t="n">
        <f aca="false">SUM(F5509:N5509)</f>
        <v>0</v>
      </c>
    </row>
    <row r="5510" customFormat="false" ht="9" hidden="true" customHeight="false" outlineLevel="0" collapsed="false">
      <c r="E5510" s="19" t="n">
        <f aca="false">SUM(F5510:N5510)</f>
        <v>0</v>
      </c>
    </row>
    <row r="5511" customFormat="false" ht="9" hidden="true" customHeight="false" outlineLevel="0" collapsed="false">
      <c r="E5511" s="19" t="n">
        <f aca="false">SUM(F5511:N5511)</f>
        <v>0</v>
      </c>
    </row>
    <row r="5512" customFormat="false" ht="9" hidden="true" customHeight="false" outlineLevel="0" collapsed="false">
      <c r="E5512" s="19" t="n">
        <f aca="false">SUM(F5512:N5512)</f>
        <v>0</v>
      </c>
    </row>
    <row r="5513" customFormat="false" ht="9" hidden="true" customHeight="false" outlineLevel="0" collapsed="false">
      <c r="E5513" s="19" t="n">
        <f aca="false">SUM(F5513:N5513)</f>
        <v>0</v>
      </c>
    </row>
    <row r="5514" customFormat="false" ht="9" hidden="true" customHeight="false" outlineLevel="0" collapsed="false">
      <c r="E5514" s="19" t="n">
        <f aca="false">SUM(F5514:N5514)</f>
        <v>0</v>
      </c>
    </row>
    <row r="5515" customFormat="false" ht="9" hidden="true" customHeight="false" outlineLevel="0" collapsed="false">
      <c r="E5515" s="19" t="n">
        <f aca="false">SUM(F5515:N5515)</f>
        <v>0</v>
      </c>
    </row>
    <row r="5516" customFormat="false" ht="9" hidden="true" customHeight="false" outlineLevel="0" collapsed="false">
      <c r="E5516" s="19" t="n">
        <f aca="false">SUM(F5516:N5516)</f>
        <v>0</v>
      </c>
    </row>
    <row r="5517" customFormat="false" ht="9" hidden="true" customHeight="false" outlineLevel="0" collapsed="false">
      <c r="E5517" s="19" t="n">
        <f aca="false">SUM(F5517:N5517)</f>
        <v>0</v>
      </c>
    </row>
    <row r="5518" customFormat="false" ht="9" hidden="true" customHeight="false" outlineLevel="0" collapsed="false">
      <c r="E5518" s="19" t="n">
        <f aca="false">SUM(F5518:N5518)</f>
        <v>0</v>
      </c>
    </row>
    <row r="5519" customFormat="false" ht="9" hidden="true" customHeight="false" outlineLevel="0" collapsed="false">
      <c r="E5519" s="19" t="n">
        <f aca="false">SUM(F5519:N5519)</f>
        <v>0</v>
      </c>
    </row>
    <row r="5520" customFormat="false" ht="9" hidden="true" customHeight="false" outlineLevel="0" collapsed="false">
      <c r="E5520" s="19" t="n">
        <f aca="false">SUM(F5520:N5520)</f>
        <v>0</v>
      </c>
    </row>
    <row r="5521" customFormat="false" ht="9" hidden="true" customHeight="false" outlineLevel="0" collapsed="false">
      <c r="E5521" s="19" t="n">
        <f aca="false">SUM(F5521:N5521)</f>
        <v>0</v>
      </c>
    </row>
    <row r="5522" customFormat="false" ht="9" hidden="true" customHeight="false" outlineLevel="0" collapsed="false">
      <c r="E5522" s="19" t="n">
        <f aca="false">SUM(F5522:N5522)</f>
        <v>0</v>
      </c>
    </row>
    <row r="5523" customFormat="false" ht="9" hidden="true" customHeight="false" outlineLevel="0" collapsed="false">
      <c r="E5523" s="19" t="n">
        <f aca="false">SUM(F5523:N5523)</f>
        <v>0</v>
      </c>
    </row>
    <row r="5524" customFormat="false" ht="9" hidden="true" customHeight="false" outlineLevel="0" collapsed="false">
      <c r="E5524" s="19" t="n">
        <f aca="false">SUM(F5524:N5524)</f>
        <v>0</v>
      </c>
    </row>
    <row r="5525" customFormat="false" ht="9" hidden="true" customHeight="false" outlineLevel="0" collapsed="false">
      <c r="E5525" s="19" t="n">
        <f aca="false">SUM(F5525:N5525)</f>
        <v>0</v>
      </c>
    </row>
    <row r="5526" customFormat="false" ht="9" hidden="true" customHeight="false" outlineLevel="0" collapsed="false">
      <c r="E5526" s="19" t="n">
        <f aca="false">SUM(F5526:N5526)</f>
        <v>0</v>
      </c>
    </row>
    <row r="5527" customFormat="false" ht="9" hidden="true" customHeight="false" outlineLevel="0" collapsed="false">
      <c r="E5527" s="19" t="n">
        <f aca="false">SUM(F5527:N5527)</f>
        <v>0</v>
      </c>
    </row>
    <row r="5528" customFormat="false" ht="9" hidden="true" customHeight="false" outlineLevel="0" collapsed="false">
      <c r="E5528" s="19" t="n">
        <f aca="false">SUM(F5528:N5528)</f>
        <v>0</v>
      </c>
    </row>
    <row r="5529" customFormat="false" ht="9" hidden="true" customHeight="false" outlineLevel="0" collapsed="false">
      <c r="E5529" s="19" t="n">
        <f aca="false">SUM(F5529:N5529)</f>
        <v>0</v>
      </c>
    </row>
    <row r="5530" customFormat="false" ht="9" hidden="true" customHeight="false" outlineLevel="0" collapsed="false">
      <c r="E5530" s="19" t="n">
        <f aca="false">SUM(F5530:N5530)</f>
        <v>0</v>
      </c>
    </row>
    <row r="5531" customFormat="false" ht="9" hidden="true" customHeight="false" outlineLevel="0" collapsed="false">
      <c r="E5531" s="19" t="n">
        <f aca="false">SUM(F5531:N5531)</f>
        <v>0</v>
      </c>
    </row>
    <row r="5532" customFormat="false" ht="9" hidden="true" customHeight="false" outlineLevel="0" collapsed="false">
      <c r="E5532" s="19" t="n">
        <f aca="false">SUM(F5532:N5532)</f>
        <v>0</v>
      </c>
    </row>
    <row r="5533" customFormat="false" ht="9" hidden="true" customHeight="false" outlineLevel="0" collapsed="false">
      <c r="E5533" s="19" t="n">
        <f aca="false">SUM(F5533:N5533)</f>
        <v>0</v>
      </c>
    </row>
    <row r="5534" customFormat="false" ht="9" hidden="true" customHeight="false" outlineLevel="0" collapsed="false">
      <c r="E5534" s="19" t="n">
        <f aca="false">SUM(F5534:N5534)</f>
        <v>0</v>
      </c>
    </row>
    <row r="5535" customFormat="false" ht="9" hidden="true" customHeight="false" outlineLevel="0" collapsed="false">
      <c r="E5535" s="19" t="n">
        <f aca="false">SUM(F5535:N5535)</f>
        <v>0</v>
      </c>
    </row>
    <row r="5536" customFormat="false" ht="9" hidden="true" customHeight="false" outlineLevel="0" collapsed="false">
      <c r="E5536" s="19" t="n">
        <f aca="false">SUM(F5536:N5536)</f>
        <v>0</v>
      </c>
    </row>
    <row r="5537" customFormat="false" ht="9" hidden="true" customHeight="false" outlineLevel="0" collapsed="false">
      <c r="E5537" s="19" t="n">
        <f aca="false">SUM(F5537:N5537)</f>
        <v>0</v>
      </c>
    </row>
    <row r="5538" customFormat="false" ht="9" hidden="true" customHeight="false" outlineLevel="0" collapsed="false">
      <c r="E5538" s="19" t="n">
        <f aca="false">SUM(F5538:N5538)</f>
        <v>0</v>
      </c>
    </row>
    <row r="5539" customFormat="false" ht="9" hidden="true" customHeight="false" outlineLevel="0" collapsed="false">
      <c r="E5539" s="19" t="n">
        <f aca="false">SUM(F5539:N5539)</f>
        <v>0</v>
      </c>
    </row>
    <row r="5540" customFormat="false" ht="9" hidden="true" customHeight="false" outlineLevel="0" collapsed="false">
      <c r="E5540" s="19" t="n">
        <f aca="false">SUM(F5540:N5540)</f>
        <v>0</v>
      </c>
    </row>
    <row r="5541" customFormat="false" ht="9" hidden="true" customHeight="false" outlineLevel="0" collapsed="false">
      <c r="E5541" s="19" t="n">
        <f aca="false">SUM(F5541:N5541)</f>
        <v>0</v>
      </c>
    </row>
    <row r="5542" customFormat="false" ht="9" hidden="true" customHeight="false" outlineLevel="0" collapsed="false">
      <c r="E5542" s="19" t="n">
        <f aca="false">SUM(F5542:N5542)</f>
        <v>0</v>
      </c>
    </row>
    <row r="5543" customFormat="false" ht="9" hidden="true" customHeight="false" outlineLevel="0" collapsed="false">
      <c r="E5543" s="19" t="n">
        <f aca="false">SUM(F5543:N5543)</f>
        <v>0</v>
      </c>
    </row>
    <row r="5544" customFormat="false" ht="9" hidden="true" customHeight="false" outlineLevel="0" collapsed="false">
      <c r="E5544" s="19" t="n">
        <f aca="false">SUM(F5544:N5544)</f>
        <v>0</v>
      </c>
    </row>
    <row r="5545" customFormat="false" ht="9" hidden="true" customHeight="false" outlineLevel="0" collapsed="false">
      <c r="E5545" s="19" t="n">
        <f aca="false">SUM(F5545:N5545)</f>
        <v>0</v>
      </c>
    </row>
    <row r="5546" customFormat="false" ht="9" hidden="true" customHeight="false" outlineLevel="0" collapsed="false">
      <c r="E5546" s="19" t="n">
        <f aca="false">SUM(F5546:N5546)</f>
        <v>0</v>
      </c>
    </row>
    <row r="5547" customFormat="false" ht="9" hidden="true" customHeight="false" outlineLevel="0" collapsed="false">
      <c r="E5547" s="19" t="n">
        <f aca="false">SUM(F5547:N5547)</f>
        <v>0</v>
      </c>
    </row>
    <row r="5548" customFormat="false" ht="9" hidden="true" customHeight="false" outlineLevel="0" collapsed="false">
      <c r="E5548" s="19" t="n">
        <f aca="false">SUM(F5548:N5548)</f>
        <v>0</v>
      </c>
    </row>
    <row r="5549" customFormat="false" ht="9" hidden="true" customHeight="false" outlineLevel="0" collapsed="false">
      <c r="E5549" s="19" t="n">
        <f aca="false">SUM(F5549:N5549)</f>
        <v>0</v>
      </c>
    </row>
    <row r="5550" customFormat="false" ht="9" hidden="true" customHeight="false" outlineLevel="0" collapsed="false">
      <c r="E5550" s="19" t="n">
        <f aca="false">SUM(F5550:N5550)</f>
        <v>0</v>
      </c>
    </row>
    <row r="5551" customFormat="false" ht="9" hidden="true" customHeight="false" outlineLevel="0" collapsed="false">
      <c r="E5551" s="19" t="n">
        <f aca="false">SUM(F5551:N5551)</f>
        <v>0</v>
      </c>
    </row>
    <row r="5552" customFormat="false" ht="9" hidden="true" customHeight="false" outlineLevel="0" collapsed="false">
      <c r="E5552" s="19" t="n">
        <f aca="false">SUM(F5552:N5552)</f>
        <v>0</v>
      </c>
    </row>
    <row r="5553" customFormat="false" ht="9" hidden="true" customHeight="false" outlineLevel="0" collapsed="false">
      <c r="E5553" s="19" t="n">
        <f aca="false">SUM(F5553:N5553)</f>
        <v>0</v>
      </c>
    </row>
    <row r="5554" customFormat="false" ht="9" hidden="true" customHeight="false" outlineLevel="0" collapsed="false">
      <c r="E5554" s="19" t="n">
        <f aca="false">SUM(F5554:N5554)</f>
        <v>0</v>
      </c>
    </row>
    <row r="5555" customFormat="false" ht="9" hidden="true" customHeight="false" outlineLevel="0" collapsed="false">
      <c r="E5555" s="19" t="n">
        <f aca="false">SUM(F5555:N5555)</f>
        <v>0</v>
      </c>
    </row>
    <row r="5556" customFormat="false" ht="9" hidden="true" customHeight="false" outlineLevel="0" collapsed="false">
      <c r="E5556" s="19" t="n">
        <f aca="false">SUM(F5556:N5556)</f>
        <v>0</v>
      </c>
    </row>
    <row r="5557" customFormat="false" ht="9" hidden="true" customHeight="false" outlineLevel="0" collapsed="false">
      <c r="E5557" s="19" t="n">
        <f aca="false">SUM(F5557:N5557)</f>
        <v>0</v>
      </c>
    </row>
    <row r="5558" customFormat="false" ht="9" hidden="true" customHeight="false" outlineLevel="0" collapsed="false">
      <c r="E5558" s="19" t="n">
        <f aca="false">SUM(F5558:N5558)</f>
        <v>0</v>
      </c>
    </row>
    <row r="5559" customFormat="false" ht="9" hidden="true" customHeight="false" outlineLevel="0" collapsed="false">
      <c r="E5559" s="19" t="n">
        <f aca="false">SUM(F5559:N5559)</f>
        <v>0</v>
      </c>
    </row>
    <row r="5560" customFormat="false" ht="9" hidden="true" customHeight="false" outlineLevel="0" collapsed="false">
      <c r="E5560" s="19" t="n">
        <f aca="false">SUM(F5560:N5560)</f>
        <v>0</v>
      </c>
    </row>
    <row r="5561" customFormat="false" ht="9" hidden="true" customHeight="false" outlineLevel="0" collapsed="false">
      <c r="E5561" s="19" t="n">
        <f aca="false">SUM(F5561:N5561)</f>
        <v>0</v>
      </c>
    </row>
    <row r="5562" customFormat="false" ht="9" hidden="true" customHeight="false" outlineLevel="0" collapsed="false">
      <c r="E5562" s="19" t="n">
        <f aca="false">SUM(F5562:N5562)</f>
        <v>0</v>
      </c>
    </row>
    <row r="5563" customFormat="false" ht="9" hidden="true" customHeight="false" outlineLevel="0" collapsed="false">
      <c r="E5563" s="19" t="n">
        <f aca="false">SUM(F5563:N5563)</f>
        <v>0</v>
      </c>
    </row>
    <row r="5564" customFormat="false" ht="9" hidden="true" customHeight="false" outlineLevel="0" collapsed="false">
      <c r="E5564" s="19" t="n">
        <f aca="false">SUM(F5564:N5564)</f>
        <v>0</v>
      </c>
    </row>
    <row r="5565" customFormat="false" ht="9" hidden="true" customHeight="false" outlineLevel="0" collapsed="false">
      <c r="E5565" s="19" t="n">
        <f aca="false">SUM(F5565:N5565)</f>
        <v>0</v>
      </c>
    </row>
    <row r="5566" customFormat="false" ht="9" hidden="true" customHeight="false" outlineLevel="0" collapsed="false">
      <c r="E5566" s="19" t="n">
        <f aca="false">SUM(F5566:N5566)</f>
        <v>0</v>
      </c>
    </row>
    <row r="5567" customFormat="false" ht="9" hidden="true" customHeight="false" outlineLevel="0" collapsed="false">
      <c r="E5567" s="19" t="n">
        <f aca="false">SUM(F5567:N5567)</f>
        <v>0</v>
      </c>
    </row>
    <row r="5568" customFormat="false" ht="9" hidden="true" customHeight="false" outlineLevel="0" collapsed="false">
      <c r="E5568" s="19" t="n">
        <f aca="false">SUM(F5568:N5568)</f>
        <v>0</v>
      </c>
    </row>
    <row r="5569" customFormat="false" ht="9" hidden="true" customHeight="false" outlineLevel="0" collapsed="false">
      <c r="E5569" s="19" t="n">
        <f aca="false">SUM(F5569:N5569)</f>
        <v>0</v>
      </c>
    </row>
    <row r="5570" customFormat="false" ht="9" hidden="true" customHeight="false" outlineLevel="0" collapsed="false">
      <c r="E5570" s="19" t="n">
        <f aca="false">SUM(F5570:N5570)</f>
        <v>0</v>
      </c>
    </row>
    <row r="5571" customFormat="false" ht="9" hidden="true" customHeight="false" outlineLevel="0" collapsed="false">
      <c r="E5571" s="19" t="n">
        <f aca="false">SUM(F5571:N5571)</f>
        <v>0</v>
      </c>
    </row>
    <row r="5572" customFormat="false" ht="9" hidden="true" customHeight="false" outlineLevel="0" collapsed="false">
      <c r="E5572" s="19" t="n">
        <f aca="false">SUM(F5572:N5572)</f>
        <v>0</v>
      </c>
    </row>
    <row r="5573" customFormat="false" ht="9" hidden="true" customHeight="false" outlineLevel="0" collapsed="false">
      <c r="E5573" s="19" t="n">
        <f aca="false">SUM(F5573:N5573)</f>
        <v>0</v>
      </c>
    </row>
    <row r="5574" customFormat="false" ht="9" hidden="true" customHeight="false" outlineLevel="0" collapsed="false">
      <c r="E5574" s="19" t="n">
        <f aca="false">SUM(F5574:N5574)</f>
        <v>0</v>
      </c>
    </row>
    <row r="5575" customFormat="false" ht="9" hidden="true" customHeight="false" outlineLevel="0" collapsed="false">
      <c r="E5575" s="19" t="n">
        <f aca="false">SUM(F5575:N5575)</f>
        <v>0</v>
      </c>
    </row>
    <row r="5576" customFormat="false" ht="9" hidden="true" customHeight="false" outlineLevel="0" collapsed="false">
      <c r="E5576" s="19" t="n">
        <f aca="false">SUM(F5576:N5576)</f>
        <v>0</v>
      </c>
    </row>
    <row r="5577" customFormat="false" ht="9" hidden="true" customHeight="false" outlineLevel="0" collapsed="false">
      <c r="E5577" s="19" t="n">
        <f aca="false">SUM(F5577:N5577)</f>
        <v>0</v>
      </c>
    </row>
    <row r="5578" customFormat="false" ht="9" hidden="true" customHeight="false" outlineLevel="0" collapsed="false">
      <c r="E5578" s="19" t="n">
        <f aca="false">SUM(F5578:N5578)</f>
        <v>0</v>
      </c>
    </row>
    <row r="5579" customFormat="false" ht="9" hidden="true" customHeight="false" outlineLevel="0" collapsed="false">
      <c r="E5579" s="19" t="n">
        <f aca="false">SUM(F5579:N5579)</f>
        <v>0</v>
      </c>
    </row>
    <row r="5580" customFormat="false" ht="9" hidden="true" customHeight="false" outlineLevel="0" collapsed="false">
      <c r="E5580" s="19" t="n">
        <f aca="false">SUM(F5580:N5580)</f>
        <v>0</v>
      </c>
    </row>
    <row r="5581" customFormat="false" ht="9" hidden="true" customHeight="false" outlineLevel="0" collapsed="false">
      <c r="E5581" s="19" t="n">
        <f aca="false">SUM(F5581:N5581)</f>
        <v>0</v>
      </c>
    </row>
    <row r="5582" customFormat="false" ht="9" hidden="true" customHeight="false" outlineLevel="0" collapsed="false">
      <c r="E5582" s="19" t="n">
        <f aca="false">SUM(F5582:N5582)</f>
        <v>0</v>
      </c>
    </row>
    <row r="5583" customFormat="false" ht="9" hidden="true" customHeight="false" outlineLevel="0" collapsed="false">
      <c r="E5583" s="19" t="n">
        <f aca="false">SUM(F5583:N5583)</f>
        <v>0</v>
      </c>
    </row>
    <row r="5584" customFormat="false" ht="9" hidden="true" customHeight="false" outlineLevel="0" collapsed="false">
      <c r="E5584" s="19" t="n">
        <f aca="false">SUM(F5584:N5584)</f>
        <v>0</v>
      </c>
    </row>
    <row r="5585" customFormat="false" ht="9" hidden="true" customHeight="false" outlineLevel="0" collapsed="false">
      <c r="E5585" s="19" t="n">
        <f aca="false">SUM(F5585:N5585)</f>
        <v>0</v>
      </c>
    </row>
    <row r="5586" customFormat="false" ht="9" hidden="true" customHeight="false" outlineLevel="0" collapsed="false">
      <c r="E5586" s="19" t="n">
        <f aca="false">SUM(F5586:N5586)</f>
        <v>0</v>
      </c>
    </row>
    <row r="5587" customFormat="false" ht="9" hidden="true" customHeight="false" outlineLevel="0" collapsed="false">
      <c r="E5587" s="19" t="n">
        <f aca="false">SUM(F5587:N5587)</f>
        <v>0</v>
      </c>
    </row>
    <row r="5588" customFormat="false" ht="9" hidden="true" customHeight="false" outlineLevel="0" collapsed="false">
      <c r="E5588" s="19" t="n">
        <f aca="false">SUM(F5588:N5588)</f>
        <v>0</v>
      </c>
    </row>
    <row r="5589" customFormat="false" ht="9" hidden="true" customHeight="false" outlineLevel="0" collapsed="false">
      <c r="E5589" s="19" t="n">
        <f aca="false">SUM(F5589:N5589)</f>
        <v>0</v>
      </c>
    </row>
    <row r="5590" customFormat="false" ht="9" hidden="true" customHeight="false" outlineLevel="0" collapsed="false">
      <c r="E5590" s="19" t="n">
        <f aca="false">SUM(F5590:N5590)</f>
        <v>0</v>
      </c>
    </row>
    <row r="5591" customFormat="false" ht="9" hidden="true" customHeight="false" outlineLevel="0" collapsed="false">
      <c r="E5591" s="19" t="n">
        <f aca="false">SUM(F5591:N5591)</f>
        <v>0</v>
      </c>
    </row>
    <row r="5592" customFormat="false" ht="9" hidden="true" customHeight="false" outlineLevel="0" collapsed="false">
      <c r="E5592" s="19" t="n">
        <f aca="false">SUM(F5592:N5592)</f>
        <v>0</v>
      </c>
    </row>
    <row r="5593" customFormat="false" ht="9" hidden="true" customHeight="false" outlineLevel="0" collapsed="false">
      <c r="E5593" s="19" t="n">
        <f aca="false">SUM(F5593:N5593)</f>
        <v>0</v>
      </c>
    </row>
    <row r="5594" customFormat="false" ht="9" hidden="true" customHeight="false" outlineLevel="0" collapsed="false">
      <c r="E5594" s="19" t="n">
        <f aca="false">SUM(F5594:N5594)</f>
        <v>0</v>
      </c>
    </row>
    <row r="5595" customFormat="false" ht="9" hidden="true" customHeight="false" outlineLevel="0" collapsed="false">
      <c r="E5595" s="19" t="n">
        <f aca="false">SUM(F5595:N5595)</f>
        <v>0</v>
      </c>
    </row>
    <row r="5596" customFormat="false" ht="9" hidden="true" customHeight="false" outlineLevel="0" collapsed="false">
      <c r="E5596" s="19" t="n">
        <f aca="false">SUM(F5596:N5596)</f>
        <v>0</v>
      </c>
    </row>
    <row r="5597" customFormat="false" ht="9" hidden="true" customHeight="false" outlineLevel="0" collapsed="false">
      <c r="E5597" s="19" t="n">
        <f aca="false">SUM(F5597:N5597)</f>
        <v>0</v>
      </c>
    </row>
    <row r="5598" customFormat="false" ht="9" hidden="true" customHeight="false" outlineLevel="0" collapsed="false">
      <c r="E5598" s="19" t="n">
        <f aca="false">SUM(F5598:N5598)</f>
        <v>0</v>
      </c>
    </row>
    <row r="5599" customFormat="false" ht="9" hidden="true" customHeight="false" outlineLevel="0" collapsed="false">
      <c r="E5599" s="19" t="n">
        <f aca="false">SUM(F5599:N5599)</f>
        <v>0</v>
      </c>
    </row>
    <row r="5600" customFormat="false" ht="9" hidden="true" customHeight="false" outlineLevel="0" collapsed="false">
      <c r="E5600" s="19" t="n">
        <f aca="false">SUM(F5600:N5600)</f>
        <v>0</v>
      </c>
    </row>
    <row r="5601" customFormat="false" ht="9" hidden="true" customHeight="false" outlineLevel="0" collapsed="false">
      <c r="E5601" s="19" t="n">
        <f aca="false">SUM(F5601:N5601)</f>
        <v>0</v>
      </c>
    </row>
    <row r="5602" customFormat="false" ht="9" hidden="true" customHeight="false" outlineLevel="0" collapsed="false">
      <c r="E5602" s="19" t="n">
        <f aca="false">SUM(F5602:N5602)</f>
        <v>0</v>
      </c>
    </row>
    <row r="5603" customFormat="false" ht="9" hidden="true" customHeight="false" outlineLevel="0" collapsed="false">
      <c r="E5603" s="19" t="n">
        <f aca="false">SUM(F5603:N5603)</f>
        <v>0</v>
      </c>
    </row>
    <row r="5604" customFormat="false" ht="9" hidden="true" customHeight="false" outlineLevel="0" collapsed="false">
      <c r="E5604" s="19" t="n">
        <f aca="false">SUM(F5604:N5604)</f>
        <v>0</v>
      </c>
    </row>
    <row r="5605" customFormat="false" ht="9" hidden="true" customHeight="false" outlineLevel="0" collapsed="false">
      <c r="E5605" s="19" t="n">
        <f aca="false">SUM(F5605:N5605)</f>
        <v>0</v>
      </c>
    </row>
    <row r="5606" customFormat="false" ht="9" hidden="true" customHeight="false" outlineLevel="0" collapsed="false">
      <c r="E5606" s="19" t="n">
        <f aca="false">SUM(F5606:N5606)</f>
        <v>0</v>
      </c>
    </row>
    <row r="5607" customFormat="false" ht="9" hidden="true" customHeight="false" outlineLevel="0" collapsed="false">
      <c r="E5607" s="19" t="n">
        <f aca="false">SUM(F5607:N5607)</f>
        <v>0</v>
      </c>
    </row>
    <row r="5608" customFormat="false" ht="9" hidden="true" customHeight="false" outlineLevel="0" collapsed="false">
      <c r="E5608" s="19" t="n">
        <f aca="false">SUM(F5608:N5608)</f>
        <v>0</v>
      </c>
    </row>
    <row r="5609" customFormat="false" ht="9" hidden="true" customHeight="false" outlineLevel="0" collapsed="false">
      <c r="E5609" s="19" t="n">
        <f aca="false">SUM(F5609:N5609)</f>
        <v>0</v>
      </c>
    </row>
    <row r="5610" customFormat="false" ht="9" hidden="true" customHeight="false" outlineLevel="0" collapsed="false">
      <c r="E5610" s="19" t="n">
        <f aca="false">SUM(F5610:N5610)</f>
        <v>0</v>
      </c>
    </row>
    <row r="5611" customFormat="false" ht="9" hidden="true" customHeight="false" outlineLevel="0" collapsed="false">
      <c r="E5611" s="19" t="n">
        <f aca="false">SUM(F5611:N5611)</f>
        <v>0</v>
      </c>
    </row>
    <row r="5612" customFormat="false" ht="9" hidden="true" customHeight="false" outlineLevel="0" collapsed="false">
      <c r="E5612" s="19" t="n">
        <f aca="false">SUM(F5612:N5612)</f>
        <v>0</v>
      </c>
    </row>
    <row r="5613" customFormat="false" ht="9" hidden="true" customHeight="false" outlineLevel="0" collapsed="false">
      <c r="E5613" s="19" t="n">
        <f aca="false">SUM(F5613:N5613)</f>
        <v>0</v>
      </c>
    </row>
    <row r="5614" customFormat="false" ht="9" hidden="true" customHeight="false" outlineLevel="0" collapsed="false">
      <c r="E5614" s="19" t="n">
        <f aca="false">SUM(F5614:N5614)</f>
        <v>0</v>
      </c>
    </row>
    <row r="5615" customFormat="false" ht="9" hidden="true" customHeight="false" outlineLevel="0" collapsed="false">
      <c r="E5615" s="19" t="n">
        <f aca="false">SUM(F5615:N5615)</f>
        <v>0</v>
      </c>
    </row>
    <row r="5616" customFormat="false" ht="9" hidden="true" customHeight="false" outlineLevel="0" collapsed="false">
      <c r="E5616" s="19" t="n">
        <f aca="false">SUM(F5616:N5616)</f>
        <v>0</v>
      </c>
    </row>
    <row r="5617" customFormat="false" ht="9" hidden="true" customHeight="false" outlineLevel="0" collapsed="false">
      <c r="E5617" s="19" t="n">
        <f aca="false">SUM(F5617:N5617)</f>
        <v>0</v>
      </c>
    </row>
    <row r="5618" customFormat="false" ht="9" hidden="true" customHeight="false" outlineLevel="0" collapsed="false">
      <c r="E5618" s="19" t="n">
        <f aca="false">SUM(F5618:N5618)</f>
        <v>0</v>
      </c>
    </row>
    <row r="5619" customFormat="false" ht="9" hidden="true" customHeight="false" outlineLevel="0" collapsed="false">
      <c r="E5619" s="19" t="n">
        <f aca="false">SUM(F5619:N5619)</f>
        <v>0</v>
      </c>
    </row>
    <row r="5620" customFormat="false" ht="9" hidden="true" customHeight="false" outlineLevel="0" collapsed="false">
      <c r="E5620" s="19" t="n">
        <f aca="false">SUM(F5620:N5620)</f>
        <v>0</v>
      </c>
    </row>
    <row r="5621" customFormat="false" ht="9" hidden="true" customHeight="false" outlineLevel="0" collapsed="false">
      <c r="E5621" s="19" t="n">
        <f aca="false">SUM(F5621:N5621)</f>
        <v>0</v>
      </c>
    </row>
    <row r="5622" customFormat="false" ht="9" hidden="true" customHeight="false" outlineLevel="0" collapsed="false">
      <c r="E5622" s="19" t="n">
        <f aca="false">SUM(F5622:N5622)</f>
        <v>0</v>
      </c>
    </row>
    <row r="5623" customFormat="false" ht="9" hidden="true" customHeight="false" outlineLevel="0" collapsed="false">
      <c r="E5623" s="19" t="n">
        <f aca="false">SUM(F5623:N5623)</f>
        <v>0</v>
      </c>
    </row>
    <row r="5624" customFormat="false" ht="9" hidden="true" customHeight="false" outlineLevel="0" collapsed="false">
      <c r="E5624" s="19" t="n">
        <f aca="false">SUM(F5624:N5624)</f>
        <v>0</v>
      </c>
    </row>
    <row r="5625" customFormat="false" ht="9" hidden="true" customHeight="false" outlineLevel="0" collapsed="false">
      <c r="E5625" s="19" t="n">
        <f aca="false">SUM(F5625:N5625)</f>
        <v>0</v>
      </c>
    </row>
    <row r="5626" customFormat="false" ht="9" hidden="true" customHeight="false" outlineLevel="0" collapsed="false">
      <c r="E5626" s="19" t="n">
        <f aca="false">SUM(F5626:N5626)</f>
        <v>0</v>
      </c>
    </row>
    <row r="5627" customFormat="false" ht="9" hidden="true" customHeight="false" outlineLevel="0" collapsed="false">
      <c r="E5627" s="19" t="n">
        <f aca="false">SUM(F5627:N5627)</f>
        <v>0</v>
      </c>
    </row>
    <row r="5628" customFormat="false" ht="9" hidden="true" customHeight="false" outlineLevel="0" collapsed="false">
      <c r="E5628" s="19" t="n">
        <f aca="false">SUM(F5628:N5628)</f>
        <v>0</v>
      </c>
    </row>
    <row r="5629" customFormat="false" ht="9" hidden="true" customHeight="false" outlineLevel="0" collapsed="false">
      <c r="E5629" s="19" t="n">
        <f aca="false">SUM(F5629:N5629)</f>
        <v>0</v>
      </c>
    </row>
    <row r="5630" customFormat="false" ht="9" hidden="true" customHeight="false" outlineLevel="0" collapsed="false">
      <c r="E5630" s="19" t="n">
        <f aca="false">SUM(F5630:N5630)</f>
        <v>0</v>
      </c>
    </row>
    <row r="5631" customFormat="false" ht="9" hidden="true" customHeight="false" outlineLevel="0" collapsed="false">
      <c r="E5631" s="19" t="n">
        <f aca="false">SUM(F5631:N5631)</f>
        <v>0</v>
      </c>
    </row>
    <row r="5632" customFormat="false" ht="9" hidden="true" customHeight="false" outlineLevel="0" collapsed="false">
      <c r="E5632" s="19" t="n">
        <f aca="false">SUM(F5632:N5632)</f>
        <v>0</v>
      </c>
    </row>
    <row r="5633" customFormat="false" ht="9" hidden="true" customHeight="false" outlineLevel="0" collapsed="false">
      <c r="E5633" s="19" t="n">
        <f aca="false">SUM(F5633:N5633)</f>
        <v>0</v>
      </c>
    </row>
    <row r="5634" customFormat="false" ht="9" hidden="true" customHeight="false" outlineLevel="0" collapsed="false">
      <c r="E5634" s="19" t="n">
        <f aca="false">SUM(F5634:N5634)</f>
        <v>0</v>
      </c>
    </row>
    <row r="5635" customFormat="false" ht="9" hidden="true" customHeight="false" outlineLevel="0" collapsed="false">
      <c r="E5635" s="19" t="n">
        <f aca="false">SUM(F5635:N5635)</f>
        <v>0</v>
      </c>
    </row>
    <row r="5636" customFormat="false" ht="9" hidden="true" customHeight="false" outlineLevel="0" collapsed="false">
      <c r="E5636" s="19" t="n">
        <f aca="false">SUM(F5636:N5636)</f>
        <v>0</v>
      </c>
    </row>
    <row r="5637" customFormat="false" ht="9" hidden="true" customHeight="false" outlineLevel="0" collapsed="false">
      <c r="E5637" s="19" t="n">
        <f aca="false">SUM(F5637:N5637)</f>
        <v>0</v>
      </c>
    </row>
    <row r="5638" customFormat="false" ht="9" hidden="true" customHeight="false" outlineLevel="0" collapsed="false">
      <c r="E5638" s="19" t="n">
        <f aca="false">SUM(F5638:N5638)</f>
        <v>0</v>
      </c>
    </row>
    <row r="5639" customFormat="false" ht="9" hidden="true" customHeight="false" outlineLevel="0" collapsed="false">
      <c r="E5639" s="19" t="n">
        <f aca="false">SUM(F5639:N5639)</f>
        <v>0</v>
      </c>
    </row>
    <row r="5640" customFormat="false" ht="9" hidden="true" customHeight="false" outlineLevel="0" collapsed="false">
      <c r="E5640" s="19" t="n">
        <f aca="false">SUM(F5640:N5640)</f>
        <v>0</v>
      </c>
    </row>
    <row r="5641" customFormat="false" ht="9" hidden="true" customHeight="false" outlineLevel="0" collapsed="false">
      <c r="E5641" s="19" t="n">
        <f aca="false">SUM(F5641:N5641)</f>
        <v>0</v>
      </c>
    </row>
    <row r="5642" customFormat="false" ht="9" hidden="true" customHeight="false" outlineLevel="0" collapsed="false">
      <c r="E5642" s="19" t="n">
        <f aca="false">SUM(F5642:N5642)</f>
        <v>0</v>
      </c>
    </row>
    <row r="5643" customFormat="false" ht="9" hidden="true" customHeight="false" outlineLevel="0" collapsed="false">
      <c r="E5643" s="19" t="n">
        <f aca="false">SUM(F5643:N5643)</f>
        <v>0</v>
      </c>
    </row>
    <row r="5644" customFormat="false" ht="9" hidden="true" customHeight="false" outlineLevel="0" collapsed="false">
      <c r="E5644" s="19" t="n">
        <f aca="false">SUM(F5644:N5644)</f>
        <v>0</v>
      </c>
    </row>
    <row r="5645" customFormat="false" ht="9" hidden="true" customHeight="false" outlineLevel="0" collapsed="false">
      <c r="E5645" s="19" t="n">
        <f aca="false">SUM(F5645:N5645)</f>
        <v>0</v>
      </c>
    </row>
    <row r="5646" customFormat="false" ht="9" hidden="true" customHeight="false" outlineLevel="0" collapsed="false">
      <c r="E5646" s="19" t="n">
        <f aca="false">SUM(F5646:N5646)</f>
        <v>0</v>
      </c>
    </row>
    <row r="5647" customFormat="false" ht="9" hidden="true" customHeight="false" outlineLevel="0" collapsed="false">
      <c r="E5647" s="19" t="n">
        <f aca="false">SUM(F5647:N5647)</f>
        <v>0</v>
      </c>
    </row>
    <row r="5648" customFormat="false" ht="9" hidden="true" customHeight="false" outlineLevel="0" collapsed="false">
      <c r="E5648" s="19" t="n">
        <f aca="false">SUM(F5648:N5648)</f>
        <v>0</v>
      </c>
    </row>
    <row r="5649" customFormat="false" ht="9" hidden="true" customHeight="false" outlineLevel="0" collapsed="false">
      <c r="E5649" s="19" t="n">
        <f aca="false">SUM(F5649:N5649)</f>
        <v>0</v>
      </c>
    </row>
    <row r="5650" customFormat="false" ht="9" hidden="true" customHeight="false" outlineLevel="0" collapsed="false">
      <c r="E5650" s="19" t="n">
        <f aca="false">SUM(F5650:N5650)</f>
        <v>0</v>
      </c>
    </row>
    <row r="5651" customFormat="false" ht="9" hidden="true" customHeight="false" outlineLevel="0" collapsed="false">
      <c r="E5651" s="19" t="n">
        <f aca="false">SUM(F5651:N5651)</f>
        <v>0</v>
      </c>
    </row>
    <row r="5652" customFormat="false" ht="9" hidden="true" customHeight="false" outlineLevel="0" collapsed="false">
      <c r="E5652" s="19" t="n">
        <f aca="false">SUM(F5652:N5652)</f>
        <v>0</v>
      </c>
    </row>
    <row r="5653" customFormat="false" ht="9" hidden="true" customHeight="false" outlineLevel="0" collapsed="false">
      <c r="E5653" s="19" t="n">
        <f aca="false">SUM(F5653:N5653)</f>
        <v>0</v>
      </c>
    </row>
    <row r="5654" customFormat="false" ht="9" hidden="true" customHeight="false" outlineLevel="0" collapsed="false">
      <c r="E5654" s="19" t="n">
        <f aca="false">SUM(F5654:N5654)</f>
        <v>0</v>
      </c>
    </row>
    <row r="5655" customFormat="false" ht="9" hidden="true" customHeight="false" outlineLevel="0" collapsed="false">
      <c r="E5655" s="19" t="n">
        <f aca="false">SUM(F5655:N5655)</f>
        <v>0</v>
      </c>
    </row>
    <row r="5656" customFormat="false" ht="9" hidden="true" customHeight="false" outlineLevel="0" collapsed="false">
      <c r="E5656" s="19" t="n">
        <f aca="false">SUM(F5656:N5656)</f>
        <v>0</v>
      </c>
    </row>
    <row r="5657" customFormat="false" ht="9" hidden="true" customHeight="false" outlineLevel="0" collapsed="false">
      <c r="E5657" s="19" t="n">
        <f aca="false">SUM(F5657:N5657)</f>
        <v>0</v>
      </c>
    </row>
    <row r="5658" customFormat="false" ht="9" hidden="true" customHeight="false" outlineLevel="0" collapsed="false">
      <c r="E5658" s="19" t="n">
        <f aca="false">SUM(F5658:N5658)</f>
        <v>0</v>
      </c>
    </row>
    <row r="5659" customFormat="false" ht="9" hidden="true" customHeight="false" outlineLevel="0" collapsed="false">
      <c r="E5659" s="19" t="n">
        <f aca="false">SUM(F5659:N5659)</f>
        <v>0</v>
      </c>
    </row>
    <row r="5660" customFormat="false" ht="9" hidden="true" customHeight="false" outlineLevel="0" collapsed="false">
      <c r="E5660" s="19" t="n">
        <f aca="false">SUM(F5660:N5660)</f>
        <v>0</v>
      </c>
    </row>
    <row r="5661" customFormat="false" ht="9" hidden="true" customHeight="false" outlineLevel="0" collapsed="false">
      <c r="E5661" s="19" t="n">
        <f aca="false">SUM(F5661:N5661)</f>
        <v>0</v>
      </c>
    </row>
    <row r="5662" customFormat="false" ht="9" hidden="true" customHeight="false" outlineLevel="0" collapsed="false">
      <c r="E5662" s="19" t="n">
        <f aca="false">SUM(F5662:N5662)</f>
        <v>0</v>
      </c>
    </row>
    <row r="5663" customFormat="false" ht="9" hidden="true" customHeight="false" outlineLevel="0" collapsed="false">
      <c r="E5663" s="19" t="n">
        <f aca="false">SUM(F5663:N5663)</f>
        <v>0</v>
      </c>
    </row>
    <row r="5664" customFormat="false" ht="9" hidden="true" customHeight="false" outlineLevel="0" collapsed="false">
      <c r="E5664" s="19" t="n">
        <f aca="false">SUM(F5664:N5664)</f>
        <v>0</v>
      </c>
    </row>
    <row r="5665" customFormat="false" ht="9" hidden="true" customHeight="false" outlineLevel="0" collapsed="false">
      <c r="E5665" s="19" t="n">
        <f aca="false">SUM(F5665:N5665)</f>
        <v>0</v>
      </c>
    </row>
    <row r="5666" customFormat="false" ht="9" hidden="true" customHeight="false" outlineLevel="0" collapsed="false">
      <c r="E5666" s="19" t="n">
        <f aca="false">SUM(F5666:N5666)</f>
        <v>0</v>
      </c>
    </row>
    <row r="5667" customFormat="false" ht="9" hidden="true" customHeight="false" outlineLevel="0" collapsed="false">
      <c r="E5667" s="19" t="n">
        <f aca="false">SUM(F5667:N5667)</f>
        <v>0</v>
      </c>
    </row>
    <row r="5668" customFormat="false" ht="9" hidden="true" customHeight="false" outlineLevel="0" collapsed="false">
      <c r="E5668" s="19" t="n">
        <f aca="false">SUM(F5668:N5668)</f>
        <v>0</v>
      </c>
    </row>
    <row r="5669" customFormat="false" ht="9" hidden="true" customHeight="false" outlineLevel="0" collapsed="false">
      <c r="E5669" s="19" t="n">
        <f aca="false">SUM(F5669:N5669)</f>
        <v>0</v>
      </c>
    </row>
    <row r="5670" customFormat="false" ht="9" hidden="true" customHeight="false" outlineLevel="0" collapsed="false">
      <c r="E5670" s="19" t="n">
        <f aca="false">SUM(F5670:N5670)</f>
        <v>0</v>
      </c>
    </row>
    <row r="5671" customFormat="false" ht="9" hidden="true" customHeight="false" outlineLevel="0" collapsed="false">
      <c r="E5671" s="19" t="n">
        <f aca="false">SUM(F5671:N5671)</f>
        <v>0</v>
      </c>
    </row>
    <row r="5672" customFormat="false" ht="9" hidden="true" customHeight="false" outlineLevel="0" collapsed="false">
      <c r="E5672" s="19" t="n">
        <f aca="false">SUM(F5672:N5672)</f>
        <v>0</v>
      </c>
    </row>
    <row r="5673" customFormat="false" ht="9" hidden="true" customHeight="false" outlineLevel="0" collapsed="false">
      <c r="E5673" s="19" t="n">
        <f aca="false">SUM(F5673:N5673)</f>
        <v>0</v>
      </c>
    </row>
    <row r="5674" customFormat="false" ht="9" hidden="true" customHeight="false" outlineLevel="0" collapsed="false">
      <c r="E5674" s="19" t="n">
        <f aca="false">SUM(F5674:N5674)</f>
        <v>0</v>
      </c>
    </row>
    <row r="5675" customFormat="false" ht="9" hidden="true" customHeight="false" outlineLevel="0" collapsed="false">
      <c r="E5675" s="19" t="n">
        <f aca="false">SUM(F5675:N5675)</f>
        <v>0</v>
      </c>
    </row>
    <row r="5676" customFormat="false" ht="9" hidden="true" customHeight="false" outlineLevel="0" collapsed="false">
      <c r="E5676" s="19" t="n">
        <f aca="false">SUM(F5676:N5676)</f>
        <v>0</v>
      </c>
    </row>
    <row r="5677" customFormat="false" ht="9" hidden="true" customHeight="false" outlineLevel="0" collapsed="false">
      <c r="E5677" s="19" t="n">
        <f aca="false">SUM(F5677:N5677)</f>
        <v>0</v>
      </c>
    </row>
    <row r="5678" customFormat="false" ht="9" hidden="true" customHeight="false" outlineLevel="0" collapsed="false">
      <c r="E5678" s="19" t="n">
        <f aca="false">SUM(F5678:N5678)</f>
        <v>0</v>
      </c>
    </row>
    <row r="5679" customFormat="false" ht="9" hidden="true" customHeight="false" outlineLevel="0" collapsed="false">
      <c r="E5679" s="19" t="n">
        <f aca="false">SUM(F5679:N5679)</f>
        <v>0</v>
      </c>
    </row>
    <row r="5680" customFormat="false" ht="9" hidden="true" customHeight="false" outlineLevel="0" collapsed="false">
      <c r="E5680" s="19" t="n">
        <f aca="false">SUM(F5680:N5680)</f>
        <v>0</v>
      </c>
    </row>
    <row r="5681" customFormat="false" ht="9" hidden="true" customHeight="false" outlineLevel="0" collapsed="false">
      <c r="E5681" s="19" t="n">
        <f aca="false">SUM(F5681:N5681)</f>
        <v>0</v>
      </c>
    </row>
    <row r="5682" customFormat="false" ht="9" hidden="true" customHeight="false" outlineLevel="0" collapsed="false">
      <c r="E5682" s="19" t="n">
        <f aca="false">SUM(F5682:N5682)</f>
        <v>0</v>
      </c>
    </row>
    <row r="5683" customFormat="false" ht="9" hidden="true" customHeight="false" outlineLevel="0" collapsed="false">
      <c r="E5683" s="19" t="n">
        <f aca="false">SUM(F5683:N5683)</f>
        <v>0</v>
      </c>
    </row>
    <row r="5684" customFormat="false" ht="9" hidden="true" customHeight="false" outlineLevel="0" collapsed="false">
      <c r="E5684" s="19" t="n">
        <f aca="false">SUM(F5684:N5684)</f>
        <v>0</v>
      </c>
    </row>
    <row r="5685" customFormat="false" ht="9" hidden="true" customHeight="false" outlineLevel="0" collapsed="false">
      <c r="E5685" s="19" t="n">
        <f aca="false">SUM(F5685:N5685)</f>
        <v>0</v>
      </c>
    </row>
    <row r="5686" customFormat="false" ht="9" hidden="true" customHeight="false" outlineLevel="0" collapsed="false">
      <c r="E5686" s="19" t="n">
        <f aca="false">SUM(F5686:N5686)</f>
        <v>0</v>
      </c>
    </row>
    <row r="5687" customFormat="false" ht="9" hidden="true" customHeight="false" outlineLevel="0" collapsed="false">
      <c r="E5687" s="19" t="n">
        <f aca="false">SUM(F5687:N5687)</f>
        <v>0</v>
      </c>
    </row>
    <row r="5688" customFormat="false" ht="9" hidden="true" customHeight="false" outlineLevel="0" collapsed="false">
      <c r="E5688" s="19" t="n">
        <f aca="false">SUM(F5688:N5688)</f>
        <v>0</v>
      </c>
    </row>
    <row r="5689" customFormat="false" ht="9" hidden="true" customHeight="false" outlineLevel="0" collapsed="false">
      <c r="E5689" s="19" t="n">
        <f aca="false">SUM(F5689:N5689)</f>
        <v>0</v>
      </c>
    </row>
    <row r="5690" customFormat="false" ht="9" hidden="true" customHeight="false" outlineLevel="0" collapsed="false">
      <c r="E5690" s="19" t="n">
        <f aca="false">SUM(F5690:N5690)</f>
        <v>0</v>
      </c>
    </row>
    <row r="5691" customFormat="false" ht="9" hidden="true" customHeight="false" outlineLevel="0" collapsed="false">
      <c r="E5691" s="19" t="n">
        <f aca="false">SUM(F5691:N5691)</f>
        <v>0</v>
      </c>
    </row>
    <row r="5692" customFormat="false" ht="9" hidden="true" customHeight="false" outlineLevel="0" collapsed="false">
      <c r="E5692" s="19" t="n">
        <f aca="false">SUM(F5692:N5692)</f>
        <v>0</v>
      </c>
    </row>
    <row r="5693" customFormat="false" ht="9" hidden="true" customHeight="false" outlineLevel="0" collapsed="false">
      <c r="E5693" s="19" t="n">
        <f aca="false">SUM(F5693:N5693)</f>
        <v>0</v>
      </c>
    </row>
    <row r="5694" customFormat="false" ht="9" hidden="true" customHeight="false" outlineLevel="0" collapsed="false">
      <c r="E5694" s="19" t="n">
        <f aca="false">SUM(F5694:N5694)</f>
        <v>0</v>
      </c>
    </row>
    <row r="5695" customFormat="false" ht="9" hidden="true" customHeight="false" outlineLevel="0" collapsed="false">
      <c r="E5695" s="19" t="n">
        <f aca="false">SUM(F5695:N5695)</f>
        <v>0</v>
      </c>
    </row>
    <row r="5696" customFormat="false" ht="9" hidden="true" customHeight="false" outlineLevel="0" collapsed="false">
      <c r="E5696" s="19" t="n">
        <f aca="false">SUM(F5696:N5696)</f>
        <v>0</v>
      </c>
    </row>
    <row r="5697" customFormat="false" ht="9" hidden="true" customHeight="false" outlineLevel="0" collapsed="false">
      <c r="E5697" s="19" t="n">
        <f aca="false">SUM(F5697:N5697)</f>
        <v>0</v>
      </c>
    </row>
    <row r="5698" customFormat="false" ht="9" hidden="true" customHeight="false" outlineLevel="0" collapsed="false">
      <c r="E5698" s="19" t="n">
        <f aca="false">SUM(F5698:N5698)</f>
        <v>0</v>
      </c>
    </row>
    <row r="5699" customFormat="false" ht="9" hidden="true" customHeight="false" outlineLevel="0" collapsed="false">
      <c r="E5699" s="19" t="n">
        <f aca="false">SUM(F5699:N5699)</f>
        <v>0</v>
      </c>
    </row>
    <row r="5700" customFormat="false" ht="9" hidden="true" customHeight="false" outlineLevel="0" collapsed="false">
      <c r="E5700" s="19" t="n">
        <f aca="false">SUM(F5700:N5700)</f>
        <v>0</v>
      </c>
    </row>
    <row r="5701" customFormat="false" ht="9" hidden="true" customHeight="false" outlineLevel="0" collapsed="false">
      <c r="E5701" s="19" t="n">
        <f aca="false">SUM(F5701:N5701)</f>
        <v>0</v>
      </c>
    </row>
    <row r="5702" customFormat="false" ht="9" hidden="true" customHeight="false" outlineLevel="0" collapsed="false">
      <c r="E5702" s="19" t="n">
        <f aca="false">SUM(F5702:N5702)</f>
        <v>0</v>
      </c>
    </row>
    <row r="5703" customFormat="false" ht="9" hidden="true" customHeight="false" outlineLevel="0" collapsed="false">
      <c r="E5703" s="19" t="n">
        <f aca="false">SUM(F5703:N5703)</f>
        <v>0</v>
      </c>
    </row>
    <row r="5704" customFormat="false" ht="9" hidden="true" customHeight="false" outlineLevel="0" collapsed="false">
      <c r="E5704" s="19" t="n">
        <f aca="false">SUM(F5704:N5704)</f>
        <v>0</v>
      </c>
    </row>
    <row r="5705" customFormat="false" ht="9" hidden="true" customHeight="false" outlineLevel="0" collapsed="false">
      <c r="E5705" s="19" t="n">
        <f aca="false">SUM(F5705:N5705)</f>
        <v>0</v>
      </c>
    </row>
    <row r="5706" customFormat="false" ht="9" hidden="true" customHeight="false" outlineLevel="0" collapsed="false">
      <c r="E5706" s="19" t="n">
        <f aca="false">SUM(F5706:N5706)</f>
        <v>0</v>
      </c>
    </row>
    <row r="5707" customFormat="false" ht="9" hidden="true" customHeight="false" outlineLevel="0" collapsed="false">
      <c r="E5707" s="19" t="n">
        <f aca="false">SUM(F5707:N5707)</f>
        <v>0</v>
      </c>
    </row>
    <row r="5708" customFormat="false" ht="9" hidden="true" customHeight="false" outlineLevel="0" collapsed="false">
      <c r="E5708" s="19" t="n">
        <f aca="false">SUM(F5708:N5708)</f>
        <v>0</v>
      </c>
    </row>
    <row r="5709" customFormat="false" ht="9" hidden="true" customHeight="false" outlineLevel="0" collapsed="false">
      <c r="E5709" s="19" t="n">
        <f aca="false">SUM(F5709:N5709)</f>
        <v>0</v>
      </c>
    </row>
    <row r="5710" customFormat="false" ht="9" hidden="true" customHeight="false" outlineLevel="0" collapsed="false">
      <c r="E5710" s="19" t="n">
        <f aca="false">SUM(F5710:N5710)</f>
        <v>0</v>
      </c>
    </row>
    <row r="5711" customFormat="false" ht="9" hidden="true" customHeight="false" outlineLevel="0" collapsed="false">
      <c r="E5711" s="19" t="n">
        <f aca="false">SUM(F5711:N5711)</f>
        <v>0</v>
      </c>
    </row>
    <row r="5712" customFormat="false" ht="9" hidden="true" customHeight="false" outlineLevel="0" collapsed="false">
      <c r="E5712" s="19" t="n">
        <f aca="false">SUM(F5712:N5712)</f>
        <v>0</v>
      </c>
    </row>
    <row r="5713" customFormat="false" ht="9" hidden="true" customHeight="false" outlineLevel="0" collapsed="false">
      <c r="E5713" s="19" t="n">
        <f aca="false">SUM(F5713:N5713)</f>
        <v>0</v>
      </c>
    </row>
    <row r="5714" customFormat="false" ht="9" hidden="true" customHeight="false" outlineLevel="0" collapsed="false">
      <c r="E5714" s="19" t="n">
        <f aca="false">SUM(F5714:N5714)</f>
        <v>0</v>
      </c>
    </row>
    <row r="5715" customFormat="false" ht="9" hidden="true" customHeight="false" outlineLevel="0" collapsed="false">
      <c r="E5715" s="19" t="n">
        <f aca="false">SUM(F5715:N5715)</f>
        <v>0</v>
      </c>
    </row>
    <row r="5716" customFormat="false" ht="9" hidden="true" customHeight="false" outlineLevel="0" collapsed="false">
      <c r="E5716" s="19" t="n">
        <f aca="false">SUM(F5716:N5716)</f>
        <v>0</v>
      </c>
    </row>
    <row r="5717" customFormat="false" ht="9" hidden="true" customHeight="false" outlineLevel="0" collapsed="false">
      <c r="E5717" s="19" t="n">
        <f aca="false">SUM(F5717:N5717)</f>
        <v>0</v>
      </c>
    </row>
    <row r="5718" customFormat="false" ht="9" hidden="true" customHeight="false" outlineLevel="0" collapsed="false">
      <c r="E5718" s="19" t="n">
        <f aca="false">SUM(F5718:N5718)</f>
        <v>0</v>
      </c>
    </row>
    <row r="5719" customFormat="false" ht="9" hidden="true" customHeight="false" outlineLevel="0" collapsed="false">
      <c r="E5719" s="19" t="n">
        <f aca="false">SUM(F5719:N5719)</f>
        <v>0</v>
      </c>
    </row>
    <row r="5720" customFormat="false" ht="9" hidden="true" customHeight="false" outlineLevel="0" collapsed="false">
      <c r="E5720" s="19" t="n">
        <f aca="false">SUM(F5720:N5720)</f>
        <v>0</v>
      </c>
    </row>
    <row r="5721" customFormat="false" ht="9" hidden="true" customHeight="false" outlineLevel="0" collapsed="false">
      <c r="E5721" s="19" t="n">
        <f aca="false">SUM(F5721:N5721)</f>
        <v>0</v>
      </c>
    </row>
    <row r="5722" customFormat="false" ht="9" hidden="true" customHeight="false" outlineLevel="0" collapsed="false">
      <c r="E5722" s="19" t="n">
        <f aca="false">SUM(F5722:N5722)</f>
        <v>0</v>
      </c>
    </row>
    <row r="5723" customFormat="false" ht="9" hidden="true" customHeight="false" outlineLevel="0" collapsed="false">
      <c r="E5723" s="19" t="n">
        <f aca="false">SUM(F5723:N5723)</f>
        <v>0</v>
      </c>
    </row>
    <row r="5724" customFormat="false" ht="9" hidden="true" customHeight="false" outlineLevel="0" collapsed="false">
      <c r="E5724" s="19" t="n">
        <f aca="false">SUM(F5724:N5724)</f>
        <v>0</v>
      </c>
    </row>
    <row r="5725" customFormat="false" ht="9" hidden="true" customHeight="false" outlineLevel="0" collapsed="false">
      <c r="E5725" s="19" t="n">
        <f aca="false">SUM(F5725:N5725)</f>
        <v>0</v>
      </c>
    </row>
    <row r="5726" customFormat="false" ht="9" hidden="true" customHeight="false" outlineLevel="0" collapsed="false">
      <c r="E5726" s="19" t="n">
        <f aca="false">SUM(F5726:N5726)</f>
        <v>0</v>
      </c>
    </row>
    <row r="5727" customFormat="false" ht="9" hidden="true" customHeight="false" outlineLevel="0" collapsed="false">
      <c r="E5727" s="19" t="n">
        <f aca="false">SUM(F5727:N5727)</f>
        <v>0</v>
      </c>
    </row>
    <row r="5728" customFormat="false" ht="9" hidden="true" customHeight="false" outlineLevel="0" collapsed="false">
      <c r="E5728" s="19" t="n">
        <f aca="false">SUM(F5728:N5728)</f>
        <v>0</v>
      </c>
    </row>
    <row r="5729" customFormat="false" ht="9" hidden="true" customHeight="false" outlineLevel="0" collapsed="false">
      <c r="E5729" s="19" t="n">
        <f aca="false">SUM(F5729:N5729)</f>
        <v>0</v>
      </c>
    </row>
    <row r="5730" customFormat="false" ht="9" hidden="true" customHeight="false" outlineLevel="0" collapsed="false">
      <c r="E5730" s="19" t="n">
        <f aca="false">SUM(F5730:N5730)</f>
        <v>0</v>
      </c>
    </row>
    <row r="5731" customFormat="false" ht="9" hidden="true" customHeight="false" outlineLevel="0" collapsed="false">
      <c r="E5731" s="19" t="n">
        <f aca="false">SUM(F5731:N5731)</f>
        <v>0</v>
      </c>
    </row>
    <row r="5732" customFormat="false" ht="9" hidden="true" customHeight="false" outlineLevel="0" collapsed="false">
      <c r="E5732" s="19" t="n">
        <f aca="false">SUM(F5732:N5732)</f>
        <v>0</v>
      </c>
    </row>
    <row r="5733" customFormat="false" ht="9" hidden="true" customHeight="false" outlineLevel="0" collapsed="false">
      <c r="E5733" s="19" t="n">
        <f aca="false">SUM(F5733:N5733)</f>
        <v>0</v>
      </c>
    </row>
    <row r="5734" customFormat="false" ht="9" hidden="true" customHeight="false" outlineLevel="0" collapsed="false">
      <c r="E5734" s="19" t="n">
        <f aca="false">SUM(F5734:N5734)</f>
        <v>0</v>
      </c>
    </row>
    <row r="5735" customFormat="false" ht="9" hidden="true" customHeight="false" outlineLevel="0" collapsed="false">
      <c r="E5735" s="19" t="n">
        <f aca="false">SUM(F5735:N5735)</f>
        <v>0</v>
      </c>
    </row>
    <row r="5736" customFormat="false" ht="9" hidden="true" customHeight="false" outlineLevel="0" collapsed="false">
      <c r="E5736" s="19" t="n">
        <f aca="false">SUM(F5736:N5736)</f>
        <v>0</v>
      </c>
    </row>
    <row r="5737" customFormat="false" ht="9" hidden="true" customHeight="false" outlineLevel="0" collapsed="false">
      <c r="E5737" s="19" t="n">
        <f aca="false">SUM(F5737:N5737)</f>
        <v>0</v>
      </c>
    </row>
    <row r="5738" customFormat="false" ht="9" hidden="true" customHeight="false" outlineLevel="0" collapsed="false">
      <c r="E5738" s="19" t="n">
        <f aca="false">SUM(F5738:N5738)</f>
        <v>0</v>
      </c>
    </row>
    <row r="5739" customFormat="false" ht="9" hidden="true" customHeight="false" outlineLevel="0" collapsed="false">
      <c r="E5739" s="19" t="n">
        <f aca="false">SUM(F5739:N5739)</f>
        <v>0</v>
      </c>
    </row>
    <row r="5740" customFormat="false" ht="9" hidden="true" customHeight="false" outlineLevel="0" collapsed="false">
      <c r="E5740" s="19" t="n">
        <f aca="false">SUM(F5740:N5740)</f>
        <v>0</v>
      </c>
    </row>
    <row r="5741" customFormat="false" ht="9" hidden="true" customHeight="false" outlineLevel="0" collapsed="false">
      <c r="E5741" s="19" t="n">
        <f aca="false">SUM(F5741:N5741)</f>
        <v>0</v>
      </c>
    </row>
    <row r="5742" customFormat="false" ht="9" hidden="true" customHeight="false" outlineLevel="0" collapsed="false">
      <c r="E5742" s="19" t="n">
        <f aca="false">SUM(F5742:N5742)</f>
        <v>0</v>
      </c>
    </row>
    <row r="5743" customFormat="false" ht="9" hidden="true" customHeight="false" outlineLevel="0" collapsed="false">
      <c r="E5743" s="19" t="n">
        <f aca="false">SUM(F5743:N5743)</f>
        <v>0</v>
      </c>
    </row>
    <row r="5744" customFormat="false" ht="9" hidden="true" customHeight="false" outlineLevel="0" collapsed="false">
      <c r="E5744" s="19" t="n">
        <f aca="false">SUM(F5744:N5744)</f>
        <v>0</v>
      </c>
    </row>
    <row r="5745" customFormat="false" ht="9" hidden="true" customHeight="false" outlineLevel="0" collapsed="false">
      <c r="E5745" s="19" t="n">
        <f aca="false">SUM(F5745:N5745)</f>
        <v>0</v>
      </c>
    </row>
    <row r="5746" customFormat="false" ht="9" hidden="true" customHeight="false" outlineLevel="0" collapsed="false">
      <c r="E5746" s="19" t="n">
        <f aca="false">SUM(F5746:N5746)</f>
        <v>0</v>
      </c>
    </row>
    <row r="5747" customFormat="false" ht="9" hidden="true" customHeight="false" outlineLevel="0" collapsed="false">
      <c r="E5747" s="19" t="n">
        <f aca="false">SUM(F5747:N5747)</f>
        <v>0</v>
      </c>
    </row>
    <row r="5748" customFormat="false" ht="9" hidden="true" customHeight="false" outlineLevel="0" collapsed="false">
      <c r="E5748" s="19" t="n">
        <f aca="false">SUM(F5748:N5748)</f>
        <v>0</v>
      </c>
    </row>
    <row r="5749" customFormat="false" ht="9" hidden="true" customHeight="false" outlineLevel="0" collapsed="false">
      <c r="E5749" s="19" t="n">
        <f aca="false">SUM(F5749:N5749)</f>
        <v>0</v>
      </c>
    </row>
    <row r="5750" customFormat="false" ht="9" hidden="true" customHeight="false" outlineLevel="0" collapsed="false">
      <c r="E5750" s="19" t="n">
        <f aca="false">SUM(F5750:N5750)</f>
        <v>0</v>
      </c>
    </row>
    <row r="5751" customFormat="false" ht="9" hidden="true" customHeight="false" outlineLevel="0" collapsed="false">
      <c r="E5751" s="19" t="n">
        <f aca="false">SUM(F5751:N5751)</f>
        <v>0</v>
      </c>
    </row>
    <row r="5752" customFormat="false" ht="9" hidden="true" customHeight="false" outlineLevel="0" collapsed="false">
      <c r="E5752" s="19" t="n">
        <f aca="false">SUM(F5752:N5752)</f>
        <v>0</v>
      </c>
    </row>
    <row r="5753" customFormat="false" ht="9" hidden="true" customHeight="false" outlineLevel="0" collapsed="false">
      <c r="E5753" s="19" t="n">
        <f aca="false">SUM(F5753:N5753)</f>
        <v>0</v>
      </c>
    </row>
    <row r="5754" customFormat="false" ht="9" hidden="true" customHeight="false" outlineLevel="0" collapsed="false">
      <c r="E5754" s="19" t="n">
        <f aca="false">SUM(F5754:N5754)</f>
        <v>0</v>
      </c>
    </row>
    <row r="5755" customFormat="false" ht="9" hidden="true" customHeight="false" outlineLevel="0" collapsed="false">
      <c r="E5755" s="19" t="n">
        <f aca="false">SUM(F5755:N5755)</f>
        <v>0</v>
      </c>
    </row>
    <row r="5756" customFormat="false" ht="9" hidden="true" customHeight="false" outlineLevel="0" collapsed="false">
      <c r="E5756" s="19" t="n">
        <f aca="false">SUM(F5756:N5756)</f>
        <v>0</v>
      </c>
    </row>
    <row r="5757" customFormat="false" ht="9" hidden="true" customHeight="false" outlineLevel="0" collapsed="false">
      <c r="E5757" s="19" t="n">
        <f aca="false">SUM(F5757:N5757)</f>
        <v>0</v>
      </c>
    </row>
    <row r="5758" customFormat="false" ht="9" hidden="true" customHeight="false" outlineLevel="0" collapsed="false">
      <c r="E5758" s="19" t="n">
        <f aca="false">SUM(F5758:N5758)</f>
        <v>0</v>
      </c>
    </row>
    <row r="5759" customFormat="false" ht="9" hidden="true" customHeight="false" outlineLevel="0" collapsed="false">
      <c r="E5759" s="19" t="n">
        <f aca="false">SUM(F5759:N5759)</f>
        <v>0</v>
      </c>
    </row>
    <row r="5760" customFormat="false" ht="9" hidden="true" customHeight="false" outlineLevel="0" collapsed="false">
      <c r="E5760" s="19" t="n">
        <f aca="false">SUM(F5760:N5760)</f>
        <v>0</v>
      </c>
    </row>
    <row r="5761" customFormat="false" ht="9" hidden="true" customHeight="false" outlineLevel="0" collapsed="false">
      <c r="E5761" s="19" t="n">
        <f aca="false">SUM(F5761:N5761)</f>
        <v>0</v>
      </c>
    </row>
    <row r="5762" customFormat="false" ht="9" hidden="true" customHeight="false" outlineLevel="0" collapsed="false">
      <c r="E5762" s="19" t="n">
        <f aca="false">SUM(F5762:N5762)</f>
        <v>0</v>
      </c>
    </row>
    <row r="5763" customFormat="false" ht="9" hidden="true" customHeight="false" outlineLevel="0" collapsed="false">
      <c r="E5763" s="19" t="n">
        <f aca="false">SUM(F5763:N5763)</f>
        <v>0</v>
      </c>
    </row>
    <row r="5764" customFormat="false" ht="9" hidden="true" customHeight="false" outlineLevel="0" collapsed="false">
      <c r="E5764" s="19" t="n">
        <f aca="false">SUM(F5764:N5764)</f>
        <v>0</v>
      </c>
    </row>
    <row r="5765" customFormat="false" ht="9" hidden="true" customHeight="false" outlineLevel="0" collapsed="false">
      <c r="E5765" s="19" t="n">
        <f aca="false">SUM(F5765:N5765)</f>
        <v>0</v>
      </c>
    </row>
    <row r="5766" customFormat="false" ht="9" hidden="true" customHeight="false" outlineLevel="0" collapsed="false">
      <c r="E5766" s="19" t="n">
        <f aca="false">SUM(F5766:N5766)</f>
        <v>0</v>
      </c>
    </row>
    <row r="5767" customFormat="false" ht="9" hidden="true" customHeight="false" outlineLevel="0" collapsed="false">
      <c r="E5767" s="19" t="n">
        <f aca="false">SUM(F5767:N5767)</f>
        <v>0</v>
      </c>
    </row>
    <row r="5768" customFormat="false" ht="9" hidden="true" customHeight="false" outlineLevel="0" collapsed="false">
      <c r="E5768" s="19" t="n">
        <f aca="false">SUM(F5768:N5768)</f>
        <v>0</v>
      </c>
    </row>
    <row r="5769" customFormat="false" ht="9" hidden="true" customHeight="false" outlineLevel="0" collapsed="false">
      <c r="E5769" s="19" t="n">
        <f aca="false">SUM(F5769:N5769)</f>
        <v>0</v>
      </c>
    </row>
    <row r="5770" customFormat="false" ht="9" hidden="true" customHeight="false" outlineLevel="0" collapsed="false">
      <c r="E5770" s="19" t="n">
        <f aca="false">SUM(F5770:N5770)</f>
        <v>0</v>
      </c>
    </row>
    <row r="5771" customFormat="false" ht="9" hidden="true" customHeight="false" outlineLevel="0" collapsed="false">
      <c r="E5771" s="19" t="n">
        <f aca="false">SUM(F5771:N5771)</f>
        <v>0</v>
      </c>
    </row>
    <row r="5772" customFormat="false" ht="9" hidden="true" customHeight="false" outlineLevel="0" collapsed="false">
      <c r="E5772" s="19" t="n">
        <f aca="false">SUM(F5772:N5772)</f>
        <v>0</v>
      </c>
    </row>
    <row r="5773" customFormat="false" ht="9" hidden="true" customHeight="false" outlineLevel="0" collapsed="false">
      <c r="E5773" s="19" t="n">
        <f aca="false">SUM(F5773:N5773)</f>
        <v>0</v>
      </c>
    </row>
    <row r="5774" customFormat="false" ht="9" hidden="true" customHeight="false" outlineLevel="0" collapsed="false">
      <c r="E5774" s="19" t="n">
        <f aca="false">SUM(F5774:N5774)</f>
        <v>0</v>
      </c>
    </row>
    <row r="5775" customFormat="false" ht="9" hidden="true" customHeight="false" outlineLevel="0" collapsed="false">
      <c r="E5775" s="19" t="n">
        <f aca="false">SUM(F5775:N5775)</f>
        <v>0</v>
      </c>
    </row>
    <row r="5776" customFormat="false" ht="9" hidden="true" customHeight="false" outlineLevel="0" collapsed="false">
      <c r="E5776" s="19" t="n">
        <f aca="false">SUM(F5776:N5776)</f>
        <v>0</v>
      </c>
    </row>
    <row r="5777" customFormat="false" ht="9" hidden="true" customHeight="false" outlineLevel="0" collapsed="false">
      <c r="E5777" s="19" t="n">
        <f aca="false">SUM(F5777:N5777)</f>
        <v>0</v>
      </c>
    </row>
    <row r="5778" customFormat="false" ht="9" hidden="true" customHeight="false" outlineLevel="0" collapsed="false">
      <c r="E5778" s="19" t="n">
        <f aca="false">SUM(F5778:N5778)</f>
        <v>0</v>
      </c>
    </row>
    <row r="5779" customFormat="false" ht="9" hidden="true" customHeight="false" outlineLevel="0" collapsed="false">
      <c r="E5779" s="19" t="n">
        <f aca="false">SUM(F5779:N5779)</f>
        <v>0</v>
      </c>
    </row>
    <row r="5780" customFormat="false" ht="9" hidden="true" customHeight="false" outlineLevel="0" collapsed="false">
      <c r="E5780" s="19" t="n">
        <f aca="false">SUM(F5780:N5780)</f>
        <v>0</v>
      </c>
    </row>
    <row r="5781" customFormat="false" ht="9" hidden="true" customHeight="false" outlineLevel="0" collapsed="false">
      <c r="E5781" s="19" t="n">
        <f aca="false">SUM(F5781:N5781)</f>
        <v>0</v>
      </c>
    </row>
    <row r="5782" customFormat="false" ht="9" hidden="true" customHeight="false" outlineLevel="0" collapsed="false">
      <c r="E5782" s="19" t="n">
        <f aca="false">SUM(F5782:N5782)</f>
        <v>0</v>
      </c>
    </row>
    <row r="5783" customFormat="false" ht="9" hidden="true" customHeight="false" outlineLevel="0" collapsed="false">
      <c r="E5783" s="19" t="n">
        <f aca="false">SUM(F5783:N5783)</f>
        <v>0</v>
      </c>
    </row>
    <row r="5784" customFormat="false" ht="9" hidden="true" customHeight="false" outlineLevel="0" collapsed="false">
      <c r="E5784" s="19" t="n">
        <f aca="false">SUM(F5784:N5784)</f>
        <v>0</v>
      </c>
    </row>
    <row r="5785" customFormat="false" ht="9" hidden="true" customHeight="false" outlineLevel="0" collapsed="false">
      <c r="E5785" s="19" t="n">
        <f aca="false">SUM(F5785:N5785)</f>
        <v>0</v>
      </c>
    </row>
    <row r="5786" customFormat="false" ht="9" hidden="true" customHeight="false" outlineLevel="0" collapsed="false">
      <c r="E5786" s="19" t="n">
        <f aca="false">SUM(F5786:N5786)</f>
        <v>0</v>
      </c>
    </row>
    <row r="5787" customFormat="false" ht="9" hidden="true" customHeight="false" outlineLevel="0" collapsed="false">
      <c r="E5787" s="19" t="n">
        <f aca="false">SUM(F5787:N5787)</f>
        <v>0</v>
      </c>
    </row>
    <row r="5788" customFormat="false" ht="9" hidden="true" customHeight="false" outlineLevel="0" collapsed="false">
      <c r="E5788" s="19" t="n">
        <f aca="false">SUM(F5788:N5788)</f>
        <v>0</v>
      </c>
    </row>
    <row r="5789" customFormat="false" ht="9" hidden="true" customHeight="false" outlineLevel="0" collapsed="false">
      <c r="E5789" s="19" t="n">
        <f aca="false">SUM(F5789:N5789)</f>
        <v>0</v>
      </c>
    </row>
    <row r="5790" customFormat="false" ht="9" hidden="true" customHeight="false" outlineLevel="0" collapsed="false">
      <c r="E5790" s="19" t="n">
        <f aca="false">SUM(F5790:N5790)</f>
        <v>0</v>
      </c>
    </row>
    <row r="5791" customFormat="false" ht="9" hidden="true" customHeight="false" outlineLevel="0" collapsed="false">
      <c r="E5791" s="19" t="n">
        <f aca="false">SUM(F5791:N5791)</f>
        <v>0</v>
      </c>
    </row>
    <row r="5792" customFormat="false" ht="9" hidden="true" customHeight="false" outlineLevel="0" collapsed="false">
      <c r="E5792" s="19" t="n">
        <f aca="false">SUM(F5792:N5792)</f>
        <v>0</v>
      </c>
    </row>
    <row r="5793" customFormat="false" ht="9" hidden="true" customHeight="false" outlineLevel="0" collapsed="false">
      <c r="E5793" s="19" t="n">
        <f aca="false">SUM(F5793:N5793)</f>
        <v>0</v>
      </c>
    </row>
    <row r="5794" customFormat="false" ht="9" hidden="true" customHeight="false" outlineLevel="0" collapsed="false">
      <c r="E5794" s="19" t="n">
        <f aca="false">SUM(F5794:N5794)</f>
        <v>0</v>
      </c>
    </row>
    <row r="5795" customFormat="false" ht="9" hidden="true" customHeight="false" outlineLevel="0" collapsed="false">
      <c r="E5795" s="19" t="n">
        <f aca="false">SUM(F5795:N5795)</f>
        <v>0</v>
      </c>
    </row>
    <row r="5796" customFormat="false" ht="9" hidden="true" customHeight="false" outlineLevel="0" collapsed="false">
      <c r="E5796" s="19" t="n">
        <f aca="false">SUM(F5796:N5796)</f>
        <v>0</v>
      </c>
    </row>
    <row r="5797" customFormat="false" ht="9" hidden="true" customHeight="false" outlineLevel="0" collapsed="false">
      <c r="E5797" s="19" t="n">
        <f aca="false">SUM(F5797:N5797)</f>
        <v>0</v>
      </c>
    </row>
    <row r="5798" customFormat="false" ht="9" hidden="true" customHeight="false" outlineLevel="0" collapsed="false">
      <c r="E5798" s="19" t="n">
        <f aca="false">SUM(F5798:N5798)</f>
        <v>0</v>
      </c>
    </row>
    <row r="5799" customFormat="false" ht="9" hidden="true" customHeight="false" outlineLevel="0" collapsed="false">
      <c r="E5799" s="19" t="n">
        <f aca="false">SUM(F5799:N5799)</f>
        <v>0</v>
      </c>
    </row>
    <row r="5800" customFormat="false" ht="9" hidden="true" customHeight="false" outlineLevel="0" collapsed="false">
      <c r="E5800" s="19" t="n">
        <f aca="false">SUM(F5800:N5800)</f>
        <v>0</v>
      </c>
    </row>
    <row r="5801" customFormat="false" ht="9" hidden="true" customHeight="false" outlineLevel="0" collapsed="false">
      <c r="E5801" s="19" t="n">
        <f aca="false">SUM(F5801:N5801)</f>
        <v>0</v>
      </c>
    </row>
    <row r="5802" customFormat="false" ht="9" hidden="true" customHeight="false" outlineLevel="0" collapsed="false">
      <c r="E5802" s="19" t="n">
        <f aca="false">SUM(F5802:N5802)</f>
        <v>0</v>
      </c>
    </row>
    <row r="5803" customFormat="false" ht="9" hidden="true" customHeight="false" outlineLevel="0" collapsed="false">
      <c r="E5803" s="19" t="n">
        <f aca="false">SUM(F5803:N5803)</f>
        <v>0</v>
      </c>
    </row>
    <row r="5804" customFormat="false" ht="9" hidden="true" customHeight="false" outlineLevel="0" collapsed="false">
      <c r="E5804" s="19" t="n">
        <f aca="false">SUM(F5804:N5804)</f>
        <v>0</v>
      </c>
    </row>
    <row r="5805" customFormat="false" ht="9" hidden="true" customHeight="false" outlineLevel="0" collapsed="false">
      <c r="E5805" s="19" t="n">
        <f aca="false">SUM(F5805:N5805)</f>
        <v>0</v>
      </c>
    </row>
    <row r="5806" customFormat="false" ht="9" hidden="true" customHeight="false" outlineLevel="0" collapsed="false">
      <c r="E5806" s="19" t="n">
        <f aca="false">SUM(F5806:N5806)</f>
        <v>0</v>
      </c>
    </row>
    <row r="5807" customFormat="false" ht="9" hidden="true" customHeight="false" outlineLevel="0" collapsed="false">
      <c r="E5807" s="19" t="n">
        <f aca="false">SUM(F5807:N5807)</f>
        <v>0</v>
      </c>
    </row>
    <row r="5808" customFormat="false" ht="9" hidden="true" customHeight="false" outlineLevel="0" collapsed="false">
      <c r="E5808" s="19" t="n">
        <f aca="false">SUM(F5808:N5808)</f>
        <v>0</v>
      </c>
    </row>
    <row r="5809" customFormat="false" ht="9" hidden="true" customHeight="false" outlineLevel="0" collapsed="false">
      <c r="E5809" s="19" t="n">
        <f aca="false">SUM(F5809:N5809)</f>
        <v>0</v>
      </c>
    </row>
    <row r="5810" customFormat="false" ht="9" hidden="true" customHeight="false" outlineLevel="0" collapsed="false">
      <c r="E5810" s="19" t="n">
        <f aca="false">SUM(F5810:N5810)</f>
        <v>0</v>
      </c>
    </row>
    <row r="5811" customFormat="false" ht="9" hidden="true" customHeight="false" outlineLevel="0" collapsed="false">
      <c r="E5811" s="19" t="n">
        <f aca="false">SUM(F5811:N5811)</f>
        <v>0</v>
      </c>
    </row>
    <row r="5812" customFormat="false" ht="9" hidden="true" customHeight="false" outlineLevel="0" collapsed="false">
      <c r="E5812" s="19" t="n">
        <f aca="false">SUM(F5812:N5812)</f>
        <v>0</v>
      </c>
    </row>
    <row r="5813" customFormat="false" ht="9" hidden="true" customHeight="false" outlineLevel="0" collapsed="false">
      <c r="E5813" s="19" t="n">
        <f aca="false">SUM(F5813:N5813)</f>
        <v>0</v>
      </c>
    </row>
    <row r="5814" customFormat="false" ht="9" hidden="true" customHeight="false" outlineLevel="0" collapsed="false">
      <c r="E5814" s="19" t="n">
        <f aca="false">SUM(F5814:N5814)</f>
        <v>0</v>
      </c>
    </row>
    <row r="5815" customFormat="false" ht="9" hidden="true" customHeight="false" outlineLevel="0" collapsed="false">
      <c r="E5815" s="19" t="n">
        <f aca="false">SUM(F5815:N5815)</f>
        <v>0</v>
      </c>
    </row>
    <row r="5816" customFormat="false" ht="9" hidden="true" customHeight="false" outlineLevel="0" collapsed="false">
      <c r="E5816" s="19" t="n">
        <f aca="false">SUM(F5816:N5816)</f>
        <v>0</v>
      </c>
    </row>
    <row r="5817" customFormat="false" ht="9" hidden="true" customHeight="false" outlineLevel="0" collapsed="false">
      <c r="E5817" s="19" t="n">
        <f aca="false">SUM(F5817:N5817)</f>
        <v>0</v>
      </c>
    </row>
    <row r="5818" customFormat="false" ht="9" hidden="true" customHeight="false" outlineLevel="0" collapsed="false">
      <c r="E5818" s="19" t="n">
        <f aca="false">SUM(F5818:N5818)</f>
        <v>0</v>
      </c>
    </row>
    <row r="5819" customFormat="false" ht="9" hidden="true" customHeight="false" outlineLevel="0" collapsed="false">
      <c r="E5819" s="19" t="n">
        <f aca="false">SUM(F5819:N5819)</f>
        <v>0</v>
      </c>
    </row>
    <row r="5820" customFormat="false" ht="9" hidden="true" customHeight="false" outlineLevel="0" collapsed="false">
      <c r="E5820" s="19" t="n">
        <f aca="false">SUM(F5820:N5820)</f>
        <v>0</v>
      </c>
    </row>
    <row r="5821" customFormat="false" ht="9" hidden="true" customHeight="false" outlineLevel="0" collapsed="false">
      <c r="E5821" s="19" t="n">
        <f aca="false">SUM(F5821:N5821)</f>
        <v>0</v>
      </c>
    </row>
    <row r="5822" customFormat="false" ht="9" hidden="true" customHeight="false" outlineLevel="0" collapsed="false">
      <c r="E5822" s="19" t="n">
        <f aca="false">SUM(F5822:N5822)</f>
        <v>0</v>
      </c>
    </row>
    <row r="5823" customFormat="false" ht="9" hidden="true" customHeight="false" outlineLevel="0" collapsed="false">
      <c r="E5823" s="19" t="n">
        <f aca="false">SUM(F5823:N5823)</f>
        <v>0</v>
      </c>
    </row>
    <row r="5824" customFormat="false" ht="9" hidden="true" customHeight="false" outlineLevel="0" collapsed="false">
      <c r="E5824" s="19" t="n">
        <f aca="false">SUM(F5824:N5824)</f>
        <v>0</v>
      </c>
    </row>
    <row r="5825" customFormat="false" ht="9" hidden="true" customHeight="false" outlineLevel="0" collapsed="false">
      <c r="E5825" s="19" t="n">
        <f aca="false">SUM(F5825:N5825)</f>
        <v>0</v>
      </c>
    </row>
    <row r="5826" customFormat="false" ht="9" hidden="true" customHeight="false" outlineLevel="0" collapsed="false">
      <c r="E5826" s="19" t="n">
        <f aca="false">SUM(F5826:N5826)</f>
        <v>0</v>
      </c>
    </row>
    <row r="5827" customFormat="false" ht="9" hidden="true" customHeight="false" outlineLevel="0" collapsed="false">
      <c r="E5827" s="19" t="n">
        <f aca="false">SUM(F5827:N5827)</f>
        <v>0</v>
      </c>
    </row>
    <row r="5828" customFormat="false" ht="9" hidden="true" customHeight="false" outlineLevel="0" collapsed="false">
      <c r="E5828" s="19" t="n">
        <f aca="false">SUM(F5828:N5828)</f>
        <v>0</v>
      </c>
    </row>
    <row r="5829" customFormat="false" ht="9" hidden="true" customHeight="false" outlineLevel="0" collapsed="false">
      <c r="E5829" s="19" t="n">
        <f aca="false">SUM(F5829:N5829)</f>
        <v>0</v>
      </c>
    </row>
    <row r="5830" customFormat="false" ht="9" hidden="true" customHeight="false" outlineLevel="0" collapsed="false">
      <c r="E5830" s="19" t="n">
        <f aca="false">SUM(F5830:N5830)</f>
        <v>0</v>
      </c>
    </row>
    <row r="5831" customFormat="false" ht="9" hidden="true" customHeight="false" outlineLevel="0" collapsed="false">
      <c r="E5831" s="19" t="n">
        <f aca="false">SUM(F5831:N5831)</f>
        <v>0</v>
      </c>
    </row>
    <row r="5832" customFormat="false" ht="9" hidden="true" customHeight="false" outlineLevel="0" collapsed="false">
      <c r="E5832" s="19" t="n">
        <f aca="false">SUM(F5832:N5832)</f>
        <v>0</v>
      </c>
    </row>
    <row r="5833" customFormat="false" ht="9" hidden="true" customHeight="false" outlineLevel="0" collapsed="false">
      <c r="E5833" s="19" t="n">
        <f aca="false">SUM(F5833:N5833)</f>
        <v>0</v>
      </c>
    </row>
    <row r="5834" customFormat="false" ht="9" hidden="true" customHeight="false" outlineLevel="0" collapsed="false">
      <c r="E5834" s="19" t="n">
        <f aca="false">SUM(F5834:N5834)</f>
        <v>0</v>
      </c>
    </row>
    <row r="5835" customFormat="false" ht="9" hidden="true" customHeight="false" outlineLevel="0" collapsed="false">
      <c r="E5835" s="19" t="n">
        <f aca="false">SUM(F5835:N5835)</f>
        <v>0</v>
      </c>
    </row>
    <row r="5836" customFormat="false" ht="9" hidden="true" customHeight="false" outlineLevel="0" collapsed="false">
      <c r="E5836" s="19" t="n">
        <f aca="false">SUM(F5836:N5836)</f>
        <v>0</v>
      </c>
    </row>
    <row r="5837" customFormat="false" ht="9" hidden="true" customHeight="false" outlineLevel="0" collapsed="false">
      <c r="E5837" s="19" t="n">
        <f aca="false">SUM(F5837:N5837)</f>
        <v>0</v>
      </c>
    </row>
    <row r="5838" customFormat="false" ht="9" hidden="true" customHeight="false" outlineLevel="0" collapsed="false">
      <c r="E5838" s="19" t="n">
        <f aca="false">SUM(F5838:N5838)</f>
        <v>0</v>
      </c>
    </row>
    <row r="5839" customFormat="false" ht="9" hidden="true" customHeight="false" outlineLevel="0" collapsed="false">
      <c r="E5839" s="19" t="n">
        <f aca="false">SUM(F5839:N5839)</f>
        <v>0</v>
      </c>
    </row>
    <row r="5840" customFormat="false" ht="9" hidden="true" customHeight="false" outlineLevel="0" collapsed="false">
      <c r="E5840" s="19" t="n">
        <f aca="false">SUM(F5840:N5840)</f>
        <v>0</v>
      </c>
    </row>
    <row r="5841" customFormat="false" ht="9" hidden="true" customHeight="false" outlineLevel="0" collapsed="false">
      <c r="E5841" s="19" t="n">
        <f aca="false">SUM(F5841:N5841)</f>
        <v>0</v>
      </c>
    </row>
    <row r="5842" customFormat="false" ht="9" hidden="true" customHeight="false" outlineLevel="0" collapsed="false">
      <c r="E5842" s="19" t="n">
        <f aca="false">SUM(F5842:N5842)</f>
        <v>0</v>
      </c>
    </row>
    <row r="5843" customFormat="false" ht="9" hidden="true" customHeight="false" outlineLevel="0" collapsed="false">
      <c r="E5843" s="19" t="n">
        <f aca="false">SUM(F5843:N5843)</f>
        <v>0</v>
      </c>
    </row>
    <row r="5844" customFormat="false" ht="9" hidden="true" customHeight="false" outlineLevel="0" collapsed="false">
      <c r="E5844" s="19" t="n">
        <f aca="false">SUM(F5844:N5844)</f>
        <v>0</v>
      </c>
    </row>
    <row r="5845" customFormat="false" ht="9" hidden="true" customHeight="false" outlineLevel="0" collapsed="false">
      <c r="E5845" s="19" t="n">
        <f aca="false">SUM(F5845:N5845)</f>
        <v>0</v>
      </c>
    </row>
    <row r="5846" customFormat="false" ht="9" hidden="true" customHeight="false" outlineLevel="0" collapsed="false">
      <c r="E5846" s="19" t="n">
        <f aca="false">SUM(F5846:N5846)</f>
        <v>0</v>
      </c>
    </row>
    <row r="5847" customFormat="false" ht="9" hidden="true" customHeight="false" outlineLevel="0" collapsed="false">
      <c r="E5847" s="19" t="n">
        <f aca="false">SUM(F5847:N5847)</f>
        <v>0</v>
      </c>
    </row>
    <row r="5848" customFormat="false" ht="9" hidden="true" customHeight="false" outlineLevel="0" collapsed="false">
      <c r="E5848" s="19" t="n">
        <f aca="false">SUM(F5848:N5848)</f>
        <v>0</v>
      </c>
    </row>
    <row r="5849" customFormat="false" ht="9" hidden="true" customHeight="false" outlineLevel="0" collapsed="false">
      <c r="E5849" s="19" t="n">
        <f aca="false">SUM(F5849:N5849)</f>
        <v>0</v>
      </c>
    </row>
    <row r="5850" customFormat="false" ht="9" hidden="true" customHeight="false" outlineLevel="0" collapsed="false">
      <c r="E5850" s="19" t="n">
        <f aca="false">SUM(F5850:N5850)</f>
        <v>0</v>
      </c>
    </row>
    <row r="5851" customFormat="false" ht="9" hidden="true" customHeight="false" outlineLevel="0" collapsed="false">
      <c r="E5851" s="19" t="n">
        <f aca="false">SUM(F5851:N5851)</f>
        <v>0</v>
      </c>
    </row>
    <row r="5852" customFormat="false" ht="9" hidden="true" customHeight="false" outlineLevel="0" collapsed="false">
      <c r="E5852" s="19" t="n">
        <f aca="false">SUM(F5852:N5852)</f>
        <v>0</v>
      </c>
    </row>
    <row r="5853" customFormat="false" ht="9" hidden="true" customHeight="false" outlineLevel="0" collapsed="false">
      <c r="E5853" s="19" t="n">
        <f aca="false">SUM(F5853:N5853)</f>
        <v>0</v>
      </c>
    </row>
    <row r="5854" customFormat="false" ht="9" hidden="true" customHeight="false" outlineLevel="0" collapsed="false">
      <c r="E5854" s="19" t="n">
        <f aca="false">SUM(F5854:N5854)</f>
        <v>0</v>
      </c>
    </row>
    <row r="5855" customFormat="false" ht="9" hidden="true" customHeight="false" outlineLevel="0" collapsed="false">
      <c r="E5855" s="19" t="n">
        <f aca="false">SUM(F5855:N5855)</f>
        <v>0</v>
      </c>
    </row>
    <row r="5856" customFormat="false" ht="9" hidden="true" customHeight="false" outlineLevel="0" collapsed="false">
      <c r="E5856" s="19" t="n">
        <f aca="false">SUM(F5856:N5856)</f>
        <v>0</v>
      </c>
    </row>
    <row r="5857" customFormat="false" ht="9" hidden="true" customHeight="false" outlineLevel="0" collapsed="false">
      <c r="E5857" s="19" t="n">
        <f aca="false">SUM(F5857:N5857)</f>
        <v>0</v>
      </c>
    </row>
    <row r="5858" customFormat="false" ht="9" hidden="true" customHeight="false" outlineLevel="0" collapsed="false">
      <c r="E5858" s="19" t="n">
        <f aca="false">SUM(F5858:N5858)</f>
        <v>0</v>
      </c>
    </row>
    <row r="5859" customFormat="false" ht="9" hidden="true" customHeight="false" outlineLevel="0" collapsed="false">
      <c r="E5859" s="19" t="n">
        <f aca="false">SUM(F5859:N5859)</f>
        <v>0</v>
      </c>
    </row>
    <row r="5860" customFormat="false" ht="9" hidden="true" customHeight="false" outlineLevel="0" collapsed="false">
      <c r="E5860" s="19" t="n">
        <f aca="false">SUM(F5860:N5860)</f>
        <v>0</v>
      </c>
    </row>
    <row r="5861" customFormat="false" ht="9" hidden="true" customHeight="false" outlineLevel="0" collapsed="false">
      <c r="E5861" s="19" t="n">
        <f aca="false">SUM(F5861:N5861)</f>
        <v>0</v>
      </c>
    </row>
    <row r="5862" customFormat="false" ht="9" hidden="true" customHeight="false" outlineLevel="0" collapsed="false">
      <c r="E5862" s="19" t="n">
        <f aca="false">SUM(F5862:N5862)</f>
        <v>0</v>
      </c>
    </row>
    <row r="5863" customFormat="false" ht="9" hidden="true" customHeight="false" outlineLevel="0" collapsed="false">
      <c r="E5863" s="19" t="n">
        <f aca="false">SUM(F5863:N5863)</f>
        <v>0</v>
      </c>
    </row>
    <row r="5864" customFormat="false" ht="9" hidden="true" customHeight="false" outlineLevel="0" collapsed="false">
      <c r="E5864" s="19" t="n">
        <f aca="false">SUM(F5864:N5864)</f>
        <v>0</v>
      </c>
    </row>
    <row r="5865" customFormat="false" ht="9" hidden="true" customHeight="false" outlineLevel="0" collapsed="false">
      <c r="E5865" s="19" t="n">
        <f aca="false">SUM(F5865:N5865)</f>
        <v>0</v>
      </c>
    </row>
    <row r="5866" customFormat="false" ht="9" hidden="true" customHeight="false" outlineLevel="0" collapsed="false">
      <c r="E5866" s="19" t="n">
        <f aca="false">SUM(F5866:N5866)</f>
        <v>0</v>
      </c>
    </row>
    <row r="5867" customFormat="false" ht="9" hidden="true" customHeight="false" outlineLevel="0" collapsed="false">
      <c r="E5867" s="19" t="n">
        <f aca="false">SUM(F5867:N5867)</f>
        <v>0</v>
      </c>
    </row>
    <row r="5868" customFormat="false" ht="9" hidden="true" customHeight="false" outlineLevel="0" collapsed="false">
      <c r="E5868" s="19" t="n">
        <f aca="false">SUM(F5868:N5868)</f>
        <v>0</v>
      </c>
    </row>
    <row r="5869" customFormat="false" ht="9" hidden="true" customHeight="false" outlineLevel="0" collapsed="false">
      <c r="E5869" s="19" t="n">
        <f aca="false">SUM(F5869:N5869)</f>
        <v>0</v>
      </c>
    </row>
    <row r="5870" customFormat="false" ht="9" hidden="true" customHeight="false" outlineLevel="0" collapsed="false">
      <c r="E5870" s="19" t="n">
        <f aca="false">SUM(F5870:N5870)</f>
        <v>0</v>
      </c>
    </row>
    <row r="5871" customFormat="false" ht="9" hidden="true" customHeight="false" outlineLevel="0" collapsed="false">
      <c r="E5871" s="19" t="n">
        <f aca="false">SUM(F5871:N5871)</f>
        <v>0</v>
      </c>
    </row>
    <row r="5872" customFormat="false" ht="9" hidden="true" customHeight="false" outlineLevel="0" collapsed="false">
      <c r="E5872" s="19" t="n">
        <f aca="false">SUM(F5872:N5872)</f>
        <v>0</v>
      </c>
    </row>
    <row r="5873" customFormat="false" ht="9" hidden="true" customHeight="false" outlineLevel="0" collapsed="false">
      <c r="E5873" s="19" t="n">
        <f aca="false">SUM(F5873:N5873)</f>
        <v>0</v>
      </c>
    </row>
    <row r="5874" customFormat="false" ht="9" hidden="true" customHeight="false" outlineLevel="0" collapsed="false">
      <c r="E5874" s="19" t="n">
        <f aca="false">SUM(F5874:N5874)</f>
        <v>0</v>
      </c>
    </row>
    <row r="5875" customFormat="false" ht="9" hidden="true" customHeight="false" outlineLevel="0" collapsed="false">
      <c r="E5875" s="19" t="n">
        <f aca="false">SUM(F5875:N5875)</f>
        <v>0</v>
      </c>
    </row>
    <row r="5876" customFormat="false" ht="9" hidden="true" customHeight="false" outlineLevel="0" collapsed="false">
      <c r="E5876" s="19" t="n">
        <f aca="false">SUM(F5876:N5876)</f>
        <v>0</v>
      </c>
    </row>
    <row r="5877" customFormat="false" ht="9" hidden="true" customHeight="false" outlineLevel="0" collapsed="false">
      <c r="E5877" s="19" t="n">
        <f aca="false">SUM(F5877:N5877)</f>
        <v>0</v>
      </c>
    </row>
    <row r="5878" customFormat="false" ht="9" hidden="true" customHeight="false" outlineLevel="0" collapsed="false">
      <c r="E5878" s="19" t="n">
        <f aca="false">SUM(F5878:N5878)</f>
        <v>0</v>
      </c>
    </row>
    <row r="5879" customFormat="false" ht="9" hidden="true" customHeight="false" outlineLevel="0" collapsed="false">
      <c r="E5879" s="19" t="n">
        <f aca="false">SUM(F5879:N5879)</f>
        <v>0</v>
      </c>
    </row>
    <row r="5880" customFormat="false" ht="9" hidden="true" customHeight="false" outlineLevel="0" collapsed="false">
      <c r="E5880" s="19" t="n">
        <f aca="false">SUM(F5880:N5880)</f>
        <v>0</v>
      </c>
    </row>
    <row r="5881" customFormat="false" ht="9" hidden="true" customHeight="false" outlineLevel="0" collapsed="false">
      <c r="E5881" s="19" t="n">
        <f aca="false">SUM(F5881:N5881)</f>
        <v>0</v>
      </c>
    </row>
    <row r="5882" customFormat="false" ht="9" hidden="true" customHeight="false" outlineLevel="0" collapsed="false">
      <c r="E5882" s="19" t="n">
        <f aca="false">SUM(F5882:N5882)</f>
        <v>0</v>
      </c>
    </row>
    <row r="5883" customFormat="false" ht="9" hidden="true" customHeight="false" outlineLevel="0" collapsed="false">
      <c r="E5883" s="19" t="n">
        <f aca="false">SUM(F5883:N5883)</f>
        <v>0</v>
      </c>
    </row>
    <row r="5884" customFormat="false" ht="9" hidden="true" customHeight="false" outlineLevel="0" collapsed="false">
      <c r="E5884" s="19" t="n">
        <f aca="false">SUM(F5884:N5884)</f>
        <v>0</v>
      </c>
    </row>
    <row r="5885" customFormat="false" ht="9" hidden="true" customHeight="false" outlineLevel="0" collapsed="false">
      <c r="E5885" s="19" t="n">
        <f aca="false">SUM(F5885:N5885)</f>
        <v>0</v>
      </c>
    </row>
    <row r="5886" customFormat="false" ht="9" hidden="true" customHeight="false" outlineLevel="0" collapsed="false">
      <c r="E5886" s="19" t="n">
        <f aca="false">SUM(F5886:N5886)</f>
        <v>0</v>
      </c>
    </row>
    <row r="5887" customFormat="false" ht="9" hidden="true" customHeight="false" outlineLevel="0" collapsed="false">
      <c r="E5887" s="19" t="n">
        <f aca="false">SUM(F5887:N5887)</f>
        <v>0</v>
      </c>
    </row>
    <row r="5888" customFormat="false" ht="9" hidden="true" customHeight="false" outlineLevel="0" collapsed="false">
      <c r="E5888" s="19" t="n">
        <f aca="false">SUM(F5888:N5888)</f>
        <v>0</v>
      </c>
    </row>
    <row r="5889" customFormat="false" ht="9" hidden="true" customHeight="false" outlineLevel="0" collapsed="false">
      <c r="E5889" s="19" t="n">
        <f aca="false">SUM(F5889:N5889)</f>
        <v>0</v>
      </c>
    </row>
    <row r="5890" customFormat="false" ht="9" hidden="true" customHeight="false" outlineLevel="0" collapsed="false">
      <c r="E5890" s="19" t="n">
        <f aca="false">SUM(F5890:N5890)</f>
        <v>0</v>
      </c>
    </row>
    <row r="5891" customFormat="false" ht="9" hidden="true" customHeight="false" outlineLevel="0" collapsed="false">
      <c r="E5891" s="19" t="n">
        <f aca="false">SUM(F5891:N5891)</f>
        <v>0</v>
      </c>
    </row>
    <row r="5892" customFormat="false" ht="9" hidden="true" customHeight="false" outlineLevel="0" collapsed="false">
      <c r="E5892" s="19" t="n">
        <f aca="false">SUM(F5892:N5892)</f>
        <v>0</v>
      </c>
    </row>
    <row r="5893" customFormat="false" ht="9" hidden="true" customHeight="false" outlineLevel="0" collapsed="false">
      <c r="E5893" s="19" t="n">
        <f aca="false">SUM(F5893:N5893)</f>
        <v>0</v>
      </c>
    </row>
    <row r="5894" customFormat="false" ht="9" hidden="true" customHeight="false" outlineLevel="0" collapsed="false">
      <c r="E5894" s="19" t="n">
        <f aca="false">SUM(F5894:N5894)</f>
        <v>0</v>
      </c>
    </row>
    <row r="5895" customFormat="false" ht="9" hidden="true" customHeight="false" outlineLevel="0" collapsed="false">
      <c r="E5895" s="19" t="n">
        <f aca="false">SUM(F5895:N5895)</f>
        <v>0</v>
      </c>
    </row>
    <row r="5896" customFormat="false" ht="9" hidden="true" customHeight="false" outlineLevel="0" collapsed="false">
      <c r="E5896" s="19" t="n">
        <f aca="false">SUM(F5896:N5896)</f>
        <v>0</v>
      </c>
    </row>
    <row r="5897" customFormat="false" ht="9" hidden="true" customHeight="false" outlineLevel="0" collapsed="false">
      <c r="E5897" s="19" t="n">
        <f aca="false">SUM(F5897:N5897)</f>
        <v>0</v>
      </c>
    </row>
    <row r="5898" customFormat="false" ht="9" hidden="true" customHeight="false" outlineLevel="0" collapsed="false">
      <c r="E5898" s="19" t="n">
        <f aca="false">SUM(F5898:N5898)</f>
        <v>0</v>
      </c>
    </row>
    <row r="5899" customFormat="false" ht="9" hidden="true" customHeight="false" outlineLevel="0" collapsed="false">
      <c r="E5899" s="19" t="n">
        <f aca="false">SUM(F5899:N5899)</f>
        <v>0</v>
      </c>
    </row>
    <row r="5900" customFormat="false" ht="9" hidden="true" customHeight="false" outlineLevel="0" collapsed="false">
      <c r="E5900" s="19" t="n">
        <f aca="false">SUM(F5900:N5900)</f>
        <v>0</v>
      </c>
    </row>
    <row r="5901" customFormat="false" ht="9" hidden="true" customHeight="false" outlineLevel="0" collapsed="false">
      <c r="E5901" s="19" t="n">
        <f aca="false">SUM(F5901:N5901)</f>
        <v>0</v>
      </c>
    </row>
    <row r="5902" customFormat="false" ht="9" hidden="true" customHeight="false" outlineLevel="0" collapsed="false">
      <c r="E5902" s="19" t="n">
        <f aca="false">SUM(F5902:N5902)</f>
        <v>0</v>
      </c>
    </row>
    <row r="5903" customFormat="false" ht="9" hidden="true" customHeight="false" outlineLevel="0" collapsed="false">
      <c r="E5903" s="19" t="n">
        <f aca="false">SUM(F5903:N5903)</f>
        <v>0</v>
      </c>
    </row>
    <row r="5904" customFormat="false" ht="9" hidden="true" customHeight="false" outlineLevel="0" collapsed="false">
      <c r="E5904" s="19" t="n">
        <f aca="false">SUM(F5904:N5904)</f>
        <v>0</v>
      </c>
    </row>
    <row r="5905" customFormat="false" ht="9" hidden="true" customHeight="false" outlineLevel="0" collapsed="false">
      <c r="E5905" s="19" t="n">
        <f aca="false">SUM(F5905:N5905)</f>
        <v>0</v>
      </c>
    </row>
    <row r="5906" customFormat="false" ht="9" hidden="true" customHeight="false" outlineLevel="0" collapsed="false">
      <c r="E5906" s="19" t="n">
        <f aca="false">SUM(F5906:N5906)</f>
        <v>0</v>
      </c>
    </row>
    <row r="5907" customFormat="false" ht="9" hidden="true" customHeight="false" outlineLevel="0" collapsed="false">
      <c r="E5907" s="19" t="n">
        <f aca="false">SUM(F5907:N5907)</f>
        <v>0</v>
      </c>
    </row>
    <row r="5908" customFormat="false" ht="9" hidden="true" customHeight="false" outlineLevel="0" collapsed="false">
      <c r="E5908" s="19" t="n">
        <f aca="false">SUM(F5908:N5908)</f>
        <v>0</v>
      </c>
    </row>
    <row r="5909" customFormat="false" ht="9" hidden="true" customHeight="false" outlineLevel="0" collapsed="false">
      <c r="E5909" s="19" t="n">
        <f aca="false">SUM(F5909:N5909)</f>
        <v>0</v>
      </c>
    </row>
    <row r="5910" customFormat="false" ht="9" hidden="true" customHeight="false" outlineLevel="0" collapsed="false">
      <c r="E5910" s="19" t="n">
        <f aca="false">SUM(F5910:N5910)</f>
        <v>0</v>
      </c>
    </row>
    <row r="5911" customFormat="false" ht="9" hidden="true" customHeight="false" outlineLevel="0" collapsed="false">
      <c r="E5911" s="19" t="n">
        <f aca="false">SUM(F5911:N5911)</f>
        <v>0</v>
      </c>
    </row>
    <row r="5912" customFormat="false" ht="9" hidden="true" customHeight="false" outlineLevel="0" collapsed="false">
      <c r="E5912" s="19" t="n">
        <f aca="false">SUM(F5912:N5912)</f>
        <v>0</v>
      </c>
    </row>
    <row r="5913" customFormat="false" ht="9" hidden="true" customHeight="false" outlineLevel="0" collapsed="false">
      <c r="E5913" s="19" t="n">
        <f aca="false">SUM(F5913:N5913)</f>
        <v>0</v>
      </c>
    </row>
    <row r="5914" customFormat="false" ht="9" hidden="true" customHeight="false" outlineLevel="0" collapsed="false">
      <c r="E5914" s="19" t="n">
        <f aca="false">SUM(F5914:N5914)</f>
        <v>0</v>
      </c>
    </row>
    <row r="5915" customFormat="false" ht="9" hidden="true" customHeight="false" outlineLevel="0" collapsed="false">
      <c r="E5915" s="19" t="n">
        <f aca="false">SUM(F5915:N5915)</f>
        <v>0</v>
      </c>
    </row>
    <row r="5916" customFormat="false" ht="9" hidden="true" customHeight="false" outlineLevel="0" collapsed="false">
      <c r="E5916" s="19" t="n">
        <f aca="false">SUM(F5916:N5916)</f>
        <v>0</v>
      </c>
    </row>
    <row r="5917" customFormat="false" ht="9" hidden="true" customHeight="false" outlineLevel="0" collapsed="false">
      <c r="E5917" s="19" t="n">
        <f aca="false">SUM(F5917:N5917)</f>
        <v>0</v>
      </c>
    </row>
    <row r="5918" customFormat="false" ht="9" hidden="true" customHeight="false" outlineLevel="0" collapsed="false">
      <c r="E5918" s="19" t="n">
        <f aca="false">SUM(F5918:N5918)</f>
        <v>0</v>
      </c>
    </row>
    <row r="5919" customFormat="false" ht="9" hidden="true" customHeight="false" outlineLevel="0" collapsed="false">
      <c r="E5919" s="19" t="n">
        <f aca="false">SUM(F5919:N5919)</f>
        <v>0</v>
      </c>
    </row>
    <row r="5920" customFormat="false" ht="9" hidden="true" customHeight="false" outlineLevel="0" collapsed="false">
      <c r="E5920" s="19" t="n">
        <f aca="false">SUM(F5920:N5920)</f>
        <v>0</v>
      </c>
    </row>
    <row r="5921" customFormat="false" ht="9" hidden="true" customHeight="false" outlineLevel="0" collapsed="false">
      <c r="E5921" s="19" t="n">
        <f aca="false">SUM(F5921:N5921)</f>
        <v>0</v>
      </c>
    </row>
    <row r="5922" customFormat="false" ht="9" hidden="true" customHeight="false" outlineLevel="0" collapsed="false">
      <c r="E5922" s="19" t="n">
        <f aca="false">SUM(F5922:N5922)</f>
        <v>0</v>
      </c>
    </row>
    <row r="5923" customFormat="false" ht="9" hidden="true" customHeight="false" outlineLevel="0" collapsed="false">
      <c r="E5923" s="19" t="n">
        <f aca="false">SUM(F5923:N5923)</f>
        <v>0</v>
      </c>
    </row>
    <row r="5924" customFormat="false" ht="9" hidden="true" customHeight="false" outlineLevel="0" collapsed="false">
      <c r="E5924" s="19" t="n">
        <f aca="false">SUM(F5924:N5924)</f>
        <v>0</v>
      </c>
    </row>
    <row r="5925" customFormat="false" ht="9" hidden="true" customHeight="false" outlineLevel="0" collapsed="false">
      <c r="E5925" s="19" t="n">
        <f aca="false">SUM(F5925:N5925)</f>
        <v>0</v>
      </c>
    </row>
    <row r="5926" customFormat="false" ht="9" hidden="true" customHeight="false" outlineLevel="0" collapsed="false">
      <c r="E5926" s="19" t="n">
        <f aca="false">SUM(F5926:N5926)</f>
        <v>0</v>
      </c>
    </row>
    <row r="5927" customFormat="false" ht="9" hidden="true" customHeight="false" outlineLevel="0" collapsed="false">
      <c r="E5927" s="19" t="n">
        <f aca="false">SUM(F5927:N5927)</f>
        <v>0</v>
      </c>
    </row>
    <row r="5928" customFormat="false" ht="9" hidden="true" customHeight="false" outlineLevel="0" collapsed="false">
      <c r="E5928" s="19" t="n">
        <f aca="false">SUM(F5928:N5928)</f>
        <v>0</v>
      </c>
    </row>
    <row r="5929" customFormat="false" ht="9" hidden="true" customHeight="false" outlineLevel="0" collapsed="false">
      <c r="E5929" s="19" t="n">
        <f aca="false">SUM(F5929:N5929)</f>
        <v>0</v>
      </c>
    </row>
    <row r="5930" customFormat="false" ht="9" hidden="true" customHeight="false" outlineLevel="0" collapsed="false">
      <c r="E5930" s="19" t="n">
        <f aca="false">SUM(F5930:N5930)</f>
        <v>0</v>
      </c>
    </row>
    <row r="5931" customFormat="false" ht="9" hidden="true" customHeight="false" outlineLevel="0" collapsed="false">
      <c r="E5931" s="19" t="n">
        <f aca="false">SUM(F5931:N5931)</f>
        <v>0</v>
      </c>
    </row>
    <row r="5932" customFormat="false" ht="9" hidden="true" customHeight="false" outlineLevel="0" collapsed="false">
      <c r="E5932" s="19" t="n">
        <f aca="false">SUM(F5932:N5932)</f>
        <v>0</v>
      </c>
    </row>
    <row r="5933" customFormat="false" ht="9" hidden="true" customHeight="false" outlineLevel="0" collapsed="false">
      <c r="E5933" s="19" t="n">
        <f aca="false">SUM(F5933:N5933)</f>
        <v>0</v>
      </c>
    </row>
    <row r="5934" customFormat="false" ht="9" hidden="true" customHeight="false" outlineLevel="0" collapsed="false">
      <c r="E5934" s="19" t="n">
        <f aca="false">SUM(F5934:N5934)</f>
        <v>0</v>
      </c>
    </row>
    <row r="5935" customFormat="false" ht="9" hidden="true" customHeight="false" outlineLevel="0" collapsed="false">
      <c r="E5935" s="19" t="n">
        <f aca="false">SUM(F5935:N5935)</f>
        <v>0</v>
      </c>
    </row>
    <row r="5936" customFormat="false" ht="9" hidden="true" customHeight="false" outlineLevel="0" collapsed="false">
      <c r="E5936" s="19" t="n">
        <f aca="false">SUM(F5936:N5936)</f>
        <v>0</v>
      </c>
    </row>
    <row r="5937" customFormat="false" ht="9" hidden="true" customHeight="false" outlineLevel="0" collapsed="false">
      <c r="E5937" s="19" t="n">
        <f aca="false">SUM(F5937:N5937)</f>
        <v>0</v>
      </c>
    </row>
    <row r="5938" customFormat="false" ht="9" hidden="true" customHeight="false" outlineLevel="0" collapsed="false">
      <c r="E5938" s="19" t="n">
        <f aca="false">SUM(F5938:N5938)</f>
        <v>0</v>
      </c>
    </row>
    <row r="5939" customFormat="false" ht="9" hidden="true" customHeight="false" outlineLevel="0" collapsed="false">
      <c r="E5939" s="19" t="n">
        <f aca="false">SUM(F5939:N5939)</f>
        <v>0</v>
      </c>
    </row>
    <row r="5940" customFormat="false" ht="9" hidden="true" customHeight="false" outlineLevel="0" collapsed="false">
      <c r="E5940" s="19" t="n">
        <f aca="false">SUM(F5940:N5940)</f>
        <v>0</v>
      </c>
    </row>
    <row r="5941" customFormat="false" ht="9" hidden="true" customHeight="false" outlineLevel="0" collapsed="false">
      <c r="E5941" s="19" t="n">
        <f aca="false">SUM(F5941:N5941)</f>
        <v>0</v>
      </c>
    </row>
    <row r="5942" customFormat="false" ht="9" hidden="true" customHeight="false" outlineLevel="0" collapsed="false">
      <c r="E5942" s="19" t="n">
        <f aca="false">SUM(F5942:N5942)</f>
        <v>0</v>
      </c>
    </row>
    <row r="5943" customFormat="false" ht="9" hidden="true" customHeight="false" outlineLevel="0" collapsed="false">
      <c r="E5943" s="19" t="n">
        <f aca="false">SUM(F5943:N5943)</f>
        <v>0</v>
      </c>
    </row>
    <row r="5944" customFormat="false" ht="9" hidden="true" customHeight="false" outlineLevel="0" collapsed="false">
      <c r="E5944" s="19" t="n">
        <f aca="false">SUM(F5944:N5944)</f>
        <v>0</v>
      </c>
    </row>
    <row r="5945" customFormat="false" ht="9" hidden="true" customHeight="false" outlineLevel="0" collapsed="false">
      <c r="E5945" s="19" t="n">
        <f aca="false">SUM(F5945:N5945)</f>
        <v>0</v>
      </c>
    </row>
    <row r="5946" customFormat="false" ht="9" hidden="true" customHeight="false" outlineLevel="0" collapsed="false">
      <c r="E5946" s="19" t="n">
        <f aca="false">SUM(F5946:N5946)</f>
        <v>0</v>
      </c>
    </row>
    <row r="5947" customFormat="false" ht="9" hidden="true" customHeight="false" outlineLevel="0" collapsed="false">
      <c r="E5947" s="19" t="n">
        <f aca="false">SUM(F5947:N5947)</f>
        <v>0</v>
      </c>
    </row>
    <row r="5948" customFormat="false" ht="9" hidden="true" customHeight="false" outlineLevel="0" collapsed="false">
      <c r="E5948" s="19" t="n">
        <f aca="false">SUM(F5948:N5948)</f>
        <v>0</v>
      </c>
    </row>
    <row r="5949" customFormat="false" ht="9" hidden="true" customHeight="false" outlineLevel="0" collapsed="false">
      <c r="E5949" s="19" t="n">
        <f aca="false">SUM(F5949:N5949)</f>
        <v>0</v>
      </c>
    </row>
    <row r="5950" customFormat="false" ht="9" hidden="true" customHeight="false" outlineLevel="0" collapsed="false">
      <c r="E5950" s="19" t="n">
        <f aca="false">SUM(F5950:N5950)</f>
        <v>0</v>
      </c>
    </row>
    <row r="5951" customFormat="false" ht="9" hidden="true" customHeight="false" outlineLevel="0" collapsed="false">
      <c r="E5951" s="19" t="n">
        <f aca="false">SUM(F5951:N5951)</f>
        <v>0</v>
      </c>
    </row>
    <row r="5952" customFormat="false" ht="9" hidden="true" customHeight="false" outlineLevel="0" collapsed="false">
      <c r="E5952" s="19" t="n">
        <f aca="false">SUM(F5952:N5952)</f>
        <v>0</v>
      </c>
    </row>
    <row r="5953" customFormat="false" ht="9" hidden="true" customHeight="false" outlineLevel="0" collapsed="false">
      <c r="E5953" s="19" t="n">
        <f aca="false">SUM(F5953:N5953)</f>
        <v>0</v>
      </c>
    </row>
    <row r="5954" customFormat="false" ht="9" hidden="true" customHeight="false" outlineLevel="0" collapsed="false">
      <c r="E5954" s="19" t="n">
        <f aca="false">SUM(F5954:N5954)</f>
        <v>0</v>
      </c>
    </row>
    <row r="5955" customFormat="false" ht="9" hidden="true" customHeight="false" outlineLevel="0" collapsed="false">
      <c r="E5955" s="19" t="n">
        <f aca="false">SUM(F5955:N5955)</f>
        <v>0</v>
      </c>
    </row>
    <row r="5956" customFormat="false" ht="9" hidden="true" customHeight="false" outlineLevel="0" collapsed="false">
      <c r="E5956" s="19" t="n">
        <f aca="false">SUM(F5956:N5956)</f>
        <v>0</v>
      </c>
    </row>
    <row r="5957" customFormat="false" ht="9" hidden="true" customHeight="false" outlineLevel="0" collapsed="false">
      <c r="E5957" s="19" t="n">
        <f aca="false">SUM(F5957:N5957)</f>
        <v>0</v>
      </c>
    </row>
    <row r="5958" customFormat="false" ht="9" hidden="true" customHeight="false" outlineLevel="0" collapsed="false">
      <c r="E5958" s="19" t="n">
        <f aca="false">SUM(F5958:N5958)</f>
        <v>0</v>
      </c>
    </row>
    <row r="5959" customFormat="false" ht="9" hidden="true" customHeight="false" outlineLevel="0" collapsed="false">
      <c r="E5959" s="19" t="n">
        <f aca="false">SUM(F5959:N5959)</f>
        <v>0</v>
      </c>
    </row>
    <row r="5960" customFormat="false" ht="9" hidden="true" customHeight="false" outlineLevel="0" collapsed="false">
      <c r="E5960" s="19" t="n">
        <f aca="false">SUM(F5960:N5960)</f>
        <v>0</v>
      </c>
    </row>
    <row r="5961" customFormat="false" ht="9" hidden="true" customHeight="false" outlineLevel="0" collapsed="false">
      <c r="E5961" s="19" t="n">
        <f aca="false">SUM(F5961:N5961)</f>
        <v>0</v>
      </c>
    </row>
    <row r="5962" customFormat="false" ht="9" hidden="true" customHeight="false" outlineLevel="0" collapsed="false">
      <c r="E5962" s="19" t="n">
        <f aca="false">SUM(F5962:N5962)</f>
        <v>0</v>
      </c>
    </row>
    <row r="5963" customFormat="false" ht="9" hidden="true" customHeight="false" outlineLevel="0" collapsed="false">
      <c r="E5963" s="19" t="n">
        <f aca="false">SUM(F5963:N5963)</f>
        <v>0</v>
      </c>
    </row>
    <row r="5964" customFormat="false" ht="9" hidden="true" customHeight="false" outlineLevel="0" collapsed="false">
      <c r="E5964" s="19" t="n">
        <f aca="false">SUM(F5964:N5964)</f>
        <v>0</v>
      </c>
    </row>
    <row r="5965" customFormat="false" ht="9" hidden="true" customHeight="false" outlineLevel="0" collapsed="false">
      <c r="E5965" s="19" t="n">
        <f aca="false">SUM(F5965:N5965)</f>
        <v>0</v>
      </c>
    </row>
    <row r="5966" customFormat="false" ht="9" hidden="true" customHeight="false" outlineLevel="0" collapsed="false">
      <c r="E5966" s="19" t="n">
        <f aca="false">SUM(F5966:N5966)</f>
        <v>0</v>
      </c>
    </row>
    <row r="5967" customFormat="false" ht="9" hidden="true" customHeight="false" outlineLevel="0" collapsed="false">
      <c r="E5967" s="19" t="n">
        <f aca="false">SUM(F5967:N5967)</f>
        <v>0</v>
      </c>
    </row>
    <row r="5968" customFormat="false" ht="9" hidden="true" customHeight="false" outlineLevel="0" collapsed="false">
      <c r="E5968" s="19" t="n">
        <f aca="false">SUM(F5968:N5968)</f>
        <v>0</v>
      </c>
    </row>
    <row r="5969" customFormat="false" ht="9" hidden="true" customHeight="false" outlineLevel="0" collapsed="false">
      <c r="E5969" s="19" t="n">
        <f aca="false">SUM(F5969:N5969)</f>
        <v>0</v>
      </c>
    </row>
    <row r="5970" customFormat="false" ht="9" hidden="true" customHeight="false" outlineLevel="0" collapsed="false">
      <c r="E5970" s="19" t="n">
        <f aca="false">SUM(F5970:N5970)</f>
        <v>0</v>
      </c>
    </row>
    <row r="5971" customFormat="false" ht="9" hidden="true" customHeight="false" outlineLevel="0" collapsed="false">
      <c r="E5971" s="19" t="n">
        <f aca="false">SUM(F5971:N5971)</f>
        <v>0</v>
      </c>
    </row>
    <row r="5972" customFormat="false" ht="9" hidden="true" customHeight="false" outlineLevel="0" collapsed="false">
      <c r="E5972" s="19" t="n">
        <f aca="false">SUM(F5972:N5972)</f>
        <v>0</v>
      </c>
    </row>
    <row r="5973" customFormat="false" ht="9" hidden="true" customHeight="false" outlineLevel="0" collapsed="false">
      <c r="E5973" s="19" t="n">
        <f aca="false">SUM(F5973:N5973)</f>
        <v>0</v>
      </c>
    </row>
    <row r="5974" customFormat="false" ht="9" hidden="true" customHeight="false" outlineLevel="0" collapsed="false">
      <c r="E5974" s="19" t="n">
        <f aca="false">SUM(F5974:N5974)</f>
        <v>0</v>
      </c>
    </row>
    <row r="5975" customFormat="false" ht="9" hidden="true" customHeight="false" outlineLevel="0" collapsed="false">
      <c r="E5975" s="19" t="n">
        <f aca="false">SUM(F5975:N5975)</f>
        <v>0</v>
      </c>
    </row>
    <row r="5976" customFormat="false" ht="9" hidden="true" customHeight="false" outlineLevel="0" collapsed="false">
      <c r="E5976" s="19" t="n">
        <f aca="false">SUM(F5976:N5976)</f>
        <v>0</v>
      </c>
    </row>
    <row r="5977" customFormat="false" ht="9" hidden="true" customHeight="false" outlineLevel="0" collapsed="false">
      <c r="E5977" s="19" t="n">
        <f aca="false">SUM(F5977:N5977)</f>
        <v>0</v>
      </c>
    </row>
    <row r="5978" customFormat="false" ht="9" hidden="true" customHeight="false" outlineLevel="0" collapsed="false">
      <c r="E5978" s="19" t="n">
        <f aca="false">SUM(F5978:N5978)</f>
        <v>0</v>
      </c>
    </row>
    <row r="5979" customFormat="false" ht="9" hidden="true" customHeight="false" outlineLevel="0" collapsed="false">
      <c r="E5979" s="19" t="n">
        <f aca="false">SUM(F5979:N5979)</f>
        <v>0</v>
      </c>
    </row>
    <row r="5980" customFormat="false" ht="9" hidden="true" customHeight="false" outlineLevel="0" collapsed="false">
      <c r="E5980" s="19" t="n">
        <f aca="false">SUM(F5980:N5980)</f>
        <v>0</v>
      </c>
    </row>
    <row r="5981" customFormat="false" ht="9" hidden="true" customHeight="false" outlineLevel="0" collapsed="false">
      <c r="E5981" s="19" t="n">
        <f aca="false">SUM(F5981:N5981)</f>
        <v>0</v>
      </c>
    </row>
    <row r="5982" customFormat="false" ht="9" hidden="true" customHeight="false" outlineLevel="0" collapsed="false">
      <c r="E5982" s="19" t="n">
        <f aca="false">SUM(F5982:N5982)</f>
        <v>0</v>
      </c>
    </row>
    <row r="5983" customFormat="false" ht="9" hidden="true" customHeight="false" outlineLevel="0" collapsed="false">
      <c r="E5983" s="19" t="n">
        <f aca="false">SUM(F5983:N5983)</f>
        <v>0</v>
      </c>
    </row>
    <row r="5984" customFormat="false" ht="9" hidden="true" customHeight="false" outlineLevel="0" collapsed="false">
      <c r="E5984" s="19" t="n">
        <f aca="false">SUM(F5984:N5984)</f>
        <v>0</v>
      </c>
    </row>
    <row r="5985" customFormat="false" ht="9" hidden="true" customHeight="false" outlineLevel="0" collapsed="false">
      <c r="E5985" s="19" t="n">
        <f aca="false">SUM(F5985:N5985)</f>
        <v>0</v>
      </c>
    </row>
    <row r="5986" customFormat="false" ht="9" hidden="true" customHeight="false" outlineLevel="0" collapsed="false">
      <c r="E5986" s="19" t="n">
        <f aca="false">SUM(F5986:N5986)</f>
        <v>0</v>
      </c>
    </row>
    <row r="5987" customFormat="false" ht="9" hidden="true" customHeight="false" outlineLevel="0" collapsed="false">
      <c r="E5987" s="19" t="n">
        <f aca="false">SUM(F5987:N5987)</f>
        <v>0</v>
      </c>
    </row>
    <row r="5988" customFormat="false" ht="9" hidden="true" customHeight="false" outlineLevel="0" collapsed="false">
      <c r="E5988" s="19" t="n">
        <f aca="false">SUM(F5988:N5988)</f>
        <v>0</v>
      </c>
    </row>
    <row r="5989" customFormat="false" ht="9" hidden="true" customHeight="false" outlineLevel="0" collapsed="false">
      <c r="E5989" s="19" t="n">
        <f aca="false">SUM(F5989:N5989)</f>
        <v>0</v>
      </c>
    </row>
    <row r="5990" customFormat="false" ht="9" hidden="true" customHeight="false" outlineLevel="0" collapsed="false">
      <c r="E5990" s="19" t="n">
        <f aca="false">SUM(F5990:N5990)</f>
        <v>0</v>
      </c>
    </row>
    <row r="5991" customFormat="false" ht="9" hidden="true" customHeight="false" outlineLevel="0" collapsed="false">
      <c r="E5991" s="19" t="n">
        <f aca="false">SUM(F5991:N5991)</f>
        <v>0</v>
      </c>
    </row>
    <row r="5992" customFormat="false" ht="9" hidden="true" customHeight="false" outlineLevel="0" collapsed="false">
      <c r="E5992" s="19" t="n">
        <f aca="false">SUM(F5992:N5992)</f>
        <v>0</v>
      </c>
    </row>
    <row r="5993" customFormat="false" ht="9" hidden="true" customHeight="false" outlineLevel="0" collapsed="false">
      <c r="E5993" s="19" t="n">
        <f aca="false">SUM(F5993:N5993)</f>
        <v>0</v>
      </c>
    </row>
    <row r="5994" customFormat="false" ht="9" hidden="true" customHeight="false" outlineLevel="0" collapsed="false">
      <c r="E5994" s="19" t="n">
        <f aca="false">SUM(F5994:N5994)</f>
        <v>0</v>
      </c>
    </row>
    <row r="5995" customFormat="false" ht="9" hidden="true" customHeight="false" outlineLevel="0" collapsed="false">
      <c r="E5995" s="19" t="n">
        <f aca="false">SUM(F5995:N5995)</f>
        <v>0</v>
      </c>
    </row>
    <row r="5996" customFormat="false" ht="9" hidden="true" customHeight="false" outlineLevel="0" collapsed="false">
      <c r="E5996" s="19" t="n">
        <f aca="false">SUM(F5996:N5996)</f>
        <v>0</v>
      </c>
    </row>
    <row r="5997" customFormat="false" ht="9" hidden="true" customHeight="false" outlineLevel="0" collapsed="false">
      <c r="E5997" s="19" t="n">
        <f aca="false">SUM(F5997:N5997)</f>
        <v>0</v>
      </c>
    </row>
    <row r="5998" customFormat="false" ht="9" hidden="true" customHeight="false" outlineLevel="0" collapsed="false">
      <c r="E5998" s="19" t="n">
        <f aca="false">SUM(F5998:N5998)</f>
        <v>0</v>
      </c>
    </row>
    <row r="5999" customFormat="false" ht="9" hidden="true" customHeight="false" outlineLevel="0" collapsed="false">
      <c r="E5999" s="19" t="n">
        <f aca="false">SUM(F5999:N5999)</f>
        <v>0</v>
      </c>
    </row>
    <row r="6000" customFormat="false" ht="9" hidden="true" customHeight="false" outlineLevel="0" collapsed="false">
      <c r="E6000" s="19" t="n">
        <f aca="false">SUM(F6000:N6000)</f>
        <v>0</v>
      </c>
    </row>
    <row r="6001" customFormat="false" ht="9" hidden="true" customHeight="false" outlineLevel="0" collapsed="false">
      <c r="E6001" s="19" t="n">
        <f aca="false">SUM(F6001:N6001)</f>
        <v>0</v>
      </c>
    </row>
    <row r="6002" customFormat="false" ht="9" hidden="true" customHeight="false" outlineLevel="0" collapsed="false">
      <c r="E6002" s="19" t="n">
        <f aca="false">SUM(F6002:N6002)</f>
        <v>0</v>
      </c>
    </row>
    <row r="6003" customFormat="false" ht="9" hidden="true" customHeight="false" outlineLevel="0" collapsed="false">
      <c r="E6003" s="19" t="n">
        <f aca="false">SUM(F6003:N6003)</f>
        <v>0</v>
      </c>
    </row>
    <row r="6004" customFormat="false" ht="9" hidden="true" customHeight="false" outlineLevel="0" collapsed="false">
      <c r="E6004" s="19" t="n">
        <f aca="false">SUM(F6004:N6004)</f>
        <v>0</v>
      </c>
    </row>
    <row r="6005" customFormat="false" ht="9" hidden="true" customHeight="false" outlineLevel="0" collapsed="false">
      <c r="E6005" s="19" t="n">
        <f aca="false">SUM(F6005:N6005)</f>
        <v>0</v>
      </c>
    </row>
    <row r="6006" customFormat="false" ht="9" hidden="true" customHeight="false" outlineLevel="0" collapsed="false">
      <c r="E6006" s="19" t="n">
        <f aca="false">SUM(F6006:N6006)</f>
        <v>0</v>
      </c>
    </row>
    <row r="6007" customFormat="false" ht="9" hidden="true" customHeight="false" outlineLevel="0" collapsed="false">
      <c r="E6007" s="19" t="n">
        <f aca="false">SUM(F6007:N6007)</f>
        <v>0</v>
      </c>
    </row>
    <row r="6008" customFormat="false" ht="9" hidden="true" customHeight="false" outlineLevel="0" collapsed="false">
      <c r="E6008" s="19" t="n">
        <f aca="false">SUM(F6008:N6008)</f>
        <v>0</v>
      </c>
    </row>
    <row r="6009" customFormat="false" ht="9" hidden="true" customHeight="false" outlineLevel="0" collapsed="false">
      <c r="E6009" s="19" t="n">
        <f aca="false">SUM(F6009:N6009)</f>
        <v>0</v>
      </c>
    </row>
    <row r="6010" customFormat="false" ht="9" hidden="true" customHeight="false" outlineLevel="0" collapsed="false">
      <c r="E6010" s="19" t="n">
        <f aca="false">SUM(F6010:N6010)</f>
        <v>0</v>
      </c>
    </row>
    <row r="6011" customFormat="false" ht="9" hidden="true" customHeight="false" outlineLevel="0" collapsed="false">
      <c r="E6011" s="19" t="n">
        <f aca="false">SUM(F6011:N6011)</f>
        <v>0</v>
      </c>
    </row>
    <row r="6012" customFormat="false" ht="9" hidden="true" customHeight="false" outlineLevel="0" collapsed="false">
      <c r="E6012" s="19" t="n">
        <f aca="false">SUM(F6012:N6012)</f>
        <v>0</v>
      </c>
    </row>
    <row r="6013" customFormat="false" ht="9" hidden="true" customHeight="false" outlineLevel="0" collapsed="false">
      <c r="E6013" s="19" t="n">
        <f aca="false">SUM(F6013:N6013)</f>
        <v>0</v>
      </c>
    </row>
    <row r="6014" customFormat="false" ht="9" hidden="true" customHeight="false" outlineLevel="0" collapsed="false">
      <c r="E6014" s="19" t="n">
        <f aca="false">SUM(F6014:N6014)</f>
        <v>0</v>
      </c>
    </row>
    <row r="6015" customFormat="false" ht="9" hidden="true" customHeight="false" outlineLevel="0" collapsed="false">
      <c r="E6015" s="19" t="n">
        <f aca="false">SUM(F6015:N6015)</f>
        <v>0</v>
      </c>
    </row>
    <row r="6016" customFormat="false" ht="9" hidden="true" customHeight="false" outlineLevel="0" collapsed="false">
      <c r="E6016" s="19" t="n">
        <f aca="false">SUM(F6016:N6016)</f>
        <v>0</v>
      </c>
    </row>
    <row r="6017" customFormat="false" ht="9" hidden="true" customHeight="false" outlineLevel="0" collapsed="false">
      <c r="E6017" s="19" t="n">
        <f aca="false">SUM(F6017:N6017)</f>
        <v>0</v>
      </c>
    </row>
    <row r="6018" customFormat="false" ht="9" hidden="true" customHeight="false" outlineLevel="0" collapsed="false">
      <c r="E6018" s="19" t="n">
        <f aca="false">SUM(F6018:N6018)</f>
        <v>0</v>
      </c>
    </row>
    <row r="6019" customFormat="false" ht="9" hidden="true" customHeight="false" outlineLevel="0" collapsed="false">
      <c r="E6019" s="19" t="n">
        <f aca="false">SUM(F6019:N6019)</f>
        <v>0</v>
      </c>
    </row>
    <row r="6020" customFormat="false" ht="9" hidden="true" customHeight="false" outlineLevel="0" collapsed="false">
      <c r="E6020" s="19" t="n">
        <f aca="false">SUM(F6020:N6020)</f>
        <v>0</v>
      </c>
    </row>
    <row r="6021" customFormat="false" ht="9" hidden="true" customHeight="false" outlineLevel="0" collapsed="false">
      <c r="E6021" s="19" t="n">
        <f aca="false">SUM(F6021:N6021)</f>
        <v>0</v>
      </c>
    </row>
    <row r="6022" customFormat="false" ht="9" hidden="true" customHeight="false" outlineLevel="0" collapsed="false">
      <c r="E6022" s="19" t="n">
        <f aca="false">SUM(F6022:N6022)</f>
        <v>0</v>
      </c>
    </row>
    <row r="6023" customFormat="false" ht="9" hidden="true" customHeight="false" outlineLevel="0" collapsed="false">
      <c r="E6023" s="19" t="n">
        <f aca="false">SUM(F6023:N6023)</f>
        <v>0</v>
      </c>
    </row>
    <row r="6024" customFormat="false" ht="9" hidden="true" customHeight="false" outlineLevel="0" collapsed="false">
      <c r="E6024" s="19" t="n">
        <f aca="false">SUM(F6024:N6024)</f>
        <v>0</v>
      </c>
    </row>
    <row r="6025" customFormat="false" ht="9" hidden="true" customHeight="false" outlineLevel="0" collapsed="false">
      <c r="E6025" s="19" t="n">
        <f aca="false">SUM(F6025:N6025)</f>
        <v>0</v>
      </c>
    </row>
    <row r="6026" customFormat="false" ht="9" hidden="true" customHeight="false" outlineLevel="0" collapsed="false">
      <c r="E6026" s="19" t="n">
        <f aca="false">SUM(F6026:N6026)</f>
        <v>0</v>
      </c>
    </row>
    <row r="6027" customFormat="false" ht="9" hidden="true" customHeight="false" outlineLevel="0" collapsed="false">
      <c r="E6027" s="19" t="n">
        <f aca="false">SUM(F6027:N6027)</f>
        <v>0</v>
      </c>
    </row>
    <row r="6028" customFormat="false" ht="9" hidden="true" customHeight="false" outlineLevel="0" collapsed="false">
      <c r="E6028" s="19" t="n">
        <f aca="false">SUM(F6028:N6028)</f>
        <v>0</v>
      </c>
    </row>
    <row r="6029" customFormat="false" ht="9" hidden="true" customHeight="false" outlineLevel="0" collapsed="false">
      <c r="E6029" s="19" t="n">
        <f aca="false">SUM(F6029:N6029)</f>
        <v>0</v>
      </c>
    </row>
    <row r="6030" customFormat="false" ht="9" hidden="true" customHeight="false" outlineLevel="0" collapsed="false">
      <c r="E6030" s="19" t="n">
        <f aca="false">SUM(F6030:N6030)</f>
        <v>0</v>
      </c>
    </row>
    <row r="6031" customFormat="false" ht="9" hidden="true" customHeight="false" outlineLevel="0" collapsed="false">
      <c r="E6031" s="19" t="n">
        <f aca="false">SUM(F6031:N6031)</f>
        <v>0</v>
      </c>
    </row>
    <row r="6032" customFormat="false" ht="9" hidden="true" customHeight="false" outlineLevel="0" collapsed="false">
      <c r="E6032" s="19" t="n">
        <f aca="false">SUM(F6032:N6032)</f>
        <v>0</v>
      </c>
    </row>
    <row r="6033" customFormat="false" ht="9" hidden="true" customHeight="false" outlineLevel="0" collapsed="false">
      <c r="E6033" s="19" t="n">
        <f aca="false">SUM(F6033:N6033)</f>
        <v>0</v>
      </c>
    </row>
    <row r="6034" customFormat="false" ht="9" hidden="true" customHeight="false" outlineLevel="0" collapsed="false">
      <c r="E6034" s="19" t="n">
        <f aca="false">SUM(F6034:N6034)</f>
        <v>0</v>
      </c>
    </row>
    <row r="6035" customFormat="false" ht="9" hidden="true" customHeight="false" outlineLevel="0" collapsed="false">
      <c r="E6035" s="19" t="n">
        <f aca="false">SUM(F6035:N6035)</f>
        <v>0</v>
      </c>
    </row>
    <row r="6036" customFormat="false" ht="9" hidden="true" customHeight="false" outlineLevel="0" collapsed="false">
      <c r="E6036" s="19" t="n">
        <f aca="false">SUM(F6036:N6036)</f>
        <v>0</v>
      </c>
    </row>
    <row r="6037" customFormat="false" ht="9" hidden="true" customHeight="false" outlineLevel="0" collapsed="false">
      <c r="E6037" s="19" t="n">
        <f aca="false">SUM(F6037:N6037)</f>
        <v>0</v>
      </c>
    </row>
    <row r="6038" customFormat="false" ht="9" hidden="true" customHeight="false" outlineLevel="0" collapsed="false">
      <c r="E6038" s="19" t="n">
        <f aca="false">SUM(F6038:N6038)</f>
        <v>0</v>
      </c>
    </row>
    <row r="6039" customFormat="false" ht="9" hidden="true" customHeight="false" outlineLevel="0" collapsed="false">
      <c r="E6039" s="19" t="n">
        <f aca="false">SUM(F6039:N6039)</f>
        <v>0</v>
      </c>
    </row>
    <row r="6040" customFormat="false" ht="9" hidden="true" customHeight="false" outlineLevel="0" collapsed="false">
      <c r="E6040" s="19" t="n">
        <f aca="false">SUM(F6040:N6040)</f>
        <v>0</v>
      </c>
    </row>
    <row r="6041" customFormat="false" ht="9" hidden="true" customHeight="false" outlineLevel="0" collapsed="false">
      <c r="E6041" s="19" t="n">
        <f aca="false">SUM(F6041:N6041)</f>
        <v>0</v>
      </c>
    </row>
    <row r="6042" customFormat="false" ht="9" hidden="true" customHeight="false" outlineLevel="0" collapsed="false">
      <c r="E6042" s="19" t="n">
        <f aca="false">SUM(F6042:N6042)</f>
        <v>0</v>
      </c>
    </row>
    <row r="6043" customFormat="false" ht="9" hidden="true" customHeight="false" outlineLevel="0" collapsed="false">
      <c r="E6043" s="19" t="n">
        <f aca="false">SUM(F6043:N6043)</f>
        <v>0</v>
      </c>
    </row>
    <row r="6044" customFormat="false" ht="9" hidden="true" customHeight="false" outlineLevel="0" collapsed="false">
      <c r="E6044" s="19" t="n">
        <f aca="false">SUM(F6044:N6044)</f>
        <v>0</v>
      </c>
    </row>
    <row r="6045" customFormat="false" ht="9" hidden="true" customHeight="false" outlineLevel="0" collapsed="false">
      <c r="E6045" s="19" t="n">
        <f aca="false">SUM(F6045:N6045)</f>
        <v>0</v>
      </c>
    </row>
    <row r="6046" customFormat="false" ht="9" hidden="true" customHeight="false" outlineLevel="0" collapsed="false">
      <c r="E6046" s="19" t="n">
        <f aca="false">SUM(F6046:N6046)</f>
        <v>0</v>
      </c>
    </row>
    <row r="6047" customFormat="false" ht="9" hidden="true" customHeight="false" outlineLevel="0" collapsed="false">
      <c r="E6047" s="19" t="n">
        <f aca="false">SUM(F6047:N6047)</f>
        <v>0</v>
      </c>
    </row>
    <row r="6048" customFormat="false" ht="9" hidden="true" customHeight="false" outlineLevel="0" collapsed="false">
      <c r="E6048" s="19" t="n">
        <f aca="false">SUM(F6048:N6048)</f>
        <v>0</v>
      </c>
    </row>
    <row r="6049" customFormat="false" ht="9" hidden="true" customHeight="false" outlineLevel="0" collapsed="false">
      <c r="E6049" s="19" t="n">
        <f aca="false">SUM(F6049:N6049)</f>
        <v>0</v>
      </c>
    </row>
    <row r="6050" customFormat="false" ht="9" hidden="true" customHeight="false" outlineLevel="0" collapsed="false">
      <c r="E6050" s="19" t="n">
        <f aca="false">SUM(F6050:N6050)</f>
        <v>0</v>
      </c>
    </row>
    <row r="6051" customFormat="false" ht="9" hidden="true" customHeight="false" outlineLevel="0" collapsed="false">
      <c r="E6051" s="19" t="n">
        <f aca="false">SUM(F6051:N6051)</f>
        <v>0</v>
      </c>
    </row>
    <row r="6052" customFormat="false" ht="9" hidden="true" customHeight="false" outlineLevel="0" collapsed="false">
      <c r="E6052" s="19" t="n">
        <f aca="false">SUM(F6052:N6052)</f>
        <v>0</v>
      </c>
    </row>
    <row r="6053" customFormat="false" ht="9" hidden="true" customHeight="false" outlineLevel="0" collapsed="false">
      <c r="E6053" s="19" t="n">
        <f aca="false">SUM(F6053:N6053)</f>
        <v>0</v>
      </c>
    </row>
    <row r="6054" customFormat="false" ht="9" hidden="true" customHeight="false" outlineLevel="0" collapsed="false">
      <c r="E6054" s="19" t="n">
        <f aca="false">SUM(F6054:N6054)</f>
        <v>0</v>
      </c>
    </row>
    <row r="6055" customFormat="false" ht="9" hidden="true" customHeight="false" outlineLevel="0" collapsed="false">
      <c r="E6055" s="19" t="n">
        <f aca="false">SUM(F6055:N6055)</f>
        <v>0</v>
      </c>
    </row>
    <row r="6056" customFormat="false" ht="9" hidden="true" customHeight="false" outlineLevel="0" collapsed="false">
      <c r="E6056" s="19" t="n">
        <f aca="false">SUM(F6056:N6056)</f>
        <v>0</v>
      </c>
    </row>
    <row r="6057" customFormat="false" ht="9" hidden="true" customHeight="false" outlineLevel="0" collapsed="false">
      <c r="E6057" s="19" t="n">
        <f aca="false">SUM(F6057:N6057)</f>
        <v>0</v>
      </c>
    </row>
    <row r="6058" customFormat="false" ht="9" hidden="true" customHeight="false" outlineLevel="0" collapsed="false">
      <c r="E6058" s="19" t="n">
        <f aca="false">SUM(F6058:N6058)</f>
        <v>0</v>
      </c>
    </row>
    <row r="6059" customFormat="false" ht="9" hidden="true" customHeight="false" outlineLevel="0" collapsed="false">
      <c r="E6059" s="19" t="n">
        <f aca="false">SUM(F6059:N6059)</f>
        <v>0</v>
      </c>
    </row>
    <row r="6060" customFormat="false" ht="9" hidden="true" customHeight="false" outlineLevel="0" collapsed="false">
      <c r="E6060" s="19" t="n">
        <f aca="false">SUM(F6060:N6060)</f>
        <v>0</v>
      </c>
    </row>
    <row r="6061" customFormat="false" ht="9" hidden="true" customHeight="false" outlineLevel="0" collapsed="false">
      <c r="E6061" s="19" t="n">
        <f aca="false">SUM(F6061:N6061)</f>
        <v>0</v>
      </c>
    </row>
    <row r="6062" customFormat="false" ht="9" hidden="true" customHeight="false" outlineLevel="0" collapsed="false">
      <c r="E6062" s="19" t="n">
        <f aca="false">SUM(F6062:N6062)</f>
        <v>0</v>
      </c>
    </row>
    <row r="6063" customFormat="false" ht="9" hidden="true" customHeight="false" outlineLevel="0" collapsed="false">
      <c r="E6063" s="19" t="n">
        <f aca="false">SUM(F6063:N6063)</f>
        <v>0</v>
      </c>
    </row>
    <row r="6064" customFormat="false" ht="9" hidden="true" customHeight="false" outlineLevel="0" collapsed="false">
      <c r="E6064" s="19" t="n">
        <f aca="false">SUM(F6064:N6064)</f>
        <v>0</v>
      </c>
    </row>
    <row r="6065" customFormat="false" ht="9" hidden="true" customHeight="false" outlineLevel="0" collapsed="false">
      <c r="E6065" s="19" t="n">
        <f aca="false">SUM(F6065:N6065)</f>
        <v>0</v>
      </c>
    </row>
    <row r="6066" customFormat="false" ht="9" hidden="true" customHeight="false" outlineLevel="0" collapsed="false">
      <c r="E6066" s="19" t="n">
        <f aca="false">SUM(F6066:N6066)</f>
        <v>0</v>
      </c>
    </row>
    <row r="6067" customFormat="false" ht="9" hidden="true" customHeight="false" outlineLevel="0" collapsed="false">
      <c r="E6067" s="19" t="n">
        <f aca="false">SUM(F6067:N6067)</f>
        <v>0</v>
      </c>
    </row>
    <row r="6068" customFormat="false" ht="9" hidden="true" customHeight="false" outlineLevel="0" collapsed="false">
      <c r="E6068" s="19" t="n">
        <f aca="false">SUM(F6068:N6068)</f>
        <v>0</v>
      </c>
    </row>
    <row r="6069" customFormat="false" ht="9" hidden="true" customHeight="false" outlineLevel="0" collapsed="false">
      <c r="E6069" s="19" t="n">
        <f aca="false">SUM(F6069:N6069)</f>
        <v>0</v>
      </c>
    </row>
    <row r="6070" customFormat="false" ht="9" hidden="true" customHeight="false" outlineLevel="0" collapsed="false">
      <c r="E6070" s="19" t="n">
        <f aca="false">SUM(F6070:N6070)</f>
        <v>0</v>
      </c>
    </row>
    <row r="6071" customFormat="false" ht="9" hidden="true" customHeight="false" outlineLevel="0" collapsed="false">
      <c r="E6071" s="19" t="n">
        <f aca="false">SUM(F6071:N6071)</f>
        <v>0</v>
      </c>
    </row>
    <row r="6072" customFormat="false" ht="9" hidden="true" customHeight="false" outlineLevel="0" collapsed="false">
      <c r="E6072" s="19" t="n">
        <f aca="false">SUM(F6072:N6072)</f>
        <v>0</v>
      </c>
    </row>
    <row r="6073" customFormat="false" ht="9" hidden="true" customHeight="false" outlineLevel="0" collapsed="false">
      <c r="E6073" s="19" t="n">
        <f aca="false">SUM(F6073:N6073)</f>
        <v>0</v>
      </c>
    </row>
    <row r="6074" customFormat="false" ht="9" hidden="true" customHeight="false" outlineLevel="0" collapsed="false">
      <c r="E6074" s="19" t="n">
        <f aca="false">SUM(F6074:N6074)</f>
        <v>0</v>
      </c>
    </row>
    <row r="6075" customFormat="false" ht="9" hidden="true" customHeight="false" outlineLevel="0" collapsed="false">
      <c r="E6075" s="19" t="n">
        <f aca="false">SUM(F6075:N6075)</f>
        <v>0</v>
      </c>
    </row>
    <row r="6076" customFormat="false" ht="9" hidden="true" customHeight="false" outlineLevel="0" collapsed="false">
      <c r="E6076" s="19" t="n">
        <f aca="false">SUM(F6076:N6076)</f>
        <v>0</v>
      </c>
    </row>
    <row r="6077" customFormat="false" ht="9" hidden="true" customHeight="false" outlineLevel="0" collapsed="false">
      <c r="E6077" s="19" t="n">
        <f aca="false">SUM(F6077:N6077)</f>
        <v>0</v>
      </c>
    </row>
    <row r="6078" customFormat="false" ht="9" hidden="true" customHeight="false" outlineLevel="0" collapsed="false">
      <c r="E6078" s="19" t="n">
        <f aca="false">SUM(F6078:N6078)</f>
        <v>0</v>
      </c>
    </row>
    <row r="6079" customFormat="false" ht="9" hidden="true" customHeight="false" outlineLevel="0" collapsed="false">
      <c r="E6079" s="19" t="n">
        <f aca="false">SUM(F6079:N6079)</f>
        <v>0</v>
      </c>
    </row>
    <row r="6080" customFormat="false" ht="9" hidden="true" customHeight="false" outlineLevel="0" collapsed="false">
      <c r="E6080" s="19" t="n">
        <f aca="false">SUM(F6080:N6080)</f>
        <v>0</v>
      </c>
    </row>
    <row r="6081" customFormat="false" ht="9" hidden="true" customHeight="false" outlineLevel="0" collapsed="false">
      <c r="E6081" s="19" t="n">
        <f aca="false">SUM(F6081:N6081)</f>
        <v>0</v>
      </c>
    </row>
    <row r="6082" customFormat="false" ht="9" hidden="true" customHeight="false" outlineLevel="0" collapsed="false">
      <c r="E6082" s="19" t="n">
        <f aca="false">SUM(F6082:N6082)</f>
        <v>0</v>
      </c>
    </row>
    <row r="6083" customFormat="false" ht="9" hidden="true" customHeight="false" outlineLevel="0" collapsed="false">
      <c r="E6083" s="19" t="n">
        <f aca="false">SUM(F6083:N6083)</f>
        <v>0</v>
      </c>
    </row>
    <row r="6084" customFormat="false" ht="9" hidden="true" customHeight="false" outlineLevel="0" collapsed="false">
      <c r="E6084" s="19" t="n">
        <f aca="false">SUM(F6084:N6084)</f>
        <v>0</v>
      </c>
    </row>
    <row r="6085" customFormat="false" ht="9" hidden="true" customHeight="false" outlineLevel="0" collapsed="false">
      <c r="E6085" s="19" t="n">
        <f aca="false">SUM(F6085:N6085)</f>
        <v>0</v>
      </c>
    </row>
    <row r="6086" customFormat="false" ht="9" hidden="true" customHeight="false" outlineLevel="0" collapsed="false">
      <c r="E6086" s="19" t="n">
        <f aca="false">SUM(F6086:N6086)</f>
        <v>0</v>
      </c>
    </row>
    <row r="6087" customFormat="false" ht="9" hidden="true" customHeight="false" outlineLevel="0" collapsed="false">
      <c r="E6087" s="19" t="n">
        <f aca="false">SUM(F6087:N6087)</f>
        <v>0</v>
      </c>
    </row>
    <row r="6088" customFormat="false" ht="9" hidden="true" customHeight="false" outlineLevel="0" collapsed="false">
      <c r="E6088" s="19" t="n">
        <f aca="false">SUM(F6088:N6088)</f>
        <v>0</v>
      </c>
    </row>
    <row r="6089" customFormat="false" ht="9" hidden="true" customHeight="false" outlineLevel="0" collapsed="false">
      <c r="E6089" s="19" t="n">
        <f aca="false">SUM(F6089:N6089)</f>
        <v>0</v>
      </c>
    </row>
    <row r="6090" customFormat="false" ht="9" hidden="true" customHeight="false" outlineLevel="0" collapsed="false">
      <c r="E6090" s="19" t="n">
        <f aca="false">SUM(F6090:N6090)</f>
        <v>0</v>
      </c>
    </row>
    <row r="6091" customFormat="false" ht="9" hidden="true" customHeight="false" outlineLevel="0" collapsed="false">
      <c r="E6091" s="19" t="n">
        <f aca="false">SUM(F6091:N6091)</f>
        <v>0</v>
      </c>
    </row>
    <row r="6092" customFormat="false" ht="9" hidden="true" customHeight="false" outlineLevel="0" collapsed="false">
      <c r="E6092" s="19" t="n">
        <f aca="false">SUM(F6092:N6092)</f>
        <v>0</v>
      </c>
    </row>
    <row r="6093" customFormat="false" ht="9" hidden="true" customHeight="false" outlineLevel="0" collapsed="false">
      <c r="E6093" s="19" t="n">
        <f aca="false">SUM(F6093:N6093)</f>
        <v>0</v>
      </c>
    </row>
    <row r="6094" customFormat="false" ht="9" hidden="true" customHeight="false" outlineLevel="0" collapsed="false">
      <c r="E6094" s="19" t="n">
        <f aca="false">SUM(F6094:N6094)</f>
        <v>0</v>
      </c>
    </row>
    <row r="6095" customFormat="false" ht="9" hidden="true" customHeight="false" outlineLevel="0" collapsed="false">
      <c r="E6095" s="19" t="n">
        <f aca="false">SUM(F6095:N6095)</f>
        <v>0</v>
      </c>
    </row>
    <row r="6096" customFormat="false" ht="9" hidden="true" customHeight="false" outlineLevel="0" collapsed="false">
      <c r="E6096" s="19" t="n">
        <f aca="false">SUM(F6096:N6096)</f>
        <v>0</v>
      </c>
    </row>
    <row r="6097" customFormat="false" ht="9" hidden="true" customHeight="false" outlineLevel="0" collapsed="false">
      <c r="E6097" s="19" t="n">
        <f aca="false">SUM(F6097:N6097)</f>
        <v>0</v>
      </c>
    </row>
    <row r="6098" customFormat="false" ht="9" hidden="true" customHeight="false" outlineLevel="0" collapsed="false">
      <c r="E6098" s="19" t="n">
        <f aca="false">SUM(F6098:N6098)</f>
        <v>0</v>
      </c>
    </row>
    <row r="6099" customFormat="false" ht="9" hidden="true" customHeight="false" outlineLevel="0" collapsed="false">
      <c r="E6099" s="19" t="n">
        <f aca="false">SUM(F6099:N6099)</f>
        <v>0</v>
      </c>
    </row>
    <row r="6100" customFormat="false" ht="9" hidden="true" customHeight="false" outlineLevel="0" collapsed="false">
      <c r="E6100" s="19" t="n">
        <f aca="false">SUM(F6100:N6100)</f>
        <v>0</v>
      </c>
    </row>
    <row r="6101" customFormat="false" ht="9" hidden="true" customHeight="false" outlineLevel="0" collapsed="false">
      <c r="E6101" s="19" t="n">
        <f aca="false">SUM(F6101:N6101)</f>
        <v>0</v>
      </c>
    </row>
    <row r="6102" customFormat="false" ht="9" hidden="true" customHeight="false" outlineLevel="0" collapsed="false">
      <c r="E6102" s="19" t="n">
        <f aca="false">SUM(F6102:N6102)</f>
        <v>0</v>
      </c>
    </row>
    <row r="6103" customFormat="false" ht="9" hidden="true" customHeight="false" outlineLevel="0" collapsed="false">
      <c r="E6103" s="19" t="n">
        <f aca="false">SUM(F6103:N6103)</f>
        <v>0</v>
      </c>
    </row>
    <row r="6104" customFormat="false" ht="9" hidden="true" customHeight="false" outlineLevel="0" collapsed="false">
      <c r="E6104" s="19" t="n">
        <f aca="false">SUM(F6104:N6104)</f>
        <v>0</v>
      </c>
    </row>
    <row r="6105" customFormat="false" ht="9" hidden="true" customHeight="false" outlineLevel="0" collapsed="false">
      <c r="E6105" s="19" t="n">
        <f aca="false">SUM(F6105:N6105)</f>
        <v>0</v>
      </c>
    </row>
    <row r="6106" customFormat="false" ht="9" hidden="true" customHeight="false" outlineLevel="0" collapsed="false">
      <c r="E6106" s="19" t="n">
        <f aca="false">SUM(F6106:N6106)</f>
        <v>0</v>
      </c>
    </row>
    <row r="6107" customFormat="false" ht="9" hidden="true" customHeight="false" outlineLevel="0" collapsed="false">
      <c r="E6107" s="19" t="n">
        <f aca="false">SUM(F6107:N6107)</f>
        <v>0</v>
      </c>
    </row>
    <row r="6108" customFormat="false" ht="9" hidden="true" customHeight="false" outlineLevel="0" collapsed="false">
      <c r="E6108" s="19" t="n">
        <f aca="false">SUM(F6108:N6108)</f>
        <v>0</v>
      </c>
    </row>
    <row r="6109" customFormat="false" ht="9" hidden="true" customHeight="false" outlineLevel="0" collapsed="false">
      <c r="E6109" s="19" t="n">
        <f aca="false">SUM(F6109:N6109)</f>
        <v>0</v>
      </c>
    </row>
    <row r="6110" customFormat="false" ht="9" hidden="true" customHeight="false" outlineLevel="0" collapsed="false">
      <c r="E6110" s="19" t="n">
        <f aca="false">SUM(F6110:N6110)</f>
        <v>0</v>
      </c>
    </row>
    <row r="6111" customFormat="false" ht="9" hidden="true" customHeight="false" outlineLevel="0" collapsed="false">
      <c r="E6111" s="19" t="n">
        <f aca="false">SUM(F6111:N6111)</f>
        <v>0</v>
      </c>
    </row>
    <row r="6112" customFormat="false" ht="9" hidden="true" customHeight="false" outlineLevel="0" collapsed="false">
      <c r="E6112" s="19" t="n">
        <f aca="false">SUM(F6112:N6112)</f>
        <v>0</v>
      </c>
    </row>
    <row r="6113" customFormat="false" ht="9" hidden="true" customHeight="false" outlineLevel="0" collapsed="false">
      <c r="E6113" s="19" t="n">
        <f aca="false">SUM(F6113:N6113)</f>
        <v>0</v>
      </c>
    </row>
    <row r="6114" customFormat="false" ht="9" hidden="true" customHeight="false" outlineLevel="0" collapsed="false">
      <c r="E6114" s="19" t="n">
        <f aca="false">SUM(F6114:N6114)</f>
        <v>0</v>
      </c>
    </row>
    <row r="6115" customFormat="false" ht="9" hidden="true" customHeight="false" outlineLevel="0" collapsed="false">
      <c r="E6115" s="19" t="n">
        <f aca="false">SUM(F6115:N6115)</f>
        <v>0</v>
      </c>
    </row>
    <row r="6116" customFormat="false" ht="9" hidden="true" customHeight="false" outlineLevel="0" collapsed="false">
      <c r="E6116" s="19" t="n">
        <f aca="false">SUM(F6116:N6116)</f>
        <v>0</v>
      </c>
    </row>
    <row r="6117" customFormat="false" ht="9" hidden="true" customHeight="false" outlineLevel="0" collapsed="false">
      <c r="E6117" s="19" t="n">
        <f aca="false">SUM(F6117:N6117)</f>
        <v>0</v>
      </c>
    </row>
    <row r="6118" customFormat="false" ht="9" hidden="true" customHeight="false" outlineLevel="0" collapsed="false">
      <c r="E6118" s="19" t="n">
        <f aca="false">SUM(F6118:N6118)</f>
        <v>0</v>
      </c>
    </row>
    <row r="6119" customFormat="false" ht="9" hidden="true" customHeight="false" outlineLevel="0" collapsed="false">
      <c r="E6119" s="19" t="n">
        <f aca="false">SUM(F6119:N6119)</f>
        <v>0</v>
      </c>
    </row>
    <row r="6120" customFormat="false" ht="9" hidden="true" customHeight="false" outlineLevel="0" collapsed="false">
      <c r="E6120" s="19" t="n">
        <f aca="false">SUM(F6120:N6120)</f>
        <v>0</v>
      </c>
    </row>
    <row r="6121" customFormat="false" ht="9" hidden="true" customHeight="false" outlineLevel="0" collapsed="false">
      <c r="E6121" s="19" t="n">
        <f aca="false">SUM(F6121:N6121)</f>
        <v>0</v>
      </c>
    </row>
    <row r="6122" customFormat="false" ht="9" hidden="true" customHeight="false" outlineLevel="0" collapsed="false">
      <c r="E6122" s="19" t="n">
        <f aca="false">SUM(F6122:N6122)</f>
        <v>0</v>
      </c>
    </row>
    <row r="6123" customFormat="false" ht="9" hidden="true" customHeight="false" outlineLevel="0" collapsed="false">
      <c r="E6123" s="19" t="n">
        <f aca="false">SUM(F6123:N6123)</f>
        <v>0</v>
      </c>
    </row>
    <row r="6124" customFormat="false" ht="9" hidden="true" customHeight="false" outlineLevel="0" collapsed="false">
      <c r="E6124" s="19" t="n">
        <f aca="false">SUM(F6124:N6124)</f>
        <v>0</v>
      </c>
    </row>
    <row r="6125" customFormat="false" ht="9" hidden="true" customHeight="false" outlineLevel="0" collapsed="false">
      <c r="E6125" s="19" t="n">
        <f aca="false">SUM(F6125:N6125)</f>
        <v>0</v>
      </c>
    </row>
    <row r="6126" customFormat="false" ht="9" hidden="true" customHeight="false" outlineLevel="0" collapsed="false">
      <c r="E6126" s="19" t="n">
        <f aca="false">SUM(F6126:N6126)</f>
        <v>0</v>
      </c>
    </row>
    <row r="6127" customFormat="false" ht="9" hidden="true" customHeight="false" outlineLevel="0" collapsed="false">
      <c r="E6127" s="19" t="n">
        <f aca="false">SUM(F6127:N6127)</f>
        <v>0</v>
      </c>
    </row>
    <row r="6128" customFormat="false" ht="9" hidden="true" customHeight="false" outlineLevel="0" collapsed="false">
      <c r="E6128" s="19" t="n">
        <f aca="false">SUM(F6128:N6128)</f>
        <v>0</v>
      </c>
    </row>
    <row r="6129" customFormat="false" ht="9" hidden="true" customHeight="false" outlineLevel="0" collapsed="false">
      <c r="E6129" s="19" t="n">
        <f aca="false">SUM(F6129:N6129)</f>
        <v>0</v>
      </c>
    </row>
    <row r="6130" customFormat="false" ht="9" hidden="true" customHeight="false" outlineLevel="0" collapsed="false">
      <c r="E6130" s="19" t="n">
        <f aca="false">SUM(F6130:N6130)</f>
        <v>0</v>
      </c>
    </row>
    <row r="6131" customFormat="false" ht="9" hidden="true" customHeight="false" outlineLevel="0" collapsed="false">
      <c r="E6131" s="19" t="n">
        <f aca="false">SUM(F6131:N6131)</f>
        <v>0</v>
      </c>
    </row>
    <row r="6132" customFormat="false" ht="9" hidden="true" customHeight="false" outlineLevel="0" collapsed="false">
      <c r="E6132" s="19" t="n">
        <f aca="false">SUM(F6132:N6132)</f>
        <v>0</v>
      </c>
    </row>
    <row r="6133" customFormat="false" ht="9" hidden="true" customHeight="false" outlineLevel="0" collapsed="false">
      <c r="E6133" s="19" t="n">
        <f aca="false">SUM(F6133:N6133)</f>
        <v>0</v>
      </c>
    </row>
    <row r="6134" customFormat="false" ht="9" hidden="true" customHeight="false" outlineLevel="0" collapsed="false">
      <c r="E6134" s="19" t="n">
        <f aca="false">SUM(F6134:N6134)</f>
        <v>0</v>
      </c>
    </row>
    <row r="6135" customFormat="false" ht="9" hidden="true" customHeight="false" outlineLevel="0" collapsed="false">
      <c r="E6135" s="19" t="n">
        <f aca="false">SUM(F6135:N6135)</f>
        <v>0</v>
      </c>
    </row>
    <row r="6136" customFormat="false" ht="9" hidden="true" customHeight="false" outlineLevel="0" collapsed="false">
      <c r="E6136" s="19" t="n">
        <f aca="false">SUM(F6136:N6136)</f>
        <v>0</v>
      </c>
    </row>
    <row r="6137" customFormat="false" ht="9" hidden="true" customHeight="false" outlineLevel="0" collapsed="false">
      <c r="E6137" s="19" t="n">
        <f aca="false">SUM(F6137:N6137)</f>
        <v>0</v>
      </c>
    </row>
    <row r="6138" customFormat="false" ht="9" hidden="true" customHeight="false" outlineLevel="0" collapsed="false">
      <c r="E6138" s="19" t="n">
        <f aca="false">SUM(F6138:N6138)</f>
        <v>0</v>
      </c>
    </row>
    <row r="6139" customFormat="false" ht="9" hidden="true" customHeight="false" outlineLevel="0" collapsed="false">
      <c r="E6139" s="19" t="n">
        <f aca="false">SUM(F6139:N6139)</f>
        <v>0</v>
      </c>
    </row>
    <row r="6140" customFormat="false" ht="9" hidden="true" customHeight="false" outlineLevel="0" collapsed="false">
      <c r="E6140" s="19" t="n">
        <f aca="false">SUM(F6140:N6140)</f>
        <v>0</v>
      </c>
    </row>
    <row r="6141" customFormat="false" ht="9" hidden="true" customHeight="false" outlineLevel="0" collapsed="false">
      <c r="E6141" s="19" t="n">
        <f aca="false">SUM(F6141:N6141)</f>
        <v>0</v>
      </c>
    </row>
    <row r="6142" customFormat="false" ht="9" hidden="true" customHeight="false" outlineLevel="0" collapsed="false">
      <c r="E6142" s="19" t="n">
        <f aca="false">SUM(F6142:N6142)</f>
        <v>0</v>
      </c>
    </row>
    <row r="6143" customFormat="false" ht="9" hidden="true" customHeight="false" outlineLevel="0" collapsed="false">
      <c r="E6143" s="19" t="n">
        <f aca="false">SUM(F6143:N6143)</f>
        <v>0</v>
      </c>
    </row>
    <row r="6144" customFormat="false" ht="9" hidden="true" customHeight="false" outlineLevel="0" collapsed="false">
      <c r="E6144" s="19" t="n">
        <f aca="false">SUM(F6144:N6144)</f>
        <v>0</v>
      </c>
    </row>
    <row r="6145" customFormat="false" ht="9" hidden="true" customHeight="false" outlineLevel="0" collapsed="false">
      <c r="E6145" s="19" t="n">
        <f aca="false">SUM(F6145:N6145)</f>
        <v>0</v>
      </c>
    </row>
    <row r="6146" customFormat="false" ht="9" hidden="true" customHeight="false" outlineLevel="0" collapsed="false">
      <c r="E6146" s="19" t="n">
        <f aca="false">SUM(F6146:N6146)</f>
        <v>0</v>
      </c>
    </row>
    <row r="6147" customFormat="false" ht="9" hidden="true" customHeight="false" outlineLevel="0" collapsed="false">
      <c r="E6147" s="19" t="n">
        <f aca="false">SUM(F6147:N6147)</f>
        <v>0</v>
      </c>
    </row>
    <row r="6148" customFormat="false" ht="9" hidden="true" customHeight="false" outlineLevel="0" collapsed="false">
      <c r="E6148" s="19" t="n">
        <f aca="false">SUM(F6148:N6148)</f>
        <v>0</v>
      </c>
    </row>
    <row r="6149" customFormat="false" ht="9" hidden="true" customHeight="false" outlineLevel="0" collapsed="false">
      <c r="E6149" s="19" t="n">
        <f aca="false">SUM(F6149:N6149)</f>
        <v>0</v>
      </c>
    </row>
    <row r="6150" customFormat="false" ht="9" hidden="true" customHeight="false" outlineLevel="0" collapsed="false">
      <c r="E6150" s="19" t="n">
        <f aca="false">SUM(F6150:N6150)</f>
        <v>0</v>
      </c>
    </row>
    <row r="6151" customFormat="false" ht="9" hidden="true" customHeight="false" outlineLevel="0" collapsed="false">
      <c r="E6151" s="19" t="n">
        <f aca="false">SUM(F6151:N6151)</f>
        <v>0</v>
      </c>
    </row>
    <row r="6152" customFormat="false" ht="9" hidden="true" customHeight="false" outlineLevel="0" collapsed="false">
      <c r="E6152" s="19" t="n">
        <f aca="false">SUM(F6152:N6152)</f>
        <v>0</v>
      </c>
    </row>
    <row r="6153" customFormat="false" ht="9" hidden="true" customHeight="false" outlineLevel="0" collapsed="false">
      <c r="E6153" s="19" t="n">
        <f aca="false">SUM(F6153:N6153)</f>
        <v>0</v>
      </c>
    </row>
    <row r="6154" customFormat="false" ht="9" hidden="true" customHeight="false" outlineLevel="0" collapsed="false">
      <c r="E6154" s="19" t="n">
        <f aca="false">SUM(F6154:N6154)</f>
        <v>0</v>
      </c>
    </row>
    <row r="6155" customFormat="false" ht="9" hidden="true" customHeight="false" outlineLevel="0" collapsed="false">
      <c r="E6155" s="19" t="n">
        <f aca="false">SUM(F6155:N6155)</f>
        <v>0</v>
      </c>
    </row>
    <row r="6156" customFormat="false" ht="9" hidden="true" customHeight="false" outlineLevel="0" collapsed="false">
      <c r="E6156" s="19" t="n">
        <f aca="false">SUM(F6156:N6156)</f>
        <v>0</v>
      </c>
    </row>
    <row r="6157" customFormat="false" ht="9" hidden="true" customHeight="false" outlineLevel="0" collapsed="false">
      <c r="E6157" s="19" t="n">
        <f aca="false">SUM(F6157:N6157)</f>
        <v>0</v>
      </c>
    </row>
    <row r="6158" customFormat="false" ht="9" hidden="true" customHeight="false" outlineLevel="0" collapsed="false">
      <c r="E6158" s="19" t="n">
        <f aca="false">SUM(F6158:N6158)</f>
        <v>0</v>
      </c>
    </row>
    <row r="6159" customFormat="false" ht="9" hidden="true" customHeight="false" outlineLevel="0" collapsed="false">
      <c r="E6159" s="19" t="n">
        <f aca="false">SUM(F6159:N6159)</f>
        <v>0</v>
      </c>
    </row>
    <row r="6160" customFormat="false" ht="9" hidden="true" customHeight="false" outlineLevel="0" collapsed="false">
      <c r="E6160" s="19" t="n">
        <f aca="false">SUM(F6160:N6160)</f>
        <v>0</v>
      </c>
    </row>
    <row r="6161" customFormat="false" ht="9" hidden="true" customHeight="false" outlineLevel="0" collapsed="false">
      <c r="E6161" s="19" t="n">
        <f aca="false">SUM(F6161:N6161)</f>
        <v>0</v>
      </c>
    </row>
    <row r="6162" customFormat="false" ht="9" hidden="true" customHeight="false" outlineLevel="0" collapsed="false">
      <c r="E6162" s="19" t="n">
        <f aca="false">SUM(F6162:N6162)</f>
        <v>0</v>
      </c>
    </row>
    <row r="6163" customFormat="false" ht="9" hidden="true" customHeight="false" outlineLevel="0" collapsed="false">
      <c r="E6163" s="19" t="n">
        <f aca="false">SUM(F6163:N6163)</f>
        <v>0</v>
      </c>
    </row>
    <row r="6164" customFormat="false" ht="9" hidden="true" customHeight="false" outlineLevel="0" collapsed="false">
      <c r="E6164" s="19" t="n">
        <f aca="false">SUM(F6164:N6164)</f>
        <v>0</v>
      </c>
    </row>
    <row r="6165" customFormat="false" ht="9" hidden="true" customHeight="false" outlineLevel="0" collapsed="false">
      <c r="E6165" s="19" t="n">
        <f aca="false">SUM(F6165:N6165)</f>
        <v>0</v>
      </c>
    </row>
    <row r="6166" customFormat="false" ht="9" hidden="true" customHeight="false" outlineLevel="0" collapsed="false">
      <c r="E6166" s="19" t="n">
        <f aca="false">SUM(F6166:N6166)</f>
        <v>0</v>
      </c>
    </row>
    <row r="6167" customFormat="false" ht="9" hidden="true" customHeight="false" outlineLevel="0" collapsed="false">
      <c r="E6167" s="19" t="n">
        <f aca="false">SUM(F6167:N6167)</f>
        <v>0</v>
      </c>
    </row>
    <row r="6168" customFormat="false" ht="9" hidden="true" customHeight="false" outlineLevel="0" collapsed="false">
      <c r="E6168" s="19" t="n">
        <f aca="false">SUM(F6168:N6168)</f>
        <v>0</v>
      </c>
    </row>
    <row r="6169" customFormat="false" ht="9" hidden="true" customHeight="false" outlineLevel="0" collapsed="false">
      <c r="E6169" s="19" t="n">
        <f aca="false">SUM(F6169:N6169)</f>
        <v>0</v>
      </c>
    </row>
    <row r="6170" customFormat="false" ht="9" hidden="true" customHeight="false" outlineLevel="0" collapsed="false">
      <c r="E6170" s="19" t="n">
        <f aca="false">SUM(F6170:N6170)</f>
        <v>0</v>
      </c>
    </row>
    <row r="6171" customFormat="false" ht="9" hidden="true" customHeight="false" outlineLevel="0" collapsed="false">
      <c r="E6171" s="19" t="n">
        <f aca="false">SUM(F6171:N6171)</f>
        <v>0</v>
      </c>
    </row>
    <row r="6172" customFormat="false" ht="9" hidden="true" customHeight="false" outlineLevel="0" collapsed="false">
      <c r="E6172" s="19" t="n">
        <f aca="false">SUM(F6172:N6172)</f>
        <v>0</v>
      </c>
    </row>
    <row r="6173" customFormat="false" ht="9" hidden="true" customHeight="false" outlineLevel="0" collapsed="false">
      <c r="E6173" s="19" t="n">
        <f aca="false">SUM(F6173:N6173)</f>
        <v>0</v>
      </c>
    </row>
    <row r="6174" customFormat="false" ht="9" hidden="true" customHeight="false" outlineLevel="0" collapsed="false">
      <c r="E6174" s="19" t="n">
        <f aca="false">SUM(F6174:N6174)</f>
        <v>0</v>
      </c>
    </row>
    <row r="6175" customFormat="false" ht="9" hidden="true" customHeight="false" outlineLevel="0" collapsed="false">
      <c r="E6175" s="19" t="n">
        <f aca="false">SUM(F6175:N6175)</f>
        <v>0</v>
      </c>
    </row>
    <row r="6176" customFormat="false" ht="9" hidden="true" customHeight="false" outlineLevel="0" collapsed="false">
      <c r="E6176" s="19" t="n">
        <f aca="false">SUM(F6176:N6176)</f>
        <v>0</v>
      </c>
    </row>
    <row r="6177" customFormat="false" ht="9" hidden="true" customHeight="false" outlineLevel="0" collapsed="false">
      <c r="E6177" s="19" t="n">
        <f aca="false">SUM(F6177:N6177)</f>
        <v>0</v>
      </c>
    </row>
    <row r="6178" customFormat="false" ht="9" hidden="true" customHeight="false" outlineLevel="0" collapsed="false">
      <c r="E6178" s="19" t="n">
        <f aca="false">SUM(F6178:N6178)</f>
        <v>0</v>
      </c>
    </row>
    <row r="6179" customFormat="false" ht="9" hidden="true" customHeight="false" outlineLevel="0" collapsed="false">
      <c r="E6179" s="19" t="n">
        <f aca="false">SUM(F6179:N6179)</f>
        <v>0</v>
      </c>
    </row>
    <row r="6180" customFormat="false" ht="9" hidden="true" customHeight="false" outlineLevel="0" collapsed="false">
      <c r="E6180" s="19" t="n">
        <f aca="false">SUM(F6180:N6180)</f>
        <v>0</v>
      </c>
    </row>
    <row r="6181" customFormat="false" ht="9" hidden="true" customHeight="false" outlineLevel="0" collapsed="false">
      <c r="E6181" s="19" t="n">
        <f aca="false">SUM(F6181:N6181)</f>
        <v>0</v>
      </c>
    </row>
    <row r="6182" customFormat="false" ht="9" hidden="true" customHeight="false" outlineLevel="0" collapsed="false">
      <c r="E6182" s="19" t="n">
        <f aca="false">SUM(F6182:N6182)</f>
        <v>0</v>
      </c>
    </row>
    <row r="6183" customFormat="false" ht="9" hidden="true" customHeight="false" outlineLevel="0" collapsed="false">
      <c r="E6183" s="19" t="n">
        <f aca="false">SUM(F6183:N6183)</f>
        <v>0</v>
      </c>
    </row>
    <row r="6184" customFormat="false" ht="9" hidden="true" customHeight="false" outlineLevel="0" collapsed="false">
      <c r="E6184" s="19" t="n">
        <f aca="false">SUM(F6184:N6184)</f>
        <v>0</v>
      </c>
    </row>
    <row r="6185" customFormat="false" ht="9" hidden="true" customHeight="false" outlineLevel="0" collapsed="false">
      <c r="E6185" s="19" t="n">
        <f aca="false">SUM(F6185:N6185)</f>
        <v>0</v>
      </c>
    </row>
    <row r="6186" customFormat="false" ht="9" hidden="true" customHeight="false" outlineLevel="0" collapsed="false">
      <c r="E6186" s="19" t="n">
        <f aca="false">SUM(F6186:N6186)</f>
        <v>0</v>
      </c>
    </row>
    <row r="6187" customFormat="false" ht="9" hidden="true" customHeight="false" outlineLevel="0" collapsed="false">
      <c r="E6187" s="19" t="n">
        <f aca="false">SUM(F6187:N6187)</f>
        <v>0</v>
      </c>
    </row>
    <row r="6188" customFormat="false" ht="9" hidden="true" customHeight="false" outlineLevel="0" collapsed="false">
      <c r="E6188" s="19" t="n">
        <f aca="false">SUM(F6188:N6188)</f>
        <v>0</v>
      </c>
    </row>
    <row r="6189" customFormat="false" ht="9" hidden="true" customHeight="false" outlineLevel="0" collapsed="false">
      <c r="E6189" s="19" t="n">
        <f aca="false">SUM(F6189:N6189)</f>
        <v>0</v>
      </c>
    </row>
    <row r="6190" customFormat="false" ht="9" hidden="true" customHeight="false" outlineLevel="0" collapsed="false">
      <c r="E6190" s="19" t="n">
        <f aca="false">SUM(F6190:N6190)</f>
        <v>0</v>
      </c>
    </row>
    <row r="6191" customFormat="false" ht="9" hidden="true" customHeight="false" outlineLevel="0" collapsed="false">
      <c r="E6191" s="19" t="n">
        <f aca="false">SUM(F6191:N6191)</f>
        <v>0</v>
      </c>
    </row>
    <row r="6192" customFormat="false" ht="9" hidden="true" customHeight="false" outlineLevel="0" collapsed="false">
      <c r="E6192" s="19" t="n">
        <f aca="false">SUM(F6192:N6192)</f>
        <v>0</v>
      </c>
    </row>
    <row r="6193" customFormat="false" ht="9" hidden="true" customHeight="false" outlineLevel="0" collapsed="false">
      <c r="E6193" s="19" t="n">
        <f aca="false">SUM(F6193:N6193)</f>
        <v>0</v>
      </c>
    </row>
    <row r="6194" customFormat="false" ht="9" hidden="true" customHeight="false" outlineLevel="0" collapsed="false">
      <c r="E6194" s="19" t="n">
        <f aca="false">SUM(F6194:N6194)</f>
        <v>0</v>
      </c>
    </row>
    <row r="6195" customFormat="false" ht="9" hidden="true" customHeight="false" outlineLevel="0" collapsed="false">
      <c r="E6195" s="19" t="n">
        <f aca="false">SUM(F6195:N6195)</f>
        <v>0</v>
      </c>
    </row>
    <row r="6196" customFormat="false" ht="9" hidden="true" customHeight="false" outlineLevel="0" collapsed="false">
      <c r="E6196" s="19" t="n">
        <f aca="false">SUM(F6196:N6196)</f>
        <v>0</v>
      </c>
    </row>
    <row r="6197" customFormat="false" ht="9" hidden="true" customHeight="false" outlineLevel="0" collapsed="false">
      <c r="E6197" s="19" t="n">
        <f aca="false">SUM(F6197:N6197)</f>
        <v>0</v>
      </c>
    </row>
    <row r="6198" customFormat="false" ht="9" hidden="true" customHeight="false" outlineLevel="0" collapsed="false">
      <c r="E6198" s="19" t="n">
        <f aca="false">SUM(F6198:N6198)</f>
        <v>0</v>
      </c>
    </row>
    <row r="6199" customFormat="false" ht="9" hidden="true" customHeight="false" outlineLevel="0" collapsed="false">
      <c r="E6199" s="19" t="n">
        <f aca="false">SUM(F6199:N6199)</f>
        <v>0</v>
      </c>
    </row>
    <row r="6200" customFormat="false" ht="9" hidden="true" customHeight="false" outlineLevel="0" collapsed="false">
      <c r="E6200" s="19" t="n">
        <f aca="false">SUM(F6200:N6200)</f>
        <v>0</v>
      </c>
    </row>
    <row r="6201" customFormat="false" ht="9" hidden="true" customHeight="false" outlineLevel="0" collapsed="false">
      <c r="E6201" s="19" t="n">
        <f aca="false">SUM(F6201:N6201)</f>
        <v>0</v>
      </c>
    </row>
    <row r="6202" customFormat="false" ht="9" hidden="true" customHeight="false" outlineLevel="0" collapsed="false">
      <c r="E6202" s="19" t="n">
        <f aca="false">SUM(F6202:N6202)</f>
        <v>0</v>
      </c>
    </row>
    <row r="6203" customFormat="false" ht="9" hidden="true" customHeight="false" outlineLevel="0" collapsed="false">
      <c r="E6203" s="19" t="n">
        <f aca="false">SUM(F6203:N6203)</f>
        <v>0</v>
      </c>
    </row>
    <row r="6204" customFormat="false" ht="9" hidden="true" customHeight="false" outlineLevel="0" collapsed="false">
      <c r="E6204" s="19" t="n">
        <f aca="false">SUM(F6204:N6204)</f>
        <v>0</v>
      </c>
    </row>
    <row r="6205" customFormat="false" ht="9" hidden="true" customHeight="false" outlineLevel="0" collapsed="false">
      <c r="E6205" s="19" t="n">
        <f aca="false">SUM(F6205:N6205)</f>
        <v>0</v>
      </c>
    </row>
    <row r="6206" customFormat="false" ht="9" hidden="true" customHeight="false" outlineLevel="0" collapsed="false">
      <c r="E6206" s="19" t="n">
        <f aca="false">SUM(F6206:N6206)</f>
        <v>0</v>
      </c>
    </row>
    <row r="6207" customFormat="false" ht="9" hidden="true" customHeight="false" outlineLevel="0" collapsed="false">
      <c r="E6207" s="19" t="n">
        <f aca="false">SUM(F6207:N6207)</f>
        <v>0</v>
      </c>
    </row>
    <row r="6208" customFormat="false" ht="9" hidden="true" customHeight="false" outlineLevel="0" collapsed="false">
      <c r="E6208" s="19" t="n">
        <f aca="false">SUM(F6208:N6208)</f>
        <v>0</v>
      </c>
    </row>
    <row r="6209" customFormat="false" ht="9" hidden="true" customHeight="false" outlineLevel="0" collapsed="false">
      <c r="E6209" s="19" t="n">
        <f aca="false">SUM(F6209:N6209)</f>
        <v>0</v>
      </c>
    </row>
    <row r="6210" customFormat="false" ht="9" hidden="true" customHeight="false" outlineLevel="0" collapsed="false">
      <c r="E6210" s="19" t="n">
        <f aca="false">SUM(F6210:N6210)</f>
        <v>0</v>
      </c>
    </row>
    <row r="6211" customFormat="false" ht="9" hidden="true" customHeight="false" outlineLevel="0" collapsed="false">
      <c r="E6211" s="19" t="n">
        <f aca="false">SUM(F6211:N6211)</f>
        <v>0</v>
      </c>
    </row>
    <row r="6212" customFormat="false" ht="9" hidden="true" customHeight="false" outlineLevel="0" collapsed="false">
      <c r="E6212" s="19" t="n">
        <f aca="false">SUM(F6212:N6212)</f>
        <v>0</v>
      </c>
    </row>
    <row r="6213" customFormat="false" ht="9" hidden="true" customHeight="false" outlineLevel="0" collapsed="false">
      <c r="E6213" s="19" t="n">
        <f aca="false">SUM(F6213:N6213)</f>
        <v>0</v>
      </c>
    </row>
    <row r="6214" customFormat="false" ht="9" hidden="true" customHeight="false" outlineLevel="0" collapsed="false">
      <c r="E6214" s="19" t="n">
        <f aca="false">SUM(F6214:N6214)</f>
        <v>0</v>
      </c>
    </row>
    <row r="6215" customFormat="false" ht="9" hidden="true" customHeight="false" outlineLevel="0" collapsed="false">
      <c r="E6215" s="19" t="n">
        <f aca="false">SUM(F6215:N6215)</f>
        <v>0</v>
      </c>
    </row>
    <row r="6216" customFormat="false" ht="9" hidden="true" customHeight="false" outlineLevel="0" collapsed="false">
      <c r="E6216" s="19" t="n">
        <f aca="false">SUM(F6216:N6216)</f>
        <v>0</v>
      </c>
    </row>
    <row r="6217" customFormat="false" ht="9" hidden="true" customHeight="false" outlineLevel="0" collapsed="false">
      <c r="E6217" s="19" t="n">
        <f aca="false">SUM(F6217:N6217)</f>
        <v>0</v>
      </c>
    </row>
    <row r="6218" customFormat="false" ht="9" hidden="true" customHeight="false" outlineLevel="0" collapsed="false">
      <c r="E6218" s="19" t="n">
        <f aca="false">SUM(F6218:N6218)</f>
        <v>0</v>
      </c>
    </row>
    <row r="6219" customFormat="false" ht="9" hidden="true" customHeight="false" outlineLevel="0" collapsed="false">
      <c r="E6219" s="19" t="n">
        <f aca="false">SUM(F6219:N6219)</f>
        <v>0</v>
      </c>
    </row>
    <row r="6220" customFormat="false" ht="9" hidden="true" customHeight="false" outlineLevel="0" collapsed="false">
      <c r="E6220" s="19" t="n">
        <f aca="false">SUM(F6220:N6220)</f>
        <v>0</v>
      </c>
    </row>
    <row r="6221" customFormat="false" ht="9" hidden="true" customHeight="false" outlineLevel="0" collapsed="false">
      <c r="E6221" s="19" t="n">
        <f aca="false">SUM(F6221:N6221)</f>
        <v>0</v>
      </c>
    </row>
    <row r="6222" customFormat="false" ht="9" hidden="true" customHeight="false" outlineLevel="0" collapsed="false">
      <c r="E6222" s="19" t="n">
        <f aca="false">SUM(F6222:N6222)</f>
        <v>0</v>
      </c>
    </row>
    <row r="6223" customFormat="false" ht="9" hidden="true" customHeight="false" outlineLevel="0" collapsed="false">
      <c r="E6223" s="19" t="n">
        <f aca="false">SUM(F6223:N6223)</f>
        <v>0</v>
      </c>
    </row>
    <row r="6224" customFormat="false" ht="9" hidden="true" customHeight="false" outlineLevel="0" collapsed="false">
      <c r="E6224" s="19" t="n">
        <f aca="false">SUM(F6224:N6224)</f>
        <v>0</v>
      </c>
    </row>
    <row r="6225" customFormat="false" ht="9" hidden="true" customHeight="false" outlineLevel="0" collapsed="false">
      <c r="E6225" s="19" t="n">
        <f aca="false">SUM(F6225:N6225)</f>
        <v>0</v>
      </c>
    </row>
    <row r="6226" customFormat="false" ht="9" hidden="true" customHeight="false" outlineLevel="0" collapsed="false">
      <c r="E6226" s="19" t="n">
        <f aca="false">SUM(F6226:N6226)</f>
        <v>0</v>
      </c>
    </row>
    <row r="6227" customFormat="false" ht="9" hidden="true" customHeight="false" outlineLevel="0" collapsed="false">
      <c r="E6227" s="19" t="n">
        <f aca="false">SUM(F6227:N6227)</f>
        <v>0</v>
      </c>
    </row>
    <row r="6228" customFormat="false" ht="9" hidden="true" customHeight="false" outlineLevel="0" collapsed="false">
      <c r="E6228" s="19" t="n">
        <f aca="false">SUM(F6228:N6228)</f>
        <v>0</v>
      </c>
    </row>
    <row r="6229" customFormat="false" ht="9" hidden="true" customHeight="false" outlineLevel="0" collapsed="false">
      <c r="E6229" s="19" t="n">
        <f aca="false">SUM(F6229:N6229)</f>
        <v>0</v>
      </c>
    </row>
    <row r="6230" customFormat="false" ht="9" hidden="true" customHeight="false" outlineLevel="0" collapsed="false">
      <c r="E6230" s="19" t="n">
        <f aca="false">SUM(F6230:N6230)</f>
        <v>0</v>
      </c>
    </row>
    <row r="6231" customFormat="false" ht="9" hidden="true" customHeight="false" outlineLevel="0" collapsed="false">
      <c r="E6231" s="19" t="n">
        <f aca="false">SUM(F6231:N6231)</f>
        <v>0</v>
      </c>
    </row>
    <row r="6232" customFormat="false" ht="9" hidden="true" customHeight="false" outlineLevel="0" collapsed="false">
      <c r="E6232" s="19" t="n">
        <f aca="false">SUM(F6232:N6232)</f>
        <v>0</v>
      </c>
    </row>
    <row r="6233" customFormat="false" ht="9" hidden="true" customHeight="false" outlineLevel="0" collapsed="false">
      <c r="E6233" s="19" t="n">
        <f aca="false">SUM(F6233:N6233)</f>
        <v>0</v>
      </c>
    </row>
    <row r="6234" customFormat="false" ht="9" hidden="true" customHeight="false" outlineLevel="0" collapsed="false">
      <c r="E6234" s="19" t="n">
        <f aca="false">SUM(F6234:N6234)</f>
        <v>0</v>
      </c>
    </row>
    <row r="6235" customFormat="false" ht="9" hidden="true" customHeight="false" outlineLevel="0" collapsed="false">
      <c r="E6235" s="19" t="n">
        <f aca="false">SUM(F6235:N6235)</f>
        <v>0</v>
      </c>
    </row>
    <row r="6236" customFormat="false" ht="9" hidden="true" customHeight="false" outlineLevel="0" collapsed="false">
      <c r="E6236" s="19" t="n">
        <f aca="false">SUM(F6236:N6236)</f>
        <v>0</v>
      </c>
    </row>
    <row r="6237" customFormat="false" ht="9" hidden="true" customHeight="false" outlineLevel="0" collapsed="false">
      <c r="E6237" s="19" t="n">
        <f aca="false">SUM(F6237:N6237)</f>
        <v>0</v>
      </c>
    </row>
    <row r="6238" customFormat="false" ht="9" hidden="true" customHeight="false" outlineLevel="0" collapsed="false">
      <c r="E6238" s="19" t="n">
        <f aca="false">SUM(F6238:N6238)</f>
        <v>0</v>
      </c>
    </row>
    <row r="6239" customFormat="false" ht="9" hidden="true" customHeight="false" outlineLevel="0" collapsed="false">
      <c r="E6239" s="19" t="n">
        <f aca="false">SUM(F6239:N6239)</f>
        <v>0</v>
      </c>
    </row>
    <row r="6240" customFormat="false" ht="9" hidden="true" customHeight="false" outlineLevel="0" collapsed="false">
      <c r="E6240" s="19" t="n">
        <f aca="false">SUM(F6240:N6240)</f>
        <v>0</v>
      </c>
    </row>
    <row r="6241" customFormat="false" ht="9" hidden="true" customHeight="false" outlineLevel="0" collapsed="false">
      <c r="E6241" s="19" t="n">
        <f aca="false">SUM(F6241:N6241)</f>
        <v>0</v>
      </c>
    </row>
    <row r="6242" customFormat="false" ht="9" hidden="true" customHeight="false" outlineLevel="0" collapsed="false">
      <c r="E6242" s="19" t="n">
        <f aca="false">SUM(F6242:N6242)</f>
        <v>0</v>
      </c>
    </row>
    <row r="6243" customFormat="false" ht="9" hidden="true" customHeight="false" outlineLevel="0" collapsed="false">
      <c r="E6243" s="19" t="n">
        <f aca="false">SUM(F6243:N6243)</f>
        <v>0</v>
      </c>
    </row>
    <row r="6244" customFormat="false" ht="9" hidden="true" customHeight="false" outlineLevel="0" collapsed="false">
      <c r="E6244" s="19" t="n">
        <f aca="false">SUM(F6244:N6244)</f>
        <v>0</v>
      </c>
    </row>
    <row r="6245" customFormat="false" ht="9" hidden="true" customHeight="false" outlineLevel="0" collapsed="false">
      <c r="E6245" s="19" t="n">
        <f aca="false">SUM(F6245:N6245)</f>
        <v>0</v>
      </c>
    </row>
    <row r="6246" customFormat="false" ht="9" hidden="true" customHeight="false" outlineLevel="0" collapsed="false">
      <c r="E6246" s="19" t="n">
        <f aca="false">SUM(F6246:N6246)</f>
        <v>0</v>
      </c>
    </row>
    <row r="6247" customFormat="false" ht="9" hidden="true" customHeight="false" outlineLevel="0" collapsed="false">
      <c r="E6247" s="19" t="n">
        <f aca="false">SUM(F6247:N6247)</f>
        <v>0</v>
      </c>
    </row>
    <row r="6248" customFormat="false" ht="9" hidden="true" customHeight="false" outlineLevel="0" collapsed="false">
      <c r="E6248" s="19" t="n">
        <f aca="false">SUM(F6248:N6248)</f>
        <v>0</v>
      </c>
    </row>
    <row r="6249" customFormat="false" ht="9" hidden="true" customHeight="false" outlineLevel="0" collapsed="false">
      <c r="E6249" s="19" t="n">
        <f aca="false">SUM(F6249:N6249)</f>
        <v>0</v>
      </c>
    </row>
    <row r="6250" customFormat="false" ht="9" hidden="true" customHeight="false" outlineLevel="0" collapsed="false">
      <c r="E6250" s="19" t="n">
        <f aca="false">SUM(F6250:N6250)</f>
        <v>0</v>
      </c>
    </row>
    <row r="6251" customFormat="false" ht="9" hidden="true" customHeight="false" outlineLevel="0" collapsed="false">
      <c r="E6251" s="19" t="n">
        <f aca="false">SUM(F6251:N6251)</f>
        <v>0</v>
      </c>
    </row>
    <row r="6252" customFormat="false" ht="9" hidden="true" customHeight="false" outlineLevel="0" collapsed="false">
      <c r="E6252" s="19" t="n">
        <f aca="false">SUM(F6252:N6252)</f>
        <v>0</v>
      </c>
    </row>
    <row r="6253" customFormat="false" ht="9" hidden="true" customHeight="false" outlineLevel="0" collapsed="false">
      <c r="E6253" s="19" t="n">
        <f aca="false">SUM(F6253:N6253)</f>
        <v>0</v>
      </c>
    </row>
    <row r="6254" customFormat="false" ht="9" hidden="true" customHeight="false" outlineLevel="0" collapsed="false">
      <c r="E6254" s="19" t="n">
        <f aca="false">SUM(F6254:N6254)</f>
        <v>0</v>
      </c>
    </row>
    <row r="6255" customFormat="false" ht="9" hidden="true" customHeight="false" outlineLevel="0" collapsed="false">
      <c r="E6255" s="19" t="n">
        <f aca="false">SUM(F6255:N6255)</f>
        <v>0</v>
      </c>
    </row>
    <row r="6256" customFormat="false" ht="9" hidden="true" customHeight="false" outlineLevel="0" collapsed="false">
      <c r="E6256" s="19" t="n">
        <f aca="false">SUM(F6256:N6256)</f>
        <v>0</v>
      </c>
    </row>
    <row r="6257" customFormat="false" ht="9" hidden="true" customHeight="false" outlineLevel="0" collapsed="false">
      <c r="E6257" s="19" t="n">
        <f aca="false">SUM(F6257:N6257)</f>
        <v>0</v>
      </c>
    </row>
    <row r="6258" customFormat="false" ht="9" hidden="true" customHeight="false" outlineLevel="0" collapsed="false">
      <c r="E6258" s="19" t="n">
        <f aca="false">SUM(F6258:N6258)</f>
        <v>0</v>
      </c>
    </row>
    <row r="6259" customFormat="false" ht="9" hidden="true" customHeight="false" outlineLevel="0" collapsed="false">
      <c r="E6259" s="19" t="n">
        <f aca="false">SUM(F6259:N6259)</f>
        <v>0</v>
      </c>
    </row>
    <row r="6260" customFormat="false" ht="9" hidden="true" customHeight="false" outlineLevel="0" collapsed="false">
      <c r="E6260" s="19" t="n">
        <f aca="false">SUM(F6260:N6260)</f>
        <v>0</v>
      </c>
    </row>
    <row r="6261" customFormat="false" ht="9" hidden="true" customHeight="false" outlineLevel="0" collapsed="false">
      <c r="E6261" s="19" t="n">
        <f aca="false">SUM(F6261:N6261)</f>
        <v>0</v>
      </c>
    </row>
    <row r="6262" customFormat="false" ht="9" hidden="true" customHeight="false" outlineLevel="0" collapsed="false">
      <c r="E6262" s="19" t="n">
        <f aca="false">SUM(F6262:N6262)</f>
        <v>0</v>
      </c>
    </row>
    <row r="6263" customFormat="false" ht="9" hidden="true" customHeight="false" outlineLevel="0" collapsed="false">
      <c r="E6263" s="19" t="n">
        <f aca="false">SUM(F6263:N6263)</f>
        <v>0</v>
      </c>
    </row>
    <row r="6264" customFormat="false" ht="9" hidden="true" customHeight="false" outlineLevel="0" collapsed="false">
      <c r="E6264" s="19" t="n">
        <f aca="false">SUM(F6264:N6264)</f>
        <v>0</v>
      </c>
    </row>
    <row r="6265" customFormat="false" ht="9" hidden="true" customHeight="false" outlineLevel="0" collapsed="false">
      <c r="E6265" s="19" t="n">
        <f aca="false">SUM(F6265:N6265)</f>
        <v>0</v>
      </c>
    </row>
    <row r="6266" customFormat="false" ht="9" hidden="true" customHeight="false" outlineLevel="0" collapsed="false">
      <c r="E6266" s="19" t="n">
        <f aca="false">SUM(F6266:N6266)</f>
        <v>0</v>
      </c>
    </row>
    <row r="6267" customFormat="false" ht="9" hidden="true" customHeight="false" outlineLevel="0" collapsed="false">
      <c r="E6267" s="19" t="n">
        <f aca="false">SUM(F6267:N6267)</f>
        <v>0</v>
      </c>
    </row>
    <row r="6268" customFormat="false" ht="9" hidden="true" customHeight="false" outlineLevel="0" collapsed="false">
      <c r="E6268" s="19" t="n">
        <f aca="false">SUM(F6268:N6268)</f>
        <v>0</v>
      </c>
    </row>
    <row r="6269" customFormat="false" ht="9" hidden="true" customHeight="false" outlineLevel="0" collapsed="false">
      <c r="E6269" s="19" t="n">
        <f aca="false">SUM(F6269:N6269)</f>
        <v>0</v>
      </c>
    </row>
    <row r="6270" customFormat="false" ht="9" hidden="true" customHeight="false" outlineLevel="0" collapsed="false">
      <c r="E6270" s="19" t="n">
        <f aca="false">SUM(F6270:N6270)</f>
        <v>0</v>
      </c>
    </row>
    <row r="6271" customFormat="false" ht="9" hidden="true" customHeight="false" outlineLevel="0" collapsed="false">
      <c r="E6271" s="19" t="n">
        <f aca="false">SUM(F6271:N6271)</f>
        <v>0</v>
      </c>
    </row>
    <row r="6272" customFormat="false" ht="9" hidden="true" customHeight="false" outlineLevel="0" collapsed="false">
      <c r="E6272" s="19" t="n">
        <f aca="false">SUM(F6272:N6272)</f>
        <v>0</v>
      </c>
    </row>
    <row r="6273" customFormat="false" ht="9" hidden="true" customHeight="false" outlineLevel="0" collapsed="false">
      <c r="E6273" s="19" t="n">
        <f aca="false">SUM(F6273:N6273)</f>
        <v>0</v>
      </c>
    </row>
    <row r="6274" customFormat="false" ht="9" hidden="true" customHeight="false" outlineLevel="0" collapsed="false">
      <c r="E6274" s="19" t="n">
        <f aca="false">SUM(F6274:N6274)</f>
        <v>0</v>
      </c>
    </row>
    <row r="6275" customFormat="false" ht="9" hidden="true" customHeight="false" outlineLevel="0" collapsed="false">
      <c r="E6275" s="19" t="n">
        <f aca="false">SUM(F6275:N6275)</f>
        <v>0</v>
      </c>
    </row>
    <row r="6276" customFormat="false" ht="9" hidden="true" customHeight="false" outlineLevel="0" collapsed="false">
      <c r="E6276" s="19" t="n">
        <f aca="false">SUM(F6276:N6276)</f>
        <v>0</v>
      </c>
    </row>
    <row r="6277" customFormat="false" ht="9" hidden="true" customHeight="false" outlineLevel="0" collapsed="false">
      <c r="E6277" s="19" t="n">
        <f aca="false">SUM(F6277:N6277)</f>
        <v>0</v>
      </c>
    </row>
    <row r="6278" customFormat="false" ht="9" hidden="true" customHeight="false" outlineLevel="0" collapsed="false">
      <c r="E6278" s="19" t="n">
        <f aca="false">SUM(F6278:N6278)</f>
        <v>0</v>
      </c>
    </row>
    <row r="6279" customFormat="false" ht="9" hidden="true" customHeight="false" outlineLevel="0" collapsed="false">
      <c r="E6279" s="19" t="n">
        <f aca="false">SUM(F6279:N6279)</f>
        <v>0</v>
      </c>
    </row>
    <row r="6280" customFormat="false" ht="9" hidden="true" customHeight="false" outlineLevel="0" collapsed="false">
      <c r="E6280" s="19" t="n">
        <f aca="false">SUM(F6280:N6280)</f>
        <v>0</v>
      </c>
    </row>
    <row r="6281" customFormat="false" ht="9" hidden="true" customHeight="false" outlineLevel="0" collapsed="false">
      <c r="E6281" s="19" t="n">
        <f aca="false">SUM(F6281:N6281)</f>
        <v>0</v>
      </c>
    </row>
    <row r="6282" customFormat="false" ht="9" hidden="true" customHeight="false" outlineLevel="0" collapsed="false">
      <c r="E6282" s="19" t="n">
        <f aca="false">SUM(F6282:N6282)</f>
        <v>0</v>
      </c>
    </row>
    <row r="6283" customFormat="false" ht="9" hidden="true" customHeight="false" outlineLevel="0" collapsed="false">
      <c r="E6283" s="19" t="n">
        <f aca="false">SUM(F6283:N6283)</f>
        <v>0</v>
      </c>
    </row>
    <row r="6284" customFormat="false" ht="9" hidden="true" customHeight="false" outlineLevel="0" collapsed="false">
      <c r="E6284" s="19" t="n">
        <f aca="false">SUM(F6284:N6284)</f>
        <v>0</v>
      </c>
    </row>
    <row r="6285" customFormat="false" ht="9" hidden="true" customHeight="false" outlineLevel="0" collapsed="false">
      <c r="E6285" s="19" t="n">
        <f aca="false">SUM(F6285:N6285)</f>
        <v>0</v>
      </c>
    </row>
    <row r="6286" customFormat="false" ht="9" hidden="true" customHeight="false" outlineLevel="0" collapsed="false">
      <c r="E6286" s="19" t="n">
        <f aca="false">SUM(F6286:N6286)</f>
        <v>0</v>
      </c>
    </row>
    <row r="6287" customFormat="false" ht="9" hidden="true" customHeight="false" outlineLevel="0" collapsed="false">
      <c r="E6287" s="19" t="n">
        <f aca="false">SUM(F6287:N6287)</f>
        <v>0</v>
      </c>
    </row>
    <row r="6288" customFormat="false" ht="9" hidden="true" customHeight="false" outlineLevel="0" collapsed="false">
      <c r="E6288" s="19" t="n">
        <f aca="false">SUM(F6288:N6288)</f>
        <v>0</v>
      </c>
    </row>
    <row r="6289" customFormat="false" ht="9" hidden="true" customHeight="false" outlineLevel="0" collapsed="false">
      <c r="E6289" s="19" t="n">
        <f aca="false">SUM(F6289:N6289)</f>
        <v>0</v>
      </c>
    </row>
    <row r="6290" customFormat="false" ht="9" hidden="true" customHeight="false" outlineLevel="0" collapsed="false">
      <c r="E6290" s="19" t="n">
        <f aca="false">SUM(F6290:N6290)</f>
        <v>0</v>
      </c>
    </row>
    <row r="6291" customFormat="false" ht="9" hidden="true" customHeight="false" outlineLevel="0" collapsed="false">
      <c r="E6291" s="19" t="n">
        <f aca="false">SUM(F6291:N6291)</f>
        <v>0</v>
      </c>
    </row>
    <row r="6292" customFormat="false" ht="9" hidden="true" customHeight="false" outlineLevel="0" collapsed="false">
      <c r="E6292" s="19" t="n">
        <f aca="false">SUM(F6292:N6292)</f>
        <v>0</v>
      </c>
    </row>
    <row r="6293" customFormat="false" ht="9" hidden="true" customHeight="false" outlineLevel="0" collapsed="false">
      <c r="E6293" s="19" t="n">
        <f aca="false">SUM(F6293:N6293)</f>
        <v>0</v>
      </c>
    </row>
    <row r="6294" customFormat="false" ht="9" hidden="true" customHeight="false" outlineLevel="0" collapsed="false">
      <c r="E6294" s="19" t="n">
        <f aca="false">SUM(F6294:N6294)</f>
        <v>0</v>
      </c>
    </row>
    <row r="6295" customFormat="false" ht="9" hidden="true" customHeight="false" outlineLevel="0" collapsed="false">
      <c r="E6295" s="19" t="n">
        <f aca="false">SUM(F6295:N6295)</f>
        <v>0</v>
      </c>
    </row>
    <row r="6296" customFormat="false" ht="9" hidden="true" customHeight="false" outlineLevel="0" collapsed="false">
      <c r="E6296" s="19" t="n">
        <f aca="false">SUM(F6296:N6296)</f>
        <v>0</v>
      </c>
    </row>
    <row r="6297" customFormat="false" ht="9" hidden="true" customHeight="false" outlineLevel="0" collapsed="false">
      <c r="E6297" s="19" t="n">
        <f aca="false">SUM(F6297:N6297)</f>
        <v>0</v>
      </c>
    </row>
    <row r="6298" customFormat="false" ht="9" hidden="true" customHeight="false" outlineLevel="0" collapsed="false">
      <c r="E6298" s="19" t="n">
        <f aca="false">SUM(F6298:N6298)</f>
        <v>0</v>
      </c>
    </row>
    <row r="6299" customFormat="false" ht="9" hidden="true" customHeight="false" outlineLevel="0" collapsed="false">
      <c r="E6299" s="19" t="n">
        <f aca="false">SUM(F6299:N6299)</f>
        <v>0</v>
      </c>
    </row>
    <row r="6300" customFormat="false" ht="9" hidden="true" customHeight="false" outlineLevel="0" collapsed="false">
      <c r="E6300" s="19" t="n">
        <f aca="false">SUM(F6300:N6300)</f>
        <v>0</v>
      </c>
    </row>
    <row r="6301" customFormat="false" ht="9" hidden="true" customHeight="false" outlineLevel="0" collapsed="false">
      <c r="E6301" s="19" t="n">
        <f aca="false">SUM(F6301:N6301)</f>
        <v>0</v>
      </c>
    </row>
    <row r="6302" customFormat="false" ht="9" hidden="true" customHeight="false" outlineLevel="0" collapsed="false">
      <c r="E6302" s="19" t="n">
        <f aca="false">SUM(F6302:N6302)</f>
        <v>0</v>
      </c>
    </row>
    <row r="6303" customFormat="false" ht="9" hidden="true" customHeight="false" outlineLevel="0" collapsed="false">
      <c r="E6303" s="19" t="n">
        <f aca="false">SUM(F6303:N6303)</f>
        <v>0</v>
      </c>
    </row>
    <row r="6304" customFormat="false" ht="9" hidden="true" customHeight="false" outlineLevel="0" collapsed="false">
      <c r="E6304" s="19" t="n">
        <f aca="false">SUM(F6304:N6304)</f>
        <v>0</v>
      </c>
    </row>
    <row r="6305" customFormat="false" ht="9" hidden="true" customHeight="false" outlineLevel="0" collapsed="false">
      <c r="E6305" s="19" t="n">
        <f aca="false">SUM(F6305:N6305)</f>
        <v>0</v>
      </c>
    </row>
    <row r="6306" customFormat="false" ht="9" hidden="true" customHeight="false" outlineLevel="0" collapsed="false">
      <c r="E6306" s="19" t="n">
        <f aca="false">SUM(F6306:N6306)</f>
        <v>0</v>
      </c>
    </row>
    <row r="6307" customFormat="false" ht="9" hidden="true" customHeight="false" outlineLevel="0" collapsed="false">
      <c r="E6307" s="19" t="n">
        <f aca="false">SUM(F6307:N6307)</f>
        <v>0</v>
      </c>
    </row>
    <row r="6308" customFormat="false" ht="9" hidden="true" customHeight="false" outlineLevel="0" collapsed="false">
      <c r="E6308" s="19" t="n">
        <f aca="false">SUM(F6308:N6308)</f>
        <v>0</v>
      </c>
    </row>
    <row r="6309" customFormat="false" ht="9" hidden="true" customHeight="false" outlineLevel="0" collapsed="false">
      <c r="E6309" s="19" t="n">
        <f aca="false">SUM(F6309:N6309)</f>
        <v>0</v>
      </c>
    </row>
    <row r="6310" customFormat="false" ht="9" hidden="true" customHeight="false" outlineLevel="0" collapsed="false">
      <c r="E6310" s="19" t="n">
        <f aca="false">SUM(F6310:N6310)</f>
        <v>0</v>
      </c>
    </row>
    <row r="6311" customFormat="false" ht="9" hidden="true" customHeight="false" outlineLevel="0" collapsed="false">
      <c r="E6311" s="19" t="n">
        <f aca="false">SUM(F6311:N6311)</f>
        <v>0</v>
      </c>
    </row>
    <row r="6312" customFormat="false" ht="9" hidden="true" customHeight="false" outlineLevel="0" collapsed="false">
      <c r="E6312" s="19" t="n">
        <f aca="false">SUM(F6312:N6312)</f>
        <v>0</v>
      </c>
    </row>
    <row r="6313" customFormat="false" ht="9" hidden="true" customHeight="false" outlineLevel="0" collapsed="false">
      <c r="E6313" s="19" t="n">
        <f aca="false">SUM(F6313:N6313)</f>
        <v>0</v>
      </c>
    </row>
    <row r="6314" customFormat="false" ht="9" hidden="true" customHeight="false" outlineLevel="0" collapsed="false">
      <c r="E6314" s="19" t="n">
        <f aca="false">SUM(F6314:N6314)</f>
        <v>0</v>
      </c>
    </row>
    <row r="6315" customFormat="false" ht="9" hidden="true" customHeight="false" outlineLevel="0" collapsed="false">
      <c r="E6315" s="19" t="n">
        <f aca="false">SUM(F6315:N6315)</f>
        <v>0</v>
      </c>
    </row>
    <row r="6316" customFormat="false" ht="9" hidden="true" customHeight="false" outlineLevel="0" collapsed="false">
      <c r="E6316" s="19" t="n">
        <f aca="false">SUM(F6316:N6316)</f>
        <v>0</v>
      </c>
    </row>
    <row r="6317" customFormat="false" ht="9" hidden="true" customHeight="false" outlineLevel="0" collapsed="false">
      <c r="E6317" s="19" t="n">
        <f aca="false">SUM(F6317:N6317)</f>
        <v>0</v>
      </c>
    </row>
    <row r="6318" customFormat="false" ht="9" hidden="true" customHeight="false" outlineLevel="0" collapsed="false">
      <c r="E6318" s="19" t="n">
        <f aca="false">SUM(F6318:N6318)</f>
        <v>0</v>
      </c>
    </row>
    <row r="6319" customFormat="false" ht="9" hidden="true" customHeight="false" outlineLevel="0" collapsed="false">
      <c r="E6319" s="19" t="n">
        <f aca="false">SUM(F6319:N6319)</f>
        <v>0</v>
      </c>
    </row>
    <row r="6320" customFormat="false" ht="9" hidden="true" customHeight="false" outlineLevel="0" collapsed="false">
      <c r="E6320" s="19" t="n">
        <f aca="false">SUM(F6320:N6320)</f>
        <v>0</v>
      </c>
    </row>
    <row r="6321" customFormat="false" ht="9" hidden="true" customHeight="false" outlineLevel="0" collapsed="false">
      <c r="E6321" s="19" t="n">
        <f aca="false">SUM(F6321:N6321)</f>
        <v>0</v>
      </c>
    </row>
    <row r="6322" customFormat="false" ht="9" hidden="true" customHeight="false" outlineLevel="0" collapsed="false">
      <c r="E6322" s="19" t="n">
        <f aca="false">SUM(F6322:N6322)</f>
        <v>0</v>
      </c>
    </row>
    <row r="6323" customFormat="false" ht="9" hidden="true" customHeight="false" outlineLevel="0" collapsed="false">
      <c r="E6323" s="19" t="n">
        <f aca="false">SUM(F6323:N6323)</f>
        <v>0</v>
      </c>
    </row>
    <row r="6324" customFormat="false" ht="9" hidden="true" customHeight="false" outlineLevel="0" collapsed="false">
      <c r="E6324" s="19" t="n">
        <f aca="false">SUM(F6324:N6324)</f>
        <v>0</v>
      </c>
    </row>
    <row r="6325" customFormat="false" ht="9" hidden="true" customHeight="false" outlineLevel="0" collapsed="false">
      <c r="E6325" s="19" t="n">
        <f aca="false">SUM(F6325:N6325)</f>
        <v>0</v>
      </c>
    </row>
    <row r="6326" customFormat="false" ht="9" hidden="true" customHeight="false" outlineLevel="0" collapsed="false">
      <c r="E6326" s="19" t="n">
        <f aca="false">SUM(F6326:N6326)</f>
        <v>0</v>
      </c>
    </row>
    <row r="6327" customFormat="false" ht="9" hidden="true" customHeight="false" outlineLevel="0" collapsed="false">
      <c r="E6327" s="19" t="n">
        <f aca="false">SUM(F6327:N6327)</f>
        <v>0</v>
      </c>
    </row>
    <row r="6328" customFormat="false" ht="9" hidden="true" customHeight="false" outlineLevel="0" collapsed="false">
      <c r="E6328" s="19" t="n">
        <f aca="false">SUM(F6328:N6328)</f>
        <v>0</v>
      </c>
    </row>
    <row r="6329" customFormat="false" ht="9" hidden="true" customHeight="false" outlineLevel="0" collapsed="false">
      <c r="E6329" s="19" t="n">
        <f aca="false">SUM(F6329:N6329)</f>
        <v>0</v>
      </c>
    </row>
    <row r="6330" customFormat="false" ht="9" hidden="true" customHeight="false" outlineLevel="0" collapsed="false">
      <c r="E6330" s="19" t="n">
        <f aca="false">SUM(F6330:N6330)</f>
        <v>0</v>
      </c>
    </row>
    <row r="6331" customFormat="false" ht="9" hidden="true" customHeight="false" outlineLevel="0" collapsed="false">
      <c r="E6331" s="19" t="n">
        <f aca="false">SUM(F6331:N6331)</f>
        <v>0</v>
      </c>
    </row>
    <row r="6332" customFormat="false" ht="9" hidden="true" customHeight="false" outlineLevel="0" collapsed="false">
      <c r="E6332" s="19" t="n">
        <f aca="false">SUM(F6332:N6332)</f>
        <v>0</v>
      </c>
    </row>
    <row r="6333" customFormat="false" ht="9" hidden="true" customHeight="false" outlineLevel="0" collapsed="false">
      <c r="E6333" s="19" t="n">
        <f aca="false">SUM(F6333:N6333)</f>
        <v>0</v>
      </c>
    </row>
    <row r="6334" customFormat="false" ht="9" hidden="true" customHeight="false" outlineLevel="0" collapsed="false">
      <c r="E6334" s="19" t="n">
        <f aca="false">SUM(F6334:N6334)</f>
        <v>0</v>
      </c>
    </row>
    <row r="6335" customFormat="false" ht="9" hidden="true" customHeight="false" outlineLevel="0" collapsed="false">
      <c r="E6335" s="19" t="n">
        <f aca="false">SUM(F6335:N6335)</f>
        <v>0</v>
      </c>
    </row>
    <row r="6336" customFormat="false" ht="9" hidden="true" customHeight="false" outlineLevel="0" collapsed="false">
      <c r="E6336" s="19" t="n">
        <f aca="false">SUM(F6336:N6336)</f>
        <v>0</v>
      </c>
    </row>
    <row r="6337" customFormat="false" ht="9" hidden="true" customHeight="false" outlineLevel="0" collapsed="false">
      <c r="E6337" s="19" t="n">
        <f aca="false">SUM(F6337:N6337)</f>
        <v>0</v>
      </c>
    </row>
    <row r="6338" customFormat="false" ht="9" hidden="true" customHeight="false" outlineLevel="0" collapsed="false">
      <c r="E6338" s="19" t="n">
        <f aca="false">SUM(F6338:N6338)</f>
        <v>0</v>
      </c>
    </row>
    <row r="6339" customFormat="false" ht="9" hidden="true" customHeight="false" outlineLevel="0" collapsed="false">
      <c r="E6339" s="19" t="n">
        <f aca="false">SUM(F6339:N6339)</f>
        <v>0</v>
      </c>
    </row>
    <row r="6340" customFormat="false" ht="9" hidden="true" customHeight="false" outlineLevel="0" collapsed="false">
      <c r="E6340" s="19" t="n">
        <f aca="false">SUM(F6340:N6340)</f>
        <v>0</v>
      </c>
    </row>
    <row r="6341" customFormat="false" ht="9" hidden="true" customHeight="false" outlineLevel="0" collapsed="false">
      <c r="E6341" s="19" t="n">
        <f aca="false">SUM(F6341:N6341)</f>
        <v>0</v>
      </c>
    </row>
    <row r="6342" customFormat="false" ht="9" hidden="true" customHeight="false" outlineLevel="0" collapsed="false">
      <c r="E6342" s="19" t="n">
        <f aca="false">SUM(F6342:N6342)</f>
        <v>0</v>
      </c>
    </row>
    <row r="6343" customFormat="false" ht="9" hidden="true" customHeight="false" outlineLevel="0" collapsed="false">
      <c r="E6343" s="19" t="n">
        <f aca="false">SUM(F6343:N6343)</f>
        <v>0</v>
      </c>
    </row>
    <row r="6344" customFormat="false" ht="9" hidden="true" customHeight="false" outlineLevel="0" collapsed="false">
      <c r="E6344" s="19" t="n">
        <f aca="false">SUM(F6344:N6344)</f>
        <v>0</v>
      </c>
    </row>
    <row r="6345" customFormat="false" ht="9" hidden="true" customHeight="false" outlineLevel="0" collapsed="false">
      <c r="E6345" s="19" t="n">
        <f aca="false">SUM(F6345:N6345)</f>
        <v>0</v>
      </c>
    </row>
    <row r="6346" customFormat="false" ht="9" hidden="true" customHeight="false" outlineLevel="0" collapsed="false">
      <c r="E6346" s="19" t="n">
        <f aca="false">SUM(F6346:N6346)</f>
        <v>0</v>
      </c>
    </row>
    <row r="6347" customFormat="false" ht="9" hidden="true" customHeight="false" outlineLevel="0" collapsed="false">
      <c r="E6347" s="19" t="n">
        <f aca="false">SUM(F6347:N6347)</f>
        <v>0</v>
      </c>
    </row>
    <row r="6348" customFormat="false" ht="9" hidden="true" customHeight="false" outlineLevel="0" collapsed="false">
      <c r="E6348" s="19" t="n">
        <f aca="false">SUM(F6348:N6348)</f>
        <v>0</v>
      </c>
    </row>
    <row r="6349" customFormat="false" ht="9" hidden="true" customHeight="false" outlineLevel="0" collapsed="false">
      <c r="E6349" s="19" t="n">
        <f aca="false">SUM(F6349:N6349)</f>
        <v>0</v>
      </c>
    </row>
    <row r="6350" customFormat="false" ht="9" hidden="true" customHeight="false" outlineLevel="0" collapsed="false">
      <c r="E6350" s="19" t="n">
        <f aca="false">SUM(F6350:N6350)</f>
        <v>0</v>
      </c>
    </row>
    <row r="6351" customFormat="false" ht="9" hidden="true" customHeight="false" outlineLevel="0" collapsed="false">
      <c r="E6351" s="19" t="n">
        <f aca="false">SUM(F6351:N6351)</f>
        <v>0</v>
      </c>
    </row>
    <row r="6352" customFormat="false" ht="9" hidden="true" customHeight="false" outlineLevel="0" collapsed="false">
      <c r="E6352" s="19" t="n">
        <f aca="false">SUM(F6352:N6352)</f>
        <v>0</v>
      </c>
    </row>
    <row r="6353" customFormat="false" ht="9" hidden="true" customHeight="false" outlineLevel="0" collapsed="false">
      <c r="E6353" s="19" t="n">
        <f aca="false">SUM(F6353:N6353)</f>
        <v>0</v>
      </c>
    </row>
    <row r="6354" customFormat="false" ht="9" hidden="true" customHeight="false" outlineLevel="0" collapsed="false">
      <c r="E6354" s="19" t="n">
        <f aca="false">SUM(F6354:N6354)</f>
        <v>0</v>
      </c>
    </row>
    <row r="6355" customFormat="false" ht="9" hidden="true" customHeight="false" outlineLevel="0" collapsed="false">
      <c r="E6355" s="19" t="n">
        <f aca="false">SUM(F6355:N6355)</f>
        <v>0</v>
      </c>
    </row>
    <row r="6356" customFormat="false" ht="9" hidden="true" customHeight="false" outlineLevel="0" collapsed="false">
      <c r="E6356" s="19" t="n">
        <f aca="false">SUM(F6356:N6356)</f>
        <v>0</v>
      </c>
    </row>
    <row r="6357" customFormat="false" ht="9" hidden="true" customHeight="false" outlineLevel="0" collapsed="false">
      <c r="E6357" s="19" t="n">
        <f aca="false">SUM(F6357:N6357)</f>
        <v>0</v>
      </c>
    </row>
    <row r="6358" customFormat="false" ht="9" hidden="true" customHeight="false" outlineLevel="0" collapsed="false">
      <c r="E6358" s="19" t="n">
        <f aca="false">SUM(F6358:N6358)</f>
        <v>0</v>
      </c>
    </row>
    <row r="6359" customFormat="false" ht="9" hidden="true" customHeight="false" outlineLevel="0" collapsed="false">
      <c r="E6359" s="19" t="n">
        <f aca="false">SUM(F6359:N6359)</f>
        <v>0</v>
      </c>
    </row>
    <row r="6360" customFormat="false" ht="9" hidden="true" customHeight="false" outlineLevel="0" collapsed="false">
      <c r="E6360" s="19" t="n">
        <f aca="false">SUM(F6360:N6360)</f>
        <v>0</v>
      </c>
    </row>
    <row r="6361" customFormat="false" ht="9" hidden="true" customHeight="false" outlineLevel="0" collapsed="false">
      <c r="E6361" s="19" t="n">
        <f aca="false">SUM(F6361:N6361)</f>
        <v>0</v>
      </c>
    </row>
    <row r="6362" customFormat="false" ht="9" hidden="true" customHeight="false" outlineLevel="0" collapsed="false">
      <c r="E6362" s="19" t="n">
        <f aca="false">SUM(F6362:N6362)</f>
        <v>0</v>
      </c>
    </row>
    <row r="6363" customFormat="false" ht="9" hidden="true" customHeight="false" outlineLevel="0" collapsed="false">
      <c r="E6363" s="19" t="n">
        <f aca="false">SUM(F6363:N6363)</f>
        <v>0</v>
      </c>
    </row>
    <row r="6364" customFormat="false" ht="9" hidden="true" customHeight="false" outlineLevel="0" collapsed="false">
      <c r="E6364" s="19" t="n">
        <f aca="false">SUM(F6364:N6364)</f>
        <v>0</v>
      </c>
    </row>
    <row r="6365" customFormat="false" ht="9" hidden="true" customHeight="false" outlineLevel="0" collapsed="false">
      <c r="E6365" s="19" t="n">
        <f aca="false">SUM(F6365:N6365)</f>
        <v>0</v>
      </c>
    </row>
    <row r="6366" customFormat="false" ht="9" hidden="true" customHeight="false" outlineLevel="0" collapsed="false">
      <c r="E6366" s="19" t="n">
        <f aca="false">SUM(F6366:N6366)</f>
        <v>0</v>
      </c>
    </row>
    <row r="6367" customFormat="false" ht="9" hidden="true" customHeight="false" outlineLevel="0" collapsed="false">
      <c r="E6367" s="19" t="n">
        <f aca="false">SUM(F6367:N6367)</f>
        <v>0</v>
      </c>
    </row>
    <row r="6368" customFormat="false" ht="9" hidden="true" customHeight="false" outlineLevel="0" collapsed="false">
      <c r="E6368" s="19" t="n">
        <f aca="false">SUM(F6368:N6368)</f>
        <v>0</v>
      </c>
    </row>
    <row r="6369" customFormat="false" ht="9" hidden="true" customHeight="false" outlineLevel="0" collapsed="false">
      <c r="E6369" s="19" t="n">
        <f aca="false">SUM(F6369:N6369)</f>
        <v>0</v>
      </c>
    </row>
    <row r="6370" customFormat="false" ht="9" hidden="true" customHeight="false" outlineLevel="0" collapsed="false">
      <c r="E6370" s="19" t="n">
        <f aca="false">SUM(F6370:N6370)</f>
        <v>0</v>
      </c>
    </row>
    <row r="6371" customFormat="false" ht="9" hidden="true" customHeight="false" outlineLevel="0" collapsed="false">
      <c r="E6371" s="19" t="n">
        <f aca="false">SUM(F6371:N6371)</f>
        <v>0</v>
      </c>
    </row>
    <row r="6372" customFormat="false" ht="9" hidden="true" customHeight="false" outlineLevel="0" collapsed="false">
      <c r="E6372" s="19" t="n">
        <f aca="false">SUM(F6372:N6372)</f>
        <v>0</v>
      </c>
    </row>
    <row r="6373" customFormat="false" ht="9" hidden="true" customHeight="false" outlineLevel="0" collapsed="false">
      <c r="E6373" s="19" t="n">
        <f aca="false">SUM(F6373:N6373)</f>
        <v>0</v>
      </c>
    </row>
    <row r="6374" customFormat="false" ht="9" hidden="true" customHeight="false" outlineLevel="0" collapsed="false">
      <c r="E6374" s="19" t="n">
        <f aca="false">SUM(F6374:N6374)</f>
        <v>0</v>
      </c>
    </row>
    <row r="6375" customFormat="false" ht="9" hidden="true" customHeight="false" outlineLevel="0" collapsed="false">
      <c r="E6375" s="19" t="n">
        <f aca="false">SUM(F6375:N6375)</f>
        <v>0</v>
      </c>
    </row>
    <row r="6376" customFormat="false" ht="9" hidden="true" customHeight="false" outlineLevel="0" collapsed="false">
      <c r="E6376" s="19" t="n">
        <f aca="false">SUM(F6376:N6376)</f>
        <v>0</v>
      </c>
    </row>
    <row r="6377" customFormat="false" ht="9" hidden="true" customHeight="false" outlineLevel="0" collapsed="false">
      <c r="E6377" s="19" t="n">
        <f aca="false">SUM(F6377:N6377)</f>
        <v>0</v>
      </c>
    </row>
    <row r="6378" customFormat="false" ht="9" hidden="true" customHeight="false" outlineLevel="0" collapsed="false">
      <c r="E6378" s="19" t="n">
        <f aca="false">SUM(F6378:N6378)</f>
        <v>0</v>
      </c>
    </row>
    <row r="6379" customFormat="false" ht="9" hidden="true" customHeight="false" outlineLevel="0" collapsed="false">
      <c r="E6379" s="19" t="n">
        <f aca="false">SUM(F6379:N6379)</f>
        <v>0</v>
      </c>
    </row>
    <row r="6380" customFormat="false" ht="9" hidden="true" customHeight="false" outlineLevel="0" collapsed="false">
      <c r="E6380" s="19" t="n">
        <f aca="false">SUM(F6380:N6380)</f>
        <v>0</v>
      </c>
    </row>
    <row r="6381" customFormat="false" ht="9" hidden="true" customHeight="false" outlineLevel="0" collapsed="false">
      <c r="E6381" s="19" t="n">
        <f aca="false">SUM(F6381:N6381)</f>
        <v>0</v>
      </c>
    </row>
    <row r="6382" customFormat="false" ht="9" hidden="true" customHeight="false" outlineLevel="0" collapsed="false">
      <c r="E6382" s="19" t="n">
        <f aca="false">SUM(F6382:N6382)</f>
        <v>0</v>
      </c>
    </row>
    <row r="6383" customFormat="false" ht="9" hidden="true" customHeight="false" outlineLevel="0" collapsed="false">
      <c r="E6383" s="19" t="n">
        <f aca="false">SUM(F6383:N6383)</f>
        <v>0</v>
      </c>
    </row>
    <row r="6384" customFormat="false" ht="9" hidden="true" customHeight="false" outlineLevel="0" collapsed="false">
      <c r="E6384" s="19" t="n">
        <f aca="false">SUM(F6384:N6384)</f>
        <v>0</v>
      </c>
    </row>
    <row r="6385" customFormat="false" ht="9" hidden="true" customHeight="false" outlineLevel="0" collapsed="false">
      <c r="E6385" s="19" t="n">
        <f aca="false">SUM(F6385:N6385)</f>
        <v>0</v>
      </c>
    </row>
    <row r="6386" customFormat="false" ht="9" hidden="true" customHeight="false" outlineLevel="0" collapsed="false">
      <c r="E6386" s="19" t="n">
        <f aca="false">SUM(F6386:N6386)</f>
        <v>0</v>
      </c>
    </row>
    <row r="6387" customFormat="false" ht="9" hidden="true" customHeight="false" outlineLevel="0" collapsed="false">
      <c r="E6387" s="19" t="n">
        <f aca="false">SUM(F6387:N6387)</f>
        <v>0</v>
      </c>
    </row>
    <row r="6388" customFormat="false" ht="9" hidden="true" customHeight="false" outlineLevel="0" collapsed="false">
      <c r="E6388" s="19" t="n">
        <f aca="false">SUM(F6388:N6388)</f>
        <v>0</v>
      </c>
    </row>
    <row r="6389" customFormat="false" ht="9" hidden="true" customHeight="false" outlineLevel="0" collapsed="false">
      <c r="E6389" s="19" t="n">
        <f aca="false">SUM(F6389:N6389)</f>
        <v>0</v>
      </c>
    </row>
    <row r="6390" customFormat="false" ht="9" hidden="true" customHeight="false" outlineLevel="0" collapsed="false">
      <c r="E6390" s="19" t="n">
        <f aca="false">SUM(F6390:N6390)</f>
        <v>0</v>
      </c>
    </row>
    <row r="6391" customFormat="false" ht="9" hidden="true" customHeight="false" outlineLevel="0" collapsed="false">
      <c r="E6391" s="19" t="n">
        <f aca="false">SUM(F6391:N6391)</f>
        <v>0</v>
      </c>
    </row>
    <row r="6392" customFormat="false" ht="9" hidden="true" customHeight="false" outlineLevel="0" collapsed="false">
      <c r="E6392" s="19" t="n">
        <f aca="false">SUM(F6392:N6392)</f>
        <v>0</v>
      </c>
    </row>
    <row r="6393" customFormat="false" ht="9" hidden="true" customHeight="false" outlineLevel="0" collapsed="false">
      <c r="E6393" s="19" t="n">
        <f aca="false">SUM(F6393:N6393)</f>
        <v>0</v>
      </c>
    </row>
    <row r="6394" customFormat="false" ht="9" hidden="true" customHeight="false" outlineLevel="0" collapsed="false">
      <c r="E6394" s="19" t="n">
        <f aca="false">SUM(F6394:N6394)</f>
        <v>0</v>
      </c>
    </row>
    <row r="6395" customFormat="false" ht="9" hidden="true" customHeight="false" outlineLevel="0" collapsed="false">
      <c r="E6395" s="19" t="n">
        <f aca="false">SUM(F6395:N6395)</f>
        <v>0</v>
      </c>
    </row>
    <row r="6396" customFormat="false" ht="9" hidden="true" customHeight="false" outlineLevel="0" collapsed="false">
      <c r="E6396" s="19" t="n">
        <f aca="false">SUM(F6396:N6396)</f>
        <v>0</v>
      </c>
    </row>
    <row r="6397" customFormat="false" ht="9" hidden="true" customHeight="false" outlineLevel="0" collapsed="false">
      <c r="E6397" s="19" t="n">
        <f aca="false">SUM(F6397:N6397)</f>
        <v>0</v>
      </c>
    </row>
    <row r="6398" customFormat="false" ht="9" hidden="true" customHeight="false" outlineLevel="0" collapsed="false">
      <c r="E6398" s="19" t="n">
        <f aca="false">SUM(F6398:N6398)</f>
        <v>0</v>
      </c>
    </row>
    <row r="6399" customFormat="false" ht="9" hidden="true" customHeight="false" outlineLevel="0" collapsed="false">
      <c r="E6399" s="19" t="n">
        <f aca="false">SUM(F6399:N6399)</f>
        <v>0</v>
      </c>
    </row>
    <row r="6400" customFormat="false" ht="9" hidden="true" customHeight="false" outlineLevel="0" collapsed="false">
      <c r="E6400" s="19" t="n">
        <f aca="false">SUM(F6400:N6400)</f>
        <v>0</v>
      </c>
    </row>
    <row r="6401" customFormat="false" ht="9" hidden="true" customHeight="false" outlineLevel="0" collapsed="false">
      <c r="E6401" s="19" t="n">
        <f aca="false">SUM(F6401:N6401)</f>
        <v>0</v>
      </c>
    </row>
    <row r="6402" customFormat="false" ht="9" hidden="true" customHeight="false" outlineLevel="0" collapsed="false">
      <c r="E6402" s="19" t="n">
        <f aca="false">SUM(F6402:N6402)</f>
        <v>0</v>
      </c>
    </row>
    <row r="6403" customFormat="false" ht="9" hidden="true" customHeight="false" outlineLevel="0" collapsed="false">
      <c r="E6403" s="19" t="n">
        <f aca="false">SUM(F6403:N6403)</f>
        <v>0</v>
      </c>
    </row>
    <row r="6404" customFormat="false" ht="9" hidden="true" customHeight="false" outlineLevel="0" collapsed="false">
      <c r="E6404" s="19" t="n">
        <f aca="false">SUM(F6404:N6404)</f>
        <v>0</v>
      </c>
    </row>
    <row r="6405" customFormat="false" ht="9" hidden="true" customHeight="false" outlineLevel="0" collapsed="false">
      <c r="E6405" s="19" t="n">
        <f aca="false">SUM(F6405:N6405)</f>
        <v>0</v>
      </c>
    </row>
    <row r="6406" customFormat="false" ht="9" hidden="true" customHeight="false" outlineLevel="0" collapsed="false">
      <c r="E6406" s="19" t="n">
        <f aca="false">SUM(F6406:N6406)</f>
        <v>0</v>
      </c>
    </row>
    <row r="6407" customFormat="false" ht="9" hidden="true" customHeight="false" outlineLevel="0" collapsed="false">
      <c r="E6407" s="19" t="n">
        <f aca="false">SUM(F6407:N6407)</f>
        <v>0</v>
      </c>
    </row>
    <row r="6408" customFormat="false" ht="9" hidden="true" customHeight="false" outlineLevel="0" collapsed="false">
      <c r="E6408" s="19" t="n">
        <f aca="false">SUM(F6408:N6408)</f>
        <v>0</v>
      </c>
    </row>
    <row r="6409" customFormat="false" ht="9" hidden="true" customHeight="false" outlineLevel="0" collapsed="false">
      <c r="E6409" s="19" t="n">
        <f aca="false">SUM(F6409:N6409)</f>
        <v>0</v>
      </c>
    </row>
    <row r="6410" customFormat="false" ht="9" hidden="true" customHeight="false" outlineLevel="0" collapsed="false">
      <c r="E6410" s="19" t="n">
        <f aca="false">SUM(F6410:N6410)</f>
        <v>0</v>
      </c>
    </row>
    <row r="6411" customFormat="false" ht="9" hidden="true" customHeight="false" outlineLevel="0" collapsed="false">
      <c r="E6411" s="19" t="n">
        <f aca="false">SUM(F6411:N6411)</f>
        <v>0</v>
      </c>
    </row>
    <row r="6412" customFormat="false" ht="9" hidden="true" customHeight="false" outlineLevel="0" collapsed="false">
      <c r="E6412" s="19" t="n">
        <f aca="false">SUM(F6412:N6412)</f>
        <v>0</v>
      </c>
    </row>
    <row r="6413" customFormat="false" ht="9" hidden="true" customHeight="false" outlineLevel="0" collapsed="false">
      <c r="E6413" s="19" t="n">
        <f aca="false">SUM(F6413:N6413)</f>
        <v>0</v>
      </c>
    </row>
    <row r="6414" customFormat="false" ht="9" hidden="true" customHeight="false" outlineLevel="0" collapsed="false">
      <c r="E6414" s="19" t="n">
        <f aca="false">SUM(F6414:N6414)</f>
        <v>0</v>
      </c>
    </row>
    <row r="6415" customFormat="false" ht="9" hidden="true" customHeight="false" outlineLevel="0" collapsed="false">
      <c r="E6415" s="19" t="n">
        <f aca="false">SUM(F6415:N6415)</f>
        <v>0</v>
      </c>
    </row>
    <row r="6416" customFormat="false" ht="9" hidden="true" customHeight="false" outlineLevel="0" collapsed="false">
      <c r="E6416" s="19" t="n">
        <f aca="false">SUM(F6416:N6416)</f>
        <v>0</v>
      </c>
    </row>
    <row r="6417" customFormat="false" ht="9" hidden="true" customHeight="false" outlineLevel="0" collapsed="false">
      <c r="E6417" s="19" t="n">
        <f aca="false">SUM(F6417:N6417)</f>
        <v>0</v>
      </c>
    </row>
    <row r="6418" customFormat="false" ht="9" hidden="true" customHeight="false" outlineLevel="0" collapsed="false">
      <c r="E6418" s="19" t="n">
        <f aca="false">SUM(F6418:N6418)</f>
        <v>0</v>
      </c>
    </row>
    <row r="6419" customFormat="false" ht="9" hidden="true" customHeight="false" outlineLevel="0" collapsed="false">
      <c r="E6419" s="19" t="n">
        <f aca="false">SUM(F6419:N6419)</f>
        <v>0</v>
      </c>
    </row>
    <row r="6420" customFormat="false" ht="9" hidden="true" customHeight="false" outlineLevel="0" collapsed="false">
      <c r="E6420" s="19" t="n">
        <f aca="false">SUM(F6420:N6420)</f>
        <v>0</v>
      </c>
    </row>
    <row r="6421" customFormat="false" ht="9" hidden="true" customHeight="false" outlineLevel="0" collapsed="false">
      <c r="E6421" s="19" t="n">
        <f aca="false">SUM(F6421:N6421)</f>
        <v>0</v>
      </c>
    </row>
    <row r="6422" customFormat="false" ht="9" hidden="true" customHeight="false" outlineLevel="0" collapsed="false">
      <c r="E6422" s="19" t="n">
        <f aca="false">SUM(F6422:N6422)</f>
        <v>0</v>
      </c>
    </row>
    <row r="6423" customFormat="false" ht="9" hidden="true" customHeight="false" outlineLevel="0" collapsed="false">
      <c r="E6423" s="19" t="n">
        <f aca="false">SUM(F6423:N6423)</f>
        <v>0</v>
      </c>
    </row>
    <row r="6424" customFormat="false" ht="9" hidden="true" customHeight="false" outlineLevel="0" collapsed="false">
      <c r="E6424" s="19" t="n">
        <f aca="false">SUM(F6424:N6424)</f>
        <v>0</v>
      </c>
    </row>
    <row r="6425" customFormat="false" ht="9" hidden="true" customHeight="false" outlineLevel="0" collapsed="false">
      <c r="E6425" s="19" t="n">
        <f aca="false">SUM(F6425:N6425)</f>
        <v>0</v>
      </c>
    </row>
    <row r="6426" customFormat="false" ht="9" hidden="true" customHeight="false" outlineLevel="0" collapsed="false">
      <c r="E6426" s="19" t="n">
        <f aca="false">SUM(F6426:N6426)</f>
        <v>0</v>
      </c>
    </row>
    <row r="6427" customFormat="false" ht="9" hidden="true" customHeight="false" outlineLevel="0" collapsed="false">
      <c r="E6427" s="19" t="n">
        <f aca="false">SUM(F6427:N6427)</f>
        <v>0</v>
      </c>
    </row>
    <row r="6428" customFormat="false" ht="9" hidden="true" customHeight="false" outlineLevel="0" collapsed="false">
      <c r="E6428" s="19" t="n">
        <f aca="false">SUM(F6428:N6428)</f>
        <v>0</v>
      </c>
    </row>
    <row r="6429" customFormat="false" ht="9" hidden="true" customHeight="false" outlineLevel="0" collapsed="false">
      <c r="E6429" s="19" t="n">
        <f aca="false">SUM(F6429:N6429)</f>
        <v>0</v>
      </c>
    </row>
    <row r="6430" customFormat="false" ht="9" hidden="true" customHeight="false" outlineLevel="0" collapsed="false">
      <c r="E6430" s="19" t="n">
        <f aca="false">SUM(F6430:N6430)</f>
        <v>0</v>
      </c>
    </row>
    <row r="6431" customFormat="false" ht="9" hidden="true" customHeight="false" outlineLevel="0" collapsed="false">
      <c r="E6431" s="19" t="n">
        <f aca="false">SUM(F6431:N6431)</f>
        <v>0</v>
      </c>
    </row>
    <row r="6432" customFormat="false" ht="9" hidden="true" customHeight="false" outlineLevel="0" collapsed="false">
      <c r="E6432" s="19" t="n">
        <f aca="false">SUM(F6432:N6432)</f>
        <v>0</v>
      </c>
    </row>
    <row r="6433" customFormat="false" ht="9" hidden="true" customHeight="false" outlineLevel="0" collapsed="false">
      <c r="E6433" s="19" t="n">
        <f aca="false">SUM(F6433:N6433)</f>
        <v>0</v>
      </c>
    </row>
    <row r="6434" customFormat="false" ht="9" hidden="true" customHeight="false" outlineLevel="0" collapsed="false">
      <c r="E6434" s="19" t="n">
        <f aca="false">SUM(F6434:N6434)</f>
        <v>0</v>
      </c>
    </row>
    <row r="6435" customFormat="false" ht="9" hidden="true" customHeight="false" outlineLevel="0" collapsed="false">
      <c r="E6435" s="19" t="n">
        <f aca="false">SUM(F6435:N6435)</f>
        <v>0</v>
      </c>
    </row>
    <row r="6436" customFormat="false" ht="9" hidden="true" customHeight="false" outlineLevel="0" collapsed="false">
      <c r="E6436" s="19" t="n">
        <f aca="false">SUM(F6436:N6436)</f>
        <v>0</v>
      </c>
    </row>
    <row r="6437" customFormat="false" ht="9" hidden="true" customHeight="false" outlineLevel="0" collapsed="false">
      <c r="E6437" s="19" t="n">
        <f aca="false">SUM(F6437:N6437)</f>
        <v>0</v>
      </c>
    </row>
    <row r="6438" customFormat="false" ht="9" hidden="true" customHeight="false" outlineLevel="0" collapsed="false">
      <c r="E6438" s="19" t="n">
        <f aca="false">SUM(F6438:N6438)</f>
        <v>0</v>
      </c>
    </row>
    <row r="6439" customFormat="false" ht="9" hidden="true" customHeight="false" outlineLevel="0" collapsed="false">
      <c r="E6439" s="19" t="n">
        <f aca="false">SUM(F6439:N6439)</f>
        <v>0</v>
      </c>
    </row>
    <row r="6440" customFormat="false" ht="9" hidden="true" customHeight="false" outlineLevel="0" collapsed="false">
      <c r="E6440" s="19" t="n">
        <f aca="false">SUM(F6440:N6440)</f>
        <v>0</v>
      </c>
    </row>
    <row r="6441" customFormat="false" ht="9" hidden="true" customHeight="false" outlineLevel="0" collapsed="false">
      <c r="E6441" s="19" t="n">
        <f aca="false">SUM(F6441:N6441)</f>
        <v>0</v>
      </c>
    </row>
    <row r="6442" customFormat="false" ht="9" hidden="true" customHeight="false" outlineLevel="0" collapsed="false">
      <c r="E6442" s="19" t="n">
        <f aca="false">SUM(F6442:N6442)</f>
        <v>0</v>
      </c>
    </row>
    <row r="6443" customFormat="false" ht="9" hidden="true" customHeight="false" outlineLevel="0" collapsed="false">
      <c r="E6443" s="19" t="n">
        <f aca="false">SUM(F6443:N6443)</f>
        <v>0</v>
      </c>
    </row>
    <row r="6444" customFormat="false" ht="9" hidden="true" customHeight="false" outlineLevel="0" collapsed="false">
      <c r="E6444" s="19" t="n">
        <f aca="false">SUM(F6444:N6444)</f>
        <v>0</v>
      </c>
    </row>
    <row r="6445" customFormat="false" ht="9" hidden="true" customHeight="false" outlineLevel="0" collapsed="false">
      <c r="E6445" s="19" t="n">
        <f aca="false">SUM(F6445:N6445)</f>
        <v>0</v>
      </c>
    </row>
    <row r="6446" customFormat="false" ht="9" hidden="true" customHeight="false" outlineLevel="0" collapsed="false">
      <c r="E6446" s="19" t="n">
        <f aca="false">SUM(F6446:N6446)</f>
        <v>0</v>
      </c>
    </row>
    <row r="6447" customFormat="false" ht="9" hidden="true" customHeight="false" outlineLevel="0" collapsed="false">
      <c r="E6447" s="19" t="n">
        <f aca="false">SUM(F6447:N6447)</f>
        <v>0</v>
      </c>
    </row>
    <row r="6448" customFormat="false" ht="9" hidden="true" customHeight="false" outlineLevel="0" collapsed="false">
      <c r="E6448" s="19" t="n">
        <f aca="false">SUM(F6448:N6448)</f>
        <v>0</v>
      </c>
    </row>
    <row r="6449" customFormat="false" ht="9" hidden="true" customHeight="false" outlineLevel="0" collapsed="false">
      <c r="E6449" s="19" t="n">
        <f aca="false">SUM(F6449:N6449)</f>
        <v>0</v>
      </c>
    </row>
    <row r="6450" customFormat="false" ht="9" hidden="true" customHeight="false" outlineLevel="0" collapsed="false">
      <c r="E6450" s="19" t="n">
        <f aca="false">SUM(F6450:N6450)</f>
        <v>0</v>
      </c>
    </row>
    <row r="6451" customFormat="false" ht="9" hidden="true" customHeight="false" outlineLevel="0" collapsed="false">
      <c r="E6451" s="19" t="n">
        <f aca="false">SUM(F6451:N6451)</f>
        <v>0</v>
      </c>
    </row>
    <row r="6452" customFormat="false" ht="9" hidden="true" customHeight="false" outlineLevel="0" collapsed="false">
      <c r="E6452" s="19" t="n">
        <f aca="false">SUM(F6452:N6452)</f>
        <v>0</v>
      </c>
    </row>
    <row r="6453" customFormat="false" ht="9" hidden="true" customHeight="false" outlineLevel="0" collapsed="false">
      <c r="E6453" s="19" t="n">
        <f aca="false">SUM(F6453:N6453)</f>
        <v>0</v>
      </c>
    </row>
    <row r="6454" customFormat="false" ht="9" hidden="true" customHeight="false" outlineLevel="0" collapsed="false">
      <c r="E6454" s="19" t="n">
        <f aca="false">SUM(F6454:N6454)</f>
        <v>0</v>
      </c>
    </row>
    <row r="6455" customFormat="false" ht="9" hidden="true" customHeight="false" outlineLevel="0" collapsed="false">
      <c r="E6455" s="19" t="n">
        <f aca="false">SUM(F6455:N6455)</f>
        <v>0</v>
      </c>
    </row>
    <row r="6456" customFormat="false" ht="9" hidden="true" customHeight="false" outlineLevel="0" collapsed="false">
      <c r="E6456" s="19" t="n">
        <f aca="false">SUM(F6456:N6456)</f>
        <v>0</v>
      </c>
    </row>
    <row r="6457" customFormat="false" ht="9" hidden="true" customHeight="false" outlineLevel="0" collapsed="false">
      <c r="E6457" s="19" t="n">
        <f aca="false">SUM(F6457:N6457)</f>
        <v>0</v>
      </c>
    </row>
    <row r="6458" customFormat="false" ht="9" hidden="true" customHeight="false" outlineLevel="0" collapsed="false">
      <c r="E6458" s="19" t="n">
        <f aca="false">SUM(F6458:N6458)</f>
        <v>0</v>
      </c>
    </row>
    <row r="6459" customFormat="false" ht="9" hidden="true" customHeight="false" outlineLevel="0" collapsed="false">
      <c r="E6459" s="19" t="n">
        <f aca="false">SUM(F6459:N6459)</f>
        <v>0</v>
      </c>
    </row>
    <row r="6460" customFormat="false" ht="9" hidden="true" customHeight="false" outlineLevel="0" collapsed="false">
      <c r="E6460" s="19" t="n">
        <f aca="false">SUM(F6460:N6460)</f>
        <v>0</v>
      </c>
    </row>
    <row r="6461" customFormat="false" ht="9" hidden="true" customHeight="false" outlineLevel="0" collapsed="false">
      <c r="E6461" s="19" t="n">
        <f aca="false">SUM(F6461:N6461)</f>
        <v>0</v>
      </c>
    </row>
    <row r="6462" customFormat="false" ht="9" hidden="true" customHeight="false" outlineLevel="0" collapsed="false">
      <c r="E6462" s="19" t="n">
        <f aca="false">SUM(F6462:N6462)</f>
        <v>0</v>
      </c>
    </row>
    <row r="6463" customFormat="false" ht="9" hidden="true" customHeight="false" outlineLevel="0" collapsed="false">
      <c r="E6463" s="19" t="n">
        <f aca="false">SUM(F6463:N6463)</f>
        <v>0</v>
      </c>
    </row>
    <row r="6464" customFormat="false" ht="9" hidden="true" customHeight="false" outlineLevel="0" collapsed="false">
      <c r="E6464" s="19" t="n">
        <f aca="false">SUM(F6464:N6464)</f>
        <v>0</v>
      </c>
    </row>
    <row r="6465" customFormat="false" ht="9" hidden="true" customHeight="false" outlineLevel="0" collapsed="false">
      <c r="E6465" s="19" t="n">
        <f aca="false">SUM(F6465:N6465)</f>
        <v>0</v>
      </c>
    </row>
    <row r="6466" customFormat="false" ht="9" hidden="true" customHeight="false" outlineLevel="0" collapsed="false">
      <c r="E6466" s="19" t="n">
        <f aca="false">SUM(F6466:N6466)</f>
        <v>0</v>
      </c>
    </row>
    <row r="6467" customFormat="false" ht="9" hidden="true" customHeight="false" outlineLevel="0" collapsed="false">
      <c r="E6467" s="19" t="n">
        <f aca="false">SUM(F6467:N6467)</f>
        <v>0</v>
      </c>
    </row>
    <row r="6468" customFormat="false" ht="9" hidden="true" customHeight="false" outlineLevel="0" collapsed="false">
      <c r="E6468" s="19" t="n">
        <f aca="false">SUM(F6468:N6468)</f>
        <v>0</v>
      </c>
    </row>
    <row r="6469" customFormat="false" ht="9" hidden="true" customHeight="false" outlineLevel="0" collapsed="false">
      <c r="E6469" s="19" t="n">
        <f aca="false">SUM(F6469:N6469)</f>
        <v>0</v>
      </c>
    </row>
    <row r="6470" customFormat="false" ht="9" hidden="true" customHeight="false" outlineLevel="0" collapsed="false">
      <c r="E6470" s="19" t="n">
        <f aca="false">SUM(F6470:N6470)</f>
        <v>0</v>
      </c>
    </row>
    <row r="6471" customFormat="false" ht="9" hidden="true" customHeight="false" outlineLevel="0" collapsed="false">
      <c r="E6471" s="19" t="n">
        <f aca="false">SUM(F6471:N6471)</f>
        <v>0</v>
      </c>
    </row>
    <row r="6472" customFormat="false" ht="9" hidden="true" customHeight="false" outlineLevel="0" collapsed="false">
      <c r="E6472" s="19" t="n">
        <f aca="false">SUM(F6472:N6472)</f>
        <v>0</v>
      </c>
    </row>
    <row r="6473" customFormat="false" ht="9" hidden="true" customHeight="false" outlineLevel="0" collapsed="false">
      <c r="E6473" s="19" t="n">
        <f aca="false">SUM(F6473:N6473)</f>
        <v>0</v>
      </c>
    </row>
    <row r="6474" customFormat="false" ht="9" hidden="true" customHeight="false" outlineLevel="0" collapsed="false">
      <c r="E6474" s="19" t="n">
        <f aca="false">SUM(F6474:N6474)</f>
        <v>0</v>
      </c>
    </row>
    <row r="6475" customFormat="false" ht="9" hidden="true" customHeight="false" outlineLevel="0" collapsed="false">
      <c r="E6475" s="19" t="n">
        <f aca="false">SUM(F6475:N6475)</f>
        <v>0</v>
      </c>
    </row>
    <row r="6476" customFormat="false" ht="9" hidden="true" customHeight="false" outlineLevel="0" collapsed="false">
      <c r="E6476" s="19" t="n">
        <f aca="false">SUM(F6476:N6476)</f>
        <v>0</v>
      </c>
    </row>
    <row r="6477" customFormat="false" ht="9" hidden="true" customHeight="false" outlineLevel="0" collapsed="false">
      <c r="E6477" s="19" t="n">
        <f aca="false">SUM(F6477:N6477)</f>
        <v>0</v>
      </c>
    </row>
    <row r="6478" customFormat="false" ht="9" hidden="true" customHeight="false" outlineLevel="0" collapsed="false">
      <c r="E6478" s="19" t="n">
        <f aca="false">SUM(F6478:N6478)</f>
        <v>0</v>
      </c>
    </row>
    <row r="6479" customFormat="false" ht="9" hidden="true" customHeight="false" outlineLevel="0" collapsed="false">
      <c r="E6479" s="19" t="n">
        <f aca="false">SUM(F6479:N6479)</f>
        <v>0</v>
      </c>
    </row>
    <row r="6480" customFormat="false" ht="9" hidden="true" customHeight="false" outlineLevel="0" collapsed="false">
      <c r="E6480" s="19" t="n">
        <f aca="false">SUM(F6480:N6480)</f>
        <v>0</v>
      </c>
    </row>
    <row r="6481" customFormat="false" ht="9" hidden="true" customHeight="false" outlineLevel="0" collapsed="false">
      <c r="E6481" s="19" t="n">
        <f aca="false">SUM(F6481:N6481)</f>
        <v>0</v>
      </c>
    </row>
    <row r="6482" customFormat="false" ht="9" hidden="true" customHeight="false" outlineLevel="0" collapsed="false">
      <c r="E6482" s="19" t="n">
        <f aca="false">SUM(F6482:N6482)</f>
        <v>0</v>
      </c>
    </row>
    <row r="6483" customFormat="false" ht="9" hidden="true" customHeight="false" outlineLevel="0" collapsed="false">
      <c r="E6483" s="19" t="n">
        <f aca="false">SUM(F6483:N6483)</f>
        <v>0</v>
      </c>
    </row>
    <row r="6484" customFormat="false" ht="9" hidden="true" customHeight="false" outlineLevel="0" collapsed="false">
      <c r="E6484" s="19" t="n">
        <f aca="false">SUM(F6484:N6484)</f>
        <v>0</v>
      </c>
    </row>
    <row r="6485" customFormat="false" ht="9" hidden="true" customHeight="false" outlineLevel="0" collapsed="false">
      <c r="E6485" s="19" t="n">
        <f aca="false">SUM(F6485:N6485)</f>
        <v>0</v>
      </c>
    </row>
    <row r="6486" customFormat="false" ht="9" hidden="true" customHeight="false" outlineLevel="0" collapsed="false">
      <c r="E6486" s="19" t="n">
        <f aca="false">SUM(F6486:N6486)</f>
        <v>0</v>
      </c>
    </row>
    <row r="6487" customFormat="false" ht="9" hidden="true" customHeight="false" outlineLevel="0" collapsed="false">
      <c r="E6487" s="19" t="n">
        <f aca="false">SUM(F6487:N6487)</f>
        <v>0</v>
      </c>
    </row>
    <row r="6488" customFormat="false" ht="9" hidden="true" customHeight="false" outlineLevel="0" collapsed="false">
      <c r="E6488" s="19" t="n">
        <f aca="false">SUM(F6488:N6488)</f>
        <v>0</v>
      </c>
    </row>
    <row r="6489" customFormat="false" ht="9" hidden="true" customHeight="false" outlineLevel="0" collapsed="false">
      <c r="E6489" s="19" t="n">
        <f aca="false">SUM(F6489:N6489)</f>
        <v>0</v>
      </c>
    </row>
    <row r="6490" customFormat="false" ht="9" hidden="true" customHeight="false" outlineLevel="0" collapsed="false">
      <c r="E6490" s="19" t="n">
        <f aca="false">SUM(F6490:N6490)</f>
        <v>0</v>
      </c>
    </row>
    <row r="6491" customFormat="false" ht="9" hidden="true" customHeight="false" outlineLevel="0" collapsed="false">
      <c r="E6491" s="19" t="n">
        <f aca="false">SUM(F6491:N6491)</f>
        <v>0</v>
      </c>
    </row>
    <row r="6492" customFormat="false" ht="9" hidden="true" customHeight="false" outlineLevel="0" collapsed="false">
      <c r="E6492" s="19" t="n">
        <f aca="false">SUM(F6492:N6492)</f>
        <v>0</v>
      </c>
    </row>
    <row r="6493" customFormat="false" ht="9" hidden="true" customHeight="false" outlineLevel="0" collapsed="false">
      <c r="E6493" s="19" t="n">
        <f aca="false">SUM(F6493:N6493)</f>
        <v>0</v>
      </c>
    </row>
    <row r="6494" customFormat="false" ht="9" hidden="true" customHeight="false" outlineLevel="0" collapsed="false">
      <c r="E6494" s="19" t="n">
        <f aca="false">SUM(F6494:N6494)</f>
        <v>0</v>
      </c>
    </row>
    <row r="6495" customFormat="false" ht="9" hidden="true" customHeight="false" outlineLevel="0" collapsed="false">
      <c r="E6495" s="19" t="n">
        <f aca="false">SUM(F6495:N6495)</f>
        <v>0</v>
      </c>
    </row>
    <row r="6496" customFormat="false" ht="9" hidden="true" customHeight="false" outlineLevel="0" collapsed="false">
      <c r="E6496" s="19" t="n">
        <f aca="false">SUM(F6496:N6496)</f>
        <v>0</v>
      </c>
    </row>
    <row r="6497" customFormat="false" ht="9" hidden="true" customHeight="false" outlineLevel="0" collapsed="false">
      <c r="E6497" s="19" t="n">
        <f aca="false">SUM(F6497:N6497)</f>
        <v>0</v>
      </c>
    </row>
    <row r="6498" customFormat="false" ht="9" hidden="true" customHeight="false" outlineLevel="0" collapsed="false">
      <c r="E6498" s="19" t="n">
        <f aca="false">SUM(F6498:N6498)</f>
        <v>0</v>
      </c>
    </row>
    <row r="6499" customFormat="false" ht="9" hidden="true" customHeight="false" outlineLevel="0" collapsed="false">
      <c r="E6499" s="19" t="n">
        <f aca="false">SUM(F6499:N6499)</f>
        <v>0</v>
      </c>
    </row>
    <row r="6500" customFormat="false" ht="9" hidden="true" customHeight="false" outlineLevel="0" collapsed="false">
      <c r="E6500" s="19" t="n">
        <f aca="false">SUM(F6500:N6500)</f>
        <v>0</v>
      </c>
    </row>
    <row r="6501" customFormat="false" ht="9" hidden="true" customHeight="false" outlineLevel="0" collapsed="false">
      <c r="E6501" s="19" t="n">
        <f aca="false">SUM(F6501:N6501)</f>
        <v>0</v>
      </c>
    </row>
    <row r="6502" customFormat="false" ht="9" hidden="true" customHeight="false" outlineLevel="0" collapsed="false">
      <c r="E6502" s="19" t="n">
        <f aca="false">SUM(F6502:N6502)</f>
        <v>0</v>
      </c>
    </row>
    <row r="6503" customFormat="false" ht="9" hidden="true" customHeight="false" outlineLevel="0" collapsed="false">
      <c r="E6503" s="19" t="n">
        <f aca="false">SUM(F6503:N6503)</f>
        <v>0</v>
      </c>
    </row>
    <row r="6504" customFormat="false" ht="9" hidden="true" customHeight="false" outlineLevel="0" collapsed="false">
      <c r="E6504" s="19" t="n">
        <f aca="false">SUM(F6504:N6504)</f>
        <v>0</v>
      </c>
    </row>
    <row r="6505" customFormat="false" ht="9" hidden="true" customHeight="false" outlineLevel="0" collapsed="false">
      <c r="E6505" s="19" t="n">
        <f aca="false">SUM(F6505:N6505)</f>
        <v>0</v>
      </c>
    </row>
    <row r="6506" customFormat="false" ht="9" hidden="true" customHeight="false" outlineLevel="0" collapsed="false">
      <c r="E6506" s="19" t="n">
        <f aca="false">SUM(F6506:N6506)</f>
        <v>0</v>
      </c>
    </row>
    <row r="6507" customFormat="false" ht="9" hidden="true" customHeight="false" outlineLevel="0" collapsed="false">
      <c r="E6507" s="19" t="n">
        <f aca="false">SUM(F6507:N6507)</f>
        <v>0</v>
      </c>
    </row>
    <row r="6508" customFormat="false" ht="9" hidden="true" customHeight="false" outlineLevel="0" collapsed="false">
      <c r="E6508" s="19" t="n">
        <f aca="false">SUM(F6508:N6508)</f>
        <v>0</v>
      </c>
    </row>
    <row r="6509" customFormat="false" ht="9" hidden="true" customHeight="false" outlineLevel="0" collapsed="false">
      <c r="E6509" s="19" t="n">
        <f aca="false">SUM(F6509:N6509)</f>
        <v>0</v>
      </c>
    </row>
    <row r="6510" customFormat="false" ht="9" hidden="true" customHeight="false" outlineLevel="0" collapsed="false">
      <c r="E6510" s="19" t="n">
        <f aca="false">SUM(F6510:N6510)</f>
        <v>0</v>
      </c>
    </row>
    <row r="6511" customFormat="false" ht="9" hidden="true" customHeight="false" outlineLevel="0" collapsed="false">
      <c r="E6511" s="19" t="n">
        <f aca="false">SUM(F6511:N6511)</f>
        <v>0</v>
      </c>
    </row>
    <row r="6512" customFormat="false" ht="9" hidden="true" customHeight="false" outlineLevel="0" collapsed="false">
      <c r="E6512" s="19" t="n">
        <f aca="false">SUM(F6512:N6512)</f>
        <v>0</v>
      </c>
    </row>
    <row r="6513" customFormat="false" ht="9" hidden="true" customHeight="false" outlineLevel="0" collapsed="false">
      <c r="E6513" s="19" t="n">
        <f aca="false">SUM(F6513:N6513)</f>
        <v>0</v>
      </c>
    </row>
    <row r="6514" customFormat="false" ht="9" hidden="true" customHeight="false" outlineLevel="0" collapsed="false">
      <c r="E6514" s="19" t="n">
        <f aca="false">SUM(F6514:N6514)</f>
        <v>0</v>
      </c>
    </row>
    <row r="6515" customFormat="false" ht="9" hidden="true" customHeight="false" outlineLevel="0" collapsed="false">
      <c r="E6515" s="19" t="n">
        <f aca="false">SUM(F6515:N6515)</f>
        <v>0</v>
      </c>
    </row>
    <row r="6516" customFormat="false" ht="9" hidden="true" customHeight="false" outlineLevel="0" collapsed="false">
      <c r="E6516" s="19" t="n">
        <f aca="false">SUM(F6516:N6516)</f>
        <v>0</v>
      </c>
    </row>
    <row r="6517" customFormat="false" ht="9" hidden="true" customHeight="false" outlineLevel="0" collapsed="false">
      <c r="E6517" s="19" t="n">
        <f aca="false">SUM(F6517:N6517)</f>
        <v>0</v>
      </c>
    </row>
    <row r="6518" customFormat="false" ht="9" hidden="true" customHeight="false" outlineLevel="0" collapsed="false">
      <c r="E6518" s="19" t="n">
        <f aca="false">SUM(F6518:N6518)</f>
        <v>0</v>
      </c>
    </row>
    <row r="6519" customFormat="false" ht="9" hidden="true" customHeight="false" outlineLevel="0" collapsed="false">
      <c r="E6519" s="19" t="n">
        <f aca="false">SUM(F6519:N6519)</f>
        <v>0</v>
      </c>
    </row>
    <row r="6520" customFormat="false" ht="9" hidden="true" customHeight="false" outlineLevel="0" collapsed="false">
      <c r="E6520" s="19" t="n">
        <f aca="false">SUM(F6520:N6520)</f>
        <v>0</v>
      </c>
    </row>
    <row r="6521" customFormat="false" ht="9" hidden="true" customHeight="false" outlineLevel="0" collapsed="false">
      <c r="E6521" s="19" t="n">
        <f aca="false">SUM(F6521:N6521)</f>
        <v>0</v>
      </c>
    </row>
    <row r="6522" customFormat="false" ht="9" hidden="true" customHeight="false" outlineLevel="0" collapsed="false">
      <c r="E6522" s="19" t="n">
        <f aca="false">SUM(F6522:N6522)</f>
        <v>0</v>
      </c>
    </row>
    <row r="6523" customFormat="false" ht="9" hidden="true" customHeight="false" outlineLevel="0" collapsed="false">
      <c r="E6523" s="19" t="n">
        <f aca="false">SUM(F6523:N6523)</f>
        <v>0</v>
      </c>
    </row>
    <row r="6524" customFormat="false" ht="9" hidden="true" customHeight="false" outlineLevel="0" collapsed="false">
      <c r="E6524" s="19" t="n">
        <f aca="false">SUM(F6524:N6524)</f>
        <v>0</v>
      </c>
    </row>
    <row r="6525" customFormat="false" ht="9" hidden="true" customHeight="false" outlineLevel="0" collapsed="false">
      <c r="E6525" s="19" t="n">
        <f aca="false">SUM(F6525:N6525)</f>
        <v>0</v>
      </c>
    </row>
    <row r="6526" customFormat="false" ht="9" hidden="true" customHeight="false" outlineLevel="0" collapsed="false">
      <c r="E6526" s="19" t="n">
        <f aca="false">SUM(F6526:N6526)</f>
        <v>0</v>
      </c>
    </row>
    <row r="6527" customFormat="false" ht="9" hidden="true" customHeight="false" outlineLevel="0" collapsed="false">
      <c r="E6527" s="19" t="n">
        <f aca="false">SUM(F6527:N6527)</f>
        <v>0</v>
      </c>
    </row>
    <row r="6528" customFormat="false" ht="9" hidden="true" customHeight="false" outlineLevel="0" collapsed="false">
      <c r="E6528" s="19" t="n">
        <f aca="false">SUM(F6528:N6528)</f>
        <v>0</v>
      </c>
    </row>
    <row r="6529" customFormat="false" ht="9" hidden="true" customHeight="false" outlineLevel="0" collapsed="false">
      <c r="E6529" s="19" t="n">
        <f aca="false">SUM(F6529:N6529)</f>
        <v>0</v>
      </c>
    </row>
    <row r="6530" customFormat="false" ht="9" hidden="true" customHeight="false" outlineLevel="0" collapsed="false">
      <c r="E6530" s="19" t="n">
        <f aca="false">SUM(F6530:N6530)</f>
        <v>0</v>
      </c>
    </row>
    <row r="6531" customFormat="false" ht="9" hidden="true" customHeight="false" outlineLevel="0" collapsed="false">
      <c r="E6531" s="19" t="n">
        <f aca="false">SUM(F6531:N6531)</f>
        <v>0</v>
      </c>
    </row>
    <row r="6532" customFormat="false" ht="9" hidden="true" customHeight="false" outlineLevel="0" collapsed="false">
      <c r="E6532" s="19" t="n">
        <f aca="false">SUM(F6532:N6532)</f>
        <v>0</v>
      </c>
    </row>
    <row r="6533" customFormat="false" ht="9" hidden="true" customHeight="false" outlineLevel="0" collapsed="false">
      <c r="E6533" s="19" t="n">
        <f aca="false">SUM(F6533:N6533)</f>
        <v>0</v>
      </c>
    </row>
    <row r="6534" customFormat="false" ht="9" hidden="true" customHeight="false" outlineLevel="0" collapsed="false">
      <c r="E6534" s="19" t="n">
        <f aca="false">SUM(F6534:N6534)</f>
        <v>0</v>
      </c>
    </row>
    <row r="6535" customFormat="false" ht="9" hidden="true" customHeight="false" outlineLevel="0" collapsed="false">
      <c r="E6535" s="19" t="n">
        <f aca="false">SUM(F6535:N6535)</f>
        <v>0</v>
      </c>
    </row>
    <row r="6536" customFormat="false" ht="9" hidden="true" customHeight="false" outlineLevel="0" collapsed="false">
      <c r="E6536" s="19" t="n">
        <f aca="false">SUM(F6536:N6536)</f>
        <v>0</v>
      </c>
    </row>
    <row r="6537" customFormat="false" ht="9" hidden="true" customHeight="false" outlineLevel="0" collapsed="false">
      <c r="E6537" s="19" t="n">
        <f aca="false">SUM(F6537:N6537)</f>
        <v>0</v>
      </c>
    </row>
    <row r="6538" customFormat="false" ht="9" hidden="true" customHeight="false" outlineLevel="0" collapsed="false">
      <c r="E6538" s="19" t="n">
        <f aca="false">SUM(F6538:N6538)</f>
        <v>0</v>
      </c>
    </row>
    <row r="6539" customFormat="false" ht="9" hidden="true" customHeight="false" outlineLevel="0" collapsed="false">
      <c r="E6539" s="19" t="n">
        <f aca="false">SUM(F6539:N6539)</f>
        <v>0</v>
      </c>
    </row>
    <row r="6540" customFormat="false" ht="9" hidden="true" customHeight="false" outlineLevel="0" collapsed="false">
      <c r="E6540" s="19" t="n">
        <f aca="false">SUM(F6540:N6540)</f>
        <v>0</v>
      </c>
    </row>
    <row r="6541" customFormat="false" ht="9" hidden="true" customHeight="false" outlineLevel="0" collapsed="false">
      <c r="E6541" s="19" t="n">
        <f aca="false">SUM(F6541:N6541)</f>
        <v>0</v>
      </c>
    </row>
    <row r="6542" customFormat="false" ht="9" hidden="true" customHeight="false" outlineLevel="0" collapsed="false">
      <c r="E6542" s="19" t="n">
        <f aca="false">SUM(F6542:N6542)</f>
        <v>0</v>
      </c>
    </row>
    <row r="6543" customFormat="false" ht="9" hidden="true" customHeight="false" outlineLevel="0" collapsed="false">
      <c r="E6543" s="19" t="n">
        <f aca="false">SUM(F6543:N6543)</f>
        <v>0</v>
      </c>
    </row>
    <row r="6544" customFormat="false" ht="9" hidden="true" customHeight="false" outlineLevel="0" collapsed="false">
      <c r="E6544" s="19" t="n">
        <f aca="false">SUM(F6544:N6544)</f>
        <v>0</v>
      </c>
    </row>
    <row r="6545" customFormat="false" ht="9" hidden="true" customHeight="false" outlineLevel="0" collapsed="false">
      <c r="E6545" s="19" t="n">
        <f aca="false">SUM(F6545:N6545)</f>
        <v>0</v>
      </c>
    </row>
    <row r="6546" customFormat="false" ht="9" hidden="true" customHeight="false" outlineLevel="0" collapsed="false">
      <c r="E6546" s="19" t="n">
        <f aca="false">SUM(F6546:N6546)</f>
        <v>0</v>
      </c>
    </row>
    <row r="6547" customFormat="false" ht="9" hidden="true" customHeight="false" outlineLevel="0" collapsed="false">
      <c r="E6547" s="19" t="n">
        <f aca="false">SUM(F6547:N6547)</f>
        <v>0</v>
      </c>
    </row>
    <row r="6548" customFormat="false" ht="9" hidden="true" customHeight="false" outlineLevel="0" collapsed="false">
      <c r="E6548" s="19" t="n">
        <f aca="false">SUM(F6548:N6548)</f>
        <v>0</v>
      </c>
    </row>
    <row r="6549" customFormat="false" ht="9" hidden="true" customHeight="false" outlineLevel="0" collapsed="false">
      <c r="E6549" s="19" t="n">
        <f aca="false">SUM(F6549:N6549)</f>
        <v>0</v>
      </c>
    </row>
    <row r="6550" customFormat="false" ht="9" hidden="true" customHeight="false" outlineLevel="0" collapsed="false">
      <c r="E6550" s="19" t="n">
        <f aca="false">SUM(F6550:N6550)</f>
        <v>0</v>
      </c>
    </row>
    <row r="6551" customFormat="false" ht="9" hidden="true" customHeight="false" outlineLevel="0" collapsed="false">
      <c r="E6551" s="19" t="n">
        <f aca="false">SUM(F6551:N6551)</f>
        <v>0</v>
      </c>
    </row>
    <row r="6552" customFormat="false" ht="9" hidden="true" customHeight="false" outlineLevel="0" collapsed="false">
      <c r="E6552" s="19" t="n">
        <f aca="false">SUM(F6552:N6552)</f>
        <v>0</v>
      </c>
    </row>
    <row r="6553" customFormat="false" ht="9" hidden="true" customHeight="false" outlineLevel="0" collapsed="false">
      <c r="E6553" s="19" t="n">
        <f aca="false">SUM(F6553:N6553)</f>
        <v>0</v>
      </c>
    </row>
    <row r="6554" customFormat="false" ht="9" hidden="true" customHeight="false" outlineLevel="0" collapsed="false">
      <c r="E6554" s="19" t="n">
        <f aca="false">SUM(F6554:N6554)</f>
        <v>0</v>
      </c>
    </row>
    <row r="6555" customFormat="false" ht="9" hidden="true" customHeight="false" outlineLevel="0" collapsed="false">
      <c r="E6555" s="19" t="n">
        <f aca="false">SUM(F6555:N6555)</f>
        <v>0</v>
      </c>
    </row>
    <row r="6556" customFormat="false" ht="9" hidden="true" customHeight="false" outlineLevel="0" collapsed="false">
      <c r="E6556" s="19" t="n">
        <f aca="false">SUM(F6556:N6556)</f>
        <v>0</v>
      </c>
    </row>
    <row r="6557" customFormat="false" ht="9" hidden="true" customHeight="false" outlineLevel="0" collapsed="false">
      <c r="E6557" s="19" t="n">
        <f aca="false">SUM(F6557:N6557)</f>
        <v>0</v>
      </c>
    </row>
    <row r="6558" customFormat="false" ht="9" hidden="true" customHeight="false" outlineLevel="0" collapsed="false">
      <c r="E6558" s="19" t="n">
        <f aca="false">SUM(F6558:N6558)</f>
        <v>0</v>
      </c>
    </row>
    <row r="6559" customFormat="false" ht="9" hidden="true" customHeight="false" outlineLevel="0" collapsed="false">
      <c r="E6559" s="19" t="n">
        <f aca="false">SUM(F6559:N6559)</f>
        <v>0</v>
      </c>
    </row>
    <row r="6560" customFormat="false" ht="9" hidden="true" customHeight="false" outlineLevel="0" collapsed="false">
      <c r="E6560" s="19" t="n">
        <f aca="false">SUM(F6560:N6560)</f>
        <v>0</v>
      </c>
    </row>
    <row r="6561" customFormat="false" ht="9" hidden="true" customHeight="false" outlineLevel="0" collapsed="false">
      <c r="E6561" s="19" t="n">
        <f aca="false">SUM(F6561:N6561)</f>
        <v>0</v>
      </c>
    </row>
    <row r="6562" customFormat="false" ht="9" hidden="true" customHeight="false" outlineLevel="0" collapsed="false">
      <c r="E6562" s="19" t="n">
        <f aca="false">SUM(F6562:N6562)</f>
        <v>0</v>
      </c>
    </row>
    <row r="6563" customFormat="false" ht="9" hidden="true" customHeight="false" outlineLevel="0" collapsed="false">
      <c r="E6563" s="19" t="n">
        <f aca="false">SUM(F6563:N6563)</f>
        <v>0</v>
      </c>
    </row>
    <row r="6564" customFormat="false" ht="9" hidden="true" customHeight="false" outlineLevel="0" collapsed="false">
      <c r="E6564" s="19" t="n">
        <f aca="false">SUM(F6564:N6564)</f>
        <v>0</v>
      </c>
    </row>
    <row r="6565" customFormat="false" ht="9" hidden="true" customHeight="false" outlineLevel="0" collapsed="false">
      <c r="E6565" s="19" t="n">
        <f aca="false">SUM(F6565:N6565)</f>
        <v>0</v>
      </c>
    </row>
    <row r="6566" customFormat="false" ht="9" hidden="true" customHeight="false" outlineLevel="0" collapsed="false">
      <c r="E6566" s="19" t="n">
        <f aca="false">SUM(F6566:N6566)</f>
        <v>0</v>
      </c>
    </row>
    <row r="6567" customFormat="false" ht="9" hidden="true" customHeight="false" outlineLevel="0" collapsed="false">
      <c r="E6567" s="19" t="n">
        <f aca="false">SUM(F6567:N6567)</f>
        <v>0</v>
      </c>
    </row>
    <row r="6568" customFormat="false" ht="9" hidden="true" customHeight="false" outlineLevel="0" collapsed="false">
      <c r="E6568" s="19" t="n">
        <f aca="false">SUM(F6568:N6568)</f>
        <v>0</v>
      </c>
    </row>
    <row r="6569" customFormat="false" ht="9" hidden="true" customHeight="false" outlineLevel="0" collapsed="false">
      <c r="E6569" s="19" t="n">
        <f aca="false">SUM(F6569:N6569)</f>
        <v>0</v>
      </c>
    </row>
    <row r="6570" customFormat="false" ht="9" hidden="true" customHeight="false" outlineLevel="0" collapsed="false">
      <c r="E6570" s="19" t="n">
        <f aca="false">SUM(F6570:N6570)</f>
        <v>0</v>
      </c>
    </row>
    <row r="6571" customFormat="false" ht="9" hidden="true" customHeight="false" outlineLevel="0" collapsed="false">
      <c r="E6571" s="19" t="n">
        <f aca="false">SUM(F6571:N6571)</f>
        <v>0</v>
      </c>
    </row>
    <row r="6572" customFormat="false" ht="9" hidden="true" customHeight="false" outlineLevel="0" collapsed="false">
      <c r="E6572" s="19" t="n">
        <f aca="false">SUM(F6572:N6572)</f>
        <v>0</v>
      </c>
    </row>
    <row r="6573" customFormat="false" ht="9" hidden="true" customHeight="false" outlineLevel="0" collapsed="false">
      <c r="E6573" s="19" t="n">
        <f aca="false">SUM(F6573:N6573)</f>
        <v>0</v>
      </c>
    </row>
    <row r="6574" customFormat="false" ht="9" hidden="true" customHeight="false" outlineLevel="0" collapsed="false">
      <c r="E6574" s="19" t="n">
        <f aca="false">SUM(F6574:N6574)</f>
        <v>0</v>
      </c>
    </row>
    <row r="6575" customFormat="false" ht="9" hidden="true" customHeight="false" outlineLevel="0" collapsed="false">
      <c r="E6575" s="19" t="n">
        <f aca="false">SUM(F6575:N6575)</f>
        <v>0</v>
      </c>
    </row>
    <row r="6576" customFormat="false" ht="9" hidden="true" customHeight="false" outlineLevel="0" collapsed="false">
      <c r="E6576" s="19" t="n">
        <f aca="false">SUM(F6576:N6576)</f>
        <v>0</v>
      </c>
    </row>
    <row r="6577" customFormat="false" ht="9" hidden="true" customHeight="false" outlineLevel="0" collapsed="false">
      <c r="E6577" s="19" t="n">
        <f aca="false">SUM(F6577:N6577)</f>
        <v>0</v>
      </c>
    </row>
    <row r="6578" customFormat="false" ht="9" hidden="true" customHeight="false" outlineLevel="0" collapsed="false">
      <c r="E6578" s="19" t="n">
        <f aca="false">SUM(F6578:N6578)</f>
        <v>0</v>
      </c>
    </row>
    <row r="6579" customFormat="false" ht="9" hidden="true" customHeight="false" outlineLevel="0" collapsed="false">
      <c r="E6579" s="19" t="n">
        <f aca="false">SUM(F6579:N6579)</f>
        <v>0</v>
      </c>
    </row>
    <row r="6580" customFormat="false" ht="9" hidden="true" customHeight="false" outlineLevel="0" collapsed="false">
      <c r="E6580" s="19" t="n">
        <f aca="false">SUM(F6580:N6580)</f>
        <v>0</v>
      </c>
    </row>
    <row r="6581" customFormat="false" ht="9" hidden="true" customHeight="false" outlineLevel="0" collapsed="false">
      <c r="E6581" s="19" t="n">
        <f aca="false">SUM(F6581:N6581)</f>
        <v>0</v>
      </c>
    </row>
    <row r="6582" customFormat="false" ht="9" hidden="true" customHeight="false" outlineLevel="0" collapsed="false">
      <c r="E6582" s="19" t="n">
        <f aca="false">SUM(F6582:N6582)</f>
        <v>0</v>
      </c>
    </row>
    <row r="6583" customFormat="false" ht="9" hidden="true" customHeight="false" outlineLevel="0" collapsed="false">
      <c r="E6583" s="19" t="n">
        <f aca="false">SUM(F6583:N6583)</f>
        <v>0</v>
      </c>
    </row>
    <row r="6584" customFormat="false" ht="9" hidden="true" customHeight="false" outlineLevel="0" collapsed="false">
      <c r="E6584" s="19" t="n">
        <f aca="false">SUM(F6584:N6584)</f>
        <v>0</v>
      </c>
    </row>
    <row r="6585" customFormat="false" ht="9" hidden="true" customHeight="false" outlineLevel="0" collapsed="false">
      <c r="E6585" s="19" t="n">
        <f aca="false">SUM(F6585:N6585)</f>
        <v>0</v>
      </c>
    </row>
    <row r="6586" customFormat="false" ht="9" hidden="true" customHeight="false" outlineLevel="0" collapsed="false">
      <c r="E6586" s="19" t="n">
        <f aca="false">SUM(F6586:N6586)</f>
        <v>0</v>
      </c>
    </row>
    <row r="6587" customFormat="false" ht="9" hidden="true" customHeight="false" outlineLevel="0" collapsed="false">
      <c r="E6587" s="19" t="n">
        <f aca="false">SUM(F6587:N6587)</f>
        <v>0</v>
      </c>
    </row>
    <row r="6588" customFormat="false" ht="9" hidden="true" customHeight="false" outlineLevel="0" collapsed="false">
      <c r="E6588" s="19" t="n">
        <f aca="false">SUM(F6588:N6588)</f>
        <v>0</v>
      </c>
    </row>
    <row r="6589" customFormat="false" ht="9" hidden="true" customHeight="false" outlineLevel="0" collapsed="false">
      <c r="E6589" s="19" t="n">
        <f aca="false">SUM(F6589:N6589)</f>
        <v>0</v>
      </c>
    </row>
    <row r="6590" customFormat="false" ht="9" hidden="true" customHeight="false" outlineLevel="0" collapsed="false">
      <c r="E6590" s="19" t="n">
        <f aca="false">SUM(F6590:N6590)</f>
        <v>0</v>
      </c>
    </row>
    <row r="6591" customFormat="false" ht="9" hidden="true" customHeight="false" outlineLevel="0" collapsed="false">
      <c r="E6591" s="19" t="n">
        <f aca="false">SUM(F6591:N6591)</f>
        <v>0</v>
      </c>
    </row>
    <row r="6592" customFormat="false" ht="9" hidden="true" customHeight="false" outlineLevel="0" collapsed="false">
      <c r="E6592" s="19" t="n">
        <f aca="false">SUM(F6592:N6592)</f>
        <v>0</v>
      </c>
    </row>
    <row r="6593" customFormat="false" ht="9" hidden="true" customHeight="false" outlineLevel="0" collapsed="false">
      <c r="E6593" s="19" t="n">
        <f aca="false">SUM(F6593:N6593)</f>
        <v>0</v>
      </c>
    </row>
    <row r="6594" customFormat="false" ht="9" hidden="true" customHeight="false" outlineLevel="0" collapsed="false">
      <c r="E6594" s="19" t="n">
        <f aca="false">SUM(F6594:N6594)</f>
        <v>0</v>
      </c>
    </row>
    <row r="6595" customFormat="false" ht="9" hidden="true" customHeight="false" outlineLevel="0" collapsed="false">
      <c r="E6595" s="19" t="n">
        <f aca="false">SUM(F6595:N6595)</f>
        <v>0</v>
      </c>
    </row>
    <row r="6596" customFormat="false" ht="9" hidden="true" customHeight="false" outlineLevel="0" collapsed="false">
      <c r="E6596" s="19" t="n">
        <f aca="false">SUM(F6596:N6596)</f>
        <v>0</v>
      </c>
    </row>
    <row r="6597" customFormat="false" ht="9" hidden="true" customHeight="false" outlineLevel="0" collapsed="false">
      <c r="E6597" s="19" t="n">
        <f aca="false">SUM(F6597:N6597)</f>
        <v>0</v>
      </c>
    </row>
    <row r="6598" customFormat="false" ht="9" hidden="true" customHeight="false" outlineLevel="0" collapsed="false">
      <c r="E6598" s="19" t="n">
        <f aca="false">SUM(F6598:N6598)</f>
        <v>0</v>
      </c>
    </row>
    <row r="6599" customFormat="false" ht="9" hidden="true" customHeight="false" outlineLevel="0" collapsed="false">
      <c r="E6599" s="19" t="n">
        <f aca="false">SUM(F6599:N6599)</f>
        <v>0</v>
      </c>
    </row>
    <row r="6600" customFormat="false" ht="9" hidden="true" customHeight="false" outlineLevel="0" collapsed="false">
      <c r="E6600" s="19" t="n">
        <f aca="false">SUM(F6600:N6600)</f>
        <v>0</v>
      </c>
    </row>
    <row r="6601" customFormat="false" ht="9" hidden="true" customHeight="false" outlineLevel="0" collapsed="false">
      <c r="E6601" s="19" t="n">
        <f aca="false">SUM(F6601:N6601)</f>
        <v>0</v>
      </c>
    </row>
    <row r="6602" customFormat="false" ht="9" hidden="true" customHeight="false" outlineLevel="0" collapsed="false">
      <c r="E6602" s="19" t="n">
        <f aca="false">SUM(F6602:N6602)</f>
        <v>0</v>
      </c>
    </row>
    <row r="6603" customFormat="false" ht="9" hidden="true" customHeight="false" outlineLevel="0" collapsed="false">
      <c r="E6603" s="19" t="n">
        <f aca="false">SUM(F6603:N6603)</f>
        <v>0</v>
      </c>
    </row>
    <row r="6604" customFormat="false" ht="9" hidden="true" customHeight="false" outlineLevel="0" collapsed="false">
      <c r="E6604" s="19" t="n">
        <f aca="false">SUM(F6604:N6604)</f>
        <v>0</v>
      </c>
    </row>
    <row r="6605" customFormat="false" ht="9" hidden="true" customHeight="false" outlineLevel="0" collapsed="false">
      <c r="E6605" s="19" t="n">
        <f aca="false">SUM(F6605:N6605)</f>
        <v>0</v>
      </c>
    </row>
    <row r="6606" customFormat="false" ht="9" hidden="true" customHeight="false" outlineLevel="0" collapsed="false">
      <c r="E6606" s="19" t="n">
        <f aca="false">SUM(F6606:N6606)</f>
        <v>0</v>
      </c>
    </row>
    <row r="6607" customFormat="false" ht="9" hidden="true" customHeight="false" outlineLevel="0" collapsed="false">
      <c r="E6607" s="19" t="n">
        <f aca="false">SUM(F6607:N6607)</f>
        <v>0</v>
      </c>
    </row>
    <row r="6608" customFormat="false" ht="9" hidden="true" customHeight="false" outlineLevel="0" collapsed="false">
      <c r="E6608" s="19" t="n">
        <f aca="false">SUM(F6608:N6608)</f>
        <v>0</v>
      </c>
    </row>
    <row r="6609" customFormat="false" ht="9" hidden="true" customHeight="false" outlineLevel="0" collapsed="false">
      <c r="E6609" s="19" t="n">
        <f aca="false">SUM(F6609:N6609)</f>
        <v>0</v>
      </c>
    </row>
    <row r="6610" customFormat="false" ht="9" hidden="true" customHeight="false" outlineLevel="0" collapsed="false">
      <c r="E6610" s="19" t="n">
        <f aca="false">SUM(F6610:N6610)</f>
        <v>0</v>
      </c>
    </row>
    <row r="6611" customFormat="false" ht="9" hidden="true" customHeight="false" outlineLevel="0" collapsed="false">
      <c r="E6611" s="19" t="n">
        <f aca="false">SUM(F6611:N6611)</f>
        <v>0</v>
      </c>
    </row>
    <row r="6612" customFormat="false" ht="9" hidden="true" customHeight="false" outlineLevel="0" collapsed="false">
      <c r="E6612" s="19" t="n">
        <f aca="false">SUM(F6612:N6612)</f>
        <v>0</v>
      </c>
    </row>
    <row r="6613" customFormat="false" ht="9" hidden="true" customHeight="false" outlineLevel="0" collapsed="false">
      <c r="E6613" s="19" t="n">
        <f aca="false">SUM(F6613:N6613)</f>
        <v>0</v>
      </c>
    </row>
    <row r="6614" customFormat="false" ht="9" hidden="true" customHeight="false" outlineLevel="0" collapsed="false">
      <c r="E6614" s="19" t="n">
        <f aca="false">SUM(F6614:N6614)</f>
        <v>0</v>
      </c>
    </row>
    <row r="6615" customFormat="false" ht="9" hidden="true" customHeight="false" outlineLevel="0" collapsed="false">
      <c r="E6615" s="19" t="n">
        <f aca="false">SUM(F6615:N6615)</f>
        <v>0</v>
      </c>
    </row>
    <row r="6616" customFormat="false" ht="9" hidden="true" customHeight="false" outlineLevel="0" collapsed="false">
      <c r="E6616" s="19" t="n">
        <f aca="false">SUM(F6616:N6616)</f>
        <v>0</v>
      </c>
    </row>
    <row r="6617" customFormat="false" ht="9" hidden="true" customHeight="false" outlineLevel="0" collapsed="false">
      <c r="E6617" s="19" t="n">
        <f aca="false">SUM(F6617:N6617)</f>
        <v>0</v>
      </c>
    </row>
    <row r="6618" customFormat="false" ht="9" hidden="true" customHeight="false" outlineLevel="0" collapsed="false">
      <c r="E6618" s="19" t="n">
        <f aca="false">SUM(F6618:N6618)</f>
        <v>0</v>
      </c>
    </row>
    <row r="6619" customFormat="false" ht="9" hidden="true" customHeight="false" outlineLevel="0" collapsed="false">
      <c r="E6619" s="19" t="n">
        <f aca="false">SUM(F6619:N6619)</f>
        <v>0</v>
      </c>
    </row>
    <row r="6620" customFormat="false" ht="9" hidden="true" customHeight="false" outlineLevel="0" collapsed="false">
      <c r="E6620" s="19" t="n">
        <f aca="false">SUM(F6620:N6620)</f>
        <v>0</v>
      </c>
    </row>
    <row r="6621" customFormat="false" ht="9" hidden="true" customHeight="false" outlineLevel="0" collapsed="false">
      <c r="E6621" s="19" t="n">
        <f aca="false">SUM(F6621:N6621)</f>
        <v>0</v>
      </c>
    </row>
    <row r="6622" customFormat="false" ht="9" hidden="true" customHeight="false" outlineLevel="0" collapsed="false">
      <c r="E6622" s="19" t="n">
        <f aca="false">SUM(F6622:N6622)</f>
        <v>0</v>
      </c>
    </row>
    <row r="6623" customFormat="false" ht="9" hidden="true" customHeight="false" outlineLevel="0" collapsed="false">
      <c r="E6623" s="19" t="n">
        <f aca="false">SUM(F6623:N6623)</f>
        <v>0</v>
      </c>
    </row>
    <row r="6624" customFormat="false" ht="9" hidden="true" customHeight="false" outlineLevel="0" collapsed="false">
      <c r="E6624" s="19" t="n">
        <f aca="false">SUM(F6624:N6624)</f>
        <v>0</v>
      </c>
    </row>
    <row r="6625" customFormat="false" ht="9" hidden="true" customHeight="false" outlineLevel="0" collapsed="false">
      <c r="E6625" s="19" t="n">
        <f aca="false">SUM(F6625:N6625)</f>
        <v>0</v>
      </c>
    </row>
    <row r="6626" customFormat="false" ht="9" hidden="true" customHeight="false" outlineLevel="0" collapsed="false">
      <c r="E6626" s="19" t="n">
        <f aca="false">SUM(F6626:N6626)</f>
        <v>0</v>
      </c>
    </row>
    <row r="6627" customFormat="false" ht="9" hidden="true" customHeight="false" outlineLevel="0" collapsed="false">
      <c r="E6627" s="19" t="n">
        <f aca="false">SUM(F6627:N6627)</f>
        <v>0</v>
      </c>
    </row>
    <row r="6628" customFormat="false" ht="9" hidden="true" customHeight="false" outlineLevel="0" collapsed="false">
      <c r="E6628" s="19" t="n">
        <f aca="false">SUM(F6628:N6628)</f>
        <v>0</v>
      </c>
    </row>
    <row r="6629" customFormat="false" ht="9" hidden="true" customHeight="false" outlineLevel="0" collapsed="false">
      <c r="E6629" s="19" t="n">
        <f aca="false">SUM(F6629:N6629)</f>
        <v>0</v>
      </c>
    </row>
    <row r="6630" customFormat="false" ht="9" hidden="true" customHeight="false" outlineLevel="0" collapsed="false">
      <c r="E6630" s="19" t="n">
        <f aca="false">SUM(F6630:N6630)</f>
        <v>0</v>
      </c>
    </row>
    <row r="6631" customFormat="false" ht="9" hidden="true" customHeight="false" outlineLevel="0" collapsed="false">
      <c r="E6631" s="19" t="n">
        <f aca="false">SUM(F6631:N6631)</f>
        <v>0</v>
      </c>
    </row>
    <row r="6632" customFormat="false" ht="9" hidden="true" customHeight="false" outlineLevel="0" collapsed="false">
      <c r="E6632" s="19" t="n">
        <f aca="false">SUM(F6632:N6632)</f>
        <v>0</v>
      </c>
    </row>
    <row r="6633" customFormat="false" ht="9" hidden="true" customHeight="false" outlineLevel="0" collapsed="false">
      <c r="E6633" s="19" t="n">
        <f aca="false">SUM(F6633:N6633)</f>
        <v>0</v>
      </c>
    </row>
    <row r="6634" customFormat="false" ht="9" hidden="true" customHeight="false" outlineLevel="0" collapsed="false">
      <c r="E6634" s="19" t="n">
        <f aca="false">SUM(F6634:N6634)</f>
        <v>0</v>
      </c>
    </row>
    <row r="6635" customFormat="false" ht="9" hidden="true" customHeight="false" outlineLevel="0" collapsed="false">
      <c r="E6635" s="19" t="n">
        <f aca="false">SUM(F6635:N6635)</f>
        <v>0</v>
      </c>
    </row>
    <row r="6636" customFormat="false" ht="9" hidden="true" customHeight="false" outlineLevel="0" collapsed="false">
      <c r="E6636" s="19" t="n">
        <f aca="false">SUM(F6636:N6636)</f>
        <v>0</v>
      </c>
    </row>
    <row r="6637" customFormat="false" ht="9" hidden="true" customHeight="false" outlineLevel="0" collapsed="false">
      <c r="E6637" s="19" t="n">
        <f aca="false">SUM(F6637:N6637)</f>
        <v>0</v>
      </c>
    </row>
    <row r="6638" customFormat="false" ht="9" hidden="true" customHeight="false" outlineLevel="0" collapsed="false">
      <c r="E6638" s="19" t="n">
        <f aca="false">SUM(F6638:N6638)</f>
        <v>0</v>
      </c>
    </row>
    <row r="6639" customFormat="false" ht="9" hidden="true" customHeight="false" outlineLevel="0" collapsed="false">
      <c r="E6639" s="19" t="n">
        <f aca="false">SUM(F6639:N6639)</f>
        <v>0</v>
      </c>
    </row>
    <row r="6640" customFormat="false" ht="9" hidden="true" customHeight="false" outlineLevel="0" collapsed="false">
      <c r="E6640" s="19" t="n">
        <f aca="false">SUM(F6640:N6640)</f>
        <v>0</v>
      </c>
    </row>
    <row r="6641" customFormat="false" ht="9" hidden="true" customHeight="false" outlineLevel="0" collapsed="false">
      <c r="E6641" s="19" t="n">
        <f aca="false">SUM(F6641:N6641)</f>
        <v>0</v>
      </c>
    </row>
    <row r="6642" customFormat="false" ht="9" hidden="true" customHeight="false" outlineLevel="0" collapsed="false">
      <c r="E6642" s="19" t="n">
        <f aca="false">SUM(F6642:N6642)</f>
        <v>0</v>
      </c>
    </row>
    <row r="6643" customFormat="false" ht="9" hidden="true" customHeight="false" outlineLevel="0" collapsed="false">
      <c r="E6643" s="19" t="n">
        <f aca="false">SUM(F6643:N6643)</f>
        <v>0</v>
      </c>
    </row>
    <row r="6644" customFormat="false" ht="9" hidden="true" customHeight="false" outlineLevel="0" collapsed="false">
      <c r="E6644" s="19" t="n">
        <f aca="false">SUM(F6644:N6644)</f>
        <v>0</v>
      </c>
    </row>
    <row r="6645" customFormat="false" ht="9" hidden="true" customHeight="false" outlineLevel="0" collapsed="false">
      <c r="E6645" s="19" t="n">
        <f aca="false">SUM(F6645:N6645)</f>
        <v>0</v>
      </c>
    </row>
    <row r="6646" customFormat="false" ht="9" hidden="true" customHeight="false" outlineLevel="0" collapsed="false">
      <c r="E6646" s="19" t="n">
        <f aca="false">SUM(F6646:N6646)</f>
        <v>0</v>
      </c>
    </row>
    <row r="6647" customFormat="false" ht="9" hidden="true" customHeight="false" outlineLevel="0" collapsed="false">
      <c r="E6647" s="19" t="n">
        <f aca="false">SUM(F6647:N6647)</f>
        <v>0</v>
      </c>
    </row>
    <row r="6648" customFormat="false" ht="9" hidden="true" customHeight="false" outlineLevel="0" collapsed="false">
      <c r="E6648" s="19" t="n">
        <f aca="false">SUM(F6648:N6648)</f>
        <v>0</v>
      </c>
    </row>
    <row r="6649" customFormat="false" ht="9" hidden="true" customHeight="false" outlineLevel="0" collapsed="false">
      <c r="E6649" s="19" t="n">
        <f aca="false">SUM(F6649:N6649)</f>
        <v>0</v>
      </c>
    </row>
    <row r="6650" customFormat="false" ht="9" hidden="true" customHeight="false" outlineLevel="0" collapsed="false">
      <c r="E6650" s="19" t="n">
        <f aca="false">SUM(F6650:N6650)</f>
        <v>0</v>
      </c>
    </row>
    <row r="6651" customFormat="false" ht="9" hidden="true" customHeight="false" outlineLevel="0" collapsed="false">
      <c r="E6651" s="19" t="n">
        <f aca="false">SUM(F6651:N6651)</f>
        <v>0</v>
      </c>
    </row>
    <row r="6652" customFormat="false" ht="9" hidden="true" customHeight="false" outlineLevel="0" collapsed="false">
      <c r="E6652" s="19" t="n">
        <f aca="false">SUM(F6652:N6652)</f>
        <v>0</v>
      </c>
    </row>
    <row r="6653" customFormat="false" ht="9" hidden="true" customHeight="false" outlineLevel="0" collapsed="false">
      <c r="E6653" s="19" t="n">
        <f aca="false">SUM(F6653:N6653)</f>
        <v>0</v>
      </c>
    </row>
    <row r="6654" customFormat="false" ht="9" hidden="true" customHeight="false" outlineLevel="0" collapsed="false">
      <c r="E6654" s="19" t="n">
        <f aca="false">SUM(F6654:N6654)</f>
        <v>0</v>
      </c>
    </row>
    <row r="6655" customFormat="false" ht="9" hidden="true" customHeight="false" outlineLevel="0" collapsed="false">
      <c r="E6655" s="19" t="n">
        <f aca="false">SUM(F6655:N6655)</f>
        <v>0</v>
      </c>
    </row>
    <row r="6656" customFormat="false" ht="9" hidden="true" customHeight="false" outlineLevel="0" collapsed="false">
      <c r="E6656" s="19" t="n">
        <f aca="false">SUM(F6656:N6656)</f>
        <v>0</v>
      </c>
    </row>
    <row r="6657" customFormat="false" ht="9" hidden="true" customHeight="false" outlineLevel="0" collapsed="false">
      <c r="E6657" s="19" t="n">
        <f aca="false">SUM(F6657:N6657)</f>
        <v>0</v>
      </c>
    </row>
    <row r="6658" customFormat="false" ht="9" hidden="true" customHeight="false" outlineLevel="0" collapsed="false">
      <c r="E6658" s="19" t="n">
        <f aca="false">SUM(F6658:N6658)</f>
        <v>0</v>
      </c>
    </row>
    <row r="6659" customFormat="false" ht="9" hidden="true" customHeight="false" outlineLevel="0" collapsed="false">
      <c r="E6659" s="19" t="n">
        <f aca="false">SUM(F6659:N6659)</f>
        <v>0</v>
      </c>
    </row>
    <row r="6660" customFormat="false" ht="9" hidden="true" customHeight="false" outlineLevel="0" collapsed="false">
      <c r="E6660" s="19" t="n">
        <f aca="false">SUM(F6660:N6660)</f>
        <v>0</v>
      </c>
    </row>
    <row r="6661" customFormat="false" ht="9" hidden="true" customHeight="false" outlineLevel="0" collapsed="false">
      <c r="E6661" s="19" t="n">
        <f aca="false">SUM(F6661:N6661)</f>
        <v>0</v>
      </c>
    </row>
    <row r="6662" customFormat="false" ht="9" hidden="true" customHeight="false" outlineLevel="0" collapsed="false">
      <c r="E6662" s="19" t="n">
        <f aca="false">SUM(F6662:N6662)</f>
        <v>0</v>
      </c>
    </row>
    <row r="6663" customFormat="false" ht="9" hidden="true" customHeight="false" outlineLevel="0" collapsed="false">
      <c r="E6663" s="19" t="n">
        <f aca="false">SUM(F6663:N6663)</f>
        <v>0</v>
      </c>
    </row>
    <row r="6664" customFormat="false" ht="9" hidden="true" customHeight="false" outlineLevel="0" collapsed="false">
      <c r="E6664" s="19" t="n">
        <f aca="false">SUM(F6664:N6664)</f>
        <v>0</v>
      </c>
    </row>
    <row r="6665" customFormat="false" ht="9" hidden="true" customHeight="false" outlineLevel="0" collapsed="false">
      <c r="E6665" s="19" t="n">
        <f aca="false">SUM(F6665:N6665)</f>
        <v>0</v>
      </c>
    </row>
    <row r="6666" customFormat="false" ht="9" hidden="true" customHeight="false" outlineLevel="0" collapsed="false">
      <c r="E6666" s="19" t="n">
        <f aca="false">SUM(F6666:N6666)</f>
        <v>0</v>
      </c>
    </row>
    <row r="6667" customFormat="false" ht="9" hidden="true" customHeight="false" outlineLevel="0" collapsed="false">
      <c r="E6667" s="19" t="n">
        <f aca="false">SUM(F6667:N6667)</f>
        <v>0</v>
      </c>
    </row>
    <row r="6668" customFormat="false" ht="9" hidden="true" customHeight="false" outlineLevel="0" collapsed="false">
      <c r="E6668" s="19" t="n">
        <f aca="false">SUM(F6668:N6668)</f>
        <v>0</v>
      </c>
    </row>
    <row r="6669" customFormat="false" ht="9" hidden="true" customHeight="false" outlineLevel="0" collapsed="false">
      <c r="E6669" s="19" t="n">
        <f aca="false">SUM(F6669:N6669)</f>
        <v>0</v>
      </c>
    </row>
    <row r="6670" customFormat="false" ht="9" hidden="true" customHeight="false" outlineLevel="0" collapsed="false">
      <c r="E6670" s="19" t="n">
        <f aca="false">SUM(F6670:N6670)</f>
        <v>0</v>
      </c>
    </row>
    <row r="6671" customFormat="false" ht="9" hidden="true" customHeight="false" outlineLevel="0" collapsed="false">
      <c r="E6671" s="19" t="n">
        <f aca="false">SUM(F6671:N6671)</f>
        <v>0</v>
      </c>
    </row>
    <row r="6672" customFormat="false" ht="9" hidden="true" customHeight="false" outlineLevel="0" collapsed="false">
      <c r="E6672" s="19" t="n">
        <f aca="false">SUM(F6672:N6672)</f>
        <v>0</v>
      </c>
    </row>
    <row r="6673" customFormat="false" ht="9" hidden="true" customHeight="false" outlineLevel="0" collapsed="false">
      <c r="E6673" s="19" t="n">
        <f aca="false">SUM(F6673:N6673)</f>
        <v>0</v>
      </c>
    </row>
    <row r="6674" customFormat="false" ht="9" hidden="true" customHeight="false" outlineLevel="0" collapsed="false">
      <c r="E6674" s="19" t="n">
        <f aca="false">SUM(F6674:N6674)</f>
        <v>0</v>
      </c>
    </row>
    <row r="6675" customFormat="false" ht="9" hidden="true" customHeight="false" outlineLevel="0" collapsed="false">
      <c r="E6675" s="19" t="n">
        <f aca="false">SUM(F6675:N6675)</f>
        <v>0</v>
      </c>
    </row>
    <row r="6676" customFormat="false" ht="9" hidden="true" customHeight="false" outlineLevel="0" collapsed="false">
      <c r="E6676" s="19" t="n">
        <f aca="false">SUM(F6676:N6676)</f>
        <v>0</v>
      </c>
    </row>
    <row r="6677" customFormat="false" ht="9" hidden="true" customHeight="false" outlineLevel="0" collapsed="false">
      <c r="E6677" s="19" t="n">
        <f aca="false">SUM(F6677:N6677)</f>
        <v>0</v>
      </c>
    </row>
    <row r="6678" customFormat="false" ht="9" hidden="true" customHeight="false" outlineLevel="0" collapsed="false">
      <c r="E6678" s="19" t="n">
        <f aca="false">SUM(F6678:N6678)</f>
        <v>0</v>
      </c>
    </row>
    <row r="6679" customFormat="false" ht="9" hidden="true" customHeight="false" outlineLevel="0" collapsed="false">
      <c r="E6679" s="19" t="n">
        <f aca="false">SUM(F6679:N6679)</f>
        <v>0</v>
      </c>
    </row>
    <row r="6680" customFormat="false" ht="9" hidden="true" customHeight="false" outlineLevel="0" collapsed="false">
      <c r="E6680" s="19" t="n">
        <f aca="false">SUM(F6680:N6680)</f>
        <v>0</v>
      </c>
    </row>
    <row r="6681" customFormat="false" ht="9" hidden="true" customHeight="false" outlineLevel="0" collapsed="false">
      <c r="E6681" s="19" t="n">
        <f aca="false">SUM(F6681:N6681)</f>
        <v>0</v>
      </c>
    </row>
    <row r="6682" customFormat="false" ht="9" hidden="true" customHeight="false" outlineLevel="0" collapsed="false">
      <c r="E6682" s="19" t="n">
        <f aca="false">SUM(F6682:N6682)</f>
        <v>0</v>
      </c>
    </row>
    <row r="6683" customFormat="false" ht="9" hidden="true" customHeight="false" outlineLevel="0" collapsed="false">
      <c r="E6683" s="19" t="n">
        <f aca="false">SUM(F6683:N6683)</f>
        <v>0</v>
      </c>
    </row>
    <row r="6684" customFormat="false" ht="9" hidden="true" customHeight="false" outlineLevel="0" collapsed="false">
      <c r="E6684" s="19" t="n">
        <f aca="false">SUM(F6684:N6684)</f>
        <v>0</v>
      </c>
    </row>
    <row r="6685" customFormat="false" ht="9" hidden="true" customHeight="false" outlineLevel="0" collapsed="false">
      <c r="E6685" s="19" t="n">
        <f aca="false">SUM(F6685:N6685)</f>
        <v>0</v>
      </c>
    </row>
    <row r="6686" customFormat="false" ht="9" hidden="true" customHeight="false" outlineLevel="0" collapsed="false">
      <c r="E6686" s="19" t="n">
        <f aca="false">SUM(F6686:N6686)</f>
        <v>0</v>
      </c>
    </row>
    <row r="6687" customFormat="false" ht="9" hidden="true" customHeight="false" outlineLevel="0" collapsed="false">
      <c r="E6687" s="19" t="n">
        <f aca="false">SUM(F6687:N6687)</f>
        <v>0</v>
      </c>
    </row>
    <row r="6688" customFormat="false" ht="9" hidden="true" customHeight="false" outlineLevel="0" collapsed="false">
      <c r="E6688" s="19" t="n">
        <f aca="false">SUM(F6688:N6688)</f>
        <v>0</v>
      </c>
    </row>
    <row r="6689" customFormat="false" ht="9" hidden="true" customHeight="false" outlineLevel="0" collapsed="false">
      <c r="E6689" s="19" t="n">
        <f aca="false">SUM(F6689:N6689)</f>
        <v>0</v>
      </c>
    </row>
    <row r="6690" customFormat="false" ht="9" hidden="true" customHeight="false" outlineLevel="0" collapsed="false">
      <c r="E6690" s="19" t="n">
        <f aca="false">SUM(F6690:N6690)</f>
        <v>0</v>
      </c>
    </row>
    <row r="6691" customFormat="false" ht="9" hidden="true" customHeight="false" outlineLevel="0" collapsed="false">
      <c r="E6691" s="19" t="n">
        <f aca="false">SUM(F6691:N6691)</f>
        <v>0</v>
      </c>
    </row>
    <row r="6692" customFormat="false" ht="9" hidden="true" customHeight="false" outlineLevel="0" collapsed="false">
      <c r="E6692" s="19" t="n">
        <f aca="false">SUM(F6692:N6692)</f>
        <v>0</v>
      </c>
    </row>
    <row r="6693" customFormat="false" ht="9" hidden="true" customHeight="false" outlineLevel="0" collapsed="false">
      <c r="E6693" s="19" t="n">
        <f aca="false">SUM(F6693:N6693)</f>
        <v>0</v>
      </c>
    </row>
    <row r="6694" customFormat="false" ht="9" hidden="true" customHeight="false" outlineLevel="0" collapsed="false">
      <c r="E6694" s="19" t="n">
        <f aca="false">SUM(F6694:N6694)</f>
        <v>0</v>
      </c>
    </row>
    <row r="6695" customFormat="false" ht="9" hidden="true" customHeight="false" outlineLevel="0" collapsed="false">
      <c r="E6695" s="19" t="n">
        <f aca="false">SUM(F6695:N6695)</f>
        <v>0</v>
      </c>
    </row>
    <row r="6696" customFormat="false" ht="9" hidden="true" customHeight="false" outlineLevel="0" collapsed="false">
      <c r="E6696" s="19" t="n">
        <f aca="false">SUM(F6696:N6696)</f>
        <v>0</v>
      </c>
    </row>
    <row r="6697" customFormat="false" ht="9" hidden="true" customHeight="false" outlineLevel="0" collapsed="false">
      <c r="E6697" s="19" t="n">
        <f aca="false">SUM(F6697:N6697)</f>
        <v>0</v>
      </c>
    </row>
    <row r="6698" customFormat="false" ht="9" hidden="true" customHeight="false" outlineLevel="0" collapsed="false">
      <c r="E6698" s="19" t="n">
        <f aca="false">SUM(F6698:N6698)</f>
        <v>0</v>
      </c>
    </row>
    <row r="6699" customFormat="false" ht="9" hidden="true" customHeight="false" outlineLevel="0" collapsed="false">
      <c r="E6699" s="19" t="n">
        <f aca="false">SUM(F6699:N6699)</f>
        <v>0</v>
      </c>
    </row>
    <row r="6700" customFormat="false" ht="9" hidden="true" customHeight="false" outlineLevel="0" collapsed="false">
      <c r="E6700" s="19" t="n">
        <f aca="false">SUM(F6700:N6700)</f>
        <v>0</v>
      </c>
    </row>
    <row r="6701" customFormat="false" ht="9" hidden="true" customHeight="false" outlineLevel="0" collapsed="false">
      <c r="E6701" s="19" t="n">
        <f aca="false">SUM(F6701:N6701)</f>
        <v>0</v>
      </c>
    </row>
    <row r="6702" customFormat="false" ht="9" hidden="true" customHeight="false" outlineLevel="0" collapsed="false">
      <c r="E6702" s="19" t="n">
        <f aca="false">SUM(F6702:N6702)</f>
        <v>0</v>
      </c>
    </row>
    <row r="6703" customFormat="false" ht="9" hidden="true" customHeight="false" outlineLevel="0" collapsed="false">
      <c r="E6703" s="19" t="n">
        <f aca="false">SUM(F6703:N6703)</f>
        <v>0</v>
      </c>
    </row>
    <row r="6704" customFormat="false" ht="9" hidden="true" customHeight="false" outlineLevel="0" collapsed="false">
      <c r="E6704" s="19" t="n">
        <f aca="false">SUM(F6704:N6704)</f>
        <v>0</v>
      </c>
    </row>
    <row r="6705" customFormat="false" ht="9" hidden="true" customHeight="false" outlineLevel="0" collapsed="false">
      <c r="E6705" s="19" t="n">
        <f aca="false">SUM(F6705:N6705)</f>
        <v>0</v>
      </c>
    </row>
    <row r="6706" customFormat="false" ht="9" hidden="true" customHeight="false" outlineLevel="0" collapsed="false">
      <c r="E6706" s="19" t="n">
        <f aca="false">SUM(F6706:N6706)</f>
        <v>0</v>
      </c>
    </row>
    <row r="6707" customFormat="false" ht="9" hidden="true" customHeight="false" outlineLevel="0" collapsed="false">
      <c r="E6707" s="19" t="n">
        <f aca="false">SUM(F6707:N6707)</f>
        <v>0</v>
      </c>
    </row>
    <row r="6708" customFormat="false" ht="9" hidden="true" customHeight="false" outlineLevel="0" collapsed="false">
      <c r="E6708" s="19" t="n">
        <f aca="false">SUM(F6708:N6708)</f>
        <v>0</v>
      </c>
    </row>
    <row r="6709" customFormat="false" ht="9" hidden="true" customHeight="false" outlineLevel="0" collapsed="false">
      <c r="E6709" s="19" t="n">
        <f aca="false">SUM(F6709:N6709)</f>
        <v>0</v>
      </c>
    </row>
    <row r="6710" customFormat="false" ht="9" hidden="true" customHeight="false" outlineLevel="0" collapsed="false">
      <c r="E6710" s="19" t="n">
        <f aca="false">SUM(F6710:N6710)</f>
        <v>0</v>
      </c>
    </row>
    <row r="6711" customFormat="false" ht="9" hidden="true" customHeight="false" outlineLevel="0" collapsed="false">
      <c r="E6711" s="19" t="n">
        <f aca="false">SUM(F6711:N6711)</f>
        <v>0</v>
      </c>
    </row>
    <row r="6712" customFormat="false" ht="9" hidden="true" customHeight="false" outlineLevel="0" collapsed="false">
      <c r="E6712" s="19" t="n">
        <f aca="false">SUM(F6712:N6712)</f>
        <v>0</v>
      </c>
    </row>
    <row r="6713" customFormat="false" ht="9" hidden="true" customHeight="false" outlineLevel="0" collapsed="false">
      <c r="E6713" s="19" t="n">
        <f aca="false">SUM(F6713:N6713)</f>
        <v>0</v>
      </c>
    </row>
    <row r="6714" customFormat="false" ht="9" hidden="true" customHeight="false" outlineLevel="0" collapsed="false">
      <c r="E6714" s="19" t="n">
        <f aca="false">SUM(F6714:N6714)</f>
        <v>0</v>
      </c>
    </row>
    <row r="6715" customFormat="false" ht="9" hidden="true" customHeight="false" outlineLevel="0" collapsed="false">
      <c r="E6715" s="19" t="n">
        <f aca="false">SUM(F6715:N6715)</f>
        <v>0</v>
      </c>
    </row>
    <row r="6716" customFormat="false" ht="9" hidden="true" customHeight="false" outlineLevel="0" collapsed="false">
      <c r="E6716" s="19" t="n">
        <f aca="false">SUM(F6716:N6716)</f>
        <v>0</v>
      </c>
    </row>
    <row r="6717" customFormat="false" ht="9" hidden="true" customHeight="false" outlineLevel="0" collapsed="false">
      <c r="E6717" s="19" t="n">
        <f aca="false">SUM(F6717:N6717)</f>
        <v>0</v>
      </c>
    </row>
    <row r="6718" customFormat="false" ht="9" hidden="true" customHeight="false" outlineLevel="0" collapsed="false">
      <c r="E6718" s="19" t="n">
        <f aca="false">SUM(F6718:N6718)</f>
        <v>0</v>
      </c>
    </row>
    <row r="6719" customFormat="false" ht="9" hidden="true" customHeight="false" outlineLevel="0" collapsed="false">
      <c r="E6719" s="19" t="n">
        <f aca="false">SUM(F6719:N6719)</f>
        <v>0</v>
      </c>
    </row>
    <row r="6720" customFormat="false" ht="9" hidden="true" customHeight="false" outlineLevel="0" collapsed="false">
      <c r="E6720" s="19" t="n">
        <f aca="false">SUM(F6720:N6720)</f>
        <v>0</v>
      </c>
    </row>
    <row r="6721" customFormat="false" ht="9" hidden="true" customHeight="false" outlineLevel="0" collapsed="false">
      <c r="E6721" s="19" t="n">
        <f aca="false">SUM(F6721:N6721)</f>
        <v>0</v>
      </c>
    </row>
    <row r="6722" customFormat="false" ht="9" hidden="true" customHeight="false" outlineLevel="0" collapsed="false">
      <c r="E6722" s="19" t="n">
        <f aca="false">SUM(F6722:N6722)</f>
        <v>0</v>
      </c>
    </row>
    <row r="6723" customFormat="false" ht="9" hidden="true" customHeight="false" outlineLevel="0" collapsed="false">
      <c r="E6723" s="19" t="n">
        <f aca="false">SUM(F6723:N6723)</f>
        <v>0</v>
      </c>
    </row>
    <row r="6724" customFormat="false" ht="9" hidden="true" customHeight="false" outlineLevel="0" collapsed="false">
      <c r="E6724" s="19" t="n">
        <f aca="false">SUM(F6724:N6724)</f>
        <v>0</v>
      </c>
    </row>
    <row r="6725" customFormat="false" ht="9" hidden="true" customHeight="false" outlineLevel="0" collapsed="false">
      <c r="E6725" s="19" t="n">
        <f aca="false">SUM(F6725:N6725)</f>
        <v>0</v>
      </c>
    </row>
    <row r="6726" customFormat="false" ht="9" hidden="true" customHeight="false" outlineLevel="0" collapsed="false">
      <c r="E6726" s="19" t="n">
        <f aca="false">SUM(F6726:N6726)</f>
        <v>0</v>
      </c>
    </row>
    <row r="6727" customFormat="false" ht="9" hidden="true" customHeight="false" outlineLevel="0" collapsed="false">
      <c r="E6727" s="19" t="n">
        <f aca="false">SUM(F6727:N6727)</f>
        <v>0</v>
      </c>
    </row>
    <row r="6728" customFormat="false" ht="9" hidden="true" customHeight="false" outlineLevel="0" collapsed="false">
      <c r="E6728" s="19" t="n">
        <f aca="false">SUM(F6728:N6728)</f>
        <v>0</v>
      </c>
    </row>
    <row r="6729" customFormat="false" ht="9" hidden="true" customHeight="false" outlineLevel="0" collapsed="false">
      <c r="E6729" s="19" t="n">
        <f aca="false">SUM(F6729:N6729)</f>
        <v>0</v>
      </c>
    </row>
    <row r="6730" customFormat="false" ht="9" hidden="true" customHeight="false" outlineLevel="0" collapsed="false">
      <c r="E6730" s="19" t="n">
        <f aca="false">SUM(F6730:N6730)</f>
        <v>0</v>
      </c>
    </row>
    <row r="6731" customFormat="false" ht="9" hidden="true" customHeight="false" outlineLevel="0" collapsed="false">
      <c r="E6731" s="19" t="n">
        <f aca="false">SUM(F6731:N6731)</f>
        <v>0</v>
      </c>
    </row>
    <row r="6732" customFormat="false" ht="9" hidden="true" customHeight="false" outlineLevel="0" collapsed="false">
      <c r="E6732" s="19" t="n">
        <f aca="false">SUM(F6732:N6732)</f>
        <v>0</v>
      </c>
    </row>
    <row r="6733" customFormat="false" ht="9" hidden="true" customHeight="false" outlineLevel="0" collapsed="false">
      <c r="E6733" s="19" t="n">
        <f aca="false">SUM(F6733:N6733)</f>
        <v>0</v>
      </c>
    </row>
    <row r="6734" customFormat="false" ht="9" hidden="true" customHeight="false" outlineLevel="0" collapsed="false">
      <c r="E6734" s="19" t="n">
        <f aca="false">SUM(F6734:N6734)</f>
        <v>0</v>
      </c>
    </row>
    <row r="6735" customFormat="false" ht="9" hidden="true" customHeight="false" outlineLevel="0" collapsed="false">
      <c r="E6735" s="19" t="n">
        <f aca="false">SUM(F6735:N6735)</f>
        <v>0</v>
      </c>
    </row>
    <row r="6736" customFormat="false" ht="9" hidden="true" customHeight="false" outlineLevel="0" collapsed="false">
      <c r="E6736" s="19" t="n">
        <f aca="false">SUM(F6736:N6736)</f>
        <v>0</v>
      </c>
    </row>
    <row r="6737" customFormat="false" ht="9" hidden="true" customHeight="false" outlineLevel="0" collapsed="false">
      <c r="E6737" s="19" t="n">
        <f aca="false">SUM(F6737:N6737)</f>
        <v>0</v>
      </c>
    </row>
    <row r="6738" customFormat="false" ht="9" hidden="true" customHeight="false" outlineLevel="0" collapsed="false">
      <c r="E6738" s="19" t="n">
        <f aca="false">SUM(F6738:N6738)</f>
        <v>0</v>
      </c>
    </row>
    <row r="6739" customFormat="false" ht="9" hidden="true" customHeight="false" outlineLevel="0" collapsed="false">
      <c r="E6739" s="19" t="n">
        <f aca="false">SUM(F6739:N6739)</f>
        <v>0</v>
      </c>
    </row>
    <row r="6740" customFormat="false" ht="9" hidden="true" customHeight="false" outlineLevel="0" collapsed="false">
      <c r="E6740" s="19" t="n">
        <f aca="false">SUM(F6740:N6740)</f>
        <v>0</v>
      </c>
    </row>
    <row r="6741" customFormat="false" ht="9" hidden="true" customHeight="false" outlineLevel="0" collapsed="false">
      <c r="E6741" s="19" t="n">
        <f aca="false">SUM(F6741:N6741)</f>
        <v>0</v>
      </c>
    </row>
    <row r="6742" customFormat="false" ht="9" hidden="true" customHeight="false" outlineLevel="0" collapsed="false">
      <c r="E6742" s="19" t="n">
        <f aca="false">SUM(F6742:N6742)</f>
        <v>0</v>
      </c>
    </row>
    <row r="6743" customFormat="false" ht="9" hidden="true" customHeight="false" outlineLevel="0" collapsed="false">
      <c r="E6743" s="19" t="n">
        <f aca="false">SUM(F6743:N6743)</f>
        <v>0</v>
      </c>
    </row>
    <row r="6744" customFormat="false" ht="9" hidden="true" customHeight="false" outlineLevel="0" collapsed="false">
      <c r="E6744" s="19" t="n">
        <f aca="false">SUM(F6744:N6744)</f>
        <v>0</v>
      </c>
    </row>
    <row r="6745" customFormat="false" ht="9" hidden="true" customHeight="false" outlineLevel="0" collapsed="false">
      <c r="E6745" s="19" t="n">
        <f aca="false">SUM(F6745:N6745)</f>
        <v>0</v>
      </c>
    </row>
    <row r="6746" customFormat="false" ht="9" hidden="true" customHeight="false" outlineLevel="0" collapsed="false">
      <c r="E6746" s="19" t="n">
        <f aca="false">SUM(F6746:N6746)</f>
        <v>0</v>
      </c>
    </row>
    <row r="6747" customFormat="false" ht="9" hidden="true" customHeight="false" outlineLevel="0" collapsed="false">
      <c r="E6747" s="19" t="n">
        <f aca="false">SUM(F6747:N6747)</f>
        <v>0</v>
      </c>
    </row>
    <row r="6748" customFormat="false" ht="9" hidden="true" customHeight="false" outlineLevel="0" collapsed="false">
      <c r="E6748" s="19" t="n">
        <f aca="false">SUM(F6748:N6748)</f>
        <v>0</v>
      </c>
    </row>
    <row r="6749" customFormat="false" ht="9" hidden="true" customHeight="false" outlineLevel="0" collapsed="false">
      <c r="E6749" s="19" t="n">
        <f aca="false">SUM(F6749:N6749)</f>
        <v>0</v>
      </c>
    </row>
    <row r="6750" customFormat="false" ht="9" hidden="true" customHeight="false" outlineLevel="0" collapsed="false">
      <c r="E6750" s="19" t="n">
        <f aca="false">SUM(F6750:N6750)</f>
        <v>0</v>
      </c>
    </row>
    <row r="6751" customFormat="false" ht="9" hidden="true" customHeight="false" outlineLevel="0" collapsed="false">
      <c r="E6751" s="19" t="n">
        <f aca="false">SUM(F6751:N6751)</f>
        <v>0</v>
      </c>
    </row>
    <row r="6752" customFormat="false" ht="9" hidden="true" customHeight="false" outlineLevel="0" collapsed="false">
      <c r="E6752" s="19" t="n">
        <f aca="false">SUM(F6752:N6752)</f>
        <v>0</v>
      </c>
    </row>
    <row r="6753" customFormat="false" ht="9" hidden="true" customHeight="false" outlineLevel="0" collapsed="false">
      <c r="E6753" s="19" t="n">
        <f aca="false">SUM(F6753:N6753)</f>
        <v>0</v>
      </c>
    </row>
    <row r="6754" customFormat="false" ht="9" hidden="true" customHeight="false" outlineLevel="0" collapsed="false">
      <c r="E6754" s="19" t="n">
        <f aca="false">SUM(F6754:N6754)</f>
        <v>0</v>
      </c>
    </row>
    <row r="6755" customFormat="false" ht="9" hidden="true" customHeight="false" outlineLevel="0" collapsed="false">
      <c r="E6755" s="19" t="n">
        <f aca="false">SUM(F6755:N6755)</f>
        <v>0</v>
      </c>
    </row>
    <row r="6756" customFormat="false" ht="9" hidden="true" customHeight="false" outlineLevel="0" collapsed="false">
      <c r="E6756" s="19" t="n">
        <f aca="false">SUM(F6756:N6756)</f>
        <v>0</v>
      </c>
    </row>
    <row r="6757" customFormat="false" ht="9" hidden="true" customHeight="false" outlineLevel="0" collapsed="false">
      <c r="E6757" s="19" t="n">
        <f aca="false">SUM(F6757:N6757)</f>
        <v>0</v>
      </c>
    </row>
    <row r="6758" customFormat="false" ht="9" hidden="true" customHeight="false" outlineLevel="0" collapsed="false">
      <c r="E6758" s="19" t="n">
        <f aca="false">SUM(F6758:N6758)</f>
        <v>0</v>
      </c>
    </row>
    <row r="6759" customFormat="false" ht="9" hidden="true" customHeight="false" outlineLevel="0" collapsed="false">
      <c r="E6759" s="19" t="n">
        <f aca="false">SUM(F6759:N6759)</f>
        <v>0</v>
      </c>
    </row>
    <row r="6760" customFormat="false" ht="9" hidden="true" customHeight="false" outlineLevel="0" collapsed="false">
      <c r="E6760" s="19" t="n">
        <f aca="false">SUM(F6760:N6760)</f>
        <v>0</v>
      </c>
    </row>
    <row r="6761" customFormat="false" ht="9" hidden="true" customHeight="false" outlineLevel="0" collapsed="false">
      <c r="E6761" s="19" t="n">
        <f aca="false">SUM(F6761:N6761)</f>
        <v>0</v>
      </c>
    </row>
    <row r="6762" customFormat="false" ht="9" hidden="true" customHeight="false" outlineLevel="0" collapsed="false">
      <c r="E6762" s="19" t="n">
        <f aca="false">SUM(F6762:N6762)</f>
        <v>0</v>
      </c>
    </row>
    <row r="6763" customFormat="false" ht="9" hidden="true" customHeight="false" outlineLevel="0" collapsed="false">
      <c r="E6763" s="19" t="n">
        <f aca="false">SUM(F6763:N6763)</f>
        <v>0</v>
      </c>
    </row>
    <row r="6764" customFormat="false" ht="9" hidden="true" customHeight="false" outlineLevel="0" collapsed="false">
      <c r="E6764" s="19" t="n">
        <f aca="false">SUM(F6764:N6764)</f>
        <v>0</v>
      </c>
    </row>
    <row r="6765" customFormat="false" ht="9" hidden="true" customHeight="false" outlineLevel="0" collapsed="false">
      <c r="E6765" s="19" t="n">
        <f aca="false">SUM(F6765:N6765)</f>
        <v>0</v>
      </c>
    </row>
    <row r="6766" customFormat="false" ht="9" hidden="true" customHeight="false" outlineLevel="0" collapsed="false">
      <c r="E6766" s="19" t="n">
        <f aca="false">SUM(F6766:N6766)</f>
        <v>0</v>
      </c>
    </row>
    <row r="6767" customFormat="false" ht="9" hidden="true" customHeight="false" outlineLevel="0" collapsed="false">
      <c r="E6767" s="19" t="n">
        <f aca="false">SUM(F6767:N6767)</f>
        <v>0</v>
      </c>
    </row>
    <row r="6768" customFormat="false" ht="9" hidden="true" customHeight="false" outlineLevel="0" collapsed="false">
      <c r="E6768" s="19" t="n">
        <f aca="false">SUM(F6768:N6768)</f>
        <v>0</v>
      </c>
    </row>
    <row r="6769" customFormat="false" ht="9" hidden="true" customHeight="false" outlineLevel="0" collapsed="false">
      <c r="E6769" s="19" t="n">
        <f aca="false">SUM(F6769:N6769)</f>
        <v>0</v>
      </c>
    </row>
    <row r="6770" customFormat="false" ht="9" hidden="true" customHeight="false" outlineLevel="0" collapsed="false">
      <c r="E6770" s="19" t="n">
        <f aca="false">SUM(F6770:N6770)</f>
        <v>0</v>
      </c>
    </row>
    <row r="6771" customFormat="false" ht="9" hidden="true" customHeight="false" outlineLevel="0" collapsed="false">
      <c r="E6771" s="19" t="n">
        <f aca="false">SUM(F6771:N6771)</f>
        <v>0</v>
      </c>
    </row>
    <row r="6772" customFormat="false" ht="9" hidden="true" customHeight="false" outlineLevel="0" collapsed="false">
      <c r="E6772" s="19" t="n">
        <f aca="false">SUM(F6772:N6772)</f>
        <v>0</v>
      </c>
    </row>
    <row r="6773" customFormat="false" ht="9" hidden="true" customHeight="false" outlineLevel="0" collapsed="false">
      <c r="E6773" s="19" t="n">
        <f aca="false">SUM(F6773:N6773)</f>
        <v>0</v>
      </c>
    </row>
    <row r="6774" customFormat="false" ht="9" hidden="true" customHeight="false" outlineLevel="0" collapsed="false">
      <c r="E6774" s="19" t="n">
        <f aca="false">SUM(F6774:N6774)</f>
        <v>0</v>
      </c>
    </row>
    <row r="6775" customFormat="false" ht="9" hidden="true" customHeight="false" outlineLevel="0" collapsed="false">
      <c r="E6775" s="19" t="n">
        <f aca="false">SUM(F6775:N6775)</f>
        <v>0</v>
      </c>
    </row>
    <row r="6776" customFormat="false" ht="9" hidden="true" customHeight="false" outlineLevel="0" collapsed="false">
      <c r="E6776" s="19" t="n">
        <f aca="false">SUM(F6776:N6776)</f>
        <v>0</v>
      </c>
    </row>
    <row r="6777" customFormat="false" ht="9" hidden="true" customHeight="false" outlineLevel="0" collapsed="false">
      <c r="E6777" s="19" t="n">
        <f aca="false">SUM(F6777:N6777)</f>
        <v>0</v>
      </c>
    </row>
    <row r="6778" customFormat="false" ht="9" hidden="true" customHeight="false" outlineLevel="0" collapsed="false">
      <c r="E6778" s="19" t="n">
        <f aca="false">SUM(F6778:N6778)</f>
        <v>0</v>
      </c>
    </row>
    <row r="6779" customFormat="false" ht="9" hidden="true" customHeight="false" outlineLevel="0" collapsed="false">
      <c r="E6779" s="19" t="n">
        <f aca="false">SUM(F6779:N6779)</f>
        <v>0</v>
      </c>
    </row>
    <row r="6780" customFormat="false" ht="9" hidden="true" customHeight="false" outlineLevel="0" collapsed="false">
      <c r="E6780" s="19" t="n">
        <f aca="false">SUM(F6780:N6780)</f>
        <v>0</v>
      </c>
    </row>
    <row r="6781" customFormat="false" ht="9" hidden="true" customHeight="false" outlineLevel="0" collapsed="false">
      <c r="E6781" s="19" t="n">
        <f aca="false">SUM(F6781:N6781)</f>
        <v>0</v>
      </c>
    </row>
    <row r="6782" customFormat="false" ht="9" hidden="true" customHeight="false" outlineLevel="0" collapsed="false">
      <c r="E6782" s="19" t="n">
        <f aca="false">SUM(F6782:N6782)</f>
        <v>0</v>
      </c>
    </row>
    <row r="6783" customFormat="false" ht="9" hidden="true" customHeight="false" outlineLevel="0" collapsed="false">
      <c r="E6783" s="19" t="n">
        <f aca="false">SUM(F6783:N6783)</f>
        <v>0</v>
      </c>
    </row>
    <row r="6784" customFormat="false" ht="9" hidden="true" customHeight="false" outlineLevel="0" collapsed="false">
      <c r="E6784" s="19" t="n">
        <f aca="false">SUM(F6784:N6784)</f>
        <v>0</v>
      </c>
    </row>
    <row r="6785" customFormat="false" ht="9" hidden="true" customHeight="false" outlineLevel="0" collapsed="false">
      <c r="E6785" s="19" t="n">
        <f aca="false">SUM(F6785:N6785)</f>
        <v>0</v>
      </c>
    </row>
    <row r="6786" customFormat="false" ht="9" hidden="true" customHeight="false" outlineLevel="0" collapsed="false">
      <c r="E6786" s="19" t="n">
        <f aca="false">SUM(F6786:N6786)</f>
        <v>0</v>
      </c>
    </row>
    <row r="6787" customFormat="false" ht="9" hidden="true" customHeight="false" outlineLevel="0" collapsed="false">
      <c r="E6787" s="19" t="n">
        <f aca="false">SUM(F6787:N6787)</f>
        <v>0</v>
      </c>
    </row>
    <row r="6788" customFormat="false" ht="9" hidden="true" customHeight="false" outlineLevel="0" collapsed="false">
      <c r="E6788" s="19" t="n">
        <f aca="false">SUM(F6788:N6788)</f>
        <v>0</v>
      </c>
    </row>
    <row r="6789" customFormat="false" ht="9" hidden="true" customHeight="false" outlineLevel="0" collapsed="false">
      <c r="E6789" s="19" t="n">
        <f aca="false">SUM(F6789:N6789)</f>
        <v>0</v>
      </c>
    </row>
    <row r="6790" customFormat="false" ht="9" hidden="true" customHeight="false" outlineLevel="0" collapsed="false">
      <c r="E6790" s="19" t="n">
        <f aca="false">SUM(F6790:N6790)</f>
        <v>0</v>
      </c>
    </row>
    <row r="6791" customFormat="false" ht="9" hidden="true" customHeight="false" outlineLevel="0" collapsed="false">
      <c r="E6791" s="19" t="n">
        <f aca="false">SUM(F6791:N6791)</f>
        <v>0</v>
      </c>
    </row>
    <row r="6792" customFormat="false" ht="9" hidden="true" customHeight="false" outlineLevel="0" collapsed="false">
      <c r="E6792" s="19" t="n">
        <f aca="false">SUM(F6792:N6792)</f>
        <v>0</v>
      </c>
    </row>
    <row r="6793" customFormat="false" ht="9" hidden="true" customHeight="false" outlineLevel="0" collapsed="false">
      <c r="E6793" s="19" t="n">
        <f aca="false">SUM(F6793:N6793)</f>
        <v>0</v>
      </c>
    </row>
    <row r="6794" customFormat="false" ht="9" hidden="true" customHeight="false" outlineLevel="0" collapsed="false">
      <c r="E6794" s="19" t="n">
        <f aca="false">SUM(F6794:N6794)</f>
        <v>0</v>
      </c>
    </row>
    <row r="6795" customFormat="false" ht="9" hidden="true" customHeight="false" outlineLevel="0" collapsed="false">
      <c r="E6795" s="19" t="n">
        <f aca="false">SUM(F6795:N6795)</f>
        <v>0</v>
      </c>
    </row>
    <row r="6796" customFormat="false" ht="9" hidden="true" customHeight="false" outlineLevel="0" collapsed="false">
      <c r="E6796" s="19" t="n">
        <f aca="false">SUM(F6796:N6796)</f>
        <v>0</v>
      </c>
    </row>
    <row r="6797" customFormat="false" ht="9" hidden="true" customHeight="false" outlineLevel="0" collapsed="false">
      <c r="E6797" s="19" t="n">
        <f aca="false">SUM(F6797:N6797)</f>
        <v>0</v>
      </c>
    </row>
    <row r="6798" customFormat="false" ht="9" hidden="true" customHeight="false" outlineLevel="0" collapsed="false">
      <c r="E6798" s="19" t="n">
        <f aca="false">SUM(F6798:N6798)</f>
        <v>0</v>
      </c>
    </row>
    <row r="6799" customFormat="false" ht="9" hidden="true" customHeight="false" outlineLevel="0" collapsed="false">
      <c r="E6799" s="19" t="n">
        <f aca="false">SUM(F6799:N6799)</f>
        <v>0</v>
      </c>
    </row>
    <row r="6800" customFormat="false" ht="9" hidden="true" customHeight="false" outlineLevel="0" collapsed="false">
      <c r="E6800" s="19" t="n">
        <f aca="false">SUM(F6800:N6800)</f>
        <v>0</v>
      </c>
    </row>
    <row r="6801" customFormat="false" ht="9" hidden="true" customHeight="false" outlineLevel="0" collapsed="false">
      <c r="E6801" s="19" t="n">
        <f aca="false">SUM(F6801:N6801)</f>
        <v>0</v>
      </c>
    </row>
    <row r="6802" customFormat="false" ht="9" hidden="true" customHeight="false" outlineLevel="0" collapsed="false">
      <c r="E6802" s="19" t="n">
        <f aca="false">SUM(F6802:N6802)</f>
        <v>0</v>
      </c>
    </row>
    <row r="6803" customFormat="false" ht="9" hidden="true" customHeight="false" outlineLevel="0" collapsed="false">
      <c r="E6803" s="19" t="n">
        <f aca="false">SUM(F6803:N6803)</f>
        <v>0</v>
      </c>
    </row>
    <row r="6804" customFormat="false" ht="9" hidden="true" customHeight="false" outlineLevel="0" collapsed="false">
      <c r="E6804" s="19" t="n">
        <f aca="false">SUM(F6804:N6804)</f>
        <v>0</v>
      </c>
    </row>
    <row r="6805" customFormat="false" ht="9" hidden="true" customHeight="false" outlineLevel="0" collapsed="false">
      <c r="E6805" s="19" t="n">
        <f aca="false">SUM(F6805:N6805)</f>
        <v>0</v>
      </c>
    </row>
    <row r="6806" customFormat="false" ht="9" hidden="true" customHeight="false" outlineLevel="0" collapsed="false">
      <c r="E6806" s="19" t="n">
        <f aca="false">SUM(F6806:N6806)</f>
        <v>0</v>
      </c>
    </row>
    <row r="6807" customFormat="false" ht="9" hidden="true" customHeight="false" outlineLevel="0" collapsed="false">
      <c r="E6807" s="19" t="n">
        <f aca="false">SUM(F6807:N6807)</f>
        <v>0</v>
      </c>
    </row>
    <row r="6808" customFormat="false" ht="9" hidden="true" customHeight="false" outlineLevel="0" collapsed="false">
      <c r="E6808" s="19" t="n">
        <f aca="false">SUM(F6808:N6808)</f>
        <v>0</v>
      </c>
    </row>
    <row r="6809" customFormat="false" ht="9" hidden="true" customHeight="false" outlineLevel="0" collapsed="false">
      <c r="E6809" s="19" t="n">
        <f aca="false">SUM(F6809:N6809)</f>
        <v>0</v>
      </c>
    </row>
    <row r="6810" customFormat="false" ht="9" hidden="true" customHeight="false" outlineLevel="0" collapsed="false">
      <c r="E6810" s="19" t="n">
        <f aca="false">SUM(F6810:N6810)</f>
        <v>0</v>
      </c>
    </row>
    <row r="6811" customFormat="false" ht="9" hidden="true" customHeight="false" outlineLevel="0" collapsed="false">
      <c r="E6811" s="19" t="n">
        <f aca="false">SUM(F6811:N6811)</f>
        <v>0</v>
      </c>
    </row>
    <row r="6812" customFormat="false" ht="9" hidden="true" customHeight="false" outlineLevel="0" collapsed="false">
      <c r="E6812" s="19" t="n">
        <f aca="false">SUM(F6812:N6812)</f>
        <v>0</v>
      </c>
    </row>
    <row r="6813" customFormat="false" ht="9" hidden="true" customHeight="false" outlineLevel="0" collapsed="false">
      <c r="E6813" s="19" t="n">
        <f aca="false">SUM(F6813:N6813)</f>
        <v>0</v>
      </c>
    </row>
    <row r="6814" customFormat="false" ht="9" hidden="true" customHeight="false" outlineLevel="0" collapsed="false">
      <c r="E6814" s="19" t="n">
        <f aca="false">SUM(F6814:N6814)</f>
        <v>0</v>
      </c>
    </row>
    <row r="6815" customFormat="false" ht="9" hidden="true" customHeight="false" outlineLevel="0" collapsed="false">
      <c r="E6815" s="19" t="n">
        <f aca="false">SUM(F6815:N6815)</f>
        <v>0</v>
      </c>
    </row>
    <row r="6816" customFormat="false" ht="9" hidden="true" customHeight="false" outlineLevel="0" collapsed="false">
      <c r="E6816" s="19" t="n">
        <f aca="false">SUM(F6816:N6816)</f>
        <v>0</v>
      </c>
    </row>
    <row r="6817" customFormat="false" ht="9" hidden="true" customHeight="false" outlineLevel="0" collapsed="false">
      <c r="E6817" s="19" t="n">
        <f aca="false">SUM(F6817:N6817)</f>
        <v>0</v>
      </c>
    </row>
    <row r="6818" customFormat="false" ht="9" hidden="true" customHeight="false" outlineLevel="0" collapsed="false">
      <c r="E6818" s="19" t="n">
        <f aca="false">SUM(F6818:N6818)</f>
        <v>0</v>
      </c>
    </row>
    <row r="6819" customFormat="false" ht="9" hidden="true" customHeight="false" outlineLevel="0" collapsed="false">
      <c r="E6819" s="19" t="n">
        <f aca="false">SUM(F6819:N6819)</f>
        <v>0</v>
      </c>
    </row>
    <row r="6820" customFormat="false" ht="9" hidden="true" customHeight="false" outlineLevel="0" collapsed="false">
      <c r="E6820" s="19" t="n">
        <f aca="false">SUM(F6820:N6820)</f>
        <v>0</v>
      </c>
    </row>
    <row r="6821" customFormat="false" ht="9" hidden="true" customHeight="false" outlineLevel="0" collapsed="false">
      <c r="E6821" s="19" t="n">
        <f aca="false">SUM(F6821:N6821)</f>
        <v>0</v>
      </c>
    </row>
    <row r="6822" customFormat="false" ht="9" hidden="true" customHeight="false" outlineLevel="0" collapsed="false">
      <c r="E6822" s="19" t="n">
        <f aca="false">SUM(F6822:N6822)</f>
        <v>0</v>
      </c>
    </row>
    <row r="6823" customFormat="false" ht="9" hidden="true" customHeight="false" outlineLevel="0" collapsed="false">
      <c r="E6823" s="19" t="n">
        <f aca="false">SUM(F6823:N6823)</f>
        <v>0</v>
      </c>
    </row>
    <row r="6824" customFormat="false" ht="9" hidden="true" customHeight="false" outlineLevel="0" collapsed="false">
      <c r="E6824" s="19" t="n">
        <f aca="false">SUM(F6824:N6824)</f>
        <v>0</v>
      </c>
    </row>
    <row r="6825" customFormat="false" ht="9" hidden="true" customHeight="false" outlineLevel="0" collapsed="false">
      <c r="E6825" s="19" t="n">
        <f aca="false">SUM(F6825:N6825)</f>
        <v>0</v>
      </c>
    </row>
    <row r="6826" customFormat="false" ht="9" hidden="true" customHeight="false" outlineLevel="0" collapsed="false">
      <c r="E6826" s="19" t="n">
        <f aca="false">SUM(F6826:N6826)</f>
        <v>0</v>
      </c>
    </row>
    <row r="6827" customFormat="false" ht="9" hidden="true" customHeight="false" outlineLevel="0" collapsed="false">
      <c r="E6827" s="19" t="n">
        <f aca="false">SUM(F6827:N6827)</f>
        <v>0</v>
      </c>
    </row>
    <row r="6828" customFormat="false" ht="9" hidden="true" customHeight="false" outlineLevel="0" collapsed="false">
      <c r="E6828" s="19" t="n">
        <f aca="false">SUM(F6828:N6828)</f>
        <v>0</v>
      </c>
    </row>
    <row r="6829" customFormat="false" ht="9" hidden="true" customHeight="false" outlineLevel="0" collapsed="false">
      <c r="E6829" s="19" t="n">
        <f aca="false">SUM(F6829:N6829)</f>
        <v>0</v>
      </c>
    </row>
    <row r="6830" customFormat="false" ht="9" hidden="true" customHeight="false" outlineLevel="0" collapsed="false">
      <c r="E6830" s="19" t="n">
        <f aca="false">SUM(F6830:N6830)</f>
        <v>0</v>
      </c>
    </row>
    <row r="6831" customFormat="false" ht="9" hidden="true" customHeight="false" outlineLevel="0" collapsed="false">
      <c r="E6831" s="19" t="n">
        <f aca="false">SUM(F6831:N6831)</f>
        <v>0</v>
      </c>
    </row>
    <row r="6832" customFormat="false" ht="9" hidden="true" customHeight="false" outlineLevel="0" collapsed="false">
      <c r="E6832" s="19" t="n">
        <f aca="false">SUM(F6832:N6832)</f>
        <v>0</v>
      </c>
    </row>
    <row r="6833" customFormat="false" ht="9" hidden="true" customHeight="false" outlineLevel="0" collapsed="false">
      <c r="E6833" s="19" t="n">
        <f aca="false">SUM(F6833:N6833)</f>
        <v>0</v>
      </c>
    </row>
    <row r="6834" customFormat="false" ht="9" hidden="true" customHeight="false" outlineLevel="0" collapsed="false">
      <c r="E6834" s="19" t="n">
        <f aca="false">SUM(F6834:N6834)</f>
        <v>0</v>
      </c>
    </row>
    <row r="6835" customFormat="false" ht="9" hidden="true" customHeight="false" outlineLevel="0" collapsed="false">
      <c r="E6835" s="19" t="n">
        <f aca="false">SUM(F6835:N6835)</f>
        <v>0</v>
      </c>
    </row>
    <row r="6836" customFormat="false" ht="9" hidden="true" customHeight="false" outlineLevel="0" collapsed="false">
      <c r="E6836" s="19" t="n">
        <f aca="false">SUM(F6836:N6836)</f>
        <v>0</v>
      </c>
    </row>
    <row r="6837" customFormat="false" ht="9" hidden="true" customHeight="false" outlineLevel="0" collapsed="false">
      <c r="E6837" s="19" t="n">
        <f aca="false">SUM(F6837:N6837)</f>
        <v>0</v>
      </c>
    </row>
    <row r="6838" customFormat="false" ht="9" hidden="true" customHeight="false" outlineLevel="0" collapsed="false">
      <c r="E6838" s="19" t="n">
        <f aca="false">SUM(F6838:N6838)</f>
        <v>0</v>
      </c>
    </row>
    <row r="6839" customFormat="false" ht="9" hidden="true" customHeight="false" outlineLevel="0" collapsed="false">
      <c r="E6839" s="19" t="n">
        <f aca="false">SUM(F6839:N6839)</f>
        <v>0</v>
      </c>
    </row>
    <row r="6840" customFormat="false" ht="9" hidden="true" customHeight="false" outlineLevel="0" collapsed="false">
      <c r="E6840" s="19" t="n">
        <f aca="false">SUM(F6840:N6840)</f>
        <v>0</v>
      </c>
    </row>
    <row r="6841" customFormat="false" ht="9" hidden="true" customHeight="false" outlineLevel="0" collapsed="false">
      <c r="E6841" s="19" t="n">
        <f aca="false">SUM(F6841:N6841)</f>
        <v>0</v>
      </c>
    </row>
    <row r="6842" customFormat="false" ht="9" hidden="true" customHeight="false" outlineLevel="0" collapsed="false">
      <c r="E6842" s="19" t="n">
        <f aca="false">SUM(F6842:N6842)</f>
        <v>0</v>
      </c>
    </row>
    <row r="6843" customFormat="false" ht="9" hidden="true" customHeight="false" outlineLevel="0" collapsed="false">
      <c r="E6843" s="19" t="n">
        <f aca="false">SUM(F6843:N6843)</f>
        <v>0</v>
      </c>
    </row>
    <row r="6844" customFormat="false" ht="9" hidden="true" customHeight="false" outlineLevel="0" collapsed="false">
      <c r="E6844" s="19" t="n">
        <f aca="false">SUM(F6844:N6844)</f>
        <v>0</v>
      </c>
    </row>
    <row r="6845" customFormat="false" ht="9" hidden="true" customHeight="false" outlineLevel="0" collapsed="false">
      <c r="E6845" s="19" t="n">
        <f aca="false">SUM(F6845:N6845)</f>
        <v>0</v>
      </c>
    </row>
    <row r="6846" customFormat="false" ht="9" hidden="true" customHeight="false" outlineLevel="0" collapsed="false">
      <c r="E6846" s="19" t="n">
        <f aca="false">SUM(F6846:N6846)</f>
        <v>0</v>
      </c>
    </row>
    <row r="6847" customFormat="false" ht="9" hidden="true" customHeight="false" outlineLevel="0" collapsed="false">
      <c r="E6847" s="19" t="n">
        <f aca="false">SUM(F6847:N6847)</f>
        <v>0</v>
      </c>
    </row>
    <row r="6848" customFormat="false" ht="9" hidden="true" customHeight="false" outlineLevel="0" collapsed="false">
      <c r="E6848" s="19" t="n">
        <f aca="false">SUM(F6848:N6848)</f>
        <v>0</v>
      </c>
    </row>
    <row r="6849" customFormat="false" ht="9" hidden="true" customHeight="false" outlineLevel="0" collapsed="false">
      <c r="E6849" s="19" t="n">
        <f aca="false">SUM(F6849:N6849)</f>
        <v>0</v>
      </c>
    </row>
    <row r="6850" customFormat="false" ht="9" hidden="true" customHeight="false" outlineLevel="0" collapsed="false">
      <c r="E6850" s="19" t="n">
        <f aca="false">SUM(F6850:N6850)</f>
        <v>0</v>
      </c>
    </row>
    <row r="6851" customFormat="false" ht="9" hidden="true" customHeight="false" outlineLevel="0" collapsed="false">
      <c r="E6851" s="19" t="n">
        <f aca="false">SUM(F6851:N6851)</f>
        <v>0</v>
      </c>
    </row>
    <row r="6852" customFormat="false" ht="9" hidden="true" customHeight="false" outlineLevel="0" collapsed="false">
      <c r="E6852" s="19" t="n">
        <f aca="false">SUM(F6852:N6852)</f>
        <v>0</v>
      </c>
    </row>
    <row r="6853" customFormat="false" ht="9" hidden="true" customHeight="false" outlineLevel="0" collapsed="false">
      <c r="E6853" s="19" t="n">
        <f aca="false">SUM(F6853:N6853)</f>
        <v>0</v>
      </c>
    </row>
    <row r="6854" customFormat="false" ht="9" hidden="true" customHeight="false" outlineLevel="0" collapsed="false">
      <c r="E6854" s="19" t="n">
        <f aca="false">SUM(F6854:N6854)</f>
        <v>0</v>
      </c>
    </row>
    <row r="6855" customFormat="false" ht="9" hidden="true" customHeight="false" outlineLevel="0" collapsed="false">
      <c r="E6855" s="19" t="n">
        <f aca="false">SUM(F6855:N6855)</f>
        <v>0</v>
      </c>
    </row>
    <row r="6856" customFormat="false" ht="9" hidden="true" customHeight="false" outlineLevel="0" collapsed="false">
      <c r="E6856" s="19" t="n">
        <f aca="false">SUM(F6856:N6856)</f>
        <v>0</v>
      </c>
    </row>
    <row r="6857" customFormat="false" ht="9" hidden="true" customHeight="false" outlineLevel="0" collapsed="false">
      <c r="E6857" s="19" t="n">
        <f aca="false">SUM(F6857:N6857)</f>
        <v>0</v>
      </c>
    </row>
    <row r="6858" customFormat="false" ht="9" hidden="true" customHeight="false" outlineLevel="0" collapsed="false">
      <c r="E6858" s="19" t="n">
        <f aca="false">SUM(F6858:N6858)</f>
        <v>0</v>
      </c>
    </row>
    <row r="6859" customFormat="false" ht="9" hidden="true" customHeight="false" outlineLevel="0" collapsed="false">
      <c r="E6859" s="19" t="n">
        <f aca="false">SUM(F6859:N6859)</f>
        <v>0</v>
      </c>
    </row>
    <row r="6860" customFormat="false" ht="9" hidden="true" customHeight="false" outlineLevel="0" collapsed="false">
      <c r="E6860" s="19" t="n">
        <f aca="false">SUM(F6860:N6860)</f>
        <v>0</v>
      </c>
    </row>
    <row r="6861" customFormat="false" ht="9" hidden="true" customHeight="false" outlineLevel="0" collapsed="false">
      <c r="E6861" s="19" t="n">
        <f aca="false">SUM(F6861:N6861)</f>
        <v>0</v>
      </c>
    </row>
    <row r="6862" customFormat="false" ht="9" hidden="true" customHeight="false" outlineLevel="0" collapsed="false">
      <c r="E6862" s="19" t="n">
        <f aca="false">SUM(F6862:N6862)</f>
        <v>0</v>
      </c>
    </row>
    <row r="6863" customFormat="false" ht="9" hidden="true" customHeight="false" outlineLevel="0" collapsed="false">
      <c r="E6863" s="19" t="n">
        <f aca="false">SUM(F6863:N6863)</f>
        <v>0</v>
      </c>
    </row>
    <row r="6864" customFormat="false" ht="9" hidden="true" customHeight="false" outlineLevel="0" collapsed="false">
      <c r="E6864" s="19" t="n">
        <f aca="false">SUM(F6864:N6864)</f>
        <v>0</v>
      </c>
    </row>
    <row r="6865" customFormat="false" ht="9" hidden="true" customHeight="false" outlineLevel="0" collapsed="false">
      <c r="E6865" s="19" t="n">
        <f aca="false">SUM(F6865:N6865)</f>
        <v>0</v>
      </c>
    </row>
    <row r="6866" customFormat="false" ht="9" hidden="true" customHeight="false" outlineLevel="0" collapsed="false">
      <c r="E6866" s="19" t="n">
        <f aca="false">SUM(F6866:N6866)</f>
        <v>0</v>
      </c>
    </row>
    <row r="6867" customFormat="false" ht="9" hidden="true" customHeight="false" outlineLevel="0" collapsed="false">
      <c r="E6867" s="19" t="n">
        <f aca="false">SUM(F6867:N6867)</f>
        <v>0</v>
      </c>
    </row>
    <row r="6868" customFormat="false" ht="9" hidden="true" customHeight="false" outlineLevel="0" collapsed="false">
      <c r="E6868" s="19" t="n">
        <f aca="false">SUM(F6868:N6868)</f>
        <v>0</v>
      </c>
    </row>
    <row r="6869" customFormat="false" ht="9" hidden="true" customHeight="false" outlineLevel="0" collapsed="false">
      <c r="E6869" s="19" t="n">
        <f aca="false">SUM(F6869:N6869)</f>
        <v>0</v>
      </c>
    </row>
    <row r="6870" customFormat="false" ht="9" hidden="true" customHeight="false" outlineLevel="0" collapsed="false">
      <c r="E6870" s="19" t="n">
        <f aca="false">SUM(F6870:N6870)</f>
        <v>0</v>
      </c>
    </row>
    <row r="6871" customFormat="false" ht="9" hidden="true" customHeight="false" outlineLevel="0" collapsed="false">
      <c r="E6871" s="19" t="n">
        <f aca="false">SUM(F6871:N6871)</f>
        <v>0</v>
      </c>
    </row>
    <row r="6872" customFormat="false" ht="9" hidden="true" customHeight="false" outlineLevel="0" collapsed="false">
      <c r="E6872" s="19" t="n">
        <f aca="false">SUM(F6872:N6872)</f>
        <v>0</v>
      </c>
    </row>
    <row r="6873" customFormat="false" ht="9" hidden="true" customHeight="false" outlineLevel="0" collapsed="false">
      <c r="E6873" s="19" t="n">
        <f aca="false">SUM(F6873:N6873)</f>
        <v>0</v>
      </c>
    </row>
    <row r="6874" customFormat="false" ht="9" hidden="true" customHeight="false" outlineLevel="0" collapsed="false">
      <c r="E6874" s="19" t="n">
        <f aca="false">SUM(F6874:N6874)</f>
        <v>0</v>
      </c>
    </row>
    <row r="6875" customFormat="false" ht="9" hidden="true" customHeight="false" outlineLevel="0" collapsed="false">
      <c r="E6875" s="19" t="n">
        <f aca="false">SUM(F6875:N6875)</f>
        <v>0</v>
      </c>
    </row>
    <row r="6876" customFormat="false" ht="9" hidden="true" customHeight="false" outlineLevel="0" collapsed="false">
      <c r="E6876" s="19" t="n">
        <f aca="false">SUM(F6876:N6876)</f>
        <v>0</v>
      </c>
    </row>
    <row r="6877" customFormat="false" ht="9" hidden="true" customHeight="false" outlineLevel="0" collapsed="false">
      <c r="E6877" s="19" t="n">
        <f aca="false">SUM(F6877:N6877)</f>
        <v>0</v>
      </c>
    </row>
    <row r="6878" customFormat="false" ht="9" hidden="true" customHeight="false" outlineLevel="0" collapsed="false">
      <c r="E6878" s="19" t="n">
        <f aca="false">SUM(F6878:N6878)</f>
        <v>0</v>
      </c>
    </row>
    <row r="6879" customFormat="false" ht="9" hidden="true" customHeight="false" outlineLevel="0" collapsed="false">
      <c r="E6879" s="19" t="n">
        <f aca="false">SUM(F6879:N6879)</f>
        <v>0</v>
      </c>
    </row>
    <row r="6880" customFormat="false" ht="9" hidden="true" customHeight="false" outlineLevel="0" collapsed="false">
      <c r="E6880" s="19" t="n">
        <f aca="false">SUM(F6880:N6880)</f>
        <v>0</v>
      </c>
    </row>
    <row r="6881" customFormat="false" ht="9" hidden="true" customHeight="false" outlineLevel="0" collapsed="false">
      <c r="E6881" s="19" t="n">
        <f aca="false">SUM(F6881:N6881)</f>
        <v>0</v>
      </c>
    </row>
    <row r="6882" customFormat="false" ht="9" hidden="true" customHeight="false" outlineLevel="0" collapsed="false">
      <c r="E6882" s="19" t="n">
        <f aca="false">SUM(F6882:N6882)</f>
        <v>0</v>
      </c>
    </row>
    <row r="6883" customFormat="false" ht="9" hidden="true" customHeight="false" outlineLevel="0" collapsed="false">
      <c r="E6883" s="19" t="n">
        <f aca="false">SUM(F6883:N6883)</f>
        <v>0</v>
      </c>
    </row>
    <row r="6884" customFormat="false" ht="9" hidden="true" customHeight="false" outlineLevel="0" collapsed="false">
      <c r="E6884" s="19" t="n">
        <f aca="false">SUM(F6884:N6884)</f>
        <v>0</v>
      </c>
    </row>
    <row r="6885" customFormat="false" ht="9" hidden="true" customHeight="false" outlineLevel="0" collapsed="false">
      <c r="E6885" s="19" t="n">
        <f aca="false">SUM(F6885:N6885)</f>
        <v>0</v>
      </c>
    </row>
    <row r="6886" customFormat="false" ht="9" hidden="true" customHeight="false" outlineLevel="0" collapsed="false">
      <c r="E6886" s="19" t="n">
        <f aca="false">SUM(F6886:N6886)</f>
        <v>0</v>
      </c>
    </row>
    <row r="6887" customFormat="false" ht="9" hidden="true" customHeight="false" outlineLevel="0" collapsed="false">
      <c r="E6887" s="19" t="n">
        <f aca="false">SUM(F6887:N6887)</f>
        <v>0</v>
      </c>
    </row>
    <row r="6888" customFormat="false" ht="9" hidden="true" customHeight="false" outlineLevel="0" collapsed="false">
      <c r="E6888" s="19" t="n">
        <f aca="false">SUM(F6888:N6888)</f>
        <v>0</v>
      </c>
    </row>
    <row r="6889" customFormat="false" ht="9" hidden="true" customHeight="false" outlineLevel="0" collapsed="false">
      <c r="E6889" s="19" t="n">
        <f aca="false">SUM(F6889:N6889)</f>
        <v>0</v>
      </c>
    </row>
    <row r="6890" customFormat="false" ht="9" hidden="true" customHeight="false" outlineLevel="0" collapsed="false">
      <c r="E6890" s="19" t="n">
        <f aca="false">SUM(F6890:N6890)</f>
        <v>0</v>
      </c>
    </row>
    <row r="6891" customFormat="false" ht="9" hidden="true" customHeight="false" outlineLevel="0" collapsed="false">
      <c r="E6891" s="19" t="n">
        <f aca="false">SUM(F6891:N6891)</f>
        <v>0</v>
      </c>
    </row>
    <row r="6892" customFormat="false" ht="9" hidden="true" customHeight="false" outlineLevel="0" collapsed="false">
      <c r="E6892" s="19" t="n">
        <f aca="false">SUM(F6892:N6892)</f>
        <v>0</v>
      </c>
    </row>
    <row r="6893" customFormat="false" ht="9" hidden="true" customHeight="false" outlineLevel="0" collapsed="false">
      <c r="E6893" s="19" t="n">
        <f aca="false">SUM(F6893:N6893)</f>
        <v>0</v>
      </c>
    </row>
    <row r="6894" customFormat="false" ht="9" hidden="true" customHeight="false" outlineLevel="0" collapsed="false">
      <c r="E6894" s="19" t="n">
        <f aca="false">SUM(F6894:N6894)</f>
        <v>0</v>
      </c>
    </row>
    <row r="6895" customFormat="false" ht="9" hidden="true" customHeight="false" outlineLevel="0" collapsed="false">
      <c r="E6895" s="19" t="n">
        <f aca="false">SUM(F6895:N6895)</f>
        <v>0</v>
      </c>
    </row>
    <row r="6896" customFormat="false" ht="9" hidden="true" customHeight="false" outlineLevel="0" collapsed="false">
      <c r="E6896" s="19" t="n">
        <f aca="false">SUM(F6896:N6896)</f>
        <v>0</v>
      </c>
    </row>
    <row r="6897" customFormat="false" ht="9" hidden="true" customHeight="false" outlineLevel="0" collapsed="false">
      <c r="E6897" s="19" t="n">
        <f aca="false">SUM(F6897:N6897)</f>
        <v>0</v>
      </c>
    </row>
    <row r="6898" customFormat="false" ht="9" hidden="true" customHeight="false" outlineLevel="0" collapsed="false">
      <c r="E6898" s="19" t="n">
        <f aca="false">SUM(F6898:N6898)</f>
        <v>0</v>
      </c>
    </row>
    <row r="6899" customFormat="false" ht="9" hidden="true" customHeight="false" outlineLevel="0" collapsed="false">
      <c r="E6899" s="19" t="n">
        <f aca="false">SUM(F6899:N6899)</f>
        <v>0</v>
      </c>
    </row>
    <row r="6900" customFormat="false" ht="9" hidden="true" customHeight="false" outlineLevel="0" collapsed="false">
      <c r="E6900" s="19" t="n">
        <f aca="false">SUM(F6900:N6900)</f>
        <v>0</v>
      </c>
    </row>
    <row r="6901" customFormat="false" ht="9" hidden="true" customHeight="false" outlineLevel="0" collapsed="false">
      <c r="E6901" s="19" t="n">
        <f aca="false">SUM(F6901:N6901)</f>
        <v>0</v>
      </c>
    </row>
    <row r="6902" customFormat="false" ht="9" hidden="true" customHeight="false" outlineLevel="0" collapsed="false">
      <c r="E6902" s="19" t="n">
        <f aca="false">SUM(F6902:N6902)</f>
        <v>0</v>
      </c>
    </row>
    <row r="6903" customFormat="false" ht="9" hidden="true" customHeight="false" outlineLevel="0" collapsed="false">
      <c r="E6903" s="19" t="n">
        <f aca="false">SUM(F6903:N6903)</f>
        <v>0</v>
      </c>
    </row>
    <row r="6904" customFormat="false" ht="9" hidden="true" customHeight="false" outlineLevel="0" collapsed="false">
      <c r="E6904" s="19" t="n">
        <f aca="false">SUM(F6904:N6904)</f>
        <v>0</v>
      </c>
    </row>
    <row r="6905" customFormat="false" ht="9" hidden="true" customHeight="false" outlineLevel="0" collapsed="false">
      <c r="E6905" s="19" t="n">
        <f aca="false">SUM(F6905:N6905)</f>
        <v>0</v>
      </c>
    </row>
    <row r="6906" customFormat="false" ht="9" hidden="true" customHeight="false" outlineLevel="0" collapsed="false">
      <c r="E6906" s="19" t="n">
        <f aca="false">SUM(F6906:N6906)</f>
        <v>0</v>
      </c>
    </row>
    <row r="6907" customFormat="false" ht="9" hidden="true" customHeight="false" outlineLevel="0" collapsed="false">
      <c r="E6907" s="19" t="n">
        <f aca="false">SUM(F6907:N6907)</f>
        <v>0</v>
      </c>
    </row>
    <row r="6908" customFormat="false" ht="9" hidden="true" customHeight="false" outlineLevel="0" collapsed="false">
      <c r="E6908" s="19" t="n">
        <f aca="false">SUM(F6908:N6908)</f>
        <v>0</v>
      </c>
    </row>
    <row r="6909" customFormat="false" ht="9" hidden="true" customHeight="false" outlineLevel="0" collapsed="false">
      <c r="E6909" s="19" t="n">
        <f aca="false">SUM(F6909:N6909)</f>
        <v>0</v>
      </c>
    </row>
    <row r="6910" customFormat="false" ht="9" hidden="true" customHeight="false" outlineLevel="0" collapsed="false">
      <c r="E6910" s="19" t="n">
        <f aca="false">SUM(F6910:N6910)</f>
        <v>0</v>
      </c>
    </row>
    <row r="6911" customFormat="false" ht="9" hidden="true" customHeight="false" outlineLevel="0" collapsed="false">
      <c r="E6911" s="19" t="n">
        <f aca="false">SUM(F6911:N6911)</f>
        <v>0</v>
      </c>
    </row>
    <row r="6912" customFormat="false" ht="9" hidden="true" customHeight="false" outlineLevel="0" collapsed="false">
      <c r="E6912" s="19" t="n">
        <f aca="false">SUM(F6912:N6912)</f>
        <v>0</v>
      </c>
    </row>
    <row r="6913" customFormat="false" ht="9" hidden="true" customHeight="false" outlineLevel="0" collapsed="false">
      <c r="E6913" s="19" t="n">
        <f aca="false">SUM(F6913:N6913)</f>
        <v>0</v>
      </c>
    </row>
    <row r="6914" customFormat="false" ht="9" hidden="true" customHeight="false" outlineLevel="0" collapsed="false">
      <c r="E6914" s="19" t="n">
        <f aca="false">SUM(F6914:N6914)</f>
        <v>0</v>
      </c>
    </row>
    <row r="6915" customFormat="false" ht="9" hidden="true" customHeight="false" outlineLevel="0" collapsed="false">
      <c r="E6915" s="19" t="n">
        <f aca="false">SUM(F6915:N6915)</f>
        <v>0</v>
      </c>
    </row>
    <row r="6916" customFormat="false" ht="9" hidden="true" customHeight="false" outlineLevel="0" collapsed="false">
      <c r="E6916" s="19" t="n">
        <f aca="false">SUM(F6916:N6916)</f>
        <v>0</v>
      </c>
    </row>
    <row r="6917" customFormat="false" ht="9" hidden="true" customHeight="false" outlineLevel="0" collapsed="false">
      <c r="E6917" s="19" t="n">
        <f aca="false">SUM(F6917:N6917)</f>
        <v>0</v>
      </c>
    </row>
    <row r="6918" customFormat="false" ht="9" hidden="true" customHeight="false" outlineLevel="0" collapsed="false">
      <c r="E6918" s="19" t="n">
        <f aca="false">SUM(F6918:N6918)</f>
        <v>0</v>
      </c>
    </row>
    <row r="6919" customFormat="false" ht="9" hidden="true" customHeight="false" outlineLevel="0" collapsed="false">
      <c r="E6919" s="19" t="n">
        <f aca="false">SUM(F6919:N6919)</f>
        <v>0</v>
      </c>
    </row>
    <row r="6920" customFormat="false" ht="9" hidden="true" customHeight="false" outlineLevel="0" collapsed="false">
      <c r="E6920" s="19" t="n">
        <f aca="false">SUM(F6920:N6920)</f>
        <v>0</v>
      </c>
    </row>
    <row r="6921" customFormat="false" ht="9" hidden="true" customHeight="false" outlineLevel="0" collapsed="false">
      <c r="E6921" s="19" t="n">
        <f aca="false">SUM(F6921:N6921)</f>
        <v>0</v>
      </c>
    </row>
    <row r="6922" customFormat="false" ht="9" hidden="true" customHeight="false" outlineLevel="0" collapsed="false">
      <c r="E6922" s="19" t="n">
        <f aca="false">SUM(F6922:N6922)</f>
        <v>0</v>
      </c>
    </row>
    <row r="6923" customFormat="false" ht="9" hidden="true" customHeight="false" outlineLevel="0" collapsed="false">
      <c r="E6923" s="19" t="n">
        <f aca="false">SUM(F6923:N6923)</f>
        <v>0</v>
      </c>
    </row>
    <row r="6924" customFormat="false" ht="9" hidden="true" customHeight="false" outlineLevel="0" collapsed="false">
      <c r="E6924" s="19" t="n">
        <f aca="false">SUM(F6924:N6924)</f>
        <v>0</v>
      </c>
    </row>
    <row r="6925" customFormat="false" ht="9" hidden="true" customHeight="false" outlineLevel="0" collapsed="false">
      <c r="E6925" s="19" t="n">
        <f aca="false">SUM(F6925:N6925)</f>
        <v>0</v>
      </c>
    </row>
    <row r="6926" customFormat="false" ht="9" hidden="true" customHeight="false" outlineLevel="0" collapsed="false">
      <c r="E6926" s="19" t="n">
        <f aca="false">SUM(F6926:N6926)</f>
        <v>0</v>
      </c>
    </row>
    <row r="6927" customFormat="false" ht="9" hidden="true" customHeight="false" outlineLevel="0" collapsed="false">
      <c r="E6927" s="19" t="n">
        <f aca="false">SUM(F6927:N6927)</f>
        <v>0</v>
      </c>
    </row>
    <row r="6928" customFormat="false" ht="9" hidden="true" customHeight="false" outlineLevel="0" collapsed="false">
      <c r="E6928" s="19" t="n">
        <f aca="false">SUM(F6928:N6928)</f>
        <v>0</v>
      </c>
    </row>
    <row r="6929" customFormat="false" ht="9" hidden="true" customHeight="false" outlineLevel="0" collapsed="false">
      <c r="E6929" s="19" t="n">
        <f aca="false">SUM(F6929:N6929)</f>
        <v>0</v>
      </c>
    </row>
    <row r="6930" customFormat="false" ht="9" hidden="true" customHeight="false" outlineLevel="0" collapsed="false">
      <c r="E6930" s="19" t="n">
        <f aca="false">SUM(F6930:N6930)</f>
        <v>0</v>
      </c>
    </row>
    <row r="6931" customFormat="false" ht="9" hidden="true" customHeight="false" outlineLevel="0" collapsed="false">
      <c r="E6931" s="19" t="n">
        <f aca="false">SUM(F6931:N6931)</f>
        <v>0</v>
      </c>
    </row>
    <row r="6932" customFormat="false" ht="9" hidden="true" customHeight="false" outlineLevel="0" collapsed="false">
      <c r="E6932" s="19" t="n">
        <f aca="false">SUM(F6932:N6932)</f>
        <v>0</v>
      </c>
    </row>
    <row r="6933" customFormat="false" ht="9" hidden="true" customHeight="false" outlineLevel="0" collapsed="false">
      <c r="E6933" s="19" t="n">
        <f aca="false">SUM(F6933:N6933)</f>
        <v>0</v>
      </c>
    </row>
    <row r="6934" customFormat="false" ht="9" hidden="true" customHeight="false" outlineLevel="0" collapsed="false">
      <c r="E6934" s="19" t="n">
        <f aca="false">SUM(F6934:N6934)</f>
        <v>0</v>
      </c>
    </row>
    <row r="6935" customFormat="false" ht="9" hidden="true" customHeight="false" outlineLevel="0" collapsed="false">
      <c r="E6935" s="19" t="n">
        <f aca="false">SUM(F6935:N6935)</f>
        <v>0</v>
      </c>
    </row>
    <row r="6936" customFormat="false" ht="9" hidden="true" customHeight="false" outlineLevel="0" collapsed="false">
      <c r="E6936" s="19" t="n">
        <f aca="false">SUM(F6936:N6936)</f>
        <v>0</v>
      </c>
    </row>
    <row r="6937" customFormat="false" ht="9" hidden="true" customHeight="false" outlineLevel="0" collapsed="false">
      <c r="E6937" s="19" t="n">
        <f aca="false">SUM(F6937:N6937)</f>
        <v>0</v>
      </c>
    </row>
    <row r="6938" customFormat="false" ht="9" hidden="true" customHeight="false" outlineLevel="0" collapsed="false">
      <c r="E6938" s="19" t="n">
        <f aca="false">SUM(F6938:N6938)</f>
        <v>0</v>
      </c>
    </row>
    <row r="6939" customFormat="false" ht="9" hidden="true" customHeight="false" outlineLevel="0" collapsed="false">
      <c r="E6939" s="19" t="n">
        <f aca="false">SUM(F6939:N6939)</f>
        <v>0</v>
      </c>
    </row>
    <row r="6940" customFormat="false" ht="9" hidden="true" customHeight="false" outlineLevel="0" collapsed="false">
      <c r="E6940" s="19" t="n">
        <f aca="false">SUM(F6940:N6940)</f>
        <v>0</v>
      </c>
    </row>
    <row r="6941" customFormat="false" ht="9" hidden="true" customHeight="false" outlineLevel="0" collapsed="false">
      <c r="E6941" s="19" t="n">
        <f aca="false">SUM(F6941:N6941)</f>
        <v>0</v>
      </c>
    </row>
    <row r="6942" customFormat="false" ht="9" hidden="true" customHeight="false" outlineLevel="0" collapsed="false">
      <c r="E6942" s="19" t="n">
        <f aca="false">SUM(F6942:N6942)</f>
        <v>0</v>
      </c>
    </row>
    <row r="6943" customFormat="false" ht="9" hidden="true" customHeight="false" outlineLevel="0" collapsed="false">
      <c r="E6943" s="19" t="n">
        <f aca="false">SUM(F6943:N6943)</f>
        <v>0</v>
      </c>
    </row>
    <row r="6944" customFormat="false" ht="9" hidden="true" customHeight="false" outlineLevel="0" collapsed="false">
      <c r="E6944" s="19" t="n">
        <f aca="false">SUM(F6944:N6944)</f>
        <v>0</v>
      </c>
    </row>
    <row r="6945" customFormat="false" ht="9" hidden="true" customHeight="false" outlineLevel="0" collapsed="false">
      <c r="E6945" s="19" t="n">
        <f aca="false">SUM(F6945:N6945)</f>
        <v>0</v>
      </c>
    </row>
    <row r="6946" customFormat="false" ht="9" hidden="true" customHeight="false" outlineLevel="0" collapsed="false">
      <c r="E6946" s="19" t="n">
        <f aca="false">SUM(F6946:N6946)</f>
        <v>0</v>
      </c>
    </row>
    <row r="6947" customFormat="false" ht="9" hidden="true" customHeight="false" outlineLevel="0" collapsed="false">
      <c r="E6947" s="19" t="n">
        <f aca="false">SUM(F6947:N6947)</f>
        <v>0</v>
      </c>
    </row>
    <row r="6948" customFormat="false" ht="9" hidden="true" customHeight="false" outlineLevel="0" collapsed="false">
      <c r="E6948" s="19" t="n">
        <f aca="false">SUM(F6948:N6948)</f>
        <v>0</v>
      </c>
    </row>
    <row r="6949" customFormat="false" ht="9" hidden="true" customHeight="false" outlineLevel="0" collapsed="false">
      <c r="E6949" s="19" t="n">
        <f aca="false">SUM(F6949:N6949)</f>
        <v>0</v>
      </c>
    </row>
    <row r="6950" customFormat="false" ht="9" hidden="true" customHeight="false" outlineLevel="0" collapsed="false">
      <c r="E6950" s="19" t="n">
        <f aca="false">SUM(F6950:N6950)</f>
        <v>0</v>
      </c>
    </row>
    <row r="6951" customFormat="false" ht="9" hidden="true" customHeight="false" outlineLevel="0" collapsed="false">
      <c r="E6951" s="19" t="n">
        <f aca="false">SUM(F6951:N6951)</f>
        <v>0</v>
      </c>
    </row>
    <row r="6952" customFormat="false" ht="9" hidden="true" customHeight="false" outlineLevel="0" collapsed="false">
      <c r="E6952" s="19" t="n">
        <f aca="false">SUM(F6952:N6952)</f>
        <v>0</v>
      </c>
    </row>
    <row r="6953" customFormat="false" ht="9" hidden="true" customHeight="false" outlineLevel="0" collapsed="false">
      <c r="E6953" s="19" t="n">
        <f aca="false">SUM(F6953:N6953)</f>
        <v>0</v>
      </c>
    </row>
    <row r="6954" customFormat="false" ht="9" hidden="true" customHeight="false" outlineLevel="0" collapsed="false">
      <c r="E6954" s="19" t="n">
        <f aca="false">SUM(F6954:N6954)</f>
        <v>0</v>
      </c>
    </row>
    <row r="6955" customFormat="false" ht="9" hidden="true" customHeight="false" outlineLevel="0" collapsed="false">
      <c r="E6955" s="19" t="n">
        <f aca="false">SUM(F6955:N6955)</f>
        <v>0</v>
      </c>
    </row>
    <row r="6956" customFormat="false" ht="9" hidden="true" customHeight="false" outlineLevel="0" collapsed="false">
      <c r="E6956" s="19" t="n">
        <f aca="false">SUM(F6956:N6956)</f>
        <v>0</v>
      </c>
    </row>
    <row r="6957" customFormat="false" ht="9" hidden="true" customHeight="false" outlineLevel="0" collapsed="false">
      <c r="E6957" s="19" t="n">
        <f aca="false">SUM(F6957:N6957)</f>
        <v>0</v>
      </c>
    </row>
    <row r="6958" customFormat="false" ht="9" hidden="true" customHeight="false" outlineLevel="0" collapsed="false">
      <c r="E6958" s="19" t="n">
        <f aca="false">SUM(F6958:N6958)</f>
        <v>0</v>
      </c>
    </row>
    <row r="6959" customFormat="false" ht="9" hidden="true" customHeight="false" outlineLevel="0" collapsed="false">
      <c r="E6959" s="19" t="n">
        <f aca="false">SUM(F6959:N6959)</f>
        <v>0</v>
      </c>
    </row>
    <row r="6960" customFormat="false" ht="9" hidden="true" customHeight="false" outlineLevel="0" collapsed="false">
      <c r="E6960" s="19" t="n">
        <f aca="false">SUM(F6960:N6960)</f>
        <v>0</v>
      </c>
    </row>
    <row r="6961" customFormat="false" ht="9" hidden="true" customHeight="false" outlineLevel="0" collapsed="false">
      <c r="E6961" s="19" t="n">
        <f aca="false">SUM(F6961:N6961)</f>
        <v>0</v>
      </c>
    </row>
    <row r="6962" customFormat="false" ht="9" hidden="true" customHeight="false" outlineLevel="0" collapsed="false">
      <c r="E6962" s="19" t="n">
        <f aca="false">SUM(F6962:N6962)</f>
        <v>0</v>
      </c>
    </row>
    <row r="6963" customFormat="false" ht="9" hidden="true" customHeight="false" outlineLevel="0" collapsed="false">
      <c r="E6963" s="19" t="n">
        <f aca="false">SUM(F6963:N6963)</f>
        <v>0</v>
      </c>
    </row>
    <row r="6964" customFormat="false" ht="9" hidden="true" customHeight="false" outlineLevel="0" collapsed="false">
      <c r="E6964" s="19" t="n">
        <f aca="false">SUM(F6964:N6964)</f>
        <v>0</v>
      </c>
    </row>
    <row r="6965" customFormat="false" ht="9" hidden="true" customHeight="false" outlineLevel="0" collapsed="false">
      <c r="E6965" s="19" t="n">
        <f aca="false">SUM(F6965:N6965)</f>
        <v>0</v>
      </c>
    </row>
    <row r="6966" customFormat="false" ht="9" hidden="true" customHeight="false" outlineLevel="0" collapsed="false">
      <c r="E6966" s="19" t="n">
        <f aca="false">SUM(F6966:N6966)</f>
        <v>0</v>
      </c>
    </row>
    <row r="6967" customFormat="false" ht="9" hidden="true" customHeight="false" outlineLevel="0" collapsed="false">
      <c r="E6967" s="19" t="n">
        <f aca="false">SUM(F6967:N6967)</f>
        <v>0</v>
      </c>
    </row>
    <row r="6968" customFormat="false" ht="9" hidden="true" customHeight="false" outlineLevel="0" collapsed="false">
      <c r="E6968" s="19" t="n">
        <f aca="false">SUM(F6968:N6968)</f>
        <v>0</v>
      </c>
    </row>
    <row r="6969" customFormat="false" ht="9" hidden="true" customHeight="false" outlineLevel="0" collapsed="false">
      <c r="E6969" s="19" t="n">
        <f aca="false">SUM(F6969:N6969)</f>
        <v>0</v>
      </c>
    </row>
    <row r="6970" customFormat="false" ht="9" hidden="true" customHeight="false" outlineLevel="0" collapsed="false">
      <c r="E6970" s="19" t="n">
        <f aca="false">SUM(F6970:N6970)</f>
        <v>0</v>
      </c>
    </row>
    <row r="6971" customFormat="false" ht="9" hidden="true" customHeight="false" outlineLevel="0" collapsed="false">
      <c r="E6971" s="19" t="n">
        <f aca="false">SUM(F6971:N6971)</f>
        <v>0</v>
      </c>
    </row>
    <row r="6972" customFormat="false" ht="9" hidden="true" customHeight="false" outlineLevel="0" collapsed="false">
      <c r="E6972" s="19" t="n">
        <f aca="false">SUM(F6972:N6972)</f>
        <v>0</v>
      </c>
    </row>
    <row r="6973" customFormat="false" ht="9" hidden="true" customHeight="false" outlineLevel="0" collapsed="false">
      <c r="E6973" s="19" t="n">
        <f aca="false">SUM(F6973:N6973)</f>
        <v>0</v>
      </c>
    </row>
    <row r="6974" customFormat="false" ht="9" hidden="true" customHeight="false" outlineLevel="0" collapsed="false">
      <c r="E6974" s="19" t="n">
        <f aca="false">SUM(F6974:N6974)</f>
        <v>0</v>
      </c>
    </row>
    <row r="6975" customFormat="false" ht="9" hidden="true" customHeight="false" outlineLevel="0" collapsed="false">
      <c r="E6975" s="19" t="n">
        <f aca="false">SUM(F6975:N6975)</f>
        <v>0</v>
      </c>
    </row>
    <row r="6976" customFormat="false" ht="9" hidden="true" customHeight="false" outlineLevel="0" collapsed="false">
      <c r="E6976" s="19" t="n">
        <f aca="false">SUM(F6976:N6976)</f>
        <v>0</v>
      </c>
    </row>
    <row r="6977" customFormat="false" ht="9" hidden="true" customHeight="false" outlineLevel="0" collapsed="false">
      <c r="E6977" s="19" t="n">
        <f aca="false">SUM(F6977:N6977)</f>
        <v>0</v>
      </c>
    </row>
    <row r="6978" customFormat="false" ht="9" hidden="true" customHeight="false" outlineLevel="0" collapsed="false">
      <c r="E6978" s="19" t="n">
        <f aca="false">SUM(F6978:N6978)</f>
        <v>0</v>
      </c>
    </row>
    <row r="6979" customFormat="false" ht="9" hidden="true" customHeight="false" outlineLevel="0" collapsed="false">
      <c r="E6979" s="19" t="n">
        <f aca="false">SUM(F6979:N6979)</f>
        <v>0</v>
      </c>
    </row>
    <row r="6980" customFormat="false" ht="9" hidden="true" customHeight="false" outlineLevel="0" collapsed="false">
      <c r="E6980" s="19" t="n">
        <f aca="false">SUM(F6980:N6980)</f>
        <v>0</v>
      </c>
    </row>
    <row r="6981" customFormat="false" ht="9" hidden="true" customHeight="false" outlineLevel="0" collapsed="false">
      <c r="E6981" s="19" t="n">
        <f aca="false">SUM(F6981:N6981)</f>
        <v>0</v>
      </c>
    </row>
    <row r="6982" customFormat="false" ht="9" hidden="true" customHeight="false" outlineLevel="0" collapsed="false">
      <c r="E6982" s="19" t="n">
        <f aca="false">SUM(F6982:N6982)</f>
        <v>0</v>
      </c>
    </row>
    <row r="6983" customFormat="false" ht="9" hidden="true" customHeight="false" outlineLevel="0" collapsed="false">
      <c r="E6983" s="19" t="n">
        <f aca="false">SUM(F6983:N6983)</f>
        <v>0</v>
      </c>
    </row>
    <row r="6984" customFormat="false" ht="9" hidden="true" customHeight="false" outlineLevel="0" collapsed="false">
      <c r="E6984" s="19" t="n">
        <f aca="false">SUM(F6984:N6984)</f>
        <v>0</v>
      </c>
    </row>
    <row r="6985" customFormat="false" ht="9" hidden="true" customHeight="false" outlineLevel="0" collapsed="false">
      <c r="E6985" s="19" t="n">
        <f aca="false">SUM(F6985:N6985)</f>
        <v>0</v>
      </c>
    </row>
    <row r="6986" customFormat="false" ht="9" hidden="true" customHeight="false" outlineLevel="0" collapsed="false">
      <c r="E6986" s="19" t="n">
        <f aca="false">SUM(F6986:N6986)</f>
        <v>0</v>
      </c>
    </row>
    <row r="6987" customFormat="false" ht="9" hidden="true" customHeight="false" outlineLevel="0" collapsed="false">
      <c r="E6987" s="19" t="n">
        <f aca="false">SUM(F6987:N6987)</f>
        <v>0</v>
      </c>
    </row>
    <row r="6988" customFormat="false" ht="9" hidden="true" customHeight="false" outlineLevel="0" collapsed="false">
      <c r="E6988" s="19" t="n">
        <f aca="false">SUM(F6988:N6988)</f>
        <v>0</v>
      </c>
    </row>
    <row r="6989" customFormat="false" ht="9" hidden="true" customHeight="false" outlineLevel="0" collapsed="false">
      <c r="E6989" s="19" t="n">
        <f aca="false">SUM(F6989:N6989)</f>
        <v>0</v>
      </c>
    </row>
    <row r="6990" customFormat="false" ht="9" hidden="true" customHeight="false" outlineLevel="0" collapsed="false">
      <c r="E6990" s="19" t="n">
        <f aca="false">SUM(F6990:N6990)</f>
        <v>0</v>
      </c>
    </row>
    <row r="6991" customFormat="false" ht="9" hidden="true" customHeight="false" outlineLevel="0" collapsed="false">
      <c r="E6991" s="19" t="n">
        <f aca="false">SUM(F6991:N6991)</f>
        <v>0</v>
      </c>
    </row>
    <row r="6992" customFormat="false" ht="9" hidden="true" customHeight="false" outlineLevel="0" collapsed="false">
      <c r="E6992" s="19" t="n">
        <f aca="false">SUM(F6992:N6992)</f>
        <v>0</v>
      </c>
    </row>
    <row r="6993" customFormat="false" ht="9" hidden="true" customHeight="false" outlineLevel="0" collapsed="false">
      <c r="E6993" s="19" t="n">
        <f aca="false">SUM(F6993:N6993)</f>
        <v>0</v>
      </c>
    </row>
    <row r="6994" customFormat="false" ht="9" hidden="true" customHeight="false" outlineLevel="0" collapsed="false">
      <c r="E6994" s="19" t="n">
        <f aca="false">SUM(F6994:N6994)</f>
        <v>0</v>
      </c>
    </row>
    <row r="6995" customFormat="false" ht="9" hidden="true" customHeight="false" outlineLevel="0" collapsed="false">
      <c r="E6995" s="19" t="n">
        <f aca="false">SUM(F6995:N6995)</f>
        <v>0</v>
      </c>
    </row>
    <row r="6996" customFormat="false" ht="9" hidden="true" customHeight="false" outlineLevel="0" collapsed="false">
      <c r="E6996" s="19" t="n">
        <f aca="false">SUM(F6996:N6996)</f>
        <v>0</v>
      </c>
    </row>
    <row r="6997" customFormat="false" ht="9" hidden="true" customHeight="false" outlineLevel="0" collapsed="false">
      <c r="E6997" s="19" t="n">
        <f aca="false">SUM(F6997:N6997)</f>
        <v>0</v>
      </c>
    </row>
    <row r="6998" customFormat="false" ht="9" hidden="true" customHeight="false" outlineLevel="0" collapsed="false">
      <c r="E6998" s="19" t="n">
        <f aca="false">SUM(F6998:N6998)</f>
        <v>0</v>
      </c>
    </row>
    <row r="6999" customFormat="false" ht="9" hidden="true" customHeight="false" outlineLevel="0" collapsed="false">
      <c r="E6999" s="19" t="n">
        <f aca="false">SUM(F6999:N6999)</f>
        <v>0</v>
      </c>
    </row>
    <row r="7000" customFormat="false" ht="9" hidden="true" customHeight="false" outlineLevel="0" collapsed="false">
      <c r="E7000" s="19" t="n">
        <f aca="false">SUM(F7000:N7000)</f>
        <v>0</v>
      </c>
    </row>
    <row r="7001" customFormat="false" ht="9" hidden="true" customHeight="false" outlineLevel="0" collapsed="false">
      <c r="E7001" s="19" t="n">
        <f aca="false">SUM(F7001:N7001)</f>
        <v>0</v>
      </c>
    </row>
    <row r="7002" customFormat="false" ht="9" hidden="true" customHeight="false" outlineLevel="0" collapsed="false">
      <c r="E7002" s="19" t="n">
        <f aca="false">SUM(F7002:N7002)</f>
        <v>0</v>
      </c>
    </row>
    <row r="7003" customFormat="false" ht="9" hidden="true" customHeight="false" outlineLevel="0" collapsed="false">
      <c r="E7003" s="19" t="n">
        <f aca="false">SUM(F7003:N7003)</f>
        <v>0</v>
      </c>
    </row>
    <row r="7004" customFormat="false" ht="9" hidden="true" customHeight="false" outlineLevel="0" collapsed="false">
      <c r="E7004" s="19" t="n">
        <f aca="false">SUM(F7004:N7004)</f>
        <v>0</v>
      </c>
    </row>
    <row r="7005" customFormat="false" ht="9" hidden="true" customHeight="false" outlineLevel="0" collapsed="false">
      <c r="E7005" s="19" t="n">
        <f aca="false">SUM(F7005:N7005)</f>
        <v>0</v>
      </c>
    </row>
    <row r="7006" customFormat="false" ht="9" hidden="true" customHeight="false" outlineLevel="0" collapsed="false">
      <c r="E7006" s="19" t="n">
        <f aca="false">SUM(F7006:N7006)</f>
        <v>0</v>
      </c>
    </row>
    <row r="7007" customFormat="false" ht="9" hidden="true" customHeight="false" outlineLevel="0" collapsed="false">
      <c r="E7007" s="19" t="n">
        <f aca="false">SUM(F7007:N7007)</f>
        <v>0</v>
      </c>
    </row>
    <row r="7008" customFormat="false" ht="9" hidden="true" customHeight="false" outlineLevel="0" collapsed="false">
      <c r="E7008" s="19" t="n">
        <f aca="false">SUM(F7008:N7008)</f>
        <v>0</v>
      </c>
    </row>
    <row r="7009" customFormat="false" ht="9" hidden="true" customHeight="false" outlineLevel="0" collapsed="false">
      <c r="E7009" s="19" t="n">
        <f aca="false">SUM(F7009:N7009)</f>
        <v>0</v>
      </c>
    </row>
    <row r="7010" customFormat="false" ht="9" hidden="true" customHeight="false" outlineLevel="0" collapsed="false">
      <c r="E7010" s="19" t="n">
        <f aca="false">SUM(F7010:N7010)</f>
        <v>0</v>
      </c>
    </row>
    <row r="7011" customFormat="false" ht="9" hidden="true" customHeight="false" outlineLevel="0" collapsed="false">
      <c r="E7011" s="19" t="n">
        <f aca="false">SUM(F7011:N7011)</f>
        <v>0</v>
      </c>
    </row>
    <row r="7012" customFormat="false" ht="9" hidden="true" customHeight="false" outlineLevel="0" collapsed="false">
      <c r="E7012" s="19" t="n">
        <f aca="false">SUM(F7012:N7012)</f>
        <v>0</v>
      </c>
    </row>
    <row r="7013" customFormat="false" ht="9" hidden="true" customHeight="false" outlineLevel="0" collapsed="false">
      <c r="E7013" s="19" t="n">
        <f aca="false">SUM(F7013:N7013)</f>
        <v>0</v>
      </c>
    </row>
    <row r="7014" customFormat="false" ht="9" hidden="true" customHeight="false" outlineLevel="0" collapsed="false">
      <c r="E7014" s="19" t="n">
        <f aca="false">SUM(F7014:N7014)</f>
        <v>0</v>
      </c>
    </row>
    <row r="7015" customFormat="false" ht="9" hidden="true" customHeight="false" outlineLevel="0" collapsed="false">
      <c r="E7015" s="19" t="n">
        <f aca="false">SUM(F7015:N7015)</f>
        <v>0</v>
      </c>
    </row>
    <row r="7016" customFormat="false" ht="9" hidden="true" customHeight="false" outlineLevel="0" collapsed="false">
      <c r="E7016" s="19" t="n">
        <f aca="false">SUM(F7016:N7016)</f>
        <v>0</v>
      </c>
    </row>
    <row r="7017" customFormat="false" ht="9" hidden="true" customHeight="false" outlineLevel="0" collapsed="false">
      <c r="E7017" s="19" t="n">
        <f aca="false">SUM(F7017:N7017)</f>
        <v>0</v>
      </c>
    </row>
    <row r="7018" customFormat="false" ht="9" hidden="true" customHeight="false" outlineLevel="0" collapsed="false">
      <c r="E7018" s="19" t="n">
        <f aca="false">SUM(F7018:N7018)</f>
        <v>0</v>
      </c>
    </row>
    <row r="7019" customFormat="false" ht="9" hidden="true" customHeight="false" outlineLevel="0" collapsed="false">
      <c r="E7019" s="19" t="n">
        <f aca="false">SUM(F7019:N7019)</f>
        <v>0</v>
      </c>
    </row>
    <row r="7020" customFormat="false" ht="9" hidden="true" customHeight="false" outlineLevel="0" collapsed="false">
      <c r="E7020" s="19" t="n">
        <f aca="false">SUM(F7020:N7020)</f>
        <v>0</v>
      </c>
    </row>
    <row r="7021" customFormat="false" ht="9" hidden="true" customHeight="false" outlineLevel="0" collapsed="false">
      <c r="E7021" s="19" t="n">
        <f aca="false">SUM(F7021:N7021)</f>
        <v>0</v>
      </c>
    </row>
    <row r="7022" customFormat="false" ht="9" hidden="true" customHeight="false" outlineLevel="0" collapsed="false">
      <c r="E7022" s="19" t="n">
        <f aca="false">SUM(F7022:N7022)</f>
        <v>0</v>
      </c>
    </row>
    <row r="7023" customFormat="false" ht="9" hidden="true" customHeight="false" outlineLevel="0" collapsed="false">
      <c r="E7023" s="19" t="n">
        <f aca="false">SUM(F7023:N7023)</f>
        <v>0</v>
      </c>
    </row>
    <row r="7024" customFormat="false" ht="9" hidden="true" customHeight="false" outlineLevel="0" collapsed="false">
      <c r="E7024" s="19" t="n">
        <f aca="false">SUM(F7024:N7024)</f>
        <v>0</v>
      </c>
    </row>
    <row r="7025" customFormat="false" ht="9" hidden="true" customHeight="false" outlineLevel="0" collapsed="false">
      <c r="E7025" s="19" t="n">
        <f aca="false">SUM(F7025:N7025)</f>
        <v>0</v>
      </c>
    </row>
    <row r="7026" customFormat="false" ht="9" hidden="true" customHeight="false" outlineLevel="0" collapsed="false">
      <c r="E7026" s="19" t="n">
        <f aca="false">SUM(F7026:N7026)</f>
        <v>0</v>
      </c>
    </row>
    <row r="7027" customFormat="false" ht="9" hidden="true" customHeight="false" outlineLevel="0" collapsed="false">
      <c r="E7027" s="19" t="n">
        <f aca="false">SUM(F7027:N7027)</f>
        <v>0</v>
      </c>
    </row>
    <row r="7028" customFormat="false" ht="9" hidden="true" customHeight="false" outlineLevel="0" collapsed="false">
      <c r="E7028" s="19" t="n">
        <f aca="false">SUM(F7028:N7028)</f>
        <v>0</v>
      </c>
    </row>
    <row r="7029" customFormat="false" ht="9" hidden="true" customHeight="false" outlineLevel="0" collapsed="false">
      <c r="E7029" s="19" t="n">
        <f aca="false">SUM(F7029:N7029)</f>
        <v>0</v>
      </c>
    </row>
    <row r="7030" customFormat="false" ht="9" hidden="true" customHeight="false" outlineLevel="0" collapsed="false">
      <c r="E7030" s="19" t="n">
        <f aca="false">SUM(F7030:N7030)</f>
        <v>0</v>
      </c>
    </row>
    <row r="7031" customFormat="false" ht="9" hidden="true" customHeight="false" outlineLevel="0" collapsed="false">
      <c r="E7031" s="19" t="n">
        <f aca="false">SUM(F7031:N7031)</f>
        <v>0</v>
      </c>
    </row>
    <row r="7032" customFormat="false" ht="9" hidden="true" customHeight="false" outlineLevel="0" collapsed="false">
      <c r="E7032" s="19" t="n">
        <f aca="false">SUM(F7032:N7032)</f>
        <v>0</v>
      </c>
    </row>
    <row r="7033" customFormat="false" ht="9" hidden="true" customHeight="false" outlineLevel="0" collapsed="false">
      <c r="E7033" s="19" t="n">
        <f aca="false">SUM(F7033:N7033)</f>
        <v>0</v>
      </c>
    </row>
    <row r="7034" customFormat="false" ht="9" hidden="true" customHeight="false" outlineLevel="0" collapsed="false">
      <c r="E7034" s="19" t="n">
        <f aca="false">SUM(F7034:N7034)</f>
        <v>0</v>
      </c>
    </row>
    <row r="7035" customFormat="false" ht="9" hidden="true" customHeight="false" outlineLevel="0" collapsed="false">
      <c r="E7035" s="19" t="n">
        <f aca="false">SUM(F7035:N7035)</f>
        <v>0</v>
      </c>
    </row>
    <row r="7036" customFormat="false" ht="9" hidden="true" customHeight="false" outlineLevel="0" collapsed="false">
      <c r="E7036" s="19" t="n">
        <f aca="false">SUM(F7036:N7036)</f>
        <v>0</v>
      </c>
    </row>
    <row r="7037" customFormat="false" ht="9" hidden="true" customHeight="false" outlineLevel="0" collapsed="false">
      <c r="E7037" s="19" t="n">
        <f aca="false">SUM(F7037:N7037)</f>
        <v>0</v>
      </c>
    </row>
    <row r="7038" customFormat="false" ht="9" hidden="true" customHeight="false" outlineLevel="0" collapsed="false">
      <c r="E7038" s="19" t="n">
        <f aca="false">SUM(F7038:N7038)</f>
        <v>0</v>
      </c>
    </row>
    <row r="7039" customFormat="false" ht="9" hidden="true" customHeight="false" outlineLevel="0" collapsed="false">
      <c r="E7039" s="19" t="n">
        <f aca="false">SUM(F7039:N7039)</f>
        <v>0</v>
      </c>
    </row>
    <row r="7040" customFormat="false" ht="9" hidden="true" customHeight="false" outlineLevel="0" collapsed="false">
      <c r="E7040" s="19" t="n">
        <f aca="false">SUM(F7040:N7040)</f>
        <v>0</v>
      </c>
    </row>
    <row r="7041" customFormat="false" ht="9" hidden="true" customHeight="false" outlineLevel="0" collapsed="false">
      <c r="E7041" s="19" t="n">
        <f aca="false">SUM(F7041:N7041)</f>
        <v>0</v>
      </c>
    </row>
    <row r="7042" customFormat="false" ht="9" hidden="true" customHeight="false" outlineLevel="0" collapsed="false">
      <c r="E7042" s="19" t="n">
        <f aca="false">SUM(F7042:N7042)</f>
        <v>0</v>
      </c>
    </row>
    <row r="7043" customFormat="false" ht="9" hidden="true" customHeight="false" outlineLevel="0" collapsed="false">
      <c r="E7043" s="19" t="n">
        <f aca="false">SUM(F7043:N7043)</f>
        <v>0</v>
      </c>
    </row>
    <row r="7044" customFormat="false" ht="9" hidden="true" customHeight="false" outlineLevel="0" collapsed="false">
      <c r="E7044" s="19" t="n">
        <f aca="false">SUM(F7044:N7044)</f>
        <v>0</v>
      </c>
    </row>
    <row r="7045" customFormat="false" ht="9" hidden="true" customHeight="false" outlineLevel="0" collapsed="false">
      <c r="E7045" s="19" t="n">
        <f aca="false">SUM(F7045:N7045)</f>
        <v>0</v>
      </c>
    </row>
    <row r="7046" customFormat="false" ht="9" hidden="true" customHeight="false" outlineLevel="0" collapsed="false">
      <c r="E7046" s="19" t="n">
        <f aca="false">SUM(F7046:N7046)</f>
        <v>0</v>
      </c>
    </row>
    <row r="7047" customFormat="false" ht="9" hidden="true" customHeight="false" outlineLevel="0" collapsed="false">
      <c r="E7047" s="19" t="n">
        <f aca="false">SUM(F7047:N7047)</f>
        <v>0</v>
      </c>
    </row>
    <row r="7048" customFormat="false" ht="9" hidden="true" customHeight="false" outlineLevel="0" collapsed="false">
      <c r="E7048" s="19" t="n">
        <f aca="false">SUM(F7048:N7048)</f>
        <v>0</v>
      </c>
    </row>
    <row r="7049" customFormat="false" ht="9" hidden="true" customHeight="false" outlineLevel="0" collapsed="false">
      <c r="E7049" s="19" t="n">
        <f aca="false">SUM(F7049:N7049)</f>
        <v>0</v>
      </c>
    </row>
    <row r="7050" customFormat="false" ht="9" hidden="true" customHeight="false" outlineLevel="0" collapsed="false">
      <c r="E7050" s="19" t="n">
        <f aca="false">SUM(F7050:N7050)</f>
        <v>0</v>
      </c>
    </row>
    <row r="7051" customFormat="false" ht="9" hidden="true" customHeight="false" outlineLevel="0" collapsed="false">
      <c r="E7051" s="19" t="n">
        <f aca="false">SUM(F7051:N7051)</f>
        <v>0</v>
      </c>
    </row>
    <row r="7052" customFormat="false" ht="9" hidden="true" customHeight="false" outlineLevel="0" collapsed="false">
      <c r="E7052" s="19" t="n">
        <f aca="false">SUM(F7052:N7052)</f>
        <v>0</v>
      </c>
    </row>
    <row r="7053" customFormat="false" ht="9" hidden="true" customHeight="false" outlineLevel="0" collapsed="false">
      <c r="E7053" s="19" t="n">
        <f aca="false">SUM(F7053:N7053)</f>
        <v>0</v>
      </c>
    </row>
    <row r="7054" customFormat="false" ht="9" hidden="true" customHeight="false" outlineLevel="0" collapsed="false">
      <c r="E7054" s="19" t="n">
        <f aca="false">SUM(F7054:N7054)</f>
        <v>0</v>
      </c>
    </row>
    <row r="7055" customFormat="false" ht="9" hidden="true" customHeight="false" outlineLevel="0" collapsed="false">
      <c r="E7055" s="19" t="n">
        <f aca="false">SUM(F7055:N7055)</f>
        <v>0</v>
      </c>
    </row>
    <row r="7056" customFormat="false" ht="9" hidden="true" customHeight="false" outlineLevel="0" collapsed="false">
      <c r="E7056" s="19" t="n">
        <f aca="false">SUM(F7056:N7056)</f>
        <v>0</v>
      </c>
    </row>
    <row r="7057" customFormat="false" ht="9" hidden="true" customHeight="false" outlineLevel="0" collapsed="false">
      <c r="E7057" s="19" t="n">
        <f aca="false">SUM(F7057:N7057)</f>
        <v>0</v>
      </c>
    </row>
    <row r="7058" customFormat="false" ht="9" hidden="true" customHeight="false" outlineLevel="0" collapsed="false">
      <c r="E7058" s="19" t="n">
        <f aca="false">SUM(F7058:N7058)</f>
        <v>0</v>
      </c>
    </row>
    <row r="7059" customFormat="false" ht="9" hidden="true" customHeight="false" outlineLevel="0" collapsed="false">
      <c r="E7059" s="19" t="n">
        <f aca="false">SUM(F7059:N7059)</f>
        <v>0</v>
      </c>
    </row>
    <row r="7060" customFormat="false" ht="9" hidden="true" customHeight="false" outlineLevel="0" collapsed="false">
      <c r="E7060" s="19" t="n">
        <f aca="false">SUM(F7060:N7060)</f>
        <v>0</v>
      </c>
    </row>
    <row r="7061" customFormat="false" ht="9" hidden="true" customHeight="false" outlineLevel="0" collapsed="false">
      <c r="E7061" s="19" t="n">
        <f aca="false">SUM(F7061:N7061)</f>
        <v>0</v>
      </c>
    </row>
    <row r="7062" customFormat="false" ht="9" hidden="true" customHeight="false" outlineLevel="0" collapsed="false">
      <c r="E7062" s="19" t="n">
        <f aca="false">SUM(F7062:N7062)</f>
        <v>0</v>
      </c>
    </row>
    <row r="7063" customFormat="false" ht="9" hidden="true" customHeight="false" outlineLevel="0" collapsed="false">
      <c r="E7063" s="19" t="n">
        <f aca="false">SUM(F7063:N7063)</f>
        <v>0</v>
      </c>
    </row>
    <row r="7064" customFormat="false" ht="9" hidden="true" customHeight="false" outlineLevel="0" collapsed="false">
      <c r="E7064" s="19" t="n">
        <f aca="false">SUM(F7064:N7064)</f>
        <v>0</v>
      </c>
    </row>
    <row r="7065" customFormat="false" ht="9" hidden="true" customHeight="false" outlineLevel="0" collapsed="false">
      <c r="E7065" s="19" t="n">
        <f aca="false">SUM(F7065:N7065)</f>
        <v>0</v>
      </c>
    </row>
    <row r="7066" customFormat="false" ht="9" hidden="true" customHeight="false" outlineLevel="0" collapsed="false">
      <c r="E7066" s="19" t="n">
        <f aca="false">SUM(F7066:N7066)</f>
        <v>0</v>
      </c>
    </row>
    <row r="7067" customFormat="false" ht="9" hidden="true" customHeight="false" outlineLevel="0" collapsed="false">
      <c r="E7067" s="19" t="n">
        <f aca="false">SUM(F7067:N7067)</f>
        <v>0</v>
      </c>
    </row>
    <row r="7068" customFormat="false" ht="9" hidden="true" customHeight="false" outlineLevel="0" collapsed="false">
      <c r="E7068" s="19" t="n">
        <f aca="false">SUM(F7068:N7068)</f>
        <v>0</v>
      </c>
    </row>
    <row r="7069" customFormat="false" ht="9" hidden="true" customHeight="false" outlineLevel="0" collapsed="false">
      <c r="E7069" s="19" t="n">
        <f aca="false">SUM(F7069:N7069)</f>
        <v>0</v>
      </c>
    </row>
    <row r="7070" customFormat="false" ht="9" hidden="true" customHeight="false" outlineLevel="0" collapsed="false">
      <c r="E7070" s="19" t="n">
        <f aca="false">SUM(F7070:N7070)</f>
        <v>0</v>
      </c>
    </row>
    <row r="7071" customFormat="false" ht="9" hidden="true" customHeight="false" outlineLevel="0" collapsed="false">
      <c r="E7071" s="19" t="n">
        <f aca="false">SUM(F7071:N7071)</f>
        <v>0</v>
      </c>
    </row>
    <row r="7072" customFormat="false" ht="9" hidden="true" customHeight="false" outlineLevel="0" collapsed="false">
      <c r="E7072" s="19" t="n">
        <f aca="false">SUM(F7072:N7072)</f>
        <v>0</v>
      </c>
    </row>
    <row r="7073" customFormat="false" ht="9" hidden="true" customHeight="false" outlineLevel="0" collapsed="false">
      <c r="E7073" s="19" t="n">
        <f aca="false">SUM(F7073:N7073)</f>
        <v>0</v>
      </c>
    </row>
    <row r="7074" customFormat="false" ht="9" hidden="true" customHeight="false" outlineLevel="0" collapsed="false">
      <c r="E7074" s="19" t="n">
        <f aca="false">SUM(F7074:N7074)</f>
        <v>0</v>
      </c>
    </row>
    <row r="7075" customFormat="false" ht="9" hidden="true" customHeight="false" outlineLevel="0" collapsed="false">
      <c r="E7075" s="19" t="n">
        <f aca="false">SUM(F7075:N7075)</f>
        <v>0</v>
      </c>
    </row>
    <row r="7076" customFormat="false" ht="9" hidden="true" customHeight="false" outlineLevel="0" collapsed="false">
      <c r="E7076" s="19" t="n">
        <f aca="false">SUM(F7076:N7076)</f>
        <v>0</v>
      </c>
    </row>
    <row r="7077" customFormat="false" ht="9" hidden="true" customHeight="false" outlineLevel="0" collapsed="false">
      <c r="E7077" s="19" t="n">
        <f aca="false">SUM(F7077:N7077)</f>
        <v>0</v>
      </c>
    </row>
    <row r="7078" customFormat="false" ht="9" hidden="true" customHeight="false" outlineLevel="0" collapsed="false">
      <c r="E7078" s="19" t="n">
        <f aca="false">SUM(F7078:N7078)</f>
        <v>0</v>
      </c>
    </row>
    <row r="7079" customFormat="false" ht="9" hidden="true" customHeight="false" outlineLevel="0" collapsed="false">
      <c r="E7079" s="19" t="n">
        <f aca="false">SUM(F7079:N7079)</f>
        <v>0</v>
      </c>
    </row>
    <row r="7080" customFormat="false" ht="9" hidden="true" customHeight="false" outlineLevel="0" collapsed="false">
      <c r="E7080" s="19" t="n">
        <f aca="false">SUM(F7080:N7080)</f>
        <v>0</v>
      </c>
    </row>
    <row r="7081" customFormat="false" ht="9" hidden="true" customHeight="false" outlineLevel="0" collapsed="false">
      <c r="E7081" s="19" t="n">
        <f aca="false">SUM(F7081:N7081)</f>
        <v>0</v>
      </c>
    </row>
    <row r="7082" customFormat="false" ht="9" hidden="true" customHeight="false" outlineLevel="0" collapsed="false">
      <c r="E7082" s="19" t="n">
        <f aca="false">SUM(F7082:N7082)</f>
        <v>0</v>
      </c>
    </row>
    <row r="7083" customFormat="false" ht="9" hidden="true" customHeight="false" outlineLevel="0" collapsed="false">
      <c r="E7083" s="19" t="n">
        <f aca="false">SUM(F7083:N7083)</f>
        <v>0</v>
      </c>
    </row>
    <row r="7084" customFormat="false" ht="9" hidden="true" customHeight="false" outlineLevel="0" collapsed="false">
      <c r="E7084" s="19" t="n">
        <f aca="false">SUM(F7084:N7084)</f>
        <v>0</v>
      </c>
    </row>
    <row r="7085" customFormat="false" ht="9" hidden="true" customHeight="false" outlineLevel="0" collapsed="false">
      <c r="E7085" s="19" t="n">
        <f aca="false">SUM(F7085:N7085)</f>
        <v>0</v>
      </c>
    </row>
    <row r="7086" customFormat="false" ht="9" hidden="true" customHeight="false" outlineLevel="0" collapsed="false">
      <c r="E7086" s="19" t="n">
        <f aca="false">SUM(F7086:N7086)</f>
        <v>0</v>
      </c>
    </row>
    <row r="7087" customFormat="false" ht="9" hidden="true" customHeight="false" outlineLevel="0" collapsed="false">
      <c r="E7087" s="19" t="n">
        <f aca="false">SUM(F7087:N7087)</f>
        <v>0</v>
      </c>
    </row>
    <row r="7088" customFormat="false" ht="9" hidden="true" customHeight="false" outlineLevel="0" collapsed="false">
      <c r="E7088" s="19" t="n">
        <f aca="false">SUM(F7088:N7088)</f>
        <v>0</v>
      </c>
    </row>
    <row r="7089" customFormat="false" ht="9" hidden="true" customHeight="false" outlineLevel="0" collapsed="false">
      <c r="E7089" s="19" t="n">
        <f aca="false">SUM(F7089:N7089)</f>
        <v>0</v>
      </c>
    </row>
    <row r="7090" customFormat="false" ht="9" hidden="true" customHeight="false" outlineLevel="0" collapsed="false">
      <c r="E7090" s="19" t="n">
        <f aca="false">SUM(F7090:N7090)</f>
        <v>0</v>
      </c>
    </row>
    <row r="7091" customFormat="false" ht="9" hidden="true" customHeight="false" outlineLevel="0" collapsed="false">
      <c r="E7091" s="19" t="n">
        <f aca="false">SUM(F7091:N7091)</f>
        <v>0</v>
      </c>
    </row>
    <row r="7092" customFormat="false" ht="9" hidden="true" customHeight="false" outlineLevel="0" collapsed="false">
      <c r="E7092" s="19" t="n">
        <f aca="false">SUM(F7092:N7092)</f>
        <v>0</v>
      </c>
    </row>
    <row r="7093" customFormat="false" ht="9" hidden="true" customHeight="false" outlineLevel="0" collapsed="false">
      <c r="E7093" s="19" t="n">
        <f aca="false">SUM(F7093:N7093)</f>
        <v>0</v>
      </c>
    </row>
    <row r="7094" customFormat="false" ht="9" hidden="true" customHeight="false" outlineLevel="0" collapsed="false">
      <c r="E7094" s="19" t="n">
        <f aca="false">SUM(F7094:N7094)</f>
        <v>0</v>
      </c>
    </row>
    <row r="7095" customFormat="false" ht="9" hidden="true" customHeight="false" outlineLevel="0" collapsed="false">
      <c r="E7095" s="19" t="n">
        <f aca="false">SUM(F7095:N7095)</f>
        <v>0</v>
      </c>
    </row>
    <row r="7096" customFormat="false" ht="9" hidden="true" customHeight="false" outlineLevel="0" collapsed="false">
      <c r="E7096" s="19" t="n">
        <f aca="false">SUM(F7096:N7096)</f>
        <v>0</v>
      </c>
    </row>
    <row r="7097" customFormat="false" ht="9" hidden="true" customHeight="false" outlineLevel="0" collapsed="false">
      <c r="E7097" s="19" t="n">
        <f aca="false">SUM(F7097:N7097)</f>
        <v>0</v>
      </c>
    </row>
    <row r="7098" customFormat="false" ht="9" hidden="true" customHeight="false" outlineLevel="0" collapsed="false">
      <c r="E7098" s="19" t="n">
        <f aca="false">SUM(F7098:N7098)</f>
        <v>0</v>
      </c>
    </row>
    <row r="7099" customFormat="false" ht="9" hidden="true" customHeight="false" outlineLevel="0" collapsed="false">
      <c r="E7099" s="19" t="n">
        <f aca="false">SUM(F7099:N7099)</f>
        <v>0</v>
      </c>
    </row>
    <row r="7100" customFormat="false" ht="9" hidden="true" customHeight="false" outlineLevel="0" collapsed="false">
      <c r="E7100" s="19" t="n">
        <f aca="false">SUM(F7100:N7100)</f>
        <v>0</v>
      </c>
    </row>
    <row r="7101" customFormat="false" ht="9" hidden="true" customHeight="false" outlineLevel="0" collapsed="false">
      <c r="E7101" s="19" t="n">
        <f aca="false">SUM(F7101:N7101)</f>
        <v>0</v>
      </c>
    </row>
    <row r="7102" customFormat="false" ht="9" hidden="true" customHeight="false" outlineLevel="0" collapsed="false">
      <c r="E7102" s="19" t="n">
        <f aca="false">SUM(F7102:N7102)</f>
        <v>0</v>
      </c>
    </row>
    <row r="7103" customFormat="false" ht="9" hidden="true" customHeight="false" outlineLevel="0" collapsed="false">
      <c r="E7103" s="19" t="n">
        <f aca="false">SUM(F7103:N7103)</f>
        <v>0</v>
      </c>
    </row>
    <row r="7104" customFormat="false" ht="9" hidden="true" customHeight="false" outlineLevel="0" collapsed="false">
      <c r="E7104" s="19" t="n">
        <f aca="false">SUM(F7104:N7104)</f>
        <v>0</v>
      </c>
    </row>
    <row r="7105" customFormat="false" ht="9" hidden="true" customHeight="false" outlineLevel="0" collapsed="false">
      <c r="E7105" s="19" t="n">
        <f aca="false">SUM(F7105:N7105)</f>
        <v>0</v>
      </c>
    </row>
    <row r="7106" customFormat="false" ht="9" hidden="true" customHeight="false" outlineLevel="0" collapsed="false">
      <c r="E7106" s="19" t="n">
        <f aca="false">SUM(F7106:N7106)</f>
        <v>0</v>
      </c>
    </row>
    <row r="7107" customFormat="false" ht="9" hidden="true" customHeight="false" outlineLevel="0" collapsed="false">
      <c r="E7107" s="19" t="n">
        <f aca="false">SUM(F7107:N7107)</f>
        <v>0</v>
      </c>
    </row>
    <row r="7108" customFormat="false" ht="9" hidden="true" customHeight="false" outlineLevel="0" collapsed="false">
      <c r="E7108" s="19" t="n">
        <f aca="false">SUM(F7108:N7108)</f>
        <v>0</v>
      </c>
    </row>
    <row r="7109" customFormat="false" ht="9" hidden="true" customHeight="false" outlineLevel="0" collapsed="false">
      <c r="E7109" s="19" t="n">
        <f aca="false">SUM(F7109:N7109)</f>
        <v>0</v>
      </c>
    </row>
    <row r="7110" customFormat="false" ht="9" hidden="true" customHeight="false" outlineLevel="0" collapsed="false">
      <c r="E7110" s="19" t="n">
        <f aca="false">SUM(F7110:N7110)</f>
        <v>0</v>
      </c>
    </row>
    <row r="7111" customFormat="false" ht="9" hidden="true" customHeight="false" outlineLevel="0" collapsed="false">
      <c r="E7111" s="19" t="n">
        <f aca="false">SUM(F7111:N7111)</f>
        <v>0</v>
      </c>
    </row>
    <row r="7112" customFormat="false" ht="9" hidden="true" customHeight="false" outlineLevel="0" collapsed="false">
      <c r="E7112" s="19" t="n">
        <f aca="false">SUM(F7112:N7112)</f>
        <v>0</v>
      </c>
    </row>
    <row r="7113" customFormat="false" ht="9" hidden="true" customHeight="false" outlineLevel="0" collapsed="false">
      <c r="E7113" s="19" t="n">
        <f aca="false">SUM(F7113:N7113)</f>
        <v>0</v>
      </c>
    </row>
    <row r="7114" customFormat="false" ht="9" hidden="true" customHeight="false" outlineLevel="0" collapsed="false">
      <c r="E7114" s="19" t="n">
        <f aca="false">SUM(F7114:N7114)</f>
        <v>0</v>
      </c>
    </row>
    <row r="7115" customFormat="false" ht="9" hidden="true" customHeight="false" outlineLevel="0" collapsed="false">
      <c r="E7115" s="19" t="n">
        <f aca="false">SUM(F7115:N7115)</f>
        <v>0</v>
      </c>
    </row>
    <row r="7116" customFormat="false" ht="9" hidden="true" customHeight="false" outlineLevel="0" collapsed="false">
      <c r="E7116" s="19" t="n">
        <f aca="false">SUM(F7116:N7116)</f>
        <v>0</v>
      </c>
    </row>
    <row r="7117" customFormat="false" ht="9" hidden="true" customHeight="false" outlineLevel="0" collapsed="false">
      <c r="E7117" s="19" t="n">
        <f aca="false">SUM(F7117:N7117)</f>
        <v>0</v>
      </c>
    </row>
    <row r="7118" customFormat="false" ht="9" hidden="true" customHeight="false" outlineLevel="0" collapsed="false">
      <c r="E7118" s="19" t="n">
        <f aca="false">SUM(F7118:N7118)</f>
        <v>0</v>
      </c>
    </row>
    <row r="7119" customFormat="false" ht="9" hidden="true" customHeight="false" outlineLevel="0" collapsed="false">
      <c r="E7119" s="19" t="n">
        <f aca="false">SUM(F7119:N7119)</f>
        <v>0</v>
      </c>
    </row>
    <row r="7120" customFormat="false" ht="9" hidden="true" customHeight="false" outlineLevel="0" collapsed="false">
      <c r="E7120" s="19" t="n">
        <f aca="false">SUM(F7120:N7120)</f>
        <v>0</v>
      </c>
    </row>
    <row r="7121" customFormat="false" ht="9" hidden="true" customHeight="false" outlineLevel="0" collapsed="false">
      <c r="E7121" s="19" t="n">
        <f aca="false">SUM(F7121:N7121)</f>
        <v>0</v>
      </c>
    </row>
    <row r="7122" customFormat="false" ht="9" hidden="true" customHeight="false" outlineLevel="0" collapsed="false">
      <c r="E7122" s="19" t="n">
        <f aca="false">SUM(F7122:N7122)</f>
        <v>0</v>
      </c>
    </row>
    <row r="7123" customFormat="false" ht="9" hidden="true" customHeight="false" outlineLevel="0" collapsed="false">
      <c r="E7123" s="19" t="n">
        <f aca="false">SUM(F7123:N7123)</f>
        <v>0</v>
      </c>
    </row>
    <row r="7124" customFormat="false" ht="9" hidden="true" customHeight="false" outlineLevel="0" collapsed="false">
      <c r="E7124" s="19" t="n">
        <f aca="false">SUM(F7124:N7124)</f>
        <v>0</v>
      </c>
    </row>
    <row r="7125" customFormat="false" ht="9" hidden="true" customHeight="false" outlineLevel="0" collapsed="false">
      <c r="E7125" s="19" t="n">
        <f aca="false">SUM(F7125:N7125)</f>
        <v>0</v>
      </c>
    </row>
    <row r="7126" customFormat="false" ht="9" hidden="true" customHeight="false" outlineLevel="0" collapsed="false">
      <c r="E7126" s="19" t="n">
        <f aca="false">SUM(F7126:N7126)</f>
        <v>0</v>
      </c>
    </row>
    <row r="7127" customFormat="false" ht="9" hidden="true" customHeight="false" outlineLevel="0" collapsed="false">
      <c r="E7127" s="19" t="n">
        <f aca="false">SUM(F7127:N7127)</f>
        <v>0</v>
      </c>
    </row>
    <row r="7128" customFormat="false" ht="9" hidden="true" customHeight="false" outlineLevel="0" collapsed="false">
      <c r="E7128" s="19" t="n">
        <f aca="false">SUM(F7128:N7128)</f>
        <v>0</v>
      </c>
    </row>
    <row r="7129" customFormat="false" ht="9" hidden="true" customHeight="false" outlineLevel="0" collapsed="false">
      <c r="E7129" s="19" t="n">
        <f aca="false">SUM(F7129:N7129)</f>
        <v>0</v>
      </c>
    </row>
    <row r="7130" customFormat="false" ht="9" hidden="true" customHeight="false" outlineLevel="0" collapsed="false">
      <c r="E7130" s="19" t="n">
        <f aca="false">SUM(F7130:N7130)</f>
        <v>0</v>
      </c>
    </row>
    <row r="7131" customFormat="false" ht="9" hidden="true" customHeight="false" outlineLevel="0" collapsed="false">
      <c r="E7131" s="19" t="n">
        <f aca="false">SUM(F7131:N7131)</f>
        <v>0</v>
      </c>
    </row>
    <row r="7132" customFormat="false" ht="9" hidden="true" customHeight="false" outlineLevel="0" collapsed="false">
      <c r="E7132" s="19" t="n">
        <f aca="false">SUM(F7132:N7132)</f>
        <v>0</v>
      </c>
    </row>
    <row r="7133" customFormat="false" ht="9" hidden="true" customHeight="false" outlineLevel="0" collapsed="false">
      <c r="E7133" s="19" t="n">
        <f aca="false">SUM(F7133:N7133)</f>
        <v>0</v>
      </c>
    </row>
    <row r="7134" customFormat="false" ht="9" hidden="true" customHeight="false" outlineLevel="0" collapsed="false">
      <c r="E7134" s="19" t="n">
        <f aca="false">SUM(F7134:N7134)</f>
        <v>0</v>
      </c>
    </row>
    <row r="7135" customFormat="false" ht="9" hidden="true" customHeight="false" outlineLevel="0" collapsed="false">
      <c r="E7135" s="19" t="n">
        <f aca="false">SUM(F7135:N7135)</f>
        <v>0</v>
      </c>
    </row>
    <row r="7136" customFormat="false" ht="9" hidden="true" customHeight="false" outlineLevel="0" collapsed="false">
      <c r="E7136" s="19" t="n">
        <f aca="false">SUM(F7136:N7136)</f>
        <v>0</v>
      </c>
    </row>
    <row r="7137" customFormat="false" ht="9" hidden="true" customHeight="false" outlineLevel="0" collapsed="false">
      <c r="E7137" s="19" t="n">
        <f aca="false">SUM(F7137:N7137)</f>
        <v>0</v>
      </c>
    </row>
    <row r="7138" customFormat="false" ht="9" hidden="true" customHeight="false" outlineLevel="0" collapsed="false">
      <c r="E7138" s="19" t="n">
        <f aca="false">SUM(F7138:N7138)</f>
        <v>0</v>
      </c>
    </row>
    <row r="7139" customFormat="false" ht="9" hidden="true" customHeight="false" outlineLevel="0" collapsed="false">
      <c r="E7139" s="19" t="n">
        <f aca="false">SUM(F7139:N7139)</f>
        <v>0</v>
      </c>
    </row>
    <row r="7140" customFormat="false" ht="9" hidden="true" customHeight="false" outlineLevel="0" collapsed="false">
      <c r="E7140" s="19" t="n">
        <f aca="false">SUM(F7140:N7140)</f>
        <v>0</v>
      </c>
    </row>
    <row r="7141" customFormat="false" ht="9" hidden="true" customHeight="false" outlineLevel="0" collapsed="false">
      <c r="E7141" s="19" t="n">
        <f aca="false">SUM(F7141:N7141)</f>
        <v>0</v>
      </c>
    </row>
    <row r="7142" customFormat="false" ht="9" hidden="true" customHeight="false" outlineLevel="0" collapsed="false">
      <c r="E7142" s="19" t="n">
        <f aca="false">SUM(F7142:N7142)</f>
        <v>0</v>
      </c>
    </row>
    <row r="7143" customFormat="false" ht="9" hidden="true" customHeight="false" outlineLevel="0" collapsed="false">
      <c r="E7143" s="19" t="n">
        <f aca="false">SUM(F7143:N7143)</f>
        <v>0</v>
      </c>
    </row>
    <row r="7144" customFormat="false" ht="9" hidden="true" customHeight="false" outlineLevel="0" collapsed="false">
      <c r="E7144" s="19" t="n">
        <f aca="false">SUM(F7144:N7144)</f>
        <v>0</v>
      </c>
    </row>
    <row r="7145" customFormat="false" ht="9" hidden="true" customHeight="false" outlineLevel="0" collapsed="false">
      <c r="E7145" s="19" t="n">
        <f aca="false">SUM(F7145:N7145)</f>
        <v>0</v>
      </c>
    </row>
    <row r="7146" customFormat="false" ht="9" hidden="true" customHeight="false" outlineLevel="0" collapsed="false">
      <c r="E7146" s="19" t="n">
        <f aca="false">SUM(F7146:N7146)</f>
        <v>0</v>
      </c>
    </row>
    <row r="7147" customFormat="false" ht="9" hidden="true" customHeight="false" outlineLevel="0" collapsed="false">
      <c r="E7147" s="19" t="n">
        <f aca="false">SUM(F7147:N7147)</f>
        <v>0</v>
      </c>
    </row>
    <row r="7148" customFormat="false" ht="9" hidden="true" customHeight="false" outlineLevel="0" collapsed="false">
      <c r="E7148" s="19" t="n">
        <f aca="false">SUM(F7148:N7148)</f>
        <v>0</v>
      </c>
    </row>
    <row r="7149" customFormat="false" ht="9" hidden="true" customHeight="false" outlineLevel="0" collapsed="false">
      <c r="E7149" s="19" t="n">
        <f aca="false">SUM(F7149:N7149)</f>
        <v>0</v>
      </c>
    </row>
    <row r="7150" customFormat="false" ht="9" hidden="true" customHeight="false" outlineLevel="0" collapsed="false">
      <c r="E7150" s="19" t="n">
        <f aca="false">SUM(F7150:N7150)</f>
        <v>0</v>
      </c>
    </row>
    <row r="7151" customFormat="false" ht="9" hidden="true" customHeight="false" outlineLevel="0" collapsed="false">
      <c r="E7151" s="19" t="n">
        <f aca="false">SUM(F7151:N7151)</f>
        <v>0</v>
      </c>
    </row>
    <row r="7152" customFormat="false" ht="9" hidden="true" customHeight="false" outlineLevel="0" collapsed="false">
      <c r="E7152" s="19" t="n">
        <f aca="false">SUM(F7152:N7152)</f>
        <v>0</v>
      </c>
    </row>
    <row r="7153" customFormat="false" ht="9" hidden="true" customHeight="false" outlineLevel="0" collapsed="false">
      <c r="E7153" s="19" t="n">
        <f aca="false">SUM(F7153:N7153)</f>
        <v>0</v>
      </c>
    </row>
    <row r="7154" customFormat="false" ht="9" hidden="true" customHeight="false" outlineLevel="0" collapsed="false">
      <c r="E7154" s="19" t="n">
        <f aca="false">SUM(F7154:N7154)</f>
        <v>0</v>
      </c>
    </row>
    <row r="7155" customFormat="false" ht="9" hidden="true" customHeight="false" outlineLevel="0" collapsed="false">
      <c r="E7155" s="19" t="n">
        <f aca="false">SUM(F7155:N7155)</f>
        <v>0</v>
      </c>
    </row>
    <row r="7156" customFormat="false" ht="9" hidden="true" customHeight="false" outlineLevel="0" collapsed="false">
      <c r="E7156" s="19" t="n">
        <f aca="false">SUM(F7156:N7156)</f>
        <v>0</v>
      </c>
    </row>
    <row r="7157" customFormat="false" ht="9" hidden="true" customHeight="false" outlineLevel="0" collapsed="false">
      <c r="E7157" s="19" t="n">
        <f aca="false">SUM(F7157:N7157)</f>
        <v>0</v>
      </c>
    </row>
    <row r="7158" customFormat="false" ht="9" hidden="true" customHeight="false" outlineLevel="0" collapsed="false">
      <c r="E7158" s="19" t="n">
        <f aca="false">SUM(F7158:N7158)</f>
        <v>0</v>
      </c>
    </row>
    <row r="7159" customFormat="false" ht="9" hidden="true" customHeight="false" outlineLevel="0" collapsed="false">
      <c r="E7159" s="19" t="n">
        <f aca="false">SUM(F7159:N7159)</f>
        <v>0</v>
      </c>
    </row>
    <row r="7160" customFormat="false" ht="9" hidden="true" customHeight="false" outlineLevel="0" collapsed="false">
      <c r="E7160" s="19" t="n">
        <f aca="false">SUM(F7160:N7160)</f>
        <v>0</v>
      </c>
    </row>
    <row r="7161" customFormat="false" ht="9" hidden="true" customHeight="false" outlineLevel="0" collapsed="false">
      <c r="E7161" s="19" t="n">
        <f aca="false">SUM(F7161:N7161)</f>
        <v>0</v>
      </c>
    </row>
    <row r="7162" customFormat="false" ht="9" hidden="true" customHeight="false" outlineLevel="0" collapsed="false">
      <c r="E7162" s="19" t="n">
        <f aca="false">SUM(F7162:N7162)</f>
        <v>0</v>
      </c>
    </row>
    <row r="7163" customFormat="false" ht="9" hidden="true" customHeight="false" outlineLevel="0" collapsed="false">
      <c r="E7163" s="19" t="n">
        <f aca="false">SUM(F7163:N7163)</f>
        <v>0</v>
      </c>
    </row>
    <row r="7164" customFormat="false" ht="9" hidden="true" customHeight="false" outlineLevel="0" collapsed="false">
      <c r="E7164" s="19" t="n">
        <f aca="false">SUM(F7164:N7164)</f>
        <v>0</v>
      </c>
    </row>
    <row r="7165" customFormat="false" ht="9" hidden="true" customHeight="false" outlineLevel="0" collapsed="false">
      <c r="E7165" s="19" t="n">
        <f aca="false">SUM(F7165:N7165)</f>
        <v>0</v>
      </c>
    </row>
    <row r="7166" customFormat="false" ht="9" hidden="true" customHeight="false" outlineLevel="0" collapsed="false">
      <c r="E7166" s="19" t="n">
        <f aca="false">SUM(F7166:N7166)</f>
        <v>0</v>
      </c>
    </row>
    <row r="7167" customFormat="false" ht="9" hidden="true" customHeight="false" outlineLevel="0" collapsed="false">
      <c r="E7167" s="19" t="n">
        <f aca="false">SUM(F7167:N7167)</f>
        <v>0</v>
      </c>
    </row>
    <row r="7168" customFormat="false" ht="9" hidden="true" customHeight="false" outlineLevel="0" collapsed="false">
      <c r="E7168" s="19" t="n">
        <f aca="false">SUM(F7168:N7168)</f>
        <v>0</v>
      </c>
    </row>
    <row r="7169" customFormat="false" ht="9" hidden="true" customHeight="false" outlineLevel="0" collapsed="false">
      <c r="E7169" s="19" t="n">
        <f aca="false">SUM(F7169:N7169)</f>
        <v>0</v>
      </c>
    </row>
    <row r="7170" customFormat="false" ht="9" hidden="true" customHeight="false" outlineLevel="0" collapsed="false">
      <c r="E7170" s="19" t="n">
        <f aca="false">SUM(F7170:N7170)</f>
        <v>0</v>
      </c>
    </row>
    <row r="7171" customFormat="false" ht="9" hidden="true" customHeight="false" outlineLevel="0" collapsed="false">
      <c r="E7171" s="19" t="n">
        <f aca="false">SUM(F7171:N7171)</f>
        <v>0</v>
      </c>
    </row>
    <row r="7172" customFormat="false" ht="9" hidden="true" customHeight="false" outlineLevel="0" collapsed="false">
      <c r="E7172" s="19" t="n">
        <f aca="false">SUM(F7172:N7172)</f>
        <v>0</v>
      </c>
    </row>
    <row r="7173" customFormat="false" ht="9" hidden="true" customHeight="false" outlineLevel="0" collapsed="false">
      <c r="E7173" s="19" t="n">
        <f aca="false">SUM(F7173:N7173)</f>
        <v>0</v>
      </c>
    </row>
    <row r="7174" customFormat="false" ht="9" hidden="true" customHeight="false" outlineLevel="0" collapsed="false">
      <c r="E7174" s="19" t="n">
        <f aca="false">SUM(F7174:N7174)</f>
        <v>0</v>
      </c>
    </row>
    <row r="7175" customFormat="false" ht="9" hidden="true" customHeight="false" outlineLevel="0" collapsed="false">
      <c r="E7175" s="19" t="n">
        <f aca="false">SUM(F7175:N7175)</f>
        <v>0</v>
      </c>
    </row>
    <row r="7176" customFormat="false" ht="9" hidden="true" customHeight="false" outlineLevel="0" collapsed="false">
      <c r="E7176" s="19" t="n">
        <f aca="false">SUM(F7176:N7176)</f>
        <v>0</v>
      </c>
    </row>
    <row r="7177" customFormat="false" ht="9" hidden="true" customHeight="false" outlineLevel="0" collapsed="false">
      <c r="E7177" s="19" t="n">
        <f aca="false">SUM(F7177:N7177)</f>
        <v>0</v>
      </c>
    </row>
    <row r="7178" customFormat="false" ht="9" hidden="true" customHeight="false" outlineLevel="0" collapsed="false">
      <c r="E7178" s="19" t="n">
        <f aca="false">SUM(F7178:N7178)</f>
        <v>0</v>
      </c>
    </row>
    <row r="7179" customFormat="false" ht="9" hidden="true" customHeight="false" outlineLevel="0" collapsed="false">
      <c r="E7179" s="19" t="n">
        <f aca="false">SUM(F7179:N7179)</f>
        <v>0</v>
      </c>
    </row>
    <row r="7180" customFormat="false" ht="9" hidden="true" customHeight="false" outlineLevel="0" collapsed="false">
      <c r="E7180" s="19" t="n">
        <f aca="false">SUM(F7180:N7180)</f>
        <v>0</v>
      </c>
    </row>
    <row r="7181" customFormat="false" ht="9" hidden="true" customHeight="false" outlineLevel="0" collapsed="false">
      <c r="E7181" s="19" t="n">
        <f aca="false">SUM(F7181:N7181)</f>
        <v>0</v>
      </c>
    </row>
    <row r="7182" customFormat="false" ht="9" hidden="true" customHeight="false" outlineLevel="0" collapsed="false">
      <c r="E7182" s="19" t="n">
        <f aca="false">SUM(F7182:N7182)</f>
        <v>0</v>
      </c>
    </row>
    <row r="7183" customFormat="false" ht="9" hidden="true" customHeight="false" outlineLevel="0" collapsed="false">
      <c r="E7183" s="19" t="n">
        <f aca="false">SUM(F7183:N7183)</f>
        <v>0</v>
      </c>
    </row>
    <row r="7184" customFormat="false" ht="9" hidden="true" customHeight="false" outlineLevel="0" collapsed="false">
      <c r="E7184" s="19" t="n">
        <f aca="false">SUM(F7184:N7184)</f>
        <v>0</v>
      </c>
    </row>
    <row r="7185" customFormat="false" ht="9" hidden="true" customHeight="false" outlineLevel="0" collapsed="false">
      <c r="E7185" s="19" t="n">
        <f aca="false">SUM(F7185:N7185)</f>
        <v>0</v>
      </c>
    </row>
    <row r="7186" customFormat="false" ht="9" hidden="true" customHeight="false" outlineLevel="0" collapsed="false">
      <c r="E7186" s="19" t="n">
        <f aca="false">SUM(F7186:N7186)</f>
        <v>0</v>
      </c>
    </row>
    <row r="7187" customFormat="false" ht="9" hidden="true" customHeight="false" outlineLevel="0" collapsed="false">
      <c r="E7187" s="19" t="n">
        <f aca="false">SUM(F7187:N7187)</f>
        <v>0</v>
      </c>
    </row>
    <row r="7188" customFormat="false" ht="9" hidden="true" customHeight="false" outlineLevel="0" collapsed="false">
      <c r="E7188" s="19" t="n">
        <f aca="false">SUM(F7188:N7188)</f>
        <v>0</v>
      </c>
    </row>
    <row r="7189" customFormat="false" ht="9" hidden="true" customHeight="false" outlineLevel="0" collapsed="false">
      <c r="E7189" s="19" t="n">
        <f aca="false">SUM(F7189:N7189)</f>
        <v>0</v>
      </c>
    </row>
    <row r="7190" customFormat="false" ht="9" hidden="true" customHeight="false" outlineLevel="0" collapsed="false">
      <c r="E7190" s="19" t="n">
        <f aca="false">SUM(F7190:N7190)</f>
        <v>0</v>
      </c>
    </row>
    <row r="7191" customFormat="false" ht="9" hidden="true" customHeight="false" outlineLevel="0" collapsed="false">
      <c r="E7191" s="19" t="n">
        <f aca="false">SUM(F7191:N7191)</f>
        <v>0</v>
      </c>
    </row>
    <row r="7192" customFormat="false" ht="9" hidden="true" customHeight="false" outlineLevel="0" collapsed="false">
      <c r="E7192" s="19" t="n">
        <f aca="false">SUM(F7192:N7192)</f>
        <v>0</v>
      </c>
    </row>
    <row r="7193" customFormat="false" ht="9" hidden="true" customHeight="false" outlineLevel="0" collapsed="false">
      <c r="E7193" s="19" t="n">
        <f aca="false">SUM(F7193:N7193)</f>
        <v>0</v>
      </c>
    </row>
    <row r="7194" customFormat="false" ht="9" hidden="true" customHeight="false" outlineLevel="0" collapsed="false">
      <c r="E7194" s="19" t="n">
        <f aca="false">SUM(F7194:N7194)</f>
        <v>0</v>
      </c>
    </row>
    <row r="7195" customFormat="false" ht="9" hidden="true" customHeight="false" outlineLevel="0" collapsed="false">
      <c r="E7195" s="19" t="n">
        <f aca="false">SUM(F7195:N7195)</f>
        <v>0</v>
      </c>
    </row>
    <row r="7196" customFormat="false" ht="9" hidden="true" customHeight="false" outlineLevel="0" collapsed="false">
      <c r="E7196" s="19" t="n">
        <f aca="false">SUM(F7196:N7196)</f>
        <v>0</v>
      </c>
    </row>
    <row r="7197" customFormat="false" ht="9" hidden="true" customHeight="false" outlineLevel="0" collapsed="false">
      <c r="E7197" s="19" t="n">
        <f aca="false">SUM(F7197:N7197)</f>
        <v>0</v>
      </c>
    </row>
    <row r="7198" customFormat="false" ht="9" hidden="true" customHeight="false" outlineLevel="0" collapsed="false">
      <c r="E7198" s="19" t="n">
        <f aca="false">SUM(F7198:N7198)</f>
        <v>0</v>
      </c>
    </row>
    <row r="7199" customFormat="false" ht="9" hidden="true" customHeight="false" outlineLevel="0" collapsed="false">
      <c r="E7199" s="19" t="n">
        <f aca="false">SUM(F7199:N7199)</f>
        <v>0</v>
      </c>
    </row>
    <row r="7200" customFormat="false" ht="9" hidden="true" customHeight="false" outlineLevel="0" collapsed="false">
      <c r="E7200" s="19" t="n">
        <f aca="false">SUM(F7200:N7200)</f>
        <v>0</v>
      </c>
    </row>
    <row r="7201" customFormat="false" ht="9" hidden="true" customHeight="false" outlineLevel="0" collapsed="false">
      <c r="E7201" s="19" t="n">
        <f aca="false">SUM(F7201:N7201)</f>
        <v>0</v>
      </c>
    </row>
    <row r="7202" customFormat="false" ht="9" hidden="true" customHeight="false" outlineLevel="0" collapsed="false">
      <c r="E7202" s="19" t="n">
        <f aca="false">SUM(F7202:N7202)</f>
        <v>0</v>
      </c>
    </row>
    <row r="7203" customFormat="false" ht="9" hidden="true" customHeight="false" outlineLevel="0" collapsed="false">
      <c r="E7203" s="19" t="n">
        <f aca="false">SUM(F7203:N7203)</f>
        <v>0</v>
      </c>
    </row>
    <row r="7204" customFormat="false" ht="9" hidden="true" customHeight="false" outlineLevel="0" collapsed="false">
      <c r="E7204" s="19" t="n">
        <f aca="false">SUM(F7204:N7204)</f>
        <v>0</v>
      </c>
    </row>
    <row r="7205" customFormat="false" ht="9" hidden="true" customHeight="false" outlineLevel="0" collapsed="false">
      <c r="E7205" s="19" t="n">
        <f aca="false">SUM(F7205:N7205)</f>
        <v>0</v>
      </c>
    </row>
    <row r="7206" customFormat="false" ht="9" hidden="true" customHeight="false" outlineLevel="0" collapsed="false">
      <c r="E7206" s="19" t="n">
        <f aca="false">SUM(F7206:N7206)</f>
        <v>0</v>
      </c>
    </row>
    <row r="7207" customFormat="false" ht="9" hidden="true" customHeight="false" outlineLevel="0" collapsed="false">
      <c r="E7207" s="19" t="n">
        <f aca="false">SUM(F7207:N7207)</f>
        <v>0</v>
      </c>
    </row>
    <row r="7208" customFormat="false" ht="9" hidden="true" customHeight="false" outlineLevel="0" collapsed="false">
      <c r="E7208" s="19" t="n">
        <f aca="false">SUM(F7208:N7208)</f>
        <v>0</v>
      </c>
    </row>
    <row r="7209" customFormat="false" ht="9" hidden="true" customHeight="false" outlineLevel="0" collapsed="false">
      <c r="E7209" s="19" t="n">
        <f aca="false">SUM(F7209:N7209)</f>
        <v>0</v>
      </c>
    </row>
    <row r="7210" customFormat="false" ht="9" hidden="true" customHeight="false" outlineLevel="0" collapsed="false">
      <c r="E7210" s="19" t="n">
        <f aca="false">SUM(F7210:N7210)</f>
        <v>0</v>
      </c>
    </row>
    <row r="7211" customFormat="false" ht="9" hidden="true" customHeight="false" outlineLevel="0" collapsed="false">
      <c r="E7211" s="19" t="n">
        <f aca="false">SUM(F7211:N7211)</f>
        <v>0</v>
      </c>
    </row>
    <row r="7212" customFormat="false" ht="9" hidden="true" customHeight="false" outlineLevel="0" collapsed="false">
      <c r="E7212" s="19" t="n">
        <f aca="false">SUM(F7212:N7212)</f>
        <v>0</v>
      </c>
    </row>
    <row r="7213" customFormat="false" ht="9" hidden="true" customHeight="false" outlineLevel="0" collapsed="false">
      <c r="E7213" s="19" t="n">
        <f aca="false">SUM(F7213:N7213)</f>
        <v>0</v>
      </c>
    </row>
    <row r="7214" customFormat="false" ht="9" hidden="true" customHeight="false" outlineLevel="0" collapsed="false">
      <c r="E7214" s="19" t="n">
        <f aca="false">SUM(F7214:N7214)</f>
        <v>0</v>
      </c>
    </row>
    <row r="7215" customFormat="false" ht="9" hidden="true" customHeight="false" outlineLevel="0" collapsed="false">
      <c r="E7215" s="19" t="n">
        <f aca="false">SUM(F7215:N7215)</f>
        <v>0</v>
      </c>
    </row>
    <row r="7216" customFormat="false" ht="9" hidden="true" customHeight="false" outlineLevel="0" collapsed="false">
      <c r="E7216" s="19" t="n">
        <f aca="false">SUM(F7216:N7216)</f>
        <v>0</v>
      </c>
    </row>
    <row r="7217" customFormat="false" ht="9" hidden="true" customHeight="false" outlineLevel="0" collapsed="false">
      <c r="E7217" s="19" t="n">
        <f aca="false">SUM(F7217:N7217)</f>
        <v>0</v>
      </c>
    </row>
    <row r="7218" customFormat="false" ht="9" hidden="true" customHeight="false" outlineLevel="0" collapsed="false">
      <c r="E7218" s="19" t="n">
        <f aca="false">SUM(F7218:N7218)</f>
        <v>0</v>
      </c>
    </row>
    <row r="7219" customFormat="false" ht="9" hidden="true" customHeight="false" outlineLevel="0" collapsed="false">
      <c r="E7219" s="19" t="n">
        <f aca="false">SUM(F7219:N7219)</f>
        <v>0</v>
      </c>
    </row>
    <row r="7220" customFormat="false" ht="9" hidden="true" customHeight="false" outlineLevel="0" collapsed="false">
      <c r="E7220" s="19" t="n">
        <f aca="false">SUM(F7220:N7220)</f>
        <v>0</v>
      </c>
    </row>
    <row r="7221" customFormat="false" ht="9" hidden="true" customHeight="false" outlineLevel="0" collapsed="false">
      <c r="E7221" s="19" t="n">
        <f aca="false">SUM(F7221:N7221)</f>
        <v>0</v>
      </c>
    </row>
    <row r="7222" customFormat="false" ht="9" hidden="true" customHeight="false" outlineLevel="0" collapsed="false">
      <c r="E7222" s="19" t="n">
        <f aca="false">SUM(F7222:N7222)</f>
        <v>0</v>
      </c>
    </row>
    <row r="7223" customFormat="false" ht="9" hidden="true" customHeight="false" outlineLevel="0" collapsed="false">
      <c r="E7223" s="19" t="n">
        <f aca="false">SUM(F7223:N7223)</f>
        <v>0</v>
      </c>
    </row>
    <row r="7224" customFormat="false" ht="9" hidden="true" customHeight="false" outlineLevel="0" collapsed="false">
      <c r="E7224" s="19" t="n">
        <f aca="false">SUM(F7224:N7224)</f>
        <v>0</v>
      </c>
    </row>
    <row r="7225" customFormat="false" ht="9" hidden="true" customHeight="false" outlineLevel="0" collapsed="false">
      <c r="E7225" s="19" t="n">
        <f aca="false">SUM(F7225:N7225)</f>
        <v>0</v>
      </c>
    </row>
    <row r="7226" customFormat="false" ht="9" hidden="true" customHeight="false" outlineLevel="0" collapsed="false">
      <c r="E7226" s="19" t="n">
        <f aca="false">SUM(F7226:N7226)</f>
        <v>0</v>
      </c>
    </row>
    <row r="7227" customFormat="false" ht="9" hidden="true" customHeight="false" outlineLevel="0" collapsed="false">
      <c r="E7227" s="19" t="n">
        <f aca="false">SUM(F7227:N7227)</f>
        <v>0</v>
      </c>
    </row>
    <row r="7228" customFormat="false" ht="9" hidden="true" customHeight="false" outlineLevel="0" collapsed="false">
      <c r="E7228" s="19" t="n">
        <f aca="false">SUM(F7228:N7228)</f>
        <v>0</v>
      </c>
    </row>
    <row r="7229" customFormat="false" ht="9" hidden="true" customHeight="false" outlineLevel="0" collapsed="false">
      <c r="E7229" s="19" t="n">
        <f aca="false">SUM(F7229:N7229)</f>
        <v>0</v>
      </c>
    </row>
    <row r="7230" customFormat="false" ht="9" hidden="true" customHeight="false" outlineLevel="0" collapsed="false">
      <c r="E7230" s="19" t="n">
        <f aca="false">SUM(F7230:N7230)</f>
        <v>0</v>
      </c>
    </row>
    <row r="7231" customFormat="false" ht="9" hidden="true" customHeight="false" outlineLevel="0" collapsed="false">
      <c r="E7231" s="19" t="n">
        <f aca="false">SUM(F7231:N7231)</f>
        <v>0</v>
      </c>
    </row>
    <row r="7232" customFormat="false" ht="9" hidden="true" customHeight="false" outlineLevel="0" collapsed="false">
      <c r="E7232" s="19" t="n">
        <f aca="false">SUM(F7232:N7232)</f>
        <v>0</v>
      </c>
    </row>
    <row r="7233" customFormat="false" ht="9" hidden="true" customHeight="false" outlineLevel="0" collapsed="false">
      <c r="E7233" s="19" t="n">
        <f aca="false">SUM(F7233:N7233)</f>
        <v>0</v>
      </c>
    </row>
    <row r="7234" customFormat="false" ht="9" hidden="true" customHeight="false" outlineLevel="0" collapsed="false">
      <c r="E7234" s="19" t="n">
        <f aca="false">SUM(F7234:N7234)</f>
        <v>0</v>
      </c>
    </row>
    <row r="7235" customFormat="false" ht="9" hidden="true" customHeight="false" outlineLevel="0" collapsed="false">
      <c r="E7235" s="19" t="n">
        <f aca="false">SUM(F7235:N7235)</f>
        <v>0</v>
      </c>
    </row>
    <row r="7236" customFormat="false" ht="9" hidden="true" customHeight="false" outlineLevel="0" collapsed="false">
      <c r="E7236" s="19" t="n">
        <f aca="false">SUM(F7236:N7236)</f>
        <v>0</v>
      </c>
    </row>
    <row r="7237" customFormat="false" ht="9" hidden="true" customHeight="false" outlineLevel="0" collapsed="false">
      <c r="E7237" s="19" t="n">
        <f aca="false">SUM(F7237:N7237)</f>
        <v>0</v>
      </c>
    </row>
    <row r="7238" customFormat="false" ht="9" hidden="true" customHeight="false" outlineLevel="0" collapsed="false">
      <c r="E7238" s="19" t="n">
        <f aca="false">SUM(F7238:N7238)</f>
        <v>0</v>
      </c>
    </row>
    <row r="7239" customFormat="false" ht="9" hidden="true" customHeight="false" outlineLevel="0" collapsed="false">
      <c r="E7239" s="19" t="n">
        <f aca="false">SUM(F7239:N7239)</f>
        <v>0</v>
      </c>
    </row>
    <row r="7240" customFormat="false" ht="9" hidden="true" customHeight="false" outlineLevel="0" collapsed="false">
      <c r="E7240" s="19" t="n">
        <f aca="false">SUM(F7240:N7240)</f>
        <v>0</v>
      </c>
    </row>
    <row r="7241" customFormat="false" ht="9" hidden="true" customHeight="false" outlineLevel="0" collapsed="false">
      <c r="E7241" s="19" t="n">
        <f aca="false">SUM(F7241:N7241)</f>
        <v>0</v>
      </c>
    </row>
    <row r="7242" customFormat="false" ht="9" hidden="true" customHeight="false" outlineLevel="0" collapsed="false">
      <c r="E7242" s="19" t="n">
        <f aca="false">SUM(F7242:N7242)</f>
        <v>0</v>
      </c>
    </row>
    <row r="7243" customFormat="false" ht="9" hidden="true" customHeight="false" outlineLevel="0" collapsed="false">
      <c r="E7243" s="19" t="n">
        <f aca="false">SUM(F7243:N7243)</f>
        <v>0</v>
      </c>
    </row>
    <row r="7244" customFormat="false" ht="9" hidden="true" customHeight="false" outlineLevel="0" collapsed="false">
      <c r="E7244" s="19" t="n">
        <f aca="false">SUM(F7244:N7244)</f>
        <v>0</v>
      </c>
    </row>
    <row r="7245" customFormat="false" ht="9" hidden="true" customHeight="false" outlineLevel="0" collapsed="false">
      <c r="E7245" s="19" t="n">
        <f aca="false">SUM(F7245:N7245)</f>
        <v>0</v>
      </c>
    </row>
    <row r="7246" customFormat="false" ht="9" hidden="true" customHeight="false" outlineLevel="0" collapsed="false">
      <c r="E7246" s="19" t="n">
        <f aca="false">SUM(F7246:N7246)</f>
        <v>0</v>
      </c>
    </row>
    <row r="7247" customFormat="false" ht="9" hidden="true" customHeight="false" outlineLevel="0" collapsed="false">
      <c r="E7247" s="19" t="n">
        <f aca="false">SUM(F7247:N7247)</f>
        <v>0</v>
      </c>
    </row>
    <row r="7248" customFormat="false" ht="9" hidden="true" customHeight="false" outlineLevel="0" collapsed="false">
      <c r="E7248" s="19" t="n">
        <f aca="false">SUM(F7248:N7248)</f>
        <v>0</v>
      </c>
    </row>
    <row r="7249" customFormat="false" ht="9" hidden="true" customHeight="false" outlineLevel="0" collapsed="false">
      <c r="E7249" s="19" t="n">
        <f aca="false">SUM(F7249:N7249)</f>
        <v>0</v>
      </c>
    </row>
    <row r="7250" customFormat="false" ht="9" hidden="true" customHeight="false" outlineLevel="0" collapsed="false">
      <c r="E7250" s="19" t="n">
        <f aca="false">SUM(F7250:N7250)</f>
        <v>0</v>
      </c>
    </row>
    <row r="7251" customFormat="false" ht="9" hidden="true" customHeight="false" outlineLevel="0" collapsed="false">
      <c r="E7251" s="19" t="n">
        <f aca="false">SUM(F7251:N7251)</f>
        <v>0</v>
      </c>
    </row>
    <row r="7252" customFormat="false" ht="9" hidden="true" customHeight="false" outlineLevel="0" collapsed="false">
      <c r="E7252" s="19" t="n">
        <f aca="false">SUM(F7252:N7252)</f>
        <v>0</v>
      </c>
    </row>
    <row r="7253" customFormat="false" ht="9" hidden="true" customHeight="false" outlineLevel="0" collapsed="false">
      <c r="E7253" s="19" t="n">
        <f aca="false">SUM(F7253:N7253)</f>
        <v>0</v>
      </c>
    </row>
    <row r="7254" customFormat="false" ht="9" hidden="true" customHeight="false" outlineLevel="0" collapsed="false">
      <c r="E7254" s="19" t="n">
        <f aca="false">SUM(F7254:N7254)</f>
        <v>0</v>
      </c>
    </row>
    <row r="7255" customFormat="false" ht="9" hidden="true" customHeight="false" outlineLevel="0" collapsed="false">
      <c r="E7255" s="19" t="n">
        <f aca="false">SUM(F7255:N7255)</f>
        <v>0</v>
      </c>
    </row>
    <row r="7256" customFormat="false" ht="9" hidden="true" customHeight="false" outlineLevel="0" collapsed="false">
      <c r="E7256" s="19" t="n">
        <f aca="false">SUM(F7256:N7256)</f>
        <v>0</v>
      </c>
    </row>
    <row r="7257" customFormat="false" ht="9" hidden="true" customHeight="false" outlineLevel="0" collapsed="false">
      <c r="E7257" s="19" t="n">
        <f aca="false">SUM(F7257:N7257)</f>
        <v>0</v>
      </c>
    </row>
    <row r="7258" customFormat="false" ht="9" hidden="true" customHeight="false" outlineLevel="0" collapsed="false">
      <c r="E7258" s="19" t="n">
        <f aca="false">SUM(F7258:N7258)</f>
        <v>0</v>
      </c>
    </row>
    <row r="7259" customFormat="false" ht="9" hidden="true" customHeight="false" outlineLevel="0" collapsed="false">
      <c r="E7259" s="19" t="n">
        <f aca="false">SUM(F7259:N7259)</f>
        <v>0</v>
      </c>
    </row>
    <row r="7260" customFormat="false" ht="9" hidden="true" customHeight="false" outlineLevel="0" collapsed="false">
      <c r="E7260" s="19" t="n">
        <f aca="false">SUM(F7260:N7260)</f>
        <v>0</v>
      </c>
    </row>
    <row r="7261" customFormat="false" ht="9" hidden="true" customHeight="false" outlineLevel="0" collapsed="false">
      <c r="E7261" s="19" t="n">
        <f aca="false">SUM(F7261:N7261)</f>
        <v>0</v>
      </c>
    </row>
    <row r="7262" customFormat="false" ht="9" hidden="true" customHeight="false" outlineLevel="0" collapsed="false">
      <c r="E7262" s="19" t="n">
        <f aca="false">SUM(F7262:N7262)</f>
        <v>0</v>
      </c>
    </row>
    <row r="7263" customFormat="false" ht="9" hidden="true" customHeight="false" outlineLevel="0" collapsed="false">
      <c r="E7263" s="19" t="n">
        <f aca="false">SUM(F7263:N7263)</f>
        <v>0</v>
      </c>
    </row>
    <row r="7264" customFormat="false" ht="9" hidden="true" customHeight="false" outlineLevel="0" collapsed="false">
      <c r="E7264" s="19" t="n">
        <f aca="false">SUM(F7264:N7264)</f>
        <v>0</v>
      </c>
    </row>
    <row r="7265" customFormat="false" ht="9" hidden="true" customHeight="false" outlineLevel="0" collapsed="false">
      <c r="E7265" s="19" t="n">
        <f aca="false">SUM(F7265:N7265)</f>
        <v>0</v>
      </c>
    </row>
    <row r="7266" customFormat="false" ht="9" hidden="true" customHeight="false" outlineLevel="0" collapsed="false">
      <c r="E7266" s="19" t="n">
        <f aca="false">SUM(F7266:N7266)</f>
        <v>0</v>
      </c>
    </row>
    <row r="7267" customFormat="false" ht="9" hidden="true" customHeight="false" outlineLevel="0" collapsed="false">
      <c r="E7267" s="19" t="n">
        <f aca="false">SUM(F7267:N7267)</f>
        <v>0</v>
      </c>
    </row>
    <row r="7268" customFormat="false" ht="9" hidden="true" customHeight="false" outlineLevel="0" collapsed="false">
      <c r="E7268" s="19" t="n">
        <f aca="false">SUM(F7268:N7268)</f>
        <v>0</v>
      </c>
    </row>
    <row r="7269" customFormat="false" ht="9" hidden="true" customHeight="false" outlineLevel="0" collapsed="false">
      <c r="E7269" s="19" t="n">
        <f aca="false">SUM(F7269:N7269)</f>
        <v>0</v>
      </c>
    </row>
    <row r="7270" customFormat="false" ht="9" hidden="true" customHeight="false" outlineLevel="0" collapsed="false">
      <c r="E7270" s="19" t="n">
        <f aca="false">SUM(F7270:N7270)</f>
        <v>0</v>
      </c>
    </row>
    <row r="7271" customFormat="false" ht="9" hidden="true" customHeight="false" outlineLevel="0" collapsed="false">
      <c r="E7271" s="19" t="n">
        <f aca="false">SUM(F7271:N7271)</f>
        <v>0</v>
      </c>
    </row>
    <row r="7272" customFormat="false" ht="9" hidden="true" customHeight="false" outlineLevel="0" collapsed="false">
      <c r="E7272" s="19" t="n">
        <f aca="false">SUM(F7272:N7272)</f>
        <v>0</v>
      </c>
    </row>
    <row r="7273" customFormat="false" ht="9" hidden="true" customHeight="false" outlineLevel="0" collapsed="false">
      <c r="E7273" s="19" t="n">
        <f aca="false">SUM(F7273:N7273)</f>
        <v>0</v>
      </c>
    </row>
    <row r="7274" customFormat="false" ht="9" hidden="true" customHeight="false" outlineLevel="0" collapsed="false">
      <c r="E7274" s="19" t="n">
        <f aca="false">SUM(F7274:N7274)</f>
        <v>0</v>
      </c>
    </row>
    <row r="7275" customFormat="false" ht="9" hidden="true" customHeight="false" outlineLevel="0" collapsed="false">
      <c r="E7275" s="19" t="n">
        <f aca="false">SUM(F7275:N7275)</f>
        <v>0</v>
      </c>
    </row>
    <row r="7276" customFormat="false" ht="9" hidden="true" customHeight="false" outlineLevel="0" collapsed="false">
      <c r="E7276" s="19" t="n">
        <f aca="false">SUM(F7276:N7276)</f>
        <v>0</v>
      </c>
    </row>
    <row r="7277" customFormat="false" ht="9" hidden="true" customHeight="false" outlineLevel="0" collapsed="false">
      <c r="E7277" s="19" t="n">
        <f aca="false">SUM(F7277:N7277)</f>
        <v>0</v>
      </c>
    </row>
    <row r="7278" customFormat="false" ht="9" hidden="true" customHeight="false" outlineLevel="0" collapsed="false">
      <c r="E7278" s="19" t="n">
        <f aca="false">SUM(F7278:N7278)</f>
        <v>0</v>
      </c>
    </row>
    <row r="7279" customFormat="false" ht="9" hidden="true" customHeight="false" outlineLevel="0" collapsed="false">
      <c r="E7279" s="19" t="n">
        <f aca="false">SUM(F7279:N7279)</f>
        <v>0</v>
      </c>
    </row>
    <row r="7280" customFormat="false" ht="9" hidden="true" customHeight="false" outlineLevel="0" collapsed="false">
      <c r="E7280" s="19" t="n">
        <f aca="false">SUM(F7280:N7280)</f>
        <v>0</v>
      </c>
    </row>
    <row r="7281" customFormat="false" ht="9" hidden="true" customHeight="false" outlineLevel="0" collapsed="false">
      <c r="E7281" s="19" t="n">
        <f aca="false">SUM(F7281:N7281)</f>
        <v>0</v>
      </c>
    </row>
    <row r="7282" customFormat="false" ht="9" hidden="true" customHeight="false" outlineLevel="0" collapsed="false">
      <c r="E7282" s="19" t="n">
        <f aca="false">SUM(F7282:N7282)</f>
        <v>0</v>
      </c>
    </row>
    <row r="7283" customFormat="false" ht="9" hidden="true" customHeight="false" outlineLevel="0" collapsed="false">
      <c r="E7283" s="19" t="n">
        <f aca="false">SUM(F7283:N7283)</f>
        <v>0</v>
      </c>
    </row>
    <row r="7284" customFormat="false" ht="9" hidden="true" customHeight="false" outlineLevel="0" collapsed="false">
      <c r="E7284" s="19" t="n">
        <f aca="false">SUM(F7284:N7284)</f>
        <v>0</v>
      </c>
    </row>
    <row r="7285" customFormat="false" ht="9" hidden="true" customHeight="false" outlineLevel="0" collapsed="false">
      <c r="E7285" s="19" t="n">
        <f aca="false">SUM(F7285:N7285)</f>
        <v>0</v>
      </c>
    </row>
    <row r="7286" customFormat="false" ht="9" hidden="true" customHeight="false" outlineLevel="0" collapsed="false">
      <c r="E7286" s="19" t="n">
        <f aca="false">SUM(F7286:N7286)</f>
        <v>0</v>
      </c>
    </row>
    <row r="7287" customFormat="false" ht="9" hidden="true" customHeight="false" outlineLevel="0" collapsed="false">
      <c r="E7287" s="19" t="n">
        <f aca="false">SUM(F7287:N7287)</f>
        <v>0</v>
      </c>
    </row>
    <row r="7288" customFormat="false" ht="9" hidden="true" customHeight="false" outlineLevel="0" collapsed="false">
      <c r="E7288" s="19" t="n">
        <f aca="false">SUM(F7288:N7288)</f>
        <v>0</v>
      </c>
    </row>
    <row r="7289" customFormat="false" ht="9" hidden="true" customHeight="false" outlineLevel="0" collapsed="false">
      <c r="E7289" s="19" t="n">
        <f aca="false">SUM(F7289:N7289)</f>
        <v>0</v>
      </c>
    </row>
    <row r="7290" customFormat="false" ht="9" hidden="true" customHeight="false" outlineLevel="0" collapsed="false">
      <c r="E7290" s="19" t="n">
        <f aca="false">SUM(F7290:N7290)</f>
        <v>0</v>
      </c>
    </row>
    <row r="7291" customFormat="false" ht="9" hidden="true" customHeight="false" outlineLevel="0" collapsed="false">
      <c r="E7291" s="19" t="n">
        <f aca="false">SUM(F7291:N7291)</f>
        <v>0</v>
      </c>
    </row>
    <row r="7292" customFormat="false" ht="9" hidden="true" customHeight="false" outlineLevel="0" collapsed="false">
      <c r="E7292" s="19" t="n">
        <f aca="false">SUM(F7292:N7292)</f>
        <v>0</v>
      </c>
    </row>
    <row r="7293" customFormat="false" ht="9" hidden="true" customHeight="false" outlineLevel="0" collapsed="false">
      <c r="E7293" s="19" t="n">
        <f aca="false">SUM(F7293:N7293)</f>
        <v>0</v>
      </c>
    </row>
    <row r="7294" customFormat="false" ht="9" hidden="true" customHeight="false" outlineLevel="0" collapsed="false">
      <c r="E7294" s="19" t="n">
        <f aca="false">SUM(F7294:N7294)</f>
        <v>0</v>
      </c>
    </row>
    <row r="7295" customFormat="false" ht="9" hidden="true" customHeight="false" outlineLevel="0" collapsed="false">
      <c r="E7295" s="19" t="n">
        <f aca="false">SUM(F7295:N7295)</f>
        <v>0</v>
      </c>
    </row>
    <row r="7296" customFormat="false" ht="9" hidden="true" customHeight="false" outlineLevel="0" collapsed="false">
      <c r="E7296" s="19" t="n">
        <f aca="false">SUM(F7296:N7296)</f>
        <v>0</v>
      </c>
    </row>
    <row r="7297" customFormat="false" ht="9" hidden="true" customHeight="false" outlineLevel="0" collapsed="false">
      <c r="E7297" s="19" t="n">
        <f aca="false">SUM(F7297:N7297)</f>
        <v>0</v>
      </c>
    </row>
    <row r="7298" customFormat="false" ht="9" hidden="true" customHeight="false" outlineLevel="0" collapsed="false">
      <c r="E7298" s="19" t="n">
        <f aca="false">SUM(F7298:N7298)</f>
        <v>0</v>
      </c>
    </row>
    <row r="7299" customFormat="false" ht="9" hidden="true" customHeight="false" outlineLevel="0" collapsed="false">
      <c r="E7299" s="19" t="n">
        <f aca="false">SUM(F7299:N7299)</f>
        <v>0</v>
      </c>
    </row>
    <row r="7300" customFormat="false" ht="9" hidden="true" customHeight="false" outlineLevel="0" collapsed="false">
      <c r="E7300" s="19" t="n">
        <f aca="false">SUM(F7300:N7300)</f>
        <v>0</v>
      </c>
    </row>
    <row r="7301" customFormat="false" ht="9" hidden="true" customHeight="false" outlineLevel="0" collapsed="false">
      <c r="E7301" s="19" t="n">
        <f aca="false">SUM(F7301:N7301)</f>
        <v>0</v>
      </c>
    </row>
    <row r="7302" customFormat="false" ht="9" hidden="true" customHeight="false" outlineLevel="0" collapsed="false">
      <c r="E7302" s="19" t="n">
        <f aca="false">SUM(F7302:N7302)</f>
        <v>0</v>
      </c>
    </row>
    <row r="7303" customFormat="false" ht="9" hidden="true" customHeight="false" outlineLevel="0" collapsed="false">
      <c r="E7303" s="19" t="n">
        <f aca="false">SUM(F7303:N7303)</f>
        <v>0</v>
      </c>
    </row>
    <row r="7304" customFormat="false" ht="9" hidden="true" customHeight="false" outlineLevel="0" collapsed="false">
      <c r="E7304" s="19" t="n">
        <f aca="false">SUM(F7304:N7304)</f>
        <v>0</v>
      </c>
    </row>
    <row r="7305" customFormat="false" ht="9" hidden="true" customHeight="false" outlineLevel="0" collapsed="false">
      <c r="E7305" s="19" t="n">
        <f aca="false">SUM(F7305:N7305)</f>
        <v>0</v>
      </c>
    </row>
    <row r="7306" customFormat="false" ht="9" hidden="true" customHeight="false" outlineLevel="0" collapsed="false">
      <c r="E7306" s="19" t="n">
        <f aca="false">SUM(F7306:N7306)</f>
        <v>0</v>
      </c>
    </row>
    <row r="7307" customFormat="false" ht="9" hidden="true" customHeight="false" outlineLevel="0" collapsed="false">
      <c r="E7307" s="19" t="n">
        <f aca="false">SUM(F7307:N7307)</f>
        <v>0</v>
      </c>
    </row>
    <row r="7308" customFormat="false" ht="9" hidden="true" customHeight="false" outlineLevel="0" collapsed="false">
      <c r="E7308" s="19" t="n">
        <f aca="false">SUM(F7308:N7308)</f>
        <v>0</v>
      </c>
    </row>
    <row r="7309" customFormat="false" ht="9" hidden="true" customHeight="false" outlineLevel="0" collapsed="false">
      <c r="E7309" s="19" t="n">
        <f aca="false">SUM(F7309:N7309)</f>
        <v>0</v>
      </c>
    </row>
    <row r="7310" customFormat="false" ht="9" hidden="true" customHeight="false" outlineLevel="0" collapsed="false">
      <c r="E7310" s="19" t="n">
        <f aca="false">SUM(F7310:N7310)</f>
        <v>0</v>
      </c>
    </row>
    <row r="7311" customFormat="false" ht="9" hidden="true" customHeight="false" outlineLevel="0" collapsed="false">
      <c r="E7311" s="19" t="n">
        <f aca="false">SUM(F7311:N7311)</f>
        <v>0</v>
      </c>
    </row>
    <row r="7312" customFormat="false" ht="9" hidden="true" customHeight="false" outlineLevel="0" collapsed="false">
      <c r="E7312" s="19" t="n">
        <f aca="false">SUM(F7312:N7312)</f>
        <v>0</v>
      </c>
    </row>
    <row r="7313" customFormat="false" ht="9" hidden="true" customHeight="false" outlineLevel="0" collapsed="false">
      <c r="E7313" s="19" t="n">
        <f aca="false">SUM(F7313:N7313)</f>
        <v>0</v>
      </c>
    </row>
    <row r="7314" customFormat="false" ht="9" hidden="true" customHeight="false" outlineLevel="0" collapsed="false">
      <c r="E7314" s="19" t="n">
        <f aca="false">SUM(F7314:N7314)</f>
        <v>0</v>
      </c>
    </row>
    <row r="7315" customFormat="false" ht="9" hidden="true" customHeight="false" outlineLevel="0" collapsed="false">
      <c r="E7315" s="19" t="n">
        <f aca="false">SUM(F7315:N7315)</f>
        <v>0</v>
      </c>
    </row>
    <row r="7316" customFormat="false" ht="9" hidden="true" customHeight="false" outlineLevel="0" collapsed="false">
      <c r="E7316" s="19" t="n">
        <f aca="false">SUM(F7316:N7316)</f>
        <v>0</v>
      </c>
    </row>
    <row r="7317" customFormat="false" ht="9" hidden="true" customHeight="false" outlineLevel="0" collapsed="false">
      <c r="E7317" s="19" t="n">
        <f aca="false">SUM(F7317:N7317)</f>
        <v>0</v>
      </c>
    </row>
    <row r="7318" customFormat="false" ht="9" hidden="true" customHeight="false" outlineLevel="0" collapsed="false">
      <c r="E7318" s="19" t="n">
        <f aca="false">SUM(F7318:N7318)</f>
        <v>0</v>
      </c>
    </row>
    <row r="7319" customFormat="false" ht="9" hidden="true" customHeight="false" outlineLevel="0" collapsed="false">
      <c r="E7319" s="19" t="n">
        <f aca="false">SUM(F7319:N7319)</f>
        <v>0</v>
      </c>
    </row>
    <row r="7320" customFormat="false" ht="9" hidden="true" customHeight="false" outlineLevel="0" collapsed="false">
      <c r="E7320" s="19" t="n">
        <f aca="false">SUM(F7320:N7320)</f>
        <v>0</v>
      </c>
    </row>
    <row r="7321" customFormat="false" ht="9" hidden="true" customHeight="false" outlineLevel="0" collapsed="false">
      <c r="E7321" s="19" t="n">
        <f aca="false">SUM(F7321:N7321)</f>
        <v>0</v>
      </c>
    </row>
    <row r="7322" customFormat="false" ht="9" hidden="true" customHeight="false" outlineLevel="0" collapsed="false">
      <c r="E7322" s="19" t="n">
        <f aca="false">SUM(F7322:N7322)</f>
        <v>0</v>
      </c>
    </row>
    <row r="7323" customFormat="false" ht="9" hidden="true" customHeight="false" outlineLevel="0" collapsed="false">
      <c r="E7323" s="19" t="n">
        <f aca="false">SUM(F7323:N7323)</f>
        <v>0</v>
      </c>
    </row>
    <row r="7324" customFormat="false" ht="9" hidden="true" customHeight="false" outlineLevel="0" collapsed="false">
      <c r="E7324" s="19" t="n">
        <f aca="false">SUM(F7324:N7324)</f>
        <v>0</v>
      </c>
    </row>
    <row r="7325" customFormat="false" ht="9" hidden="true" customHeight="false" outlineLevel="0" collapsed="false">
      <c r="E7325" s="19" t="n">
        <f aca="false">SUM(F7325:N7325)</f>
        <v>0</v>
      </c>
    </row>
    <row r="7326" customFormat="false" ht="9" hidden="true" customHeight="false" outlineLevel="0" collapsed="false">
      <c r="E7326" s="19" t="n">
        <f aca="false">SUM(F7326:N7326)</f>
        <v>0</v>
      </c>
    </row>
    <row r="7327" customFormat="false" ht="9" hidden="true" customHeight="false" outlineLevel="0" collapsed="false">
      <c r="E7327" s="19" t="n">
        <f aca="false">SUM(F7327:N7327)</f>
        <v>0</v>
      </c>
    </row>
    <row r="7328" customFormat="false" ht="9" hidden="true" customHeight="false" outlineLevel="0" collapsed="false">
      <c r="E7328" s="19" t="n">
        <f aca="false">SUM(F7328:N7328)</f>
        <v>0</v>
      </c>
    </row>
    <row r="7329" customFormat="false" ht="9" hidden="true" customHeight="false" outlineLevel="0" collapsed="false">
      <c r="E7329" s="19" t="n">
        <f aca="false">SUM(F7329:N7329)</f>
        <v>0</v>
      </c>
    </row>
    <row r="7330" customFormat="false" ht="9" hidden="true" customHeight="false" outlineLevel="0" collapsed="false">
      <c r="E7330" s="19" t="n">
        <f aca="false">SUM(F7330:N7330)</f>
        <v>0</v>
      </c>
    </row>
    <row r="7331" customFormat="false" ht="9" hidden="true" customHeight="false" outlineLevel="0" collapsed="false">
      <c r="E7331" s="19" t="n">
        <f aca="false">SUM(F7331:N7331)</f>
        <v>0</v>
      </c>
    </row>
    <row r="7332" customFormat="false" ht="9" hidden="true" customHeight="false" outlineLevel="0" collapsed="false">
      <c r="E7332" s="19" t="n">
        <f aca="false">SUM(F7332:N7332)</f>
        <v>0</v>
      </c>
    </row>
    <row r="7333" customFormat="false" ht="9" hidden="true" customHeight="false" outlineLevel="0" collapsed="false">
      <c r="E7333" s="19" t="n">
        <f aca="false">SUM(F7333:N7333)</f>
        <v>0</v>
      </c>
    </row>
    <row r="7334" customFormat="false" ht="9" hidden="true" customHeight="false" outlineLevel="0" collapsed="false">
      <c r="E7334" s="19" t="n">
        <f aca="false">SUM(F7334:N7334)</f>
        <v>0</v>
      </c>
    </row>
    <row r="7335" customFormat="false" ht="9" hidden="true" customHeight="false" outlineLevel="0" collapsed="false">
      <c r="E7335" s="19" t="n">
        <f aca="false">SUM(F7335:N7335)</f>
        <v>0</v>
      </c>
    </row>
    <row r="7336" customFormat="false" ht="9" hidden="true" customHeight="false" outlineLevel="0" collapsed="false">
      <c r="E7336" s="19" t="n">
        <f aca="false">SUM(F7336:N7336)</f>
        <v>0</v>
      </c>
    </row>
    <row r="7337" customFormat="false" ht="9" hidden="true" customHeight="false" outlineLevel="0" collapsed="false">
      <c r="E7337" s="19" t="n">
        <f aca="false">SUM(F7337:N7337)</f>
        <v>0</v>
      </c>
    </row>
    <row r="7338" customFormat="false" ht="9" hidden="true" customHeight="false" outlineLevel="0" collapsed="false">
      <c r="E7338" s="19" t="n">
        <f aca="false">SUM(F7338:N7338)</f>
        <v>0</v>
      </c>
    </row>
    <row r="7339" customFormat="false" ht="9" hidden="true" customHeight="false" outlineLevel="0" collapsed="false">
      <c r="E7339" s="19" t="n">
        <f aca="false">SUM(F7339:N7339)</f>
        <v>0</v>
      </c>
    </row>
    <row r="7340" customFormat="false" ht="9" hidden="true" customHeight="false" outlineLevel="0" collapsed="false">
      <c r="E7340" s="19" t="n">
        <f aca="false">SUM(F7340:N7340)</f>
        <v>0</v>
      </c>
    </row>
    <row r="7341" customFormat="false" ht="9" hidden="true" customHeight="false" outlineLevel="0" collapsed="false">
      <c r="E7341" s="19" t="n">
        <f aca="false">SUM(F7341:N7341)</f>
        <v>0</v>
      </c>
    </row>
    <row r="7342" customFormat="false" ht="9" hidden="true" customHeight="false" outlineLevel="0" collapsed="false">
      <c r="E7342" s="19" t="n">
        <f aca="false">SUM(F7342:N7342)</f>
        <v>0</v>
      </c>
    </row>
    <row r="7343" customFormat="false" ht="9" hidden="true" customHeight="false" outlineLevel="0" collapsed="false">
      <c r="E7343" s="19" t="n">
        <f aca="false">SUM(F7343:N7343)</f>
        <v>0</v>
      </c>
    </row>
    <row r="7344" customFormat="false" ht="9" hidden="true" customHeight="false" outlineLevel="0" collapsed="false">
      <c r="E7344" s="19" t="n">
        <f aca="false">SUM(F7344:N7344)</f>
        <v>0</v>
      </c>
    </row>
    <row r="7345" customFormat="false" ht="9" hidden="true" customHeight="false" outlineLevel="0" collapsed="false">
      <c r="E7345" s="19" t="n">
        <f aca="false">SUM(F7345:N7345)</f>
        <v>0</v>
      </c>
    </row>
    <row r="7346" customFormat="false" ht="9" hidden="true" customHeight="false" outlineLevel="0" collapsed="false">
      <c r="E7346" s="19" t="n">
        <f aca="false">SUM(F7346:N7346)</f>
        <v>0</v>
      </c>
    </row>
    <row r="7347" customFormat="false" ht="9" hidden="true" customHeight="false" outlineLevel="0" collapsed="false">
      <c r="E7347" s="19" t="n">
        <f aca="false">SUM(F7347:N7347)</f>
        <v>0</v>
      </c>
    </row>
    <row r="7348" customFormat="false" ht="9" hidden="true" customHeight="false" outlineLevel="0" collapsed="false">
      <c r="E7348" s="19" t="n">
        <f aca="false">SUM(F7348:N7348)</f>
        <v>0</v>
      </c>
    </row>
    <row r="7349" customFormat="false" ht="9" hidden="true" customHeight="false" outlineLevel="0" collapsed="false">
      <c r="E7349" s="19" t="n">
        <f aca="false">SUM(F7349:N7349)</f>
        <v>0</v>
      </c>
    </row>
    <row r="7350" customFormat="false" ht="9" hidden="true" customHeight="false" outlineLevel="0" collapsed="false">
      <c r="E7350" s="19" t="n">
        <f aca="false">SUM(F7350:N7350)</f>
        <v>0</v>
      </c>
    </row>
    <row r="7351" customFormat="false" ht="9" hidden="true" customHeight="false" outlineLevel="0" collapsed="false">
      <c r="E7351" s="19" t="n">
        <f aca="false">SUM(F7351:N7351)</f>
        <v>0</v>
      </c>
    </row>
    <row r="7352" customFormat="false" ht="9" hidden="true" customHeight="false" outlineLevel="0" collapsed="false">
      <c r="E7352" s="19" t="n">
        <f aca="false">SUM(F7352:N7352)</f>
        <v>0</v>
      </c>
    </row>
    <row r="7353" customFormat="false" ht="9" hidden="true" customHeight="false" outlineLevel="0" collapsed="false">
      <c r="E7353" s="19" t="n">
        <f aca="false">SUM(F7353:N7353)</f>
        <v>0</v>
      </c>
    </row>
    <row r="7354" customFormat="false" ht="9" hidden="true" customHeight="false" outlineLevel="0" collapsed="false">
      <c r="E7354" s="19" t="n">
        <f aca="false">SUM(F7354:N7354)</f>
        <v>0</v>
      </c>
    </row>
    <row r="7355" customFormat="false" ht="9" hidden="true" customHeight="false" outlineLevel="0" collapsed="false">
      <c r="E7355" s="19" t="n">
        <f aca="false">SUM(F7355:N7355)</f>
        <v>0</v>
      </c>
    </row>
    <row r="7356" customFormat="false" ht="9" hidden="true" customHeight="false" outlineLevel="0" collapsed="false">
      <c r="E7356" s="19" t="n">
        <f aca="false">SUM(F7356:N7356)</f>
        <v>0</v>
      </c>
    </row>
    <row r="7357" customFormat="false" ht="9" hidden="true" customHeight="false" outlineLevel="0" collapsed="false">
      <c r="E7357" s="19" t="n">
        <f aca="false">SUM(F7357:N7357)</f>
        <v>0</v>
      </c>
    </row>
    <row r="7358" customFormat="false" ht="9" hidden="true" customHeight="false" outlineLevel="0" collapsed="false">
      <c r="E7358" s="19" t="n">
        <f aca="false">SUM(F7358:N7358)</f>
        <v>0</v>
      </c>
    </row>
    <row r="7359" customFormat="false" ht="9" hidden="true" customHeight="false" outlineLevel="0" collapsed="false">
      <c r="E7359" s="19" t="n">
        <f aca="false">SUM(F7359:N7359)</f>
        <v>0</v>
      </c>
    </row>
    <row r="7360" customFormat="false" ht="9" hidden="true" customHeight="false" outlineLevel="0" collapsed="false">
      <c r="E7360" s="19" t="n">
        <f aca="false">SUM(F7360:N7360)</f>
        <v>0</v>
      </c>
    </row>
    <row r="7361" customFormat="false" ht="9" hidden="true" customHeight="false" outlineLevel="0" collapsed="false">
      <c r="E7361" s="19" t="n">
        <f aca="false">SUM(F7361:N7361)</f>
        <v>0</v>
      </c>
    </row>
    <row r="7362" customFormat="false" ht="9" hidden="true" customHeight="false" outlineLevel="0" collapsed="false">
      <c r="E7362" s="19" t="n">
        <f aca="false">SUM(F7362:N7362)</f>
        <v>0</v>
      </c>
    </row>
    <row r="7363" customFormat="false" ht="9" hidden="true" customHeight="false" outlineLevel="0" collapsed="false">
      <c r="E7363" s="19" t="n">
        <f aca="false">SUM(F7363:N7363)</f>
        <v>0</v>
      </c>
    </row>
    <row r="7364" customFormat="false" ht="9" hidden="true" customHeight="false" outlineLevel="0" collapsed="false">
      <c r="E7364" s="19" t="n">
        <f aca="false">SUM(F7364:N7364)</f>
        <v>0</v>
      </c>
    </row>
    <row r="7365" customFormat="false" ht="9" hidden="true" customHeight="false" outlineLevel="0" collapsed="false">
      <c r="E7365" s="19" t="n">
        <f aca="false">SUM(F7365:N7365)</f>
        <v>0</v>
      </c>
    </row>
    <row r="7366" customFormat="false" ht="9" hidden="true" customHeight="false" outlineLevel="0" collapsed="false">
      <c r="E7366" s="19" t="n">
        <f aca="false">SUM(F7366:N7366)</f>
        <v>0</v>
      </c>
    </row>
    <row r="7367" customFormat="false" ht="9" hidden="true" customHeight="false" outlineLevel="0" collapsed="false">
      <c r="E7367" s="19" t="n">
        <f aca="false">SUM(F7367:N7367)</f>
        <v>0</v>
      </c>
    </row>
    <row r="7368" customFormat="false" ht="9" hidden="true" customHeight="false" outlineLevel="0" collapsed="false">
      <c r="E7368" s="19" t="n">
        <f aca="false">SUM(F7368:N7368)</f>
        <v>0</v>
      </c>
    </row>
    <row r="7369" customFormat="false" ht="9" hidden="true" customHeight="false" outlineLevel="0" collapsed="false">
      <c r="E7369" s="19" t="n">
        <f aca="false">SUM(F7369:N7369)</f>
        <v>0</v>
      </c>
    </row>
    <row r="7370" customFormat="false" ht="9" hidden="true" customHeight="false" outlineLevel="0" collapsed="false">
      <c r="E7370" s="19" t="n">
        <f aca="false">SUM(F7370:N7370)</f>
        <v>0</v>
      </c>
    </row>
    <row r="7371" customFormat="false" ht="9" hidden="true" customHeight="false" outlineLevel="0" collapsed="false">
      <c r="E7371" s="19" t="n">
        <f aca="false">SUM(F7371:N7371)</f>
        <v>0</v>
      </c>
    </row>
    <row r="7372" customFormat="false" ht="9" hidden="true" customHeight="false" outlineLevel="0" collapsed="false">
      <c r="E7372" s="19" t="n">
        <f aca="false">SUM(F7372:N7372)</f>
        <v>0</v>
      </c>
    </row>
    <row r="7373" customFormat="false" ht="9" hidden="true" customHeight="false" outlineLevel="0" collapsed="false">
      <c r="E7373" s="19" t="n">
        <f aca="false">SUM(F7373:N7373)</f>
        <v>0</v>
      </c>
    </row>
    <row r="7374" customFormat="false" ht="9" hidden="true" customHeight="false" outlineLevel="0" collapsed="false">
      <c r="E7374" s="19" t="n">
        <f aca="false">SUM(F7374:N7374)</f>
        <v>0</v>
      </c>
    </row>
    <row r="7375" customFormat="false" ht="9" hidden="true" customHeight="false" outlineLevel="0" collapsed="false">
      <c r="E7375" s="19" t="n">
        <f aca="false">SUM(F7375:N7375)</f>
        <v>0</v>
      </c>
    </row>
    <row r="7376" customFormat="false" ht="9" hidden="true" customHeight="false" outlineLevel="0" collapsed="false">
      <c r="E7376" s="19" t="n">
        <f aca="false">SUM(F7376:N7376)</f>
        <v>0</v>
      </c>
    </row>
    <row r="7377" customFormat="false" ht="9" hidden="true" customHeight="false" outlineLevel="0" collapsed="false">
      <c r="E7377" s="19" t="n">
        <f aca="false">SUM(F7377:N7377)</f>
        <v>0</v>
      </c>
    </row>
    <row r="7378" customFormat="false" ht="9" hidden="true" customHeight="false" outlineLevel="0" collapsed="false">
      <c r="E7378" s="19" t="n">
        <f aca="false">SUM(F7378:N7378)</f>
        <v>0</v>
      </c>
    </row>
    <row r="7379" customFormat="false" ht="9" hidden="true" customHeight="false" outlineLevel="0" collapsed="false">
      <c r="E7379" s="19" t="n">
        <f aca="false">SUM(F7379:N7379)</f>
        <v>0</v>
      </c>
    </row>
    <row r="7380" customFormat="false" ht="9" hidden="true" customHeight="false" outlineLevel="0" collapsed="false">
      <c r="E7380" s="19" t="n">
        <f aca="false">SUM(F7380:N7380)</f>
        <v>0</v>
      </c>
    </row>
    <row r="7381" customFormat="false" ht="9" hidden="true" customHeight="false" outlineLevel="0" collapsed="false">
      <c r="E7381" s="19" t="n">
        <f aca="false">SUM(F7381:N7381)</f>
        <v>0</v>
      </c>
    </row>
    <row r="7382" customFormat="false" ht="9" hidden="true" customHeight="false" outlineLevel="0" collapsed="false">
      <c r="E7382" s="19" t="n">
        <f aca="false">SUM(F7382:N7382)</f>
        <v>0</v>
      </c>
    </row>
    <row r="7383" customFormat="false" ht="9" hidden="true" customHeight="false" outlineLevel="0" collapsed="false">
      <c r="E7383" s="19" t="n">
        <f aca="false">SUM(F7383:N7383)</f>
        <v>0</v>
      </c>
    </row>
    <row r="7384" customFormat="false" ht="9" hidden="true" customHeight="false" outlineLevel="0" collapsed="false">
      <c r="E7384" s="19" t="n">
        <f aca="false">SUM(F7384:N7384)</f>
        <v>0</v>
      </c>
    </row>
    <row r="7385" customFormat="false" ht="9" hidden="true" customHeight="false" outlineLevel="0" collapsed="false">
      <c r="E7385" s="19" t="n">
        <f aca="false">SUM(F7385:N7385)</f>
        <v>0</v>
      </c>
    </row>
    <row r="7386" customFormat="false" ht="9" hidden="true" customHeight="false" outlineLevel="0" collapsed="false">
      <c r="E7386" s="19" t="n">
        <f aca="false">SUM(F7386:N7386)</f>
        <v>0</v>
      </c>
    </row>
    <row r="7387" customFormat="false" ht="9" hidden="true" customHeight="false" outlineLevel="0" collapsed="false">
      <c r="E7387" s="19" t="n">
        <f aca="false">SUM(F7387:N7387)</f>
        <v>0</v>
      </c>
    </row>
    <row r="7388" customFormat="false" ht="9" hidden="true" customHeight="false" outlineLevel="0" collapsed="false">
      <c r="E7388" s="19" t="n">
        <f aca="false">SUM(F7388:N7388)</f>
        <v>0</v>
      </c>
    </row>
    <row r="7389" customFormat="false" ht="9" hidden="true" customHeight="false" outlineLevel="0" collapsed="false">
      <c r="E7389" s="19" t="n">
        <f aca="false">SUM(F7389:N7389)</f>
        <v>0</v>
      </c>
    </row>
    <row r="7390" customFormat="false" ht="9" hidden="true" customHeight="false" outlineLevel="0" collapsed="false">
      <c r="E7390" s="19" t="n">
        <f aca="false">SUM(F7390:N7390)</f>
        <v>0</v>
      </c>
    </row>
    <row r="7391" customFormat="false" ht="9" hidden="true" customHeight="false" outlineLevel="0" collapsed="false">
      <c r="E7391" s="19" t="n">
        <f aca="false">SUM(F7391:N7391)</f>
        <v>0</v>
      </c>
    </row>
    <row r="7392" customFormat="false" ht="9" hidden="true" customHeight="false" outlineLevel="0" collapsed="false">
      <c r="E7392" s="19" t="n">
        <f aca="false">SUM(F7392:N7392)</f>
        <v>0</v>
      </c>
    </row>
    <row r="7393" customFormat="false" ht="9" hidden="true" customHeight="false" outlineLevel="0" collapsed="false">
      <c r="E7393" s="19" t="n">
        <f aca="false">SUM(F7393:N7393)</f>
        <v>0</v>
      </c>
    </row>
    <row r="7394" customFormat="false" ht="9" hidden="true" customHeight="false" outlineLevel="0" collapsed="false">
      <c r="E7394" s="19" t="n">
        <f aca="false">SUM(F7394:N7394)</f>
        <v>0</v>
      </c>
    </row>
    <row r="7395" customFormat="false" ht="9" hidden="true" customHeight="false" outlineLevel="0" collapsed="false">
      <c r="E7395" s="19" t="n">
        <f aca="false">SUM(F7395:N7395)</f>
        <v>0</v>
      </c>
    </row>
    <row r="7396" customFormat="false" ht="9" hidden="true" customHeight="false" outlineLevel="0" collapsed="false">
      <c r="E7396" s="19" t="n">
        <f aca="false">SUM(F7396:N7396)</f>
        <v>0</v>
      </c>
    </row>
    <row r="7397" customFormat="false" ht="9" hidden="true" customHeight="false" outlineLevel="0" collapsed="false">
      <c r="E7397" s="19" t="n">
        <f aca="false">SUM(F7397:N7397)</f>
        <v>0</v>
      </c>
    </row>
    <row r="7398" customFormat="false" ht="9" hidden="true" customHeight="false" outlineLevel="0" collapsed="false">
      <c r="E7398" s="19" t="n">
        <f aca="false">SUM(F7398:N7398)</f>
        <v>0</v>
      </c>
    </row>
    <row r="7399" customFormat="false" ht="9" hidden="true" customHeight="false" outlineLevel="0" collapsed="false">
      <c r="E7399" s="19" t="n">
        <f aca="false">SUM(F7399:N7399)</f>
        <v>0</v>
      </c>
    </row>
    <row r="7400" customFormat="false" ht="9" hidden="true" customHeight="false" outlineLevel="0" collapsed="false">
      <c r="E7400" s="19" t="n">
        <f aca="false">SUM(F7400:N7400)</f>
        <v>0</v>
      </c>
    </row>
    <row r="7401" customFormat="false" ht="9" hidden="true" customHeight="false" outlineLevel="0" collapsed="false">
      <c r="E7401" s="19" t="n">
        <f aca="false">SUM(F7401:N7401)</f>
        <v>0</v>
      </c>
    </row>
    <row r="7402" customFormat="false" ht="9" hidden="true" customHeight="false" outlineLevel="0" collapsed="false">
      <c r="E7402" s="19" t="n">
        <f aca="false">SUM(F7402:N7402)</f>
        <v>0</v>
      </c>
    </row>
    <row r="7403" customFormat="false" ht="9" hidden="true" customHeight="false" outlineLevel="0" collapsed="false">
      <c r="E7403" s="19" t="n">
        <f aca="false">SUM(F7403:N7403)</f>
        <v>0</v>
      </c>
    </row>
    <row r="7404" customFormat="false" ht="9" hidden="true" customHeight="false" outlineLevel="0" collapsed="false">
      <c r="E7404" s="19" t="n">
        <f aca="false">SUM(F7404:N7404)</f>
        <v>0</v>
      </c>
    </row>
    <row r="7405" customFormat="false" ht="9" hidden="true" customHeight="false" outlineLevel="0" collapsed="false">
      <c r="E7405" s="19" t="n">
        <f aca="false">SUM(F7405:N7405)</f>
        <v>0</v>
      </c>
    </row>
    <row r="7406" customFormat="false" ht="9" hidden="true" customHeight="false" outlineLevel="0" collapsed="false">
      <c r="E7406" s="19" t="n">
        <f aca="false">SUM(F7406:N7406)</f>
        <v>0</v>
      </c>
    </row>
    <row r="7407" customFormat="false" ht="9" hidden="true" customHeight="false" outlineLevel="0" collapsed="false">
      <c r="E7407" s="19" t="n">
        <f aca="false">SUM(F7407:N7407)</f>
        <v>0</v>
      </c>
    </row>
    <row r="7408" customFormat="false" ht="9" hidden="true" customHeight="false" outlineLevel="0" collapsed="false">
      <c r="E7408" s="19" t="n">
        <f aca="false">SUM(F7408:N7408)</f>
        <v>0</v>
      </c>
    </row>
    <row r="7409" customFormat="false" ht="9" hidden="true" customHeight="false" outlineLevel="0" collapsed="false">
      <c r="E7409" s="19" t="n">
        <f aca="false">SUM(F7409:N7409)</f>
        <v>0</v>
      </c>
    </row>
    <row r="7410" customFormat="false" ht="9" hidden="true" customHeight="false" outlineLevel="0" collapsed="false">
      <c r="E7410" s="19" t="n">
        <f aca="false">SUM(F7410:N7410)</f>
        <v>0</v>
      </c>
    </row>
    <row r="7411" customFormat="false" ht="9" hidden="true" customHeight="false" outlineLevel="0" collapsed="false">
      <c r="E7411" s="19" t="n">
        <f aca="false">SUM(F7411:N7411)</f>
        <v>0</v>
      </c>
    </row>
    <row r="7412" customFormat="false" ht="9" hidden="true" customHeight="false" outlineLevel="0" collapsed="false">
      <c r="E7412" s="19" t="n">
        <f aca="false">SUM(F7412:N7412)</f>
        <v>0</v>
      </c>
    </row>
    <row r="7413" customFormat="false" ht="9" hidden="true" customHeight="false" outlineLevel="0" collapsed="false">
      <c r="E7413" s="19" t="n">
        <f aca="false">SUM(F7413:N7413)</f>
        <v>0</v>
      </c>
    </row>
    <row r="7414" customFormat="false" ht="9" hidden="true" customHeight="false" outlineLevel="0" collapsed="false">
      <c r="E7414" s="19" t="n">
        <f aca="false">SUM(F7414:N7414)</f>
        <v>0</v>
      </c>
    </row>
    <row r="7415" customFormat="false" ht="9" hidden="true" customHeight="false" outlineLevel="0" collapsed="false">
      <c r="E7415" s="19" t="n">
        <f aca="false">SUM(F7415:N7415)</f>
        <v>0</v>
      </c>
    </row>
    <row r="7416" customFormat="false" ht="9" hidden="true" customHeight="false" outlineLevel="0" collapsed="false">
      <c r="E7416" s="19" t="n">
        <f aca="false">SUM(F7416:N7416)</f>
        <v>0</v>
      </c>
    </row>
    <row r="7417" customFormat="false" ht="9" hidden="true" customHeight="false" outlineLevel="0" collapsed="false">
      <c r="E7417" s="19" t="n">
        <f aca="false">SUM(F7417:N7417)</f>
        <v>0</v>
      </c>
    </row>
    <row r="7418" customFormat="false" ht="9" hidden="true" customHeight="false" outlineLevel="0" collapsed="false">
      <c r="E7418" s="19" t="n">
        <f aca="false">SUM(F7418:N7418)</f>
        <v>0</v>
      </c>
    </row>
    <row r="7419" customFormat="false" ht="9" hidden="true" customHeight="false" outlineLevel="0" collapsed="false">
      <c r="E7419" s="19" t="n">
        <f aca="false">SUM(F7419:N7419)</f>
        <v>0</v>
      </c>
    </row>
    <row r="7420" customFormat="false" ht="9" hidden="true" customHeight="false" outlineLevel="0" collapsed="false">
      <c r="E7420" s="19" t="n">
        <f aca="false">SUM(F7420:N7420)</f>
        <v>0</v>
      </c>
    </row>
    <row r="7421" customFormat="false" ht="9" hidden="true" customHeight="false" outlineLevel="0" collapsed="false">
      <c r="E7421" s="19" t="n">
        <f aca="false">SUM(F7421:N7421)</f>
        <v>0</v>
      </c>
    </row>
    <row r="7422" customFormat="false" ht="9" hidden="true" customHeight="false" outlineLevel="0" collapsed="false">
      <c r="E7422" s="19" t="n">
        <f aca="false">SUM(F7422:N7422)</f>
        <v>0</v>
      </c>
    </row>
    <row r="7423" customFormat="false" ht="9" hidden="true" customHeight="false" outlineLevel="0" collapsed="false">
      <c r="E7423" s="19" t="n">
        <f aca="false">SUM(F7423:N7423)</f>
        <v>0</v>
      </c>
    </row>
    <row r="7424" customFormat="false" ht="9" hidden="true" customHeight="false" outlineLevel="0" collapsed="false">
      <c r="E7424" s="19" t="n">
        <f aca="false">SUM(F7424:N7424)</f>
        <v>0</v>
      </c>
    </row>
    <row r="7425" customFormat="false" ht="9" hidden="true" customHeight="false" outlineLevel="0" collapsed="false">
      <c r="E7425" s="19" t="n">
        <f aca="false">SUM(F7425:N7425)</f>
        <v>0</v>
      </c>
    </row>
    <row r="7426" customFormat="false" ht="9" hidden="true" customHeight="false" outlineLevel="0" collapsed="false">
      <c r="E7426" s="19" t="n">
        <f aca="false">SUM(F7426:N7426)</f>
        <v>0</v>
      </c>
    </row>
    <row r="7427" customFormat="false" ht="9" hidden="true" customHeight="false" outlineLevel="0" collapsed="false">
      <c r="E7427" s="19" t="n">
        <f aca="false">SUM(F7427:N7427)</f>
        <v>0</v>
      </c>
    </row>
    <row r="7428" customFormat="false" ht="9" hidden="true" customHeight="false" outlineLevel="0" collapsed="false">
      <c r="E7428" s="19" t="n">
        <f aca="false">SUM(F7428:N7428)</f>
        <v>0</v>
      </c>
    </row>
    <row r="7429" customFormat="false" ht="9" hidden="true" customHeight="false" outlineLevel="0" collapsed="false">
      <c r="E7429" s="19" t="n">
        <f aca="false">SUM(F7429:N7429)</f>
        <v>0</v>
      </c>
    </row>
    <row r="7430" customFormat="false" ht="9" hidden="true" customHeight="false" outlineLevel="0" collapsed="false">
      <c r="E7430" s="19" t="n">
        <f aca="false">SUM(F7430:N7430)</f>
        <v>0</v>
      </c>
    </row>
    <row r="7431" customFormat="false" ht="9" hidden="true" customHeight="false" outlineLevel="0" collapsed="false">
      <c r="E7431" s="19" t="n">
        <f aca="false">SUM(F7431:N7431)</f>
        <v>0</v>
      </c>
    </row>
    <row r="7432" customFormat="false" ht="9" hidden="true" customHeight="false" outlineLevel="0" collapsed="false">
      <c r="E7432" s="19" t="n">
        <f aca="false">SUM(F7432:N7432)</f>
        <v>0</v>
      </c>
    </row>
    <row r="7433" customFormat="false" ht="9" hidden="true" customHeight="false" outlineLevel="0" collapsed="false">
      <c r="E7433" s="19" t="n">
        <f aca="false">SUM(F7433:N7433)</f>
        <v>0</v>
      </c>
    </row>
    <row r="7434" customFormat="false" ht="9" hidden="true" customHeight="false" outlineLevel="0" collapsed="false">
      <c r="E7434" s="19" t="n">
        <f aca="false">SUM(F7434:N7434)</f>
        <v>0</v>
      </c>
    </row>
    <row r="7435" customFormat="false" ht="9" hidden="true" customHeight="false" outlineLevel="0" collapsed="false">
      <c r="E7435" s="19" t="n">
        <f aca="false">SUM(F7435:N7435)</f>
        <v>0</v>
      </c>
    </row>
    <row r="7436" customFormat="false" ht="9" hidden="true" customHeight="false" outlineLevel="0" collapsed="false">
      <c r="E7436" s="19" t="n">
        <f aca="false">SUM(F7436:N7436)</f>
        <v>0</v>
      </c>
    </row>
    <row r="7437" customFormat="false" ht="9" hidden="true" customHeight="false" outlineLevel="0" collapsed="false">
      <c r="E7437" s="19" t="n">
        <f aca="false">SUM(F7437:N7437)</f>
        <v>0</v>
      </c>
    </row>
    <row r="7438" customFormat="false" ht="9" hidden="true" customHeight="false" outlineLevel="0" collapsed="false">
      <c r="E7438" s="19" t="n">
        <f aca="false">SUM(F7438:N7438)</f>
        <v>0</v>
      </c>
    </row>
    <row r="7439" customFormat="false" ht="9" hidden="true" customHeight="false" outlineLevel="0" collapsed="false">
      <c r="E7439" s="19" t="n">
        <f aca="false">SUM(F7439:N7439)</f>
        <v>0</v>
      </c>
    </row>
    <row r="7440" customFormat="false" ht="9" hidden="true" customHeight="false" outlineLevel="0" collapsed="false">
      <c r="E7440" s="19" t="n">
        <f aca="false">SUM(F7440:N7440)</f>
        <v>0</v>
      </c>
    </row>
    <row r="7441" customFormat="false" ht="9" hidden="true" customHeight="false" outlineLevel="0" collapsed="false">
      <c r="E7441" s="19" t="n">
        <f aca="false">SUM(F7441:N7441)</f>
        <v>0</v>
      </c>
    </row>
    <row r="7442" customFormat="false" ht="9" hidden="true" customHeight="false" outlineLevel="0" collapsed="false">
      <c r="E7442" s="19" t="n">
        <f aca="false">SUM(F7442:N7442)</f>
        <v>0</v>
      </c>
    </row>
    <row r="7443" customFormat="false" ht="9" hidden="true" customHeight="false" outlineLevel="0" collapsed="false">
      <c r="E7443" s="19" t="n">
        <f aca="false">SUM(F7443:N7443)</f>
        <v>0</v>
      </c>
    </row>
    <row r="7444" customFormat="false" ht="9" hidden="true" customHeight="false" outlineLevel="0" collapsed="false">
      <c r="E7444" s="19" t="n">
        <f aca="false">SUM(F7444:N7444)</f>
        <v>0</v>
      </c>
    </row>
    <row r="7445" customFormat="false" ht="9" hidden="true" customHeight="false" outlineLevel="0" collapsed="false">
      <c r="E7445" s="19" t="n">
        <f aca="false">SUM(F7445:N7445)</f>
        <v>0</v>
      </c>
    </row>
    <row r="7446" customFormat="false" ht="9" hidden="true" customHeight="false" outlineLevel="0" collapsed="false">
      <c r="E7446" s="19" t="n">
        <f aca="false">SUM(F7446:N7446)</f>
        <v>0</v>
      </c>
    </row>
    <row r="7447" customFormat="false" ht="9" hidden="true" customHeight="false" outlineLevel="0" collapsed="false">
      <c r="E7447" s="19" t="n">
        <f aca="false">SUM(F7447:N7447)</f>
        <v>0</v>
      </c>
    </row>
    <row r="7448" customFormat="false" ht="9" hidden="true" customHeight="false" outlineLevel="0" collapsed="false">
      <c r="E7448" s="19" t="n">
        <f aca="false">SUM(F7448:N7448)</f>
        <v>0</v>
      </c>
    </row>
    <row r="7449" customFormat="false" ht="9" hidden="true" customHeight="false" outlineLevel="0" collapsed="false">
      <c r="E7449" s="19" t="n">
        <f aca="false">SUM(F7449:N7449)</f>
        <v>0</v>
      </c>
    </row>
    <row r="7450" customFormat="false" ht="9" hidden="true" customHeight="false" outlineLevel="0" collapsed="false">
      <c r="E7450" s="19" t="n">
        <f aca="false">SUM(F7450:N7450)</f>
        <v>0</v>
      </c>
    </row>
    <row r="7451" customFormat="false" ht="9" hidden="true" customHeight="false" outlineLevel="0" collapsed="false">
      <c r="E7451" s="19" t="n">
        <f aca="false">SUM(F7451:N7451)</f>
        <v>0</v>
      </c>
    </row>
    <row r="7452" customFormat="false" ht="9" hidden="true" customHeight="false" outlineLevel="0" collapsed="false">
      <c r="E7452" s="19" t="n">
        <f aca="false">SUM(F7452:N7452)</f>
        <v>0</v>
      </c>
    </row>
    <row r="7453" customFormat="false" ht="9" hidden="true" customHeight="false" outlineLevel="0" collapsed="false">
      <c r="E7453" s="19" t="n">
        <f aca="false">SUM(F7453:N7453)</f>
        <v>0</v>
      </c>
    </row>
    <row r="7454" customFormat="false" ht="9" hidden="true" customHeight="false" outlineLevel="0" collapsed="false">
      <c r="E7454" s="19" t="n">
        <f aca="false">SUM(F7454:N7454)</f>
        <v>0</v>
      </c>
    </row>
    <row r="7455" customFormat="false" ht="9" hidden="true" customHeight="false" outlineLevel="0" collapsed="false">
      <c r="E7455" s="19" t="n">
        <f aca="false">SUM(F7455:N7455)</f>
        <v>0</v>
      </c>
    </row>
    <row r="7456" customFormat="false" ht="9" hidden="true" customHeight="false" outlineLevel="0" collapsed="false">
      <c r="E7456" s="19" t="n">
        <f aca="false">SUM(F7456:N7456)</f>
        <v>0</v>
      </c>
    </row>
    <row r="7457" customFormat="false" ht="9" hidden="true" customHeight="false" outlineLevel="0" collapsed="false">
      <c r="E7457" s="19" t="n">
        <f aca="false">SUM(F7457:N7457)</f>
        <v>0</v>
      </c>
    </row>
    <row r="7458" customFormat="false" ht="9" hidden="true" customHeight="false" outlineLevel="0" collapsed="false">
      <c r="E7458" s="19" t="n">
        <f aca="false">SUM(F7458:N7458)</f>
        <v>0</v>
      </c>
    </row>
    <row r="7459" customFormat="false" ht="9" hidden="true" customHeight="false" outlineLevel="0" collapsed="false">
      <c r="E7459" s="19" t="n">
        <f aca="false">SUM(F7459:N7459)</f>
        <v>0</v>
      </c>
    </row>
    <row r="7460" customFormat="false" ht="9" hidden="true" customHeight="false" outlineLevel="0" collapsed="false">
      <c r="E7460" s="19" t="n">
        <f aca="false">SUM(F7460:N7460)</f>
        <v>0</v>
      </c>
    </row>
    <row r="7461" customFormat="false" ht="9" hidden="true" customHeight="false" outlineLevel="0" collapsed="false">
      <c r="E7461" s="19" t="n">
        <f aca="false">SUM(F7461:N7461)</f>
        <v>0</v>
      </c>
    </row>
    <row r="7462" customFormat="false" ht="9" hidden="true" customHeight="false" outlineLevel="0" collapsed="false">
      <c r="E7462" s="19" t="n">
        <f aca="false">SUM(F7462:N7462)</f>
        <v>0</v>
      </c>
    </row>
    <row r="7463" customFormat="false" ht="9" hidden="true" customHeight="false" outlineLevel="0" collapsed="false">
      <c r="E7463" s="19" t="n">
        <f aca="false">SUM(F7463:N7463)</f>
        <v>0</v>
      </c>
    </row>
    <row r="7464" customFormat="false" ht="9" hidden="true" customHeight="false" outlineLevel="0" collapsed="false">
      <c r="E7464" s="19" t="n">
        <f aca="false">SUM(F7464:N7464)</f>
        <v>0</v>
      </c>
    </row>
    <row r="7465" customFormat="false" ht="9" hidden="true" customHeight="false" outlineLevel="0" collapsed="false">
      <c r="E7465" s="19" t="n">
        <f aca="false">SUM(F7465:N7465)</f>
        <v>0</v>
      </c>
    </row>
    <row r="7466" customFormat="false" ht="9" hidden="true" customHeight="false" outlineLevel="0" collapsed="false">
      <c r="E7466" s="19" t="n">
        <f aca="false">SUM(F7466:N7466)</f>
        <v>0</v>
      </c>
    </row>
    <row r="7467" customFormat="false" ht="9" hidden="true" customHeight="false" outlineLevel="0" collapsed="false">
      <c r="E7467" s="19" t="n">
        <f aca="false">SUM(F7467:N7467)</f>
        <v>0</v>
      </c>
    </row>
    <row r="7468" customFormat="false" ht="9" hidden="true" customHeight="false" outlineLevel="0" collapsed="false">
      <c r="E7468" s="19" t="n">
        <f aca="false">SUM(F7468:N7468)</f>
        <v>0</v>
      </c>
    </row>
    <row r="7469" customFormat="false" ht="9" hidden="true" customHeight="false" outlineLevel="0" collapsed="false">
      <c r="E7469" s="19" t="n">
        <f aca="false">SUM(F7469:N7469)</f>
        <v>0</v>
      </c>
    </row>
    <row r="7470" customFormat="false" ht="9" hidden="true" customHeight="false" outlineLevel="0" collapsed="false">
      <c r="E7470" s="19" t="n">
        <f aca="false">SUM(F7470:N7470)</f>
        <v>0</v>
      </c>
    </row>
    <row r="7471" customFormat="false" ht="9" hidden="true" customHeight="false" outlineLevel="0" collapsed="false">
      <c r="E7471" s="19" t="n">
        <f aca="false">SUM(F7471:N7471)</f>
        <v>0</v>
      </c>
    </row>
    <row r="7472" customFormat="false" ht="9" hidden="true" customHeight="false" outlineLevel="0" collapsed="false">
      <c r="E7472" s="19" t="n">
        <f aca="false">SUM(F7472:N7472)</f>
        <v>0</v>
      </c>
    </row>
    <row r="7473" customFormat="false" ht="9" hidden="true" customHeight="false" outlineLevel="0" collapsed="false">
      <c r="E7473" s="19" t="n">
        <f aca="false">SUM(F7473:N7473)</f>
        <v>0</v>
      </c>
    </row>
    <row r="7474" customFormat="false" ht="9" hidden="true" customHeight="false" outlineLevel="0" collapsed="false">
      <c r="E7474" s="19" t="n">
        <f aca="false">SUM(F7474:N7474)</f>
        <v>0</v>
      </c>
    </row>
    <row r="7475" customFormat="false" ht="9" hidden="true" customHeight="false" outlineLevel="0" collapsed="false">
      <c r="E7475" s="19" t="n">
        <f aca="false">SUM(F7475:N7475)</f>
        <v>0</v>
      </c>
    </row>
    <row r="7476" customFormat="false" ht="9" hidden="true" customHeight="false" outlineLevel="0" collapsed="false">
      <c r="E7476" s="19" t="n">
        <f aca="false">SUM(F7476:N7476)</f>
        <v>0</v>
      </c>
    </row>
    <row r="7477" customFormat="false" ht="9" hidden="true" customHeight="false" outlineLevel="0" collapsed="false">
      <c r="E7477" s="19" t="n">
        <f aca="false">SUM(F7477:N7477)</f>
        <v>0</v>
      </c>
    </row>
    <row r="7478" customFormat="false" ht="9" hidden="true" customHeight="false" outlineLevel="0" collapsed="false">
      <c r="E7478" s="19" t="n">
        <f aca="false">SUM(F7478:N7478)</f>
        <v>0</v>
      </c>
    </row>
    <row r="7479" customFormat="false" ht="9" hidden="true" customHeight="false" outlineLevel="0" collapsed="false">
      <c r="E7479" s="19" t="n">
        <f aca="false">SUM(F7479:N7479)</f>
        <v>0</v>
      </c>
    </row>
    <row r="7480" customFormat="false" ht="9" hidden="true" customHeight="false" outlineLevel="0" collapsed="false">
      <c r="E7480" s="19" t="n">
        <f aca="false">SUM(F7480:N7480)</f>
        <v>0</v>
      </c>
    </row>
    <row r="7481" customFormat="false" ht="9" hidden="true" customHeight="false" outlineLevel="0" collapsed="false">
      <c r="E7481" s="19" t="n">
        <f aca="false">SUM(F7481:N7481)</f>
        <v>0</v>
      </c>
    </row>
    <row r="7482" customFormat="false" ht="9" hidden="true" customHeight="false" outlineLevel="0" collapsed="false">
      <c r="E7482" s="19" t="n">
        <f aca="false">SUM(F7482:N7482)</f>
        <v>0</v>
      </c>
    </row>
    <row r="7483" customFormat="false" ht="9" hidden="true" customHeight="false" outlineLevel="0" collapsed="false">
      <c r="E7483" s="19" t="n">
        <f aca="false">SUM(F7483:N7483)</f>
        <v>0</v>
      </c>
    </row>
    <row r="7484" customFormat="false" ht="9" hidden="true" customHeight="false" outlineLevel="0" collapsed="false">
      <c r="E7484" s="19" t="n">
        <f aca="false">SUM(F7484:N7484)</f>
        <v>0</v>
      </c>
    </row>
    <row r="7485" customFormat="false" ht="9" hidden="true" customHeight="false" outlineLevel="0" collapsed="false">
      <c r="E7485" s="19" t="n">
        <f aca="false">SUM(F7485:N7485)</f>
        <v>0</v>
      </c>
    </row>
    <row r="7486" customFormat="false" ht="9" hidden="true" customHeight="false" outlineLevel="0" collapsed="false">
      <c r="E7486" s="19" t="n">
        <f aca="false">SUM(F7486:N7486)</f>
        <v>0</v>
      </c>
    </row>
    <row r="7487" customFormat="false" ht="9" hidden="true" customHeight="false" outlineLevel="0" collapsed="false">
      <c r="E7487" s="19" t="n">
        <f aca="false">SUM(F7487:N7487)</f>
        <v>0</v>
      </c>
    </row>
    <row r="7488" customFormat="false" ht="9" hidden="true" customHeight="false" outlineLevel="0" collapsed="false">
      <c r="E7488" s="19" t="n">
        <f aca="false">SUM(F7488:N7488)</f>
        <v>0</v>
      </c>
    </row>
    <row r="7489" customFormat="false" ht="9" hidden="true" customHeight="false" outlineLevel="0" collapsed="false">
      <c r="E7489" s="19" t="n">
        <f aca="false">SUM(F7489:N7489)</f>
        <v>0</v>
      </c>
    </row>
    <row r="7490" customFormat="false" ht="9" hidden="true" customHeight="false" outlineLevel="0" collapsed="false">
      <c r="E7490" s="19" t="n">
        <f aca="false">SUM(F7490:N7490)</f>
        <v>0</v>
      </c>
    </row>
    <row r="7491" customFormat="false" ht="9" hidden="true" customHeight="false" outlineLevel="0" collapsed="false">
      <c r="E7491" s="19" t="n">
        <f aca="false">SUM(F7491:N7491)</f>
        <v>0</v>
      </c>
    </row>
    <row r="7492" customFormat="false" ht="9" hidden="true" customHeight="false" outlineLevel="0" collapsed="false">
      <c r="E7492" s="19" t="n">
        <f aca="false">SUM(F7492:N7492)</f>
        <v>0</v>
      </c>
    </row>
    <row r="7493" customFormat="false" ht="9" hidden="true" customHeight="false" outlineLevel="0" collapsed="false">
      <c r="E7493" s="19" t="n">
        <f aca="false">SUM(F7493:N7493)</f>
        <v>0</v>
      </c>
    </row>
    <row r="7494" customFormat="false" ht="9" hidden="true" customHeight="false" outlineLevel="0" collapsed="false">
      <c r="E7494" s="19" t="n">
        <f aca="false">SUM(F7494:N7494)</f>
        <v>0</v>
      </c>
    </row>
    <row r="7495" customFormat="false" ht="9" hidden="true" customHeight="false" outlineLevel="0" collapsed="false">
      <c r="E7495" s="19" t="n">
        <f aca="false">SUM(F7495:N7495)</f>
        <v>0</v>
      </c>
    </row>
    <row r="7496" customFormat="false" ht="9" hidden="true" customHeight="false" outlineLevel="0" collapsed="false">
      <c r="E7496" s="19" t="n">
        <f aca="false">SUM(F7496:N7496)</f>
        <v>0</v>
      </c>
    </row>
    <row r="7497" customFormat="false" ht="9" hidden="true" customHeight="false" outlineLevel="0" collapsed="false">
      <c r="E7497" s="19" t="n">
        <f aca="false">SUM(F7497:N7497)</f>
        <v>0</v>
      </c>
    </row>
    <row r="7498" customFormat="false" ht="9" hidden="true" customHeight="false" outlineLevel="0" collapsed="false">
      <c r="E7498" s="19" t="n">
        <f aca="false">SUM(F7498:N7498)</f>
        <v>0</v>
      </c>
    </row>
    <row r="7499" customFormat="false" ht="9" hidden="true" customHeight="false" outlineLevel="0" collapsed="false">
      <c r="E7499" s="19" t="n">
        <f aca="false">SUM(F7499:N7499)</f>
        <v>0</v>
      </c>
    </row>
    <row r="7500" customFormat="false" ht="9" hidden="true" customHeight="false" outlineLevel="0" collapsed="false">
      <c r="E7500" s="19" t="n">
        <f aca="false">SUM(F7500:N7500)</f>
        <v>0</v>
      </c>
    </row>
    <row r="7501" customFormat="false" ht="9" hidden="true" customHeight="false" outlineLevel="0" collapsed="false">
      <c r="E7501" s="19" t="n">
        <f aca="false">SUM(F7501:N7501)</f>
        <v>0</v>
      </c>
    </row>
    <row r="7502" customFormat="false" ht="9" hidden="true" customHeight="false" outlineLevel="0" collapsed="false">
      <c r="E7502" s="19" t="n">
        <f aca="false">SUM(F7502:N7502)</f>
        <v>0</v>
      </c>
    </row>
    <row r="7503" customFormat="false" ht="9" hidden="true" customHeight="false" outlineLevel="0" collapsed="false">
      <c r="E7503" s="19" t="n">
        <f aca="false">SUM(F7503:N7503)</f>
        <v>0</v>
      </c>
    </row>
    <row r="7504" customFormat="false" ht="9" hidden="true" customHeight="false" outlineLevel="0" collapsed="false">
      <c r="E7504" s="19" t="n">
        <f aca="false">SUM(F7504:N7504)</f>
        <v>0</v>
      </c>
    </row>
    <row r="7505" customFormat="false" ht="9" hidden="true" customHeight="false" outlineLevel="0" collapsed="false">
      <c r="E7505" s="19" t="n">
        <f aca="false">SUM(F7505:N7505)</f>
        <v>0</v>
      </c>
    </row>
    <row r="7506" customFormat="false" ht="9" hidden="true" customHeight="false" outlineLevel="0" collapsed="false">
      <c r="E7506" s="19" t="n">
        <f aca="false">SUM(F7506:N7506)</f>
        <v>0</v>
      </c>
    </row>
    <row r="7507" customFormat="false" ht="9" hidden="true" customHeight="false" outlineLevel="0" collapsed="false">
      <c r="E7507" s="19" t="n">
        <f aca="false">SUM(F7507:N7507)</f>
        <v>0</v>
      </c>
    </row>
    <row r="7508" customFormat="false" ht="9" hidden="true" customHeight="false" outlineLevel="0" collapsed="false">
      <c r="E7508" s="19" t="n">
        <f aca="false">SUM(F7508:N7508)</f>
        <v>0</v>
      </c>
    </row>
    <row r="7509" customFormat="false" ht="9" hidden="true" customHeight="false" outlineLevel="0" collapsed="false">
      <c r="E7509" s="19" t="n">
        <f aca="false">SUM(F7509:N7509)</f>
        <v>0</v>
      </c>
    </row>
    <row r="7510" customFormat="false" ht="9" hidden="true" customHeight="false" outlineLevel="0" collapsed="false">
      <c r="E7510" s="19" t="n">
        <f aca="false">SUM(F7510:N7510)</f>
        <v>0</v>
      </c>
    </row>
    <row r="7511" customFormat="false" ht="9" hidden="true" customHeight="false" outlineLevel="0" collapsed="false">
      <c r="E7511" s="19" t="n">
        <f aca="false">SUM(F7511:N7511)</f>
        <v>0</v>
      </c>
    </row>
    <row r="7512" customFormat="false" ht="9" hidden="true" customHeight="false" outlineLevel="0" collapsed="false">
      <c r="E7512" s="19" t="n">
        <f aca="false">SUM(F7512:N7512)</f>
        <v>0</v>
      </c>
    </row>
    <row r="7513" customFormat="false" ht="9" hidden="true" customHeight="false" outlineLevel="0" collapsed="false">
      <c r="E7513" s="19" t="n">
        <f aca="false">SUM(F7513:N7513)</f>
        <v>0</v>
      </c>
    </row>
    <row r="7514" customFormat="false" ht="9" hidden="true" customHeight="false" outlineLevel="0" collapsed="false">
      <c r="E7514" s="19" t="n">
        <f aca="false">SUM(F7514:N7514)</f>
        <v>0</v>
      </c>
    </row>
    <row r="7515" customFormat="false" ht="9" hidden="true" customHeight="false" outlineLevel="0" collapsed="false">
      <c r="E7515" s="19" t="n">
        <f aca="false">SUM(F7515:N7515)</f>
        <v>0</v>
      </c>
    </row>
    <row r="7516" customFormat="false" ht="9" hidden="true" customHeight="false" outlineLevel="0" collapsed="false">
      <c r="E7516" s="19" t="n">
        <f aca="false">SUM(F7516:N7516)</f>
        <v>0</v>
      </c>
    </row>
    <row r="7517" customFormat="false" ht="9" hidden="true" customHeight="false" outlineLevel="0" collapsed="false">
      <c r="E7517" s="19" t="n">
        <f aca="false">SUM(F7517:N7517)</f>
        <v>0</v>
      </c>
    </row>
    <row r="7518" customFormat="false" ht="9" hidden="true" customHeight="false" outlineLevel="0" collapsed="false">
      <c r="E7518" s="19" t="n">
        <f aca="false">SUM(F7518:N7518)</f>
        <v>0</v>
      </c>
    </row>
    <row r="7519" customFormat="false" ht="9" hidden="true" customHeight="false" outlineLevel="0" collapsed="false">
      <c r="E7519" s="19" t="n">
        <f aca="false">SUM(F7519:N7519)</f>
        <v>0</v>
      </c>
    </row>
    <row r="7520" customFormat="false" ht="9" hidden="true" customHeight="false" outlineLevel="0" collapsed="false">
      <c r="E7520" s="19" t="n">
        <f aca="false">SUM(F7520:N7520)</f>
        <v>0</v>
      </c>
    </row>
    <row r="7521" customFormat="false" ht="9" hidden="true" customHeight="false" outlineLevel="0" collapsed="false">
      <c r="E7521" s="19" t="n">
        <f aca="false">SUM(F7521:N7521)</f>
        <v>0</v>
      </c>
    </row>
    <row r="7522" customFormat="false" ht="9" hidden="true" customHeight="false" outlineLevel="0" collapsed="false">
      <c r="E7522" s="19" t="n">
        <f aca="false">SUM(F7522:N7522)</f>
        <v>0</v>
      </c>
    </row>
    <row r="7523" customFormat="false" ht="9" hidden="true" customHeight="false" outlineLevel="0" collapsed="false">
      <c r="E7523" s="19" t="n">
        <f aca="false">SUM(F7523:N7523)</f>
        <v>0</v>
      </c>
    </row>
    <row r="7524" customFormat="false" ht="9" hidden="true" customHeight="false" outlineLevel="0" collapsed="false">
      <c r="E7524" s="19" t="n">
        <f aca="false">SUM(F7524:N7524)</f>
        <v>0</v>
      </c>
    </row>
    <row r="7525" customFormat="false" ht="9" hidden="true" customHeight="false" outlineLevel="0" collapsed="false">
      <c r="E7525" s="19" t="n">
        <f aca="false">SUM(F7525:N7525)</f>
        <v>0</v>
      </c>
    </row>
    <row r="7526" customFormat="false" ht="9" hidden="true" customHeight="false" outlineLevel="0" collapsed="false">
      <c r="E7526" s="19" t="n">
        <f aca="false">SUM(F7526:N7526)</f>
        <v>0</v>
      </c>
    </row>
    <row r="7527" customFormat="false" ht="9" hidden="true" customHeight="false" outlineLevel="0" collapsed="false">
      <c r="E7527" s="19" t="n">
        <f aca="false">SUM(F7527:N7527)</f>
        <v>0</v>
      </c>
    </row>
    <row r="7528" customFormat="false" ht="9" hidden="true" customHeight="false" outlineLevel="0" collapsed="false">
      <c r="E7528" s="19" t="n">
        <f aca="false">SUM(F7528:N7528)</f>
        <v>0</v>
      </c>
    </row>
    <row r="7529" customFormat="false" ht="9" hidden="true" customHeight="false" outlineLevel="0" collapsed="false">
      <c r="E7529" s="19" t="n">
        <f aca="false">SUM(F7529:N7529)</f>
        <v>0</v>
      </c>
    </row>
    <row r="7530" customFormat="false" ht="9" hidden="true" customHeight="false" outlineLevel="0" collapsed="false">
      <c r="E7530" s="19" t="n">
        <f aca="false">SUM(F7530:N7530)</f>
        <v>0</v>
      </c>
    </row>
    <row r="7531" customFormat="false" ht="9" hidden="true" customHeight="false" outlineLevel="0" collapsed="false">
      <c r="E7531" s="19" t="n">
        <f aca="false">SUM(F7531:N7531)</f>
        <v>0</v>
      </c>
    </row>
    <row r="7532" customFormat="false" ht="9" hidden="true" customHeight="false" outlineLevel="0" collapsed="false">
      <c r="E7532" s="19" t="n">
        <f aca="false">SUM(F7532:N7532)</f>
        <v>0</v>
      </c>
    </row>
    <row r="7533" customFormat="false" ht="9" hidden="true" customHeight="false" outlineLevel="0" collapsed="false">
      <c r="E7533" s="19" t="n">
        <f aca="false">SUM(F7533:N7533)</f>
        <v>0</v>
      </c>
    </row>
    <row r="7534" customFormat="false" ht="9" hidden="true" customHeight="false" outlineLevel="0" collapsed="false">
      <c r="E7534" s="19" t="n">
        <f aca="false">SUM(F7534:N7534)</f>
        <v>0</v>
      </c>
    </row>
    <row r="7535" customFormat="false" ht="9" hidden="true" customHeight="false" outlineLevel="0" collapsed="false">
      <c r="E7535" s="19" t="n">
        <f aca="false">SUM(F7535:N7535)</f>
        <v>0</v>
      </c>
    </row>
    <row r="7536" customFormat="false" ht="9" hidden="true" customHeight="false" outlineLevel="0" collapsed="false">
      <c r="E7536" s="19" t="n">
        <f aca="false">SUM(F7536:N7536)</f>
        <v>0</v>
      </c>
    </row>
    <row r="7537" customFormat="false" ht="9" hidden="true" customHeight="false" outlineLevel="0" collapsed="false">
      <c r="E7537" s="19" t="n">
        <f aca="false">SUM(F7537:N7537)</f>
        <v>0</v>
      </c>
    </row>
    <row r="7538" customFormat="false" ht="9" hidden="true" customHeight="false" outlineLevel="0" collapsed="false">
      <c r="E7538" s="19" t="n">
        <f aca="false">SUM(F7538:N7538)</f>
        <v>0</v>
      </c>
    </row>
    <row r="7539" customFormat="false" ht="9" hidden="true" customHeight="false" outlineLevel="0" collapsed="false">
      <c r="E7539" s="19" t="n">
        <f aca="false">SUM(F7539:N7539)</f>
        <v>0</v>
      </c>
    </row>
    <row r="7540" customFormat="false" ht="9" hidden="true" customHeight="false" outlineLevel="0" collapsed="false">
      <c r="E7540" s="19" t="n">
        <f aca="false">SUM(F7540:N7540)</f>
        <v>0</v>
      </c>
    </row>
    <row r="7541" customFormat="false" ht="9" hidden="true" customHeight="false" outlineLevel="0" collapsed="false">
      <c r="E7541" s="19" t="n">
        <f aca="false">SUM(F7541:N7541)</f>
        <v>0</v>
      </c>
    </row>
    <row r="7542" customFormat="false" ht="9" hidden="true" customHeight="false" outlineLevel="0" collapsed="false">
      <c r="E7542" s="19" t="n">
        <f aca="false">SUM(F7542:N7542)</f>
        <v>0</v>
      </c>
    </row>
    <row r="7543" customFormat="false" ht="9" hidden="true" customHeight="false" outlineLevel="0" collapsed="false">
      <c r="E7543" s="19" t="n">
        <f aca="false">SUM(F7543:N7543)</f>
        <v>0</v>
      </c>
    </row>
    <row r="7544" customFormat="false" ht="9" hidden="true" customHeight="false" outlineLevel="0" collapsed="false">
      <c r="E7544" s="19" t="n">
        <f aca="false">SUM(F7544:N7544)</f>
        <v>0</v>
      </c>
    </row>
    <row r="7545" customFormat="false" ht="9" hidden="true" customHeight="false" outlineLevel="0" collapsed="false">
      <c r="E7545" s="19" t="n">
        <f aca="false">SUM(F7545:N7545)</f>
        <v>0</v>
      </c>
    </row>
    <row r="7546" customFormat="false" ht="9" hidden="true" customHeight="false" outlineLevel="0" collapsed="false">
      <c r="E7546" s="19" t="n">
        <f aca="false">SUM(F7546:N7546)</f>
        <v>0</v>
      </c>
    </row>
    <row r="7547" customFormat="false" ht="9" hidden="true" customHeight="false" outlineLevel="0" collapsed="false">
      <c r="E7547" s="19" t="n">
        <f aca="false">SUM(F7547:N7547)</f>
        <v>0</v>
      </c>
    </row>
    <row r="7548" customFormat="false" ht="9" hidden="true" customHeight="false" outlineLevel="0" collapsed="false">
      <c r="E7548" s="19" t="n">
        <f aca="false">SUM(F7548:N7548)</f>
        <v>0</v>
      </c>
    </row>
    <row r="7549" customFormat="false" ht="9" hidden="true" customHeight="false" outlineLevel="0" collapsed="false">
      <c r="E7549" s="19" t="n">
        <f aca="false">SUM(F7549:N7549)</f>
        <v>0</v>
      </c>
    </row>
    <row r="7550" customFormat="false" ht="9" hidden="true" customHeight="false" outlineLevel="0" collapsed="false">
      <c r="E7550" s="19" t="n">
        <f aca="false">SUM(F7550:N7550)</f>
        <v>0</v>
      </c>
    </row>
    <row r="7551" customFormat="false" ht="9" hidden="true" customHeight="false" outlineLevel="0" collapsed="false">
      <c r="E7551" s="19" t="n">
        <f aca="false">SUM(F7551:N7551)</f>
        <v>0</v>
      </c>
    </row>
    <row r="7552" customFormat="false" ht="9" hidden="true" customHeight="false" outlineLevel="0" collapsed="false">
      <c r="E7552" s="19" t="n">
        <f aca="false">SUM(F7552:N7552)</f>
        <v>0</v>
      </c>
    </row>
    <row r="7553" customFormat="false" ht="9" hidden="true" customHeight="false" outlineLevel="0" collapsed="false">
      <c r="E7553" s="19" t="n">
        <f aca="false">SUM(F7553:N7553)</f>
        <v>0</v>
      </c>
    </row>
    <row r="7554" customFormat="false" ht="9" hidden="true" customHeight="false" outlineLevel="0" collapsed="false">
      <c r="E7554" s="19" t="n">
        <f aca="false">SUM(F7554:N7554)</f>
        <v>0</v>
      </c>
    </row>
    <row r="7555" customFormat="false" ht="9" hidden="true" customHeight="false" outlineLevel="0" collapsed="false">
      <c r="E7555" s="19" t="n">
        <f aca="false">SUM(F7555:N7555)</f>
        <v>0</v>
      </c>
    </row>
    <row r="7556" customFormat="false" ht="9" hidden="true" customHeight="false" outlineLevel="0" collapsed="false">
      <c r="E7556" s="19" t="n">
        <f aca="false">SUM(F7556:N7556)</f>
        <v>0</v>
      </c>
    </row>
    <row r="7557" customFormat="false" ht="9" hidden="true" customHeight="false" outlineLevel="0" collapsed="false">
      <c r="E7557" s="19" t="n">
        <f aca="false">SUM(F7557:N7557)</f>
        <v>0</v>
      </c>
    </row>
    <row r="7558" customFormat="false" ht="9" hidden="true" customHeight="false" outlineLevel="0" collapsed="false">
      <c r="E7558" s="19" t="n">
        <f aca="false">SUM(F7558:N7558)</f>
        <v>0</v>
      </c>
    </row>
    <row r="7559" customFormat="false" ht="9" hidden="true" customHeight="false" outlineLevel="0" collapsed="false">
      <c r="E7559" s="19" t="n">
        <f aca="false">SUM(F7559:N7559)</f>
        <v>0</v>
      </c>
    </row>
    <row r="7560" customFormat="false" ht="9" hidden="true" customHeight="false" outlineLevel="0" collapsed="false">
      <c r="E7560" s="19" t="n">
        <f aca="false">SUM(F7560:N7560)</f>
        <v>0</v>
      </c>
    </row>
    <row r="7561" customFormat="false" ht="9" hidden="true" customHeight="false" outlineLevel="0" collapsed="false">
      <c r="E7561" s="19" t="n">
        <f aca="false">SUM(F7561:N7561)</f>
        <v>0</v>
      </c>
    </row>
    <row r="7562" customFormat="false" ht="9" hidden="true" customHeight="false" outlineLevel="0" collapsed="false">
      <c r="E7562" s="19" t="n">
        <f aca="false">SUM(F7562:N7562)</f>
        <v>0</v>
      </c>
    </row>
    <row r="7563" customFormat="false" ht="9" hidden="true" customHeight="false" outlineLevel="0" collapsed="false">
      <c r="E7563" s="19" t="n">
        <f aca="false">SUM(F7563:N7563)</f>
        <v>0</v>
      </c>
    </row>
    <row r="7564" customFormat="false" ht="9" hidden="true" customHeight="false" outlineLevel="0" collapsed="false">
      <c r="E7564" s="19" t="n">
        <f aca="false">SUM(F7564:N7564)</f>
        <v>0</v>
      </c>
    </row>
    <row r="7565" customFormat="false" ht="9" hidden="true" customHeight="false" outlineLevel="0" collapsed="false">
      <c r="E7565" s="19" t="n">
        <f aca="false">SUM(F7565:N7565)</f>
        <v>0</v>
      </c>
    </row>
    <row r="7566" customFormat="false" ht="9" hidden="true" customHeight="false" outlineLevel="0" collapsed="false">
      <c r="E7566" s="19" t="n">
        <f aca="false">SUM(F7566:N7566)</f>
        <v>0</v>
      </c>
    </row>
    <row r="7567" customFormat="false" ht="9" hidden="true" customHeight="false" outlineLevel="0" collapsed="false">
      <c r="E7567" s="19" t="n">
        <f aca="false">SUM(F7567:N7567)</f>
        <v>0</v>
      </c>
    </row>
    <row r="7568" customFormat="false" ht="9" hidden="true" customHeight="false" outlineLevel="0" collapsed="false">
      <c r="E7568" s="19" t="n">
        <f aca="false">SUM(F7568:N7568)</f>
        <v>0</v>
      </c>
    </row>
    <row r="7569" customFormat="false" ht="9" hidden="true" customHeight="false" outlineLevel="0" collapsed="false">
      <c r="E7569" s="19" t="n">
        <f aca="false">SUM(F7569:N7569)</f>
        <v>0</v>
      </c>
    </row>
    <row r="7570" customFormat="false" ht="9" hidden="true" customHeight="false" outlineLevel="0" collapsed="false">
      <c r="E7570" s="19" t="n">
        <f aca="false">SUM(F7570:N7570)</f>
        <v>0</v>
      </c>
    </row>
    <row r="7571" customFormat="false" ht="9" hidden="true" customHeight="false" outlineLevel="0" collapsed="false">
      <c r="E7571" s="19" t="n">
        <f aca="false">SUM(F7571:N7571)</f>
        <v>0</v>
      </c>
    </row>
    <row r="7572" customFormat="false" ht="9" hidden="true" customHeight="false" outlineLevel="0" collapsed="false">
      <c r="E7572" s="19" t="n">
        <f aca="false">SUM(F7572:N7572)</f>
        <v>0</v>
      </c>
    </row>
    <row r="7573" customFormat="false" ht="9" hidden="true" customHeight="false" outlineLevel="0" collapsed="false">
      <c r="E7573" s="19" t="n">
        <f aca="false">SUM(F7573:N7573)</f>
        <v>0</v>
      </c>
    </row>
    <row r="7574" customFormat="false" ht="9" hidden="true" customHeight="false" outlineLevel="0" collapsed="false">
      <c r="E7574" s="19" t="n">
        <f aca="false">SUM(F7574:N7574)</f>
        <v>0</v>
      </c>
    </row>
    <row r="7575" customFormat="false" ht="9" hidden="true" customHeight="false" outlineLevel="0" collapsed="false">
      <c r="E7575" s="19" t="n">
        <f aca="false">SUM(F7575:N7575)</f>
        <v>0</v>
      </c>
    </row>
    <row r="7576" customFormat="false" ht="9" hidden="true" customHeight="false" outlineLevel="0" collapsed="false">
      <c r="E7576" s="19" t="n">
        <f aca="false">SUM(F7576:N7576)</f>
        <v>0</v>
      </c>
    </row>
    <row r="7577" customFormat="false" ht="9" hidden="true" customHeight="false" outlineLevel="0" collapsed="false">
      <c r="E7577" s="19" t="n">
        <f aca="false">SUM(F7577:N7577)</f>
        <v>0</v>
      </c>
    </row>
    <row r="7578" customFormat="false" ht="9" hidden="true" customHeight="false" outlineLevel="0" collapsed="false">
      <c r="E7578" s="19" t="n">
        <f aca="false">SUM(F7578:N7578)</f>
        <v>0</v>
      </c>
    </row>
    <row r="7579" customFormat="false" ht="9" hidden="true" customHeight="false" outlineLevel="0" collapsed="false">
      <c r="E7579" s="19" t="n">
        <f aca="false">SUM(F7579:N7579)</f>
        <v>0</v>
      </c>
    </row>
    <row r="7580" customFormat="false" ht="9" hidden="true" customHeight="false" outlineLevel="0" collapsed="false">
      <c r="E7580" s="19" t="n">
        <f aca="false">SUM(F7580:N7580)</f>
        <v>0</v>
      </c>
    </row>
    <row r="7581" customFormat="false" ht="9" hidden="true" customHeight="false" outlineLevel="0" collapsed="false">
      <c r="E7581" s="19" t="n">
        <f aca="false">SUM(F7581:N7581)</f>
        <v>0</v>
      </c>
    </row>
    <row r="7582" customFormat="false" ht="9" hidden="true" customHeight="false" outlineLevel="0" collapsed="false">
      <c r="E7582" s="19" t="n">
        <f aca="false">SUM(F7582:N7582)</f>
        <v>0</v>
      </c>
    </row>
    <row r="7583" customFormat="false" ht="9" hidden="true" customHeight="false" outlineLevel="0" collapsed="false">
      <c r="E7583" s="19" t="n">
        <f aca="false">SUM(F7583:N7583)</f>
        <v>0</v>
      </c>
    </row>
    <row r="7584" customFormat="false" ht="9" hidden="true" customHeight="false" outlineLevel="0" collapsed="false">
      <c r="E7584" s="19" t="n">
        <f aca="false">SUM(F7584:N7584)</f>
        <v>0</v>
      </c>
    </row>
    <row r="7585" customFormat="false" ht="9" hidden="true" customHeight="false" outlineLevel="0" collapsed="false">
      <c r="E7585" s="19" t="n">
        <f aca="false">SUM(F7585:N7585)</f>
        <v>0</v>
      </c>
    </row>
    <row r="7586" customFormat="false" ht="9" hidden="true" customHeight="false" outlineLevel="0" collapsed="false">
      <c r="E7586" s="19" t="n">
        <f aca="false">SUM(F7586:N7586)</f>
        <v>0</v>
      </c>
    </row>
    <row r="7587" customFormat="false" ht="9" hidden="true" customHeight="false" outlineLevel="0" collapsed="false">
      <c r="E7587" s="19" t="n">
        <f aca="false">SUM(F7587:N7587)</f>
        <v>0</v>
      </c>
    </row>
    <row r="7588" customFormat="false" ht="9" hidden="true" customHeight="false" outlineLevel="0" collapsed="false">
      <c r="E7588" s="19" t="n">
        <f aca="false">SUM(F7588:N7588)</f>
        <v>0</v>
      </c>
    </row>
    <row r="7589" customFormat="false" ht="9" hidden="true" customHeight="false" outlineLevel="0" collapsed="false">
      <c r="E7589" s="19" t="n">
        <f aca="false">SUM(F7589:N7589)</f>
        <v>0</v>
      </c>
    </row>
    <row r="7590" customFormat="false" ht="9" hidden="true" customHeight="false" outlineLevel="0" collapsed="false">
      <c r="E7590" s="19" t="n">
        <f aca="false">SUM(F7590:N7590)</f>
        <v>0</v>
      </c>
    </row>
    <row r="7591" customFormat="false" ht="9" hidden="true" customHeight="false" outlineLevel="0" collapsed="false">
      <c r="E7591" s="19" t="n">
        <f aca="false">SUM(F7591:N7591)</f>
        <v>0</v>
      </c>
    </row>
    <row r="7592" customFormat="false" ht="9" hidden="true" customHeight="false" outlineLevel="0" collapsed="false">
      <c r="E7592" s="19" t="n">
        <f aca="false">SUM(F7592:N7592)</f>
        <v>0</v>
      </c>
    </row>
    <row r="7593" customFormat="false" ht="9" hidden="true" customHeight="false" outlineLevel="0" collapsed="false">
      <c r="E7593" s="19" t="n">
        <f aca="false">SUM(F7593:N7593)</f>
        <v>0</v>
      </c>
    </row>
    <row r="7594" customFormat="false" ht="9" hidden="true" customHeight="false" outlineLevel="0" collapsed="false">
      <c r="E7594" s="19" t="n">
        <f aca="false">SUM(F7594:N7594)</f>
        <v>0</v>
      </c>
    </row>
    <row r="7595" customFormat="false" ht="9" hidden="true" customHeight="false" outlineLevel="0" collapsed="false">
      <c r="E7595" s="19" t="n">
        <f aca="false">SUM(F7595:N7595)</f>
        <v>0</v>
      </c>
    </row>
    <row r="7596" customFormat="false" ht="9" hidden="true" customHeight="false" outlineLevel="0" collapsed="false">
      <c r="E7596" s="19" t="n">
        <f aca="false">SUM(F7596:N7596)</f>
        <v>0</v>
      </c>
    </row>
    <row r="7597" customFormat="false" ht="9" hidden="true" customHeight="false" outlineLevel="0" collapsed="false">
      <c r="E7597" s="19" t="n">
        <f aca="false">SUM(F7597:N7597)</f>
        <v>0</v>
      </c>
    </row>
    <row r="7598" customFormat="false" ht="9" hidden="true" customHeight="false" outlineLevel="0" collapsed="false">
      <c r="E7598" s="19" t="n">
        <f aca="false">SUM(F7598:N7598)</f>
        <v>0</v>
      </c>
    </row>
    <row r="7599" customFormat="false" ht="9" hidden="true" customHeight="false" outlineLevel="0" collapsed="false">
      <c r="E7599" s="19" t="n">
        <f aca="false">SUM(F7599:N7599)</f>
        <v>0</v>
      </c>
    </row>
    <row r="7600" customFormat="false" ht="9" hidden="true" customHeight="false" outlineLevel="0" collapsed="false">
      <c r="E7600" s="19" t="n">
        <f aca="false">SUM(F7600:N7600)</f>
        <v>0</v>
      </c>
    </row>
    <row r="7601" customFormat="false" ht="9" hidden="true" customHeight="false" outlineLevel="0" collapsed="false">
      <c r="E7601" s="19" t="n">
        <f aca="false">SUM(F7601:N7601)</f>
        <v>0</v>
      </c>
    </row>
    <row r="7602" customFormat="false" ht="9" hidden="true" customHeight="false" outlineLevel="0" collapsed="false">
      <c r="E7602" s="19" t="n">
        <f aca="false">SUM(F7602:N7602)</f>
        <v>0</v>
      </c>
    </row>
    <row r="7603" customFormat="false" ht="9" hidden="true" customHeight="false" outlineLevel="0" collapsed="false">
      <c r="E7603" s="19" t="n">
        <f aca="false">SUM(F7603:N7603)</f>
        <v>0</v>
      </c>
    </row>
    <row r="7604" customFormat="false" ht="9" hidden="true" customHeight="false" outlineLevel="0" collapsed="false">
      <c r="E7604" s="19" t="n">
        <f aca="false">SUM(F7604:N7604)</f>
        <v>0</v>
      </c>
    </row>
    <row r="7605" customFormat="false" ht="9" hidden="true" customHeight="false" outlineLevel="0" collapsed="false">
      <c r="E7605" s="19" t="n">
        <f aca="false">SUM(F7605:N7605)</f>
        <v>0</v>
      </c>
    </row>
    <row r="7606" customFormat="false" ht="9" hidden="true" customHeight="false" outlineLevel="0" collapsed="false">
      <c r="E7606" s="19" t="n">
        <f aca="false">SUM(F7606:N7606)</f>
        <v>0</v>
      </c>
    </row>
    <row r="7607" customFormat="false" ht="9" hidden="true" customHeight="false" outlineLevel="0" collapsed="false">
      <c r="E7607" s="19" t="n">
        <f aca="false">SUM(F7607:N7607)</f>
        <v>0</v>
      </c>
    </row>
    <row r="7608" customFormat="false" ht="9" hidden="true" customHeight="false" outlineLevel="0" collapsed="false">
      <c r="E7608" s="19" t="n">
        <f aca="false">SUM(F7608:N7608)</f>
        <v>0</v>
      </c>
    </row>
    <row r="7609" customFormat="false" ht="9" hidden="true" customHeight="false" outlineLevel="0" collapsed="false">
      <c r="E7609" s="19" t="n">
        <f aca="false">SUM(F7609:N7609)</f>
        <v>0</v>
      </c>
    </row>
    <row r="7610" customFormat="false" ht="9" hidden="true" customHeight="false" outlineLevel="0" collapsed="false">
      <c r="E7610" s="19" t="n">
        <f aca="false">SUM(F7610:N7610)</f>
        <v>0</v>
      </c>
    </row>
    <row r="7611" customFormat="false" ht="9" hidden="true" customHeight="false" outlineLevel="0" collapsed="false">
      <c r="E7611" s="19" t="n">
        <f aca="false">SUM(F7611:N7611)</f>
        <v>0</v>
      </c>
    </row>
    <row r="7612" customFormat="false" ht="9" hidden="true" customHeight="false" outlineLevel="0" collapsed="false">
      <c r="E7612" s="19" t="n">
        <f aca="false">SUM(F7612:N7612)</f>
        <v>0</v>
      </c>
    </row>
    <row r="7613" customFormat="false" ht="9" hidden="true" customHeight="false" outlineLevel="0" collapsed="false">
      <c r="E7613" s="19" t="n">
        <f aca="false">SUM(F7613:N7613)</f>
        <v>0</v>
      </c>
    </row>
    <row r="7614" customFormat="false" ht="9" hidden="true" customHeight="false" outlineLevel="0" collapsed="false">
      <c r="E7614" s="19" t="n">
        <f aca="false">SUM(F7614:N7614)</f>
        <v>0</v>
      </c>
    </row>
    <row r="7615" customFormat="false" ht="9" hidden="true" customHeight="false" outlineLevel="0" collapsed="false">
      <c r="E7615" s="19" t="n">
        <f aca="false">SUM(F7615:N7615)</f>
        <v>0</v>
      </c>
    </row>
    <row r="7616" customFormat="false" ht="9" hidden="true" customHeight="false" outlineLevel="0" collapsed="false">
      <c r="E7616" s="19" t="n">
        <f aca="false">SUM(F7616:N7616)</f>
        <v>0</v>
      </c>
    </row>
    <row r="7617" customFormat="false" ht="9" hidden="true" customHeight="false" outlineLevel="0" collapsed="false">
      <c r="E7617" s="19" t="n">
        <f aca="false">SUM(F7617:N7617)</f>
        <v>0</v>
      </c>
    </row>
    <row r="7618" customFormat="false" ht="9" hidden="true" customHeight="false" outlineLevel="0" collapsed="false">
      <c r="E7618" s="19" t="n">
        <f aca="false">SUM(F7618:N7618)</f>
        <v>0</v>
      </c>
    </row>
    <row r="7619" customFormat="false" ht="9" hidden="true" customHeight="false" outlineLevel="0" collapsed="false">
      <c r="E7619" s="19" t="n">
        <f aca="false">SUM(F7619:N7619)</f>
        <v>0</v>
      </c>
    </row>
    <row r="7620" customFormat="false" ht="9" hidden="true" customHeight="false" outlineLevel="0" collapsed="false">
      <c r="E7620" s="19" t="n">
        <f aca="false">SUM(F7620:N7620)</f>
        <v>0</v>
      </c>
    </row>
    <row r="7621" customFormat="false" ht="9" hidden="true" customHeight="false" outlineLevel="0" collapsed="false">
      <c r="E7621" s="19" t="n">
        <f aca="false">SUM(F7621:N7621)</f>
        <v>0</v>
      </c>
    </row>
    <row r="7622" customFormat="false" ht="9" hidden="true" customHeight="false" outlineLevel="0" collapsed="false">
      <c r="E7622" s="19" t="n">
        <f aca="false">SUM(F7622:N7622)</f>
        <v>0</v>
      </c>
    </row>
    <row r="7623" customFormat="false" ht="9" hidden="true" customHeight="false" outlineLevel="0" collapsed="false">
      <c r="E7623" s="19" t="n">
        <f aca="false">SUM(F7623:N7623)</f>
        <v>0</v>
      </c>
    </row>
    <row r="7624" customFormat="false" ht="9" hidden="true" customHeight="false" outlineLevel="0" collapsed="false">
      <c r="E7624" s="19" t="n">
        <f aca="false">SUM(F7624:N7624)</f>
        <v>0</v>
      </c>
    </row>
    <row r="7625" customFormat="false" ht="9" hidden="true" customHeight="false" outlineLevel="0" collapsed="false">
      <c r="E7625" s="19" t="n">
        <f aca="false">SUM(F7625:N7625)</f>
        <v>0</v>
      </c>
    </row>
    <row r="7626" customFormat="false" ht="9" hidden="true" customHeight="false" outlineLevel="0" collapsed="false">
      <c r="E7626" s="19" t="n">
        <f aca="false">SUM(F7626:N7626)</f>
        <v>0</v>
      </c>
    </row>
    <row r="7627" customFormat="false" ht="9" hidden="true" customHeight="false" outlineLevel="0" collapsed="false">
      <c r="E7627" s="19" t="n">
        <f aca="false">SUM(F7627:N7627)</f>
        <v>0</v>
      </c>
    </row>
    <row r="7628" customFormat="false" ht="9" hidden="true" customHeight="false" outlineLevel="0" collapsed="false">
      <c r="E7628" s="19" t="n">
        <f aca="false">SUM(F7628:N7628)</f>
        <v>0</v>
      </c>
    </row>
    <row r="7629" customFormat="false" ht="9" hidden="true" customHeight="false" outlineLevel="0" collapsed="false">
      <c r="E7629" s="19" t="n">
        <f aca="false">SUM(F7629:N7629)</f>
        <v>0</v>
      </c>
    </row>
    <row r="7630" customFormat="false" ht="9" hidden="true" customHeight="false" outlineLevel="0" collapsed="false">
      <c r="E7630" s="19" t="n">
        <f aca="false">SUM(F7630:N7630)</f>
        <v>0</v>
      </c>
    </row>
    <row r="7631" customFormat="false" ht="9" hidden="true" customHeight="false" outlineLevel="0" collapsed="false">
      <c r="E7631" s="19" t="n">
        <f aca="false">SUM(F7631:N7631)</f>
        <v>0</v>
      </c>
    </row>
    <row r="7632" customFormat="false" ht="9" hidden="true" customHeight="false" outlineLevel="0" collapsed="false">
      <c r="E7632" s="19" t="n">
        <f aca="false">SUM(F7632:N7632)</f>
        <v>0</v>
      </c>
    </row>
    <row r="7633" customFormat="false" ht="9" hidden="true" customHeight="false" outlineLevel="0" collapsed="false">
      <c r="E7633" s="19" t="n">
        <f aca="false">SUM(F7633:N7633)</f>
        <v>0</v>
      </c>
    </row>
    <row r="7634" customFormat="false" ht="9" hidden="true" customHeight="false" outlineLevel="0" collapsed="false">
      <c r="E7634" s="19" t="n">
        <f aca="false">SUM(F7634:N7634)</f>
        <v>0</v>
      </c>
    </row>
    <row r="7635" customFormat="false" ht="9" hidden="true" customHeight="false" outlineLevel="0" collapsed="false">
      <c r="E7635" s="19" t="n">
        <f aca="false">SUM(F7635:N7635)</f>
        <v>0</v>
      </c>
    </row>
    <row r="7636" customFormat="false" ht="9" hidden="true" customHeight="false" outlineLevel="0" collapsed="false">
      <c r="E7636" s="19" t="n">
        <f aca="false">SUM(F7636:N7636)</f>
        <v>0</v>
      </c>
    </row>
    <row r="7637" customFormat="false" ht="9" hidden="true" customHeight="false" outlineLevel="0" collapsed="false">
      <c r="E7637" s="19" t="n">
        <f aca="false">SUM(F7637:N7637)</f>
        <v>0</v>
      </c>
    </row>
    <row r="7638" customFormat="false" ht="9" hidden="true" customHeight="false" outlineLevel="0" collapsed="false">
      <c r="E7638" s="19" t="n">
        <f aca="false">SUM(F7638:N7638)</f>
        <v>0</v>
      </c>
    </row>
    <row r="7639" customFormat="false" ht="9" hidden="true" customHeight="false" outlineLevel="0" collapsed="false">
      <c r="E7639" s="19" t="n">
        <f aca="false">SUM(F7639:N7639)</f>
        <v>0</v>
      </c>
    </row>
    <row r="7640" customFormat="false" ht="9" hidden="true" customHeight="false" outlineLevel="0" collapsed="false">
      <c r="E7640" s="19" t="n">
        <f aca="false">SUM(F7640:N7640)</f>
        <v>0</v>
      </c>
    </row>
    <row r="7641" customFormat="false" ht="9" hidden="true" customHeight="false" outlineLevel="0" collapsed="false">
      <c r="E7641" s="19" t="n">
        <f aca="false">SUM(F7641:N7641)</f>
        <v>0</v>
      </c>
    </row>
    <row r="7642" customFormat="false" ht="9" hidden="true" customHeight="false" outlineLevel="0" collapsed="false">
      <c r="E7642" s="19" t="n">
        <f aca="false">SUM(F7642:N7642)</f>
        <v>0</v>
      </c>
    </row>
    <row r="7643" customFormat="false" ht="9" hidden="true" customHeight="false" outlineLevel="0" collapsed="false">
      <c r="E7643" s="19" t="n">
        <f aca="false">SUM(F7643:N7643)</f>
        <v>0</v>
      </c>
    </row>
    <row r="7644" customFormat="false" ht="9" hidden="true" customHeight="false" outlineLevel="0" collapsed="false">
      <c r="E7644" s="19" t="n">
        <f aca="false">SUM(F7644:N7644)</f>
        <v>0</v>
      </c>
    </row>
    <row r="7645" customFormat="false" ht="9" hidden="true" customHeight="false" outlineLevel="0" collapsed="false">
      <c r="E7645" s="19" t="n">
        <f aca="false">SUM(F7645:N7645)</f>
        <v>0</v>
      </c>
    </row>
    <row r="7646" customFormat="false" ht="9" hidden="true" customHeight="false" outlineLevel="0" collapsed="false">
      <c r="E7646" s="19" t="n">
        <f aca="false">SUM(F7646:N7646)</f>
        <v>0</v>
      </c>
    </row>
    <row r="7647" customFormat="false" ht="9" hidden="true" customHeight="false" outlineLevel="0" collapsed="false">
      <c r="E7647" s="19" t="n">
        <f aca="false">SUM(F7647:N7647)</f>
        <v>0</v>
      </c>
    </row>
    <row r="7648" customFormat="false" ht="9" hidden="true" customHeight="false" outlineLevel="0" collapsed="false">
      <c r="E7648" s="19" t="n">
        <f aca="false">SUM(F7648:N7648)</f>
        <v>0</v>
      </c>
    </row>
    <row r="7649" customFormat="false" ht="9" hidden="true" customHeight="false" outlineLevel="0" collapsed="false">
      <c r="E7649" s="19" t="n">
        <f aca="false">SUM(F7649:N7649)</f>
        <v>0</v>
      </c>
    </row>
    <row r="7650" customFormat="false" ht="9" hidden="true" customHeight="false" outlineLevel="0" collapsed="false">
      <c r="E7650" s="19" t="n">
        <f aca="false">SUM(F7650:N7650)</f>
        <v>0</v>
      </c>
    </row>
    <row r="7651" customFormat="false" ht="9" hidden="true" customHeight="false" outlineLevel="0" collapsed="false">
      <c r="E7651" s="19" t="n">
        <f aca="false">SUM(F7651:N7651)</f>
        <v>0</v>
      </c>
    </row>
    <row r="7652" customFormat="false" ht="9" hidden="true" customHeight="false" outlineLevel="0" collapsed="false">
      <c r="E7652" s="19" t="n">
        <f aca="false">SUM(F7652:N7652)</f>
        <v>0</v>
      </c>
    </row>
    <row r="7653" customFormat="false" ht="9" hidden="true" customHeight="false" outlineLevel="0" collapsed="false">
      <c r="E7653" s="19" t="n">
        <f aca="false">SUM(F7653:N7653)</f>
        <v>0</v>
      </c>
    </row>
    <row r="7654" customFormat="false" ht="9" hidden="true" customHeight="false" outlineLevel="0" collapsed="false">
      <c r="E7654" s="19" t="n">
        <f aca="false">SUM(F7654:N7654)</f>
        <v>0</v>
      </c>
    </row>
    <row r="7655" customFormat="false" ht="9" hidden="true" customHeight="false" outlineLevel="0" collapsed="false">
      <c r="E7655" s="19" t="n">
        <f aca="false">SUM(F7655:N7655)</f>
        <v>0</v>
      </c>
    </row>
    <row r="7656" customFormat="false" ht="9" hidden="true" customHeight="false" outlineLevel="0" collapsed="false">
      <c r="E7656" s="19" t="n">
        <f aca="false">SUM(F7656:N7656)</f>
        <v>0</v>
      </c>
    </row>
    <row r="7657" customFormat="false" ht="9" hidden="true" customHeight="false" outlineLevel="0" collapsed="false">
      <c r="E7657" s="19" t="n">
        <f aca="false">SUM(F7657:N7657)</f>
        <v>0</v>
      </c>
    </row>
    <row r="7658" customFormat="false" ht="9" hidden="true" customHeight="false" outlineLevel="0" collapsed="false">
      <c r="E7658" s="19" t="n">
        <f aca="false">SUM(F7658:N7658)</f>
        <v>0</v>
      </c>
    </row>
    <row r="7659" customFormat="false" ht="9" hidden="true" customHeight="false" outlineLevel="0" collapsed="false">
      <c r="E7659" s="19" t="n">
        <f aca="false">SUM(F7659:N7659)</f>
        <v>0</v>
      </c>
    </row>
    <row r="7660" customFormat="false" ht="9" hidden="true" customHeight="false" outlineLevel="0" collapsed="false">
      <c r="E7660" s="19" t="n">
        <f aca="false">SUM(F7660:N7660)</f>
        <v>0</v>
      </c>
    </row>
    <row r="7661" customFormat="false" ht="9" hidden="true" customHeight="false" outlineLevel="0" collapsed="false">
      <c r="E7661" s="19" t="n">
        <f aca="false">SUM(F7661:N7661)</f>
        <v>0</v>
      </c>
    </row>
    <row r="7662" customFormat="false" ht="9" hidden="true" customHeight="false" outlineLevel="0" collapsed="false">
      <c r="E7662" s="19" t="n">
        <f aca="false">SUM(F7662:N7662)</f>
        <v>0</v>
      </c>
    </row>
    <row r="7663" customFormat="false" ht="9" hidden="true" customHeight="false" outlineLevel="0" collapsed="false">
      <c r="E7663" s="19" t="n">
        <f aca="false">SUM(F7663:N7663)</f>
        <v>0</v>
      </c>
    </row>
    <row r="7664" customFormat="false" ht="9" hidden="true" customHeight="false" outlineLevel="0" collapsed="false">
      <c r="E7664" s="19" t="n">
        <f aca="false">SUM(F7664:N7664)</f>
        <v>0</v>
      </c>
    </row>
    <row r="7665" customFormat="false" ht="9" hidden="true" customHeight="false" outlineLevel="0" collapsed="false">
      <c r="E7665" s="19" t="n">
        <f aca="false">SUM(F7665:N7665)</f>
        <v>0</v>
      </c>
    </row>
    <row r="7666" customFormat="false" ht="9" hidden="true" customHeight="false" outlineLevel="0" collapsed="false">
      <c r="E7666" s="19" t="n">
        <f aca="false">SUM(F7666:N7666)</f>
        <v>0</v>
      </c>
    </row>
    <row r="7667" customFormat="false" ht="9" hidden="true" customHeight="false" outlineLevel="0" collapsed="false">
      <c r="E7667" s="19" t="n">
        <f aca="false">SUM(F7667:N7667)</f>
        <v>0</v>
      </c>
    </row>
    <row r="7668" customFormat="false" ht="9" hidden="true" customHeight="false" outlineLevel="0" collapsed="false">
      <c r="E7668" s="19" t="n">
        <f aca="false">SUM(F7668:N7668)</f>
        <v>0</v>
      </c>
    </row>
    <row r="7669" customFormat="false" ht="9" hidden="true" customHeight="false" outlineLevel="0" collapsed="false">
      <c r="E7669" s="19" t="n">
        <f aca="false">SUM(F7669:N7669)</f>
        <v>0</v>
      </c>
    </row>
    <row r="7670" customFormat="false" ht="9" hidden="true" customHeight="false" outlineLevel="0" collapsed="false">
      <c r="E7670" s="19" t="n">
        <f aca="false">SUM(F7670:N7670)</f>
        <v>0</v>
      </c>
    </row>
    <row r="7671" customFormat="false" ht="9" hidden="true" customHeight="false" outlineLevel="0" collapsed="false">
      <c r="E7671" s="19" t="n">
        <f aca="false">SUM(F7671:N7671)</f>
        <v>0</v>
      </c>
    </row>
    <row r="7672" customFormat="false" ht="9" hidden="true" customHeight="false" outlineLevel="0" collapsed="false">
      <c r="E7672" s="19" t="n">
        <f aca="false">SUM(F7672:N7672)</f>
        <v>0</v>
      </c>
    </row>
    <row r="7673" customFormat="false" ht="9" hidden="true" customHeight="false" outlineLevel="0" collapsed="false">
      <c r="E7673" s="19" t="n">
        <f aca="false">SUM(F7673:N7673)</f>
        <v>0</v>
      </c>
    </row>
    <row r="7674" customFormat="false" ht="9" hidden="true" customHeight="false" outlineLevel="0" collapsed="false">
      <c r="E7674" s="19" t="n">
        <f aca="false">SUM(F7674:N7674)</f>
        <v>0</v>
      </c>
    </row>
    <row r="7675" customFormat="false" ht="9" hidden="true" customHeight="false" outlineLevel="0" collapsed="false">
      <c r="E7675" s="19" t="n">
        <f aca="false">SUM(F7675:N7675)</f>
        <v>0</v>
      </c>
    </row>
    <row r="7676" customFormat="false" ht="9" hidden="true" customHeight="false" outlineLevel="0" collapsed="false">
      <c r="E7676" s="19" t="n">
        <f aca="false">SUM(F7676:N7676)</f>
        <v>0</v>
      </c>
    </row>
    <row r="7677" customFormat="false" ht="9" hidden="true" customHeight="false" outlineLevel="0" collapsed="false">
      <c r="E7677" s="19" t="n">
        <f aca="false">SUM(F7677:N7677)</f>
        <v>0</v>
      </c>
    </row>
    <row r="7678" customFormat="false" ht="9" hidden="true" customHeight="false" outlineLevel="0" collapsed="false">
      <c r="E7678" s="19" t="n">
        <f aca="false">SUM(F7678:N7678)</f>
        <v>0</v>
      </c>
    </row>
    <row r="7679" customFormat="false" ht="9" hidden="true" customHeight="false" outlineLevel="0" collapsed="false">
      <c r="E7679" s="19" t="n">
        <f aca="false">SUM(F7679:N7679)</f>
        <v>0</v>
      </c>
    </row>
    <row r="7680" customFormat="false" ht="9" hidden="true" customHeight="false" outlineLevel="0" collapsed="false">
      <c r="E7680" s="19" t="n">
        <f aca="false">SUM(F7680:N7680)</f>
        <v>0</v>
      </c>
    </row>
    <row r="7681" customFormat="false" ht="9" hidden="true" customHeight="false" outlineLevel="0" collapsed="false">
      <c r="E7681" s="19" t="n">
        <f aca="false">SUM(F7681:N7681)</f>
        <v>0</v>
      </c>
    </row>
    <row r="7682" customFormat="false" ht="9" hidden="true" customHeight="false" outlineLevel="0" collapsed="false">
      <c r="E7682" s="19" t="n">
        <f aca="false">SUM(F7682:N7682)</f>
        <v>0</v>
      </c>
    </row>
    <row r="7683" customFormat="false" ht="9" hidden="true" customHeight="false" outlineLevel="0" collapsed="false">
      <c r="E7683" s="19" t="n">
        <f aca="false">SUM(F7683:N7683)</f>
        <v>0</v>
      </c>
    </row>
    <row r="7684" customFormat="false" ht="9" hidden="true" customHeight="false" outlineLevel="0" collapsed="false">
      <c r="E7684" s="19" t="n">
        <f aca="false">SUM(F7684:N7684)</f>
        <v>0</v>
      </c>
    </row>
    <row r="7685" customFormat="false" ht="9" hidden="true" customHeight="false" outlineLevel="0" collapsed="false">
      <c r="E7685" s="19" t="n">
        <f aca="false">SUM(F7685:N7685)</f>
        <v>0</v>
      </c>
    </row>
    <row r="7686" customFormat="false" ht="9" hidden="true" customHeight="false" outlineLevel="0" collapsed="false">
      <c r="E7686" s="19" t="n">
        <f aca="false">SUM(F7686:N7686)</f>
        <v>0</v>
      </c>
    </row>
    <row r="7687" customFormat="false" ht="9" hidden="true" customHeight="false" outlineLevel="0" collapsed="false">
      <c r="E7687" s="19" t="n">
        <f aca="false">SUM(F7687:N7687)</f>
        <v>0</v>
      </c>
    </row>
    <row r="7688" customFormat="false" ht="9" hidden="true" customHeight="false" outlineLevel="0" collapsed="false">
      <c r="E7688" s="19" t="n">
        <f aca="false">SUM(F7688:N7688)</f>
        <v>0</v>
      </c>
    </row>
    <row r="7689" customFormat="false" ht="9" hidden="true" customHeight="false" outlineLevel="0" collapsed="false">
      <c r="E7689" s="19" t="n">
        <f aca="false">SUM(F7689:N7689)</f>
        <v>0</v>
      </c>
    </row>
    <row r="7690" customFormat="false" ht="9" hidden="true" customHeight="false" outlineLevel="0" collapsed="false">
      <c r="E7690" s="19" t="n">
        <f aca="false">SUM(F7690:N7690)</f>
        <v>0</v>
      </c>
    </row>
    <row r="7691" customFormat="false" ht="9" hidden="true" customHeight="false" outlineLevel="0" collapsed="false">
      <c r="E7691" s="19" t="n">
        <f aca="false">SUM(F7691:N7691)</f>
        <v>0</v>
      </c>
    </row>
    <row r="7692" customFormat="false" ht="9" hidden="true" customHeight="false" outlineLevel="0" collapsed="false">
      <c r="E7692" s="19" t="n">
        <f aca="false">SUM(F7692:N7692)</f>
        <v>0</v>
      </c>
    </row>
    <row r="7693" customFormat="false" ht="9" hidden="true" customHeight="false" outlineLevel="0" collapsed="false">
      <c r="E7693" s="19" t="n">
        <f aca="false">SUM(F7693:N7693)</f>
        <v>0</v>
      </c>
    </row>
    <row r="7694" customFormat="false" ht="9" hidden="true" customHeight="false" outlineLevel="0" collapsed="false">
      <c r="E7694" s="19" t="n">
        <f aca="false">SUM(F7694:N7694)</f>
        <v>0</v>
      </c>
    </row>
    <row r="7695" customFormat="false" ht="9" hidden="true" customHeight="false" outlineLevel="0" collapsed="false">
      <c r="E7695" s="19" t="n">
        <f aca="false">SUM(F7695:N7695)</f>
        <v>0</v>
      </c>
    </row>
    <row r="7696" customFormat="false" ht="9" hidden="true" customHeight="false" outlineLevel="0" collapsed="false">
      <c r="E7696" s="19" t="n">
        <f aca="false">SUM(F7696:N7696)</f>
        <v>0</v>
      </c>
    </row>
    <row r="7697" customFormat="false" ht="9" hidden="true" customHeight="false" outlineLevel="0" collapsed="false">
      <c r="E7697" s="19" t="n">
        <f aca="false">SUM(F7697:N7697)</f>
        <v>0</v>
      </c>
    </row>
    <row r="7698" customFormat="false" ht="9" hidden="true" customHeight="false" outlineLevel="0" collapsed="false">
      <c r="E7698" s="19" t="n">
        <f aca="false">SUM(F7698:N7698)</f>
        <v>0</v>
      </c>
    </row>
    <row r="7699" customFormat="false" ht="9" hidden="true" customHeight="false" outlineLevel="0" collapsed="false">
      <c r="E7699" s="19" t="n">
        <f aca="false">SUM(F7699:N7699)</f>
        <v>0</v>
      </c>
    </row>
    <row r="7700" customFormat="false" ht="9" hidden="true" customHeight="false" outlineLevel="0" collapsed="false">
      <c r="E7700" s="19" t="n">
        <f aca="false">SUM(F7700:N7700)</f>
        <v>0</v>
      </c>
    </row>
    <row r="7701" customFormat="false" ht="9" hidden="true" customHeight="false" outlineLevel="0" collapsed="false">
      <c r="E7701" s="19" t="n">
        <f aca="false">SUM(F7701:N7701)</f>
        <v>0</v>
      </c>
    </row>
    <row r="7702" customFormat="false" ht="9" hidden="true" customHeight="false" outlineLevel="0" collapsed="false">
      <c r="E7702" s="19" t="n">
        <f aca="false">SUM(F7702:N7702)</f>
        <v>0</v>
      </c>
    </row>
    <row r="7703" customFormat="false" ht="9" hidden="true" customHeight="false" outlineLevel="0" collapsed="false">
      <c r="E7703" s="19" t="n">
        <f aca="false">SUM(F7703:N7703)</f>
        <v>0</v>
      </c>
    </row>
    <row r="7704" customFormat="false" ht="9" hidden="true" customHeight="false" outlineLevel="0" collapsed="false">
      <c r="E7704" s="19" t="n">
        <f aca="false">SUM(F7704:N7704)</f>
        <v>0</v>
      </c>
    </row>
    <row r="7705" customFormat="false" ht="9" hidden="true" customHeight="false" outlineLevel="0" collapsed="false">
      <c r="E7705" s="19" t="n">
        <f aca="false">SUM(F7705:N7705)</f>
        <v>0</v>
      </c>
    </row>
    <row r="7706" customFormat="false" ht="9" hidden="true" customHeight="false" outlineLevel="0" collapsed="false">
      <c r="E7706" s="19" t="n">
        <f aca="false">SUM(F7706:N7706)</f>
        <v>0</v>
      </c>
    </row>
    <row r="7707" customFormat="false" ht="9" hidden="true" customHeight="false" outlineLevel="0" collapsed="false">
      <c r="E7707" s="19" t="n">
        <f aca="false">SUM(F7707:N7707)</f>
        <v>0</v>
      </c>
    </row>
    <row r="7708" customFormat="false" ht="9" hidden="true" customHeight="false" outlineLevel="0" collapsed="false">
      <c r="E7708" s="19" t="n">
        <f aca="false">SUM(F7708:N7708)</f>
        <v>0</v>
      </c>
    </row>
    <row r="7709" customFormat="false" ht="9" hidden="true" customHeight="false" outlineLevel="0" collapsed="false">
      <c r="E7709" s="19" t="n">
        <f aca="false">SUM(F7709:N7709)</f>
        <v>0</v>
      </c>
    </row>
    <row r="7710" customFormat="false" ht="9" hidden="true" customHeight="false" outlineLevel="0" collapsed="false">
      <c r="E7710" s="19" t="n">
        <f aca="false">SUM(F7710:N7710)</f>
        <v>0</v>
      </c>
    </row>
    <row r="7711" customFormat="false" ht="9" hidden="true" customHeight="false" outlineLevel="0" collapsed="false">
      <c r="E7711" s="19" t="n">
        <f aca="false">SUM(F7711:N7711)</f>
        <v>0</v>
      </c>
    </row>
    <row r="7712" customFormat="false" ht="9" hidden="true" customHeight="false" outlineLevel="0" collapsed="false">
      <c r="E7712" s="19" t="n">
        <f aca="false">SUM(F7712:N7712)</f>
        <v>0</v>
      </c>
    </row>
    <row r="7713" customFormat="false" ht="9" hidden="true" customHeight="false" outlineLevel="0" collapsed="false">
      <c r="E7713" s="19" t="n">
        <f aca="false">SUM(F7713:N7713)</f>
        <v>0</v>
      </c>
    </row>
    <row r="7714" customFormat="false" ht="9" hidden="true" customHeight="false" outlineLevel="0" collapsed="false">
      <c r="E7714" s="19" t="n">
        <f aca="false">SUM(F7714:N7714)</f>
        <v>0</v>
      </c>
    </row>
    <row r="7715" customFormat="false" ht="9" hidden="true" customHeight="false" outlineLevel="0" collapsed="false">
      <c r="E7715" s="19" t="n">
        <f aca="false">SUM(F7715:N7715)</f>
        <v>0</v>
      </c>
    </row>
    <row r="7716" customFormat="false" ht="9" hidden="true" customHeight="false" outlineLevel="0" collapsed="false">
      <c r="E7716" s="19" t="n">
        <f aca="false">SUM(F7716:N7716)</f>
        <v>0</v>
      </c>
    </row>
    <row r="7717" customFormat="false" ht="9" hidden="true" customHeight="false" outlineLevel="0" collapsed="false">
      <c r="E7717" s="19" t="n">
        <f aca="false">SUM(F7717:N7717)</f>
        <v>0</v>
      </c>
    </row>
    <row r="7718" customFormat="false" ht="9" hidden="true" customHeight="false" outlineLevel="0" collapsed="false">
      <c r="E7718" s="19" t="n">
        <f aca="false">SUM(F7718:N7718)</f>
        <v>0</v>
      </c>
    </row>
    <row r="7719" customFormat="false" ht="9" hidden="true" customHeight="false" outlineLevel="0" collapsed="false">
      <c r="E7719" s="19" t="n">
        <f aca="false">SUM(F7719:N7719)</f>
        <v>0</v>
      </c>
    </row>
    <row r="7720" customFormat="false" ht="9" hidden="true" customHeight="false" outlineLevel="0" collapsed="false">
      <c r="E7720" s="19" t="n">
        <f aca="false">SUM(F7720:N7720)</f>
        <v>0</v>
      </c>
    </row>
    <row r="7721" customFormat="false" ht="9" hidden="true" customHeight="false" outlineLevel="0" collapsed="false">
      <c r="E7721" s="19" t="n">
        <f aca="false">SUM(F7721:N7721)</f>
        <v>0</v>
      </c>
    </row>
    <row r="7722" customFormat="false" ht="9" hidden="true" customHeight="false" outlineLevel="0" collapsed="false">
      <c r="E7722" s="19" t="n">
        <f aca="false">SUM(F7722:N7722)</f>
        <v>0</v>
      </c>
    </row>
    <row r="7723" customFormat="false" ht="9" hidden="true" customHeight="false" outlineLevel="0" collapsed="false">
      <c r="E7723" s="19" t="n">
        <f aca="false">SUM(F7723:N7723)</f>
        <v>0</v>
      </c>
    </row>
    <row r="7724" customFormat="false" ht="9" hidden="true" customHeight="false" outlineLevel="0" collapsed="false">
      <c r="E7724" s="19" t="n">
        <f aca="false">SUM(F7724:N7724)</f>
        <v>0</v>
      </c>
    </row>
    <row r="7725" customFormat="false" ht="9" hidden="true" customHeight="false" outlineLevel="0" collapsed="false">
      <c r="E7725" s="19" t="n">
        <f aca="false">SUM(F7725:N7725)</f>
        <v>0</v>
      </c>
    </row>
    <row r="7726" customFormat="false" ht="9" hidden="true" customHeight="false" outlineLevel="0" collapsed="false">
      <c r="E7726" s="19" t="n">
        <f aca="false">SUM(F7726:N7726)</f>
        <v>0</v>
      </c>
    </row>
    <row r="7727" customFormat="false" ht="9" hidden="true" customHeight="false" outlineLevel="0" collapsed="false">
      <c r="E7727" s="19" t="n">
        <f aca="false">SUM(F7727:N7727)</f>
        <v>0</v>
      </c>
    </row>
    <row r="7728" customFormat="false" ht="9" hidden="true" customHeight="false" outlineLevel="0" collapsed="false">
      <c r="E7728" s="19" t="n">
        <f aca="false">SUM(F7728:N7728)</f>
        <v>0</v>
      </c>
    </row>
    <row r="7729" customFormat="false" ht="9" hidden="true" customHeight="false" outlineLevel="0" collapsed="false">
      <c r="E7729" s="19" t="n">
        <f aca="false">SUM(F7729:N7729)</f>
        <v>0</v>
      </c>
    </row>
    <row r="7730" customFormat="false" ht="9" hidden="true" customHeight="false" outlineLevel="0" collapsed="false">
      <c r="E7730" s="19" t="n">
        <f aca="false">SUM(F7730:N7730)</f>
        <v>0</v>
      </c>
    </row>
    <row r="7731" customFormat="false" ht="9" hidden="true" customHeight="false" outlineLevel="0" collapsed="false">
      <c r="E7731" s="19" t="n">
        <f aca="false">SUM(F7731:N7731)</f>
        <v>0</v>
      </c>
    </row>
    <row r="7732" customFormat="false" ht="9" hidden="true" customHeight="false" outlineLevel="0" collapsed="false">
      <c r="E7732" s="19" t="n">
        <f aca="false">SUM(F7732:N7732)</f>
        <v>0</v>
      </c>
    </row>
    <row r="7733" customFormat="false" ht="9" hidden="true" customHeight="false" outlineLevel="0" collapsed="false">
      <c r="E7733" s="19" t="n">
        <f aca="false">SUM(F7733:N7733)</f>
        <v>0</v>
      </c>
    </row>
    <row r="7734" customFormat="false" ht="9" hidden="true" customHeight="false" outlineLevel="0" collapsed="false">
      <c r="E7734" s="19" t="n">
        <f aca="false">SUM(F7734:N7734)</f>
        <v>0</v>
      </c>
    </row>
    <row r="7735" customFormat="false" ht="9" hidden="true" customHeight="false" outlineLevel="0" collapsed="false">
      <c r="E7735" s="19" t="n">
        <f aca="false">SUM(F7735:N7735)</f>
        <v>0</v>
      </c>
    </row>
    <row r="7736" customFormat="false" ht="9" hidden="true" customHeight="false" outlineLevel="0" collapsed="false">
      <c r="E7736" s="19" t="n">
        <f aca="false">SUM(F7736:N7736)</f>
        <v>0</v>
      </c>
    </row>
    <row r="7737" customFormat="false" ht="9" hidden="true" customHeight="false" outlineLevel="0" collapsed="false">
      <c r="E7737" s="19" t="n">
        <f aca="false">SUM(F7737:N7737)</f>
        <v>0</v>
      </c>
    </row>
    <row r="7738" customFormat="false" ht="9" hidden="true" customHeight="false" outlineLevel="0" collapsed="false">
      <c r="E7738" s="19" t="n">
        <f aca="false">SUM(F7738:N7738)</f>
        <v>0</v>
      </c>
    </row>
    <row r="7739" customFormat="false" ht="9" hidden="true" customHeight="false" outlineLevel="0" collapsed="false">
      <c r="E7739" s="19" t="n">
        <f aca="false">SUM(F7739:N7739)</f>
        <v>0</v>
      </c>
    </row>
    <row r="7740" customFormat="false" ht="9" hidden="true" customHeight="false" outlineLevel="0" collapsed="false">
      <c r="E7740" s="19" t="n">
        <f aca="false">SUM(F7740:N7740)</f>
        <v>0</v>
      </c>
    </row>
    <row r="7741" customFormat="false" ht="9" hidden="true" customHeight="false" outlineLevel="0" collapsed="false">
      <c r="E7741" s="19" t="n">
        <f aca="false">SUM(F7741:N7741)</f>
        <v>0</v>
      </c>
    </row>
    <row r="7742" customFormat="false" ht="9" hidden="true" customHeight="false" outlineLevel="0" collapsed="false">
      <c r="E7742" s="19" t="n">
        <f aca="false">SUM(F7742:N7742)</f>
        <v>0</v>
      </c>
    </row>
    <row r="7743" customFormat="false" ht="9" hidden="true" customHeight="false" outlineLevel="0" collapsed="false">
      <c r="E7743" s="19" t="n">
        <f aca="false">SUM(F7743:N7743)</f>
        <v>0</v>
      </c>
    </row>
    <row r="7744" customFormat="false" ht="9" hidden="true" customHeight="false" outlineLevel="0" collapsed="false">
      <c r="E7744" s="19" t="n">
        <f aca="false">SUM(F7744:N7744)</f>
        <v>0</v>
      </c>
    </row>
    <row r="7745" customFormat="false" ht="9" hidden="true" customHeight="false" outlineLevel="0" collapsed="false">
      <c r="E7745" s="19" t="n">
        <f aca="false">SUM(F7745:N7745)</f>
        <v>0</v>
      </c>
    </row>
    <row r="7746" customFormat="false" ht="9" hidden="true" customHeight="false" outlineLevel="0" collapsed="false">
      <c r="E7746" s="19" t="n">
        <f aca="false">SUM(F7746:N7746)</f>
        <v>0</v>
      </c>
    </row>
    <row r="7747" customFormat="false" ht="9" hidden="true" customHeight="false" outlineLevel="0" collapsed="false">
      <c r="E7747" s="19" t="n">
        <f aca="false">SUM(F7747:N7747)</f>
        <v>0</v>
      </c>
    </row>
    <row r="7748" customFormat="false" ht="9" hidden="true" customHeight="false" outlineLevel="0" collapsed="false">
      <c r="E7748" s="19" t="n">
        <f aca="false">SUM(F7748:N7748)</f>
        <v>0</v>
      </c>
    </row>
    <row r="7749" customFormat="false" ht="9" hidden="true" customHeight="false" outlineLevel="0" collapsed="false">
      <c r="E7749" s="19" t="n">
        <f aca="false">SUM(F7749:N7749)</f>
        <v>0</v>
      </c>
    </row>
    <row r="7750" customFormat="false" ht="9" hidden="true" customHeight="false" outlineLevel="0" collapsed="false">
      <c r="E7750" s="19" t="n">
        <f aca="false">SUM(F7750:N7750)</f>
        <v>0</v>
      </c>
    </row>
    <row r="7751" customFormat="false" ht="9" hidden="true" customHeight="false" outlineLevel="0" collapsed="false">
      <c r="E7751" s="19" t="n">
        <f aca="false">SUM(F7751:N7751)</f>
        <v>0</v>
      </c>
    </row>
    <row r="7752" customFormat="false" ht="9" hidden="true" customHeight="false" outlineLevel="0" collapsed="false">
      <c r="E7752" s="19" t="n">
        <f aca="false">SUM(F7752:N7752)</f>
        <v>0</v>
      </c>
    </row>
    <row r="7753" customFormat="false" ht="9" hidden="true" customHeight="false" outlineLevel="0" collapsed="false">
      <c r="E7753" s="19" t="n">
        <f aca="false">SUM(F7753:N7753)</f>
        <v>0</v>
      </c>
    </row>
    <row r="7754" customFormat="false" ht="9" hidden="true" customHeight="false" outlineLevel="0" collapsed="false">
      <c r="E7754" s="19" t="n">
        <f aca="false">SUM(F7754:N7754)</f>
        <v>0</v>
      </c>
    </row>
    <row r="7755" customFormat="false" ht="9" hidden="true" customHeight="false" outlineLevel="0" collapsed="false">
      <c r="E7755" s="19" t="n">
        <f aca="false">SUM(F7755:N7755)</f>
        <v>0</v>
      </c>
    </row>
    <row r="7756" customFormat="false" ht="9" hidden="true" customHeight="false" outlineLevel="0" collapsed="false">
      <c r="E7756" s="19" t="n">
        <f aca="false">SUM(F7756:N7756)</f>
        <v>0</v>
      </c>
    </row>
    <row r="7757" customFormat="false" ht="9" hidden="true" customHeight="false" outlineLevel="0" collapsed="false">
      <c r="E7757" s="19" t="n">
        <f aca="false">SUM(F7757:N7757)</f>
        <v>0</v>
      </c>
    </row>
    <row r="7758" customFormat="false" ht="9" hidden="true" customHeight="false" outlineLevel="0" collapsed="false">
      <c r="E7758" s="19" t="n">
        <f aca="false">SUM(F7758:N7758)</f>
        <v>0</v>
      </c>
    </row>
    <row r="7759" customFormat="false" ht="9" hidden="true" customHeight="false" outlineLevel="0" collapsed="false">
      <c r="E7759" s="19" t="n">
        <f aca="false">SUM(F7759:N7759)</f>
        <v>0</v>
      </c>
    </row>
    <row r="7760" customFormat="false" ht="9" hidden="true" customHeight="false" outlineLevel="0" collapsed="false">
      <c r="E7760" s="19" t="n">
        <f aca="false">SUM(F7760:N7760)</f>
        <v>0</v>
      </c>
    </row>
    <row r="7761" customFormat="false" ht="9" hidden="true" customHeight="false" outlineLevel="0" collapsed="false">
      <c r="E7761" s="19" t="n">
        <f aca="false">SUM(F7761:N7761)</f>
        <v>0</v>
      </c>
    </row>
    <row r="7762" customFormat="false" ht="9" hidden="true" customHeight="false" outlineLevel="0" collapsed="false">
      <c r="E7762" s="19" t="n">
        <f aca="false">SUM(F7762:N7762)</f>
        <v>0</v>
      </c>
    </row>
    <row r="7763" customFormat="false" ht="9" hidden="true" customHeight="false" outlineLevel="0" collapsed="false">
      <c r="E7763" s="19" t="n">
        <f aca="false">SUM(F7763:N7763)</f>
        <v>0</v>
      </c>
    </row>
    <row r="7764" customFormat="false" ht="9" hidden="true" customHeight="false" outlineLevel="0" collapsed="false">
      <c r="E7764" s="19" t="n">
        <f aca="false">SUM(F7764:N7764)</f>
        <v>0</v>
      </c>
    </row>
    <row r="7765" customFormat="false" ht="9" hidden="true" customHeight="false" outlineLevel="0" collapsed="false">
      <c r="E7765" s="19" t="n">
        <f aca="false">SUM(F7765:N7765)</f>
        <v>0</v>
      </c>
    </row>
    <row r="7766" customFormat="false" ht="9" hidden="true" customHeight="false" outlineLevel="0" collapsed="false">
      <c r="E7766" s="19" t="n">
        <f aca="false">SUM(F7766:N7766)</f>
        <v>0</v>
      </c>
    </row>
    <row r="7767" customFormat="false" ht="9" hidden="true" customHeight="false" outlineLevel="0" collapsed="false">
      <c r="E7767" s="19" t="n">
        <f aca="false">SUM(F7767:N7767)</f>
        <v>0</v>
      </c>
    </row>
    <row r="7768" customFormat="false" ht="9" hidden="true" customHeight="false" outlineLevel="0" collapsed="false">
      <c r="E7768" s="19" t="n">
        <f aca="false">SUM(F7768:N7768)</f>
        <v>0</v>
      </c>
    </row>
    <row r="7769" customFormat="false" ht="9" hidden="true" customHeight="false" outlineLevel="0" collapsed="false">
      <c r="E7769" s="19" t="n">
        <f aca="false">SUM(F7769:N7769)</f>
        <v>0</v>
      </c>
    </row>
    <row r="7770" customFormat="false" ht="9" hidden="true" customHeight="false" outlineLevel="0" collapsed="false">
      <c r="E7770" s="19" t="n">
        <f aca="false">SUM(F7770:N7770)</f>
        <v>0</v>
      </c>
    </row>
    <row r="7771" customFormat="false" ht="9" hidden="true" customHeight="false" outlineLevel="0" collapsed="false">
      <c r="E7771" s="19" t="n">
        <f aca="false">SUM(F7771:N7771)</f>
        <v>0</v>
      </c>
    </row>
    <row r="7772" customFormat="false" ht="9" hidden="true" customHeight="false" outlineLevel="0" collapsed="false">
      <c r="E7772" s="19" t="n">
        <f aca="false">SUM(F7772:N7772)</f>
        <v>0</v>
      </c>
    </row>
    <row r="7773" customFormat="false" ht="9" hidden="true" customHeight="false" outlineLevel="0" collapsed="false">
      <c r="E7773" s="19" t="n">
        <f aca="false">SUM(F7773:N7773)</f>
        <v>0</v>
      </c>
    </row>
    <row r="7774" customFormat="false" ht="9" hidden="true" customHeight="false" outlineLevel="0" collapsed="false">
      <c r="E7774" s="19" t="n">
        <f aca="false">SUM(F7774:N7774)</f>
        <v>0</v>
      </c>
    </row>
    <row r="7775" customFormat="false" ht="9" hidden="true" customHeight="false" outlineLevel="0" collapsed="false">
      <c r="E7775" s="19" t="n">
        <f aca="false">SUM(F7775:N7775)</f>
        <v>0</v>
      </c>
    </row>
    <row r="7776" customFormat="false" ht="9" hidden="true" customHeight="false" outlineLevel="0" collapsed="false">
      <c r="E7776" s="19" t="n">
        <f aca="false">SUM(F7776:N7776)</f>
        <v>0</v>
      </c>
    </row>
    <row r="7777" customFormat="false" ht="9" hidden="true" customHeight="false" outlineLevel="0" collapsed="false">
      <c r="E7777" s="19" t="n">
        <f aca="false">SUM(F7777:N7777)</f>
        <v>0</v>
      </c>
    </row>
    <row r="7778" customFormat="false" ht="9" hidden="true" customHeight="false" outlineLevel="0" collapsed="false">
      <c r="E7778" s="19" t="n">
        <f aca="false">SUM(F7778:N7778)</f>
        <v>0</v>
      </c>
    </row>
    <row r="7779" customFormat="false" ht="9" hidden="true" customHeight="false" outlineLevel="0" collapsed="false">
      <c r="E7779" s="19" t="n">
        <f aca="false">SUM(F7779:N7779)</f>
        <v>0</v>
      </c>
    </row>
    <row r="7780" customFormat="false" ht="9" hidden="true" customHeight="false" outlineLevel="0" collapsed="false">
      <c r="E7780" s="19" t="n">
        <f aca="false">SUM(F7780:N7780)</f>
        <v>0</v>
      </c>
    </row>
    <row r="7781" customFormat="false" ht="9" hidden="true" customHeight="false" outlineLevel="0" collapsed="false">
      <c r="E7781" s="19" t="n">
        <f aca="false">SUM(F7781:N7781)</f>
        <v>0</v>
      </c>
    </row>
    <row r="7782" customFormat="false" ht="9" hidden="true" customHeight="false" outlineLevel="0" collapsed="false">
      <c r="E7782" s="19" t="n">
        <f aca="false">SUM(F7782:N7782)</f>
        <v>0</v>
      </c>
    </row>
    <row r="7783" customFormat="false" ht="9" hidden="true" customHeight="false" outlineLevel="0" collapsed="false">
      <c r="E7783" s="19" t="n">
        <f aca="false">SUM(F7783:N7783)</f>
        <v>0</v>
      </c>
    </row>
    <row r="7784" customFormat="false" ht="9" hidden="true" customHeight="false" outlineLevel="0" collapsed="false">
      <c r="E7784" s="19" t="n">
        <f aca="false">SUM(F7784:N7784)</f>
        <v>0</v>
      </c>
    </row>
    <row r="7785" customFormat="false" ht="9" hidden="true" customHeight="false" outlineLevel="0" collapsed="false">
      <c r="E7785" s="19" t="n">
        <f aca="false">SUM(F7785:N7785)</f>
        <v>0</v>
      </c>
    </row>
    <row r="7786" customFormat="false" ht="9" hidden="true" customHeight="false" outlineLevel="0" collapsed="false">
      <c r="E7786" s="19" t="n">
        <f aca="false">SUM(F7786:N7786)</f>
        <v>0</v>
      </c>
    </row>
    <row r="7787" customFormat="false" ht="9" hidden="true" customHeight="false" outlineLevel="0" collapsed="false">
      <c r="E7787" s="19" t="n">
        <f aca="false">SUM(F7787:N7787)</f>
        <v>0</v>
      </c>
    </row>
    <row r="7788" customFormat="false" ht="9" hidden="true" customHeight="false" outlineLevel="0" collapsed="false">
      <c r="E7788" s="19" t="n">
        <f aca="false">SUM(F7788:N7788)</f>
        <v>0</v>
      </c>
    </row>
    <row r="7789" customFormat="false" ht="9" hidden="true" customHeight="false" outlineLevel="0" collapsed="false">
      <c r="E7789" s="19" t="n">
        <f aca="false">SUM(F7789:N7789)</f>
        <v>0</v>
      </c>
    </row>
    <row r="7790" customFormat="false" ht="9" hidden="true" customHeight="false" outlineLevel="0" collapsed="false">
      <c r="E7790" s="19" t="n">
        <f aca="false">SUM(F7790:N7790)</f>
        <v>0</v>
      </c>
    </row>
    <row r="7791" customFormat="false" ht="9" hidden="true" customHeight="false" outlineLevel="0" collapsed="false">
      <c r="E7791" s="19" t="n">
        <f aca="false">SUM(F7791:N7791)</f>
        <v>0</v>
      </c>
    </row>
    <row r="7792" customFormat="false" ht="9" hidden="true" customHeight="false" outlineLevel="0" collapsed="false">
      <c r="E7792" s="19" t="n">
        <f aca="false">SUM(F7792:N7792)</f>
        <v>0</v>
      </c>
    </row>
    <row r="7793" customFormat="false" ht="9" hidden="true" customHeight="false" outlineLevel="0" collapsed="false">
      <c r="E7793" s="19" t="n">
        <f aca="false">SUM(F7793:N7793)</f>
        <v>0</v>
      </c>
    </row>
    <row r="7794" customFormat="false" ht="9" hidden="true" customHeight="false" outlineLevel="0" collapsed="false">
      <c r="E7794" s="19" t="n">
        <f aca="false">SUM(F7794:N7794)</f>
        <v>0</v>
      </c>
    </row>
    <row r="7795" customFormat="false" ht="9" hidden="true" customHeight="false" outlineLevel="0" collapsed="false">
      <c r="E7795" s="19" t="n">
        <f aca="false">SUM(F7795:N7795)</f>
        <v>0</v>
      </c>
    </row>
    <row r="7796" customFormat="false" ht="9" hidden="true" customHeight="false" outlineLevel="0" collapsed="false">
      <c r="E7796" s="19" t="n">
        <f aca="false">SUM(F7796:N7796)</f>
        <v>0</v>
      </c>
    </row>
    <row r="7797" customFormat="false" ht="9" hidden="true" customHeight="false" outlineLevel="0" collapsed="false">
      <c r="E7797" s="19" t="n">
        <f aca="false">SUM(F7797:N7797)</f>
        <v>0</v>
      </c>
    </row>
    <row r="7798" customFormat="false" ht="9" hidden="true" customHeight="false" outlineLevel="0" collapsed="false">
      <c r="E7798" s="19" t="n">
        <f aca="false">SUM(F7798:N7798)</f>
        <v>0</v>
      </c>
    </row>
    <row r="7799" customFormat="false" ht="9" hidden="true" customHeight="false" outlineLevel="0" collapsed="false">
      <c r="E7799" s="19" t="n">
        <f aca="false">SUM(F7799:N7799)</f>
        <v>0</v>
      </c>
    </row>
    <row r="7800" customFormat="false" ht="9" hidden="true" customHeight="false" outlineLevel="0" collapsed="false">
      <c r="E7800" s="19" t="n">
        <f aca="false">SUM(F7800:N7800)</f>
        <v>0</v>
      </c>
    </row>
    <row r="7801" customFormat="false" ht="9" hidden="true" customHeight="false" outlineLevel="0" collapsed="false">
      <c r="E7801" s="19" t="n">
        <f aca="false">SUM(F7801:N7801)</f>
        <v>0</v>
      </c>
    </row>
    <row r="7802" customFormat="false" ht="9" hidden="true" customHeight="false" outlineLevel="0" collapsed="false">
      <c r="E7802" s="19" t="n">
        <f aca="false">SUM(F7802:N7802)</f>
        <v>0</v>
      </c>
    </row>
    <row r="7803" customFormat="false" ht="9" hidden="true" customHeight="false" outlineLevel="0" collapsed="false">
      <c r="E7803" s="19" t="n">
        <f aca="false">SUM(F7803:N7803)</f>
        <v>0</v>
      </c>
    </row>
    <row r="7804" customFormat="false" ht="9" hidden="true" customHeight="false" outlineLevel="0" collapsed="false">
      <c r="E7804" s="19" t="n">
        <f aca="false">SUM(F7804:N7804)</f>
        <v>0</v>
      </c>
    </row>
    <row r="7805" customFormat="false" ht="9" hidden="true" customHeight="false" outlineLevel="0" collapsed="false">
      <c r="E7805" s="19" t="n">
        <f aca="false">SUM(F7805:N7805)</f>
        <v>0</v>
      </c>
    </row>
    <row r="7806" customFormat="false" ht="9" hidden="true" customHeight="false" outlineLevel="0" collapsed="false">
      <c r="E7806" s="19" t="n">
        <f aca="false">SUM(F7806:N7806)</f>
        <v>0</v>
      </c>
    </row>
    <row r="7807" customFormat="false" ht="9" hidden="true" customHeight="false" outlineLevel="0" collapsed="false">
      <c r="E7807" s="19" t="n">
        <f aca="false">SUM(F7807:N7807)</f>
        <v>0</v>
      </c>
    </row>
    <row r="7808" customFormat="false" ht="9" hidden="true" customHeight="false" outlineLevel="0" collapsed="false">
      <c r="E7808" s="19" t="n">
        <f aca="false">SUM(F7808:N7808)</f>
        <v>0</v>
      </c>
    </row>
    <row r="7809" customFormat="false" ht="9" hidden="true" customHeight="false" outlineLevel="0" collapsed="false">
      <c r="E7809" s="19" t="n">
        <f aca="false">SUM(F7809:N7809)</f>
        <v>0</v>
      </c>
    </row>
    <row r="7810" customFormat="false" ht="9" hidden="true" customHeight="false" outlineLevel="0" collapsed="false">
      <c r="E7810" s="19" t="n">
        <f aca="false">SUM(F7810:N7810)</f>
        <v>0</v>
      </c>
    </row>
    <row r="7811" customFormat="false" ht="9" hidden="true" customHeight="false" outlineLevel="0" collapsed="false">
      <c r="E7811" s="19" t="n">
        <f aca="false">SUM(F7811:N7811)</f>
        <v>0</v>
      </c>
    </row>
    <row r="7812" customFormat="false" ht="9" hidden="true" customHeight="false" outlineLevel="0" collapsed="false">
      <c r="E7812" s="19" t="n">
        <f aca="false">SUM(F7812:N7812)</f>
        <v>0</v>
      </c>
    </row>
    <row r="7813" customFormat="false" ht="9" hidden="true" customHeight="false" outlineLevel="0" collapsed="false">
      <c r="E7813" s="19" t="n">
        <f aca="false">SUM(F7813:N7813)</f>
        <v>0</v>
      </c>
    </row>
    <row r="7814" customFormat="false" ht="9" hidden="true" customHeight="false" outlineLevel="0" collapsed="false">
      <c r="E7814" s="19" t="n">
        <f aca="false">SUM(F7814:N7814)</f>
        <v>0</v>
      </c>
    </row>
    <row r="7815" customFormat="false" ht="9" hidden="true" customHeight="false" outlineLevel="0" collapsed="false">
      <c r="E7815" s="19" t="n">
        <f aca="false">SUM(F7815:N7815)</f>
        <v>0</v>
      </c>
    </row>
    <row r="7816" customFormat="false" ht="9" hidden="true" customHeight="false" outlineLevel="0" collapsed="false">
      <c r="E7816" s="19" t="n">
        <f aca="false">SUM(F7816:N7816)</f>
        <v>0</v>
      </c>
    </row>
    <row r="7817" customFormat="false" ht="9" hidden="true" customHeight="false" outlineLevel="0" collapsed="false">
      <c r="E7817" s="19" t="n">
        <f aca="false">SUM(F7817:N7817)</f>
        <v>0</v>
      </c>
    </row>
    <row r="7818" customFormat="false" ht="9" hidden="true" customHeight="false" outlineLevel="0" collapsed="false">
      <c r="E7818" s="19" t="n">
        <f aca="false">SUM(F7818:N7818)</f>
        <v>0</v>
      </c>
    </row>
    <row r="7819" customFormat="false" ht="9" hidden="true" customHeight="false" outlineLevel="0" collapsed="false">
      <c r="E7819" s="19" t="n">
        <f aca="false">SUM(F7819:N7819)</f>
        <v>0</v>
      </c>
    </row>
    <row r="7820" customFormat="false" ht="9" hidden="true" customHeight="false" outlineLevel="0" collapsed="false">
      <c r="E7820" s="19" t="n">
        <f aca="false">SUM(F7820:N7820)</f>
        <v>0</v>
      </c>
    </row>
    <row r="7821" customFormat="false" ht="9" hidden="true" customHeight="false" outlineLevel="0" collapsed="false">
      <c r="E7821" s="19" t="n">
        <f aca="false">SUM(F7821:N7821)</f>
        <v>0</v>
      </c>
    </row>
    <row r="7822" customFormat="false" ht="9" hidden="true" customHeight="false" outlineLevel="0" collapsed="false">
      <c r="E7822" s="19" t="n">
        <f aca="false">SUM(F7822:N7822)</f>
        <v>0</v>
      </c>
    </row>
    <row r="7823" customFormat="false" ht="9" hidden="true" customHeight="false" outlineLevel="0" collapsed="false">
      <c r="E7823" s="19" t="n">
        <f aca="false">SUM(F7823:N7823)</f>
        <v>0</v>
      </c>
    </row>
    <row r="7824" customFormat="false" ht="9" hidden="true" customHeight="false" outlineLevel="0" collapsed="false">
      <c r="E7824" s="19" t="n">
        <f aca="false">SUM(F7824:N7824)</f>
        <v>0</v>
      </c>
    </row>
    <row r="7825" customFormat="false" ht="9" hidden="true" customHeight="false" outlineLevel="0" collapsed="false">
      <c r="E7825" s="19" t="n">
        <f aca="false">SUM(F7825:N7825)</f>
        <v>0</v>
      </c>
    </row>
    <row r="7826" customFormat="false" ht="9" hidden="true" customHeight="false" outlineLevel="0" collapsed="false">
      <c r="E7826" s="19" t="n">
        <f aca="false">SUM(F7826:N7826)</f>
        <v>0</v>
      </c>
    </row>
    <row r="7827" customFormat="false" ht="9" hidden="true" customHeight="false" outlineLevel="0" collapsed="false">
      <c r="E7827" s="19" t="n">
        <f aca="false">SUM(F7827:N7827)</f>
        <v>0</v>
      </c>
    </row>
    <row r="7828" customFormat="false" ht="9" hidden="true" customHeight="false" outlineLevel="0" collapsed="false">
      <c r="E7828" s="19" t="n">
        <f aca="false">SUM(F7828:N7828)</f>
        <v>0</v>
      </c>
    </row>
    <row r="7829" customFormat="false" ht="9" hidden="true" customHeight="false" outlineLevel="0" collapsed="false">
      <c r="E7829" s="19" t="n">
        <f aca="false">SUM(F7829:N7829)</f>
        <v>0</v>
      </c>
    </row>
    <row r="7830" customFormat="false" ht="9" hidden="true" customHeight="false" outlineLevel="0" collapsed="false">
      <c r="E7830" s="19" t="n">
        <f aca="false">SUM(F7830:N7830)</f>
        <v>0</v>
      </c>
    </row>
    <row r="7831" customFormat="false" ht="9" hidden="true" customHeight="false" outlineLevel="0" collapsed="false">
      <c r="E7831" s="19" t="n">
        <f aca="false">SUM(F7831:N7831)</f>
        <v>0</v>
      </c>
    </row>
    <row r="7832" customFormat="false" ht="9" hidden="true" customHeight="false" outlineLevel="0" collapsed="false">
      <c r="E7832" s="19" t="n">
        <f aca="false">SUM(F7832:N7832)</f>
        <v>0</v>
      </c>
    </row>
    <row r="7833" customFormat="false" ht="9" hidden="true" customHeight="false" outlineLevel="0" collapsed="false">
      <c r="E7833" s="19" t="n">
        <f aca="false">SUM(F7833:N7833)</f>
        <v>0</v>
      </c>
    </row>
    <row r="7834" customFormat="false" ht="9" hidden="true" customHeight="false" outlineLevel="0" collapsed="false">
      <c r="E7834" s="19" t="n">
        <f aca="false">SUM(F7834:N7834)</f>
        <v>0</v>
      </c>
    </row>
    <row r="7835" customFormat="false" ht="9" hidden="true" customHeight="false" outlineLevel="0" collapsed="false">
      <c r="E7835" s="19" t="n">
        <f aca="false">SUM(F7835:N7835)</f>
        <v>0</v>
      </c>
    </row>
    <row r="7836" customFormat="false" ht="9" hidden="true" customHeight="false" outlineLevel="0" collapsed="false">
      <c r="E7836" s="19" t="n">
        <f aca="false">SUM(F7836:N7836)</f>
        <v>0</v>
      </c>
    </row>
    <row r="7837" customFormat="false" ht="9" hidden="true" customHeight="false" outlineLevel="0" collapsed="false">
      <c r="E7837" s="19" t="n">
        <f aca="false">SUM(F7837:N7837)</f>
        <v>0</v>
      </c>
    </row>
    <row r="7838" customFormat="false" ht="9" hidden="true" customHeight="false" outlineLevel="0" collapsed="false">
      <c r="E7838" s="19" t="n">
        <f aca="false">SUM(F7838:N7838)</f>
        <v>0</v>
      </c>
    </row>
    <row r="7839" customFormat="false" ht="9" hidden="true" customHeight="false" outlineLevel="0" collapsed="false">
      <c r="E7839" s="19" t="n">
        <f aca="false">SUM(F7839:N7839)</f>
        <v>0</v>
      </c>
    </row>
    <row r="7840" customFormat="false" ht="9" hidden="true" customHeight="false" outlineLevel="0" collapsed="false">
      <c r="E7840" s="19" t="n">
        <f aca="false">SUM(F7840:N7840)</f>
        <v>0</v>
      </c>
    </row>
    <row r="7841" customFormat="false" ht="9" hidden="true" customHeight="false" outlineLevel="0" collapsed="false">
      <c r="E7841" s="19" t="n">
        <f aca="false">SUM(F7841:N7841)</f>
        <v>0</v>
      </c>
    </row>
    <row r="7842" customFormat="false" ht="9" hidden="true" customHeight="false" outlineLevel="0" collapsed="false">
      <c r="E7842" s="19" t="n">
        <f aca="false">SUM(F7842:N7842)</f>
        <v>0</v>
      </c>
    </row>
    <row r="7843" customFormat="false" ht="9" hidden="true" customHeight="false" outlineLevel="0" collapsed="false">
      <c r="E7843" s="19" t="n">
        <f aca="false">SUM(F7843:N7843)</f>
        <v>0</v>
      </c>
    </row>
    <row r="7844" customFormat="false" ht="9" hidden="true" customHeight="false" outlineLevel="0" collapsed="false">
      <c r="E7844" s="19" t="n">
        <f aca="false">SUM(F7844:N7844)</f>
        <v>0</v>
      </c>
    </row>
    <row r="7845" customFormat="false" ht="9" hidden="true" customHeight="false" outlineLevel="0" collapsed="false">
      <c r="E7845" s="19" t="n">
        <f aca="false">SUM(F7845:N7845)</f>
        <v>0</v>
      </c>
    </row>
    <row r="7846" customFormat="false" ht="9" hidden="true" customHeight="false" outlineLevel="0" collapsed="false">
      <c r="E7846" s="19" t="n">
        <f aca="false">SUM(F7846:N7846)</f>
        <v>0</v>
      </c>
    </row>
    <row r="7847" customFormat="false" ht="9" hidden="true" customHeight="false" outlineLevel="0" collapsed="false">
      <c r="E7847" s="19" t="n">
        <f aca="false">SUM(F7847:N7847)</f>
        <v>0</v>
      </c>
    </row>
    <row r="7848" customFormat="false" ht="9" hidden="true" customHeight="false" outlineLevel="0" collapsed="false">
      <c r="E7848" s="19" t="n">
        <f aca="false">SUM(F7848:N7848)</f>
        <v>0</v>
      </c>
    </row>
    <row r="7849" customFormat="false" ht="9" hidden="true" customHeight="false" outlineLevel="0" collapsed="false">
      <c r="E7849" s="19" t="n">
        <f aca="false">SUM(F7849:N7849)</f>
        <v>0</v>
      </c>
    </row>
    <row r="7850" customFormat="false" ht="9" hidden="true" customHeight="false" outlineLevel="0" collapsed="false">
      <c r="E7850" s="19" t="n">
        <f aca="false">SUM(F7850:N7850)</f>
        <v>0</v>
      </c>
    </row>
    <row r="7851" customFormat="false" ht="9" hidden="true" customHeight="false" outlineLevel="0" collapsed="false">
      <c r="E7851" s="19" t="n">
        <f aca="false">SUM(F7851:N7851)</f>
        <v>0</v>
      </c>
    </row>
    <row r="7852" customFormat="false" ht="9" hidden="true" customHeight="false" outlineLevel="0" collapsed="false">
      <c r="E7852" s="19" t="n">
        <f aca="false">SUM(F7852:N7852)</f>
        <v>0</v>
      </c>
    </row>
    <row r="7853" customFormat="false" ht="9" hidden="true" customHeight="false" outlineLevel="0" collapsed="false">
      <c r="E7853" s="19" t="n">
        <f aca="false">SUM(F7853:N7853)</f>
        <v>0</v>
      </c>
    </row>
    <row r="7854" customFormat="false" ht="9" hidden="true" customHeight="false" outlineLevel="0" collapsed="false">
      <c r="E7854" s="19" t="n">
        <f aca="false">SUM(F7854:N7854)</f>
        <v>0</v>
      </c>
    </row>
    <row r="7855" customFormat="false" ht="9" hidden="true" customHeight="false" outlineLevel="0" collapsed="false">
      <c r="E7855" s="19" t="n">
        <f aca="false">SUM(F7855:N7855)</f>
        <v>0</v>
      </c>
    </row>
    <row r="7856" customFormat="false" ht="9" hidden="true" customHeight="false" outlineLevel="0" collapsed="false">
      <c r="E7856" s="19" t="n">
        <f aca="false">SUM(F7856:N7856)</f>
        <v>0</v>
      </c>
    </row>
    <row r="7857" customFormat="false" ht="9" hidden="true" customHeight="false" outlineLevel="0" collapsed="false">
      <c r="E7857" s="19" t="n">
        <f aca="false">SUM(F7857:N7857)</f>
        <v>0</v>
      </c>
    </row>
    <row r="7858" customFormat="false" ht="9" hidden="true" customHeight="false" outlineLevel="0" collapsed="false">
      <c r="E7858" s="19" t="n">
        <f aca="false">SUM(F7858:N7858)</f>
        <v>0</v>
      </c>
    </row>
    <row r="7859" customFormat="false" ht="9" hidden="true" customHeight="false" outlineLevel="0" collapsed="false">
      <c r="E7859" s="19" t="n">
        <f aca="false">SUM(F7859:N7859)</f>
        <v>0</v>
      </c>
    </row>
    <row r="7860" customFormat="false" ht="9" hidden="true" customHeight="false" outlineLevel="0" collapsed="false">
      <c r="E7860" s="19" t="n">
        <f aca="false">SUM(F7860:N7860)</f>
        <v>0</v>
      </c>
    </row>
    <row r="7861" customFormat="false" ht="9" hidden="true" customHeight="false" outlineLevel="0" collapsed="false">
      <c r="E7861" s="19" t="n">
        <f aca="false">SUM(F7861:N7861)</f>
        <v>0</v>
      </c>
    </row>
    <row r="7862" customFormat="false" ht="9" hidden="true" customHeight="false" outlineLevel="0" collapsed="false">
      <c r="E7862" s="19" t="n">
        <f aca="false">SUM(F7862:N7862)</f>
        <v>0</v>
      </c>
    </row>
    <row r="7863" customFormat="false" ht="9" hidden="true" customHeight="false" outlineLevel="0" collapsed="false">
      <c r="E7863" s="19" t="n">
        <f aca="false">SUM(F7863:N7863)</f>
        <v>0</v>
      </c>
    </row>
    <row r="7864" customFormat="false" ht="9" hidden="true" customHeight="false" outlineLevel="0" collapsed="false">
      <c r="E7864" s="19" t="n">
        <f aca="false">SUM(F7864:N7864)</f>
        <v>0</v>
      </c>
    </row>
    <row r="7865" customFormat="false" ht="9" hidden="true" customHeight="false" outlineLevel="0" collapsed="false">
      <c r="E7865" s="19" t="n">
        <f aca="false">SUM(F7865:N7865)</f>
        <v>0</v>
      </c>
    </row>
    <row r="7866" customFormat="false" ht="9" hidden="true" customHeight="false" outlineLevel="0" collapsed="false">
      <c r="E7866" s="19" t="n">
        <f aca="false">SUM(F7866:N7866)</f>
        <v>0</v>
      </c>
    </row>
    <row r="7867" customFormat="false" ht="9" hidden="true" customHeight="false" outlineLevel="0" collapsed="false">
      <c r="E7867" s="19" t="n">
        <f aca="false">SUM(F7867:N7867)</f>
        <v>0</v>
      </c>
    </row>
    <row r="7868" customFormat="false" ht="9" hidden="true" customHeight="false" outlineLevel="0" collapsed="false">
      <c r="E7868" s="19" t="n">
        <f aca="false">SUM(F7868:N7868)</f>
        <v>0</v>
      </c>
    </row>
    <row r="7869" customFormat="false" ht="9" hidden="true" customHeight="false" outlineLevel="0" collapsed="false">
      <c r="E7869" s="19" t="n">
        <f aca="false">SUM(F7869:N7869)</f>
        <v>0</v>
      </c>
    </row>
    <row r="7870" customFormat="false" ht="9" hidden="true" customHeight="false" outlineLevel="0" collapsed="false">
      <c r="E7870" s="19" t="n">
        <f aca="false">SUM(F7870:N7870)</f>
        <v>0</v>
      </c>
    </row>
    <row r="7871" customFormat="false" ht="9" hidden="true" customHeight="false" outlineLevel="0" collapsed="false">
      <c r="E7871" s="19" t="n">
        <f aca="false">SUM(F7871:N7871)</f>
        <v>0</v>
      </c>
    </row>
    <row r="7872" customFormat="false" ht="9" hidden="true" customHeight="false" outlineLevel="0" collapsed="false">
      <c r="E7872" s="19" t="n">
        <f aca="false">SUM(F7872:N7872)</f>
        <v>0</v>
      </c>
    </row>
    <row r="7873" customFormat="false" ht="9" hidden="true" customHeight="false" outlineLevel="0" collapsed="false">
      <c r="E7873" s="19" t="n">
        <f aca="false">SUM(F7873:N7873)</f>
        <v>0</v>
      </c>
    </row>
    <row r="7874" customFormat="false" ht="9" hidden="true" customHeight="false" outlineLevel="0" collapsed="false">
      <c r="E7874" s="19" t="n">
        <f aca="false">SUM(F7874:N7874)</f>
        <v>0</v>
      </c>
    </row>
    <row r="7875" customFormat="false" ht="9" hidden="true" customHeight="false" outlineLevel="0" collapsed="false">
      <c r="E7875" s="19" t="n">
        <f aca="false">SUM(F7875:N7875)</f>
        <v>0</v>
      </c>
    </row>
    <row r="7876" customFormat="false" ht="9" hidden="true" customHeight="false" outlineLevel="0" collapsed="false">
      <c r="E7876" s="19" t="n">
        <f aca="false">SUM(F7876:N7876)</f>
        <v>0</v>
      </c>
    </row>
    <row r="7877" customFormat="false" ht="9" hidden="true" customHeight="false" outlineLevel="0" collapsed="false">
      <c r="E7877" s="19" t="n">
        <f aca="false">SUM(F7877:N7877)</f>
        <v>0</v>
      </c>
    </row>
    <row r="7878" customFormat="false" ht="9" hidden="true" customHeight="false" outlineLevel="0" collapsed="false">
      <c r="E7878" s="19" t="n">
        <f aca="false">SUM(F7878:N7878)</f>
        <v>0</v>
      </c>
    </row>
    <row r="7879" customFormat="false" ht="9" hidden="true" customHeight="false" outlineLevel="0" collapsed="false">
      <c r="E7879" s="19" t="n">
        <f aca="false">SUM(F7879:N7879)</f>
        <v>0</v>
      </c>
    </row>
    <row r="7880" customFormat="false" ht="9" hidden="true" customHeight="false" outlineLevel="0" collapsed="false">
      <c r="E7880" s="19" t="n">
        <f aca="false">SUM(F7880:N7880)</f>
        <v>0</v>
      </c>
    </row>
    <row r="7881" customFormat="false" ht="9" hidden="true" customHeight="false" outlineLevel="0" collapsed="false">
      <c r="E7881" s="19" t="n">
        <f aca="false">SUM(F7881:N7881)</f>
        <v>0</v>
      </c>
    </row>
    <row r="7882" customFormat="false" ht="9" hidden="true" customHeight="false" outlineLevel="0" collapsed="false">
      <c r="E7882" s="19" t="n">
        <f aca="false">SUM(F7882:N7882)</f>
        <v>0</v>
      </c>
    </row>
    <row r="7883" customFormat="false" ht="9" hidden="true" customHeight="false" outlineLevel="0" collapsed="false">
      <c r="E7883" s="19" t="n">
        <f aca="false">SUM(F7883:N7883)</f>
        <v>0</v>
      </c>
    </row>
    <row r="7884" customFormat="false" ht="9" hidden="true" customHeight="false" outlineLevel="0" collapsed="false">
      <c r="E7884" s="19" t="n">
        <f aca="false">SUM(F7884:N7884)</f>
        <v>0</v>
      </c>
    </row>
    <row r="7885" customFormat="false" ht="9" hidden="true" customHeight="false" outlineLevel="0" collapsed="false">
      <c r="E7885" s="19" t="n">
        <f aca="false">SUM(F7885:N7885)</f>
        <v>0</v>
      </c>
    </row>
    <row r="7886" customFormat="false" ht="9" hidden="true" customHeight="false" outlineLevel="0" collapsed="false">
      <c r="E7886" s="19" t="n">
        <f aca="false">SUM(F7886:N7886)</f>
        <v>0</v>
      </c>
    </row>
    <row r="7887" customFormat="false" ht="9" hidden="true" customHeight="false" outlineLevel="0" collapsed="false">
      <c r="E7887" s="19" t="n">
        <f aca="false">SUM(F7887:N7887)</f>
        <v>0</v>
      </c>
    </row>
    <row r="7888" customFormat="false" ht="9" hidden="true" customHeight="false" outlineLevel="0" collapsed="false">
      <c r="E7888" s="19" t="n">
        <f aca="false">SUM(F7888:N7888)</f>
        <v>0</v>
      </c>
    </row>
    <row r="7889" customFormat="false" ht="9" hidden="true" customHeight="false" outlineLevel="0" collapsed="false">
      <c r="E7889" s="19" t="n">
        <f aca="false">SUM(F7889:N7889)</f>
        <v>0</v>
      </c>
    </row>
    <row r="7890" customFormat="false" ht="9" hidden="true" customHeight="false" outlineLevel="0" collapsed="false">
      <c r="E7890" s="19" t="n">
        <f aca="false">SUM(F7890:N7890)</f>
        <v>0</v>
      </c>
    </row>
    <row r="7891" customFormat="false" ht="9" hidden="true" customHeight="false" outlineLevel="0" collapsed="false">
      <c r="E7891" s="19" t="n">
        <f aca="false">SUM(F7891:N7891)</f>
        <v>0</v>
      </c>
    </row>
    <row r="7892" customFormat="false" ht="9" hidden="true" customHeight="false" outlineLevel="0" collapsed="false">
      <c r="E7892" s="19" t="n">
        <f aca="false">SUM(F7892:N7892)</f>
        <v>0</v>
      </c>
    </row>
    <row r="7893" customFormat="false" ht="9" hidden="true" customHeight="false" outlineLevel="0" collapsed="false">
      <c r="E7893" s="19" t="n">
        <f aca="false">SUM(F7893:N7893)</f>
        <v>0</v>
      </c>
    </row>
    <row r="7894" customFormat="false" ht="9" hidden="true" customHeight="false" outlineLevel="0" collapsed="false">
      <c r="E7894" s="19" t="n">
        <f aca="false">SUM(F7894:N7894)</f>
        <v>0</v>
      </c>
    </row>
    <row r="7895" customFormat="false" ht="9" hidden="true" customHeight="false" outlineLevel="0" collapsed="false">
      <c r="E7895" s="19" t="n">
        <f aca="false">SUM(F7895:N7895)</f>
        <v>0</v>
      </c>
    </row>
    <row r="7896" customFormat="false" ht="9" hidden="true" customHeight="false" outlineLevel="0" collapsed="false">
      <c r="E7896" s="19" t="n">
        <f aca="false">SUM(F7896:N7896)</f>
        <v>0</v>
      </c>
    </row>
    <row r="7897" customFormat="false" ht="9" hidden="true" customHeight="false" outlineLevel="0" collapsed="false">
      <c r="E7897" s="19" t="n">
        <f aca="false">SUM(F7897:N7897)</f>
        <v>0</v>
      </c>
    </row>
    <row r="7898" customFormat="false" ht="9" hidden="true" customHeight="false" outlineLevel="0" collapsed="false">
      <c r="E7898" s="19" t="n">
        <f aca="false">SUM(F7898:N7898)</f>
        <v>0</v>
      </c>
    </row>
    <row r="7899" customFormat="false" ht="9" hidden="true" customHeight="false" outlineLevel="0" collapsed="false">
      <c r="E7899" s="19" t="n">
        <f aca="false">SUM(F7899:N7899)</f>
        <v>0</v>
      </c>
    </row>
    <row r="7900" customFormat="false" ht="9" hidden="true" customHeight="false" outlineLevel="0" collapsed="false">
      <c r="E7900" s="19" t="n">
        <f aca="false">SUM(F7900:N7900)</f>
        <v>0</v>
      </c>
    </row>
    <row r="7901" customFormat="false" ht="9" hidden="true" customHeight="false" outlineLevel="0" collapsed="false">
      <c r="E7901" s="19" t="n">
        <f aca="false">SUM(F7901:N7901)</f>
        <v>0</v>
      </c>
    </row>
    <row r="7902" customFormat="false" ht="9" hidden="true" customHeight="false" outlineLevel="0" collapsed="false">
      <c r="E7902" s="19" t="n">
        <f aca="false">SUM(F7902:N7902)</f>
        <v>0</v>
      </c>
    </row>
    <row r="7903" customFormat="false" ht="9" hidden="true" customHeight="false" outlineLevel="0" collapsed="false">
      <c r="E7903" s="19" t="n">
        <f aca="false">SUM(F7903:N7903)</f>
        <v>0</v>
      </c>
    </row>
    <row r="7904" customFormat="false" ht="9" hidden="true" customHeight="false" outlineLevel="0" collapsed="false">
      <c r="E7904" s="19" t="n">
        <f aca="false">SUM(F7904:N7904)</f>
        <v>0</v>
      </c>
    </row>
    <row r="7905" customFormat="false" ht="9" hidden="true" customHeight="false" outlineLevel="0" collapsed="false">
      <c r="E7905" s="19" t="n">
        <f aca="false">SUM(F7905:N7905)</f>
        <v>0</v>
      </c>
    </row>
    <row r="7906" customFormat="false" ht="9" hidden="true" customHeight="false" outlineLevel="0" collapsed="false">
      <c r="E7906" s="19" t="n">
        <f aca="false">SUM(F7906:N7906)</f>
        <v>0</v>
      </c>
    </row>
    <row r="7907" customFormat="false" ht="9" hidden="true" customHeight="false" outlineLevel="0" collapsed="false">
      <c r="E7907" s="19" t="n">
        <f aca="false">SUM(F7907:N7907)</f>
        <v>0</v>
      </c>
    </row>
    <row r="7908" customFormat="false" ht="9" hidden="true" customHeight="false" outlineLevel="0" collapsed="false">
      <c r="E7908" s="19" t="n">
        <f aca="false">SUM(F7908:N7908)</f>
        <v>0</v>
      </c>
    </row>
    <row r="7909" customFormat="false" ht="9" hidden="true" customHeight="false" outlineLevel="0" collapsed="false">
      <c r="E7909" s="19" t="n">
        <f aca="false">SUM(F7909:N7909)</f>
        <v>0</v>
      </c>
    </row>
    <row r="7910" customFormat="false" ht="9" hidden="true" customHeight="false" outlineLevel="0" collapsed="false">
      <c r="E7910" s="19" t="n">
        <f aca="false">SUM(F7910:N7910)</f>
        <v>0</v>
      </c>
    </row>
    <row r="7911" customFormat="false" ht="9" hidden="true" customHeight="false" outlineLevel="0" collapsed="false">
      <c r="E7911" s="19" t="n">
        <f aca="false">SUM(F7911:N7911)</f>
        <v>0</v>
      </c>
    </row>
    <row r="7912" customFormat="false" ht="9" hidden="true" customHeight="false" outlineLevel="0" collapsed="false">
      <c r="E7912" s="19" t="n">
        <f aca="false">SUM(F7912:N7912)</f>
        <v>0</v>
      </c>
    </row>
    <row r="7913" customFormat="false" ht="9" hidden="true" customHeight="false" outlineLevel="0" collapsed="false">
      <c r="E7913" s="19" t="n">
        <f aca="false">SUM(F7913:N7913)</f>
        <v>0</v>
      </c>
    </row>
    <row r="7914" customFormat="false" ht="9" hidden="true" customHeight="false" outlineLevel="0" collapsed="false">
      <c r="E7914" s="19" t="n">
        <f aca="false">SUM(F7914:N7914)</f>
        <v>0</v>
      </c>
    </row>
    <row r="7915" customFormat="false" ht="9" hidden="true" customHeight="false" outlineLevel="0" collapsed="false">
      <c r="E7915" s="19" t="n">
        <f aca="false">SUM(F7915:N7915)</f>
        <v>0</v>
      </c>
    </row>
    <row r="7916" customFormat="false" ht="9" hidden="true" customHeight="false" outlineLevel="0" collapsed="false">
      <c r="E7916" s="19" t="n">
        <f aca="false">SUM(F7916:N7916)</f>
        <v>0</v>
      </c>
    </row>
    <row r="7917" customFormat="false" ht="9" hidden="true" customHeight="false" outlineLevel="0" collapsed="false">
      <c r="E7917" s="19" t="n">
        <f aca="false">SUM(F7917:N7917)</f>
        <v>0</v>
      </c>
    </row>
    <row r="7918" customFormat="false" ht="9" hidden="true" customHeight="false" outlineLevel="0" collapsed="false">
      <c r="E7918" s="19" t="n">
        <f aca="false">SUM(F7918:N7918)</f>
        <v>0</v>
      </c>
    </row>
    <row r="7919" customFormat="false" ht="9" hidden="true" customHeight="false" outlineLevel="0" collapsed="false">
      <c r="E7919" s="19" t="n">
        <f aca="false">SUM(F7919:N7919)</f>
        <v>0</v>
      </c>
    </row>
    <row r="7920" customFormat="false" ht="9" hidden="true" customHeight="false" outlineLevel="0" collapsed="false">
      <c r="E7920" s="19" t="n">
        <f aca="false">SUM(F7920:N7920)</f>
        <v>0</v>
      </c>
    </row>
    <row r="7921" customFormat="false" ht="9" hidden="true" customHeight="false" outlineLevel="0" collapsed="false">
      <c r="E7921" s="19" t="n">
        <f aca="false">SUM(F7921:N7921)</f>
        <v>0</v>
      </c>
    </row>
    <row r="7922" customFormat="false" ht="9" hidden="true" customHeight="false" outlineLevel="0" collapsed="false">
      <c r="E7922" s="19" t="n">
        <f aca="false">SUM(F7922:N7922)</f>
        <v>0</v>
      </c>
    </row>
    <row r="7923" customFormat="false" ht="9" hidden="true" customHeight="false" outlineLevel="0" collapsed="false">
      <c r="E7923" s="19" t="n">
        <f aca="false">SUM(F7923:N7923)</f>
        <v>0</v>
      </c>
    </row>
    <row r="7924" customFormat="false" ht="9" hidden="true" customHeight="false" outlineLevel="0" collapsed="false">
      <c r="E7924" s="19" t="n">
        <f aca="false">SUM(F7924:N7924)</f>
        <v>0</v>
      </c>
    </row>
    <row r="7925" customFormat="false" ht="9" hidden="true" customHeight="false" outlineLevel="0" collapsed="false">
      <c r="E7925" s="19" t="n">
        <f aca="false">SUM(F7925:N7925)</f>
        <v>0</v>
      </c>
    </row>
    <row r="7926" customFormat="false" ht="9" hidden="true" customHeight="false" outlineLevel="0" collapsed="false">
      <c r="E7926" s="19" t="n">
        <f aca="false">SUM(F7926:N7926)</f>
        <v>0</v>
      </c>
    </row>
    <row r="7927" customFormat="false" ht="9" hidden="true" customHeight="false" outlineLevel="0" collapsed="false">
      <c r="E7927" s="19" t="n">
        <f aca="false">SUM(F7927:N7927)</f>
        <v>0</v>
      </c>
    </row>
    <row r="7928" customFormat="false" ht="9" hidden="true" customHeight="false" outlineLevel="0" collapsed="false">
      <c r="E7928" s="19" t="n">
        <f aca="false">SUM(F7928:N7928)</f>
        <v>0</v>
      </c>
    </row>
    <row r="7929" customFormat="false" ht="9" hidden="true" customHeight="false" outlineLevel="0" collapsed="false">
      <c r="E7929" s="19" t="n">
        <f aca="false">SUM(F7929:N7929)</f>
        <v>0</v>
      </c>
    </row>
    <row r="7930" customFormat="false" ht="9" hidden="true" customHeight="false" outlineLevel="0" collapsed="false">
      <c r="E7930" s="19" t="n">
        <f aca="false">SUM(F7930:N7930)</f>
        <v>0</v>
      </c>
    </row>
    <row r="7931" customFormat="false" ht="9" hidden="true" customHeight="false" outlineLevel="0" collapsed="false">
      <c r="E7931" s="19" t="n">
        <f aca="false">SUM(F7931:N7931)</f>
        <v>0</v>
      </c>
    </row>
    <row r="7932" customFormat="false" ht="9" hidden="true" customHeight="false" outlineLevel="0" collapsed="false">
      <c r="E7932" s="19" t="n">
        <f aca="false">SUM(F7932:N7932)</f>
        <v>0</v>
      </c>
    </row>
    <row r="7933" customFormat="false" ht="9" hidden="true" customHeight="false" outlineLevel="0" collapsed="false">
      <c r="E7933" s="19" t="n">
        <f aca="false">SUM(F7933:N7933)</f>
        <v>0</v>
      </c>
    </row>
    <row r="7934" customFormat="false" ht="9" hidden="true" customHeight="false" outlineLevel="0" collapsed="false">
      <c r="E7934" s="19" t="n">
        <f aca="false">SUM(F7934:N7934)</f>
        <v>0</v>
      </c>
    </row>
    <row r="7935" customFormat="false" ht="9" hidden="true" customHeight="false" outlineLevel="0" collapsed="false">
      <c r="E7935" s="19" t="n">
        <f aca="false">SUM(F7935:N7935)</f>
        <v>0</v>
      </c>
    </row>
    <row r="7936" customFormat="false" ht="9" hidden="true" customHeight="false" outlineLevel="0" collapsed="false">
      <c r="E7936" s="19" t="n">
        <f aca="false">SUM(F7936:N7936)</f>
        <v>0</v>
      </c>
    </row>
    <row r="7937" customFormat="false" ht="9" hidden="true" customHeight="false" outlineLevel="0" collapsed="false">
      <c r="E7937" s="19" t="n">
        <f aca="false">SUM(F7937:N7937)</f>
        <v>0</v>
      </c>
    </row>
    <row r="7938" customFormat="false" ht="9" hidden="true" customHeight="false" outlineLevel="0" collapsed="false">
      <c r="E7938" s="19" t="n">
        <f aca="false">SUM(F7938:N7938)</f>
        <v>0</v>
      </c>
    </row>
    <row r="7939" customFormat="false" ht="9" hidden="true" customHeight="false" outlineLevel="0" collapsed="false">
      <c r="E7939" s="19" t="n">
        <f aca="false">SUM(F7939:N7939)</f>
        <v>0</v>
      </c>
    </row>
    <row r="7940" customFormat="false" ht="9" hidden="true" customHeight="false" outlineLevel="0" collapsed="false">
      <c r="E7940" s="19" t="n">
        <f aca="false">SUM(F7940:N7940)</f>
        <v>0</v>
      </c>
    </row>
    <row r="7941" customFormat="false" ht="9" hidden="true" customHeight="false" outlineLevel="0" collapsed="false">
      <c r="E7941" s="19" t="n">
        <f aca="false">SUM(F7941:N7941)</f>
        <v>0</v>
      </c>
    </row>
    <row r="7942" customFormat="false" ht="9" hidden="true" customHeight="false" outlineLevel="0" collapsed="false">
      <c r="E7942" s="19" t="n">
        <f aca="false">SUM(F7942:N7942)</f>
        <v>0</v>
      </c>
    </row>
    <row r="7943" customFormat="false" ht="9" hidden="true" customHeight="false" outlineLevel="0" collapsed="false">
      <c r="E7943" s="19" t="n">
        <f aca="false">SUM(F7943:N7943)</f>
        <v>0</v>
      </c>
    </row>
    <row r="7944" customFormat="false" ht="9" hidden="true" customHeight="false" outlineLevel="0" collapsed="false">
      <c r="E7944" s="19" t="n">
        <f aca="false">SUM(F7944:N7944)</f>
        <v>0</v>
      </c>
    </row>
    <row r="7945" customFormat="false" ht="9" hidden="true" customHeight="false" outlineLevel="0" collapsed="false">
      <c r="E7945" s="19" t="n">
        <f aca="false">SUM(F7945:N7945)</f>
        <v>0</v>
      </c>
    </row>
    <row r="7946" customFormat="false" ht="9" hidden="true" customHeight="false" outlineLevel="0" collapsed="false">
      <c r="E7946" s="19" t="n">
        <f aca="false">SUM(F7946:N7946)</f>
        <v>0</v>
      </c>
    </row>
    <row r="7947" customFormat="false" ht="9" hidden="true" customHeight="false" outlineLevel="0" collapsed="false">
      <c r="E7947" s="19" t="n">
        <f aca="false">SUM(F7947:N7947)</f>
        <v>0</v>
      </c>
    </row>
    <row r="7948" customFormat="false" ht="9" hidden="true" customHeight="false" outlineLevel="0" collapsed="false">
      <c r="E7948" s="19" t="n">
        <f aca="false">SUM(F7948:N7948)</f>
        <v>0</v>
      </c>
    </row>
    <row r="7949" customFormat="false" ht="9" hidden="true" customHeight="false" outlineLevel="0" collapsed="false">
      <c r="E7949" s="19" t="n">
        <f aca="false">SUM(F7949:N7949)</f>
        <v>0</v>
      </c>
    </row>
    <row r="7950" customFormat="false" ht="9" hidden="true" customHeight="false" outlineLevel="0" collapsed="false">
      <c r="E7950" s="19" t="n">
        <f aca="false">SUM(F7950:N7950)</f>
        <v>0</v>
      </c>
    </row>
    <row r="7951" customFormat="false" ht="9" hidden="true" customHeight="false" outlineLevel="0" collapsed="false">
      <c r="E7951" s="19" t="n">
        <f aca="false">SUM(F7951:N7951)</f>
        <v>0</v>
      </c>
    </row>
    <row r="7952" customFormat="false" ht="9" hidden="true" customHeight="false" outlineLevel="0" collapsed="false">
      <c r="E7952" s="19" t="n">
        <f aca="false">SUM(F7952:N7952)</f>
        <v>0</v>
      </c>
    </row>
    <row r="7953" customFormat="false" ht="9" hidden="true" customHeight="false" outlineLevel="0" collapsed="false">
      <c r="E7953" s="19" t="n">
        <f aca="false">SUM(F7953:N7953)</f>
        <v>0</v>
      </c>
    </row>
    <row r="7954" customFormat="false" ht="9" hidden="true" customHeight="false" outlineLevel="0" collapsed="false">
      <c r="E7954" s="19" t="n">
        <f aca="false">SUM(F7954:N7954)</f>
        <v>0</v>
      </c>
    </row>
    <row r="7955" customFormat="false" ht="9" hidden="true" customHeight="false" outlineLevel="0" collapsed="false">
      <c r="E7955" s="19" t="n">
        <f aca="false">SUM(F7955:N7955)</f>
        <v>0</v>
      </c>
    </row>
    <row r="7956" customFormat="false" ht="9" hidden="true" customHeight="false" outlineLevel="0" collapsed="false">
      <c r="E7956" s="19" t="n">
        <f aca="false">SUM(F7956:N7956)</f>
        <v>0</v>
      </c>
    </row>
    <row r="7957" customFormat="false" ht="9" hidden="true" customHeight="false" outlineLevel="0" collapsed="false">
      <c r="E7957" s="19" t="n">
        <f aca="false">SUM(F7957:N7957)</f>
        <v>0</v>
      </c>
    </row>
    <row r="7958" customFormat="false" ht="9" hidden="true" customHeight="false" outlineLevel="0" collapsed="false">
      <c r="E7958" s="19" t="n">
        <f aca="false">SUM(F7958:N7958)</f>
        <v>0</v>
      </c>
    </row>
    <row r="7959" customFormat="false" ht="9" hidden="true" customHeight="false" outlineLevel="0" collapsed="false">
      <c r="E7959" s="19" t="n">
        <f aca="false">SUM(F7959:N7959)</f>
        <v>0</v>
      </c>
    </row>
    <row r="7960" customFormat="false" ht="9" hidden="true" customHeight="false" outlineLevel="0" collapsed="false">
      <c r="E7960" s="19" t="n">
        <f aca="false">SUM(F7960:N7960)</f>
        <v>0</v>
      </c>
    </row>
    <row r="7961" customFormat="false" ht="9" hidden="true" customHeight="false" outlineLevel="0" collapsed="false">
      <c r="E7961" s="19" t="n">
        <f aca="false">SUM(F7961:N7961)</f>
        <v>0</v>
      </c>
    </row>
    <row r="7962" customFormat="false" ht="9" hidden="true" customHeight="false" outlineLevel="0" collapsed="false">
      <c r="E7962" s="19" t="n">
        <f aca="false">SUM(F7962:N7962)</f>
        <v>0</v>
      </c>
    </row>
    <row r="7963" customFormat="false" ht="9" hidden="true" customHeight="false" outlineLevel="0" collapsed="false">
      <c r="E7963" s="19" t="n">
        <f aca="false">SUM(F7963:N7963)</f>
        <v>0</v>
      </c>
    </row>
    <row r="7964" customFormat="false" ht="9" hidden="true" customHeight="false" outlineLevel="0" collapsed="false">
      <c r="E7964" s="19" t="n">
        <f aca="false">SUM(F7964:N7964)</f>
        <v>0</v>
      </c>
    </row>
    <row r="7965" customFormat="false" ht="9" hidden="true" customHeight="false" outlineLevel="0" collapsed="false">
      <c r="E7965" s="19" t="n">
        <f aca="false">SUM(F7965:N7965)</f>
        <v>0</v>
      </c>
    </row>
    <row r="7966" customFormat="false" ht="9" hidden="true" customHeight="false" outlineLevel="0" collapsed="false">
      <c r="E7966" s="19" t="n">
        <f aca="false">SUM(F7966:N7966)</f>
        <v>0</v>
      </c>
    </row>
    <row r="7967" customFormat="false" ht="9" hidden="true" customHeight="false" outlineLevel="0" collapsed="false">
      <c r="E7967" s="19" t="n">
        <f aca="false">SUM(F7967:N7967)</f>
        <v>0</v>
      </c>
    </row>
    <row r="7968" customFormat="false" ht="9" hidden="true" customHeight="false" outlineLevel="0" collapsed="false">
      <c r="E7968" s="19" t="n">
        <f aca="false">SUM(F7968:N7968)</f>
        <v>0</v>
      </c>
    </row>
    <row r="7969" customFormat="false" ht="9" hidden="true" customHeight="false" outlineLevel="0" collapsed="false">
      <c r="E7969" s="19" t="n">
        <f aca="false">SUM(F7969:N7969)</f>
        <v>0</v>
      </c>
    </row>
    <row r="7970" customFormat="false" ht="9" hidden="true" customHeight="false" outlineLevel="0" collapsed="false">
      <c r="E7970" s="19" t="n">
        <f aca="false">SUM(F7970:N7970)</f>
        <v>0</v>
      </c>
    </row>
    <row r="7971" customFormat="false" ht="9" hidden="true" customHeight="false" outlineLevel="0" collapsed="false">
      <c r="E7971" s="19" t="n">
        <f aca="false">SUM(F7971:N7971)</f>
        <v>0</v>
      </c>
    </row>
    <row r="7972" customFormat="false" ht="9" hidden="true" customHeight="false" outlineLevel="0" collapsed="false">
      <c r="E7972" s="19" t="n">
        <f aca="false">SUM(F7972:N7972)</f>
        <v>0</v>
      </c>
    </row>
    <row r="7973" customFormat="false" ht="9" hidden="true" customHeight="false" outlineLevel="0" collapsed="false">
      <c r="E7973" s="19" t="n">
        <f aca="false">SUM(F7973:N7973)</f>
        <v>0</v>
      </c>
    </row>
    <row r="7974" customFormat="false" ht="9" hidden="true" customHeight="false" outlineLevel="0" collapsed="false">
      <c r="E7974" s="19" t="n">
        <f aca="false">SUM(F7974:N7974)</f>
        <v>0</v>
      </c>
    </row>
    <row r="7975" customFormat="false" ht="9" hidden="true" customHeight="false" outlineLevel="0" collapsed="false">
      <c r="E7975" s="19" t="n">
        <f aca="false">SUM(F7975:N7975)</f>
        <v>0</v>
      </c>
    </row>
    <row r="7976" customFormat="false" ht="9" hidden="true" customHeight="false" outlineLevel="0" collapsed="false">
      <c r="E7976" s="19" t="n">
        <f aca="false">SUM(F7976:N7976)</f>
        <v>0</v>
      </c>
    </row>
    <row r="7977" customFormat="false" ht="9" hidden="true" customHeight="false" outlineLevel="0" collapsed="false">
      <c r="E7977" s="19" t="n">
        <f aca="false">SUM(F7977:N7977)</f>
        <v>0</v>
      </c>
    </row>
    <row r="7978" customFormat="false" ht="9" hidden="true" customHeight="false" outlineLevel="0" collapsed="false">
      <c r="E7978" s="19" t="n">
        <f aca="false">SUM(F7978:N7978)</f>
        <v>0</v>
      </c>
    </row>
    <row r="7979" customFormat="false" ht="9" hidden="true" customHeight="false" outlineLevel="0" collapsed="false">
      <c r="E7979" s="19" t="n">
        <f aca="false">SUM(F7979:N7979)</f>
        <v>0</v>
      </c>
    </row>
    <row r="7980" customFormat="false" ht="9" hidden="true" customHeight="false" outlineLevel="0" collapsed="false">
      <c r="E7980" s="19" t="n">
        <f aca="false">SUM(F7980:N7980)</f>
        <v>0</v>
      </c>
    </row>
    <row r="7981" customFormat="false" ht="9" hidden="true" customHeight="false" outlineLevel="0" collapsed="false">
      <c r="E7981" s="19" t="n">
        <f aca="false">SUM(F7981:N7981)</f>
        <v>0</v>
      </c>
    </row>
    <row r="7982" customFormat="false" ht="9" hidden="true" customHeight="false" outlineLevel="0" collapsed="false">
      <c r="E7982" s="19" t="n">
        <f aca="false">SUM(F7982:N7982)</f>
        <v>0</v>
      </c>
    </row>
    <row r="7983" customFormat="false" ht="9" hidden="true" customHeight="false" outlineLevel="0" collapsed="false">
      <c r="E7983" s="19" t="n">
        <f aca="false">SUM(F7983:N7983)</f>
        <v>0</v>
      </c>
    </row>
    <row r="7984" customFormat="false" ht="9" hidden="true" customHeight="false" outlineLevel="0" collapsed="false">
      <c r="E7984" s="19" t="n">
        <f aca="false">SUM(F7984:N7984)</f>
        <v>0</v>
      </c>
    </row>
    <row r="7985" customFormat="false" ht="9" hidden="true" customHeight="false" outlineLevel="0" collapsed="false">
      <c r="E7985" s="19" t="n">
        <f aca="false">SUM(F7985:N7985)</f>
        <v>0</v>
      </c>
    </row>
    <row r="7986" customFormat="false" ht="9" hidden="true" customHeight="false" outlineLevel="0" collapsed="false">
      <c r="E7986" s="19" t="n">
        <f aca="false">SUM(F7986:N7986)</f>
        <v>0</v>
      </c>
    </row>
    <row r="7987" customFormat="false" ht="9" hidden="true" customHeight="false" outlineLevel="0" collapsed="false">
      <c r="E7987" s="19" t="n">
        <f aca="false">SUM(F7987:N7987)</f>
        <v>0</v>
      </c>
    </row>
    <row r="7988" customFormat="false" ht="9" hidden="true" customHeight="false" outlineLevel="0" collapsed="false">
      <c r="E7988" s="19" t="n">
        <f aca="false">SUM(F7988:N7988)</f>
        <v>0</v>
      </c>
    </row>
    <row r="7989" customFormat="false" ht="9" hidden="true" customHeight="false" outlineLevel="0" collapsed="false">
      <c r="E7989" s="19" t="n">
        <f aca="false">SUM(F7989:N7989)</f>
        <v>0</v>
      </c>
    </row>
    <row r="7990" customFormat="false" ht="9" hidden="true" customHeight="false" outlineLevel="0" collapsed="false">
      <c r="E7990" s="19" t="n">
        <f aca="false">SUM(F7990:N7990)</f>
        <v>0</v>
      </c>
    </row>
    <row r="7991" customFormat="false" ht="9" hidden="true" customHeight="false" outlineLevel="0" collapsed="false">
      <c r="E7991" s="19" t="n">
        <f aca="false">SUM(F7991:N7991)</f>
        <v>0</v>
      </c>
    </row>
    <row r="7992" customFormat="false" ht="9" hidden="true" customHeight="false" outlineLevel="0" collapsed="false">
      <c r="E7992" s="19" t="n">
        <f aca="false">SUM(F7992:N7992)</f>
        <v>0</v>
      </c>
    </row>
    <row r="7993" customFormat="false" ht="9" hidden="true" customHeight="false" outlineLevel="0" collapsed="false">
      <c r="E7993" s="19" t="n">
        <f aca="false">SUM(F7993:N7993)</f>
        <v>0</v>
      </c>
    </row>
    <row r="7994" customFormat="false" ht="9" hidden="true" customHeight="false" outlineLevel="0" collapsed="false">
      <c r="E7994" s="19" t="n">
        <f aca="false">SUM(F7994:N7994)</f>
        <v>0</v>
      </c>
    </row>
    <row r="7995" customFormat="false" ht="9" hidden="true" customHeight="false" outlineLevel="0" collapsed="false">
      <c r="E7995" s="19" t="n">
        <f aca="false">SUM(F7995:N7995)</f>
        <v>0</v>
      </c>
    </row>
    <row r="7996" customFormat="false" ht="9" hidden="true" customHeight="false" outlineLevel="0" collapsed="false">
      <c r="E7996" s="19" t="n">
        <f aca="false">SUM(F7996:N7996)</f>
        <v>0</v>
      </c>
    </row>
    <row r="7997" customFormat="false" ht="9" hidden="true" customHeight="false" outlineLevel="0" collapsed="false">
      <c r="E7997" s="19" t="n">
        <f aca="false">SUM(F7997:N7997)</f>
        <v>0</v>
      </c>
    </row>
    <row r="7998" customFormat="false" ht="9" hidden="true" customHeight="false" outlineLevel="0" collapsed="false">
      <c r="E7998" s="19" t="n">
        <f aca="false">SUM(F7998:N7998)</f>
        <v>0</v>
      </c>
    </row>
    <row r="7999" customFormat="false" ht="9" hidden="true" customHeight="false" outlineLevel="0" collapsed="false">
      <c r="E7999" s="19" t="n">
        <f aca="false">SUM(F7999:N7999)</f>
        <v>0</v>
      </c>
    </row>
    <row r="8000" customFormat="false" ht="9" hidden="true" customHeight="false" outlineLevel="0" collapsed="false">
      <c r="E8000" s="19" t="n">
        <f aca="false">SUM(F8000:N8000)</f>
        <v>0</v>
      </c>
    </row>
    <row r="8001" customFormat="false" ht="9" hidden="true" customHeight="false" outlineLevel="0" collapsed="false">
      <c r="E8001" s="19" t="n">
        <f aca="false">SUM(F8001:N8001)</f>
        <v>0</v>
      </c>
    </row>
    <row r="8002" customFormat="false" ht="9" hidden="true" customHeight="false" outlineLevel="0" collapsed="false">
      <c r="E8002" s="19" t="n">
        <f aca="false">SUM(F8002:N8002)</f>
        <v>0</v>
      </c>
    </row>
    <row r="8003" customFormat="false" ht="9" hidden="true" customHeight="false" outlineLevel="0" collapsed="false">
      <c r="E8003" s="19" t="n">
        <f aca="false">SUM(F8003:N8003)</f>
        <v>0</v>
      </c>
    </row>
    <row r="8004" customFormat="false" ht="9" hidden="true" customHeight="false" outlineLevel="0" collapsed="false">
      <c r="E8004" s="19" t="n">
        <f aca="false">SUM(F8004:N8004)</f>
        <v>0</v>
      </c>
    </row>
    <row r="8005" customFormat="false" ht="9" hidden="true" customHeight="false" outlineLevel="0" collapsed="false">
      <c r="E8005" s="19" t="n">
        <f aca="false">SUM(F8005:N8005)</f>
        <v>0</v>
      </c>
    </row>
    <row r="8006" customFormat="false" ht="9" hidden="true" customHeight="false" outlineLevel="0" collapsed="false">
      <c r="E8006" s="19" t="n">
        <f aca="false">SUM(F8006:N8006)</f>
        <v>0</v>
      </c>
    </row>
    <row r="8007" customFormat="false" ht="9" hidden="true" customHeight="false" outlineLevel="0" collapsed="false">
      <c r="E8007" s="19" t="n">
        <f aca="false">SUM(F8007:N8007)</f>
        <v>0</v>
      </c>
    </row>
    <row r="8008" customFormat="false" ht="9" hidden="true" customHeight="false" outlineLevel="0" collapsed="false">
      <c r="E8008" s="19" t="n">
        <f aca="false">SUM(F8008:N8008)</f>
        <v>0</v>
      </c>
    </row>
    <row r="8009" customFormat="false" ht="9" hidden="true" customHeight="false" outlineLevel="0" collapsed="false">
      <c r="E8009" s="19" t="n">
        <f aca="false">SUM(F8009:N8009)</f>
        <v>0</v>
      </c>
    </row>
    <row r="8010" customFormat="false" ht="9" hidden="true" customHeight="false" outlineLevel="0" collapsed="false">
      <c r="E8010" s="19" t="n">
        <f aca="false">SUM(F8010:N8010)</f>
        <v>0</v>
      </c>
    </row>
    <row r="8011" customFormat="false" ht="9" hidden="true" customHeight="false" outlineLevel="0" collapsed="false">
      <c r="E8011" s="19" t="n">
        <f aca="false">SUM(F8011:N8011)</f>
        <v>0</v>
      </c>
    </row>
    <row r="8012" customFormat="false" ht="9" hidden="true" customHeight="false" outlineLevel="0" collapsed="false">
      <c r="E8012" s="19" t="n">
        <f aca="false">SUM(F8012:N8012)</f>
        <v>0</v>
      </c>
    </row>
    <row r="8013" customFormat="false" ht="9" hidden="true" customHeight="false" outlineLevel="0" collapsed="false">
      <c r="E8013" s="19" t="n">
        <f aca="false">SUM(F8013:N8013)</f>
        <v>0</v>
      </c>
    </row>
    <row r="8014" customFormat="false" ht="9" hidden="true" customHeight="false" outlineLevel="0" collapsed="false">
      <c r="E8014" s="19" t="n">
        <f aca="false">SUM(F8014:N8014)</f>
        <v>0</v>
      </c>
    </row>
    <row r="8015" customFormat="false" ht="9" hidden="true" customHeight="false" outlineLevel="0" collapsed="false">
      <c r="E8015" s="19" t="n">
        <f aca="false">SUM(F8015:N8015)</f>
        <v>0</v>
      </c>
    </row>
    <row r="8016" customFormat="false" ht="9" hidden="true" customHeight="false" outlineLevel="0" collapsed="false">
      <c r="E8016" s="19" t="n">
        <f aca="false">SUM(F8016:N8016)</f>
        <v>0</v>
      </c>
    </row>
    <row r="8017" customFormat="false" ht="9" hidden="true" customHeight="false" outlineLevel="0" collapsed="false">
      <c r="E8017" s="19" t="n">
        <f aca="false">SUM(F8017:N8017)</f>
        <v>0</v>
      </c>
    </row>
    <row r="8018" customFormat="false" ht="9" hidden="true" customHeight="false" outlineLevel="0" collapsed="false">
      <c r="E8018" s="19" t="n">
        <f aca="false">SUM(F8018:N8018)</f>
        <v>0</v>
      </c>
    </row>
    <row r="8019" customFormat="false" ht="9" hidden="true" customHeight="false" outlineLevel="0" collapsed="false">
      <c r="E8019" s="19" t="n">
        <f aca="false">SUM(F8019:N8019)</f>
        <v>0</v>
      </c>
    </row>
    <row r="8020" customFormat="false" ht="9" hidden="true" customHeight="false" outlineLevel="0" collapsed="false">
      <c r="E8020" s="19" t="n">
        <f aca="false">SUM(F8020:N8020)</f>
        <v>0</v>
      </c>
    </row>
    <row r="8021" customFormat="false" ht="9" hidden="true" customHeight="false" outlineLevel="0" collapsed="false">
      <c r="E8021" s="19" t="n">
        <f aca="false">SUM(F8021:N8021)</f>
        <v>0</v>
      </c>
    </row>
    <row r="8022" customFormat="false" ht="9" hidden="true" customHeight="false" outlineLevel="0" collapsed="false">
      <c r="E8022" s="19" t="n">
        <f aca="false">SUM(F8022:N8022)</f>
        <v>0</v>
      </c>
    </row>
    <row r="8023" customFormat="false" ht="9" hidden="true" customHeight="false" outlineLevel="0" collapsed="false">
      <c r="E8023" s="19" t="n">
        <f aca="false">SUM(F8023:N8023)</f>
        <v>0</v>
      </c>
    </row>
    <row r="8024" customFormat="false" ht="9" hidden="true" customHeight="false" outlineLevel="0" collapsed="false">
      <c r="E8024" s="19" t="n">
        <f aca="false">SUM(F8024:N8024)</f>
        <v>0</v>
      </c>
    </row>
    <row r="8025" customFormat="false" ht="9" hidden="true" customHeight="false" outlineLevel="0" collapsed="false">
      <c r="E8025" s="19" t="n">
        <f aca="false">SUM(F8025:N8025)</f>
        <v>0</v>
      </c>
    </row>
    <row r="8026" customFormat="false" ht="9" hidden="true" customHeight="false" outlineLevel="0" collapsed="false">
      <c r="E8026" s="19" t="n">
        <f aca="false">SUM(F8026:N8026)</f>
        <v>0</v>
      </c>
    </row>
    <row r="8027" customFormat="false" ht="9" hidden="true" customHeight="false" outlineLevel="0" collapsed="false">
      <c r="E8027" s="19" t="n">
        <f aca="false">SUM(F8027:N8027)</f>
        <v>0</v>
      </c>
    </row>
    <row r="8028" customFormat="false" ht="9" hidden="true" customHeight="false" outlineLevel="0" collapsed="false">
      <c r="E8028" s="19" t="n">
        <f aca="false">SUM(F8028:N8028)</f>
        <v>0</v>
      </c>
    </row>
    <row r="8029" customFormat="false" ht="9" hidden="true" customHeight="false" outlineLevel="0" collapsed="false">
      <c r="E8029" s="19" t="n">
        <f aca="false">SUM(F8029:N8029)</f>
        <v>0</v>
      </c>
    </row>
    <row r="8030" customFormat="false" ht="9" hidden="true" customHeight="false" outlineLevel="0" collapsed="false">
      <c r="E8030" s="19" t="n">
        <f aca="false">SUM(F8030:N8030)</f>
        <v>0</v>
      </c>
    </row>
    <row r="8031" customFormat="false" ht="9" hidden="true" customHeight="false" outlineLevel="0" collapsed="false">
      <c r="E8031" s="19" t="n">
        <f aca="false">SUM(F8031:N8031)</f>
        <v>0</v>
      </c>
    </row>
    <row r="8032" customFormat="false" ht="9" hidden="true" customHeight="false" outlineLevel="0" collapsed="false">
      <c r="E8032" s="19" t="n">
        <f aca="false">SUM(F8032:N8032)</f>
        <v>0</v>
      </c>
    </row>
    <row r="8033" customFormat="false" ht="9" hidden="true" customHeight="false" outlineLevel="0" collapsed="false">
      <c r="E8033" s="19" t="n">
        <f aca="false">SUM(F8033:N8033)</f>
        <v>0</v>
      </c>
    </row>
    <row r="8034" customFormat="false" ht="9" hidden="true" customHeight="false" outlineLevel="0" collapsed="false">
      <c r="E8034" s="19" t="n">
        <f aca="false">SUM(F8034:N8034)</f>
        <v>0</v>
      </c>
    </row>
    <row r="8035" customFormat="false" ht="9" hidden="true" customHeight="false" outlineLevel="0" collapsed="false">
      <c r="E8035" s="19" t="n">
        <f aca="false">SUM(F8035:N8035)</f>
        <v>0</v>
      </c>
    </row>
    <row r="8036" customFormat="false" ht="9" hidden="true" customHeight="false" outlineLevel="0" collapsed="false">
      <c r="E8036" s="19" t="n">
        <f aca="false">SUM(F8036:N8036)</f>
        <v>0</v>
      </c>
    </row>
    <row r="8037" customFormat="false" ht="9" hidden="true" customHeight="false" outlineLevel="0" collapsed="false">
      <c r="E8037" s="19" t="n">
        <f aca="false">SUM(F8037:N8037)</f>
        <v>0</v>
      </c>
    </row>
    <row r="8038" customFormat="false" ht="9" hidden="true" customHeight="false" outlineLevel="0" collapsed="false">
      <c r="E8038" s="19" t="n">
        <f aca="false">SUM(F8038:N8038)</f>
        <v>0</v>
      </c>
    </row>
    <row r="8039" customFormat="false" ht="9" hidden="true" customHeight="false" outlineLevel="0" collapsed="false">
      <c r="E8039" s="19" t="n">
        <f aca="false">SUM(F8039:N8039)</f>
        <v>0</v>
      </c>
    </row>
    <row r="8040" customFormat="false" ht="9" hidden="true" customHeight="false" outlineLevel="0" collapsed="false">
      <c r="E8040" s="19" t="n">
        <f aca="false">SUM(F8040:N8040)</f>
        <v>0</v>
      </c>
    </row>
    <row r="8041" customFormat="false" ht="9" hidden="true" customHeight="false" outlineLevel="0" collapsed="false">
      <c r="E8041" s="19" t="n">
        <f aca="false">SUM(F8041:N8041)</f>
        <v>0</v>
      </c>
    </row>
    <row r="8042" customFormat="false" ht="9" hidden="true" customHeight="false" outlineLevel="0" collapsed="false">
      <c r="E8042" s="19" t="n">
        <f aca="false">SUM(F8042:N8042)</f>
        <v>0</v>
      </c>
    </row>
    <row r="8043" customFormat="false" ht="9" hidden="true" customHeight="false" outlineLevel="0" collapsed="false">
      <c r="E8043" s="19" t="n">
        <f aca="false">SUM(F8043:N8043)</f>
        <v>0</v>
      </c>
    </row>
    <row r="8044" customFormat="false" ht="9" hidden="true" customHeight="false" outlineLevel="0" collapsed="false">
      <c r="E8044" s="19" t="n">
        <f aca="false">SUM(F8044:N8044)</f>
        <v>0</v>
      </c>
    </row>
    <row r="8045" customFormat="false" ht="9" hidden="true" customHeight="false" outlineLevel="0" collapsed="false">
      <c r="E8045" s="19" t="n">
        <f aca="false">SUM(F8045:N8045)</f>
        <v>0</v>
      </c>
    </row>
    <row r="8046" customFormat="false" ht="9" hidden="true" customHeight="false" outlineLevel="0" collapsed="false">
      <c r="E8046" s="19" t="n">
        <f aca="false">SUM(F8046:N8046)</f>
        <v>0</v>
      </c>
    </row>
    <row r="8047" customFormat="false" ht="9" hidden="true" customHeight="false" outlineLevel="0" collapsed="false">
      <c r="E8047" s="19" t="n">
        <f aca="false">SUM(F8047:N8047)</f>
        <v>0</v>
      </c>
    </row>
    <row r="8048" customFormat="false" ht="9" hidden="true" customHeight="false" outlineLevel="0" collapsed="false">
      <c r="E8048" s="19" t="n">
        <f aca="false">SUM(F8048:N8048)</f>
        <v>0</v>
      </c>
    </row>
    <row r="8049" customFormat="false" ht="9" hidden="true" customHeight="false" outlineLevel="0" collapsed="false">
      <c r="E8049" s="19" t="n">
        <f aca="false">SUM(F8049:N8049)</f>
        <v>0</v>
      </c>
    </row>
    <row r="8050" customFormat="false" ht="9" hidden="true" customHeight="false" outlineLevel="0" collapsed="false">
      <c r="E8050" s="19" t="n">
        <f aca="false">SUM(F8050:N8050)</f>
        <v>0</v>
      </c>
    </row>
    <row r="8051" customFormat="false" ht="9" hidden="true" customHeight="false" outlineLevel="0" collapsed="false">
      <c r="E8051" s="19" t="n">
        <f aca="false">SUM(F8051:N8051)</f>
        <v>0</v>
      </c>
    </row>
    <row r="8052" customFormat="false" ht="9" hidden="true" customHeight="false" outlineLevel="0" collapsed="false">
      <c r="E8052" s="19" t="n">
        <f aca="false">SUM(F8052:N8052)</f>
        <v>0</v>
      </c>
    </row>
    <row r="8053" customFormat="false" ht="9" hidden="true" customHeight="false" outlineLevel="0" collapsed="false">
      <c r="E8053" s="19" t="n">
        <f aca="false">SUM(F8053:N8053)</f>
        <v>0</v>
      </c>
    </row>
    <row r="8054" customFormat="false" ht="9" hidden="true" customHeight="false" outlineLevel="0" collapsed="false">
      <c r="E8054" s="19" t="n">
        <f aca="false">SUM(F8054:N8054)</f>
        <v>0</v>
      </c>
    </row>
    <row r="8055" customFormat="false" ht="9" hidden="true" customHeight="false" outlineLevel="0" collapsed="false">
      <c r="E8055" s="19" t="n">
        <f aca="false">SUM(F8055:N8055)</f>
        <v>0</v>
      </c>
    </row>
    <row r="8056" customFormat="false" ht="9" hidden="true" customHeight="false" outlineLevel="0" collapsed="false">
      <c r="E8056" s="19" t="n">
        <f aca="false">SUM(F8056:N8056)</f>
        <v>0</v>
      </c>
    </row>
    <row r="8057" customFormat="false" ht="9" hidden="true" customHeight="false" outlineLevel="0" collapsed="false">
      <c r="E8057" s="19" t="n">
        <f aca="false">SUM(F8057:N8057)</f>
        <v>0</v>
      </c>
    </row>
    <row r="8058" customFormat="false" ht="9" hidden="true" customHeight="false" outlineLevel="0" collapsed="false">
      <c r="E8058" s="19" t="n">
        <f aca="false">SUM(F8058:N8058)</f>
        <v>0</v>
      </c>
    </row>
    <row r="8059" customFormat="false" ht="9" hidden="true" customHeight="false" outlineLevel="0" collapsed="false">
      <c r="E8059" s="19" t="n">
        <f aca="false">SUM(F8059:N8059)</f>
        <v>0</v>
      </c>
    </row>
    <row r="8060" customFormat="false" ht="9" hidden="true" customHeight="false" outlineLevel="0" collapsed="false">
      <c r="E8060" s="19" t="n">
        <f aca="false">SUM(F8060:N8060)</f>
        <v>0</v>
      </c>
    </row>
    <row r="8061" customFormat="false" ht="9" hidden="true" customHeight="false" outlineLevel="0" collapsed="false">
      <c r="E8061" s="19" t="n">
        <f aca="false">SUM(F8061:N8061)</f>
        <v>0</v>
      </c>
    </row>
    <row r="8062" customFormat="false" ht="9" hidden="true" customHeight="false" outlineLevel="0" collapsed="false">
      <c r="E8062" s="19" t="n">
        <f aca="false">SUM(F8062:N8062)</f>
        <v>0</v>
      </c>
    </row>
    <row r="8063" customFormat="false" ht="9" hidden="true" customHeight="false" outlineLevel="0" collapsed="false">
      <c r="E8063" s="19" t="n">
        <f aca="false">SUM(F8063:N8063)</f>
        <v>0</v>
      </c>
    </row>
    <row r="8064" customFormat="false" ht="9" hidden="true" customHeight="false" outlineLevel="0" collapsed="false">
      <c r="E8064" s="19" t="n">
        <f aca="false">SUM(F8064:N8064)</f>
        <v>0</v>
      </c>
    </row>
    <row r="8065" customFormat="false" ht="9" hidden="true" customHeight="false" outlineLevel="0" collapsed="false">
      <c r="E8065" s="19" t="n">
        <f aca="false">SUM(F8065:N8065)</f>
        <v>0</v>
      </c>
    </row>
    <row r="8066" customFormat="false" ht="9" hidden="true" customHeight="false" outlineLevel="0" collapsed="false">
      <c r="E8066" s="19" t="n">
        <f aca="false">SUM(F8066:N8066)</f>
        <v>0</v>
      </c>
    </row>
    <row r="8067" customFormat="false" ht="9" hidden="true" customHeight="false" outlineLevel="0" collapsed="false">
      <c r="E8067" s="19" t="n">
        <f aca="false">SUM(F8067:N8067)</f>
        <v>0</v>
      </c>
    </row>
    <row r="8068" customFormat="false" ht="9" hidden="true" customHeight="false" outlineLevel="0" collapsed="false">
      <c r="E8068" s="19" t="n">
        <f aca="false">SUM(F8068:N8068)</f>
        <v>0</v>
      </c>
    </row>
    <row r="8069" customFormat="false" ht="9" hidden="true" customHeight="false" outlineLevel="0" collapsed="false">
      <c r="E8069" s="19" t="n">
        <f aca="false">SUM(F8069:N8069)</f>
        <v>0</v>
      </c>
    </row>
    <row r="8070" customFormat="false" ht="9" hidden="true" customHeight="false" outlineLevel="0" collapsed="false">
      <c r="E8070" s="19" t="n">
        <f aca="false">SUM(F8070:N8070)</f>
        <v>0</v>
      </c>
    </row>
    <row r="8071" customFormat="false" ht="9" hidden="true" customHeight="false" outlineLevel="0" collapsed="false">
      <c r="E8071" s="19" t="n">
        <f aca="false">SUM(F8071:N8071)</f>
        <v>0</v>
      </c>
    </row>
    <row r="8072" customFormat="false" ht="9" hidden="true" customHeight="false" outlineLevel="0" collapsed="false">
      <c r="E8072" s="19" t="n">
        <f aca="false">SUM(F8072:N8072)</f>
        <v>0</v>
      </c>
    </row>
    <row r="8073" customFormat="false" ht="9" hidden="true" customHeight="false" outlineLevel="0" collapsed="false">
      <c r="E8073" s="19" t="n">
        <f aca="false">SUM(F8073:N8073)</f>
        <v>0</v>
      </c>
    </row>
    <row r="8074" customFormat="false" ht="9" hidden="true" customHeight="false" outlineLevel="0" collapsed="false">
      <c r="E8074" s="19" t="n">
        <f aca="false">SUM(F8074:N8074)</f>
        <v>0</v>
      </c>
    </row>
    <row r="8075" customFormat="false" ht="9" hidden="true" customHeight="false" outlineLevel="0" collapsed="false">
      <c r="E8075" s="19" t="n">
        <f aca="false">SUM(F8075:N8075)</f>
        <v>0</v>
      </c>
    </row>
    <row r="8076" customFormat="false" ht="9" hidden="true" customHeight="false" outlineLevel="0" collapsed="false">
      <c r="E8076" s="19" t="n">
        <f aca="false">SUM(F8076:N8076)</f>
        <v>0</v>
      </c>
    </row>
    <row r="8077" customFormat="false" ht="9" hidden="true" customHeight="false" outlineLevel="0" collapsed="false">
      <c r="E8077" s="19" t="n">
        <f aca="false">SUM(F8077:N8077)</f>
        <v>0</v>
      </c>
    </row>
    <row r="8078" customFormat="false" ht="9" hidden="true" customHeight="false" outlineLevel="0" collapsed="false">
      <c r="E8078" s="19" t="n">
        <f aca="false">SUM(F8078:N8078)</f>
        <v>0</v>
      </c>
    </row>
    <row r="8079" customFormat="false" ht="9" hidden="true" customHeight="false" outlineLevel="0" collapsed="false">
      <c r="E8079" s="19" t="n">
        <f aca="false">SUM(F8079:N8079)</f>
        <v>0</v>
      </c>
    </row>
    <row r="8080" customFormat="false" ht="9" hidden="true" customHeight="false" outlineLevel="0" collapsed="false">
      <c r="E8080" s="19" t="n">
        <f aca="false">SUM(F8080:N8080)</f>
        <v>0</v>
      </c>
    </row>
    <row r="8081" customFormat="false" ht="9" hidden="true" customHeight="false" outlineLevel="0" collapsed="false">
      <c r="E8081" s="19" t="n">
        <f aca="false">SUM(F8081:N8081)</f>
        <v>0</v>
      </c>
    </row>
    <row r="8082" customFormat="false" ht="9" hidden="true" customHeight="false" outlineLevel="0" collapsed="false">
      <c r="E8082" s="19" t="n">
        <f aca="false">SUM(F8082:N8082)</f>
        <v>0</v>
      </c>
    </row>
    <row r="8083" customFormat="false" ht="9" hidden="true" customHeight="false" outlineLevel="0" collapsed="false">
      <c r="E8083" s="19" t="n">
        <f aca="false">SUM(F8083:N8083)</f>
        <v>0</v>
      </c>
    </row>
    <row r="8084" customFormat="false" ht="9" hidden="true" customHeight="false" outlineLevel="0" collapsed="false">
      <c r="E8084" s="19" t="n">
        <f aca="false">SUM(F8084:N8084)</f>
        <v>0</v>
      </c>
    </row>
    <row r="8085" customFormat="false" ht="9" hidden="true" customHeight="false" outlineLevel="0" collapsed="false">
      <c r="E8085" s="19" t="n">
        <f aca="false">SUM(F8085:N8085)</f>
        <v>0</v>
      </c>
    </row>
    <row r="8086" customFormat="false" ht="9" hidden="true" customHeight="false" outlineLevel="0" collapsed="false">
      <c r="E8086" s="19" t="n">
        <f aca="false">SUM(F8086:N8086)</f>
        <v>0</v>
      </c>
    </row>
    <row r="8087" customFormat="false" ht="9" hidden="true" customHeight="false" outlineLevel="0" collapsed="false">
      <c r="E8087" s="19" t="n">
        <f aca="false">SUM(F8087:N8087)</f>
        <v>0</v>
      </c>
    </row>
    <row r="8088" customFormat="false" ht="9" hidden="true" customHeight="false" outlineLevel="0" collapsed="false">
      <c r="E8088" s="19" t="n">
        <f aca="false">SUM(F8088:N8088)</f>
        <v>0</v>
      </c>
    </row>
    <row r="8089" customFormat="false" ht="9" hidden="true" customHeight="false" outlineLevel="0" collapsed="false">
      <c r="E8089" s="19" t="n">
        <f aca="false">SUM(F8089:N8089)</f>
        <v>0</v>
      </c>
    </row>
    <row r="8090" customFormat="false" ht="9" hidden="true" customHeight="false" outlineLevel="0" collapsed="false">
      <c r="E8090" s="19" t="n">
        <f aca="false">SUM(F8090:N8090)</f>
        <v>0</v>
      </c>
    </row>
    <row r="8091" customFormat="false" ht="9" hidden="true" customHeight="false" outlineLevel="0" collapsed="false">
      <c r="E8091" s="19" t="n">
        <f aca="false">SUM(F8091:N8091)</f>
        <v>0</v>
      </c>
    </row>
    <row r="8092" customFormat="false" ht="9" hidden="true" customHeight="false" outlineLevel="0" collapsed="false">
      <c r="E8092" s="19" t="n">
        <f aca="false">SUM(F8092:N8092)</f>
        <v>0</v>
      </c>
    </row>
    <row r="8093" customFormat="false" ht="9" hidden="true" customHeight="false" outlineLevel="0" collapsed="false">
      <c r="E8093" s="19" t="n">
        <f aca="false">SUM(F8093:N8093)</f>
        <v>0</v>
      </c>
    </row>
    <row r="8094" customFormat="false" ht="9" hidden="true" customHeight="false" outlineLevel="0" collapsed="false">
      <c r="E8094" s="19" t="n">
        <f aca="false">SUM(F8094:N8094)</f>
        <v>0</v>
      </c>
    </row>
    <row r="8095" customFormat="false" ht="9" hidden="true" customHeight="false" outlineLevel="0" collapsed="false">
      <c r="E8095" s="19" t="n">
        <f aca="false">SUM(F8095:N8095)</f>
        <v>0</v>
      </c>
    </row>
    <row r="8096" customFormat="false" ht="9" hidden="true" customHeight="false" outlineLevel="0" collapsed="false">
      <c r="E8096" s="19" t="n">
        <f aca="false">SUM(F8096:N8096)</f>
        <v>0</v>
      </c>
    </row>
    <row r="8097" customFormat="false" ht="9" hidden="true" customHeight="false" outlineLevel="0" collapsed="false">
      <c r="E8097" s="19" t="n">
        <f aca="false">SUM(F8097:N8097)</f>
        <v>0</v>
      </c>
    </row>
    <row r="8098" customFormat="false" ht="9" hidden="true" customHeight="false" outlineLevel="0" collapsed="false">
      <c r="E8098" s="19" t="n">
        <f aca="false">SUM(F8098:N8098)</f>
        <v>0</v>
      </c>
    </row>
    <row r="8099" customFormat="false" ht="9" hidden="true" customHeight="false" outlineLevel="0" collapsed="false">
      <c r="E8099" s="19" t="n">
        <f aca="false">SUM(F8099:N8099)</f>
        <v>0</v>
      </c>
    </row>
    <row r="8100" customFormat="false" ht="9" hidden="true" customHeight="false" outlineLevel="0" collapsed="false">
      <c r="E8100" s="19" t="n">
        <f aca="false">SUM(F8100:N8100)</f>
        <v>0</v>
      </c>
    </row>
    <row r="8101" customFormat="false" ht="9" hidden="true" customHeight="false" outlineLevel="0" collapsed="false">
      <c r="E8101" s="19" t="n">
        <f aca="false">SUM(F8101:N8101)</f>
        <v>0</v>
      </c>
    </row>
    <row r="8102" customFormat="false" ht="9" hidden="true" customHeight="false" outlineLevel="0" collapsed="false">
      <c r="E8102" s="19" t="n">
        <f aca="false">SUM(F8102:N8102)</f>
        <v>0</v>
      </c>
    </row>
    <row r="8103" customFormat="false" ht="9" hidden="true" customHeight="false" outlineLevel="0" collapsed="false">
      <c r="E8103" s="19" t="n">
        <f aca="false">SUM(F8103:N8103)</f>
        <v>0</v>
      </c>
    </row>
    <row r="8104" customFormat="false" ht="9" hidden="true" customHeight="false" outlineLevel="0" collapsed="false">
      <c r="E8104" s="19" t="n">
        <f aca="false">SUM(F8104:N8104)</f>
        <v>0</v>
      </c>
    </row>
    <row r="8105" customFormat="false" ht="9" hidden="true" customHeight="false" outlineLevel="0" collapsed="false">
      <c r="E8105" s="19" t="n">
        <f aca="false">SUM(F8105:N8105)</f>
        <v>0</v>
      </c>
    </row>
    <row r="8106" customFormat="false" ht="9" hidden="true" customHeight="false" outlineLevel="0" collapsed="false">
      <c r="E8106" s="19" t="n">
        <f aca="false">SUM(F8106:N8106)</f>
        <v>0</v>
      </c>
    </row>
    <row r="8107" customFormat="false" ht="9" hidden="true" customHeight="false" outlineLevel="0" collapsed="false">
      <c r="E8107" s="19" t="n">
        <f aca="false">SUM(F8107:N8107)</f>
        <v>0</v>
      </c>
    </row>
    <row r="8108" customFormat="false" ht="9" hidden="true" customHeight="false" outlineLevel="0" collapsed="false">
      <c r="E8108" s="19" t="n">
        <f aca="false">SUM(F8108:N8108)</f>
        <v>0</v>
      </c>
    </row>
    <row r="8109" customFormat="false" ht="9" hidden="true" customHeight="false" outlineLevel="0" collapsed="false">
      <c r="E8109" s="19" t="n">
        <f aca="false">SUM(F8109:N8109)</f>
        <v>0</v>
      </c>
    </row>
    <row r="8110" customFormat="false" ht="9" hidden="true" customHeight="false" outlineLevel="0" collapsed="false">
      <c r="E8110" s="19" t="n">
        <f aca="false">SUM(F8110:N8110)</f>
        <v>0</v>
      </c>
    </row>
    <row r="8111" customFormat="false" ht="9" hidden="true" customHeight="false" outlineLevel="0" collapsed="false">
      <c r="E8111" s="19" t="n">
        <f aca="false">SUM(F8111:N8111)</f>
        <v>0</v>
      </c>
    </row>
    <row r="8112" customFormat="false" ht="9" hidden="true" customHeight="false" outlineLevel="0" collapsed="false">
      <c r="E8112" s="19" t="n">
        <f aca="false">SUM(F8112:N8112)</f>
        <v>0</v>
      </c>
    </row>
    <row r="8113" customFormat="false" ht="9" hidden="true" customHeight="false" outlineLevel="0" collapsed="false">
      <c r="E8113" s="19" t="n">
        <f aca="false">SUM(F8113:N8113)</f>
        <v>0</v>
      </c>
    </row>
    <row r="8114" customFormat="false" ht="9" hidden="true" customHeight="false" outlineLevel="0" collapsed="false">
      <c r="E8114" s="19" t="n">
        <f aca="false">SUM(F8114:N8114)</f>
        <v>0</v>
      </c>
    </row>
    <row r="8115" customFormat="false" ht="9" hidden="true" customHeight="false" outlineLevel="0" collapsed="false">
      <c r="E8115" s="19" t="n">
        <f aca="false">SUM(F8115:N8115)</f>
        <v>0</v>
      </c>
    </row>
    <row r="8116" customFormat="false" ht="9" hidden="true" customHeight="false" outlineLevel="0" collapsed="false">
      <c r="E8116" s="19" t="n">
        <f aca="false">SUM(F8116:N8116)</f>
        <v>0</v>
      </c>
    </row>
    <row r="8117" customFormat="false" ht="9" hidden="true" customHeight="false" outlineLevel="0" collapsed="false">
      <c r="E8117" s="19" t="n">
        <f aca="false">SUM(F8117:N8117)</f>
        <v>0</v>
      </c>
    </row>
    <row r="8118" customFormat="false" ht="9" hidden="true" customHeight="false" outlineLevel="0" collapsed="false">
      <c r="E8118" s="19" t="n">
        <f aca="false">SUM(F8118:N8118)</f>
        <v>0</v>
      </c>
    </row>
    <row r="8119" customFormat="false" ht="9" hidden="true" customHeight="false" outlineLevel="0" collapsed="false">
      <c r="E8119" s="19" t="n">
        <f aca="false">SUM(F8119:N8119)</f>
        <v>0</v>
      </c>
    </row>
    <row r="8120" customFormat="false" ht="9" hidden="true" customHeight="false" outlineLevel="0" collapsed="false">
      <c r="E8120" s="19" t="n">
        <f aca="false">SUM(F8120:N8120)</f>
        <v>0</v>
      </c>
    </row>
    <row r="8121" customFormat="false" ht="9" hidden="true" customHeight="false" outlineLevel="0" collapsed="false">
      <c r="E8121" s="19" t="n">
        <f aca="false">SUM(F8121:N8121)</f>
        <v>0</v>
      </c>
    </row>
    <row r="8122" customFormat="false" ht="9" hidden="true" customHeight="false" outlineLevel="0" collapsed="false">
      <c r="E8122" s="19" t="n">
        <f aca="false">SUM(F8122:N8122)</f>
        <v>0</v>
      </c>
    </row>
    <row r="8123" customFormat="false" ht="9" hidden="true" customHeight="false" outlineLevel="0" collapsed="false">
      <c r="E8123" s="19" t="n">
        <f aca="false">SUM(F8123:N8123)</f>
        <v>0</v>
      </c>
    </row>
    <row r="8124" customFormat="false" ht="9" hidden="true" customHeight="false" outlineLevel="0" collapsed="false">
      <c r="E8124" s="19" t="n">
        <f aca="false">SUM(F8124:N8124)</f>
        <v>0</v>
      </c>
    </row>
    <row r="8125" customFormat="false" ht="9" hidden="true" customHeight="false" outlineLevel="0" collapsed="false">
      <c r="E8125" s="19" t="n">
        <f aca="false">SUM(F8125:N8125)</f>
        <v>0</v>
      </c>
    </row>
    <row r="8126" customFormat="false" ht="9" hidden="true" customHeight="false" outlineLevel="0" collapsed="false">
      <c r="E8126" s="19" t="n">
        <f aca="false">SUM(F8126:N8126)</f>
        <v>0</v>
      </c>
    </row>
    <row r="8127" customFormat="false" ht="9" hidden="true" customHeight="false" outlineLevel="0" collapsed="false">
      <c r="E8127" s="19" t="n">
        <f aca="false">SUM(F8127:N8127)</f>
        <v>0</v>
      </c>
    </row>
    <row r="8128" customFormat="false" ht="9" hidden="true" customHeight="false" outlineLevel="0" collapsed="false">
      <c r="E8128" s="19" t="n">
        <f aca="false">SUM(F8128:N8128)</f>
        <v>0</v>
      </c>
    </row>
    <row r="8129" customFormat="false" ht="9" hidden="true" customHeight="false" outlineLevel="0" collapsed="false">
      <c r="E8129" s="19" t="n">
        <f aca="false">SUM(F8129:N8129)</f>
        <v>0</v>
      </c>
    </row>
    <row r="8130" customFormat="false" ht="9" hidden="true" customHeight="false" outlineLevel="0" collapsed="false">
      <c r="E8130" s="19" t="n">
        <f aca="false">SUM(F8130:N8130)</f>
        <v>0</v>
      </c>
    </row>
    <row r="8131" customFormat="false" ht="9" hidden="true" customHeight="false" outlineLevel="0" collapsed="false">
      <c r="E8131" s="19" t="n">
        <f aca="false">SUM(F8131:N8131)</f>
        <v>0</v>
      </c>
    </row>
    <row r="8132" customFormat="false" ht="9" hidden="true" customHeight="false" outlineLevel="0" collapsed="false">
      <c r="E8132" s="19" t="n">
        <f aca="false">SUM(F8132:N8132)</f>
        <v>0</v>
      </c>
    </row>
    <row r="8133" customFormat="false" ht="9" hidden="true" customHeight="false" outlineLevel="0" collapsed="false">
      <c r="E8133" s="19" t="n">
        <f aca="false">SUM(F8133:N8133)</f>
        <v>0</v>
      </c>
    </row>
    <row r="8134" customFormat="false" ht="9" hidden="true" customHeight="false" outlineLevel="0" collapsed="false">
      <c r="E8134" s="19" t="n">
        <f aca="false">SUM(F8134:N8134)</f>
        <v>0</v>
      </c>
    </row>
    <row r="8135" customFormat="false" ht="9" hidden="true" customHeight="false" outlineLevel="0" collapsed="false">
      <c r="E8135" s="19" t="n">
        <f aca="false">SUM(F8135:N8135)</f>
        <v>0</v>
      </c>
    </row>
    <row r="8136" customFormat="false" ht="9" hidden="true" customHeight="false" outlineLevel="0" collapsed="false">
      <c r="E8136" s="19" t="n">
        <f aca="false">SUM(F8136:N8136)</f>
        <v>0</v>
      </c>
    </row>
    <row r="8137" customFormat="false" ht="9" hidden="true" customHeight="false" outlineLevel="0" collapsed="false">
      <c r="E8137" s="19" t="n">
        <f aca="false">SUM(F8137:N8137)</f>
        <v>0</v>
      </c>
    </row>
    <row r="8138" customFormat="false" ht="9" hidden="true" customHeight="false" outlineLevel="0" collapsed="false">
      <c r="E8138" s="19" t="n">
        <f aca="false">SUM(F8138:N8138)</f>
        <v>0</v>
      </c>
    </row>
    <row r="8139" customFormat="false" ht="9" hidden="true" customHeight="false" outlineLevel="0" collapsed="false">
      <c r="E8139" s="19" t="n">
        <f aca="false">SUM(F8139:N8139)</f>
        <v>0</v>
      </c>
    </row>
    <row r="8140" customFormat="false" ht="9" hidden="true" customHeight="false" outlineLevel="0" collapsed="false">
      <c r="E8140" s="19" t="n">
        <f aca="false">SUM(F8140:N8140)</f>
        <v>0</v>
      </c>
    </row>
    <row r="8141" customFormat="false" ht="9" hidden="true" customHeight="false" outlineLevel="0" collapsed="false">
      <c r="E8141" s="19" t="n">
        <f aca="false">SUM(F8141:N8141)</f>
        <v>0</v>
      </c>
    </row>
    <row r="8142" customFormat="false" ht="9" hidden="true" customHeight="false" outlineLevel="0" collapsed="false">
      <c r="E8142" s="19" t="n">
        <f aca="false">SUM(F8142:N8142)</f>
        <v>0</v>
      </c>
    </row>
    <row r="8143" customFormat="false" ht="9" hidden="true" customHeight="false" outlineLevel="0" collapsed="false">
      <c r="E8143" s="19" t="n">
        <f aca="false">SUM(F8143:N8143)</f>
        <v>0</v>
      </c>
    </row>
    <row r="8144" customFormat="false" ht="9" hidden="true" customHeight="false" outlineLevel="0" collapsed="false">
      <c r="E8144" s="19" t="n">
        <f aca="false">SUM(F8144:N8144)</f>
        <v>0</v>
      </c>
    </row>
    <row r="8145" customFormat="false" ht="9" hidden="true" customHeight="false" outlineLevel="0" collapsed="false">
      <c r="E8145" s="19" t="n">
        <f aca="false">SUM(F8145:N8145)</f>
        <v>0</v>
      </c>
    </row>
    <row r="8146" customFormat="false" ht="9" hidden="true" customHeight="false" outlineLevel="0" collapsed="false">
      <c r="E8146" s="19" t="n">
        <f aca="false">SUM(F8146:N8146)</f>
        <v>0</v>
      </c>
    </row>
    <row r="8147" customFormat="false" ht="9" hidden="true" customHeight="false" outlineLevel="0" collapsed="false">
      <c r="E8147" s="19" t="n">
        <f aca="false">SUM(F8147:N8147)</f>
        <v>0</v>
      </c>
    </row>
    <row r="8148" customFormat="false" ht="9" hidden="true" customHeight="false" outlineLevel="0" collapsed="false">
      <c r="E8148" s="19" t="n">
        <f aca="false">SUM(F8148:N8148)</f>
        <v>0</v>
      </c>
    </row>
    <row r="8149" customFormat="false" ht="9" hidden="true" customHeight="false" outlineLevel="0" collapsed="false">
      <c r="E8149" s="19" t="n">
        <f aca="false">SUM(F8149:N8149)</f>
        <v>0</v>
      </c>
    </row>
    <row r="8150" customFormat="false" ht="9" hidden="true" customHeight="false" outlineLevel="0" collapsed="false">
      <c r="E8150" s="19" t="n">
        <f aca="false">SUM(F8150:N8150)</f>
        <v>0</v>
      </c>
    </row>
    <row r="8151" customFormat="false" ht="9" hidden="true" customHeight="false" outlineLevel="0" collapsed="false">
      <c r="E8151" s="19" t="n">
        <f aca="false">SUM(F8151:N8151)</f>
        <v>0</v>
      </c>
    </row>
    <row r="8152" customFormat="false" ht="9" hidden="true" customHeight="false" outlineLevel="0" collapsed="false">
      <c r="E8152" s="19" t="n">
        <f aca="false">SUM(F8152:N8152)</f>
        <v>0</v>
      </c>
    </row>
    <row r="8153" customFormat="false" ht="9" hidden="true" customHeight="false" outlineLevel="0" collapsed="false">
      <c r="E8153" s="19" t="n">
        <f aca="false">SUM(F8153:N8153)</f>
        <v>0</v>
      </c>
    </row>
    <row r="8154" customFormat="false" ht="9" hidden="true" customHeight="false" outlineLevel="0" collapsed="false">
      <c r="E8154" s="19" t="n">
        <f aca="false">SUM(F8154:N8154)</f>
        <v>0</v>
      </c>
    </row>
    <row r="8155" customFormat="false" ht="9" hidden="true" customHeight="false" outlineLevel="0" collapsed="false">
      <c r="E8155" s="19" t="n">
        <f aca="false">SUM(F8155:N8155)</f>
        <v>0</v>
      </c>
    </row>
    <row r="8156" customFormat="false" ht="9" hidden="true" customHeight="false" outlineLevel="0" collapsed="false">
      <c r="E8156" s="19" t="n">
        <f aca="false">SUM(F8156:N8156)</f>
        <v>0</v>
      </c>
    </row>
    <row r="8157" customFormat="false" ht="9" hidden="true" customHeight="false" outlineLevel="0" collapsed="false">
      <c r="E8157" s="19" t="n">
        <f aca="false">SUM(F8157:N8157)</f>
        <v>0</v>
      </c>
    </row>
    <row r="8158" customFormat="false" ht="9" hidden="true" customHeight="false" outlineLevel="0" collapsed="false">
      <c r="E8158" s="19" t="n">
        <f aca="false">SUM(F8158:N8158)</f>
        <v>0</v>
      </c>
    </row>
    <row r="8159" customFormat="false" ht="9" hidden="true" customHeight="false" outlineLevel="0" collapsed="false">
      <c r="E8159" s="19" t="n">
        <f aca="false">SUM(F8159:N8159)</f>
        <v>0</v>
      </c>
    </row>
    <row r="8160" customFormat="false" ht="9" hidden="true" customHeight="false" outlineLevel="0" collapsed="false">
      <c r="E8160" s="19" t="n">
        <f aca="false">SUM(F8160:N8160)</f>
        <v>0</v>
      </c>
    </row>
    <row r="8161" customFormat="false" ht="9" hidden="true" customHeight="false" outlineLevel="0" collapsed="false">
      <c r="E8161" s="19" t="n">
        <f aca="false">SUM(F8161:N8161)</f>
        <v>0</v>
      </c>
    </row>
    <row r="8162" customFormat="false" ht="9" hidden="true" customHeight="false" outlineLevel="0" collapsed="false">
      <c r="E8162" s="19" t="n">
        <f aca="false">SUM(F8162:N8162)</f>
        <v>0</v>
      </c>
    </row>
    <row r="8163" customFormat="false" ht="9" hidden="true" customHeight="false" outlineLevel="0" collapsed="false">
      <c r="E8163" s="19" t="n">
        <f aca="false">SUM(F8163:N8163)</f>
        <v>0</v>
      </c>
    </row>
    <row r="8164" customFormat="false" ht="9" hidden="true" customHeight="false" outlineLevel="0" collapsed="false">
      <c r="E8164" s="19" t="n">
        <f aca="false">SUM(F8164:N8164)</f>
        <v>0</v>
      </c>
    </row>
    <row r="8165" customFormat="false" ht="9" hidden="true" customHeight="false" outlineLevel="0" collapsed="false">
      <c r="E8165" s="19" t="n">
        <f aca="false">SUM(F8165:N8165)</f>
        <v>0</v>
      </c>
    </row>
    <row r="8166" customFormat="false" ht="9" hidden="true" customHeight="false" outlineLevel="0" collapsed="false">
      <c r="E8166" s="19" t="n">
        <f aca="false">SUM(F8166:N8166)</f>
        <v>0</v>
      </c>
    </row>
    <row r="8167" customFormat="false" ht="9" hidden="true" customHeight="false" outlineLevel="0" collapsed="false">
      <c r="E8167" s="19" t="n">
        <f aca="false">SUM(F8167:N8167)</f>
        <v>0</v>
      </c>
    </row>
    <row r="8168" customFormat="false" ht="9" hidden="true" customHeight="false" outlineLevel="0" collapsed="false">
      <c r="E8168" s="19" t="n">
        <f aca="false">SUM(F8168:N8168)</f>
        <v>0</v>
      </c>
    </row>
    <row r="8169" customFormat="false" ht="9" hidden="true" customHeight="false" outlineLevel="0" collapsed="false">
      <c r="E8169" s="19" t="n">
        <f aca="false">SUM(F8169:N8169)</f>
        <v>0</v>
      </c>
    </row>
    <row r="8170" customFormat="false" ht="9" hidden="true" customHeight="false" outlineLevel="0" collapsed="false">
      <c r="E8170" s="19" t="n">
        <f aca="false">SUM(F8170:N8170)</f>
        <v>0</v>
      </c>
    </row>
    <row r="8171" customFormat="false" ht="9" hidden="true" customHeight="false" outlineLevel="0" collapsed="false">
      <c r="E8171" s="19" t="n">
        <f aca="false">SUM(F8171:N8171)</f>
        <v>0</v>
      </c>
    </row>
    <row r="8172" customFormat="false" ht="9" hidden="true" customHeight="false" outlineLevel="0" collapsed="false">
      <c r="E8172" s="19" t="n">
        <f aca="false">SUM(F8172:N8172)</f>
        <v>0</v>
      </c>
    </row>
    <row r="8173" customFormat="false" ht="9" hidden="true" customHeight="false" outlineLevel="0" collapsed="false">
      <c r="E8173" s="19" t="n">
        <f aca="false">SUM(F8173:N8173)</f>
        <v>0</v>
      </c>
    </row>
    <row r="8174" customFormat="false" ht="9" hidden="true" customHeight="false" outlineLevel="0" collapsed="false">
      <c r="E8174" s="19" t="n">
        <f aca="false">SUM(F8174:N8174)</f>
        <v>0</v>
      </c>
    </row>
    <row r="8175" customFormat="false" ht="9" hidden="true" customHeight="false" outlineLevel="0" collapsed="false">
      <c r="E8175" s="19" t="n">
        <f aca="false">SUM(F8175:N8175)</f>
        <v>0</v>
      </c>
    </row>
    <row r="8176" customFormat="false" ht="9" hidden="true" customHeight="false" outlineLevel="0" collapsed="false">
      <c r="E8176" s="19" t="n">
        <f aca="false">SUM(F8176:N8176)</f>
        <v>0</v>
      </c>
    </row>
    <row r="8177" customFormat="false" ht="9" hidden="true" customHeight="false" outlineLevel="0" collapsed="false">
      <c r="E8177" s="19" t="n">
        <f aca="false">SUM(F8177:N8177)</f>
        <v>0</v>
      </c>
    </row>
    <row r="8178" customFormat="false" ht="9" hidden="true" customHeight="false" outlineLevel="0" collapsed="false">
      <c r="E8178" s="19" t="n">
        <f aca="false">SUM(F8178:N8178)</f>
        <v>0</v>
      </c>
    </row>
    <row r="8179" customFormat="false" ht="9" hidden="true" customHeight="false" outlineLevel="0" collapsed="false">
      <c r="E8179" s="19" t="n">
        <f aca="false">SUM(F8179:N8179)</f>
        <v>0</v>
      </c>
    </row>
    <row r="8180" customFormat="false" ht="9" hidden="true" customHeight="false" outlineLevel="0" collapsed="false">
      <c r="E8180" s="19" t="n">
        <f aca="false">SUM(F8180:N8180)</f>
        <v>0</v>
      </c>
    </row>
    <row r="8181" customFormat="false" ht="9" hidden="true" customHeight="false" outlineLevel="0" collapsed="false">
      <c r="E8181" s="19" t="n">
        <f aca="false">SUM(F8181:N8181)</f>
        <v>0</v>
      </c>
    </row>
    <row r="8182" customFormat="false" ht="9" hidden="true" customHeight="false" outlineLevel="0" collapsed="false">
      <c r="E8182" s="19" t="n">
        <f aca="false">SUM(F8182:N8182)</f>
        <v>0</v>
      </c>
    </row>
    <row r="8183" customFormat="false" ht="9" hidden="true" customHeight="false" outlineLevel="0" collapsed="false">
      <c r="E8183" s="19" t="n">
        <f aca="false">SUM(F8183:N8183)</f>
        <v>0</v>
      </c>
    </row>
    <row r="8184" customFormat="false" ht="9" hidden="true" customHeight="false" outlineLevel="0" collapsed="false">
      <c r="E8184" s="19" t="n">
        <f aca="false">SUM(F8184:N8184)</f>
        <v>0</v>
      </c>
    </row>
    <row r="8185" customFormat="false" ht="9" hidden="true" customHeight="false" outlineLevel="0" collapsed="false">
      <c r="E8185" s="19" t="n">
        <f aca="false">SUM(F8185:N8185)</f>
        <v>0</v>
      </c>
    </row>
    <row r="8186" customFormat="false" ht="9" hidden="true" customHeight="false" outlineLevel="0" collapsed="false">
      <c r="E8186" s="19" t="n">
        <f aca="false">SUM(F8186:N8186)</f>
        <v>0</v>
      </c>
    </row>
    <row r="8187" customFormat="false" ht="9" hidden="true" customHeight="false" outlineLevel="0" collapsed="false">
      <c r="E8187" s="19" t="n">
        <f aca="false">SUM(F8187:N8187)</f>
        <v>0</v>
      </c>
    </row>
    <row r="8188" customFormat="false" ht="9" hidden="true" customHeight="false" outlineLevel="0" collapsed="false">
      <c r="E8188" s="19" t="n">
        <f aca="false">SUM(F8188:N8188)</f>
        <v>0</v>
      </c>
    </row>
    <row r="8189" customFormat="false" ht="9" hidden="true" customHeight="false" outlineLevel="0" collapsed="false">
      <c r="E8189" s="19" t="n">
        <f aca="false">SUM(F8189:N8189)</f>
        <v>0</v>
      </c>
    </row>
    <row r="8190" customFormat="false" ht="9" hidden="true" customHeight="false" outlineLevel="0" collapsed="false">
      <c r="E8190" s="19" t="n">
        <f aca="false">SUM(F8190:N8190)</f>
        <v>0</v>
      </c>
    </row>
    <row r="8191" customFormat="false" ht="9" hidden="true" customHeight="false" outlineLevel="0" collapsed="false">
      <c r="E8191" s="19" t="n">
        <f aca="false">SUM(F8191:N8191)</f>
        <v>0</v>
      </c>
    </row>
    <row r="8192" customFormat="false" ht="9" hidden="true" customHeight="false" outlineLevel="0" collapsed="false">
      <c r="E8192" s="19" t="n">
        <f aca="false">SUM(F8192:N8192)</f>
        <v>0</v>
      </c>
    </row>
    <row r="8193" customFormat="false" ht="9" hidden="true" customHeight="false" outlineLevel="0" collapsed="false">
      <c r="E8193" s="19" t="n">
        <f aca="false">SUM(F8193:N8193)</f>
        <v>0</v>
      </c>
    </row>
    <row r="8194" customFormat="false" ht="9" hidden="true" customHeight="false" outlineLevel="0" collapsed="false">
      <c r="E8194" s="19" t="n">
        <f aca="false">SUM(F8194:N8194)</f>
        <v>0</v>
      </c>
    </row>
    <row r="8195" customFormat="false" ht="9" hidden="true" customHeight="false" outlineLevel="0" collapsed="false">
      <c r="E8195" s="19" t="n">
        <f aca="false">SUM(F8195:N8195)</f>
        <v>0</v>
      </c>
    </row>
    <row r="8196" customFormat="false" ht="9" hidden="true" customHeight="false" outlineLevel="0" collapsed="false">
      <c r="E8196" s="19" t="n">
        <f aca="false">SUM(F8196:N8196)</f>
        <v>0</v>
      </c>
    </row>
    <row r="8197" customFormat="false" ht="9" hidden="true" customHeight="false" outlineLevel="0" collapsed="false">
      <c r="E8197" s="19" t="n">
        <f aca="false">SUM(F8197:N8197)</f>
        <v>0</v>
      </c>
    </row>
    <row r="8198" customFormat="false" ht="9" hidden="true" customHeight="false" outlineLevel="0" collapsed="false">
      <c r="E8198" s="19" t="n">
        <f aca="false">SUM(F8198:N8198)</f>
        <v>0</v>
      </c>
    </row>
    <row r="8199" customFormat="false" ht="9" hidden="true" customHeight="false" outlineLevel="0" collapsed="false">
      <c r="E8199" s="19" t="n">
        <f aca="false">SUM(F8199:N8199)</f>
        <v>0</v>
      </c>
    </row>
    <row r="8200" customFormat="false" ht="9" hidden="true" customHeight="false" outlineLevel="0" collapsed="false">
      <c r="E8200" s="19" t="n">
        <f aca="false">SUM(F8200:N8200)</f>
        <v>0</v>
      </c>
    </row>
    <row r="8201" customFormat="false" ht="9" hidden="true" customHeight="false" outlineLevel="0" collapsed="false">
      <c r="E8201" s="19" t="n">
        <f aca="false">SUM(F8201:N8201)</f>
        <v>0</v>
      </c>
    </row>
    <row r="8202" customFormat="false" ht="9" hidden="true" customHeight="false" outlineLevel="0" collapsed="false">
      <c r="E8202" s="19" t="n">
        <f aca="false">SUM(F8202:N8202)</f>
        <v>0</v>
      </c>
    </row>
    <row r="8203" customFormat="false" ht="9" hidden="true" customHeight="false" outlineLevel="0" collapsed="false">
      <c r="E8203" s="19" t="n">
        <f aca="false">SUM(F8203:N8203)</f>
        <v>0</v>
      </c>
    </row>
    <row r="8204" customFormat="false" ht="9" hidden="true" customHeight="false" outlineLevel="0" collapsed="false">
      <c r="E8204" s="19" t="n">
        <f aca="false">SUM(F8204:N8204)</f>
        <v>0</v>
      </c>
    </row>
    <row r="8205" customFormat="false" ht="9" hidden="true" customHeight="false" outlineLevel="0" collapsed="false">
      <c r="E8205" s="19" t="n">
        <f aca="false">SUM(F8205:N8205)</f>
        <v>0</v>
      </c>
    </row>
    <row r="8206" customFormat="false" ht="9" hidden="true" customHeight="false" outlineLevel="0" collapsed="false">
      <c r="E8206" s="19" t="n">
        <f aca="false">SUM(F8206:N8206)</f>
        <v>0</v>
      </c>
    </row>
    <row r="8207" customFormat="false" ht="9" hidden="true" customHeight="false" outlineLevel="0" collapsed="false">
      <c r="E8207" s="19" t="n">
        <f aca="false">SUM(F8207:N8207)</f>
        <v>0</v>
      </c>
    </row>
    <row r="8208" customFormat="false" ht="9" hidden="true" customHeight="false" outlineLevel="0" collapsed="false">
      <c r="E8208" s="19" t="n">
        <f aca="false">SUM(F8208:N8208)</f>
        <v>0</v>
      </c>
    </row>
    <row r="8209" customFormat="false" ht="9" hidden="true" customHeight="false" outlineLevel="0" collapsed="false">
      <c r="E8209" s="19" t="n">
        <f aca="false">SUM(F8209:N8209)</f>
        <v>0</v>
      </c>
    </row>
    <row r="8210" customFormat="false" ht="9" hidden="true" customHeight="false" outlineLevel="0" collapsed="false">
      <c r="E8210" s="19" t="n">
        <f aca="false">SUM(F8210:N8210)</f>
        <v>0</v>
      </c>
    </row>
    <row r="8211" customFormat="false" ht="9" hidden="true" customHeight="false" outlineLevel="0" collapsed="false">
      <c r="E8211" s="19" t="n">
        <f aca="false">SUM(F8211:N8211)</f>
        <v>0</v>
      </c>
    </row>
    <row r="8212" customFormat="false" ht="9" hidden="true" customHeight="false" outlineLevel="0" collapsed="false">
      <c r="E8212" s="19" t="n">
        <f aca="false">SUM(F8212:N8212)</f>
        <v>0</v>
      </c>
    </row>
    <row r="8213" customFormat="false" ht="9" hidden="true" customHeight="false" outlineLevel="0" collapsed="false">
      <c r="E8213" s="19" t="n">
        <f aca="false">SUM(F8213:N8213)</f>
        <v>0</v>
      </c>
    </row>
    <row r="8214" customFormat="false" ht="9" hidden="true" customHeight="false" outlineLevel="0" collapsed="false">
      <c r="E8214" s="19" t="n">
        <f aca="false">SUM(F8214:N8214)</f>
        <v>0</v>
      </c>
    </row>
    <row r="8215" customFormat="false" ht="9" hidden="true" customHeight="false" outlineLevel="0" collapsed="false">
      <c r="E8215" s="19" t="n">
        <f aca="false">SUM(F8215:N8215)</f>
        <v>0</v>
      </c>
    </row>
    <row r="8216" customFormat="false" ht="9" hidden="true" customHeight="false" outlineLevel="0" collapsed="false">
      <c r="E8216" s="19" t="n">
        <f aca="false">SUM(F8216:N8216)</f>
        <v>0</v>
      </c>
    </row>
    <row r="8217" customFormat="false" ht="9" hidden="true" customHeight="false" outlineLevel="0" collapsed="false">
      <c r="E8217" s="19" t="n">
        <f aca="false">SUM(F8217:N8217)</f>
        <v>0</v>
      </c>
    </row>
    <row r="8218" customFormat="false" ht="9" hidden="true" customHeight="false" outlineLevel="0" collapsed="false">
      <c r="E8218" s="19" t="n">
        <f aca="false">SUM(F8218:N8218)</f>
        <v>0</v>
      </c>
    </row>
    <row r="8219" customFormat="false" ht="9" hidden="true" customHeight="false" outlineLevel="0" collapsed="false">
      <c r="E8219" s="19" t="n">
        <f aca="false">SUM(F8219:N8219)</f>
        <v>0</v>
      </c>
    </row>
    <row r="8220" customFormat="false" ht="9" hidden="true" customHeight="false" outlineLevel="0" collapsed="false">
      <c r="E8220" s="19" t="n">
        <f aca="false">SUM(F8220:N8220)</f>
        <v>0</v>
      </c>
    </row>
    <row r="8221" customFormat="false" ht="9" hidden="true" customHeight="false" outlineLevel="0" collapsed="false">
      <c r="E8221" s="19" t="n">
        <f aca="false">SUM(F8221:N8221)</f>
        <v>0</v>
      </c>
    </row>
    <row r="8222" customFormat="false" ht="9" hidden="true" customHeight="false" outlineLevel="0" collapsed="false">
      <c r="E8222" s="19" t="n">
        <f aca="false">SUM(F8222:N8222)</f>
        <v>0</v>
      </c>
    </row>
    <row r="8223" customFormat="false" ht="9" hidden="true" customHeight="false" outlineLevel="0" collapsed="false">
      <c r="E8223" s="19" t="n">
        <f aca="false">SUM(F8223:N8223)</f>
        <v>0</v>
      </c>
    </row>
    <row r="8224" customFormat="false" ht="9" hidden="true" customHeight="false" outlineLevel="0" collapsed="false">
      <c r="E8224" s="19" t="n">
        <f aca="false">SUM(F8224:N8224)</f>
        <v>0</v>
      </c>
    </row>
    <row r="8225" customFormat="false" ht="9" hidden="true" customHeight="false" outlineLevel="0" collapsed="false">
      <c r="E8225" s="19" t="n">
        <f aca="false">SUM(F8225:N8225)</f>
        <v>0</v>
      </c>
    </row>
    <row r="8226" customFormat="false" ht="9" hidden="true" customHeight="false" outlineLevel="0" collapsed="false">
      <c r="E8226" s="19" t="n">
        <f aca="false">SUM(F8226:N8226)</f>
        <v>0</v>
      </c>
    </row>
    <row r="8227" customFormat="false" ht="9" hidden="true" customHeight="false" outlineLevel="0" collapsed="false">
      <c r="E8227" s="19" t="n">
        <f aca="false">SUM(F8227:N8227)</f>
        <v>0</v>
      </c>
    </row>
    <row r="8228" customFormat="false" ht="9" hidden="true" customHeight="false" outlineLevel="0" collapsed="false">
      <c r="E8228" s="19" t="n">
        <f aca="false">SUM(F8228:N8228)</f>
        <v>0</v>
      </c>
    </row>
    <row r="8229" customFormat="false" ht="9" hidden="true" customHeight="false" outlineLevel="0" collapsed="false">
      <c r="E8229" s="19" t="n">
        <f aca="false">SUM(F8229:N8229)</f>
        <v>0</v>
      </c>
    </row>
    <row r="8230" customFormat="false" ht="9" hidden="true" customHeight="false" outlineLevel="0" collapsed="false">
      <c r="E8230" s="19" t="n">
        <f aca="false">SUM(F8230:N8230)</f>
        <v>0</v>
      </c>
    </row>
    <row r="8231" customFormat="false" ht="9" hidden="true" customHeight="false" outlineLevel="0" collapsed="false">
      <c r="E8231" s="19" t="n">
        <f aca="false">SUM(F8231:N8231)</f>
        <v>0</v>
      </c>
    </row>
    <row r="8232" customFormat="false" ht="9" hidden="true" customHeight="false" outlineLevel="0" collapsed="false">
      <c r="E8232" s="19" t="n">
        <f aca="false">SUM(F8232:N8232)</f>
        <v>0</v>
      </c>
    </row>
    <row r="8233" customFormat="false" ht="9" hidden="true" customHeight="false" outlineLevel="0" collapsed="false">
      <c r="E8233" s="19" t="n">
        <f aca="false">SUM(F8233:N8233)</f>
        <v>0</v>
      </c>
    </row>
    <row r="8234" customFormat="false" ht="9" hidden="true" customHeight="false" outlineLevel="0" collapsed="false">
      <c r="E8234" s="19" t="n">
        <f aca="false">SUM(F8234:N8234)</f>
        <v>0</v>
      </c>
    </row>
    <row r="8235" customFormat="false" ht="9" hidden="true" customHeight="false" outlineLevel="0" collapsed="false">
      <c r="E8235" s="19" t="n">
        <f aca="false">SUM(F8235:N8235)</f>
        <v>0</v>
      </c>
    </row>
    <row r="8236" customFormat="false" ht="9" hidden="true" customHeight="false" outlineLevel="0" collapsed="false">
      <c r="E8236" s="19" t="n">
        <f aca="false">SUM(F8236:N8236)</f>
        <v>0</v>
      </c>
    </row>
    <row r="8237" customFormat="false" ht="9" hidden="true" customHeight="false" outlineLevel="0" collapsed="false">
      <c r="E8237" s="19" t="n">
        <f aca="false">SUM(F8237:N8237)</f>
        <v>0</v>
      </c>
    </row>
    <row r="8238" customFormat="false" ht="9" hidden="true" customHeight="false" outlineLevel="0" collapsed="false">
      <c r="E8238" s="19" t="n">
        <f aca="false">SUM(F8238:N8238)</f>
        <v>0</v>
      </c>
    </row>
    <row r="8239" customFormat="false" ht="9" hidden="true" customHeight="false" outlineLevel="0" collapsed="false">
      <c r="E8239" s="19" t="n">
        <f aca="false">SUM(F8239:N8239)</f>
        <v>0</v>
      </c>
    </row>
    <row r="8240" customFormat="false" ht="9" hidden="true" customHeight="false" outlineLevel="0" collapsed="false">
      <c r="E8240" s="19" t="n">
        <f aca="false">SUM(F8240:N8240)</f>
        <v>0</v>
      </c>
    </row>
    <row r="8241" customFormat="false" ht="9" hidden="true" customHeight="false" outlineLevel="0" collapsed="false">
      <c r="E8241" s="19" t="n">
        <f aca="false">SUM(F8241:N8241)</f>
        <v>0</v>
      </c>
    </row>
    <row r="8242" customFormat="false" ht="9" hidden="true" customHeight="false" outlineLevel="0" collapsed="false">
      <c r="E8242" s="19" t="n">
        <f aca="false">SUM(F8242:N8242)</f>
        <v>0</v>
      </c>
    </row>
    <row r="8243" customFormat="false" ht="9" hidden="true" customHeight="false" outlineLevel="0" collapsed="false">
      <c r="E8243" s="19" t="n">
        <f aca="false">SUM(F8243:N8243)</f>
        <v>0</v>
      </c>
    </row>
    <row r="8244" customFormat="false" ht="9" hidden="true" customHeight="false" outlineLevel="0" collapsed="false">
      <c r="E8244" s="19" t="n">
        <f aca="false">SUM(F8244:N8244)</f>
        <v>0</v>
      </c>
    </row>
    <row r="8245" customFormat="false" ht="9" hidden="true" customHeight="false" outlineLevel="0" collapsed="false">
      <c r="E8245" s="19" t="n">
        <f aca="false">SUM(F8245:N8245)</f>
        <v>0</v>
      </c>
    </row>
    <row r="8246" customFormat="false" ht="9" hidden="true" customHeight="false" outlineLevel="0" collapsed="false">
      <c r="E8246" s="19" t="n">
        <f aca="false">SUM(F8246:N8246)</f>
        <v>0</v>
      </c>
    </row>
    <row r="8247" customFormat="false" ht="9" hidden="true" customHeight="false" outlineLevel="0" collapsed="false">
      <c r="E8247" s="19" t="n">
        <f aca="false">SUM(F8247:N8247)</f>
        <v>0</v>
      </c>
    </row>
    <row r="8248" customFormat="false" ht="9" hidden="true" customHeight="false" outlineLevel="0" collapsed="false">
      <c r="E8248" s="19" t="n">
        <f aca="false">SUM(F8248:N8248)</f>
        <v>0</v>
      </c>
    </row>
    <row r="8249" customFormat="false" ht="9" hidden="true" customHeight="false" outlineLevel="0" collapsed="false">
      <c r="E8249" s="19" t="n">
        <f aca="false">SUM(F8249:N8249)</f>
        <v>0</v>
      </c>
    </row>
    <row r="8250" customFormat="false" ht="9" hidden="true" customHeight="false" outlineLevel="0" collapsed="false">
      <c r="E8250" s="19" t="n">
        <f aca="false">SUM(F8250:N8250)</f>
        <v>0</v>
      </c>
    </row>
    <row r="8251" customFormat="false" ht="9" hidden="true" customHeight="false" outlineLevel="0" collapsed="false">
      <c r="E8251" s="19" t="n">
        <f aca="false">SUM(F8251:N8251)</f>
        <v>0</v>
      </c>
    </row>
    <row r="8252" customFormat="false" ht="9" hidden="true" customHeight="false" outlineLevel="0" collapsed="false">
      <c r="E8252" s="19" t="n">
        <f aca="false">SUM(F8252:N8252)</f>
        <v>0</v>
      </c>
    </row>
    <row r="8253" customFormat="false" ht="9" hidden="true" customHeight="false" outlineLevel="0" collapsed="false">
      <c r="E8253" s="19" t="n">
        <f aca="false">SUM(F8253:N8253)</f>
        <v>0</v>
      </c>
    </row>
    <row r="8254" customFormat="false" ht="9" hidden="true" customHeight="false" outlineLevel="0" collapsed="false">
      <c r="E8254" s="19" t="n">
        <f aca="false">SUM(F8254:N8254)</f>
        <v>0</v>
      </c>
    </row>
    <row r="8255" customFormat="false" ht="9" hidden="true" customHeight="false" outlineLevel="0" collapsed="false">
      <c r="E8255" s="19" t="n">
        <f aca="false">SUM(F8255:N8255)</f>
        <v>0</v>
      </c>
    </row>
    <row r="8256" customFormat="false" ht="9" hidden="true" customHeight="false" outlineLevel="0" collapsed="false">
      <c r="E8256" s="19" t="n">
        <f aca="false">SUM(F8256:N8256)</f>
        <v>0</v>
      </c>
    </row>
    <row r="8257" customFormat="false" ht="9" hidden="true" customHeight="false" outlineLevel="0" collapsed="false">
      <c r="E8257" s="19" t="n">
        <f aca="false">SUM(F8257:N8257)</f>
        <v>0</v>
      </c>
    </row>
    <row r="8258" customFormat="false" ht="9" hidden="true" customHeight="false" outlineLevel="0" collapsed="false">
      <c r="E8258" s="19" t="n">
        <f aca="false">SUM(F8258:N8258)</f>
        <v>0</v>
      </c>
    </row>
    <row r="8259" customFormat="false" ht="9" hidden="true" customHeight="false" outlineLevel="0" collapsed="false">
      <c r="E8259" s="19" t="n">
        <f aca="false">SUM(F8259:N8259)</f>
        <v>0</v>
      </c>
    </row>
    <row r="8260" customFormat="false" ht="9" hidden="true" customHeight="false" outlineLevel="0" collapsed="false">
      <c r="E8260" s="19" t="n">
        <f aca="false">SUM(F8260:N8260)</f>
        <v>0</v>
      </c>
    </row>
    <row r="8261" customFormat="false" ht="9" hidden="true" customHeight="false" outlineLevel="0" collapsed="false">
      <c r="E8261" s="19" t="n">
        <f aca="false">SUM(F8261:N8261)</f>
        <v>0</v>
      </c>
    </row>
    <row r="8262" customFormat="false" ht="9" hidden="true" customHeight="false" outlineLevel="0" collapsed="false">
      <c r="E8262" s="19" t="n">
        <f aca="false">SUM(F8262:N8262)</f>
        <v>0</v>
      </c>
    </row>
    <row r="8263" customFormat="false" ht="9" hidden="true" customHeight="false" outlineLevel="0" collapsed="false">
      <c r="E8263" s="19" t="n">
        <f aca="false">SUM(F8263:N8263)</f>
        <v>0</v>
      </c>
    </row>
    <row r="8264" customFormat="false" ht="9" hidden="true" customHeight="false" outlineLevel="0" collapsed="false">
      <c r="E8264" s="19" t="n">
        <f aca="false">SUM(F8264:N8264)</f>
        <v>0</v>
      </c>
    </row>
    <row r="8265" customFormat="false" ht="9" hidden="true" customHeight="false" outlineLevel="0" collapsed="false">
      <c r="E8265" s="19" t="n">
        <f aca="false">SUM(F8265:N8265)</f>
        <v>0</v>
      </c>
    </row>
    <row r="8266" customFormat="false" ht="9" hidden="true" customHeight="false" outlineLevel="0" collapsed="false">
      <c r="E8266" s="19" t="n">
        <f aca="false">SUM(F8266:N8266)</f>
        <v>0</v>
      </c>
    </row>
    <row r="8267" customFormat="false" ht="9" hidden="true" customHeight="false" outlineLevel="0" collapsed="false">
      <c r="E8267" s="19" t="n">
        <f aca="false">SUM(F8267:N8267)</f>
        <v>0</v>
      </c>
    </row>
    <row r="8268" customFormat="false" ht="9" hidden="true" customHeight="false" outlineLevel="0" collapsed="false">
      <c r="E8268" s="19" t="n">
        <f aca="false">SUM(F8268:N8268)</f>
        <v>0</v>
      </c>
    </row>
    <row r="8269" customFormat="false" ht="9" hidden="true" customHeight="false" outlineLevel="0" collapsed="false">
      <c r="E8269" s="19" t="n">
        <f aca="false">SUM(F8269:N8269)</f>
        <v>0</v>
      </c>
    </row>
    <row r="8270" customFormat="false" ht="9" hidden="true" customHeight="false" outlineLevel="0" collapsed="false">
      <c r="E8270" s="19" t="n">
        <f aca="false">SUM(F8270:N8270)</f>
        <v>0</v>
      </c>
    </row>
    <row r="8271" customFormat="false" ht="9" hidden="true" customHeight="false" outlineLevel="0" collapsed="false">
      <c r="E8271" s="19" t="n">
        <f aca="false">SUM(F8271:N8271)</f>
        <v>0</v>
      </c>
    </row>
    <row r="8272" customFormat="false" ht="9" hidden="true" customHeight="false" outlineLevel="0" collapsed="false">
      <c r="E8272" s="19" t="n">
        <f aca="false">SUM(F8272:N8272)</f>
        <v>0</v>
      </c>
    </row>
    <row r="8273" customFormat="false" ht="9" hidden="true" customHeight="false" outlineLevel="0" collapsed="false">
      <c r="E8273" s="19" t="n">
        <f aca="false">SUM(F8273:N8273)</f>
        <v>0</v>
      </c>
    </row>
    <row r="8274" customFormat="false" ht="9" hidden="true" customHeight="false" outlineLevel="0" collapsed="false">
      <c r="E8274" s="19" t="n">
        <f aca="false">SUM(F8274:N8274)</f>
        <v>0</v>
      </c>
    </row>
    <row r="8275" customFormat="false" ht="9" hidden="true" customHeight="false" outlineLevel="0" collapsed="false">
      <c r="E8275" s="19" t="n">
        <f aca="false">SUM(F8275:N8275)</f>
        <v>0</v>
      </c>
    </row>
    <row r="8276" customFormat="false" ht="9" hidden="true" customHeight="false" outlineLevel="0" collapsed="false">
      <c r="E8276" s="19" t="n">
        <f aca="false">SUM(F8276:N8276)</f>
        <v>0</v>
      </c>
    </row>
    <row r="8277" customFormat="false" ht="9" hidden="true" customHeight="false" outlineLevel="0" collapsed="false">
      <c r="E8277" s="19" t="n">
        <f aca="false">SUM(F8277:N8277)</f>
        <v>0</v>
      </c>
    </row>
    <row r="8278" customFormat="false" ht="9" hidden="true" customHeight="false" outlineLevel="0" collapsed="false">
      <c r="E8278" s="19" t="n">
        <f aca="false">SUM(F8278:N8278)</f>
        <v>0</v>
      </c>
    </row>
    <row r="8279" customFormat="false" ht="9" hidden="true" customHeight="false" outlineLevel="0" collapsed="false">
      <c r="E8279" s="19" t="n">
        <f aca="false">SUM(F8279:N8279)</f>
        <v>0</v>
      </c>
    </row>
    <row r="8280" customFormat="false" ht="9" hidden="true" customHeight="false" outlineLevel="0" collapsed="false">
      <c r="E8280" s="19" t="n">
        <f aca="false">SUM(F8280:N8280)</f>
        <v>0</v>
      </c>
    </row>
    <row r="8281" customFormat="false" ht="9" hidden="true" customHeight="false" outlineLevel="0" collapsed="false">
      <c r="E8281" s="19" t="n">
        <f aca="false">SUM(F8281:N8281)</f>
        <v>0</v>
      </c>
    </row>
    <row r="8282" customFormat="false" ht="9" hidden="true" customHeight="false" outlineLevel="0" collapsed="false">
      <c r="E8282" s="19" t="n">
        <f aca="false">SUM(F8282:N8282)</f>
        <v>0</v>
      </c>
    </row>
    <row r="8283" customFormat="false" ht="9" hidden="true" customHeight="false" outlineLevel="0" collapsed="false">
      <c r="E8283" s="19" t="n">
        <f aca="false">SUM(F8283:N8283)</f>
        <v>0</v>
      </c>
    </row>
    <row r="8284" customFormat="false" ht="9" hidden="true" customHeight="false" outlineLevel="0" collapsed="false">
      <c r="E8284" s="19" t="n">
        <f aca="false">SUM(F8284:N8284)</f>
        <v>0</v>
      </c>
    </row>
    <row r="8285" customFormat="false" ht="9" hidden="true" customHeight="false" outlineLevel="0" collapsed="false">
      <c r="E8285" s="19" t="n">
        <f aca="false">SUM(F8285:N8285)</f>
        <v>0</v>
      </c>
    </row>
    <row r="8286" customFormat="false" ht="9" hidden="true" customHeight="false" outlineLevel="0" collapsed="false">
      <c r="E8286" s="19" t="n">
        <f aca="false">SUM(F8286:N8286)</f>
        <v>0</v>
      </c>
    </row>
    <row r="8287" customFormat="false" ht="9" hidden="true" customHeight="false" outlineLevel="0" collapsed="false">
      <c r="E8287" s="19" t="n">
        <f aca="false">SUM(F8287:N8287)</f>
        <v>0</v>
      </c>
    </row>
    <row r="8288" customFormat="false" ht="9" hidden="true" customHeight="false" outlineLevel="0" collapsed="false">
      <c r="E8288" s="19" t="n">
        <f aca="false">SUM(F8288:N8288)</f>
        <v>0</v>
      </c>
    </row>
    <row r="8289" customFormat="false" ht="9" hidden="true" customHeight="false" outlineLevel="0" collapsed="false">
      <c r="E8289" s="19" t="n">
        <f aca="false">SUM(F8289:N8289)</f>
        <v>0</v>
      </c>
    </row>
    <row r="8290" customFormat="false" ht="9" hidden="true" customHeight="false" outlineLevel="0" collapsed="false">
      <c r="E8290" s="19" t="n">
        <f aca="false">SUM(F8290:N8290)</f>
        <v>0</v>
      </c>
    </row>
    <row r="8291" customFormat="false" ht="9" hidden="true" customHeight="false" outlineLevel="0" collapsed="false">
      <c r="E8291" s="19" t="n">
        <f aca="false">SUM(F8291:N8291)</f>
        <v>0</v>
      </c>
    </row>
    <row r="8292" customFormat="false" ht="9" hidden="true" customHeight="false" outlineLevel="0" collapsed="false">
      <c r="E8292" s="19" t="n">
        <f aca="false">SUM(F8292:N8292)</f>
        <v>0</v>
      </c>
    </row>
    <row r="8293" customFormat="false" ht="9" hidden="true" customHeight="false" outlineLevel="0" collapsed="false">
      <c r="E8293" s="19" t="n">
        <f aca="false">SUM(F8293:N8293)</f>
        <v>0</v>
      </c>
    </row>
    <row r="8294" customFormat="false" ht="9" hidden="true" customHeight="false" outlineLevel="0" collapsed="false">
      <c r="E8294" s="19" t="n">
        <f aca="false">SUM(F8294:N8294)</f>
        <v>0</v>
      </c>
    </row>
    <row r="8295" customFormat="false" ht="9" hidden="true" customHeight="false" outlineLevel="0" collapsed="false">
      <c r="E8295" s="19" t="n">
        <f aca="false">SUM(F8295:N8295)</f>
        <v>0</v>
      </c>
    </row>
    <row r="8296" customFormat="false" ht="9" hidden="true" customHeight="false" outlineLevel="0" collapsed="false">
      <c r="E8296" s="19" t="n">
        <f aca="false">SUM(F8296:N8296)</f>
        <v>0</v>
      </c>
    </row>
    <row r="8297" customFormat="false" ht="9" hidden="true" customHeight="false" outlineLevel="0" collapsed="false">
      <c r="E8297" s="19" t="n">
        <f aca="false">SUM(F8297:N8297)</f>
        <v>0</v>
      </c>
    </row>
    <row r="8298" customFormat="false" ht="9" hidden="true" customHeight="false" outlineLevel="0" collapsed="false">
      <c r="E8298" s="19" t="n">
        <f aca="false">SUM(F8298:N8298)</f>
        <v>0</v>
      </c>
    </row>
    <row r="8299" customFormat="false" ht="9" hidden="true" customHeight="false" outlineLevel="0" collapsed="false">
      <c r="E8299" s="19" t="n">
        <f aca="false">SUM(F8299:N8299)</f>
        <v>0</v>
      </c>
    </row>
    <row r="8300" customFormat="false" ht="9" hidden="true" customHeight="false" outlineLevel="0" collapsed="false">
      <c r="E8300" s="19" t="n">
        <f aca="false">SUM(F8300:N8300)</f>
        <v>0</v>
      </c>
    </row>
    <row r="8301" customFormat="false" ht="9" hidden="true" customHeight="false" outlineLevel="0" collapsed="false">
      <c r="E8301" s="19" t="n">
        <f aca="false">SUM(F8301:N8301)</f>
        <v>0</v>
      </c>
    </row>
    <row r="8302" customFormat="false" ht="9" hidden="true" customHeight="false" outlineLevel="0" collapsed="false">
      <c r="E8302" s="19" t="n">
        <f aca="false">SUM(F8302:N8302)</f>
        <v>0</v>
      </c>
    </row>
    <row r="8303" customFormat="false" ht="9" hidden="true" customHeight="false" outlineLevel="0" collapsed="false">
      <c r="E8303" s="19" t="n">
        <f aca="false">SUM(F8303:N8303)</f>
        <v>0</v>
      </c>
    </row>
    <row r="8304" customFormat="false" ht="9" hidden="true" customHeight="false" outlineLevel="0" collapsed="false">
      <c r="E8304" s="19" t="n">
        <f aca="false">SUM(F8304:N8304)</f>
        <v>0</v>
      </c>
    </row>
    <row r="8305" customFormat="false" ht="9" hidden="true" customHeight="false" outlineLevel="0" collapsed="false">
      <c r="E8305" s="19" t="n">
        <f aca="false">SUM(F8305:N8305)</f>
        <v>0</v>
      </c>
    </row>
    <row r="8306" customFormat="false" ht="9" hidden="true" customHeight="false" outlineLevel="0" collapsed="false">
      <c r="E8306" s="19" t="n">
        <f aca="false">SUM(F8306:N8306)</f>
        <v>0</v>
      </c>
    </row>
    <row r="8307" customFormat="false" ht="9" hidden="true" customHeight="false" outlineLevel="0" collapsed="false">
      <c r="E8307" s="19" t="n">
        <f aca="false">SUM(F8307:N8307)</f>
        <v>0</v>
      </c>
    </row>
    <row r="8308" customFormat="false" ht="9" hidden="true" customHeight="false" outlineLevel="0" collapsed="false">
      <c r="E8308" s="19" t="n">
        <f aca="false">SUM(F8308:N8308)</f>
        <v>0</v>
      </c>
    </row>
    <row r="8309" customFormat="false" ht="9" hidden="true" customHeight="false" outlineLevel="0" collapsed="false">
      <c r="E8309" s="19" t="n">
        <f aca="false">SUM(F8309:N8309)</f>
        <v>0</v>
      </c>
    </row>
    <row r="8310" customFormat="false" ht="9" hidden="true" customHeight="false" outlineLevel="0" collapsed="false">
      <c r="E8310" s="19" t="n">
        <f aca="false">SUM(F8310:N8310)</f>
        <v>0</v>
      </c>
    </row>
    <row r="8311" customFormat="false" ht="9" hidden="true" customHeight="false" outlineLevel="0" collapsed="false">
      <c r="E8311" s="19" t="n">
        <f aca="false">SUM(F8311:N8311)</f>
        <v>0</v>
      </c>
    </row>
    <row r="8312" customFormat="false" ht="9" hidden="true" customHeight="false" outlineLevel="0" collapsed="false">
      <c r="E8312" s="19" t="n">
        <f aca="false">SUM(F8312:N8312)</f>
        <v>0</v>
      </c>
    </row>
    <row r="8313" customFormat="false" ht="9" hidden="true" customHeight="false" outlineLevel="0" collapsed="false">
      <c r="E8313" s="19" t="n">
        <f aca="false">SUM(F8313:N8313)</f>
        <v>0</v>
      </c>
    </row>
    <row r="8314" customFormat="false" ht="9" hidden="true" customHeight="false" outlineLevel="0" collapsed="false">
      <c r="E8314" s="19" t="n">
        <f aca="false">SUM(F8314:N8314)</f>
        <v>0</v>
      </c>
    </row>
    <row r="8315" customFormat="false" ht="9" hidden="true" customHeight="false" outlineLevel="0" collapsed="false">
      <c r="E8315" s="19" t="n">
        <f aca="false">SUM(F8315:N8315)</f>
        <v>0</v>
      </c>
    </row>
    <row r="8316" customFormat="false" ht="9" hidden="true" customHeight="false" outlineLevel="0" collapsed="false">
      <c r="E8316" s="19" t="n">
        <f aca="false">SUM(F8316:N8316)</f>
        <v>0</v>
      </c>
    </row>
    <row r="8317" customFormat="false" ht="9" hidden="true" customHeight="false" outlineLevel="0" collapsed="false">
      <c r="E8317" s="19" t="n">
        <f aca="false">SUM(F8317:N8317)</f>
        <v>0</v>
      </c>
    </row>
    <row r="8318" customFormat="false" ht="9" hidden="true" customHeight="false" outlineLevel="0" collapsed="false">
      <c r="E8318" s="19" t="n">
        <f aca="false">SUM(F8318:N8318)</f>
        <v>0</v>
      </c>
    </row>
    <row r="8319" customFormat="false" ht="9" hidden="true" customHeight="false" outlineLevel="0" collapsed="false">
      <c r="E8319" s="19" t="n">
        <f aca="false">SUM(F8319:N8319)</f>
        <v>0</v>
      </c>
    </row>
    <row r="8320" customFormat="false" ht="9" hidden="true" customHeight="false" outlineLevel="0" collapsed="false">
      <c r="E8320" s="19" t="n">
        <f aca="false">SUM(F8320:N8320)</f>
        <v>0</v>
      </c>
    </row>
    <row r="8321" customFormat="false" ht="9" hidden="true" customHeight="false" outlineLevel="0" collapsed="false">
      <c r="E8321" s="19" t="n">
        <f aca="false">SUM(F8321:N8321)</f>
        <v>0</v>
      </c>
    </row>
    <row r="8322" customFormat="false" ht="9" hidden="true" customHeight="false" outlineLevel="0" collapsed="false">
      <c r="E8322" s="19" t="n">
        <f aca="false">SUM(F8322:N8322)</f>
        <v>0</v>
      </c>
    </row>
    <row r="8323" customFormat="false" ht="9" hidden="true" customHeight="false" outlineLevel="0" collapsed="false">
      <c r="E8323" s="19" t="n">
        <f aca="false">SUM(F8323:N8323)</f>
        <v>0</v>
      </c>
    </row>
    <row r="8324" customFormat="false" ht="9" hidden="true" customHeight="false" outlineLevel="0" collapsed="false">
      <c r="E8324" s="19" t="n">
        <f aca="false">SUM(F8324:N8324)</f>
        <v>0</v>
      </c>
    </row>
    <row r="8325" customFormat="false" ht="9" hidden="true" customHeight="false" outlineLevel="0" collapsed="false">
      <c r="E8325" s="19" t="n">
        <f aca="false">SUM(F8325:N8325)</f>
        <v>0</v>
      </c>
    </row>
    <row r="8326" customFormat="false" ht="9" hidden="true" customHeight="false" outlineLevel="0" collapsed="false">
      <c r="E8326" s="19" t="n">
        <f aca="false">SUM(F8326:N8326)</f>
        <v>0</v>
      </c>
    </row>
    <row r="8327" customFormat="false" ht="9" hidden="true" customHeight="false" outlineLevel="0" collapsed="false">
      <c r="E8327" s="19" t="n">
        <f aca="false">SUM(F8327:N8327)</f>
        <v>0</v>
      </c>
    </row>
    <row r="8328" customFormat="false" ht="9" hidden="true" customHeight="false" outlineLevel="0" collapsed="false">
      <c r="E8328" s="19" t="n">
        <f aca="false">SUM(F8328:N8328)</f>
        <v>0</v>
      </c>
    </row>
    <row r="8329" customFormat="false" ht="9" hidden="true" customHeight="false" outlineLevel="0" collapsed="false">
      <c r="E8329" s="19" t="n">
        <f aca="false">SUM(F8329:N8329)</f>
        <v>0</v>
      </c>
    </row>
    <row r="8330" customFormat="false" ht="9" hidden="true" customHeight="false" outlineLevel="0" collapsed="false">
      <c r="E8330" s="19" t="n">
        <f aca="false">SUM(F8330:N8330)</f>
        <v>0</v>
      </c>
    </row>
    <row r="8331" customFormat="false" ht="9" hidden="true" customHeight="false" outlineLevel="0" collapsed="false">
      <c r="E8331" s="19" t="n">
        <f aca="false">SUM(F8331:N8331)</f>
        <v>0</v>
      </c>
    </row>
    <row r="8332" customFormat="false" ht="9" hidden="true" customHeight="false" outlineLevel="0" collapsed="false">
      <c r="E8332" s="19" t="n">
        <f aca="false">SUM(F8332:N8332)</f>
        <v>0</v>
      </c>
    </row>
    <row r="8333" customFormat="false" ht="9" hidden="true" customHeight="false" outlineLevel="0" collapsed="false">
      <c r="E8333" s="19" t="n">
        <f aca="false">SUM(F8333:N8333)</f>
        <v>0</v>
      </c>
    </row>
    <row r="8334" customFormat="false" ht="9" hidden="true" customHeight="false" outlineLevel="0" collapsed="false">
      <c r="E8334" s="19" t="n">
        <f aca="false">SUM(F8334:N8334)</f>
        <v>0</v>
      </c>
    </row>
    <row r="8335" customFormat="false" ht="9" hidden="true" customHeight="false" outlineLevel="0" collapsed="false">
      <c r="E8335" s="19" t="n">
        <f aca="false">SUM(F8335:N8335)</f>
        <v>0</v>
      </c>
    </row>
    <row r="8336" customFormat="false" ht="9" hidden="true" customHeight="false" outlineLevel="0" collapsed="false">
      <c r="E8336" s="19" t="n">
        <f aca="false">SUM(F8336:N8336)</f>
        <v>0</v>
      </c>
    </row>
    <row r="8337" customFormat="false" ht="9" hidden="true" customHeight="false" outlineLevel="0" collapsed="false">
      <c r="E8337" s="19" t="n">
        <f aca="false">SUM(F8337:N8337)</f>
        <v>0</v>
      </c>
    </row>
    <row r="8338" customFormat="false" ht="9" hidden="true" customHeight="false" outlineLevel="0" collapsed="false">
      <c r="E8338" s="19" t="n">
        <f aca="false">SUM(F8338:N8338)</f>
        <v>0</v>
      </c>
    </row>
    <row r="8339" customFormat="false" ht="9" hidden="true" customHeight="false" outlineLevel="0" collapsed="false">
      <c r="E8339" s="19" t="n">
        <f aca="false">SUM(F8339:N8339)</f>
        <v>0</v>
      </c>
    </row>
    <row r="8340" customFormat="false" ht="9" hidden="true" customHeight="false" outlineLevel="0" collapsed="false">
      <c r="E8340" s="19" t="n">
        <f aca="false">SUM(F8340:N8340)</f>
        <v>0</v>
      </c>
    </row>
    <row r="8341" customFormat="false" ht="9" hidden="true" customHeight="false" outlineLevel="0" collapsed="false">
      <c r="E8341" s="19" t="n">
        <f aca="false">SUM(F8341:N8341)</f>
        <v>0</v>
      </c>
    </row>
    <row r="8342" customFormat="false" ht="9" hidden="true" customHeight="false" outlineLevel="0" collapsed="false">
      <c r="E8342" s="19" t="n">
        <f aca="false">SUM(F8342:N8342)</f>
        <v>0</v>
      </c>
    </row>
    <row r="8343" customFormat="false" ht="9" hidden="true" customHeight="false" outlineLevel="0" collapsed="false">
      <c r="E8343" s="19" t="n">
        <f aca="false">SUM(F8343:N8343)</f>
        <v>0</v>
      </c>
    </row>
    <row r="8344" customFormat="false" ht="9" hidden="true" customHeight="false" outlineLevel="0" collapsed="false">
      <c r="E8344" s="19" t="n">
        <f aca="false">SUM(F8344:N8344)</f>
        <v>0</v>
      </c>
    </row>
    <row r="8345" customFormat="false" ht="9" hidden="true" customHeight="false" outlineLevel="0" collapsed="false">
      <c r="E8345" s="19" t="n">
        <f aca="false">SUM(F8345:N8345)</f>
        <v>0</v>
      </c>
    </row>
    <row r="8346" customFormat="false" ht="9" hidden="true" customHeight="false" outlineLevel="0" collapsed="false">
      <c r="E8346" s="19" t="n">
        <f aca="false">SUM(F8346:N8346)</f>
        <v>0</v>
      </c>
    </row>
    <row r="8347" customFormat="false" ht="9" hidden="true" customHeight="false" outlineLevel="0" collapsed="false">
      <c r="E8347" s="19" t="n">
        <f aca="false">SUM(F8347:N8347)</f>
        <v>0</v>
      </c>
    </row>
    <row r="8348" customFormat="false" ht="9" hidden="true" customHeight="false" outlineLevel="0" collapsed="false">
      <c r="E8348" s="19" t="n">
        <f aca="false">SUM(F8348:N8348)</f>
        <v>0</v>
      </c>
    </row>
    <row r="8349" customFormat="false" ht="9" hidden="true" customHeight="false" outlineLevel="0" collapsed="false">
      <c r="E8349" s="19" t="n">
        <f aca="false">SUM(F8349:N8349)</f>
        <v>0</v>
      </c>
    </row>
    <row r="8350" customFormat="false" ht="9" hidden="true" customHeight="false" outlineLevel="0" collapsed="false">
      <c r="E8350" s="19" t="n">
        <f aca="false">SUM(F8350:N8350)</f>
        <v>0</v>
      </c>
    </row>
    <row r="8351" customFormat="false" ht="9" hidden="true" customHeight="false" outlineLevel="0" collapsed="false">
      <c r="E8351" s="19" t="n">
        <f aca="false">SUM(F8351:N8351)</f>
        <v>0</v>
      </c>
    </row>
    <row r="8352" customFormat="false" ht="9" hidden="true" customHeight="false" outlineLevel="0" collapsed="false">
      <c r="E8352" s="19" t="n">
        <f aca="false">SUM(F8352:N8352)</f>
        <v>0</v>
      </c>
    </row>
    <row r="8353" customFormat="false" ht="9" hidden="true" customHeight="false" outlineLevel="0" collapsed="false">
      <c r="E8353" s="19" t="n">
        <f aca="false">SUM(F8353:N8353)</f>
        <v>0</v>
      </c>
    </row>
    <row r="8354" customFormat="false" ht="9" hidden="true" customHeight="false" outlineLevel="0" collapsed="false">
      <c r="E8354" s="19" t="n">
        <f aca="false">SUM(F8354:N8354)</f>
        <v>0</v>
      </c>
    </row>
    <row r="8355" customFormat="false" ht="9" hidden="true" customHeight="false" outlineLevel="0" collapsed="false">
      <c r="E8355" s="19" t="n">
        <f aca="false">SUM(F8355:N8355)</f>
        <v>0</v>
      </c>
    </row>
    <row r="8356" customFormat="false" ht="9" hidden="true" customHeight="false" outlineLevel="0" collapsed="false">
      <c r="E8356" s="19" t="n">
        <f aca="false">SUM(F8356:N8356)</f>
        <v>0</v>
      </c>
    </row>
    <row r="8357" customFormat="false" ht="9" hidden="true" customHeight="false" outlineLevel="0" collapsed="false">
      <c r="E8357" s="19" t="n">
        <f aca="false">SUM(F8357:N8357)</f>
        <v>0</v>
      </c>
    </row>
    <row r="8358" customFormat="false" ht="9" hidden="true" customHeight="false" outlineLevel="0" collapsed="false">
      <c r="E8358" s="19" t="n">
        <f aca="false">SUM(F8358:N8358)</f>
        <v>0</v>
      </c>
    </row>
    <row r="8359" customFormat="false" ht="9" hidden="true" customHeight="false" outlineLevel="0" collapsed="false">
      <c r="E8359" s="19" t="n">
        <f aca="false">SUM(F8359:N8359)</f>
        <v>0</v>
      </c>
    </row>
    <row r="8360" customFormat="false" ht="9" hidden="true" customHeight="false" outlineLevel="0" collapsed="false">
      <c r="E8360" s="19" t="n">
        <f aca="false">SUM(F8360:N8360)</f>
        <v>0</v>
      </c>
    </row>
    <row r="8361" customFormat="false" ht="9" hidden="true" customHeight="false" outlineLevel="0" collapsed="false">
      <c r="E8361" s="19" t="n">
        <f aca="false">SUM(F8361:N8361)</f>
        <v>0</v>
      </c>
    </row>
    <row r="8362" customFormat="false" ht="9" hidden="true" customHeight="false" outlineLevel="0" collapsed="false">
      <c r="E8362" s="19" t="n">
        <f aca="false">SUM(F8362:N8362)</f>
        <v>0</v>
      </c>
    </row>
    <row r="8363" customFormat="false" ht="9" hidden="true" customHeight="false" outlineLevel="0" collapsed="false">
      <c r="E8363" s="19" t="n">
        <f aca="false">SUM(F8363:N8363)</f>
        <v>0</v>
      </c>
    </row>
    <row r="8364" customFormat="false" ht="9" hidden="true" customHeight="false" outlineLevel="0" collapsed="false">
      <c r="E8364" s="19" t="n">
        <f aca="false">SUM(F8364:N8364)</f>
        <v>0</v>
      </c>
    </row>
    <row r="8365" customFormat="false" ht="9" hidden="true" customHeight="false" outlineLevel="0" collapsed="false">
      <c r="E8365" s="19" t="n">
        <f aca="false">SUM(F8365:N8365)</f>
        <v>0</v>
      </c>
    </row>
    <row r="8366" customFormat="false" ht="9" hidden="true" customHeight="false" outlineLevel="0" collapsed="false">
      <c r="E8366" s="19" t="n">
        <f aca="false">SUM(F8366:N8366)</f>
        <v>0</v>
      </c>
    </row>
    <row r="8367" customFormat="false" ht="9" hidden="true" customHeight="false" outlineLevel="0" collapsed="false">
      <c r="E8367" s="19" t="n">
        <f aca="false">SUM(F8367:N8367)</f>
        <v>0</v>
      </c>
    </row>
    <row r="8368" customFormat="false" ht="9" hidden="true" customHeight="false" outlineLevel="0" collapsed="false">
      <c r="E8368" s="19" t="n">
        <f aca="false">SUM(F8368:N8368)</f>
        <v>0</v>
      </c>
    </row>
    <row r="8369" customFormat="false" ht="9" hidden="true" customHeight="false" outlineLevel="0" collapsed="false">
      <c r="E8369" s="19" t="n">
        <f aca="false">SUM(F8369:N8369)</f>
        <v>0</v>
      </c>
    </row>
    <row r="8370" customFormat="false" ht="9" hidden="true" customHeight="false" outlineLevel="0" collapsed="false">
      <c r="E8370" s="19" t="n">
        <f aca="false">SUM(F8370:N8370)</f>
        <v>0</v>
      </c>
    </row>
    <row r="8371" customFormat="false" ht="9" hidden="true" customHeight="false" outlineLevel="0" collapsed="false">
      <c r="E8371" s="19" t="n">
        <f aca="false">SUM(F8371:N8371)</f>
        <v>0</v>
      </c>
    </row>
    <row r="8372" customFormat="false" ht="9" hidden="true" customHeight="false" outlineLevel="0" collapsed="false">
      <c r="E8372" s="19" t="n">
        <f aca="false">SUM(F8372:N8372)</f>
        <v>0</v>
      </c>
    </row>
    <row r="8373" customFormat="false" ht="9" hidden="true" customHeight="false" outlineLevel="0" collapsed="false">
      <c r="E8373" s="19" t="n">
        <f aca="false">SUM(F8373:N8373)</f>
        <v>0</v>
      </c>
    </row>
    <row r="8374" customFormat="false" ht="9" hidden="true" customHeight="false" outlineLevel="0" collapsed="false">
      <c r="E8374" s="19" t="n">
        <f aca="false">SUM(F8374:N8374)</f>
        <v>0</v>
      </c>
    </row>
    <row r="8375" customFormat="false" ht="9" hidden="true" customHeight="false" outlineLevel="0" collapsed="false">
      <c r="E8375" s="19" t="n">
        <f aca="false">SUM(F8375:N8375)</f>
        <v>0</v>
      </c>
    </row>
    <row r="8376" customFormat="false" ht="9" hidden="true" customHeight="false" outlineLevel="0" collapsed="false">
      <c r="E8376" s="19" t="n">
        <f aca="false">SUM(F8376:N8376)</f>
        <v>0</v>
      </c>
    </row>
    <row r="8377" customFormat="false" ht="9" hidden="true" customHeight="false" outlineLevel="0" collapsed="false">
      <c r="E8377" s="19" t="n">
        <f aca="false">SUM(F8377:N8377)</f>
        <v>0</v>
      </c>
    </row>
    <row r="8378" customFormat="false" ht="9" hidden="true" customHeight="false" outlineLevel="0" collapsed="false">
      <c r="E8378" s="19" t="n">
        <f aca="false">SUM(F8378:N8378)</f>
        <v>0</v>
      </c>
    </row>
    <row r="8379" customFormat="false" ht="9" hidden="true" customHeight="false" outlineLevel="0" collapsed="false">
      <c r="E8379" s="19" t="n">
        <f aca="false">SUM(F8379:N8379)</f>
        <v>0</v>
      </c>
    </row>
    <row r="8380" customFormat="false" ht="9" hidden="true" customHeight="false" outlineLevel="0" collapsed="false">
      <c r="E8380" s="19" t="n">
        <f aca="false">SUM(F8380:N8380)</f>
        <v>0</v>
      </c>
    </row>
    <row r="8381" customFormat="false" ht="9" hidden="true" customHeight="false" outlineLevel="0" collapsed="false">
      <c r="E8381" s="19" t="n">
        <f aca="false">SUM(F8381:N8381)</f>
        <v>0</v>
      </c>
    </row>
    <row r="8382" customFormat="false" ht="9" hidden="true" customHeight="false" outlineLevel="0" collapsed="false">
      <c r="E8382" s="19" t="n">
        <f aca="false">SUM(F8382:N8382)</f>
        <v>0</v>
      </c>
    </row>
    <row r="8383" customFormat="false" ht="9" hidden="true" customHeight="false" outlineLevel="0" collapsed="false">
      <c r="E8383" s="19" t="n">
        <f aca="false">SUM(F8383:N8383)</f>
        <v>0</v>
      </c>
    </row>
    <row r="8384" customFormat="false" ht="9" hidden="true" customHeight="false" outlineLevel="0" collapsed="false">
      <c r="E8384" s="19" t="n">
        <f aca="false">SUM(F8384:N8384)</f>
        <v>0</v>
      </c>
    </row>
    <row r="8385" customFormat="false" ht="9" hidden="true" customHeight="false" outlineLevel="0" collapsed="false">
      <c r="E8385" s="19" t="n">
        <f aca="false">SUM(F8385:N8385)</f>
        <v>0</v>
      </c>
    </row>
    <row r="8386" customFormat="false" ht="9" hidden="true" customHeight="false" outlineLevel="0" collapsed="false">
      <c r="E8386" s="19" t="n">
        <f aca="false">SUM(F8386:N8386)</f>
        <v>0</v>
      </c>
    </row>
    <row r="8387" customFormat="false" ht="9" hidden="true" customHeight="false" outlineLevel="0" collapsed="false">
      <c r="E8387" s="19" t="n">
        <f aca="false">SUM(F8387:N8387)</f>
        <v>0</v>
      </c>
    </row>
    <row r="8388" customFormat="false" ht="9" hidden="true" customHeight="false" outlineLevel="0" collapsed="false">
      <c r="E8388" s="19" t="n">
        <f aca="false">SUM(F8388:N8388)</f>
        <v>0</v>
      </c>
    </row>
    <row r="8389" customFormat="false" ht="9" hidden="true" customHeight="false" outlineLevel="0" collapsed="false">
      <c r="E8389" s="19" t="n">
        <f aca="false">SUM(F8389:N8389)</f>
        <v>0</v>
      </c>
    </row>
    <row r="8390" customFormat="false" ht="9" hidden="true" customHeight="false" outlineLevel="0" collapsed="false">
      <c r="E8390" s="19" t="n">
        <f aca="false">SUM(F8390:N8390)</f>
        <v>0</v>
      </c>
    </row>
    <row r="8391" customFormat="false" ht="9" hidden="true" customHeight="false" outlineLevel="0" collapsed="false">
      <c r="E8391" s="19" t="n">
        <f aca="false">SUM(F8391:N8391)</f>
        <v>0</v>
      </c>
    </row>
    <row r="8392" customFormat="false" ht="9" hidden="true" customHeight="false" outlineLevel="0" collapsed="false">
      <c r="E8392" s="19" t="n">
        <f aca="false">SUM(F8392:N8392)</f>
        <v>0</v>
      </c>
    </row>
    <row r="8393" customFormat="false" ht="9" hidden="true" customHeight="false" outlineLevel="0" collapsed="false">
      <c r="E8393" s="19" t="n">
        <f aca="false">SUM(F8393:N8393)</f>
        <v>0</v>
      </c>
    </row>
    <row r="8394" customFormat="false" ht="9" hidden="true" customHeight="false" outlineLevel="0" collapsed="false">
      <c r="E8394" s="19" t="n">
        <f aca="false">SUM(F8394:N8394)</f>
        <v>0</v>
      </c>
    </row>
    <row r="8395" customFormat="false" ht="9" hidden="true" customHeight="false" outlineLevel="0" collapsed="false">
      <c r="E8395" s="19" t="n">
        <f aca="false">SUM(F8395:N8395)</f>
        <v>0</v>
      </c>
    </row>
    <row r="8396" customFormat="false" ht="9" hidden="true" customHeight="false" outlineLevel="0" collapsed="false">
      <c r="E8396" s="19" t="n">
        <f aca="false">SUM(F8396:N8396)</f>
        <v>0</v>
      </c>
    </row>
    <row r="8397" customFormat="false" ht="9" hidden="true" customHeight="false" outlineLevel="0" collapsed="false">
      <c r="E8397" s="19" t="n">
        <f aca="false">SUM(F8397:N8397)</f>
        <v>0</v>
      </c>
    </row>
    <row r="8398" customFormat="false" ht="9" hidden="true" customHeight="false" outlineLevel="0" collapsed="false">
      <c r="E8398" s="19" t="n">
        <f aca="false">SUM(F8398:N8398)</f>
        <v>0</v>
      </c>
    </row>
    <row r="8399" customFormat="false" ht="9" hidden="true" customHeight="false" outlineLevel="0" collapsed="false">
      <c r="E8399" s="19" t="n">
        <f aca="false">SUM(F8399:N8399)</f>
        <v>0</v>
      </c>
    </row>
    <row r="8400" customFormat="false" ht="9" hidden="true" customHeight="false" outlineLevel="0" collapsed="false">
      <c r="E8400" s="19" t="n">
        <f aca="false">SUM(F8400:N8400)</f>
        <v>0</v>
      </c>
    </row>
    <row r="8401" customFormat="false" ht="9" hidden="true" customHeight="false" outlineLevel="0" collapsed="false">
      <c r="E8401" s="19" t="n">
        <f aca="false">SUM(F8401:N8401)</f>
        <v>0</v>
      </c>
    </row>
    <row r="8402" customFormat="false" ht="9" hidden="true" customHeight="false" outlineLevel="0" collapsed="false">
      <c r="E8402" s="19" t="n">
        <f aca="false">SUM(F8402:N8402)</f>
        <v>0</v>
      </c>
    </row>
    <row r="8403" customFormat="false" ht="9" hidden="true" customHeight="false" outlineLevel="0" collapsed="false">
      <c r="E8403" s="19" t="n">
        <f aca="false">SUM(F8403:N8403)</f>
        <v>0</v>
      </c>
    </row>
    <row r="8404" customFormat="false" ht="9" hidden="true" customHeight="false" outlineLevel="0" collapsed="false">
      <c r="E8404" s="19" t="n">
        <f aca="false">SUM(F8404:N8404)</f>
        <v>0</v>
      </c>
    </row>
    <row r="8405" customFormat="false" ht="9" hidden="true" customHeight="false" outlineLevel="0" collapsed="false">
      <c r="E8405" s="19" t="n">
        <f aca="false">SUM(F8405:N8405)</f>
        <v>0</v>
      </c>
    </row>
    <row r="8406" customFormat="false" ht="9" hidden="true" customHeight="false" outlineLevel="0" collapsed="false">
      <c r="E8406" s="19" t="n">
        <f aca="false">SUM(F8406:N8406)</f>
        <v>0</v>
      </c>
    </row>
    <row r="8407" customFormat="false" ht="9" hidden="true" customHeight="false" outlineLevel="0" collapsed="false">
      <c r="E8407" s="19" t="n">
        <f aca="false">SUM(F8407:N8407)</f>
        <v>0</v>
      </c>
    </row>
    <row r="8408" customFormat="false" ht="9" hidden="true" customHeight="false" outlineLevel="0" collapsed="false">
      <c r="E8408" s="19" t="n">
        <f aca="false">SUM(F8408:N8408)</f>
        <v>0</v>
      </c>
    </row>
    <row r="8409" customFormat="false" ht="9" hidden="true" customHeight="false" outlineLevel="0" collapsed="false">
      <c r="E8409" s="19" t="n">
        <f aca="false">SUM(F8409:N8409)</f>
        <v>0</v>
      </c>
    </row>
    <row r="8410" customFormat="false" ht="9" hidden="true" customHeight="false" outlineLevel="0" collapsed="false">
      <c r="E8410" s="19" t="n">
        <f aca="false">SUM(F8410:N8410)</f>
        <v>0</v>
      </c>
    </row>
    <row r="8411" customFormat="false" ht="9" hidden="true" customHeight="false" outlineLevel="0" collapsed="false">
      <c r="E8411" s="19" t="n">
        <f aca="false">SUM(F8411:N8411)</f>
        <v>0</v>
      </c>
    </row>
    <row r="8412" customFormat="false" ht="9" hidden="true" customHeight="false" outlineLevel="0" collapsed="false">
      <c r="E8412" s="19" t="n">
        <f aca="false">SUM(F8412:N8412)</f>
        <v>0</v>
      </c>
    </row>
    <row r="8413" customFormat="false" ht="9" hidden="true" customHeight="false" outlineLevel="0" collapsed="false">
      <c r="E8413" s="19" t="n">
        <f aca="false">SUM(F8413:N8413)</f>
        <v>0</v>
      </c>
    </row>
    <row r="8414" customFormat="false" ht="9" hidden="true" customHeight="false" outlineLevel="0" collapsed="false">
      <c r="E8414" s="19" t="n">
        <f aca="false">SUM(F8414:N8414)</f>
        <v>0</v>
      </c>
    </row>
    <row r="8415" customFormat="false" ht="9" hidden="true" customHeight="false" outlineLevel="0" collapsed="false">
      <c r="E8415" s="19" t="n">
        <f aca="false">SUM(F8415:N8415)</f>
        <v>0</v>
      </c>
    </row>
    <row r="8416" customFormat="false" ht="9" hidden="true" customHeight="false" outlineLevel="0" collapsed="false">
      <c r="E8416" s="19" t="n">
        <f aca="false">SUM(F8416:N8416)</f>
        <v>0</v>
      </c>
    </row>
    <row r="8417" customFormat="false" ht="9" hidden="true" customHeight="false" outlineLevel="0" collapsed="false">
      <c r="E8417" s="19" t="n">
        <f aca="false">SUM(F8417:N8417)</f>
        <v>0</v>
      </c>
    </row>
    <row r="8418" customFormat="false" ht="9" hidden="true" customHeight="false" outlineLevel="0" collapsed="false">
      <c r="E8418" s="19" t="n">
        <f aca="false">SUM(F8418:N8418)</f>
        <v>0</v>
      </c>
    </row>
    <row r="8419" customFormat="false" ht="9" hidden="true" customHeight="false" outlineLevel="0" collapsed="false">
      <c r="E8419" s="19" t="n">
        <f aca="false">SUM(F8419:N8419)</f>
        <v>0</v>
      </c>
    </row>
    <row r="8420" customFormat="false" ht="9" hidden="true" customHeight="false" outlineLevel="0" collapsed="false">
      <c r="E8420" s="19" t="n">
        <f aca="false">SUM(F8420:N8420)</f>
        <v>0</v>
      </c>
    </row>
    <row r="8421" customFormat="false" ht="9" hidden="true" customHeight="false" outlineLevel="0" collapsed="false">
      <c r="E8421" s="19" t="n">
        <f aca="false">SUM(F8421:N8421)</f>
        <v>0</v>
      </c>
    </row>
    <row r="8422" customFormat="false" ht="9" hidden="true" customHeight="false" outlineLevel="0" collapsed="false">
      <c r="E8422" s="19" t="n">
        <f aca="false">SUM(F8422:N8422)</f>
        <v>0</v>
      </c>
    </row>
    <row r="8423" customFormat="false" ht="9" hidden="true" customHeight="false" outlineLevel="0" collapsed="false">
      <c r="E8423" s="19" t="n">
        <f aca="false">SUM(F8423:N8423)</f>
        <v>0</v>
      </c>
    </row>
    <row r="8424" customFormat="false" ht="9" hidden="true" customHeight="false" outlineLevel="0" collapsed="false">
      <c r="E8424" s="19" t="n">
        <f aca="false">SUM(F8424:N8424)</f>
        <v>0</v>
      </c>
    </row>
    <row r="8425" customFormat="false" ht="9" hidden="true" customHeight="false" outlineLevel="0" collapsed="false">
      <c r="E8425" s="19" t="n">
        <f aca="false">SUM(F8425:N8425)</f>
        <v>0</v>
      </c>
    </row>
    <row r="8426" customFormat="false" ht="9" hidden="true" customHeight="false" outlineLevel="0" collapsed="false">
      <c r="E8426" s="19" t="n">
        <f aca="false">SUM(F8426:N8426)</f>
        <v>0</v>
      </c>
    </row>
    <row r="8427" customFormat="false" ht="9" hidden="true" customHeight="false" outlineLevel="0" collapsed="false">
      <c r="E8427" s="19" t="n">
        <f aca="false">SUM(F8427:N8427)</f>
        <v>0</v>
      </c>
    </row>
    <row r="8428" customFormat="false" ht="9" hidden="true" customHeight="false" outlineLevel="0" collapsed="false">
      <c r="E8428" s="19" t="n">
        <f aca="false">SUM(F8428:N8428)</f>
        <v>0</v>
      </c>
    </row>
    <row r="8429" customFormat="false" ht="9" hidden="true" customHeight="false" outlineLevel="0" collapsed="false">
      <c r="E8429" s="19" t="n">
        <f aca="false">SUM(F8429:N8429)</f>
        <v>0</v>
      </c>
    </row>
    <row r="8430" customFormat="false" ht="9" hidden="true" customHeight="false" outlineLevel="0" collapsed="false">
      <c r="E8430" s="19" t="n">
        <f aca="false">SUM(F8430:N8430)</f>
        <v>0</v>
      </c>
    </row>
    <row r="8431" customFormat="false" ht="9" hidden="true" customHeight="false" outlineLevel="0" collapsed="false">
      <c r="E8431" s="19" t="n">
        <f aca="false">SUM(F8431:N8431)</f>
        <v>0</v>
      </c>
    </row>
    <row r="8432" customFormat="false" ht="9" hidden="true" customHeight="false" outlineLevel="0" collapsed="false">
      <c r="E8432" s="19" t="n">
        <f aca="false">SUM(F8432:N8432)</f>
        <v>0</v>
      </c>
    </row>
    <row r="8433" customFormat="false" ht="9" hidden="true" customHeight="false" outlineLevel="0" collapsed="false">
      <c r="E8433" s="19" t="n">
        <f aca="false">SUM(F8433:N8433)</f>
        <v>0</v>
      </c>
    </row>
    <row r="8434" customFormat="false" ht="9" hidden="true" customHeight="false" outlineLevel="0" collapsed="false">
      <c r="E8434" s="19" t="n">
        <f aca="false">SUM(F8434:N8434)</f>
        <v>0</v>
      </c>
    </row>
    <row r="8435" customFormat="false" ht="9" hidden="true" customHeight="false" outlineLevel="0" collapsed="false">
      <c r="E8435" s="19" t="n">
        <f aca="false">SUM(F8435:N8435)</f>
        <v>0</v>
      </c>
    </row>
    <row r="8436" customFormat="false" ht="9" hidden="true" customHeight="false" outlineLevel="0" collapsed="false">
      <c r="E8436" s="19" t="n">
        <f aca="false">SUM(F8436:N8436)</f>
        <v>0</v>
      </c>
    </row>
    <row r="8437" customFormat="false" ht="9" hidden="true" customHeight="false" outlineLevel="0" collapsed="false">
      <c r="E8437" s="19" t="n">
        <f aca="false">SUM(F8437:N8437)</f>
        <v>0</v>
      </c>
    </row>
    <row r="8438" customFormat="false" ht="9" hidden="true" customHeight="false" outlineLevel="0" collapsed="false">
      <c r="E8438" s="19" t="n">
        <f aca="false">SUM(F8438:N8438)</f>
        <v>0</v>
      </c>
    </row>
    <row r="8439" customFormat="false" ht="9" hidden="true" customHeight="false" outlineLevel="0" collapsed="false">
      <c r="E8439" s="19" t="n">
        <f aca="false">SUM(F8439:N8439)</f>
        <v>0</v>
      </c>
    </row>
    <row r="8440" customFormat="false" ht="9" hidden="true" customHeight="false" outlineLevel="0" collapsed="false">
      <c r="E8440" s="19" t="n">
        <f aca="false">SUM(F8440:N8440)</f>
        <v>0</v>
      </c>
    </row>
    <row r="8441" customFormat="false" ht="9" hidden="true" customHeight="false" outlineLevel="0" collapsed="false">
      <c r="E8441" s="19" t="n">
        <f aca="false">SUM(F8441:N8441)</f>
        <v>0</v>
      </c>
    </row>
    <row r="8442" customFormat="false" ht="9" hidden="true" customHeight="false" outlineLevel="0" collapsed="false">
      <c r="E8442" s="19" t="n">
        <f aca="false">SUM(F8442:N8442)</f>
        <v>0</v>
      </c>
    </row>
    <row r="8443" customFormat="false" ht="9" hidden="true" customHeight="false" outlineLevel="0" collapsed="false">
      <c r="E8443" s="19" t="n">
        <f aca="false">SUM(F8443:N8443)</f>
        <v>0</v>
      </c>
    </row>
    <row r="8444" customFormat="false" ht="9" hidden="true" customHeight="false" outlineLevel="0" collapsed="false">
      <c r="E8444" s="19" t="n">
        <f aca="false">SUM(F8444:N8444)</f>
        <v>0</v>
      </c>
    </row>
    <row r="8445" customFormat="false" ht="9" hidden="true" customHeight="false" outlineLevel="0" collapsed="false">
      <c r="E8445" s="19" t="n">
        <f aca="false">SUM(F8445:N8445)</f>
        <v>0</v>
      </c>
    </row>
    <row r="8446" customFormat="false" ht="9" hidden="true" customHeight="false" outlineLevel="0" collapsed="false">
      <c r="E8446" s="19" t="n">
        <f aca="false">SUM(F8446:N8446)</f>
        <v>0</v>
      </c>
    </row>
    <row r="8447" customFormat="false" ht="9" hidden="true" customHeight="false" outlineLevel="0" collapsed="false">
      <c r="E8447" s="19" t="n">
        <f aca="false">SUM(F8447:N8447)</f>
        <v>0</v>
      </c>
    </row>
    <row r="8448" customFormat="false" ht="9" hidden="true" customHeight="false" outlineLevel="0" collapsed="false">
      <c r="E8448" s="19" t="n">
        <f aca="false">SUM(F8448:N8448)</f>
        <v>0</v>
      </c>
    </row>
    <row r="8449" customFormat="false" ht="9" hidden="true" customHeight="false" outlineLevel="0" collapsed="false">
      <c r="E8449" s="19" t="n">
        <f aca="false">SUM(F8449:N8449)</f>
        <v>0</v>
      </c>
    </row>
    <row r="8450" customFormat="false" ht="9" hidden="true" customHeight="false" outlineLevel="0" collapsed="false">
      <c r="E8450" s="19" t="n">
        <f aca="false">SUM(F8450:N8450)</f>
        <v>0</v>
      </c>
    </row>
    <row r="8451" customFormat="false" ht="9" hidden="true" customHeight="false" outlineLevel="0" collapsed="false">
      <c r="E8451" s="19" t="n">
        <f aca="false">SUM(F8451:N8451)</f>
        <v>0</v>
      </c>
    </row>
    <row r="8452" customFormat="false" ht="9" hidden="true" customHeight="false" outlineLevel="0" collapsed="false">
      <c r="E8452" s="19" t="n">
        <f aca="false">SUM(F8452:N8452)</f>
        <v>0</v>
      </c>
    </row>
    <row r="8453" customFormat="false" ht="9" hidden="true" customHeight="false" outlineLevel="0" collapsed="false">
      <c r="E8453" s="19" t="n">
        <f aca="false">SUM(F8453:N8453)</f>
        <v>0</v>
      </c>
    </row>
    <row r="8454" customFormat="false" ht="9" hidden="true" customHeight="false" outlineLevel="0" collapsed="false">
      <c r="E8454" s="19" t="n">
        <f aca="false">SUM(F8454:N8454)</f>
        <v>0</v>
      </c>
    </row>
    <row r="8455" customFormat="false" ht="9" hidden="true" customHeight="false" outlineLevel="0" collapsed="false">
      <c r="E8455" s="19" t="n">
        <f aca="false">SUM(F8455:N8455)</f>
        <v>0</v>
      </c>
    </row>
    <row r="8456" customFormat="false" ht="9" hidden="true" customHeight="false" outlineLevel="0" collapsed="false">
      <c r="E8456" s="19" t="n">
        <f aca="false">SUM(F8456:N8456)</f>
        <v>0</v>
      </c>
    </row>
    <row r="8457" customFormat="false" ht="9" hidden="true" customHeight="false" outlineLevel="0" collapsed="false">
      <c r="E8457" s="19" t="n">
        <f aca="false">SUM(F8457:N8457)</f>
        <v>0</v>
      </c>
    </row>
    <row r="8458" customFormat="false" ht="9" hidden="true" customHeight="false" outlineLevel="0" collapsed="false">
      <c r="E8458" s="19" t="n">
        <f aca="false">SUM(F8458:N8458)</f>
        <v>0</v>
      </c>
    </row>
    <row r="8459" customFormat="false" ht="9" hidden="true" customHeight="false" outlineLevel="0" collapsed="false">
      <c r="E8459" s="19" t="n">
        <f aca="false">SUM(F8459:N8459)</f>
        <v>0</v>
      </c>
    </row>
    <row r="8460" customFormat="false" ht="9" hidden="true" customHeight="false" outlineLevel="0" collapsed="false">
      <c r="E8460" s="19" t="n">
        <f aca="false">SUM(F8460:N8460)</f>
        <v>0</v>
      </c>
    </row>
    <row r="8461" customFormat="false" ht="9" hidden="true" customHeight="false" outlineLevel="0" collapsed="false">
      <c r="E8461" s="19" t="n">
        <f aca="false">SUM(F8461:N8461)</f>
        <v>0</v>
      </c>
    </row>
    <row r="8462" customFormat="false" ht="9" hidden="true" customHeight="false" outlineLevel="0" collapsed="false">
      <c r="E8462" s="19" t="n">
        <f aca="false">SUM(F8462:N8462)</f>
        <v>0</v>
      </c>
    </row>
    <row r="8463" customFormat="false" ht="9" hidden="true" customHeight="false" outlineLevel="0" collapsed="false">
      <c r="E8463" s="19" t="n">
        <f aca="false">SUM(F8463:N8463)</f>
        <v>0</v>
      </c>
    </row>
    <row r="8464" customFormat="false" ht="9" hidden="true" customHeight="false" outlineLevel="0" collapsed="false">
      <c r="E8464" s="19" t="n">
        <f aca="false">SUM(F8464:N8464)</f>
        <v>0</v>
      </c>
    </row>
    <row r="8465" customFormat="false" ht="9" hidden="true" customHeight="false" outlineLevel="0" collapsed="false">
      <c r="E8465" s="19" t="n">
        <f aca="false">SUM(F8465:N8465)</f>
        <v>0</v>
      </c>
    </row>
    <row r="8466" customFormat="false" ht="9" hidden="true" customHeight="false" outlineLevel="0" collapsed="false">
      <c r="E8466" s="19" t="n">
        <f aca="false">SUM(F8466:N8466)</f>
        <v>0</v>
      </c>
    </row>
    <row r="8467" customFormat="false" ht="9" hidden="true" customHeight="false" outlineLevel="0" collapsed="false">
      <c r="E8467" s="19" t="n">
        <f aca="false">SUM(F8467:N8467)</f>
        <v>0</v>
      </c>
    </row>
    <row r="8468" customFormat="false" ht="9" hidden="true" customHeight="false" outlineLevel="0" collapsed="false">
      <c r="E8468" s="19" t="n">
        <f aca="false">SUM(F8468:N8468)</f>
        <v>0</v>
      </c>
    </row>
    <row r="8469" customFormat="false" ht="9" hidden="true" customHeight="false" outlineLevel="0" collapsed="false">
      <c r="E8469" s="19" t="n">
        <f aca="false">SUM(F8469:N8469)</f>
        <v>0</v>
      </c>
    </row>
    <row r="8470" customFormat="false" ht="9" hidden="true" customHeight="false" outlineLevel="0" collapsed="false">
      <c r="E8470" s="19" t="n">
        <f aca="false">SUM(F8470:N8470)</f>
        <v>0</v>
      </c>
    </row>
    <row r="8471" customFormat="false" ht="9" hidden="true" customHeight="false" outlineLevel="0" collapsed="false">
      <c r="E8471" s="19" t="n">
        <f aca="false">SUM(F8471:N8471)</f>
        <v>0</v>
      </c>
    </row>
    <row r="8472" customFormat="false" ht="9" hidden="true" customHeight="false" outlineLevel="0" collapsed="false">
      <c r="E8472" s="19" t="n">
        <f aca="false">SUM(F8472:N8472)</f>
        <v>0</v>
      </c>
    </row>
    <row r="8473" customFormat="false" ht="9" hidden="true" customHeight="false" outlineLevel="0" collapsed="false">
      <c r="E8473" s="19" t="n">
        <f aca="false">SUM(F8473:N8473)</f>
        <v>0</v>
      </c>
    </row>
    <row r="8474" customFormat="false" ht="9" hidden="true" customHeight="false" outlineLevel="0" collapsed="false">
      <c r="E8474" s="19" t="n">
        <f aca="false">SUM(F8474:N8474)</f>
        <v>0</v>
      </c>
    </row>
    <row r="8475" customFormat="false" ht="9" hidden="true" customHeight="false" outlineLevel="0" collapsed="false">
      <c r="E8475" s="19" t="n">
        <f aca="false">SUM(F8475:N8475)</f>
        <v>0</v>
      </c>
    </row>
    <row r="8476" customFormat="false" ht="9" hidden="true" customHeight="false" outlineLevel="0" collapsed="false">
      <c r="E8476" s="19" t="n">
        <f aca="false">SUM(F8476:N8476)</f>
        <v>0</v>
      </c>
    </row>
  </sheetData>
  <mergeCells count="24">
    <mergeCell ref="A6:D6"/>
    <mergeCell ref="A13:D13"/>
    <mergeCell ref="A14:D14"/>
    <mergeCell ref="A15:D15"/>
    <mergeCell ref="A17:D17"/>
    <mergeCell ref="A20:D20"/>
    <mergeCell ref="A21:D21"/>
    <mergeCell ref="A22:D22"/>
    <mergeCell ref="A23:D23"/>
    <mergeCell ref="A24:D24"/>
    <mergeCell ref="A25:D25"/>
    <mergeCell ref="A26:D26"/>
    <mergeCell ref="A27:D27"/>
    <mergeCell ref="A29:D29"/>
    <mergeCell ref="A30:D30"/>
    <mergeCell ref="A31:D31"/>
    <mergeCell ref="A32:D32"/>
    <mergeCell ref="A33:D33"/>
    <mergeCell ref="A36:D36"/>
    <mergeCell ref="A37:D37"/>
    <mergeCell ref="A38:D38"/>
    <mergeCell ref="A39:D39"/>
    <mergeCell ref="A40:D40"/>
    <mergeCell ref="C42:N4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99"/>
    <col collapsed="false" customWidth="true" hidden="false" outlineLevel="0" max="5" min="5" style="9" width="11.99"/>
    <col collapsed="false" customWidth="true" hidden="false" outlineLevel="0" max="6" min="6" style="9" width="12.19"/>
    <col collapsed="false" customWidth="true" hidden="false" outlineLevel="0" max="7" min="7" style="27" width="2.99"/>
    <col collapsed="false" customWidth="true" hidden="false" outlineLevel="0" max="9" min="8" style="9" width="13.19"/>
    <col collapsed="false" customWidth="true" hidden="false" outlineLevel="0" max="10" min="10" style="9" width="11.99"/>
    <col collapsed="false" customWidth="true" hidden="false" outlineLevel="0" max="11" min="11" style="27" width="2.99"/>
    <col collapsed="false" customWidth="true" hidden="false" outlineLevel="0" max="12" min="12" style="9" width="2.78"/>
    <col collapsed="false" customWidth="true" hidden="false" outlineLevel="0" max="13" min="13" style="9" width="13.19"/>
    <col collapsed="false" customWidth="true" hidden="false" outlineLevel="0" max="14" min="14" style="27" width="2.99"/>
    <col collapsed="false" customWidth="true" hidden="false" outlineLevel="0" max="15" min="15" style="9" width="13.98"/>
    <col collapsed="false" customWidth="true" hidden="false" outlineLevel="0" max="16" min="16" style="8" width="2.78"/>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30" t="s">
        <v>64</v>
      </c>
      <c r="B1" s="30"/>
      <c r="C1" s="30"/>
      <c r="D1" s="30"/>
      <c r="E1" s="30"/>
      <c r="F1" s="30"/>
      <c r="G1" s="30"/>
      <c r="H1" s="30"/>
      <c r="I1" s="30"/>
      <c r="J1" s="30"/>
      <c r="K1" s="30"/>
      <c r="L1" s="30"/>
      <c r="M1" s="30"/>
      <c r="N1" s="30"/>
      <c r="P1" s="11" t="s">
        <v>65</v>
      </c>
      <c r="Q1" s="8" t="s">
        <v>19</v>
      </c>
    </row>
    <row r="2" customFormat="false" ht="12" hidden="false" customHeight="false" outlineLevel="0" collapsed="false">
      <c r="A2" s="30" t="s">
        <v>66</v>
      </c>
      <c r="B2" s="30"/>
      <c r="C2" s="30"/>
      <c r="D2" s="30"/>
      <c r="E2" s="30"/>
      <c r="F2" s="30"/>
      <c r="G2" s="30"/>
      <c r="H2" s="30"/>
      <c r="I2" s="30"/>
      <c r="J2" s="30"/>
      <c r="K2" s="30"/>
      <c r="L2" s="30"/>
      <c r="M2" s="30"/>
      <c r="N2" s="30"/>
      <c r="P2" s="11"/>
    </row>
    <row r="3" customFormat="false" ht="12" hidden="false" customHeight="false" outlineLevel="0" collapsed="false">
      <c r="A3" s="30" t="s">
        <v>6</v>
      </c>
      <c r="B3" s="30"/>
      <c r="C3" s="30"/>
      <c r="D3" s="30"/>
      <c r="E3" s="30"/>
      <c r="F3" s="30"/>
      <c r="G3" s="30"/>
      <c r="H3" s="30"/>
      <c r="I3" s="30"/>
      <c r="J3" s="30"/>
      <c r="K3" s="30"/>
      <c r="L3" s="30"/>
      <c r="M3" s="30"/>
      <c r="N3" s="30"/>
      <c r="P3" s="11"/>
    </row>
    <row r="4" customFormat="false" ht="12" hidden="false" customHeight="false" outlineLevel="0" collapsed="false">
      <c r="A4" s="31" t="s">
        <v>7</v>
      </c>
      <c r="B4" s="31"/>
      <c r="C4" s="31"/>
      <c r="D4" s="31"/>
      <c r="E4" s="31"/>
      <c r="F4" s="31"/>
      <c r="G4" s="31"/>
      <c r="H4" s="31"/>
      <c r="I4" s="31"/>
      <c r="J4" s="31"/>
      <c r="K4" s="31"/>
      <c r="L4" s="31"/>
      <c r="M4" s="31"/>
      <c r="N4" s="31"/>
    </row>
    <row r="5" customFormat="false" ht="9" hidden="false" customHeight="false" outlineLevel="0" collapsed="false">
      <c r="A5" s="12"/>
      <c r="B5" s="12"/>
      <c r="C5" s="12"/>
      <c r="D5" s="12"/>
      <c r="E5" s="13"/>
      <c r="F5" s="13"/>
      <c r="G5" s="32"/>
      <c r="H5" s="13"/>
      <c r="I5" s="13"/>
      <c r="J5" s="13"/>
      <c r="K5" s="32"/>
      <c r="L5" s="13"/>
      <c r="M5" s="13"/>
      <c r="N5" s="32"/>
      <c r="O5" s="13"/>
      <c r="P5" s="13"/>
    </row>
    <row r="6" customFormat="false" ht="2.1" hidden="false" customHeight="true" outlineLevel="0" collapsed="false">
      <c r="P6" s="9"/>
    </row>
    <row r="7" customFormat="false" ht="9" hidden="false" customHeight="true" outlineLevel="0" collapsed="false">
      <c r="A7" s="16" t="s">
        <v>67</v>
      </c>
      <c r="B7" s="16"/>
      <c r="C7" s="16"/>
      <c r="D7" s="16"/>
      <c r="E7" s="33" t="s">
        <v>68</v>
      </c>
      <c r="F7" s="33"/>
      <c r="G7" s="33"/>
      <c r="H7" s="33"/>
      <c r="I7" s="33"/>
      <c r="J7" s="33"/>
      <c r="K7" s="33"/>
      <c r="L7" s="17"/>
      <c r="M7" s="34" t="s">
        <v>69</v>
      </c>
      <c r="N7" s="35" t="s">
        <v>70</v>
      </c>
      <c r="O7" s="34" t="s">
        <v>71</v>
      </c>
      <c r="P7" s="35" t="s">
        <v>72</v>
      </c>
    </row>
    <row r="8" customFormat="false" ht="1.5" hidden="false" customHeight="true" outlineLevel="0" collapsed="false">
      <c r="A8" s="16"/>
      <c r="B8" s="16"/>
      <c r="C8" s="16"/>
      <c r="D8" s="16"/>
      <c r="E8" s="36"/>
      <c r="F8" s="36"/>
      <c r="G8" s="37"/>
      <c r="H8" s="36"/>
      <c r="I8" s="36"/>
      <c r="J8" s="36"/>
      <c r="K8" s="35"/>
      <c r="L8" s="17"/>
      <c r="M8" s="34"/>
      <c r="N8" s="35"/>
      <c r="O8" s="34"/>
      <c r="P8" s="35"/>
    </row>
    <row r="9" customFormat="false" ht="1.5" hidden="false" customHeight="true" outlineLevel="0" collapsed="false">
      <c r="A9" s="16"/>
      <c r="B9" s="16"/>
      <c r="C9" s="16"/>
      <c r="D9" s="16"/>
      <c r="E9" s="17"/>
      <c r="F9" s="17"/>
      <c r="G9" s="38"/>
      <c r="H9" s="17"/>
      <c r="I9" s="17"/>
      <c r="J9" s="17"/>
      <c r="K9" s="35"/>
      <c r="L9" s="17"/>
      <c r="M9" s="34"/>
      <c r="N9" s="35"/>
      <c r="O9" s="34"/>
      <c r="P9" s="35"/>
    </row>
    <row r="10" customFormat="false" ht="9" hidden="false" customHeight="true" outlineLevel="0" collapsed="false">
      <c r="A10" s="16"/>
      <c r="B10" s="16"/>
      <c r="C10" s="16"/>
      <c r="D10" s="16"/>
      <c r="E10" s="34" t="s">
        <v>25</v>
      </c>
      <c r="F10" s="34" t="s">
        <v>73</v>
      </c>
      <c r="G10" s="38"/>
      <c r="H10" s="34" t="s">
        <v>74</v>
      </c>
      <c r="I10" s="34" t="s">
        <v>75</v>
      </c>
      <c r="J10" s="34" t="s">
        <v>76</v>
      </c>
      <c r="L10" s="17"/>
      <c r="M10" s="34"/>
      <c r="N10" s="35"/>
      <c r="O10" s="34"/>
      <c r="P10" s="35"/>
    </row>
    <row r="11" customFormat="false" ht="9" hidden="false" customHeight="true" outlineLevel="0" collapsed="false">
      <c r="A11" s="16"/>
      <c r="B11" s="16"/>
      <c r="C11" s="16"/>
      <c r="D11" s="16"/>
      <c r="E11" s="34"/>
      <c r="F11" s="34"/>
      <c r="G11" s="38"/>
      <c r="H11" s="34"/>
      <c r="I11" s="34"/>
      <c r="J11" s="34"/>
      <c r="K11" s="38" t="s">
        <v>77</v>
      </c>
      <c r="L11" s="17"/>
      <c r="M11" s="34"/>
      <c r="N11" s="35"/>
      <c r="O11" s="34"/>
      <c r="P11" s="35"/>
    </row>
    <row r="12" customFormat="false" ht="9" hidden="false" customHeight="false" outlineLevel="0" collapsed="false">
      <c r="A12" s="16"/>
      <c r="B12" s="16"/>
      <c r="C12" s="16"/>
      <c r="D12" s="16"/>
      <c r="E12" s="34"/>
      <c r="F12" s="34"/>
      <c r="G12" s="38" t="s">
        <v>78</v>
      </c>
      <c r="H12" s="34"/>
      <c r="I12" s="34"/>
      <c r="J12" s="34"/>
      <c r="K12" s="38"/>
      <c r="L12" s="17"/>
      <c r="M12" s="34"/>
      <c r="N12" s="35"/>
      <c r="O12" s="34"/>
      <c r="P12" s="35"/>
    </row>
    <row r="13" customFormat="false" ht="9" hidden="false" customHeight="false" outlineLevel="0" collapsed="false">
      <c r="A13" s="16"/>
      <c r="B13" s="16"/>
      <c r="C13" s="16"/>
      <c r="D13" s="16"/>
      <c r="E13" s="34"/>
      <c r="F13" s="34"/>
      <c r="H13" s="34"/>
      <c r="I13" s="34"/>
      <c r="J13" s="34"/>
      <c r="K13" s="38"/>
      <c r="L13" s="17"/>
      <c r="M13" s="34"/>
      <c r="N13" s="35"/>
      <c r="O13" s="34"/>
      <c r="P13" s="35"/>
    </row>
    <row r="14" customFormat="false" ht="9" hidden="false" customHeight="true" outlineLevel="0" collapsed="false">
      <c r="A14" s="16"/>
      <c r="B14" s="16"/>
      <c r="C14" s="16"/>
      <c r="D14" s="16"/>
      <c r="E14" s="34"/>
      <c r="F14" s="34"/>
      <c r="G14" s="38"/>
      <c r="H14" s="34"/>
      <c r="I14" s="34"/>
      <c r="J14" s="34"/>
      <c r="K14" s="38"/>
      <c r="L14" s="17"/>
      <c r="M14" s="34"/>
      <c r="N14" s="35"/>
      <c r="O14" s="34"/>
      <c r="P14" s="35"/>
    </row>
    <row r="15" customFormat="false" ht="2.1" hidden="false" customHeight="true" outlineLevel="0" collapsed="false">
      <c r="A15" s="12"/>
      <c r="B15" s="12"/>
      <c r="C15" s="12"/>
      <c r="D15" s="12"/>
      <c r="E15" s="13"/>
      <c r="F15" s="13"/>
      <c r="G15" s="32"/>
      <c r="H15" s="13"/>
      <c r="I15" s="13"/>
      <c r="J15" s="13"/>
      <c r="K15" s="32"/>
      <c r="L15" s="13"/>
      <c r="M15" s="13"/>
      <c r="N15" s="32"/>
      <c r="O15" s="13"/>
      <c r="P15" s="32"/>
    </row>
    <row r="16" customFormat="false" ht="9" hidden="false" customHeight="false" outlineLevel="0" collapsed="false">
      <c r="A16" s="39"/>
      <c r="B16" s="39"/>
      <c r="C16" s="39"/>
      <c r="D16" s="39"/>
      <c r="P16" s="27"/>
    </row>
    <row r="17" customFormat="false" ht="9" hidden="false" customHeight="false" outlineLevel="0" collapsed="false">
      <c r="A17" s="40"/>
      <c r="B17" s="40"/>
      <c r="C17" s="40"/>
      <c r="D17" s="40"/>
      <c r="F17" s="41"/>
      <c r="G17" s="42"/>
      <c r="H17" s="41"/>
      <c r="I17" s="41"/>
      <c r="J17" s="41"/>
      <c r="K17" s="42"/>
      <c r="L17" s="41"/>
      <c r="M17" s="41"/>
      <c r="N17" s="42"/>
      <c r="O17" s="41"/>
      <c r="P17" s="27"/>
    </row>
    <row r="18" customFormat="false" ht="9" hidden="false" customHeight="false" outlineLevel="0" collapsed="false">
      <c r="A18" s="43" t="s">
        <v>79</v>
      </c>
      <c r="B18" s="43"/>
      <c r="C18" s="43"/>
      <c r="D18" s="43"/>
      <c r="E18" s="44" t="n">
        <v>30582793</v>
      </c>
      <c r="F18" s="44" t="n">
        <v>11515138</v>
      </c>
      <c r="G18" s="44"/>
      <c r="H18" s="44" t="n">
        <v>3638907</v>
      </c>
      <c r="I18" s="44" t="n">
        <v>86977</v>
      </c>
      <c r="J18" s="44" t="n">
        <v>15341771</v>
      </c>
      <c r="K18" s="44"/>
      <c r="L18" s="44"/>
      <c r="M18" s="44" t="n">
        <v>1145026</v>
      </c>
      <c r="N18" s="44"/>
      <c r="O18" s="44" t="n">
        <v>300446</v>
      </c>
      <c r="P18" s="27"/>
    </row>
    <row r="19" customFormat="false" ht="9" hidden="false" customHeight="false" outlineLevel="0" collapsed="false">
      <c r="A19" s="40"/>
      <c r="B19" s="40"/>
      <c r="C19" s="40"/>
      <c r="D19" s="40"/>
      <c r="F19" s="41"/>
      <c r="G19" s="42"/>
      <c r="H19" s="41"/>
      <c r="I19" s="41"/>
      <c r="J19" s="41"/>
      <c r="K19" s="42"/>
      <c r="L19" s="41"/>
      <c r="M19" s="41"/>
      <c r="N19" s="42"/>
      <c r="O19" s="41"/>
      <c r="P19" s="27"/>
      <c r="R19" s="8" t="s">
        <v>80</v>
      </c>
    </row>
    <row r="20" customFormat="false" ht="9" hidden="false" customHeight="false" outlineLevel="0" collapsed="false">
      <c r="A20" s="40"/>
      <c r="B20" s="40"/>
      <c r="C20" s="40"/>
      <c r="D20" s="40"/>
      <c r="F20" s="41"/>
      <c r="G20" s="42"/>
      <c r="H20" s="41"/>
      <c r="I20" s="41"/>
      <c r="J20" s="41"/>
      <c r="K20" s="42"/>
      <c r="L20" s="41"/>
      <c r="M20" s="41"/>
      <c r="N20" s="42"/>
      <c r="O20" s="41"/>
      <c r="P20" s="27"/>
      <c r="R20" s="8" t="n">
        <v>37.6</v>
      </c>
      <c r="S20" s="8" t="n">
        <v>11.9</v>
      </c>
      <c r="T20" s="8" t="n">
        <v>0.3</v>
      </c>
      <c r="U20" s="8" t="n">
        <v>50.2</v>
      </c>
    </row>
    <row r="21" customFormat="false" ht="9" hidden="false" customHeight="false" outlineLevel="0" collapsed="false">
      <c r="A21" s="40" t="s">
        <v>49</v>
      </c>
      <c r="B21" s="40"/>
      <c r="C21" s="40"/>
      <c r="D21" s="40"/>
      <c r="E21" s="41" t="n">
        <f aca="false">SUM(F21:J21)</f>
        <v>19652079</v>
      </c>
      <c r="F21" s="41" t="n">
        <v>8457581</v>
      </c>
      <c r="G21" s="42"/>
      <c r="H21" s="41" t="n">
        <v>821966</v>
      </c>
      <c r="I21" s="41" t="n">
        <v>47913</v>
      </c>
      <c r="J21" s="41" t="n">
        <v>10324619</v>
      </c>
      <c r="K21" s="42"/>
      <c r="L21" s="41"/>
      <c r="M21" s="41" t="n">
        <v>993067</v>
      </c>
      <c r="N21" s="42"/>
      <c r="O21" s="41" t="n">
        <v>300446</v>
      </c>
      <c r="P21" s="27"/>
    </row>
    <row r="22" customFormat="false" ht="9" hidden="false" customHeight="false" outlineLevel="0" collapsed="false">
      <c r="E22" s="41"/>
      <c r="F22" s="41"/>
      <c r="G22" s="42"/>
      <c r="H22" s="41"/>
      <c r="I22" s="41"/>
      <c r="J22" s="41"/>
      <c r="K22" s="42"/>
      <c r="L22" s="41"/>
      <c r="M22" s="41"/>
      <c r="N22" s="42"/>
      <c r="O22" s="41"/>
      <c r="P22" s="27"/>
    </row>
    <row r="23" customFormat="false" ht="9" hidden="false" customHeight="false" outlineLevel="0" collapsed="false">
      <c r="A23" s="40" t="s">
        <v>52</v>
      </c>
      <c r="B23" s="40"/>
      <c r="C23" s="40"/>
      <c r="D23" s="40"/>
      <c r="E23" s="41" t="n">
        <f aca="false">SUM(F23:J23)</f>
        <v>1586104</v>
      </c>
      <c r="F23" s="41" t="n">
        <v>614171</v>
      </c>
      <c r="G23" s="42"/>
      <c r="H23" s="41" t="n">
        <v>189685</v>
      </c>
      <c r="I23" s="41" t="n">
        <v>10885</v>
      </c>
      <c r="J23" s="41" t="n">
        <v>771363</v>
      </c>
      <c r="K23" s="42"/>
      <c r="L23" s="41"/>
      <c r="M23" s="41" t="n">
        <v>81830</v>
      </c>
      <c r="N23" s="42"/>
      <c r="O23" s="41" t="n">
        <v>0</v>
      </c>
      <c r="P23" s="27"/>
    </row>
    <row r="24" customFormat="false" ht="9" hidden="false" customHeight="false" outlineLevel="0" collapsed="false">
      <c r="E24" s="41"/>
      <c r="F24" s="41"/>
      <c r="G24" s="42"/>
      <c r="H24" s="41"/>
      <c r="I24" s="41"/>
      <c r="J24" s="41"/>
      <c r="K24" s="42"/>
      <c r="L24" s="41"/>
      <c r="M24" s="41"/>
      <c r="N24" s="42"/>
      <c r="O24" s="41"/>
      <c r="P24" s="27"/>
    </row>
    <row r="25" customFormat="false" ht="9" hidden="false" customHeight="false" outlineLevel="0" collapsed="false">
      <c r="A25" s="45" t="s">
        <v>37</v>
      </c>
      <c r="B25" s="45"/>
      <c r="C25" s="45"/>
      <c r="D25" s="45"/>
      <c r="E25" s="41" t="n">
        <f aca="false">SUM(F25:J25)</f>
        <v>1040129</v>
      </c>
      <c r="F25" s="41" t="n">
        <v>192620</v>
      </c>
      <c r="G25" s="42"/>
      <c r="H25" s="41" t="n">
        <v>90166</v>
      </c>
      <c r="I25" s="41" t="n">
        <v>5838</v>
      </c>
      <c r="J25" s="41" t="n">
        <v>751505</v>
      </c>
      <c r="K25" s="42"/>
      <c r="L25" s="41"/>
      <c r="M25" s="41" t="n">
        <v>4495</v>
      </c>
      <c r="N25" s="42"/>
      <c r="O25" s="41" t="n">
        <v>0</v>
      </c>
      <c r="P25" s="27"/>
    </row>
    <row r="26" customFormat="false" ht="9" hidden="false" customHeight="false" outlineLevel="0" collapsed="false">
      <c r="A26" s="46"/>
      <c r="B26" s="46"/>
      <c r="C26" s="46"/>
      <c r="D26" s="46"/>
      <c r="E26" s="41"/>
      <c r="F26" s="41"/>
      <c r="G26" s="42"/>
      <c r="H26" s="41"/>
      <c r="I26" s="41"/>
      <c r="J26" s="41"/>
      <c r="K26" s="42"/>
      <c r="L26" s="41"/>
      <c r="M26" s="41"/>
      <c r="N26" s="42"/>
      <c r="O26" s="41"/>
      <c r="P26" s="27"/>
    </row>
    <row r="27" customFormat="false" ht="9" hidden="false" customHeight="false" outlineLevel="0" collapsed="false">
      <c r="A27" s="45" t="s">
        <v>50</v>
      </c>
      <c r="B27" s="45"/>
      <c r="C27" s="45"/>
      <c r="D27" s="45"/>
      <c r="E27" s="41" t="n">
        <f aca="false">SUM(F27:J27)</f>
        <v>835359</v>
      </c>
      <c r="F27" s="41" t="n">
        <v>287532</v>
      </c>
      <c r="G27" s="42"/>
      <c r="H27" s="41" t="n">
        <v>163376</v>
      </c>
      <c r="I27" s="41" t="n">
        <v>4797</v>
      </c>
      <c r="J27" s="41" t="n">
        <v>379654</v>
      </c>
      <c r="K27" s="42"/>
      <c r="L27" s="41"/>
      <c r="M27" s="41" t="n">
        <v>1784</v>
      </c>
      <c r="N27" s="42"/>
      <c r="O27" s="41" t="n">
        <v>0</v>
      </c>
      <c r="P27" s="27"/>
    </row>
    <row r="28" customFormat="false" ht="9" hidden="false" customHeight="false" outlineLevel="0" collapsed="false">
      <c r="A28" s="46"/>
      <c r="B28" s="46"/>
      <c r="C28" s="46"/>
      <c r="D28" s="46"/>
      <c r="E28" s="41"/>
      <c r="F28" s="41"/>
      <c r="G28" s="42"/>
      <c r="H28" s="41"/>
      <c r="I28" s="41"/>
      <c r="J28" s="41"/>
      <c r="K28" s="42"/>
      <c r="L28" s="41"/>
      <c r="M28" s="41"/>
      <c r="N28" s="42"/>
      <c r="O28" s="41"/>
      <c r="P28" s="27"/>
    </row>
    <row r="29" customFormat="false" ht="9" hidden="false" customHeight="false" outlineLevel="0" collapsed="false">
      <c r="A29" s="45" t="s">
        <v>81</v>
      </c>
      <c r="B29" s="45"/>
      <c r="C29" s="45"/>
      <c r="D29" s="45"/>
      <c r="E29" s="41" t="n">
        <f aca="false">SUM(F29:J29)</f>
        <v>651861</v>
      </c>
      <c r="F29" s="41" t="n">
        <v>188361</v>
      </c>
      <c r="G29" s="42"/>
      <c r="H29" s="41" t="n">
        <v>103204</v>
      </c>
      <c r="I29" s="41" t="n">
        <v>660</v>
      </c>
      <c r="J29" s="41" t="n">
        <v>359636</v>
      </c>
      <c r="K29" s="42"/>
      <c r="L29" s="41"/>
      <c r="M29" s="41" t="n">
        <v>5389</v>
      </c>
      <c r="N29" s="42"/>
      <c r="O29" s="41" t="n">
        <v>0</v>
      </c>
      <c r="P29" s="27"/>
    </row>
    <row r="30" customFormat="false" ht="9" hidden="false" customHeight="false" outlineLevel="0" collapsed="false">
      <c r="A30" s="46"/>
      <c r="B30" s="46"/>
      <c r="C30" s="46"/>
      <c r="D30" s="46"/>
      <c r="E30" s="41"/>
      <c r="F30" s="41"/>
      <c r="G30" s="42"/>
      <c r="H30" s="41"/>
      <c r="I30" s="41"/>
      <c r="J30" s="41"/>
      <c r="K30" s="42"/>
      <c r="L30" s="41"/>
      <c r="M30" s="41"/>
      <c r="N30" s="42"/>
      <c r="O30" s="41"/>
      <c r="P30" s="27"/>
    </row>
    <row r="31" customFormat="false" ht="9" hidden="false" customHeight="false" outlineLevel="0" collapsed="false">
      <c r="A31" s="45" t="s">
        <v>55</v>
      </c>
      <c r="B31" s="45"/>
      <c r="C31" s="45"/>
      <c r="D31" s="45"/>
      <c r="E31" s="41" t="n">
        <f aca="false">SUM(F31:J31)</f>
        <v>775811</v>
      </c>
      <c r="F31" s="41" t="n">
        <v>300238</v>
      </c>
      <c r="G31" s="42"/>
      <c r="H31" s="41" t="n">
        <v>121421</v>
      </c>
      <c r="I31" s="41" t="n">
        <v>2979</v>
      </c>
      <c r="J31" s="41" t="n">
        <v>351173</v>
      </c>
      <c r="K31" s="42"/>
      <c r="L31" s="41"/>
      <c r="M31" s="41" t="n">
        <v>33376</v>
      </c>
      <c r="N31" s="42"/>
      <c r="O31" s="41" t="n">
        <v>0</v>
      </c>
      <c r="P31" s="27"/>
    </row>
    <row r="32" customFormat="false" ht="9" hidden="false" customHeight="false" outlineLevel="0" collapsed="false">
      <c r="A32" s="46"/>
      <c r="B32" s="46"/>
      <c r="C32" s="46"/>
      <c r="D32" s="46"/>
      <c r="E32" s="41"/>
      <c r="F32" s="41"/>
      <c r="G32" s="42"/>
      <c r="H32" s="41"/>
      <c r="I32" s="41"/>
      <c r="J32" s="41"/>
      <c r="K32" s="42"/>
      <c r="L32" s="41"/>
      <c r="M32" s="41"/>
      <c r="N32" s="42"/>
      <c r="O32" s="41"/>
      <c r="P32" s="27"/>
    </row>
    <row r="33" customFormat="false" ht="9" hidden="false" customHeight="false" outlineLevel="0" collapsed="false">
      <c r="A33" s="40" t="s">
        <v>82</v>
      </c>
      <c r="B33" s="40"/>
      <c r="C33" s="40"/>
      <c r="D33" s="40"/>
      <c r="E33" s="41" t="n">
        <f aca="false">SUM(F33:J33)</f>
        <v>6041450</v>
      </c>
      <c r="F33" s="41" t="n">
        <v>1474635</v>
      </c>
      <c r="G33" s="42"/>
      <c r="H33" s="41" t="n">
        <v>2149089</v>
      </c>
      <c r="I33" s="41" t="n">
        <v>13905</v>
      </c>
      <c r="J33" s="41" t="n">
        <v>2403821</v>
      </c>
      <c r="K33" s="42"/>
      <c r="M33" s="41" t="n">
        <v>25085</v>
      </c>
      <c r="N33" s="42"/>
      <c r="O33" s="41" t="n">
        <v>0</v>
      </c>
      <c r="P33" s="27"/>
    </row>
    <row r="34" customFormat="false" ht="9" hidden="false" customHeight="false" outlineLevel="0" collapsed="false">
      <c r="A34" s="40"/>
      <c r="B34" s="40"/>
      <c r="C34" s="40"/>
      <c r="D34" s="40"/>
    </row>
    <row r="35" customFormat="false" ht="9" hidden="false" customHeight="true" outlineLevel="0" collapsed="false">
      <c r="A35" s="12"/>
      <c r="B35" s="12"/>
      <c r="C35" s="12"/>
      <c r="D35" s="12"/>
      <c r="E35" s="13"/>
      <c r="F35" s="13"/>
      <c r="G35" s="32"/>
      <c r="H35" s="13"/>
      <c r="I35" s="13"/>
      <c r="J35" s="13"/>
      <c r="K35" s="32"/>
      <c r="L35" s="13"/>
      <c r="M35" s="13"/>
      <c r="N35" s="32"/>
      <c r="O35" s="13"/>
      <c r="P35" s="13"/>
    </row>
    <row r="36" customFormat="false" ht="9" hidden="false" customHeight="true" outlineLevel="0" collapsed="false"/>
    <row r="37" customFormat="false" ht="9" hidden="false" customHeight="false" outlineLevel="0" collapsed="false">
      <c r="A37" s="8" t="s">
        <v>83</v>
      </c>
      <c r="C37" s="47" t="s">
        <v>84</v>
      </c>
      <c r="D37" s="47"/>
      <c r="E37" s="47"/>
      <c r="F37" s="47"/>
      <c r="G37" s="47"/>
      <c r="H37" s="47"/>
      <c r="I37" s="47"/>
      <c r="J37" s="47"/>
      <c r="K37" s="47"/>
      <c r="L37" s="47"/>
      <c r="M37" s="47"/>
      <c r="N37" s="47"/>
      <c r="O37" s="47"/>
      <c r="P37" s="47"/>
    </row>
    <row r="38" customFormat="false" ht="9" hidden="false" customHeight="false" outlineLevel="0" collapsed="false">
      <c r="C38" s="47"/>
      <c r="D38" s="47"/>
      <c r="E38" s="47"/>
      <c r="F38" s="47"/>
      <c r="G38" s="47"/>
      <c r="H38" s="47"/>
      <c r="I38" s="47"/>
      <c r="J38" s="47"/>
      <c r="K38" s="47"/>
      <c r="L38" s="47"/>
      <c r="M38" s="47"/>
      <c r="N38" s="47"/>
      <c r="O38" s="47"/>
      <c r="P38" s="47"/>
    </row>
    <row r="39" customFormat="false" ht="9" hidden="false" customHeight="false" outlineLevel="0" collapsed="false">
      <c r="A39" s="8" t="s">
        <v>85</v>
      </c>
      <c r="B39" s="47" t="s">
        <v>86</v>
      </c>
      <c r="C39" s="47"/>
      <c r="D39" s="47"/>
      <c r="E39" s="47"/>
      <c r="F39" s="47"/>
      <c r="G39" s="47"/>
      <c r="H39" s="47"/>
      <c r="I39" s="47"/>
      <c r="J39" s="47"/>
      <c r="K39" s="47"/>
      <c r="L39" s="47"/>
      <c r="M39" s="47"/>
      <c r="N39" s="47"/>
      <c r="O39" s="47"/>
      <c r="P39" s="47"/>
    </row>
    <row r="40" customFormat="false" ht="9" hidden="false" customHeight="false" outlineLevel="0" collapsed="false">
      <c r="B40" s="47"/>
      <c r="C40" s="47"/>
      <c r="D40" s="47"/>
      <c r="E40" s="47"/>
      <c r="F40" s="47"/>
      <c r="G40" s="47"/>
      <c r="H40" s="47"/>
      <c r="I40" s="47"/>
      <c r="J40" s="47"/>
      <c r="K40" s="47"/>
      <c r="L40" s="47"/>
      <c r="M40" s="47"/>
      <c r="N40" s="47"/>
      <c r="O40" s="47"/>
      <c r="P40" s="47"/>
    </row>
    <row r="41" customFormat="false" ht="9" hidden="false" customHeight="false" outlineLevel="0" collapsed="false">
      <c r="A41" s="8" t="s">
        <v>87</v>
      </c>
      <c r="B41" s="8" t="s">
        <v>88</v>
      </c>
      <c r="G41" s="9"/>
      <c r="K41" s="9"/>
      <c r="N41" s="9"/>
    </row>
    <row r="42" customFormat="false" ht="9" hidden="false" customHeight="false" outlineLevel="0" collapsed="false">
      <c r="A42" s="8" t="s">
        <v>78</v>
      </c>
      <c r="B42" s="8" t="s">
        <v>89</v>
      </c>
      <c r="G42" s="9"/>
      <c r="K42" s="9"/>
      <c r="N42" s="9"/>
    </row>
    <row r="43" customFormat="false" ht="9" hidden="false" customHeight="false" outlineLevel="0" collapsed="false">
      <c r="A43" s="8" t="s">
        <v>77</v>
      </c>
      <c r="B43" s="8" t="s">
        <v>90</v>
      </c>
      <c r="G43" s="9"/>
      <c r="K43" s="9"/>
      <c r="N43" s="9"/>
    </row>
    <row r="44" customFormat="false" ht="9" hidden="false" customHeight="false" outlineLevel="0" collapsed="false">
      <c r="A44" s="8" t="s">
        <v>91</v>
      </c>
      <c r="D44" s="48" t="s">
        <v>92</v>
      </c>
      <c r="G44" s="9"/>
      <c r="K44" s="9"/>
      <c r="N44" s="9"/>
    </row>
    <row r="45" customFormat="false" ht="9" hidden="true" customHeight="false" outlineLevel="0" collapsed="false">
      <c r="A45" s="8" t="s">
        <v>19</v>
      </c>
      <c r="C45" s="47"/>
      <c r="D45" s="47"/>
      <c r="E45" s="47"/>
      <c r="F45" s="47"/>
      <c r="G45" s="47"/>
      <c r="H45" s="47"/>
      <c r="I45" s="47"/>
      <c r="J45" s="47"/>
      <c r="K45" s="47"/>
      <c r="L45" s="47"/>
      <c r="M45" s="47"/>
      <c r="N45" s="47"/>
      <c r="O45" s="47"/>
      <c r="P45" s="47"/>
    </row>
    <row r="46" customFormat="false" ht="9" hidden="true" customHeight="false" outlineLevel="0" collapsed="false">
      <c r="C46" s="47"/>
      <c r="D46" s="47"/>
      <c r="E46" s="47"/>
      <c r="F46" s="47"/>
      <c r="G46" s="47"/>
      <c r="H46" s="47"/>
      <c r="I46" s="47"/>
      <c r="J46" s="47"/>
      <c r="K46" s="47"/>
      <c r="L46" s="47"/>
      <c r="M46" s="47"/>
      <c r="N46" s="47"/>
      <c r="O46" s="47"/>
      <c r="P46" s="47"/>
    </row>
    <row r="47" customFormat="false" ht="9" hidden="true" customHeight="false" outlineLevel="0" collapsed="false">
      <c r="B47" s="47"/>
      <c r="C47" s="47"/>
      <c r="D47" s="47"/>
      <c r="E47" s="47"/>
      <c r="F47" s="47"/>
      <c r="G47" s="47"/>
      <c r="H47" s="47"/>
      <c r="I47" s="47"/>
      <c r="J47" s="47"/>
      <c r="K47" s="47"/>
      <c r="L47" s="47"/>
      <c r="M47" s="47"/>
      <c r="N47" s="47"/>
      <c r="O47" s="47"/>
      <c r="P47" s="47"/>
    </row>
    <row r="48" customFormat="false" ht="9" hidden="true" customHeight="false" outlineLevel="0" collapsed="false">
      <c r="B48" s="47"/>
      <c r="C48" s="47"/>
      <c r="D48" s="47"/>
      <c r="E48" s="47"/>
      <c r="F48" s="47"/>
      <c r="G48" s="47"/>
      <c r="H48" s="47"/>
      <c r="I48" s="47"/>
      <c r="J48" s="47"/>
      <c r="K48" s="47"/>
      <c r="L48" s="47"/>
      <c r="M48" s="47"/>
      <c r="N48" s="47"/>
      <c r="O48" s="47"/>
      <c r="P48" s="47"/>
    </row>
    <row r="49" customFormat="false" ht="9" hidden="true" customHeight="false" outlineLevel="0" collapsed="false">
      <c r="B49" s="40"/>
      <c r="C49" s="40"/>
      <c r="D49" s="40"/>
      <c r="E49" s="40"/>
      <c r="F49" s="40"/>
      <c r="G49" s="40"/>
      <c r="H49" s="40"/>
      <c r="I49" s="40"/>
      <c r="J49" s="40"/>
      <c r="K49" s="40"/>
      <c r="L49" s="40"/>
      <c r="M49" s="40"/>
      <c r="N49" s="40"/>
      <c r="O49" s="40"/>
      <c r="P49" s="40"/>
    </row>
    <row r="50" customFormat="false" ht="9" hidden="true" customHeight="false" outlineLevel="0" collapsed="false">
      <c r="B50" s="40"/>
      <c r="C50" s="40"/>
      <c r="D50" s="40"/>
      <c r="E50" s="40"/>
      <c r="F50" s="40"/>
      <c r="G50" s="40"/>
      <c r="H50" s="40"/>
      <c r="I50" s="40"/>
      <c r="J50" s="40"/>
      <c r="K50" s="40"/>
      <c r="L50" s="40"/>
      <c r="M50" s="40"/>
      <c r="N50" s="40"/>
      <c r="O50" s="40"/>
      <c r="P50" s="40"/>
    </row>
    <row r="51" customFormat="false" ht="9" hidden="true" customHeight="false" outlineLevel="0" collapsed="false">
      <c r="B51" s="40"/>
      <c r="C51" s="40"/>
      <c r="D51" s="40"/>
      <c r="E51" s="40"/>
      <c r="F51" s="40"/>
      <c r="G51" s="40"/>
      <c r="H51" s="40"/>
      <c r="I51" s="40"/>
      <c r="J51" s="40"/>
      <c r="K51" s="40"/>
      <c r="L51" s="40"/>
      <c r="M51" s="40"/>
      <c r="N51" s="40"/>
      <c r="O51" s="40"/>
      <c r="P51" s="40"/>
    </row>
    <row r="52" customFormat="false" ht="9" hidden="true" customHeight="false" outlineLevel="0" collapsed="false">
      <c r="D52" s="49"/>
      <c r="E52" s="49"/>
      <c r="F52" s="49"/>
      <c r="G52" s="49"/>
      <c r="H52" s="49"/>
      <c r="I52" s="49"/>
      <c r="J52" s="49"/>
      <c r="K52" s="49"/>
      <c r="L52" s="49"/>
      <c r="M52" s="49"/>
      <c r="N52" s="49"/>
      <c r="O52" s="49"/>
      <c r="P52" s="49"/>
    </row>
    <row r="55" customFormat="false" ht="9" hidden="true" customHeight="false" outlineLevel="0" collapsed="false">
      <c r="C55" s="47"/>
      <c r="D55" s="47"/>
      <c r="E55" s="47"/>
      <c r="F55" s="47"/>
      <c r="G55" s="47"/>
      <c r="H55" s="47"/>
      <c r="I55" s="47"/>
      <c r="J55" s="47"/>
      <c r="K55" s="47"/>
      <c r="L55" s="47"/>
      <c r="M55" s="47"/>
      <c r="N55" s="47"/>
      <c r="O55" s="47"/>
      <c r="P55" s="47"/>
    </row>
    <row r="56" customFormat="false" ht="9" hidden="true" customHeight="false" outlineLevel="0" collapsed="false">
      <c r="C56" s="47"/>
      <c r="D56" s="47"/>
      <c r="E56" s="47"/>
      <c r="F56" s="47"/>
      <c r="G56" s="47"/>
      <c r="H56" s="47"/>
      <c r="I56" s="47"/>
      <c r="J56" s="47"/>
      <c r="K56" s="47"/>
      <c r="L56" s="47"/>
      <c r="M56" s="47"/>
      <c r="N56" s="47"/>
      <c r="O56" s="47"/>
      <c r="P56" s="47"/>
    </row>
    <row r="57" customFormat="false" ht="9" hidden="true" customHeight="false" outlineLevel="0" collapsed="false">
      <c r="B57" s="47"/>
      <c r="C57" s="47"/>
      <c r="D57" s="47"/>
      <c r="E57" s="47"/>
      <c r="F57" s="47"/>
      <c r="G57" s="47"/>
      <c r="H57" s="47"/>
      <c r="I57" s="47"/>
      <c r="J57" s="47"/>
      <c r="K57" s="47"/>
      <c r="L57" s="47"/>
      <c r="M57" s="47"/>
      <c r="N57" s="47"/>
      <c r="O57" s="47"/>
      <c r="P57" s="47"/>
    </row>
    <row r="58" customFormat="false" ht="9" hidden="true" customHeight="false" outlineLevel="0" collapsed="false">
      <c r="B58" s="47"/>
      <c r="C58" s="47"/>
      <c r="D58" s="47"/>
      <c r="E58" s="47"/>
      <c r="F58" s="47"/>
      <c r="G58" s="47"/>
      <c r="H58" s="47"/>
      <c r="I58" s="47"/>
      <c r="J58" s="47"/>
      <c r="K58" s="47"/>
      <c r="L58" s="47"/>
      <c r="M58" s="47"/>
      <c r="N58" s="47"/>
      <c r="O58" s="47"/>
      <c r="P58" s="47"/>
    </row>
    <row r="59" customFormat="false" ht="9" hidden="true" customHeight="false" outlineLevel="0" collapsed="false">
      <c r="G59" s="9"/>
      <c r="K59" s="9"/>
      <c r="N59" s="9"/>
    </row>
    <row r="60" customFormat="false" ht="9" hidden="true" customHeight="false" outlineLevel="0" collapsed="false">
      <c r="G60" s="9"/>
      <c r="K60" s="9"/>
      <c r="N60" s="9"/>
    </row>
    <row r="61" customFormat="false" ht="9" hidden="true" customHeight="false" outlineLevel="0" collapsed="false">
      <c r="G61" s="9"/>
      <c r="K61" s="9"/>
      <c r="N61" s="9"/>
    </row>
    <row r="62" customFormat="false" ht="9" hidden="true" customHeight="false" outlineLevel="0" collapsed="false">
      <c r="D62" s="48"/>
      <c r="G62" s="9"/>
      <c r="K62" s="9"/>
      <c r="N62" s="9"/>
    </row>
    <row r="63" customFormat="false" ht="9" hidden="true" customHeight="false" outlineLevel="0" collapsed="false">
      <c r="G63" s="9"/>
      <c r="K63" s="9"/>
      <c r="N63" s="9"/>
    </row>
  </sheetData>
  <mergeCells count="39">
    <mergeCell ref="A1:N1"/>
    <mergeCell ref="A2:N2"/>
    <mergeCell ref="A3:N3"/>
    <mergeCell ref="A4:N4"/>
    <mergeCell ref="A7:D14"/>
    <mergeCell ref="E7:K7"/>
    <mergeCell ref="M7:M14"/>
    <mergeCell ref="N7:N14"/>
    <mergeCell ref="O7:O14"/>
    <mergeCell ref="P7:P14"/>
    <mergeCell ref="E10:E14"/>
    <mergeCell ref="F10:F14"/>
    <mergeCell ref="H10:H14"/>
    <mergeCell ref="I10:I14"/>
    <mergeCell ref="J10:J14"/>
    <mergeCell ref="A16:D16"/>
    <mergeCell ref="A17:D17"/>
    <mergeCell ref="A18:D18"/>
    <mergeCell ref="A19:D19"/>
    <mergeCell ref="A20:D20"/>
    <mergeCell ref="A21:D21"/>
    <mergeCell ref="A23:D23"/>
    <mergeCell ref="A25:D25"/>
    <mergeCell ref="A27:D27"/>
    <mergeCell ref="A29:D29"/>
    <mergeCell ref="A31:D31"/>
    <mergeCell ref="A33:D33"/>
    <mergeCell ref="A34:D34"/>
    <mergeCell ref="A35:D35"/>
    <mergeCell ref="C37:P38"/>
    <mergeCell ref="B39:P40"/>
    <mergeCell ref="C45:P46"/>
    <mergeCell ref="B47:P48"/>
    <mergeCell ref="B49:P49"/>
    <mergeCell ref="B50:P50"/>
    <mergeCell ref="B51:P51"/>
    <mergeCell ref="D52:P52"/>
    <mergeCell ref="C55:P56"/>
    <mergeCell ref="B57:P5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0" width="10.99"/>
    <col collapsed="false" customWidth="true" hidden="false" outlineLevel="0" max="2" min="2" style="50" width="89.99"/>
    <col collapsed="false" customWidth="true" hidden="false" outlineLevel="0" max="3" min="3" style="50" width="25.98"/>
    <col collapsed="false" customWidth="true" hidden="false" outlineLevel="0" max="4" min="4" style="50" width="5.99"/>
    <col collapsed="false" customWidth="true" hidden="false" outlineLevel="0" max="5" min="5" style="51" width="19.78"/>
    <col collapsed="false" customWidth="true" hidden="false" outlineLevel="0" max="6" min="6" style="51" width="19.38"/>
    <col collapsed="false" customWidth="true" hidden="false" outlineLevel="0" max="7" min="7" style="51" width="18.59"/>
    <col collapsed="false" customWidth="true" hidden="false" outlineLevel="0" max="8" min="8" style="51" width="11.19"/>
    <col collapsed="false" customWidth="false" hidden="false" outlineLevel="0" max="257" min="9" style="51" width="8.98"/>
  </cols>
  <sheetData>
    <row r="1" customFormat="false" ht="3" hidden="false" customHeight="true" outlineLevel="0" collapsed="false">
      <c r="A1" s="52"/>
      <c r="B1" s="53"/>
      <c r="C1" s="53"/>
      <c r="D1" s="53"/>
      <c r="E1" s="51" t="s">
        <v>19</v>
      </c>
    </row>
    <row r="2" customFormat="false" ht="12" hidden="false" customHeight="true" outlineLevel="0" collapsed="false">
      <c r="A2" s="53"/>
      <c r="B2" s="54" t="s">
        <v>93</v>
      </c>
      <c r="C2" s="55" t="s">
        <v>94</v>
      </c>
      <c r="D2" s="53"/>
    </row>
    <row r="3" customFormat="false" ht="12" hidden="false" customHeight="true" outlineLevel="0" collapsed="false">
      <c r="A3" s="53"/>
      <c r="B3" s="54" t="s">
        <v>95</v>
      </c>
      <c r="C3" s="56"/>
      <c r="D3" s="53"/>
    </row>
    <row r="4" customFormat="false" ht="12" hidden="false" customHeight="true" outlineLevel="0" collapsed="false">
      <c r="A4" s="53"/>
      <c r="B4" s="54" t="s">
        <v>96</v>
      </c>
      <c r="C4" s="56"/>
      <c r="D4" s="53"/>
      <c r="F4" s="57" t="s">
        <v>97</v>
      </c>
      <c r="G4" s="58" t="n">
        <v>0.4</v>
      </c>
      <c r="H4" s="58"/>
      <c r="I4" s="58"/>
      <c r="J4" s="58"/>
    </row>
    <row r="5" customFormat="false" ht="12" hidden="false" customHeight="true" outlineLevel="0" collapsed="false">
      <c r="A5" s="53"/>
      <c r="B5" s="54" t="s">
        <v>6</v>
      </c>
      <c r="C5" s="56"/>
      <c r="D5" s="53"/>
      <c r="F5" s="57" t="s">
        <v>98</v>
      </c>
      <c r="G5" s="58" t="n">
        <v>11.9</v>
      </c>
      <c r="H5" s="58"/>
      <c r="I5" s="58"/>
      <c r="J5" s="58"/>
    </row>
    <row r="6" customFormat="false" ht="12" hidden="false" customHeight="true" outlineLevel="0" collapsed="false">
      <c r="A6" s="53"/>
      <c r="B6" s="59" t="s">
        <v>11</v>
      </c>
      <c r="C6" s="56"/>
      <c r="D6" s="53"/>
      <c r="F6" s="57" t="s">
        <v>99</v>
      </c>
      <c r="G6" s="58" t="n">
        <v>37.6</v>
      </c>
      <c r="H6" s="58"/>
      <c r="I6" s="58"/>
      <c r="J6" s="58"/>
    </row>
    <row r="7" customFormat="false" ht="12" hidden="false" customHeight="true" outlineLevel="0" collapsed="false">
      <c r="A7" s="53"/>
      <c r="B7" s="60"/>
      <c r="C7" s="60"/>
      <c r="D7" s="53"/>
      <c r="F7" s="57" t="s">
        <v>100</v>
      </c>
      <c r="G7" s="58" t="n">
        <v>50.2</v>
      </c>
      <c r="H7" s="58"/>
      <c r="I7" s="58"/>
      <c r="J7" s="58"/>
    </row>
    <row r="8" customFormat="false" ht="12" hidden="false" customHeight="true" outlineLevel="0" collapsed="false">
      <c r="A8" s="53"/>
      <c r="B8" s="60"/>
      <c r="C8" s="60"/>
      <c r="D8" s="53"/>
      <c r="F8" s="57"/>
    </row>
    <row r="9" customFormat="false" ht="12" hidden="false" customHeight="true" outlineLevel="0" collapsed="false">
      <c r="A9" s="53"/>
      <c r="B9" s="60"/>
      <c r="C9" s="60"/>
      <c r="D9" s="53"/>
      <c r="F9" s="57"/>
    </row>
    <row r="10" customFormat="false" ht="12" hidden="false" customHeight="true" outlineLevel="0" collapsed="false">
      <c r="A10" s="53"/>
      <c r="B10" s="60"/>
      <c r="C10" s="60"/>
      <c r="D10" s="53"/>
      <c r="F10" s="57"/>
    </row>
    <row r="11" customFormat="false" ht="12" hidden="false" customHeight="true" outlineLevel="0" collapsed="false">
      <c r="A11" s="53"/>
      <c r="B11" s="60"/>
      <c r="C11" s="60"/>
      <c r="D11" s="53"/>
      <c r="F11" s="57"/>
      <c r="G11" s="58"/>
    </row>
    <row r="12" customFormat="false" ht="12" hidden="false" customHeight="true" outlineLevel="0" collapsed="false">
      <c r="A12" s="53"/>
      <c r="B12" s="60"/>
      <c r="C12" s="60"/>
      <c r="D12" s="53"/>
      <c r="F12" s="57"/>
      <c r="G12" s="58"/>
    </row>
    <row r="13" customFormat="false" ht="12" hidden="false" customHeight="true" outlineLevel="0" collapsed="false">
      <c r="A13" s="53"/>
      <c r="B13" s="60"/>
      <c r="C13" s="60"/>
      <c r="D13" s="53"/>
      <c r="F13" s="57"/>
      <c r="G13" s="58"/>
    </row>
    <row r="14" customFormat="false" ht="12" hidden="false" customHeight="true" outlineLevel="0" collapsed="false">
      <c r="A14" s="53"/>
      <c r="B14" s="60"/>
      <c r="C14" s="60"/>
      <c r="D14" s="53"/>
      <c r="F14" s="57"/>
      <c r="G14" s="58"/>
    </row>
    <row r="15" customFormat="false" ht="12" hidden="false" customHeight="true" outlineLevel="0" collapsed="false">
      <c r="A15" s="53"/>
      <c r="B15" s="60"/>
      <c r="C15" s="60"/>
      <c r="D15" s="53"/>
    </row>
    <row r="16" customFormat="false" ht="12" hidden="false" customHeight="true" outlineLevel="0" collapsed="false">
      <c r="A16" s="53"/>
      <c r="B16" s="60"/>
      <c r="C16" s="60"/>
      <c r="D16" s="53"/>
    </row>
    <row r="17" customFormat="false" ht="12" hidden="false" customHeight="true" outlineLevel="0" collapsed="false">
      <c r="A17" s="53"/>
      <c r="B17" s="60"/>
      <c r="C17" s="60"/>
      <c r="D17" s="53"/>
    </row>
    <row r="18" customFormat="false" ht="12" hidden="false" customHeight="true" outlineLevel="0" collapsed="false">
      <c r="A18" s="53"/>
      <c r="B18" s="60"/>
      <c r="C18" s="60"/>
      <c r="D18" s="53"/>
    </row>
    <row r="19" customFormat="false" ht="12" hidden="false" customHeight="true" outlineLevel="0" collapsed="false">
      <c r="A19" s="53"/>
      <c r="B19" s="60"/>
      <c r="C19" s="60"/>
      <c r="D19" s="53"/>
    </row>
    <row r="20" customFormat="false" ht="12" hidden="false" customHeight="true" outlineLevel="0" collapsed="false">
      <c r="A20" s="53"/>
      <c r="B20" s="60"/>
      <c r="C20" s="60"/>
      <c r="D20" s="53"/>
    </row>
    <row r="21" customFormat="false" ht="12" hidden="false" customHeight="true" outlineLevel="0" collapsed="false">
      <c r="A21" s="53"/>
      <c r="B21" s="60"/>
      <c r="C21" s="60"/>
      <c r="D21" s="53"/>
    </row>
    <row r="22" customFormat="false" ht="12" hidden="false" customHeight="true" outlineLevel="0" collapsed="false">
      <c r="A22" s="53"/>
      <c r="B22" s="60"/>
      <c r="C22" s="60"/>
      <c r="D22" s="53"/>
    </row>
    <row r="23" customFormat="false" ht="12" hidden="false" customHeight="true" outlineLevel="0" collapsed="false">
      <c r="A23" s="53"/>
      <c r="B23" s="60"/>
      <c r="C23" s="60"/>
      <c r="D23" s="53"/>
    </row>
    <row r="24" customFormat="false" ht="12" hidden="false" customHeight="true" outlineLevel="0" collapsed="false">
      <c r="A24" s="53"/>
      <c r="B24" s="60"/>
      <c r="C24" s="60"/>
      <c r="D24" s="53"/>
    </row>
    <row r="25" customFormat="false" ht="12" hidden="false" customHeight="true" outlineLevel="0" collapsed="false">
      <c r="A25" s="53"/>
      <c r="B25" s="60"/>
      <c r="C25" s="60"/>
      <c r="D25" s="53"/>
    </row>
    <row r="26" customFormat="false" ht="12" hidden="false" customHeight="true" outlineLevel="0" collapsed="false">
      <c r="A26" s="53"/>
      <c r="B26" s="53"/>
      <c r="C26" s="53"/>
      <c r="D26" s="53"/>
    </row>
    <row r="27" customFormat="false" ht="12" hidden="false" customHeight="true" outlineLevel="0" collapsed="false">
      <c r="A27" s="53"/>
      <c r="B27" s="53"/>
      <c r="C27" s="53"/>
      <c r="D27" s="53"/>
    </row>
    <row r="28" customFormat="false" ht="12" hidden="false" customHeight="true" outlineLevel="0" collapsed="false">
      <c r="A28" s="53"/>
      <c r="B28" s="61"/>
      <c r="C28" s="53"/>
      <c r="D28" s="53"/>
    </row>
    <row r="29" customFormat="false" ht="7.5" hidden="false" customHeight="true" outlineLevel="0" collapsed="false">
      <c r="A29" s="50" t="s">
        <v>19</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L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9" width="8.59"/>
    <col collapsed="false" customWidth="true" hidden="false" outlineLevel="0" max="7" min="6" style="9" width="8.98"/>
    <col collapsed="false" customWidth="true" hidden="false" outlineLevel="0" max="12" min="8" style="9" width="7.78"/>
    <col collapsed="false" customWidth="true" hidden="false" outlineLevel="0" max="14" min="13" style="9" width="7.99"/>
    <col collapsed="false" customWidth="true" hidden="false" outlineLevel="0" max="16" min="15" style="9" width="6.98"/>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62" t="s">
        <v>101</v>
      </c>
      <c r="B1" s="62"/>
      <c r="C1" s="62"/>
      <c r="D1" s="62"/>
      <c r="E1" s="62"/>
      <c r="F1" s="62"/>
      <c r="G1" s="62"/>
      <c r="H1" s="62"/>
      <c r="I1" s="62"/>
      <c r="J1" s="62"/>
      <c r="K1" s="62"/>
      <c r="L1" s="62"/>
      <c r="P1" s="11" t="s">
        <v>102</v>
      </c>
      <c r="Q1" s="8" t="s">
        <v>19</v>
      </c>
    </row>
    <row r="2" customFormat="false" ht="12" hidden="false" customHeight="false" outlineLevel="0" collapsed="false">
      <c r="A2" s="62" t="s">
        <v>103</v>
      </c>
      <c r="B2" s="62"/>
      <c r="C2" s="62"/>
      <c r="D2" s="62"/>
      <c r="E2" s="62"/>
      <c r="F2" s="62"/>
      <c r="G2" s="62"/>
      <c r="H2" s="62"/>
      <c r="I2" s="62"/>
      <c r="J2" s="62"/>
      <c r="K2" s="62"/>
      <c r="L2" s="62"/>
    </row>
    <row r="3" customFormat="false" ht="12" hidden="false" customHeight="false" outlineLevel="0" collapsed="false">
      <c r="A3" s="62" t="s">
        <v>104</v>
      </c>
      <c r="B3" s="62"/>
      <c r="C3" s="62"/>
      <c r="D3" s="62"/>
      <c r="E3" s="62"/>
      <c r="F3" s="62"/>
      <c r="G3" s="62"/>
      <c r="H3" s="62"/>
      <c r="I3" s="62"/>
      <c r="J3" s="62"/>
      <c r="K3" s="62"/>
      <c r="L3" s="62"/>
    </row>
    <row r="4" customFormat="false" ht="12" hidden="false" customHeight="false" outlineLevel="0" collapsed="false">
      <c r="A4" s="30" t="n">
        <v>2004</v>
      </c>
      <c r="B4" s="30"/>
      <c r="C4" s="30"/>
      <c r="D4" s="30"/>
      <c r="E4" s="30"/>
      <c r="F4" s="30"/>
      <c r="G4" s="30"/>
      <c r="H4" s="30"/>
      <c r="I4" s="30"/>
      <c r="J4" s="30"/>
      <c r="K4" s="30"/>
      <c r="L4" s="30"/>
    </row>
    <row r="5" customFormat="false" ht="12" hidden="false" customHeight="false" outlineLevel="0" collapsed="false">
      <c r="A5" s="63" t="s">
        <v>11</v>
      </c>
      <c r="B5" s="63"/>
      <c r="C5" s="63"/>
      <c r="D5" s="63"/>
      <c r="E5" s="63"/>
      <c r="F5" s="63"/>
      <c r="G5" s="63"/>
      <c r="H5" s="63"/>
      <c r="I5" s="63"/>
      <c r="J5" s="63"/>
      <c r="K5" s="63"/>
      <c r="L5" s="63"/>
    </row>
    <row r="6" customFormat="false" ht="9" hidden="false" customHeight="false" outlineLevel="0" collapsed="false">
      <c r="A6" s="12"/>
      <c r="B6" s="12"/>
      <c r="C6" s="12"/>
      <c r="D6" s="12"/>
      <c r="E6" s="13"/>
      <c r="F6" s="13"/>
      <c r="G6" s="13"/>
      <c r="H6" s="13"/>
      <c r="I6" s="13"/>
      <c r="J6" s="13"/>
      <c r="K6" s="13"/>
      <c r="L6" s="13"/>
      <c r="M6" s="13"/>
      <c r="N6" s="13"/>
      <c r="O6" s="13"/>
      <c r="P6" s="13"/>
    </row>
    <row r="7" customFormat="false" ht="2.1" hidden="false" customHeight="true" outlineLevel="0" collapsed="false"/>
    <row r="8" customFormat="false" ht="27" hidden="false" customHeight="true" outlineLevel="0" collapsed="false">
      <c r="A8" s="16" t="s">
        <v>105</v>
      </c>
      <c r="B8" s="16"/>
      <c r="C8" s="16"/>
      <c r="D8" s="16"/>
      <c r="E8" s="17" t="s">
        <v>106</v>
      </c>
      <c r="F8" s="17" t="s">
        <v>107</v>
      </c>
      <c r="G8" s="17" t="s">
        <v>108</v>
      </c>
      <c r="H8" s="17" t="s">
        <v>109</v>
      </c>
      <c r="I8" s="17" t="s">
        <v>110</v>
      </c>
      <c r="J8" s="17" t="s">
        <v>111</v>
      </c>
      <c r="K8" s="17" t="s">
        <v>112</v>
      </c>
      <c r="L8" s="17" t="s">
        <v>113</v>
      </c>
      <c r="M8" s="17" t="s">
        <v>114</v>
      </c>
      <c r="N8" s="17" t="s">
        <v>115</v>
      </c>
      <c r="O8" s="17" t="s">
        <v>116</v>
      </c>
      <c r="P8" s="17" t="s">
        <v>117</v>
      </c>
    </row>
    <row r="9" customFormat="false" ht="2.1" hidden="false" customHeight="true" outlineLevel="0" collapsed="false">
      <c r="A9" s="12"/>
      <c r="B9" s="12"/>
      <c r="C9" s="12"/>
      <c r="D9" s="12"/>
      <c r="E9" s="13"/>
      <c r="F9" s="13"/>
      <c r="G9" s="13"/>
      <c r="H9" s="13"/>
      <c r="I9" s="13"/>
      <c r="J9" s="13"/>
      <c r="K9" s="13"/>
      <c r="L9" s="13"/>
      <c r="M9" s="13"/>
      <c r="N9" s="13"/>
      <c r="O9" s="13"/>
      <c r="P9" s="13"/>
    </row>
    <row r="10" customFormat="false" ht="9" hidden="false" customHeight="false" outlineLevel="0" collapsed="false">
      <c r="A10" s="39"/>
      <c r="B10" s="39"/>
      <c r="C10" s="39"/>
      <c r="D10" s="39"/>
    </row>
    <row r="11" customFormat="false" ht="9" hidden="false" customHeight="false" outlineLevel="0" collapsed="false">
      <c r="A11" s="40"/>
      <c r="B11" s="40"/>
      <c r="C11" s="40"/>
      <c r="D11" s="40"/>
    </row>
    <row r="12" customFormat="false" ht="9" hidden="false" customHeight="false" outlineLevel="0" collapsed="false">
      <c r="A12" s="43" t="s">
        <v>118</v>
      </c>
      <c r="B12" s="43"/>
      <c r="C12" s="43"/>
      <c r="D12" s="43"/>
    </row>
    <row r="13" customFormat="false" ht="9" hidden="false" customHeight="false" outlineLevel="0" collapsed="false">
      <c r="A13" s="40"/>
      <c r="B13" s="40"/>
      <c r="C13" s="40"/>
      <c r="D13" s="40"/>
    </row>
    <row r="14" customFormat="false" ht="9" hidden="false" customHeight="false" outlineLevel="0" collapsed="false">
      <c r="A14" s="40"/>
      <c r="B14" s="40"/>
      <c r="C14" s="40"/>
      <c r="D14" s="40"/>
    </row>
    <row r="15" customFormat="false" ht="9" hidden="false" customHeight="false" outlineLevel="0" collapsed="false">
      <c r="A15" s="40" t="s">
        <v>119</v>
      </c>
      <c r="B15" s="40"/>
      <c r="C15" s="40"/>
      <c r="D15" s="40"/>
      <c r="E15" s="64" t="n">
        <v>1.68</v>
      </c>
      <c r="F15" s="64" t="n">
        <v>1.74</v>
      </c>
      <c r="G15" s="64" t="n">
        <v>1.96</v>
      </c>
      <c r="H15" s="64" t="n">
        <v>1.92</v>
      </c>
      <c r="I15" s="64" t="n">
        <v>2.03</v>
      </c>
      <c r="J15" s="64" t="n">
        <v>2.03</v>
      </c>
      <c r="K15" s="64" t="n">
        <v>2.07</v>
      </c>
      <c r="L15" s="64" t="n">
        <v>2.14</v>
      </c>
      <c r="M15" s="64" t="n">
        <v>2.17</v>
      </c>
      <c r="N15" s="64" t="n">
        <v>2.2</v>
      </c>
      <c r="O15" s="64" t="n">
        <v>2.29</v>
      </c>
      <c r="P15" s="64" t="n">
        <v>2.36</v>
      </c>
    </row>
    <row r="16" customFormat="false" ht="9" hidden="false" customHeight="false" outlineLevel="0" collapsed="false">
      <c r="A16" s="40"/>
      <c r="B16" s="40"/>
      <c r="C16" s="40"/>
      <c r="D16" s="40"/>
      <c r="E16" s="64"/>
      <c r="F16" s="64"/>
      <c r="G16" s="64"/>
      <c r="H16" s="64"/>
      <c r="I16" s="64"/>
      <c r="J16" s="64"/>
      <c r="K16" s="64"/>
      <c r="L16" s="64"/>
      <c r="M16" s="64"/>
      <c r="N16" s="64"/>
      <c r="O16" s="64"/>
      <c r="P16" s="64"/>
    </row>
    <row r="17" customFormat="false" ht="9" hidden="false" customHeight="false" outlineLevel="0" collapsed="false">
      <c r="A17" s="40" t="s">
        <v>120</v>
      </c>
      <c r="B17" s="40"/>
      <c r="C17" s="40"/>
      <c r="D17" s="40"/>
      <c r="E17" s="64" t="n">
        <v>2.06</v>
      </c>
      <c r="F17" s="64" t="n">
        <v>2.12</v>
      </c>
      <c r="G17" s="64" t="n">
        <v>2.28</v>
      </c>
      <c r="H17" s="64" t="n">
        <v>2.22</v>
      </c>
      <c r="I17" s="64" t="n">
        <v>2.37</v>
      </c>
      <c r="J17" s="64" t="n">
        <v>2.4</v>
      </c>
      <c r="K17" s="64" t="n">
        <v>2.43</v>
      </c>
      <c r="L17" s="64" t="n">
        <v>2.49</v>
      </c>
      <c r="M17" s="64" t="n">
        <v>2.55</v>
      </c>
      <c r="N17" s="64" t="n">
        <v>2.66</v>
      </c>
      <c r="O17" s="64" t="n">
        <v>2.93</v>
      </c>
      <c r="P17" s="64" t="n">
        <v>3.05</v>
      </c>
    </row>
    <row r="18" customFormat="false" ht="9" hidden="false" customHeight="false" outlineLevel="0" collapsed="false">
      <c r="A18" s="40"/>
      <c r="B18" s="40"/>
      <c r="C18" s="40"/>
      <c r="D18" s="40"/>
      <c r="E18" s="64"/>
      <c r="F18" s="64"/>
      <c r="G18" s="64"/>
      <c r="H18" s="64"/>
      <c r="I18" s="64"/>
      <c r="J18" s="64"/>
      <c r="K18" s="64"/>
      <c r="L18" s="64"/>
      <c r="M18" s="64"/>
      <c r="N18" s="64"/>
      <c r="O18" s="64"/>
      <c r="P18" s="64"/>
    </row>
    <row r="19" customFormat="false" ht="9" hidden="false" customHeight="false" outlineLevel="0" collapsed="false">
      <c r="A19" s="40" t="s">
        <v>121</v>
      </c>
      <c r="B19" s="40"/>
      <c r="C19" s="40"/>
      <c r="D19" s="40"/>
      <c r="E19" s="64" t="n">
        <v>2.19</v>
      </c>
      <c r="F19" s="64" t="n">
        <v>2.27</v>
      </c>
      <c r="G19" s="64" t="n">
        <v>2.44</v>
      </c>
      <c r="H19" s="64" t="n">
        <v>2.37</v>
      </c>
      <c r="I19" s="64" t="n">
        <v>2.48</v>
      </c>
      <c r="J19" s="64" t="n">
        <v>2.5</v>
      </c>
      <c r="K19" s="64" t="n">
        <v>2.51</v>
      </c>
      <c r="L19" s="64" t="n">
        <v>2.57</v>
      </c>
      <c r="M19" s="64" t="n">
        <v>2.6</v>
      </c>
      <c r="N19" s="64" t="n">
        <v>2.66</v>
      </c>
      <c r="O19" s="64" t="n">
        <v>2.89</v>
      </c>
      <c r="P19" s="64" t="n">
        <v>3.01</v>
      </c>
    </row>
    <row r="20" customFormat="false" ht="9" hidden="false" customHeight="false" outlineLevel="0" collapsed="false">
      <c r="A20" s="40"/>
      <c r="B20" s="40"/>
      <c r="C20" s="40"/>
      <c r="D20" s="40"/>
      <c r="E20" s="64"/>
      <c r="F20" s="64"/>
      <c r="G20" s="64"/>
      <c r="H20" s="64"/>
      <c r="I20" s="64"/>
      <c r="J20" s="64"/>
      <c r="K20" s="64"/>
      <c r="L20" s="64"/>
      <c r="M20" s="64"/>
      <c r="N20" s="64"/>
      <c r="O20" s="64"/>
      <c r="P20" s="64"/>
    </row>
    <row r="21" customFormat="false" ht="9" hidden="false" customHeight="false" outlineLevel="0" collapsed="false">
      <c r="A21" s="40"/>
      <c r="B21" s="40"/>
      <c r="C21" s="40"/>
      <c r="D21" s="40"/>
      <c r="E21" s="64"/>
      <c r="F21" s="64"/>
      <c r="G21" s="64"/>
      <c r="H21" s="64"/>
      <c r="I21" s="64"/>
      <c r="J21" s="64"/>
      <c r="K21" s="64"/>
      <c r="L21" s="64"/>
      <c r="M21" s="64"/>
      <c r="N21" s="64"/>
      <c r="O21" s="64"/>
      <c r="P21" s="64"/>
    </row>
    <row r="22" customFormat="false" ht="18" hidden="false" customHeight="true" outlineLevel="0" collapsed="false">
      <c r="A22" s="65" t="s">
        <v>122</v>
      </c>
      <c r="B22" s="65"/>
      <c r="C22" s="65"/>
      <c r="D22" s="65"/>
      <c r="E22" s="64"/>
      <c r="F22" s="64"/>
      <c r="G22" s="64"/>
      <c r="H22" s="64"/>
      <c r="I22" s="64"/>
      <c r="J22" s="64"/>
      <c r="K22" s="64"/>
      <c r="L22" s="64"/>
      <c r="M22" s="64"/>
      <c r="N22" s="64"/>
      <c r="O22" s="64"/>
      <c r="P22" s="64"/>
    </row>
    <row r="23" customFormat="false" ht="9" hidden="false" customHeight="false" outlineLevel="0" collapsed="false">
      <c r="A23" s="40"/>
      <c r="B23" s="40"/>
      <c r="C23" s="40"/>
      <c r="D23" s="40"/>
      <c r="E23" s="64"/>
      <c r="F23" s="64"/>
      <c r="G23" s="64"/>
      <c r="H23" s="64"/>
      <c r="I23" s="64"/>
      <c r="J23" s="64"/>
      <c r="K23" s="64"/>
      <c r="L23" s="64"/>
      <c r="M23" s="64"/>
      <c r="N23" s="64"/>
      <c r="O23" s="64"/>
      <c r="P23" s="64"/>
    </row>
    <row r="24" customFormat="false" ht="9" hidden="false" customHeight="false" outlineLevel="0" collapsed="false">
      <c r="A24" s="40"/>
      <c r="B24" s="40"/>
      <c r="C24" s="40"/>
      <c r="D24" s="40"/>
      <c r="E24" s="64"/>
      <c r="F24" s="64"/>
      <c r="G24" s="64"/>
      <c r="H24" s="64"/>
      <c r="I24" s="64"/>
      <c r="J24" s="64"/>
      <c r="K24" s="64"/>
      <c r="L24" s="64"/>
      <c r="M24" s="64"/>
      <c r="N24" s="64"/>
      <c r="O24" s="64"/>
      <c r="P24" s="64"/>
    </row>
    <row r="25" customFormat="false" ht="9" hidden="false" customHeight="false" outlineLevel="0" collapsed="false">
      <c r="A25" s="40" t="s">
        <v>123</v>
      </c>
      <c r="B25" s="40"/>
      <c r="C25" s="40"/>
      <c r="D25" s="40"/>
      <c r="E25" s="64" t="n">
        <v>1.63</v>
      </c>
      <c r="F25" s="64" t="n">
        <v>1.62</v>
      </c>
      <c r="G25" s="64" t="n">
        <v>1.85</v>
      </c>
      <c r="H25" s="64" t="n">
        <v>1.74</v>
      </c>
      <c r="I25" s="64" t="n">
        <v>1.88</v>
      </c>
      <c r="J25" s="64" t="n">
        <v>1.88</v>
      </c>
      <c r="K25" s="64" t="n">
        <v>1.96</v>
      </c>
      <c r="L25" s="64" t="n">
        <v>2.1</v>
      </c>
      <c r="M25" s="64" t="n">
        <v>2.09</v>
      </c>
      <c r="N25" s="64" t="n">
        <v>2.18</v>
      </c>
      <c r="O25" s="64" t="n">
        <v>2.37</v>
      </c>
      <c r="P25" s="64" t="n">
        <v>2.51</v>
      </c>
    </row>
    <row r="26" customFormat="false" ht="9" hidden="false" customHeight="false" outlineLevel="0" collapsed="false">
      <c r="A26" s="40"/>
      <c r="B26" s="40"/>
      <c r="C26" s="40"/>
      <c r="D26" s="40"/>
      <c r="E26" s="64"/>
      <c r="F26" s="64"/>
      <c r="G26" s="64"/>
      <c r="H26" s="64"/>
      <c r="I26" s="64"/>
      <c r="J26" s="64"/>
      <c r="K26" s="64"/>
      <c r="L26" s="64"/>
      <c r="M26" s="64"/>
      <c r="N26" s="64"/>
      <c r="O26" s="64"/>
      <c r="P26" s="64"/>
    </row>
    <row r="27" customFormat="false" ht="9" hidden="false" customHeight="false" outlineLevel="0" collapsed="false">
      <c r="A27" s="40" t="s">
        <v>124</v>
      </c>
      <c r="B27" s="40"/>
      <c r="C27" s="40"/>
      <c r="D27" s="40"/>
      <c r="E27" s="64" t="n">
        <v>1.78</v>
      </c>
      <c r="F27" s="64" t="n">
        <v>1.84</v>
      </c>
      <c r="G27" s="64" t="n">
        <v>2.07</v>
      </c>
      <c r="H27" s="64" t="n">
        <v>1.92</v>
      </c>
      <c r="I27" s="64" t="n">
        <v>2.25</v>
      </c>
      <c r="J27" s="64" t="n">
        <v>2.31</v>
      </c>
      <c r="K27" s="64" t="n">
        <v>2.39</v>
      </c>
      <c r="L27" s="64" t="n">
        <v>2.49</v>
      </c>
      <c r="M27" s="64" t="n">
        <v>2.48</v>
      </c>
      <c r="N27" s="64" t="n">
        <v>2.61</v>
      </c>
      <c r="O27" s="64" t="n">
        <v>2.83</v>
      </c>
      <c r="P27" s="64" t="n">
        <v>2.94</v>
      </c>
    </row>
    <row r="28" customFormat="false" ht="9" hidden="false" customHeight="false" outlineLevel="0" collapsed="false">
      <c r="A28" s="40"/>
      <c r="B28" s="40"/>
      <c r="C28" s="40"/>
      <c r="D28" s="40"/>
      <c r="E28" s="64"/>
      <c r="F28" s="64"/>
      <c r="G28" s="64"/>
      <c r="H28" s="64"/>
      <c r="I28" s="64"/>
      <c r="J28" s="64"/>
      <c r="K28" s="64"/>
      <c r="L28" s="64"/>
      <c r="M28" s="64"/>
      <c r="N28" s="64"/>
      <c r="O28" s="64"/>
      <c r="P28" s="64"/>
    </row>
    <row r="29" customFormat="false" ht="9" hidden="false" customHeight="false" outlineLevel="0" collapsed="false">
      <c r="A29" s="40" t="s">
        <v>125</v>
      </c>
      <c r="B29" s="40"/>
      <c r="C29" s="40"/>
      <c r="D29" s="40"/>
      <c r="E29" s="64" t="n">
        <v>1.95</v>
      </c>
      <c r="F29" s="64" t="n">
        <v>1.97</v>
      </c>
      <c r="G29" s="64" t="n">
        <v>2.13</v>
      </c>
      <c r="H29" s="64" t="n">
        <v>1.97</v>
      </c>
      <c r="I29" s="64" t="n">
        <v>2.24</v>
      </c>
      <c r="J29" s="64" t="n">
        <v>2.32</v>
      </c>
      <c r="K29" s="64" t="n">
        <v>2.39</v>
      </c>
      <c r="L29" s="64" t="n">
        <v>2.5</v>
      </c>
      <c r="M29" s="64" t="n">
        <v>2.49</v>
      </c>
      <c r="N29" s="64" t="n">
        <v>2.6</v>
      </c>
      <c r="O29" s="64" t="n">
        <v>2.8</v>
      </c>
      <c r="P29" s="64" t="n">
        <v>2.95</v>
      </c>
    </row>
    <row r="30" customFormat="false" ht="9" hidden="false" customHeight="false" outlineLevel="0" collapsed="false">
      <c r="A30" s="40"/>
      <c r="B30" s="40"/>
      <c r="C30" s="40"/>
      <c r="D30" s="40"/>
    </row>
    <row r="31" customFormat="false" ht="9" hidden="false" customHeight="true" outlineLevel="0" collapsed="false">
      <c r="A31" s="12"/>
      <c r="B31" s="12"/>
      <c r="C31" s="12"/>
      <c r="D31" s="12"/>
      <c r="E31" s="13"/>
      <c r="F31" s="13"/>
      <c r="G31" s="13"/>
      <c r="H31" s="13"/>
      <c r="I31" s="13"/>
      <c r="J31" s="13"/>
      <c r="K31" s="13"/>
      <c r="L31" s="13"/>
      <c r="M31" s="13"/>
      <c r="N31" s="13"/>
      <c r="O31" s="13"/>
      <c r="P31" s="13"/>
    </row>
    <row r="32" customFormat="false" ht="9" hidden="false" customHeight="true" outlineLevel="0" collapsed="false"/>
    <row r="33" customFormat="false" ht="9" hidden="false" customHeight="false" outlineLevel="0" collapsed="false">
      <c r="A33" s="8" t="s">
        <v>61</v>
      </c>
      <c r="C33" s="49" t="s">
        <v>126</v>
      </c>
      <c r="D33" s="49"/>
      <c r="E33" s="49"/>
      <c r="F33" s="49"/>
      <c r="G33" s="49"/>
      <c r="H33" s="49"/>
      <c r="I33" s="49"/>
      <c r="J33" s="49"/>
      <c r="K33" s="49"/>
      <c r="L33" s="49"/>
      <c r="M33" s="49"/>
      <c r="N33" s="49"/>
      <c r="O33" s="49"/>
      <c r="P33" s="49"/>
    </row>
    <row r="34" customFormat="false" ht="9" hidden="false" customHeight="true" outlineLevel="0" collapsed="false">
      <c r="C34" s="66" t="s">
        <v>127</v>
      </c>
      <c r="D34" s="66"/>
      <c r="E34" s="66"/>
      <c r="F34" s="66"/>
      <c r="G34" s="66"/>
      <c r="H34" s="66"/>
      <c r="I34" s="66"/>
      <c r="J34" s="66"/>
      <c r="K34" s="66"/>
      <c r="L34" s="66"/>
      <c r="M34" s="66"/>
      <c r="N34" s="66"/>
      <c r="O34" s="66"/>
      <c r="P34" s="66"/>
    </row>
    <row r="35" customFormat="false" ht="9" hidden="false" customHeight="false" outlineLevel="0" collapsed="false">
      <c r="A35" s="8" t="s">
        <v>128</v>
      </c>
      <c r="C35" s="66"/>
      <c r="D35" s="66"/>
      <c r="E35" s="66"/>
      <c r="F35" s="66"/>
      <c r="G35" s="66"/>
      <c r="H35" s="66"/>
      <c r="I35" s="66"/>
      <c r="J35" s="66"/>
      <c r="K35" s="66"/>
      <c r="L35" s="66"/>
      <c r="M35" s="66"/>
      <c r="N35" s="66"/>
      <c r="O35" s="66"/>
      <c r="P35" s="66"/>
    </row>
    <row r="36" customFormat="false" ht="9" hidden="false" customHeight="false" outlineLevel="0" collapsed="false">
      <c r="A36" s="8" t="s">
        <v>129</v>
      </c>
      <c r="D36" s="8" t="s">
        <v>130</v>
      </c>
    </row>
    <row r="37" customFormat="false" ht="9" hidden="true" customHeight="false" outlineLevel="0" collapsed="false">
      <c r="A37" s="8" t="s">
        <v>19</v>
      </c>
    </row>
  </sheetData>
  <mergeCells count="30">
    <mergeCell ref="A1:L1"/>
    <mergeCell ref="A2:L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P33"/>
    <mergeCell ref="C34:P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9.78"/>
    <col collapsed="false" customWidth="true" hidden="false" outlineLevel="0" max="5" min="5" style="9" width="13.98"/>
    <col collapsed="false" customWidth="true" hidden="false" outlineLevel="0" max="6" min="6" style="9" width="14.59"/>
    <col collapsed="false" customWidth="true" hidden="false" outlineLevel="0" max="9" min="7" style="9" width="13.98"/>
    <col collapsed="false" customWidth="true" hidden="false" outlineLevel="0" max="10" min="10" style="9" width="11.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62" t="s">
        <v>131</v>
      </c>
      <c r="B1" s="62"/>
      <c r="C1" s="62"/>
      <c r="D1" s="62"/>
      <c r="E1" s="62"/>
      <c r="F1" s="62"/>
      <c r="G1" s="62"/>
      <c r="H1" s="62"/>
      <c r="J1" s="11" t="s">
        <v>132</v>
      </c>
      <c r="K1" s="8" t="s">
        <v>19</v>
      </c>
    </row>
    <row r="2" customFormat="false" ht="12" hidden="false" customHeight="true" outlineLevel="0" collapsed="false">
      <c r="A2" s="62" t="s">
        <v>133</v>
      </c>
      <c r="B2" s="62"/>
      <c r="C2" s="62"/>
      <c r="D2" s="62"/>
      <c r="E2" s="62"/>
      <c r="F2" s="62"/>
      <c r="G2" s="62"/>
      <c r="H2" s="62"/>
      <c r="J2" s="11" t="s">
        <v>134</v>
      </c>
    </row>
    <row r="3" customFormat="false" ht="12" hidden="false" customHeight="false" outlineLevel="0" collapsed="false">
      <c r="A3" s="30" t="n">
        <v>2004</v>
      </c>
      <c r="B3" s="30"/>
      <c r="C3" s="30"/>
      <c r="D3" s="30"/>
      <c r="E3" s="30"/>
      <c r="F3" s="30"/>
      <c r="G3" s="30"/>
      <c r="H3" s="30"/>
    </row>
    <row r="4" customFormat="false" ht="12" hidden="false" customHeight="false" outlineLevel="0" collapsed="false">
      <c r="A4" s="63" t="s">
        <v>11</v>
      </c>
      <c r="B4" s="63"/>
      <c r="C4" s="63"/>
      <c r="D4" s="63"/>
      <c r="E4" s="63"/>
      <c r="F4" s="63"/>
      <c r="G4" s="63"/>
      <c r="H4" s="63"/>
    </row>
    <row r="5" customFormat="false" ht="9" hidden="false" customHeight="false" outlineLevel="0" collapsed="false">
      <c r="A5" s="12"/>
      <c r="B5" s="12"/>
      <c r="C5" s="12"/>
      <c r="D5" s="12"/>
      <c r="E5" s="13"/>
      <c r="F5" s="13"/>
      <c r="G5" s="13"/>
      <c r="H5" s="13"/>
      <c r="I5" s="13"/>
      <c r="J5" s="13"/>
    </row>
    <row r="6" customFormat="false" ht="1.5" hidden="false" customHeight="true" outlineLevel="0" collapsed="false"/>
    <row r="7" customFormat="false" ht="9" hidden="false" customHeight="true" outlineLevel="0" collapsed="false">
      <c r="A7" s="16" t="s">
        <v>105</v>
      </c>
      <c r="B7" s="16"/>
      <c r="C7" s="16"/>
      <c r="D7" s="16"/>
      <c r="E7" s="17" t="s">
        <v>106</v>
      </c>
      <c r="F7" s="17" t="s">
        <v>135</v>
      </c>
      <c r="G7" s="17" t="s">
        <v>108</v>
      </c>
      <c r="H7" s="17" t="s">
        <v>109</v>
      </c>
      <c r="I7" s="17" t="s">
        <v>110</v>
      </c>
      <c r="J7" s="17" t="s">
        <v>111</v>
      </c>
    </row>
    <row r="8" customFormat="false" ht="1.5" hidden="false" customHeight="true" outlineLevel="0" collapsed="false">
      <c r="A8" s="12"/>
      <c r="B8" s="12"/>
      <c r="C8" s="12"/>
      <c r="D8" s="12"/>
      <c r="E8" s="13"/>
      <c r="F8" s="13"/>
      <c r="G8" s="13"/>
      <c r="H8" s="13"/>
      <c r="I8" s="13"/>
      <c r="J8" s="13"/>
    </row>
    <row r="9" customFormat="false" ht="9" hidden="false" customHeight="true" outlineLevel="0" collapsed="false">
      <c r="A9" s="39"/>
      <c r="B9" s="39"/>
      <c r="C9" s="39"/>
      <c r="D9" s="39"/>
      <c r="E9" s="14"/>
      <c r="F9" s="14"/>
      <c r="G9" s="14"/>
      <c r="H9" s="14"/>
      <c r="I9" s="14"/>
      <c r="J9" s="14"/>
    </row>
    <row r="10" customFormat="false" ht="9" hidden="false" customHeight="true" outlineLevel="0" collapsed="false">
      <c r="A10" s="40"/>
      <c r="B10" s="40"/>
      <c r="C10" s="40"/>
      <c r="D10" s="40"/>
      <c r="E10" s="14"/>
      <c r="F10" s="14"/>
      <c r="G10" s="14"/>
      <c r="H10" s="14"/>
      <c r="I10" s="14"/>
      <c r="J10" s="14"/>
    </row>
    <row r="11" customFormat="false" ht="9" hidden="false" customHeight="false" outlineLevel="0" collapsed="false">
      <c r="A11" s="43" t="s">
        <v>136</v>
      </c>
      <c r="B11" s="43"/>
      <c r="C11" s="43"/>
      <c r="D11" s="43"/>
    </row>
    <row r="12" customFormat="false" ht="9" hidden="false" customHeight="false" outlineLevel="0" collapsed="false">
      <c r="A12" s="40"/>
      <c r="B12" s="40"/>
      <c r="C12" s="40"/>
      <c r="D12" s="40"/>
    </row>
    <row r="13" customFormat="false" ht="18" hidden="false" customHeight="true" outlineLevel="0" collapsed="false">
      <c r="A13" s="67" t="s">
        <v>137</v>
      </c>
      <c r="B13" s="67"/>
      <c r="C13" s="67"/>
      <c r="D13" s="67"/>
      <c r="E13" s="64" t="n">
        <v>3.67</v>
      </c>
      <c r="F13" s="64" t="n">
        <v>3.64</v>
      </c>
      <c r="G13" s="64" t="n">
        <v>4.19</v>
      </c>
      <c r="H13" s="64" t="n">
        <v>4.12</v>
      </c>
      <c r="I13" s="64" t="n">
        <v>4.3</v>
      </c>
      <c r="J13" s="64" t="n">
        <v>4.41</v>
      </c>
    </row>
    <row r="14" customFormat="false" ht="9" hidden="false" customHeight="false" outlineLevel="0" collapsed="false">
      <c r="A14" s="40"/>
      <c r="B14" s="40"/>
      <c r="C14" s="40"/>
      <c r="D14" s="40"/>
      <c r="E14" s="64"/>
      <c r="F14" s="64"/>
      <c r="G14" s="64"/>
      <c r="H14" s="64"/>
      <c r="I14" s="64"/>
      <c r="J14" s="64"/>
    </row>
    <row r="15" s="68" customFormat="true" ht="18" hidden="false" customHeight="true" outlineLevel="0" collapsed="false">
      <c r="A15" s="67" t="s">
        <v>138</v>
      </c>
      <c r="B15" s="67"/>
      <c r="C15" s="67"/>
      <c r="D15" s="67"/>
      <c r="E15" s="64" t="n">
        <v>4.36</v>
      </c>
      <c r="F15" s="64" t="n">
        <v>4.28</v>
      </c>
      <c r="G15" s="64" t="n">
        <v>4.93</v>
      </c>
      <c r="H15" s="64" t="n">
        <v>4.82</v>
      </c>
      <c r="I15" s="64" t="n">
        <v>5.09</v>
      </c>
      <c r="J15" s="64" t="n">
        <v>5.17</v>
      </c>
    </row>
    <row r="16" s="68" customFormat="true" ht="9" hidden="false" customHeight="true" outlineLevel="0" collapsed="false">
      <c r="A16" s="67"/>
      <c r="B16" s="67"/>
      <c r="C16" s="67"/>
      <c r="D16" s="67"/>
      <c r="E16" s="64"/>
      <c r="F16" s="64"/>
      <c r="G16" s="64"/>
      <c r="H16" s="64"/>
      <c r="I16" s="64"/>
      <c r="J16" s="64"/>
    </row>
    <row r="17" customFormat="false" ht="27" hidden="false" customHeight="true" outlineLevel="0" collapsed="false">
      <c r="A17" s="67" t="s">
        <v>139</v>
      </c>
      <c r="B17" s="67"/>
      <c r="C17" s="67"/>
      <c r="D17" s="67"/>
      <c r="E17" s="64" t="n">
        <v>5.5</v>
      </c>
      <c r="F17" s="64" t="n">
        <v>4.76</v>
      </c>
      <c r="G17" s="64" t="n">
        <v>4.79</v>
      </c>
      <c r="H17" s="64" t="n">
        <v>4.8</v>
      </c>
      <c r="I17" s="64" t="n">
        <v>5.29</v>
      </c>
      <c r="J17" s="64" t="n">
        <v>5.36</v>
      </c>
    </row>
    <row r="18" customFormat="false" ht="9" hidden="false" customHeight="true" outlineLevel="0" collapsed="false">
      <c r="A18" s="40"/>
      <c r="B18" s="40"/>
      <c r="C18" s="40"/>
      <c r="D18" s="40"/>
      <c r="E18" s="69"/>
      <c r="F18" s="69"/>
      <c r="G18" s="69"/>
      <c r="H18" s="69"/>
      <c r="I18" s="69"/>
      <c r="J18" s="69"/>
    </row>
    <row r="19" customFormat="false" ht="18" hidden="false" customHeight="true" outlineLevel="0" collapsed="false">
      <c r="A19" s="67" t="s">
        <v>140</v>
      </c>
      <c r="B19" s="67"/>
      <c r="C19" s="67"/>
      <c r="D19" s="67"/>
      <c r="E19" s="64" t="n">
        <v>2.59</v>
      </c>
      <c r="F19" s="64" t="n">
        <v>2.51</v>
      </c>
      <c r="G19" s="64" t="n">
        <v>2.75</v>
      </c>
      <c r="H19" s="64" t="n">
        <v>3.01</v>
      </c>
      <c r="I19" s="64" t="n">
        <v>2.98</v>
      </c>
      <c r="J19" s="64" t="n">
        <v>2.94</v>
      </c>
    </row>
    <row r="20" customFormat="false" ht="9" hidden="false" customHeight="false" outlineLevel="0" collapsed="false">
      <c r="A20" s="70"/>
      <c r="B20" s="70"/>
      <c r="C20" s="70"/>
      <c r="D20" s="70"/>
      <c r="E20" s="64"/>
      <c r="F20" s="64"/>
      <c r="G20" s="64"/>
      <c r="H20" s="64"/>
      <c r="I20" s="64"/>
      <c r="J20" s="64"/>
    </row>
    <row r="21" customFormat="false" ht="9" hidden="false" customHeight="false" outlineLevel="0" collapsed="false">
      <c r="A21" s="40"/>
      <c r="B21" s="40"/>
      <c r="C21" s="40"/>
      <c r="D21" s="40"/>
      <c r="E21" s="64"/>
      <c r="F21" s="64"/>
      <c r="G21" s="64"/>
      <c r="H21" s="64"/>
      <c r="I21" s="64"/>
      <c r="J21" s="64"/>
    </row>
    <row r="22" customFormat="false" ht="9" hidden="false" customHeight="false" outlineLevel="0" collapsed="false">
      <c r="A22" s="43" t="s">
        <v>141</v>
      </c>
      <c r="B22" s="43"/>
      <c r="C22" s="43"/>
      <c r="D22" s="43"/>
      <c r="E22" s="64"/>
      <c r="F22" s="64"/>
      <c r="G22" s="64"/>
      <c r="H22" s="64"/>
      <c r="I22" s="64"/>
      <c r="J22" s="64"/>
    </row>
    <row r="23" customFormat="false" ht="9" hidden="false" customHeight="false" outlineLevel="0" collapsed="false">
      <c r="A23" s="40"/>
      <c r="B23" s="40"/>
      <c r="C23" s="40"/>
      <c r="D23" s="40"/>
      <c r="E23" s="64"/>
      <c r="F23" s="64"/>
      <c r="G23" s="64"/>
      <c r="H23" s="64"/>
      <c r="I23" s="64"/>
      <c r="J23" s="64"/>
    </row>
    <row r="24" customFormat="false" ht="18" hidden="false" customHeight="true" outlineLevel="0" collapsed="false">
      <c r="A24" s="70" t="s">
        <v>142</v>
      </c>
      <c r="B24" s="70"/>
      <c r="C24" s="70"/>
      <c r="D24" s="70"/>
      <c r="E24" s="71" t="n">
        <v>5.36</v>
      </c>
      <c r="F24" s="71" t="n">
        <v>5.79</v>
      </c>
      <c r="G24" s="71" t="n">
        <v>6.49</v>
      </c>
      <c r="H24" s="71" t="n">
        <v>6.17</v>
      </c>
      <c r="I24" s="71" t="n">
        <v>6.95</v>
      </c>
      <c r="J24" s="71" t="n">
        <v>7.02</v>
      </c>
    </row>
    <row r="25" customFormat="false" ht="9" hidden="false" customHeight="true" outlineLevel="0" collapsed="false">
      <c r="A25" s="72"/>
      <c r="B25" s="72"/>
      <c r="C25" s="72"/>
      <c r="D25" s="72"/>
      <c r="E25" s="71"/>
      <c r="F25" s="71"/>
      <c r="G25" s="71"/>
      <c r="H25" s="71"/>
      <c r="I25" s="71"/>
      <c r="J25" s="71"/>
    </row>
    <row r="26" customFormat="false" ht="18" hidden="false" customHeight="true" outlineLevel="0" collapsed="false">
      <c r="A26" s="70" t="s">
        <v>143</v>
      </c>
      <c r="B26" s="70"/>
      <c r="C26" s="70"/>
      <c r="D26" s="70"/>
      <c r="E26" s="71" t="n">
        <v>5.55</v>
      </c>
      <c r="F26" s="71" t="n">
        <v>6.07</v>
      </c>
      <c r="G26" s="71" t="n">
        <v>6.55</v>
      </c>
      <c r="H26" s="71" t="n">
        <v>6.37</v>
      </c>
      <c r="I26" s="71" t="n">
        <v>7.31</v>
      </c>
      <c r="J26" s="71" t="n">
        <v>7.59</v>
      </c>
    </row>
    <row r="27" customFormat="false" ht="9" hidden="false" customHeight="false" outlineLevel="0" collapsed="false">
      <c r="A27" s="70"/>
      <c r="B27" s="70"/>
      <c r="C27" s="70"/>
      <c r="D27" s="70"/>
      <c r="E27" s="64"/>
      <c r="F27" s="64"/>
      <c r="G27" s="64"/>
      <c r="H27" s="64"/>
      <c r="I27" s="64"/>
      <c r="J27" s="64"/>
    </row>
    <row r="28" customFormat="false" ht="9" hidden="false" customHeight="false" outlineLevel="0" collapsed="false">
      <c r="E28" s="64"/>
      <c r="F28" s="64"/>
      <c r="G28" s="64"/>
      <c r="H28" s="64"/>
      <c r="I28" s="64"/>
      <c r="J28" s="64"/>
    </row>
    <row r="29" customFormat="false" ht="18" hidden="false" customHeight="true" outlineLevel="0" collapsed="false">
      <c r="A29" s="73" t="s">
        <v>144</v>
      </c>
      <c r="B29" s="73"/>
      <c r="C29" s="73"/>
      <c r="D29" s="73"/>
      <c r="E29" s="64"/>
      <c r="F29" s="64"/>
      <c r="G29" s="64"/>
      <c r="H29" s="64"/>
      <c r="I29" s="64"/>
      <c r="J29" s="64"/>
    </row>
    <row r="30" customFormat="false" ht="9" hidden="false" customHeight="false" outlineLevel="0" collapsed="false">
      <c r="A30" s="40"/>
      <c r="B30" s="40"/>
      <c r="C30" s="40"/>
      <c r="D30" s="40"/>
      <c r="E30" s="64"/>
      <c r="F30" s="64"/>
      <c r="G30" s="64"/>
      <c r="H30" s="64"/>
      <c r="I30" s="64"/>
      <c r="J30" s="64"/>
    </row>
    <row r="31" customFormat="false" ht="18" hidden="false" customHeight="true" outlineLevel="0" collapsed="false">
      <c r="A31" s="67" t="s">
        <v>145</v>
      </c>
      <c r="B31" s="67"/>
      <c r="C31" s="67"/>
      <c r="D31" s="67"/>
      <c r="E31" s="64"/>
      <c r="F31" s="64"/>
      <c r="G31" s="64"/>
      <c r="H31" s="64"/>
      <c r="I31" s="64"/>
      <c r="J31" s="64"/>
    </row>
    <row r="32" customFormat="false" ht="9" hidden="false" customHeight="false" outlineLevel="0" collapsed="false">
      <c r="A32" s="40"/>
      <c r="B32" s="40"/>
      <c r="C32" s="40"/>
      <c r="D32" s="40"/>
      <c r="E32" s="64"/>
      <c r="F32" s="64"/>
      <c r="G32" s="64"/>
      <c r="H32" s="64"/>
      <c r="I32" s="64"/>
      <c r="J32" s="64"/>
    </row>
    <row r="33" customFormat="false" ht="9" hidden="false" customHeight="false" outlineLevel="0" collapsed="false">
      <c r="A33" s="40" t="s">
        <v>146</v>
      </c>
      <c r="B33" s="40"/>
      <c r="C33" s="40"/>
      <c r="D33" s="40"/>
      <c r="E33" s="64" t="n">
        <v>4.95</v>
      </c>
      <c r="F33" s="64" t="n">
        <v>5.57</v>
      </c>
      <c r="G33" s="64" t="n">
        <v>6.28</v>
      </c>
      <c r="H33" s="64" t="n">
        <v>5.98</v>
      </c>
      <c r="I33" s="64" t="n">
        <v>6.59</v>
      </c>
      <c r="J33" s="64" t="n">
        <v>6.57</v>
      </c>
    </row>
    <row r="34" customFormat="false" ht="9" hidden="false" customHeight="false" outlineLevel="0" collapsed="false">
      <c r="A34" s="40"/>
      <c r="B34" s="40"/>
      <c r="C34" s="40"/>
      <c r="D34" s="40"/>
      <c r="E34" s="64"/>
      <c r="F34" s="64"/>
      <c r="G34" s="64"/>
      <c r="H34" s="64"/>
      <c r="I34" s="64"/>
      <c r="J34" s="64"/>
    </row>
    <row r="35" customFormat="false" ht="9" hidden="false" customHeight="false" outlineLevel="0" collapsed="false">
      <c r="A35" s="40" t="s">
        <v>147</v>
      </c>
      <c r="B35" s="40"/>
      <c r="C35" s="40"/>
      <c r="D35" s="40"/>
      <c r="E35" s="64" t="n">
        <v>5.11</v>
      </c>
      <c r="F35" s="64" t="n">
        <v>5.63</v>
      </c>
      <c r="G35" s="64" t="n">
        <v>6.21</v>
      </c>
      <c r="H35" s="64" t="n">
        <v>5.96</v>
      </c>
      <c r="I35" s="64" t="n">
        <v>7.08</v>
      </c>
      <c r="J35" s="64" t="n">
        <v>7.26</v>
      </c>
    </row>
    <row r="36" customFormat="false" ht="9" hidden="false" customHeight="false" outlineLevel="0" collapsed="false">
      <c r="A36" s="40"/>
      <c r="B36" s="40"/>
      <c r="C36" s="40"/>
      <c r="D36" s="40"/>
      <c r="E36" s="64"/>
      <c r="F36" s="64"/>
      <c r="G36" s="64"/>
      <c r="H36" s="64"/>
      <c r="I36" s="64"/>
      <c r="J36" s="64"/>
    </row>
    <row r="37" customFormat="false" ht="9" hidden="false" customHeight="false" outlineLevel="0" collapsed="false">
      <c r="A37" s="40" t="s">
        <v>148</v>
      </c>
      <c r="B37" s="40"/>
      <c r="C37" s="40"/>
      <c r="D37" s="40"/>
      <c r="E37" s="64" t="n">
        <v>5.49</v>
      </c>
      <c r="F37" s="64" t="n">
        <v>5.85</v>
      </c>
      <c r="G37" s="64" t="n">
        <v>6.3</v>
      </c>
      <c r="H37" s="64" t="n">
        <v>6.14</v>
      </c>
      <c r="I37" s="64" t="n">
        <v>7.34</v>
      </c>
      <c r="J37" s="64" t="n">
        <v>7.72</v>
      </c>
    </row>
    <row r="38" customFormat="false" ht="9" hidden="false" customHeight="false" outlineLevel="0" collapsed="false">
      <c r="A38" s="40"/>
      <c r="B38" s="40"/>
      <c r="C38" s="40"/>
      <c r="D38" s="40"/>
      <c r="E38" s="64"/>
      <c r="F38" s="64"/>
      <c r="G38" s="64"/>
      <c r="H38" s="64"/>
      <c r="I38" s="64"/>
      <c r="J38" s="64"/>
    </row>
    <row r="39" customFormat="false" ht="9" hidden="false" customHeight="false" outlineLevel="0" collapsed="false">
      <c r="A39" s="40" t="s">
        <v>149</v>
      </c>
      <c r="B39" s="40"/>
      <c r="C39" s="40"/>
      <c r="D39" s="40"/>
      <c r="E39" s="64" t="n">
        <v>5.76</v>
      </c>
      <c r="F39" s="64" t="n">
        <v>6.26</v>
      </c>
      <c r="G39" s="64" t="n">
        <v>6.66</v>
      </c>
      <c r="H39" s="64" t="n">
        <v>6.18</v>
      </c>
      <c r="I39" s="64" t="n">
        <v>8.08</v>
      </c>
      <c r="J39" s="64" t="n">
        <v>8.23</v>
      </c>
    </row>
    <row r="40" customFormat="false" ht="9" hidden="false" customHeight="false" outlineLevel="0" collapsed="false">
      <c r="A40" s="40"/>
      <c r="B40" s="40"/>
      <c r="C40" s="40"/>
      <c r="D40" s="40"/>
      <c r="E40" s="64"/>
      <c r="F40" s="64"/>
      <c r="G40" s="64"/>
      <c r="H40" s="64"/>
      <c r="I40" s="64"/>
      <c r="J40" s="64"/>
    </row>
    <row r="41" customFormat="false" ht="9" hidden="false" customHeight="false" outlineLevel="0" collapsed="false">
      <c r="A41" s="40"/>
      <c r="B41" s="40"/>
      <c r="C41" s="40"/>
      <c r="D41" s="40"/>
      <c r="E41" s="64"/>
      <c r="F41" s="64"/>
      <c r="G41" s="64"/>
      <c r="H41" s="64"/>
      <c r="I41" s="64"/>
      <c r="J41" s="64"/>
    </row>
    <row r="42" customFormat="false" ht="9" hidden="false" customHeight="true" outlineLevel="0" collapsed="false">
      <c r="A42" s="70" t="s">
        <v>150</v>
      </c>
      <c r="B42" s="70"/>
      <c r="C42" s="70"/>
      <c r="D42" s="70"/>
      <c r="E42" s="64"/>
      <c r="F42" s="64"/>
      <c r="G42" s="64"/>
      <c r="H42" s="64"/>
      <c r="I42" s="64"/>
      <c r="J42" s="64"/>
    </row>
    <row r="43" customFormat="false" ht="9" hidden="false" customHeight="true" outlineLevel="0" collapsed="false">
      <c r="A43" s="72"/>
      <c r="B43" s="72"/>
      <c r="C43" s="72"/>
      <c r="D43" s="72"/>
      <c r="E43" s="64"/>
      <c r="F43" s="64"/>
      <c r="G43" s="64"/>
      <c r="H43" s="64"/>
      <c r="I43" s="64"/>
      <c r="J43" s="64"/>
    </row>
    <row r="44" customFormat="false" ht="9" hidden="false" customHeight="true" outlineLevel="0" collapsed="false">
      <c r="A44" s="40" t="s">
        <v>151</v>
      </c>
      <c r="B44" s="40"/>
      <c r="C44" s="40"/>
      <c r="D44" s="40"/>
      <c r="E44" s="64" t="n">
        <v>0.37</v>
      </c>
      <c r="F44" s="64" t="n">
        <v>0.37</v>
      </c>
      <c r="G44" s="64" t="n">
        <v>0.37</v>
      </c>
      <c r="H44" s="64" t="n">
        <v>0.27</v>
      </c>
      <c r="I44" s="64" t="n">
        <v>0.25</v>
      </c>
      <c r="J44" s="64" t="n">
        <v>0.22</v>
      </c>
    </row>
    <row r="45" customFormat="false" ht="9" hidden="false" customHeight="false" outlineLevel="0" collapsed="false">
      <c r="A45" s="40"/>
      <c r="B45" s="40"/>
      <c r="C45" s="40"/>
      <c r="D45" s="40"/>
      <c r="E45" s="64"/>
      <c r="F45" s="64"/>
      <c r="G45" s="64"/>
      <c r="H45" s="64"/>
      <c r="I45" s="64"/>
      <c r="J45" s="64"/>
    </row>
    <row r="46" customFormat="false" ht="9" hidden="false" customHeight="false" outlineLevel="0" collapsed="false">
      <c r="A46" s="40"/>
      <c r="B46" s="40"/>
      <c r="C46" s="40"/>
      <c r="D46" s="40"/>
      <c r="E46" s="64"/>
      <c r="F46" s="64"/>
      <c r="G46" s="64"/>
      <c r="H46" s="64"/>
      <c r="I46" s="64"/>
      <c r="J46" s="64"/>
    </row>
    <row r="47" customFormat="false" ht="9" hidden="false" customHeight="true" outlineLevel="0" collapsed="false">
      <c r="A47" s="70" t="s">
        <v>152</v>
      </c>
      <c r="B47" s="70"/>
      <c r="C47" s="70"/>
      <c r="D47" s="70"/>
      <c r="E47" s="64"/>
      <c r="F47" s="64"/>
      <c r="G47" s="64"/>
      <c r="H47" s="64"/>
      <c r="I47" s="64"/>
      <c r="J47" s="64"/>
    </row>
    <row r="48" customFormat="false" ht="9" hidden="false" customHeight="false" outlineLevel="0" collapsed="false">
      <c r="A48" s="40"/>
      <c r="B48" s="40"/>
      <c r="C48" s="40"/>
      <c r="D48" s="40"/>
      <c r="E48" s="64"/>
      <c r="F48" s="64"/>
      <c r="G48" s="64"/>
      <c r="H48" s="64"/>
      <c r="I48" s="64"/>
      <c r="J48" s="64"/>
    </row>
    <row r="49" customFormat="false" ht="9" hidden="false" customHeight="false" outlineLevel="0" collapsed="false">
      <c r="A49" s="40" t="s">
        <v>153</v>
      </c>
      <c r="B49" s="40"/>
      <c r="C49" s="40"/>
      <c r="D49" s="40"/>
      <c r="E49" s="64" t="s">
        <v>154</v>
      </c>
      <c r="F49" s="64" t="n">
        <v>7.19</v>
      </c>
      <c r="G49" s="64" t="n">
        <v>7.04</v>
      </c>
      <c r="H49" s="64" t="n">
        <v>7.12</v>
      </c>
      <c r="I49" s="64" t="n">
        <v>8.46</v>
      </c>
      <c r="J49" s="64" t="n">
        <v>9.2</v>
      </c>
    </row>
    <row r="50" customFormat="false" ht="9" hidden="false" customHeight="false" outlineLevel="0" collapsed="false">
      <c r="A50" s="40"/>
      <c r="B50" s="40"/>
      <c r="C50" s="40"/>
      <c r="D50" s="40"/>
      <c r="E50" s="64"/>
      <c r="F50" s="64"/>
      <c r="G50" s="64"/>
      <c r="H50" s="64"/>
      <c r="I50" s="64"/>
      <c r="J50" s="64"/>
    </row>
    <row r="51" customFormat="false" ht="9" hidden="false" customHeight="false" outlineLevel="0" collapsed="false">
      <c r="A51" s="40" t="s">
        <v>155</v>
      </c>
      <c r="B51" s="40"/>
      <c r="C51" s="40"/>
      <c r="D51" s="40"/>
      <c r="E51" s="64" t="n">
        <v>7.39</v>
      </c>
      <c r="F51" s="64" t="n">
        <v>7.74</v>
      </c>
      <c r="G51" s="64" t="n">
        <v>7.59</v>
      </c>
      <c r="H51" s="64" t="n">
        <v>7.74</v>
      </c>
      <c r="I51" s="64" t="n">
        <v>8.94</v>
      </c>
      <c r="J51" s="64" t="n">
        <v>9.27</v>
      </c>
    </row>
    <row r="52" customFormat="false" ht="9" hidden="false" customHeight="false" outlineLevel="0" collapsed="false">
      <c r="E52" s="64"/>
      <c r="F52" s="64"/>
      <c r="G52" s="64"/>
      <c r="H52" s="64"/>
      <c r="I52" s="64"/>
      <c r="J52" s="64"/>
    </row>
    <row r="53" customFormat="false" ht="9" hidden="false" customHeight="false" outlineLevel="0" collapsed="false">
      <c r="A53" s="40" t="s">
        <v>156</v>
      </c>
      <c r="B53" s="40"/>
      <c r="C53" s="40"/>
      <c r="D53" s="40"/>
      <c r="E53" s="64" t="n">
        <v>7.96</v>
      </c>
      <c r="F53" s="64" t="n">
        <v>8.26</v>
      </c>
      <c r="G53" s="64" t="n">
        <v>8.3</v>
      </c>
      <c r="H53" s="64" t="n">
        <v>8.48</v>
      </c>
      <c r="I53" s="64" t="n">
        <v>9.6</v>
      </c>
      <c r="J53" s="64" t="n">
        <v>10.22</v>
      </c>
    </row>
    <row r="54" customFormat="false" ht="9" hidden="false" customHeight="false" outlineLevel="0" collapsed="false">
      <c r="E54" s="64"/>
      <c r="F54" s="64"/>
      <c r="G54" s="64"/>
      <c r="H54" s="64"/>
      <c r="I54" s="64"/>
      <c r="J54" s="64"/>
    </row>
    <row r="55" customFormat="false" ht="9" hidden="false" customHeight="false" outlineLevel="0" collapsed="false">
      <c r="A55" s="40" t="s">
        <v>157</v>
      </c>
      <c r="B55" s="40"/>
      <c r="C55" s="40"/>
      <c r="D55" s="40"/>
      <c r="E55" s="64" t="n">
        <v>8.32</v>
      </c>
      <c r="F55" s="64" t="n">
        <v>8.38</v>
      </c>
      <c r="G55" s="64" t="n">
        <v>8.6</v>
      </c>
      <c r="H55" s="64" t="n">
        <v>8.92</v>
      </c>
      <c r="I55" s="64" t="n">
        <v>10.1</v>
      </c>
      <c r="J55" s="64" t="n">
        <v>10.3</v>
      </c>
    </row>
    <row r="56" customFormat="false" ht="9" hidden="false" customHeight="false" outlineLevel="0" collapsed="false">
      <c r="A56" s="40"/>
      <c r="B56" s="40"/>
      <c r="C56" s="40"/>
      <c r="D56" s="40"/>
      <c r="E56" s="64"/>
      <c r="F56" s="64"/>
      <c r="G56" s="64"/>
      <c r="H56" s="64"/>
      <c r="I56" s="64"/>
      <c r="J56" s="64"/>
    </row>
    <row r="57" customFormat="false" ht="9" hidden="false" customHeight="false" outlineLevel="0" collapsed="false">
      <c r="A57" s="40"/>
      <c r="B57" s="40"/>
      <c r="C57" s="40"/>
      <c r="D57" s="40"/>
      <c r="E57" s="64"/>
      <c r="F57" s="64"/>
      <c r="G57" s="64"/>
      <c r="H57" s="64"/>
      <c r="I57" s="64"/>
      <c r="J57" s="64"/>
    </row>
    <row r="58" customFormat="false" ht="18" hidden="false" customHeight="true" outlineLevel="0" collapsed="false">
      <c r="A58" s="70" t="s">
        <v>158</v>
      </c>
      <c r="B58" s="70"/>
      <c r="C58" s="70"/>
      <c r="D58" s="70"/>
      <c r="E58" s="64" t="n">
        <v>0.45</v>
      </c>
      <c r="F58" s="64" t="n">
        <v>0.45</v>
      </c>
      <c r="G58" s="64" t="n">
        <v>0.41</v>
      </c>
      <c r="H58" s="64" t="n">
        <v>0.38</v>
      </c>
      <c r="I58" s="64" t="n">
        <v>0.37</v>
      </c>
      <c r="J58" s="64" t="n">
        <v>0.38</v>
      </c>
    </row>
    <row r="59" customFormat="false" ht="9" hidden="false" customHeight="false" outlineLevel="0" collapsed="false">
      <c r="A59" s="70"/>
      <c r="B59" s="70"/>
      <c r="C59" s="70"/>
      <c r="D59" s="70"/>
      <c r="E59" s="64"/>
      <c r="F59" s="64"/>
      <c r="G59" s="64"/>
      <c r="H59" s="64"/>
      <c r="I59" s="64"/>
      <c r="J59" s="64"/>
    </row>
    <row r="60" customFormat="false" ht="9" hidden="false" customHeight="false" outlineLevel="0" collapsed="false">
      <c r="A60" s="40"/>
      <c r="B60" s="40"/>
      <c r="C60" s="40"/>
      <c r="D60" s="40"/>
      <c r="E60" s="64"/>
      <c r="F60" s="64"/>
      <c r="G60" s="64"/>
      <c r="H60" s="64"/>
      <c r="I60" s="64"/>
      <c r="J60" s="64"/>
    </row>
    <row r="61" customFormat="false" ht="18" hidden="false" customHeight="true" outlineLevel="0" collapsed="false">
      <c r="A61" s="70" t="s">
        <v>159</v>
      </c>
      <c r="B61" s="70"/>
      <c r="C61" s="70"/>
      <c r="D61" s="70"/>
      <c r="E61" s="71" t="n">
        <v>5.45</v>
      </c>
      <c r="F61" s="71" t="n">
        <v>5.95</v>
      </c>
      <c r="G61" s="71" t="n">
        <v>6.74</v>
      </c>
      <c r="H61" s="71" t="n">
        <v>6.15</v>
      </c>
      <c r="I61" s="71" t="n">
        <v>7.05</v>
      </c>
      <c r="J61" s="71" t="n">
        <v>7.04</v>
      </c>
    </row>
    <row r="62" customFormat="false" ht="9" hidden="false" customHeight="false" outlineLevel="0" collapsed="false">
      <c r="A62" s="40"/>
      <c r="B62" s="40"/>
      <c r="C62" s="40"/>
      <c r="D62" s="40"/>
      <c r="E62" s="14"/>
      <c r="F62" s="14"/>
      <c r="G62" s="14"/>
      <c r="H62" s="14"/>
      <c r="I62" s="14"/>
      <c r="J62" s="14"/>
    </row>
    <row r="63" customFormat="false" ht="9" hidden="false" customHeight="true" outlineLevel="0" collapsed="false">
      <c r="A63" s="12"/>
      <c r="B63" s="12"/>
      <c r="C63" s="12"/>
      <c r="D63" s="12"/>
      <c r="E63" s="12"/>
      <c r="F63" s="12"/>
      <c r="G63" s="12"/>
      <c r="H63" s="12"/>
      <c r="I63" s="12"/>
      <c r="J63" s="12"/>
    </row>
    <row r="64" customFormat="false" ht="9" hidden="false" customHeight="false" outlineLevel="0" collapsed="false"/>
    <row r="65" customFormat="false" ht="9" hidden="true" customHeight="false" outlineLevel="0" collapsed="false">
      <c r="A65" s="8" t="s">
        <v>19</v>
      </c>
    </row>
  </sheetData>
  <mergeCells count="55">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4:D44"/>
    <mergeCell ref="A45:D45"/>
    <mergeCell ref="A46:D46"/>
    <mergeCell ref="A47:D47"/>
    <mergeCell ref="A48:D48"/>
    <mergeCell ref="A49:D49"/>
    <mergeCell ref="A50:D50"/>
    <mergeCell ref="A51:D51"/>
    <mergeCell ref="A53:D53"/>
    <mergeCell ref="A55:D55"/>
    <mergeCell ref="A56:D56"/>
    <mergeCell ref="A57:D57"/>
    <mergeCell ref="A58:D58"/>
    <mergeCell ref="A59:D59"/>
    <mergeCell ref="A60:D60"/>
    <mergeCell ref="A61:D61"/>
    <mergeCell ref="A62:D62"/>
    <mergeCell ref="A63:D6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55.78"/>
    <col collapsed="false" customWidth="true" hidden="false" outlineLevel="0" max="5" min="5" style="9" width="9.59"/>
    <col collapsed="false" customWidth="true" hidden="false" outlineLevel="0" max="6" min="6" style="9" width="9.38"/>
    <col collapsed="false" customWidth="true" hidden="false" outlineLevel="0" max="7" min="7" style="9" width="13.19"/>
    <col collapsed="false" customWidth="true" hidden="false" outlineLevel="0" max="8" min="8" style="9" width="10.59"/>
    <col collapsed="false" customWidth="true" hidden="false" outlineLevel="0" max="9" min="9" style="9" width="13.39"/>
    <col collapsed="false" customWidth="true" hidden="false" outlineLevel="0" max="10" min="10" style="9" width="12.1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62" t="s">
        <v>131</v>
      </c>
      <c r="B1" s="62"/>
      <c r="C1" s="62"/>
      <c r="D1" s="62"/>
      <c r="E1" s="62"/>
      <c r="F1" s="62"/>
      <c r="G1" s="62"/>
      <c r="J1" s="11" t="s">
        <v>132</v>
      </c>
      <c r="K1" s="8" t="s">
        <v>19</v>
      </c>
    </row>
    <row r="2" customFormat="false" ht="12" hidden="false" customHeight="true" outlineLevel="0" collapsed="false">
      <c r="A2" s="62" t="s">
        <v>133</v>
      </c>
      <c r="B2" s="62"/>
      <c r="C2" s="62"/>
      <c r="D2" s="62"/>
      <c r="E2" s="62"/>
      <c r="F2" s="62"/>
      <c r="G2" s="62"/>
      <c r="J2" s="11" t="s">
        <v>160</v>
      </c>
    </row>
    <row r="3" customFormat="false" ht="12" hidden="false" customHeight="false" outlineLevel="0" collapsed="false">
      <c r="A3" s="30" t="n">
        <v>2004</v>
      </c>
      <c r="B3" s="30"/>
      <c r="C3" s="30"/>
      <c r="D3" s="30"/>
      <c r="E3" s="30"/>
      <c r="F3" s="30"/>
      <c r="G3" s="30"/>
    </row>
    <row r="4" customFormat="false" ht="12" hidden="false" customHeight="false" outlineLevel="0" collapsed="false">
      <c r="A4" s="63" t="s">
        <v>11</v>
      </c>
      <c r="B4" s="63"/>
      <c r="C4" s="63"/>
      <c r="D4" s="63"/>
      <c r="E4" s="63"/>
      <c r="F4" s="63"/>
      <c r="G4" s="63"/>
    </row>
    <row r="5" customFormat="false" ht="9" hidden="false" customHeight="false" outlineLevel="0" collapsed="false">
      <c r="A5" s="12"/>
      <c r="B5" s="12"/>
      <c r="C5" s="12"/>
      <c r="D5" s="12"/>
      <c r="E5" s="13"/>
      <c r="F5" s="13"/>
      <c r="G5" s="13"/>
      <c r="H5" s="13"/>
      <c r="I5" s="13"/>
      <c r="J5" s="13"/>
    </row>
    <row r="6" customFormat="false" ht="1.5" hidden="false" customHeight="true" outlineLevel="0" collapsed="false"/>
    <row r="7" customFormat="false" ht="9" hidden="false" customHeight="true" outlineLevel="0" collapsed="false">
      <c r="A7" s="16" t="s">
        <v>105</v>
      </c>
      <c r="B7" s="16"/>
      <c r="C7" s="16"/>
      <c r="D7" s="16"/>
      <c r="E7" s="17" t="s">
        <v>112</v>
      </c>
      <c r="F7" s="17" t="s">
        <v>161</v>
      </c>
      <c r="G7" s="17" t="s">
        <v>162</v>
      </c>
      <c r="H7" s="17" t="s">
        <v>163</v>
      </c>
      <c r="I7" s="17" t="s">
        <v>164</v>
      </c>
      <c r="J7" s="17" t="s">
        <v>165</v>
      </c>
    </row>
    <row r="8" customFormat="false" ht="1.5" hidden="false" customHeight="true" outlineLevel="0" collapsed="false">
      <c r="A8" s="12"/>
      <c r="B8" s="12"/>
      <c r="C8" s="12"/>
      <c r="D8" s="12"/>
      <c r="E8" s="13"/>
      <c r="F8" s="13"/>
      <c r="G8" s="13"/>
      <c r="H8" s="13"/>
      <c r="I8" s="13"/>
      <c r="J8" s="13"/>
    </row>
    <row r="9" customFormat="false" ht="9" hidden="false" customHeight="true" outlineLevel="0" collapsed="false">
      <c r="A9" s="39"/>
      <c r="B9" s="39"/>
      <c r="C9" s="39"/>
      <c r="D9" s="39"/>
      <c r="E9" s="14"/>
      <c r="F9" s="14"/>
      <c r="G9" s="14"/>
      <c r="H9" s="14"/>
      <c r="I9" s="14"/>
      <c r="J9" s="14"/>
    </row>
    <row r="10" customFormat="false" ht="9" hidden="false" customHeight="true" outlineLevel="0" collapsed="false">
      <c r="A10" s="40"/>
      <c r="B10" s="40"/>
      <c r="C10" s="40"/>
      <c r="D10" s="40"/>
      <c r="E10" s="14"/>
      <c r="F10" s="14"/>
      <c r="G10" s="14"/>
      <c r="H10" s="14"/>
      <c r="I10" s="14"/>
      <c r="J10" s="14"/>
    </row>
    <row r="11" customFormat="false" ht="9" hidden="false" customHeight="false" outlineLevel="0" collapsed="false">
      <c r="A11" s="43" t="s">
        <v>136</v>
      </c>
      <c r="B11" s="43"/>
      <c r="C11" s="43"/>
      <c r="D11" s="43"/>
    </row>
    <row r="12" customFormat="false" ht="9" hidden="false" customHeight="false" outlineLevel="0" collapsed="false">
      <c r="A12" s="40"/>
      <c r="B12" s="40"/>
      <c r="C12" s="40"/>
      <c r="D12" s="40"/>
    </row>
    <row r="13" customFormat="false" ht="18" hidden="false" customHeight="true" outlineLevel="0" collapsed="false">
      <c r="A13" s="67" t="s">
        <v>137</v>
      </c>
      <c r="B13" s="67"/>
      <c r="C13" s="67"/>
      <c r="D13" s="67"/>
      <c r="E13" s="69" t="n">
        <v>4.59</v>
      </c>
      <c r="F13" s="69" t="n">
        <v>4.77</v>
      </c>
      <c r="G13" s="69" t="n">
        <v>5.03</v>
      </c>
      <c r="H13" s="69" t="n">
        <v>5.26</v>
      </c>
      <c r="I13" s="69" t="n">
        <v>5.63</v>
      </c>
      <c r="J13" s="69" t="n">
        <v>5.84</v>
      </c>
    </row>
    <row r="14" customFormat="false" ht="9" hidden="false" customHeight="false" outlineLevel="0" collapsed="false">
      <c r="A14" s="40"/>
      <c r="B14" s="40"/>
      <c r="C14" s="40"/>
      <c r="D14" s="40"/>
    </row>
    <row r="15" s="68" customFormat="true" ht="18" hidden="false" customHeight="true" outlineLevel="0" collapsed="false">
      <c r="A15" s="67" t="s">
        <v>138</v>
      </c>
      <c r="B15" s="67"/>
      <c r="C15" s="67"/>
      <c r="D15" s="67"/>
      <c r="E15" s="74" t="n">
        <v>5.38</v>
      </c>
      <c r="F15" s="74" t="n">
        <v>5.61</v>
      </c>
      <c r="G15" s="74" t="n">
        <v>5.82</v>
      </c>
      <c r="H15" s="74" t="n">
        <v>6.08</v>
      </c>
      <c r="I15" s="74" t="n">
        <v>6.47</v>
      </c>
      <c r="J15" s="74" t="n">
        <v>6.92</v>
      </c>
    </row>
    <row r="16" s="68" customFormat="true" ht="9" hidden="false" customHeight="true" outlineLevel="0" collapsed="false">
      <c r="A16" s="75"/>
      <c r="B16" s="75"/>
      <c r="C16" s="75"/>
      <c r="D16" s="75"/>
      <c r="E16" s="74"/>
      <c r="F16" s="74"/>
      <c r="G16" s="74"/>
      <c r="H16" s="74"/>
      <c r="I16" s="74"/>
      <c r="J16" s="74"/>
    </row>
    <row r="17" customFormat="false" ht="27" hidden="false" customHeight="true" outlineLevel="0" collapsed="false">
      <c r="A17" s="67" t="s">
        <v>139</v>
      </c>
      <c r="B17" s="67"/>
      <c r="C17" s="67"/>
      <c r="D17" s="67"/>
      <c r="E17" s="74" t="n">
        <v>4.49</v>
      </c>
      <c r="F17" s="74" t="n">
        <v>4.5</v>
      </c>
      <c r="G17" s="74" t="n">
        <v>4.48</v>
      </c>
      <c r="H17" s="74" t="n">
        <v>4.58</v>
      </c>
      <c r="I17" s="74" t="n">
        <v>4.74</v>
      </c>
      <c r="J17" s="74" t="n">
        <v>5.25</v>
      </c>
    </row>
    <row r="18" customFormat="false" ht="9" hidden="false" customHeight="true" outlineLevel="0" collapsed="false">
      <c r="A18" s="40"/>
      <c r="B18" s="40"/>
      <c r="C18" s="40"/>
      <c r="D18" s="40"/>
      <c r="E18" s="69"/>
      <c r="F18" s="69"/>
      <c r="G18" s="69"/>
      <c r="H18" s="69"/>
      <c r="I18" s="69"/>
      <c r="J18" s="69"/>
    </row>
    <row r="19" customFormat="false" ht="18" hidden="false" customHeight="true" outlineLevel="0" collapsed="false">
      <c r="A19" s="67" t="s">
        <v>140</v>
      </c>
      <c r="B19" s="67"/>
      <c r="C19" s="67"/>
      <c r="D19" s="67"/>
      <c r="E19" s="69" t="n">
        <v>2.96</v>
      </c>
      <c r="F19" s="69" t="n">
        <v>3.02</v>
      </c>
      <c r="G19" s="69" t="n">
        <v>3.03</v>
      </c>
      <c r="H19" s="69" t="n">
        <v>2.97</v>
      </c>
      <c r="I19" s="69" t="n">
        <v>3.06</v>
      </c>
      <c r="J19" s="64" t="n">
        <v>3.05</v>
      </c>
    </row>
    <row r="20" customFormat="false" ht="9" hidden="false" customHeight="true" outlineLevel="0" collapsed="false">
      <c r="A20" s="67"/>
      <c r="B20" s="67"/>
      <c r="C20" s="67"/>
      <c r="D20" s="67"/>
      <c r="E20" s="64"/>
      <c r="F20" s="64"/>
      <c r="G20" s="64"/>
      <c r="H20" s="64"/>
      <c r="I20" s="64"/>
      <c r="J20" s="64"/>
    </row>
    <row r="21" customFormat="false" ht="9" hidden="false" customHeight="false" outlineLevel="0" collapsed="false">
      <c r="A21" s="40"/>
      <c r="B21" s="40"/>
      <c r="C21" s="40"/>
      <c r="D21" s="40"/>
      <c r="E21" s="64"/>
      <c r="F21" s="64"/>
      <c r="G21" s="64"/>
      <c r="H21" s="64"/>
      <c r="I21" s="64"/>
      <c r="J21" s="64"/>
    </row>
    <row r="22" customFormat="false" ht="9" hidden="false" customHeight="false" outlineLevel="0" collapsed="false">
      <c r="A22" s="43" t="s">
        <v>141</v>
      </c>
      <c r="B22" s="43"/>
      <c r="C22" s="43"/>
      <c r="D22" s="43"/>
      <c r="E22" s="64"/>
      <c r="F22" s="64"/>
      <c r="G22" s="64"/>
      <c r="H22" s="64"/>
      <c r="I22" s="64"/>
      <c r="J22" s="64"/>
    </row>
    <row r="23" customFormat="false" ht="9" hidden="false" customHeight="false" outlineLevel="0" collapsed="false">
      <c r="A23" s="40"/>
      <c r="B23" s="40"/>
      <c r="C23" s="40"/>
      <c r="D23" s="40"/>
      <c r="E23" s="64"/>
      <c r="F23" s="64"/>
      <c r="G23" s="64"/>
      <c r="H23" s="64"/>
      <c r="I23" s="64"/>
      <c r="J23" s="64"/>
    </row>
    <row r="24" customFormat="false" ht="18" hidden="false" customHeight="true" outlineLevel="0" collapsed="false">
      <c r="A24" s="70" t="s">
        <v>142</v>
      </c>
      <c r="B24" s="70"/>
      <c r="C24" s="70"/>
      <c r="D24" s="70"/>
      <c r="E24" s="71" t="n">
        <v>7.11</v>
      </c>
      <c r="F24" s="71" t="n">
        <v>7.5</v>
      </c>
      <c r="G24" s="71" t="n">
        <v>7.78</v>
      </c>
      <c r="H24" s="71" t="n">
        <v>8.05</v>
      </c>
      <c r="I24" s="71" t="n">
        <v>8.6</v>
      </c>
      <c r="J24" s="71" t="n">
        <v>8.93</v>
      </c>
    </row>
    <row r="25" customFormat="false" ht="9" hidden="false" customHeight="false" outlineLevel="0" collapsed="false">
      <c r="A25" s="40"/>
      <c r="B25" s="40"/>
      <c r="C25" s="40"/>
      <c r="D25" s="40"/>
      <c r="E25" s="74"/>
      <c r="F25" s="74"/>
      <c r="G25" s="74"/>
      <c r="H25" s="74"/>
      <c r="I25" s="74"/>
      <c r="J25" s="74"/>
    </row>
    <row r="26" customFormat="false" ht="18" hidden="false" customHeight="true" outlineLevel="0" collapsed="false">
      <c r="A26" s="70" t="s">
        <v>143</v>
      </c>
      <c r="B26" s="70"/>
      <c r="C26" s="70"/>
      <c r="D26" s="70"/>
      <c r="E26" s="71" t="n">
        <v>7.63</v>
      </c>
      <c r="F26" s="71" t="n">
        <v>7.84</v>
      </c>
      <c r="G26" s="71" t="n">
        <v>8.06</v>
      </c>
      <c r="H26" s="71" t="n">
        <v>8.46</v>
      </c>
      <c r="I26" s="71" t="n">
        <v>8.85</v>
      </c>
      <c r="J26" s="71" t="n">
        <v>9.03</v>
      </c>
    </row>
    <row r="27" customFormat="false" ht="9" hidden="false" customHeight="false" outlineLevel="0" collapsed="false">
      <c r="A27" s="40"/>
      <c r="B27" s="40"/>
      <c r="C27" s="40"/>
      <c r="D27" s="40"/>
      <c r="E27" s="64"/>
      <c r="F27" s="64"/>
      <c r="G27" s="64"/>
      <c r="H27" s="64"/>
      <c r="I27" s="64"/>
      <c r="J27" s="64"/>
    </row>
    <row r="28" customFormat="false" ht="9" hidden="false" customHeight="false" outlineLevel="0" collapsed="false">
      <c r="A28" s="40"/>
      <c r="B28" s="40"/>
      <c r="C28" s="40"/>
      <c r="D28" s="40"/>
      <c r="E28" s="64"/>
      <c r="F28" s="64"/>
      <c r="G28" s="64"/>
      <c r="H28" s="64"/>
      <c r="I28" s="64"/>
      <c r="J28" s="64"/>
    </row>
    <row r="29" customFormat="false" ht="18" hidden="false" customHeight="true" outlineLevel="0" collapsed="false">
      <c r="A29" s="73" t="s">
        <v>144</v>
      </c>
      <c r="B29" s="73"/>
      <c r="C29" s="73"/>
      <c r="D29" s="73"/>
      <c r="E29" s="64"/>
      <c r="F29" s="64"/>
      <c r="G29" s="64"/>
      <c r="H29" s="64"/>
      <c r="I29" s="64"/>
      <c r="J29" s="64"/>
    </row>
    <row r="30" customFormat="false" ht="9" hidden="false" customHeight="false" outlineLevel="0" collapsed="false">
      <c r="A30" s="40"/>
      <c r="B30" s="40"/>
      <c r="C30" s="40"/>
      <c r="D30" s="40"/>
      <c r="E30" s="64"/>
      <c r="F30" s="64"/>
      <c r="G30" s="64"/>
      <c r="H30" s="64"/>
      <c r="I30" s="64"/>
      <c r="J30" s="64"/>
    </row>
    <row r="31" customFormat="false" ht="18" hidden="false" customHeight="true" outlineLevel="0" collapsed="false">
      <c r="A31" s="67" t="s">
        <v>145</v>
      </c>
      <c r="B31" s="67"/>
      <c r="C31" s="67"/>
      <c r="D31" s="67"/>
      <c r="E31" s="64"/>
      <c r="F31" s="64"/>
      <c r="G31" s="64"/>
      <c r="H31" s="64"/>
      <c r="I31" s="64"/>
      <c r="J31" s="64"/>
    </row>
    <row r="32" customFormat="false" ht="9" hidden="false" customHeight="false" outlineLevel="0" collapsed="false">
      <c r="A32" s="40"/>
      <c r="B32" s="40"/>
      <c r="C32" s="40"/>
      <c r="D32" s="40"/>
      <c r="E32" s="64"/>
      <c r="F32" s="64"/>
      <c r="G32" s="64"/>
      <c r="H32" s="64"/>
      <c r="I32" s="64"/>
      <c r="J32" s="64"/>
    </row>
    <row r="33" customFormat="false" ht="9" hidden="false" customHeight="false" outlineLevel="0" collapsed="false">
      <c r="A33" s="40" t="s">
        <v>146</v>
      </c>
      <c r="B33" s="40"/>
      <c r="C33" s="40"/>
      <c r="D33" s="40"/>
      <c r="E33" s="74" t="n">
        <v>6.81</v>
      </c>
      <c r="F33" s="74" t="n">
        <v>7.21</v>
      </c>
      <c r="G33" s="74" t="n">
        <v>7.36</v>
      </c>
      <c r="H33" s="74" t="n">
        <v>7.76</v>
      </c>
      <c r="I33" s="74" t="n">
        <v>8.2</v>
      </c>
      <c r="J33" s="74" t="n">
        <v>8.5</v>
      </c>
    </row>
    <row r="34" customFormat="false" ht="9" hidden="false" customHeight="false" outlineLevel="0" collapsed="false">
      <c r="A34" s="40"/>
      <c r="B34" s="40"/>
      <c r="C34" s="40"/>
      <c r="D34" s="40"/>
      <c r="E34" s="74"/>
      <c r="F34" s="74"/>
      <c r="G34" s="74"/>
      <c r="H34" s="74"/>
      <c r="I34" s="74"/>
      <c r="J34" s="74"/>
    </row>
    <row r="35" customFormat="false" ht="9" hidden="false" customHeight="false" outlineLevel="0" collapsed="false">
      <c r="A35" s="40" t="s">
        <v>147</v>
      </c>
      <c r="B35" s="40"/>
      <c r="C35" s="40"/>
      <c r="D35" s="40"/>
      <c r="E35" s="74" t="n">
        <v>7.3</v>
      </c>
      <c r="F35" s="74" t="n">
        <v>7.5</v>
      </c>
      <c r="G35" s="74" t="n">
        <v>7.75</v>
      </c>
      <c r="H35" s="74" t="n">
        <v>8.11</v>
      </c>
      <c r="I35" s="74" t="n">
        <v>8.58</v>
      </c>
      <c r="J35" s="74" t="n">
        <v>8.72</v>
      </c>
    </row>
    <row r="36" customFormat="false" ht="9" hidden="false" customHeight="false" outlineLevel="0" collapsed="false">
      <c r="A36" s="40"/>
      <c r="B36" s="40"/>
      <c r="C36" s="40"/>
      <c r="D36" s="40"/>
      <c r="E36" s="74"/>
      <c r="F36" s="74"/>
      <c r="G36" s="74"/>
      <c r="H36" s="74"/>
      <c r="I36" s="74"/>
      <c r="J36" s="74"/>
    </row>
    <row r="37" customFormat="false" ht="9" hidden="false" customHeight="false" outlineLevel="0" collapsed="false">
      <c r="A37" s="40" t="s">
        <v>148</v>
      </c>
      <c r="B37" s="40"/>
      <c r="C37" s="40"/>
      <c r="D37" s="40"/>
      <c r="E37" s="74" t="n">
        <v>7.85</v>
      </c>
      <c r="F37" s="74" t="n">
        <v>7.94</v>
      </c>
      <c r="G37" s="74" t="n">
        <v>8.02</v>
      </c>
      <c r="H37" s="74" t="n">
        <v>8.34</v>
      </c>
      <c r="I37" s="74" t="n">
        <v>8.81</v>
      </c>
      <c r="J37" s="74" t="n">
        <v>8.7</v>
      </c>
    </row>
    <row r="38" customFormat="false" ht="9" hidden="false" customHeight="false" outlineLevel="0" collapsed="false">
      <c r="A38" s="40"/>
      <c r="B38" s="40"/>
      <c r="C38" s="40"/>
      <c r="D38" s="40"/>
      <c r="E38" s="74"/>
      <c r="F38" s="74"/>
      <c r="G38" s="74"/>
      <c r="H38" s="74"/>
      <c r="I38" s="74"/>
      <c r="J38" s="74"/>
    </row>
    <row r="39" customFormat="false" ht="9" hidden="false" customHeight="false" outlineLevel="0" collapsed="false">
      <c r="A39" s="40" t="s">
        <v>149</v>
      </c>
      <c r="B39" s="40"/>
      <c r="C39" s="40"/>
      <c r="D39" s="40"/>
      <c r="E39" s="74" t="n">
        <v>8.25</v>
      </c>
      <c r="F39" s="74" t="n">
        <v>8.55</v>
      </c>
      <c r="G39" s="74" t="n">
        <v>8.56</v>
      </c>
      <c r="H39" s="74" t="n">
        <v>8.7</v>
      </c>
      <c r="I39" s="74" t="n">
        <v>9.08</v>
      </c>
      <c r="J39" s="74" t="n">
        <v>8.61</v>
      </c>
    </row>
    <row r="40" customFormat="false" ht="9" hidden="false" customHeight="false" outlineLevel="0" collapsed="false">
      <c r="A40" s="40"/>
      <c r="B40" s="40"/>
      <c r="C40" s="40"/>
      <c r="D40" s="40"/>
      <c r="E40" s="74"/>
      <c r="F40" s="74"/>
      <c r="G40" s="74"/>
      <c r="H40" s="74"/>
      <c r="I40" s="74"/>
      <c r="J40" s="74"/>
    </row>
    <row r="41" customFormat="false" ht="9" hidden="false" customHeight="false" outlineLevel="0" collapsed="false">
      <c r="A41" s="40"/>
      <c r="B41" s="40"/>
      <c r="C41" s="40"/>
      <c r="D41" s="40"/>
      <c r="E41" s="74"/>
      <c r="F41" s="74"/>
      <c r="G41" s="74"/>
      <c r="H41" s="74"/>
      <c r="I41" s="74"/>
      <c r="J41" s="74"/>
    </row>
    <row r="42" customFormat="false" ht="9" hidden="false" customHeight="true" outlineLevel="0" collapsed="false">
      <c r="A42" s="70" t="s">
        <v>166</v>
      </c>
      <c r="B42" s="70"/>
      <c r="C42" s="70"/>
      <c r="D42" s="70"/>
      <c r="E42" s="74"/>
      <c r="F42" s="74"/>
      <c r="G42" s="74"/>
      <c r="H42" s="74"/>
      <c r="I42" s="74"/>
      <c r="J42" s="74"/>
    </row>
    <row r="43" customFormat="false" ht="9" hidden="false" customHeight="true" outlineLevel="0" collapsed="false">
      <c r="A43" s="40"/>
      <c r="B43" s="40"/>
      <c r="C43" s="40"/>
      <c r="D43" s="40"/>
      <c r="E43" s="74"/>
      <c r="F43" s="74"/>
      <c r="G43" s="74"/>
      <c r="H43" s="74"/>
      <c r="I43" s="74"/>
      <c r="J43" s="74"/>
    </row>
    <row r="44" customFormat="false" ht="9" hidden="false" customHeight="true" outlineLevel="0" collapsed="false">
      <c r="A44" s="40" t="s">
        <v>167</v>
      </c>
      <c r="B44" s="40"/>
      <c r="C44" s="40"/>
      <c r="D44" s="40"/>
      <c r="E44" s="74" t="n">
        <v>0.2</v>
      </c>
      <c r="F44" s="74" t="n">
        <v>0.22</v>
      </c>
      <c r="G44" s="74" t="n">
        <v>0.21</v>
      </c>
      <c r="H44" s="74" t="n">
        <v>0.19</v>
      </c>
      <c r="I44" s="74" t="n">
        <v>0.17</v>
      </c>
      <c r="J44" s="74" t="n">
        <v>0.16</v>
      </c>
    </row>
    <row r="45" customFormat="false" ht="9" hidden="false" customHeight="true" outlineLevel="0" collapsed="false">
      <c r="A45" s="40"/>
      <c r="B45" s="40"/>
      <c r="C45" s="40"/>
      <c r="D45" s="40"/>
      <c r="E45" s="74"/>
      <c r="F45" s="74"/>
      <c r="G45" s="74"/>
      <c r="H45" s="74"/>
      <c r="I45" s="74"/>
      <c r="J45" s="74"/>
    </row>
    <row r="46" customFormat="false" ht="9" hidden="false" customHeight="false" outlineLevel="0" collapsed="false">
      <c r="A46" s="40"/>
      <c r="B46" s="40"/>
      <c r="C46" s="40"/>
      <c r="D46" s="40"/>
      <c r="E46" s="74"/>
      <c r="F46" s="74"/>
      <c r="G46" s="74"/>
      <c r="H46" s="74"/>
      <c r="I46" s="74"/>
      <c r="J46" s="74"/>
    </row>
    <row r="47" customFormat="false" ht="9" hidden="false" customHeight="true" outlineLevel="0" collapsed="false">
      <c r="A47" s="70" t="s">
        <v>152</v>
      </c>
      <c r="B47" s="70"/>
      <c r="C47" s="70"/>
      <c r="D47" s="70"/>
      <c r="E47" s="74"/>
      <c r="F47" s="74"/>
      <c r="G47" s="74"/>
      <c r="H47" s="74"/>
      <c r="I47" s="74"/>
      <c r="J47" s="74"/>
    </row>
    <row r="48" customFormat="false" ht="9" hidden="false" customHeight="false" outlineLevel="0" collapsed="false">
      <c r="A48" s="40"/>
      <c r="B48" s="40"/>
      <c r="C48" s="40"/>
      <c r="D48" s="40"/>
      <c r="E48" s="74"/>
      <c r="F48" s="74"/>
      <c r="G48" s="74"/>
      <c r="H48" s="74"/>
      <c r="I48" s="74"/>
      <c r="J48" s="74"/>
    </row>
    <row r="49" customFormat="false" ht="9" hidden="false" customHeight="false" outlineLevel="0" collapsed="false">
      <c r="A49" s="40" t="s">
        <v>153</v>
      </c>
      <c r="B49" s="40"/>
      <c r="C49" s="40"/>
      <c r="D49" s="40"/>
      <c r="E49" s="74" t="n">
        <v>8.51</v>
      </c>
      <c r="F49" s="74" t="n">
        <v>9</v>
      </c>
      <c r="G49" s="74" t="n">
        <v>9.05</v>
      </c>
      <c r="H49" s="74" t="n">
        <v>8.98</v>
      </c>
      <c r="I49" s="74" t="n">
        <v>8.92</v>
      </c>
      <c r="J49" s="74" t="n">
        <v>8.91</v>
      </c>
    </row>
    <row r="50" customFormat="false" ht="9" hidden="false" customHeight="false" outlineLevel="0" collapsed="false">
      <c r="A50" s="40"/>
      <c r="B50" s="40"/>
      <c r="C50" s="40"/>
      <c r="D50" s="40"/>
      <c r="E50" s="74"/>
      <c r="F50" s="74"/>
      <c r="G50" s="74"/>
      <c r="H50" s="74"/>
      <c r="I50" s="74"/>
      <c r="J50" s="74"/>
    </row>
    <row r="51" customFormat="false" ht="9" hidden="false" customHeight="false" outlineLevel="0" collapsed="false">
      <c r="A51" s="40" t="s">
        <v>155</v>
      </c>
      <c r="B51" s="40"/>
      <c r="C51" s="40"/>
      <c r="D51" s="40"/>
      <c r="E51" s="74" t="n">
        <v>9.86</v>
      </c>
      <c r="F51" s="74" t="n">
        <v>9.54</v>
      </c>
      <c r="G51" s="74" t="n">
        <v>9.38</v>
      </c>
      <c r="H51" s="74" t="n">
        <v>8.92</v>
      </c>
      <c r="I51" s="74" t="n">
        <v>9.36</v>
      </c>
      <c r="J51" s="74" t="n">
        <v>9.25</v>
      </c>
    </row>
    <row r="52" customFormat="false" ht="9" hidden="false" customHeight="false" outlineLevel="0" collapsed="false">
      <c r="E52" s="74"/>
      <c r="F52" s="74"/>
      <c r="G52" s="74"/>
      <c r="H52" s="74"/>
      <c r="I52" s="74"/>
      <c r="J52" s="74"/>
    </row>
    <row r="53" customFormat="false" ht="9" hidden="false" customHeight="false" outlineLevel="0" collapsed="false">
      <c r="A53" s="40" t="s">
        <v>156</v>
      </c>
      <c r="B53" s="40"/>
      <c r="C53" s="40"/>
      <c r="D53" s="40"/>
      <c r="E53" s="74" t="n">
        <v>9.51</v>
      </c>
      <c r="F53" s="74" t="n">
        <v>9.92</v>
      </c>
      <c r="G53" s="74" t="n">
        <v>10.14</v>
      </c>
      <c r="H53" s="74" t="n">
        <v>9.74</v>
      </c>
      <c r="I53" s="74" t="n">
        <v>9.75</v>
      </c>
      <c r="J53" s="74" t="n">
        <v>9.68</v>
      </c>
    </row>
    <row r="54" customFormat="false" ht="9" hidden="false" customHeight="false" outlineLevel="0" collapsed="false">
      <c r="E54" s="74"/>
      <c r="F54" s="74"/>
      <c r="G54" s="74"/>
      <c r="H54" s="74"/>
      <c r="I54" s="74"/>
      <c r="J54" s="74"/>
    </row>
    <row r="55" customFormat="false" ht="9" hidden="false" customHeight="false" outlineLevel="0" collapsed="false">
      <c r="A55" s="40" t="s">
        <v>157</v>
      </c>
      <c r="B55" s="40"/>
      <c r="C55" s="40"/>
      <c r="D55" s="40"/>
      <c r="E55" s="74" t="n">
        <v>9.78</v>
      </c>
      <c r="F55" s="74" t="n">
        <v>10.03</v>
      </c>
      <c r="G55" s="74" t="n">
        <v>10.27</v>
      </c>
      <c r="H55" s="74" t="n">
        <v>9.69</v>
      </c>
      <c r="I55" s="74" t="n">
        <v>10.35</v>
      </c>
      <c r="J55" s="74" t="n">
        <v>9.72</v>
      </c>
    </row>
    <row r="56" customFormat="false" ht="9" hidden="false" customHeight="true" outlineLevel="0" collapsed="false">
      <c r="A56" s="40"/>
      <c r="B56" s="40"/>
      <c r="C56" s="40"/>
      <c r="D56" s="40"/>
      <c r="E56" s="74"/>
      <c r="F56" s="74"/>
      <c r="G56" s="74"/>
      <c r="H56" s="74"/>
      <c r="I56" s="74"/>
      <c r="J56" s="74"/>
    </row>
    <row r="57" customFormat="false" ht="9" hidden="false" customHeight="false" outlineLevel="0" collapsed="false">
      <c r="A57" s="40"/>
      <c r="B57" s="40"/>
      <c r="C57" s="40"/>
      <c r="D57" s="40"/>
      <c r="E57" s="74"/>
      <c r="F57" s="74"/>
      <c r="G57" s="74"/>
      <c r="H57" s="74"/>
      <c r="I57" s="74"/>
      <c r="J57" s="74"/>
    </row>
    <row r="58" customFormat="false" ht="18" hidden="false" customHeight="true" outlineLevel="0" collapsed="false">
      <c r="A58" s="70" t="s">
        <v>158</v>
      </c>
      <c r="B58" s="70"/>
      <c r="C58" s="70"/>
      <c r="D58" s="70"/>
      <c r="E58" s="74" t="n">
        <v>0.38</v>
      </c>
      <c r="F58" s="74" t="n">
        <v>0.39</v>
      </c>
      <c r="G58" s="74" t="n">
        <v>0.38</v>
      </c>
      <c r="H58" s="74" t="n">
        <v>0.34</v>
      </c>
      <c r="I58" s="74" t="n">
        <v>0.33</v>
      </c>
      <c r="J58" s="74" t="n">
        <v>0.31</v>
      </c>
    </row>
    <row r="59" customFormat="false" ht="9" hidden="false" customHeight="false" outlineLevel="0" collapsed="false">
      <c r="A59" s="40"/>
      <c r="B59" s="40"/>
      <c r="C59" s="40"/>
      <c r="D59" s="40"/>
      <c r="E59" s="64"/>
      <c r="F59" s="64"/>
      <c r="G59" s="64"/>
      <c r="H59" s="64"/>
      <c r="I59" s="64"/>
      <c r="J59" s="64"/>
    </row>
    <row r="60" customFormat="false" ht="9" hidden="false" customHeight="false" outlineLevel="0" collapsed="false">
      <c r="E60" s="64"/>
      <c r="F60" s="64"/>
      <c r="G60" s="64"/>
      <c r="H60" s="64"/>
      <c r="I60" s="64"/>
      <c r="J60" s="64"/>
    </row>
    <row r="61" customFormat="false" ht="18" hidden="false" customHeight="true" outlineLevel="0" collapsed="false">
      <c r="A61" s="70" t="s">
        <v>159</v>
      </c>
      <c r="B61" s="70"/>
      <c r="C61" s="70"/>
      <c r="D61" s="70"/>
      <c r="E61" s="71" t="n">
        <v>7.26</v>
      </c>
      <c r="F61" s="71" t="n">
        <v>7.44</v>
      </c>
      <c r="G61" s="71" t="n">
        <v>7.78</v>
      </c>
      <c r="H61" s="71" t="n">
        <v>8.18</v>
      </c>
      <c r="I61" s="71" t="n">
        <v>8.61</v>
      </c>
      <c r="J61" s="71" t="n">
        <v>9.01</v>
      </c>
    </row>
    <row r="62" customFormat="false" ht="9" hidden="false" customHeight="false" outlineLevel="0" collapsed="false">
      <c r="A62" s="40"/>
      <c r="B62" s="40"/>
      <c r="C62" s="40"/>
      <c r="D62" s="40"/>
    </row>
    <row r="63" customFormat="false" ht="9" hidden="false" customHeight="false" outlineLevel="0" collapsed="false">
      <c r="A63" s="12"/>
      <c r="B63" s="12"/>
      <c r="C63" s="12"/>
      <c r="D63" s="12"/>
      <c r="E63" s="13"/>
      <c r="F63" s="13"/>
      <c r="G63" s="13"/>
      <c r="H63" s="13"/>
      <c r="I63" s="13"/>
      <c r="J63" s="13"/>
    </row>
    <row r="64" customFormat="false" ht="9" hidden="false" customHeight="false" outlineLevel="0" collapsed="false"/>
    <row r="65" customFormat="false" ht="9" hidden="false" customHeight="true" outlineLevel="0" collapsed="false">
      <c r="A65" s="8" t="s">
        <v>83</v>
      </c>
      <c r="C65" s="76" t="s">
        <v>168</v>
      </c>
      <c r="D65" s="76"/>
      <c r="E65" s="76"/>
      <c r="F65" s="76"/>
      <c r="G65" s="76"/>
      <c r="H65" s="76"/>
      <c r="I65" s="76"/>
      <c r="J65" s="76"/>
    </row>
    <row r="66" customFormat="false" ht="9" hidden="false" customHeight="false" outlineLevel="0" collapsed="false">
      <c r="C66" s="76"/>
      <c r="D66" s="76"/>
      <c r="E66" s="76"/>
      <c r="F66" s="76"/>
      <c r="G66" s="76"/>
      <c r="H66" s="76"/>
      <c r="I66" s="76"/>
      <c r="J66" s="76"/>
    </row>
    <row r="67" customFormat="false" ht="9" hidden="false" customHeight="true" outlineLevel="0" collapsed="false">
      <c r="A67" s="8" t="s">
        <v>85</v>
      </c>
      <c r="B67" s="76" t="s">
        <v>169</v>
      </c>
      <c r="C67" s="76"/>
      <c r="D67" s="76"/>
      <c r="E67" s="76"/>
      <c r="F67" s="76"/>
      <c r="G67" s="76"/>
      <c r="H67" s="76"/>
      <c r="I67" s="76"/>
      <c r="J67" s="76"/>
    </row>
    <row r="68" customFormat="false" ht="9" hidden="false" customHeight="false" outlineLevel="0" collapsed="false">
      <c r="B68" s="76"/>
      <c r="C68" s="76"/>
      <c r="D68" s="76"/>
      <c r="E68" s="76"/>
      <c r="F68" s="76"/>
      <c r="G68" s="76"/>
      <c r="H68" s="76"/>
      <c r="I68" s="76"/>
      <c r="J68" s="76"/>
    </row>
    <row r="69" customFormat="false" ht="9" hidden="false" customHeight="true" outlineLevel="0" collapsed="false">
      <c r="A69" s="8" t="s">
        <v>87</v>
      </c>
      <c r="B69" s="76" t="s">
        <v>170</v>
      </c>
      <c r="C69" s="76"/>
      <c r="D69" s="76"/>
      <c r="E69" s="76"/>
      <c r="F69" s="76"/>
      <c r="G69" s="76"/>
      <c r="H69" s="76"/>
      <c r="I69" s="76"/>
      <c r="J69" s="76"/>
    </row>
    <row r="70" customFormat="false" ht="9" hidden="false" customHeight="false" outlineLevel="0" collapsed="false">
      <c r="B70" s="76"/>
      <c r="C70" s="76"/>
      <c r="D70" s="76"/>
      <c r="E70" s="76"/>
      <c r="F70" s="76"/>
      <c r="G70" s="76"/>
      <c r="H70" s="76"/>
      <c r="I70" s="76"/>
      <c r="J70" s="76"/>
    </row>
    <row r="71" customFormat="false" ht="9" hidden="false" customHeight="false" outlineLevel="0" collapsed="false">
      <c r="A71" s="8" t="s">
        <v>78</v>
      </c>
      <c r="B71" s="8" t="s">
        <v>171</v>
      </c>
    </row>
    <row r="72" customFormat="false" ht="9" hidden="false" customHeight="true" outlineLevel="0" collapsed="false">
      <c r="A72" s="8" t="s">
        <v>77</v>
      </c>
      <c r="B72" s="76" t="s">
        <v>172</v>
      </c>
      <c r="C72" s="76"/>
      <c r="D72" s="76"/>
      <c r="E72" s="76"/>
      <c r="F72" s="76"/>
      <c r="G72" s="76"/>
      <c r="H72" s="76"/>
      <c r="I72" s="76"/>
      <c r="J72" s="76"/>
    </row>
    <row r="73" customFormat="false" ht="9" hidden="false" customHeight="false" outlineLevel="0" collapsed="false">
      <c r="B73" s="76"/>
      <c r="C73" s="76"/>
      <c r="D73" s="76"/>
      <c r="E73" s="76"/>
      <c r="F73" s="76"/>
      <c r="G73" s="76"/>
      <c r="H73" s="76"/>
      <c r="I73" s="76"/>
      <c r="J73" s="76"/>
    </row>
    <row r="74" customFormat="false" ht="9" hidden="false" customHeight="false" outlineLevel="0" collapsed="false">
      <c r="B74" s="76"/>
      <c r="C74" s="76"/>
      <c r="D74" s="76"/>
      <c r="E74" s="76"/>
      <c r="F74" s="76"/>
      <c r="G74" s="76"/>
      <c r="H74" s="76"/>
      <c r="I74" s="76"/>
      <c r="J74" s="76"/>
    </row>
    <row r="75" customFormat="false" ht="9" hidden="false" customHeight="false" outlineLevel="0" collapsed="false">
      <c r="B75" s="76"/>
      <c r="C75" s="76"/>
      <c r="D75" s="76"/>
      <c r="E75" s="76"/>
      <c r="F75" s="76"/>
      <c r="G75" s="76"/>
      <c r="H75" s="76"/>
      <c r="I75" s="76"/>
      <c r="J75" s="76"/>
    </row>
    <row r="76" customFormat="false" ht="9" hidden="false" customHeight="false" outlineLevel="0" collapsed="false">
      <c r="A76" s="8" t="s">
        <v>173</v>
      </c>
      <c r="B76" s="8" t="s">
        <v>174</v>
      </c>
    </row>
    <row r="77" customFormat="false" ht="9" hidden="false" customHeight="false" outlineLevel="0" collapsed="false">
      <c r="A77" s="8" t="s">
        <v>175</v>
      </c>
      <c r="B77" s="8" t="s">
        <v>176</v>
      </c>
    </row>
    <row r="78" customFormat="false" ht="9" hidden="false" customHeight="false" outlineLevel="0" collapsed="false">
      <c r="A78" s="8" t="s">
        <v>177</v>
      </c>
      <c r="B78" s="8" t="s">
        <v>178</v>
      </c>
    </row>
    <row r="79" customFormat="false" ht="9" hidden="false" customHeight="false" outlineLevel="0" collapsed="false">
      <c r="A79" s="8" t="s">
        <v>179</v>
      </c>
      <c r="B79" s="8" t="s">
        <v>180</v>
      </c>
    </row>
    <row r="80" customFormat="false" ht="9" hidden="false" customHeight="false" outlineLevel="0" collapsed="false">
      <c r="A80" s="8" t="s">
        <v>181</v>
      </c>
      <c r="B80" s="8" t="s">
        <v>182</v>
      </c>
    </row>
    <row r="81" customFormat="false" ht="9" hidden="false" customHeight="false" outlineLevel="0" collapsed="false">
      <c r="A81" s="8" t="s">
        <v>183</v>
      </c>
      <c r="B81" s="8" t="s">
        <v>184</v>
      </c>
    </row>
    <row r="82" customFormat="false" ht="9" hidden="false" customHeight="false" outlineLevel="0" collapsed="false">
      <c r="A82" s="48" t="s">
        <v>185</v>
      </c>
      <c r="B82" s="8" t="s">
        <v>186</v>
      </c>
    </row>
    <row r="83" customFormat="false" ht="9" hidden="false" customHeight="false" outlineLevel="0" collapsed="false">
      <c r="A83" s="8" t="s">
        <v>91</v>
      </c>
      <c r="D83" s="8" t="s">
        <v>187</v>
      </c>
    </row>
    <row r="84" customFormat="false" ht="9" hidden="true" customHeight="false" outlineLevel="0" collapsed="false">
      <c r="A84" s="8" t="s">
        <v>19</v>
      </c>
    </row>
  </sheetData>
  <mergeCells count="60">
    <mergeCell ref="A1:G1"/>
    <mergeCell ref="A2:G2"/>
    <mergeCell ref="A3:G3"/>
    <mergeCell ref="A4:G4"/>
    <mergeCell ref="A7:D7"/>
    <mergeCell ref="A9:D9"/>
    <mergeCell ref="A10:D10"/>
    <mergeCell ref="A11:D11"/>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3:D53"/>
    <mergeCell ref="A55:D55"/>
    <mergeCell ref="A56:D56"/>
    <mergeCell ref="A57:D57"/>
    <mergeCell ref="A58:D58"/>
    <mergeCell ref="A59:D59"/>
    <mergeCell ref="A61:D61"/>
    <mergeCell ref="A62:D62"/>
    <mergeCell ref="A63:D63"/>
    <mergeCell ref="C65:J66"/>
    <mergeCell ref="B67:J68"/>
    <mergeCell ref="B69:J70"/>
    <mergeCell ref="B72:J75"/>
  </mergeCells>
  <printOptions headings="false" gridLines="false" gridLinesSet="true" horizontalCentered="false" verticalCentered="false"/>
  <pageMargins left="0.7875" right="0.590277777777778" top="0.551388888888889" bottom="0.865972222222222"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7" width="10.99"/>
    <col collapsed="false" customWidth="true" hidden="false" outlineLevel="0" max="2" min="2" style="77" width="89.99"/>
    <col collapsed="false" customWidth="true" hidden="false" outlineLevel="0" max="3" min="3" style="77" width="25.98"/>
    <col collapsed="false" customWidth="true" hidden="false" outlineLevel="0" max="4" min="4" style="77" width="5.99"/>
    <col collapsed="false" customWidth="true" hidden="false" outlineLevel="0" max="5" min="5" style="78" width="19.78"/>
    <col collapsed="false" customWidth="true" hidden="false" outlineLevel="0" max="6" min="6" style="78" width="19.38"/>
    <col collapsed="false" customWidth="true" hidden="false" outlineLevel="0" max="7" min="7" style="79" width="18.59"/>
    <col collapsed="false" customWidth="true" hidden="false" outlineLevel="0" max="8" min="8" style="78" width="11.19"/>
    <col collapsed="false" customWidth="false" hidden="false" outlineLevel="0" max="257" min="9" style="78" width="8.98"/>
  </cols>
  <sheetData>
    <row r="1" customFormat="false" ht="3" hidden="false" customHeight="true" outlineLevel="0" collapsed="false">
      <c r="A1" s="80"/>
      <c r="B1" s="81"/>
      <c r="C1" s="81"/>
      <c r="D1" s="81"/>
      <c r="E1" s="78" t="s">
        <v>19</v>
      </c>
    </row>
    <row r="2" customFormat="false" ht="12" hidden="false" customHeight="true" outlineLevel="0" collapsed="false">
      <c r="A2" s="81"/>
      <c r="B2" s="82" t="s">
        <v>188</v>
      </c>
      <c r="C2" s="83" t="s">
        <v>189</v>
      </c>
      <c r="D2" s="81"/>
      <c r="F2" s="78" t="s">
        <v>190</v>
      </c>
    </row>
    <row r="3" customFormat="false" ht="12" hidden="false" customHeight="true" outlineLevel="0" collapsed="false">
      <c r="A3" s="81"/>
      <c r="B3" s="82" t="s">
        <v>191</v>
      </c>
      <c r="C3" s="84"/>
      <c r="D3" s="81"/>
      <c r="F3" s="85" t="s">
        <v>192</v>
      </c>
      <c r="G3" s="79" t="n">
        <v>1.63</v>
      </c>
      <c r="H3" s="86"/>
    </row>
    <row r="4" customFormat="false" ht="12" hidden="false" customHeight="true" outlineLevel="0" collapsed="false">
      <c r="A4" s="81"/>
      <c r="B4" s="82" t="n">
        <v>2004</v>
      </c>
      <c r="C4" s="84"/>
      <c r="D4" s="81"/>
      <c r="F4" s="85" t="s">
        <v>193</v>
      </c>
      <c r="G4" s="79" t="n">
        <v>1.62</v>
      </c>
      <c r="H4" s="86"/>
    </row>
    <row r="5" customFormat="false" ht="12" hidden="false" customHeight="true" outlineLevel="0" collapsed="false">
      <c r="A5" s="81"/>
      <c r="B5" s="87" t="s">
        <v>11</v>
      </c>
      <c r="C5" s="84"/>
      <c r="D5" s="81"/>
      <c r="F5" s="88" t="s">
        <v>194</v>
      </c>
      <c r="G5" s="79" t="n">
        <v>1.85</v>
      </c>
      <c r="H5" s="86"/>
    </row>
    <row r="6" customFormat="false" ht="12" hidden="false" customHeight="true" outlineLevel="0" collapsed="false">
      <c r="A6" s="81"/>
      <c r="B6" s="81"/>
      <c r="C6" s="81"/>
      <c r="D6" s="81"/>
      <c r="F6" s="88" t="s">
        <v>195</v>
      </c>
      <c r="G6" s="79" t="n">
        <v>1.74</v>
      </c>
      <c r="H6" s="86"/>
    </row>
    <row r="7" customFormat="false" ht="12" hidden="false" customHeight="true" outlineLevel="0" collapsed="false">
      <c r="A7" s="81"/>
      <c r="B7" s="89"/>
      <c r="C7" s="89"/>
      <c r="D7" s="81"/>
      <c r="F7" s="85" t="s">
        <v>194</v>
      </c>
      <c r="G7" s="79" t="n">
        <v>1.88</v>
      </c>
      <c r="H7" s="86"/>
    </row>
    <row r="8" customFormat="false" ht="12" hidden="false" customHeight="true" outlineLevel="0" collapsed="false">
      <c r="A8" s="81"/>
      <c r="B8" s="89"/>
      <c r="C8" s="89"/>
      <c r="D8" s="81"/>
      <c r="F8" s="85" t="s">
        <v>196</v>
      </c>
      <c r="G8" s="79" t="n">
        <v>1.88</v>
      </c>
      <c r="H8" s="86"/>
    </row>
    <row r="9" customFormat="false" ht="12" hidden="false" customHeight="true" outlineLevel="0" collapsed="false">
      <c r="A9" s="81"/>
      <c r="B9" s="89"/>
      <c r="C9" s="89"/>
      <c r="D9" s="81"/>
      <c r="F9" s="78" t="s">
        <v>196</v>
      </c>
      <c r="G9" s="79" t="n">
        <v>1.96</v>
      </c>
      <c r="H9" s="86"/>
    </row>
    <row r="10" customFormat="false" ht="12" hidden="false" customHeight="true" outlineLevel="0" collapsed="false">
      <c r="A10" s="81"/>
      <c r="B10" s="89"/>
      <c r="C10" s="89"/>
      <c r="D10" s="81"/>
      <c r="F10" s="78" t="s">
        <v>195</v>
      </c>
      <c r="G10" s="79" t="n">
        <v>2.1</v>
      </c>
      <c r="H10" s="86"/>
    </row>
    <row r="11" customFormat="false" ht="12" hidden="false" customHeight="true" outlineLevel="0" collapsed="false">
      <c r="A11" s="81"/>
      <c r="B11" s="89"/>
      <c r="C11" s="89"/>
      <c r="D11" s="81"/>
      <c r="F11" s="78" t="s">
        <v>197</v>
      </c>
      <c r="G11" s="79" t="n">
        <v>2.09</v>
      </c>
      <c r="H11" s="86"/>
    </row>
    <row r="12" customFormat="false" ht="12" hidden="false" customHeight="true" outlineLevel="0" collapsed="false">
      <c r="A12" s="81"/>
      <c r="B12" s="89"/>
      <c r="C12" s="89"/>
      <c r="D12" s="81"/>
      <c r="F12" s="78" t="s">
        <v>198</v>
      </c>
      <c r="G12" s="79" t="n">
        <v>2.18</v>
      </c>
      <c r="H12" s="86"/>
    </row>
    <row r="13" customFormat="false" ht="12" hidden="false" customHeight="true" outlineLevel="0" collapsed="false">
      <c r="A13" s="81"/>
      <c r="B13" s="89"/>
      <c r="C13" s="89"/>
      <c r="D13" s="81"/>
      <c r="F13" s="78" t="s">
        <v>199</v>
      </c>
      <c r="G13" s="79" t="n">
        <v>2.37</v>
      </c>
      <c r="H13" s="86"/>
    </row>
    <row r="14" customFormat="false" ht="12" hidden="false" customHeight="true" outlineLevel="0" collapsed="false">
      <c r="A14" s="81"/>
      <c r="B14" s="89"/>
      <c r="C14" s="89"/>
      <c r="D14" s="81"/>
      <c r="F14" s="78" t="s">
        <v>200</v>
      </c>
      <c r="G14" s="79" t="n">
        <v>2.51</v>
      </c>
      <c r="H14" s="86"/>
    </row>
    <row r="15" customFormat="false" ht="12" hidden="false" customHeight="true" outlineLevel="0" collapsed="false">
      <c r="A15" s="81"/>
      <c r="B15" s="89"/>
      <c r="C15" s="89"/>
      <c r="D15" s="81"/>
      <c r="F15" s="78" t="s">
        <v>201</v>
      </c>
    </row>
    <row r="16" customFormat="false" ht="12" hidden="false" customHeight="true" outlineLevel="0" collapsed="false">
      <c r="A16" s="81"/>
      <c r="B16" s="89"/>
      <c r="C16" s="89"/>
      <c r="D16" s="81"/>
    </row>
    <row r="17" customFormat="false" ht="12" hidden="false" customHeight="true" outlineLevel="0" collapsed="false">
      <c r="A17" s="81"/>
      <c r="B17" s="89"/>
      <c r="C17" s="89"/>
      <c r="D17" s="81"/>
      <c r="F17" s="78" t="s">
        <v>190</v>
      </c>
    </row>
    <row r="18" customFormat="false" ht="12" hidden="false" customHeight="true" outlineLevel="0" collapsed="false">
      <c r="A18" s="81"/>
      <c r="B18" s="89"/>
      <c r="C18" s="89"/>
      <c r="D18" s="81"/>
      <c r="F18" s="85" t="s">
        <v>192</v>
      </c>
      <c r="G18" s="90" t="n">
        <v>3.67</v>
      </c>
      <c r="H18" s="91"/>
      <c r="I18" s="90"/>
    </row>
    <row r="19" customFormat="false" ht="12" hidden="false" customHeight="true" outlineLevel="0" collapsed="false">
      <c r="A19" s="81"/>
      <c r="B19" s="89"/>
      <c r="C19" s="89"/>
      <c r="D19" s="81"/>
      <c r="F19" s="85" t="s">
        <v>193</v>
      </c>
      <c r="G19" s="90" t="n">
        <v>3.64</v>
      </c>
      <c r="I19" s="90"/>
    </row>
    <row r="20" customFormat="false" ht="12" hidden="false" customHeight="true" outlineLevel="0" collapsed="false">
      <c r="A20" s="81"/>
      <c r="B20" s="89"/>
      <c r="C20" s="89"/>
      <c r="D20" s="81"/>
      <c r="F20" s="88" t="s">
        <v>194</v>
      </c>
      <c r="G20" s="90" t="n">
        <v>4.19</v>
      </c>
      <c r="I20" s="90"/>
    </row>
    <row r="21" customFormat="false" ht="12" hidden="false" customHeight="true" outlineLevel="0" collapsed="false">
      <c r="A21" s="81"/>
      <c r="B21" s="89"/>
      <c r="C21" s="89"/>
      <c r="D21" s="81"/>
      <c r="F21" s="88" t="s">
        <v>195</v>
      </c>
      <c r="G21" s="90" t="n">
        <v>4.12</v>
      </c>
      <c r="I21" s="90"/>
    </row>
    <row r="22" customFormat="false" ht="12" hidden="false" customHeight="true" outlineLevel="0" collapsed="false">
      <c r="A22" s="81"/>
      <c r="B22" s="89"/>
      <c r="C22" s="89"/>
      <c r="D22" s="81"/>
      <c r="F22" s="85" t="s">
        <v>194</v>
      </c>
      <c r="G22" s="90" t="n">
        <v>4.3</v>
      </c>
      <c r="I22" s="90"/>
    </row>
    <row r="23" customFormat="false" ht="12" hidden="false" customHeight="true" outlineLevel="0" collapsed="false">
      <c r="A23" s="81"/>
      <c r="B23" s="89"/>
      <c r="C23" s="89"/>
      <c r="D23" s="81"/>
      <c r="F23" s="85" t="s">
        <v>196</v>
      </c>
      <c r="G23" s="90" t="n">
        <v>4.41</v>
      </c>
      <c r="I23" s="90"/>
    </row>
    <row r="24" customFormat="false" ht="12" hidden="false" customHeight="true" outlineLevel="0" collapsed="false">
      <c r="A24" s="81"/>
      <c r="B24" s="89"/>
      <c r="C24" s="89"/>
      <c r="D24" s="81"/>
      <c r="F24" s="78" t="s">
        <v>196</v>
      </c>
      <c r="G24" s="92" t="n">
        <v>5.38</v>
      </c>
      <c r="I24" s="92"/>
    </row>
    <row r="25" customFormat="false" ht="12" hidden="false" customHeight="true" outlineLevel="0" collapsed="false">
      <c r="A25" s="81"/>
      <c r="B25" s="89"/>
      <c r="C25" s="89"/>
      <c r="D25" s="81"/>
      <c r="F25" s="78" t="s">
        <v>195</v>
      </c>
      <c r="G25" s="92" t="n">
        <v>5.61</v>
      </c>
      <c r="I25" s="92"/>
    </row>
    <row r="26" customFormat="false" ht="12" hidden="false" customHeight="true" outlineLevel="0" collapsed="false">
      <c r="A26" s="81"/>
      <c r="B26" s="89"/>
      <c r="C26" s="89"/>
      <c r="D26" s="81"/>
      <c r="F26" s="78" t="s">
        <v>197</v>
      </c>
      <c r="G26" s="92" t="n">
        <v>5.82</v>
      </c>
      <c r="I26" s="92"/>
    </row>
    <row r="27" customFormat="false" ht="12" hidden="false" customHeight="true" outlineLevel="0" collapsed="false">
      <c r="A27" s="81"/>
      <c r="B27" s="89"/>
      <c r="C27" s="89"/>
      <c r="D27" s="81"/>
      <c r="F27" s="78" t="s">
        <v>198</v>
      </c>
      <c r="G27" s="92" t="n">
        <v>6.08</v>
      </c>
      <c r="I27" s="92"/>
    </row>
    <row r="28" customFormat="false" ht="12" hidden="false" customHeight="true" outlineLevel="0" collapsed="false">
      <c r="A28" s="81"/>
      <c r="B28" s="89"/>
      <c r="C28" s="89"/>
      <c r="D28" s="81"/>
      <c r="F28" s="78" t="s">
        <v>199</v>
      </c>
      <c r="G28" s="92" t="n">
        <v>6.47</v>
      </c>
      <c r="I28" s="92"/>
    </row>
    <row r="29" customFormat="false" ht="12" hidden="false" customHeight="true" outlineLevel="0" collapsed="false">
      <c r="A29" s="81"/>
      <c r="B29" s="89"/>
      <c r="C29" s="89"/>
      <c r="D29" s="81"/>
      <c r="F29" s="78" t="s">
        <v>200</v>
      </c>
      <c r="G29" s="92" t="n">
        <v>6.92</v>
      </c>
      <c r="I29" s="92"/>
    </row>
    <row r="30" customFormat="false" ht="12" hidden="false" customHeight="true" outlineLevel="0" collapsed="false">
      <c r="A30" s="81"/>
      <c r="B30" s="89"/>
      <c r="C30" s="89"/>
      <c r="D30" s="81"/>
      <c r="F30" s="78" t="s">
        <v>201</v>
      </c>
    </row>
    <row r="31" customFormat="false" ht="12" hidden="false" customHeight="true" outlineLevel="0" collapsed="false">
      <c r="A31" s="81"/>
      <c r="B31" s="89"/>
      <c r="C31" s="89"/>
      <c r="D31" s="81"/>
    </row>
    <row r="32" customFormat="false" ht="12" hidden="false" customHeight="true" outlineLevel="0" collapsed="false">
      <c r="A32" s="81"/>
      <c r="B32" s="89"/>
      <c r="C32" s="89"/>
      <c r="D32" s="81"/>
      <c r="F32" s="78" t="s">
        <v>190</v>
      </c>
    </row>
    <row r="33" customFormat="false" ht="12" hidden="false" customHeight="true" outlineLevel="0" collapsed="false">
      <c r="A33" s="81"/>
      <c r="B33" s="89"/>
      <c r="C33" s="89"/>
      <c r="D33" s="81"/>
      <c r="F33" s="85" t="s">
        <v>192</v>
      </c>
      <c r="G33" s="79" t="n">
        <v>5.36</v>
      </c>
    </row>
    <row r="34" customFormat="false" ht="12" hidden="false" customHeight="true" outlineLevel="0" collapsed="false">
      <c r="A34" s="81"/>
      <c r="B34" s="89"/>
      <c r="C34" s="89"/>
      <c r="D34" s="81"/>
      <c r="F34" s="85" t="s">
        <v>193</v>
      </c>
      <c r="G34" s="79" t="n">
        <v>5.79</v>
      </c>
    </row>
    <row r="35" customFormat="false" ht="12" hidden="false" customHeight="true" outlineLevel="0" collapsed="false">
      <c r="A35" s="81"/>
      <c r="B35" s="89"/>
      <c r="C35" s="89"/>
      <c r="D35" s="81"/>
      <c r="F35" s="88" t="s">
        <v>194</v>
      </c>
      <c r="G35" s="79" t="n">
        <v>6.49</v>
      </c>
    </row>
    <row r="36" customFormat="false" ht="12" hidden="false" customHeight="true" outlineLevel="0" collapsed="false">
      <c r="A36" s="81"/>
      <c r="B36" s="89"/>
      <c r="C36" s="89"/>
      <c r="D36" s="81"/>
      <c r="F36" s="88" t="s">
        <v>195</v>
      </c>
      <c r="G36" s="79" t="n">
        <v>6.17</v>
      </c>
    </row>
    <row r="37" customFormat="false" ht="12" hidden="false" customHeight="true" outlineLevel="0" collapsed="false">
      <c r="A37" s="81"/>
      <c r="B37" s="89"/>
      <c r="C37" s="89"/>
      <c r="D37" s="81"/>
      <c r="F37" s="85" t="s">
        <v>194</v>
      </c>
      <c r="G37" s="79" t="n">
        <v>6.95</v>
      </c>
    </row>
    <row r="38" customFormat="false" ht="12" hidden="false" customHeight="true" outlineLevel="0" collapsed="false">
      <c r="A38" s="81"/>
      <c r="B38" s="89"/>
      <c r="C38" s="89"/>
      <c r="D38" s="81"/>
      <c r="F38" s="85" t="s">
        <v>196</v>
      </c>
      <c r="G38" s="79" t="n">
        <v>7.02</v>
      </c>
    </row>
    <row r="39" customFormat="false" ht="12" hidden="false" customHeight="true" outlineLevel="0" collapsed="false">
      <c r="A39" s="81"/>
      <c r="B39" s="89"/>
      <c r="C39" s="89"/>
      <c r="D39" s="81"/>
      <c r="F39" s="78" t="s">
        <v>196</v>
      </c>
      <c r="G39" s="79" t="n">
        <v>7.11</v>
      </c>
    </row>
    <row r="40" customFormat="false" ht="12" hidden="false" customHeight="true" outlineLevel="0" collapsed="false">
      <c r="A40" s="81"/>
      <c r="B40" s="89"/>
      <c r="C40" s="89"/>
      <c r="D40" s="81"/>
      <c r="F40" s="78" t="s">
        <v>195</v>
      </c>
      <c r="G40" s="79" t="n">
        <v>7.5</v>
      </c>
    </row>
    <row r="41" customFormat="false" ht="12" hidden="false" customHeight="true" outlineLevel="0" collapsed="false">
      <c r="A41" s="81"/>
      <c r="B41" s="89"/>
      <c r="C41" s="89"/>
      <c r="D41" s="81"/>
      <c r="F41" s="78" t="s">
        <v>197</v>
      </c>
      <c r="G41" s="79" t="n">
        <v>7.78</v>
      </c>
    </row>
    <row r="42" customFormat="false" ht="12" hidden="false" customHeight="true" outlineLevel="0" collapsed="false">
      <c r="A42" s="81"/>
      <c r="B42" s="89"/>
      <c r="C42" s="89"/>
      <c r="D42" s="81"/>
      <c r="F42" s="78" t="s">
        <v>198</v>
      </c>
      <c r="G42" s="79" t="n">
        <v>8.05</v>
      </c>
    </row>
    <row r="43" customFormat="false" ht="12" hidden="false" customHeight="true" outlineLevel="0" collapsed="false">
      <c r="A43" s="81"/>
      <c r="B43" s="89"/>
      <c r="C43" s="89"/>
      <c r="D43" s="81"/>
      <c r="F43" s="78" t="s">
        <v>199</v>
      </c>
      <c r="G43" s="79" t="n">
        <v>8.6</v>
      </c>
    </row>
    <row r="44" customFormat="false" ht="12" hidden="false" customHeight="true" outlineLevel="0" collapsed="false">
      <c r="A44" s="81"/>
      <c r="B44" s="89"/>
      <c r="C44" s="89"/>
      <c r="D44" s="81"/>
      <c r="F44" s="78" t="s">
        <v>200</v>
      </c>
      <c r="G44" s="79" t="n">
        <v>8.93</v>
      </c>
    </row>
    <row r="45" customFormat="false" ht="12" hidden="false" customHeight="true" outlineLevel="0" collapsed="false">
      <c r="A45" s="81"/>
      <c r="B45" s="89"/>
      <c r="C45" s="89"/>
      <c r="D45" s="81"/>
      <c r="F45" s="78" t="s">
        <v>201</v>
      </c>
    </row>
    <row r="46" customFormat="false" ht="12" hidden="false" customHeight="true" outlineLevel="0" collapsed="false">
      <c r="A46" s="81"/>
      <c r="B46" s="89"/>
      <c r="C46" s="89"/>
      <c r="D46" s="81"/>
    </row>
    <row r="47" customFormat="false" ht="12" hidden="false" customHeight="true" outlineLevel="0" collapsed="false">
      <c r="A47" s="81"/>
      <c r="B47" s="89"/>
      <c r="C47" s="89"/>
      <c r="D47" s="81"/>
      <c r="F47" s="78" t="s">
        <v>190</v>
      </c>
    </row>
    <row r="48" customFormat="false" ht="12" hidden="false" customHeight="true" outlineLevel="0" collapsed="false">
      <c r="A48" s="81"/>
      <c r="B48" s="89"/>
      <c r="C48" s="89"/>
      <c r="D48" s="81"/>
      <c r="F48" s="85" t="s">
        <v>192</v>
      </c>
      <c r="G48" s="79" t="n">
        <v>4.95</v>
      </c>
    </row>
    <row r="49" customFormat="false" ht="12" hidden="false" customHeight="true" outlineLevel="0" collapsed="false">
      <c r="A49" s="81"/>
      <c r="B49" s="89"/>
      <c r="C49" s="89"/>
      <c r="D49" s="81"/>
      <c r="F49" s="85" t="s">
        <v>193</v>
      </c>
      <c r="G49" s="79" t="n">
        <v>5.57</v>
      </c>
    </row>
    <row r="50" customFormat="false" ht="12" hidden="false" customHeight="true" outlineLevel="0" collapsed="false">
      <c r="A50" s="81"/>
      <c r="B50" s="89"/>
      <c r="C50" s="89"/>
      <c r="D50" s="81"/>
      <c r="F50" s="88" t="s">
        <v>194</v>
      </c>
      <c r="G50" s="79" t="n">
        <v>6.28</v>
      </c>
    </row>
    <row r="51" customFormat="false" ht="12" hidden="false" customHeight="true" outlineLevel="0" collapsed="false">
      <c r="A51" s="81"/>
      <c r="B51" s="89"/>
      <c r="C51" s="89"/>
      <c r="D51" s="81"/>
      <c r="F51" s="88" t="s">
        <v>195</v>
      </c>
      <c r="G51" s="79" t="n">
        <v>5.98</v>
      </c>
    </row>
    <row r="52" customFormat="false" ht="12" hidden="false" customHeight="true" outlineLevel="0" collapsed="false">
      <c r="A52" s="81"/>
      <c r="B52" s="89"/>
      <c r="C52" s="89"/>
      <c r="D52" s="81"/>
      <c r="F52" s="85" t="s">
        <v>194</v>
      </c>
      <c r="G52" s="79" t="n">
        <v>6.59</v>
      </c>
    </row>
    <row r="53" customFormat="false" ht="12" hidden="false" customHeight="true" outlineLevel="0" collapsed="false">
      <c r="A53" s="81"/>
      <c r="B53" s="89"/>
      <c r="C53" s="89"/>
      <c r="D53" s="81"/>
      <c r="F53" s="85" t="s">
        <v>196</v>
      </c>
      <c r="G53" s="79" t="n">
        <v>6.57</v>
      </c>
    </row>
    <row r="54" customFormat="false" ht="12" hidden="false" customHeight="true" outlineLevel="0" collapsed="false">
      <c r="A54" s="81"/>
      <c r="B54" s="89"/>
      <c r="C54" s="89"/>
      <c r="D54" s="81"/>
      <c r="F54" s="78" t="s">
        <v>196</v>
      </c>
      <c r="G54" s="79" t="n">
        <v>6.81</v>
      </c>
    </row>
    <row r="55" customFormat="false" ht="12" hidden="false" customHeight="true" outlineLevel="0" collapsed="false">
      <c r="A55" s="81"/>
      <c r="B55" s="93"/>
      <c r="C55" s="81"/>
      <c r="D55" s="81"/>
      <c r="F55" s="78" t="s">
        <v>195</v>
      </c>
      <c r="G55" s="79" t="n">
        <v>7.21</v>
      </c>
    </row>
    <row r="56" customFormat="false" ht="12" hidden="false" customHeight="true" outlineLevel="0" collapsed="false">
      <c r="A56" s="81"/>
      <c r="B56" s="93"/>
      <c r="C56" s="81"/>
      <c r="D56" s="81"/>
      <c r="F56" s="78" t="s">
        <v>197</v>
      </c>
      <c r="G56" s="79" t="n">
        <v>7.36</v>
      </c>
    </row>
    <row r="57" customFormat="false" ht="12" hidden="false" customHeight="true" outlineLevel="0" collapsed="false">
      <c r="A57" s="81"/>
      <c r="B57" s="93"/>
      <c r="C57" s="81"/>
      <c r="D57" s="81"/>
      <c r="F57" s="78" t="s">
        <v>198</v>
      </c>
      <c r="G57" s="79" t="n">
        <v>7.76</v>
      </c>
    </row>
    <row r="58" customFormat="false" ht="9" hidden="false" customHeight="true" outlineLevel="0" collapsed="false">
      <c r="A58" s="77" t="s">
        <v>19</v>
      </c>
      <c r="B58" s="94"/>
      <c r="F58" s="78" t="s">
        <v>199</v>
      </c>
      <c r="G58" s="79" t="n">
        <v>8.2</v>
      </c>
    </row>
    <row r="59" customFormat="false" ht="9" hidden="false" customHeight="true" outlineLevel="0" collapsed="false">
      <c r="F59" s="78" t="s">
        <v>200</v>
      </c>
      <c r="G59" s="79" t="n">
        <v>8.5</v>
      </c>
    </row>
    <row r="60" customFormat="false" ht="9" hidden="false" customHeight="true" outlineLevel="0" collapsed="false">
      <c r="F60" s="78" t="s">
        <v>201</v>
      </c>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c r="G66" s="95"/>
    </row>
    <row r="67" customFormat="false" ht="9" hidden="false" customHeight="true" outlineLevel="0" collapsed="false">
      <c r="G67" s="95"/>
    </row>
    <row r="68" customFormat="false" ht="9" hidden="false" customHeight="true" outlineLevel="0" collapsed="false">
      <c r="G68" s="95"/>
    </row>
    <row r="69" customFormat="false" ht="9" hidden="false" customHeight="true" outlineLevel="0" collapsed="false">
      <c r="G69" s="95"/>
    </row>
    <row r="70" customFormat="false" ht="9" hidden="false" customHeight="true" outlineLevel="0" collapsed="false">
      <c r="G70" s="95"/>
    </row>
    <row r="71" customFormat="false" ht="9" hidden="false" customHeight="true" outlineLevel="0" collapsed="false">
      <c r="G71" s="95"/>
    </row>
    <row r="72" customFormat="false" ht="9" hidden="false" customHeight="true" outlineLevel="0" collapsed="false">
      <c r="G72" s="95"/>
    </row>
    <row r="73" customFormat="false" ht="9" hidden="false" customHeight="true" outlineLevel="0" collapsed="false">
      <c r="G73" s="95"/>
    </row>
    <row r="74" customFormat="false" ht="9" hidden="false" customHeight="true" outlineLevel="0" collapsed="false">
      <c r="G74" s="95"/>
    </row>
    <row r="75" customFormat="false" ht="9" hidden="false" customHeight="true" outlineLevel="0" collapsed="false">
      <c r="G75" s="95"/>
    </row>
    <row r="76" customFormat="false" ht="9" hidden="false" customHeight="true" outlineLevel="0" collapsed="false">
      <c r="G76" s="95"/>
    </row>
    <row r="77" customFormat="false" ht="9" hidden="false" customHeight="true" outlineLevel="0" collapsed="false">
      <c r="G77" s="95"/>
    </row>
    <row r="78" customFormat="false" ht="9" hidden="false" customHeight="true" outlineLevel="0" collapsed="false">
      <c r="G78" s="95"/>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78"/>
    <col collapsed="false" customWidth="true" hidden="false" outlineLevel="0" max="5" min="5" style="9" width="8.59"/>
    <col collapsed="false" customWidth="true" hidden="false" outlineLevel="0" max="7" min="6" style="9" width="8.98"/>
    <col collapsed="false" customWidth="true" hidden="false" outlineLevel="0" max="8" min="8" style="9" width="7.59"/>
    <col collapsed="false" customWidth="true" hidden="false" outlineLevel="0" max="9" min="9" style="9" width="7.78"/>
    <col collapsed="false" customWidth="true" hidden="false" outlineLevel="0" max="10" min="10" style="9" width="7.38"/>
    <col collapsed="false" customWidth="true" hidden="false" outlineLevel="0" max="11" min="11" style="8" width="8.19"/>
    <col collapsed="false" customWidth="true" hidden="false" outlineLevel="0" max="12" min="12" style="8" width="7.78"/>
    <col collapsed="false" customWidth="true" hidden="false" outlineLevel="0" max="13" min="13" style="8" width="7.38"/>
    <col collapsed="false" customWidth="true" hidden="false" outlineLevel="0" max="14" min="14" style="8" width="7.99"/>
    <col collapsed="false" customWidth="true" hidden="false" outlineLevel="0" max="16" min="15" style="8" width="7.38"/>
    <col collapsed="false" customWidth="false" hidden="true" outlineLevel="0" max="257" min="17" style="8" width="16.41"/>
    <col collapsed="false" customWidth="false" hidden="true" outlineLevel="0" max="16384" min="258" style="0" width="16.41"/>
  </cols>
  <sheetData>
    <row r="1" customFormat="false" ht="12" hidden="false" customHeight="true" outlineLevel="0" collapsed="false">
      <c r="A1" s="62" t="s">
        <v>202</v>
      </c>
      <c r="B1" s="62"/>
      <c r="C1" s="62"/>
      <c r="D1" s="62"/>
      <c r="E1" s="62"/>
      <c r="F1" s="62"/>
      <c r="G1" s="62"/>
      <c r="H1" s="62"/>
      <c r="I1" s="62"/>
      <c r="J1" s="62"/>
      <c r="K1" s="62"/>
      <c r="P1" s="11" t="s">
        <v>203</v>
      </c>
      <c r="Q1" s="8" t="s">
        <v>19</v>
      </c>
    </row>
    <row r="2" customFormat="false" ht="12" hidden="false" customHeight="false" outlineLevel="0" collapsed="false">
      <c r="A2" s="96" t="s">
        <v>204</v>
      </c>
      <c r="B2" s="96"/>
      <c r="C2" s="96"/>
      <c r="D2" s="96"/>
      <c r="E2" s="96"/>
      <c r="F2" s="96"/>
      <c r="G2" s="96"/>
      <c r="H2" s="96"/>
      <c r="I2" s="96"/>
      <c r="J2" s="96"/>
      <c r="K2" s="96"/>
      <c r="P2" s="11"/>
    </row>
    <row r="3" customFormat="false" ht="12" hidden="false" customHeight="false" outlineLevel="0" collapsed="false">
      <c r="A3" s="30" t="s">
        <v>205</v>
      </c>
      <c r="B3" s="30"/>
      <c r="C3" s="30"/>
      <c r="D3" s="30"/>
      <c r="E3" s="30"/>
      <c r="F3" s="30"/>
      <c r="G3" s="30"/>
      <c r="H3" s="30"/>
      <c r="I3" s="30"/>
      <c r="J3" s="30"/>
      <c r="K3" s="30"/>
    </row>
    <row r="4" customFormat="false" ht="12" hidden="false" customHeight="false" outlineLevel="0" collapsed="false">
      <c r="A4" s="63" t="s">
        <v>16</v>
      </c>
      <c r="B4" s="63"/>
      <c r="C4" s="63"/>
      <c r="D4" s="63"/>
      <c r="E4" s="63"/>
      <c r="F4" s="63"/>
      <c r="G4" s="63"/>
      <c r="H4" s="63"/>
      <c r="I4" s="63"/>
      <c r="J4" s="63"/>
      <c r="K4" s="63"/>
    </row>
    <row r="5" customFormat="false" ht="9" hidden="false" customHeight="false" outlineLevel="0" collapsed="false">
      <c r="A5" s="12"/>
      <c r="B5" s="12"/>
      <c r="C5" s="12"/>
      <c r="D5" s="12"/>
      <c r="E5" s="13"/>
      <c r="F5" s="13"/>
      <c r="G5" s="13"/>
      <c r="H5" s="13"/>
      <c r="I5" s="13"/>
      <c r="J5" s="13"/>
      <c r="K5" s="12"/>
      <c r="L5" s="12"/>
      <c r="M5" s="12"/>
      <c r="N5" s="12"/>
      <c r="O5" s="12"/>
      <c r="P5" s="12"/>
    </row>
    <row r="6" customFormat="false" ht="2.1" hidden="false" customHeight="true" outlineLevel="0" collapsed="false"/>
    <row r="7" customFormat="false" ht="27" hidden="false" customHeight="true" outlineLevel="0" collapsed="false">
      <c r="A7" s="16" t="s">
        <v>105</v>
      </c>
      <c r="B7" s="16"/>
      <c r="C7" s="16"/>
      <c r="D7" s="16"/>
      <c r="E7" s="17" t="s">
        <v>106</v>
      </c>
      <c r="F7" s="17" t="s">
        <v>107</v>
      </c>
      <c r="G7" s="17" t="s">
        <v>108</v>
      </c>
      <c r="H7" s="17" t="s">
        <v>109</v>
      </c>
      <c r="I7" s="17" t="s">
        <v>110</v>
      </c>
      <c r="J7" s="17" t="s">
        <v>111</v>
      </c>
      <c r="K7" s="17" t="s">
        <v>112</v>
      </c>
      <c r="L7" s="17" t="s">
        <v>113</v>
      </c>
      <c r="M7" s="17" t="s">
        <v>114</v>
      </c>
      <c r="N7" s="17" t="s">
        <v>115</v>
      </c>
      <c r="O7" s="17" t="s">
        <v>116</v>
      </c>
      <c r="P7" s="17" t="s">
        <v>117</v>
      </c>
    </row>
    <row r="8" customFormat="false" ht="2.1" hidden="false" customHeight="true" outlineLevel="0" collapsed="false">
      <c r="A8" s="12"/>
      <c r="B8" s="12"/>
      <c r="C8" s="12"/>
      <c r="D8" s="12"/>
      <c r="E8" s="13"/>
      <c r="F8" s="13"/>
      <c r="G8" s="13"/>
      <c r="H8" s="13"/>
      <c r="I8" s="13"/>
      <c r="J8" s="13"/>
      <c r="K8" s="12"/>
      <c r="L8" s="12"/>
      <c r="M8" s="12"/>
      <c r="N8" s="12"/>
      <c r="O8" s="12"/>
      <c r="P8" s="12"/>
    </row>
    <row r="9" customFormat="false" ht="8.85" hidden="false" customHeight="true" outlineLevel="0" collapsed="false">
      <c r="A9" s="39"/>
      <c r="B9" s="39"/>
      <c r="C9" s="39"/>
      <c r="D9" s="39"/>
    </row>
    <row r="10" customFormat="false" ht="8.85" hidden="false" customHeight="true" outlineLevel="0" collapsed="false">
      <c r="A10" s="49"/>
      <c r="B10" s="49"/>
      <c r="C10" s="49"/>
      <c r="D10" s="49"/>
    </row>
    <row r="11" customFormat="false" ht="36" hidden="false" customHeight="true" outlineLevel="0" collapsed="false">
      <c r="A11" s="73" t="s">
        <v>206</v>
      </c>
      <c r="B11" s="73"/>
      <c r="C11" s="73"/>
      <c r="D11" s="73"/>
    </row>
    <row r="12" customFormat="false" ht="8.85" hidden="false" customHeight="true" outlineLevel="0" collapsed="false">
      <c r="A12" s="67"/>
      <c r="B12" s="67"/>
      <c r="C12" s="67"/>
      <c r="D12" s="67"/>
    </row>
    <row r="13" customFormat="false" ht="8.85" hidden="false" customHeight="true" outlineLevel="0" collapsed="false">
      <c r="A13" s="67"/>
      <c r="B13" s="67"/>
      <c r="C13" s="67"/>
      <c r="D13" s="67"/>
    </row>
    <row r="14" customFormat="false" ht="9" hidden="false" customHeight="false" outlineLevel="0" collapsed="false">
      <c r="A14" s="49" t="s">
        <v>207</v>
      </c>
      <c r="B14" s="49"/>
      <c r="C14" s="49"/>
      <c r="D14" s="49"/>
      <c r="E14" s="97" t="n">
        <v>11.0214</v>
      </c>
      <c r="F14" s="97" t="n">
        <v>11.0606</v>
      </c>
      <c r="G14" s="97" t="n">
        <v>11.1748</v>
      </c>
      <c r="H14" s="97" t="n">
        <v>11.4093</v>
      </c>
      <c r="I14" s="97" t="n">
        <v>11.4147</v>
      </c>
      <c r="J14" s="97" t="n">
        <v>11.5258</v>
      </c>
      <c r="K14" s="97" t="n">
        <v>11.4079</v>
      </c>
      <c r="L14" s="97" t="n">
        <v>11.3807</v>
      </c>
      <c r="M14" s="97" t="n">
        <v>11.3884</v>
      </c>
      <c r="N14" s="97" t="n">
        <v>11.539</v>
      </c>
      <c r="O14" s="97" t="n">
        <v>11.2373</v>
      </c>
      <c r="P14" s="97" t="n">
        <v>11.1495</v>
      </c>
    </row>
    <row r="15" customFormat="false" ht="8.85" hidden="false" customHeight="true" outlineLevel="0" collapsed="false">
      <c r="A15" s="67"/>
      <c r="B15" s="67"/>
      <c r="C15" s="67"/>
      <c r="D15" s="67"/>
    </row>
    <row r="16" customFormat="false" ht="27" hidden="false" customHeight="true" outlineLevel="0" collapsed="false">
      <c r="A16" s="70" t="s">
        <v>208</v>
      </c>
      <c r="B16" s="70"/>
      <c r="C16" s="70"/>
      <c r="D16" s="70"/>
      <c r="E16" s="97" t="n">
        <v>11.0843</v>
      </c>
      <c r="F16" s="97" t="n">
        <v>11.0715</v>
      </c>
      <c r="G16" s="97" t="n">
        <v>11.2103</v>
      </c>
      <c r="H16" s="97" t="n">
        <v>11.4068</v>
      </c>
      <c r="I16" s="97" t="n">
        <v>11.4128</v>
      </c>
      <c r="J16" s="97" t="n">
        <v>11.5297</v>
      </c>
      <c r="K16" s="97" t="n">
        <v>11.4302</v>
      </c>
      <c r="L16" s="97" t="n">
        <v>11.4231</v>
      </c>
      <c r="M16" s="97" t="n">
        <v>11.4288</v>
      </c>
      <c r="N16" s="97" t="n">
        <v>11.5293</v>
      </c>
      <c r="O16" s="97" t="n">
        <v>11.266</v>
      </c>
      <c r="P16" s="97" t="n">
        <v>11.2183</v>
      </c>
    </row>
    <row r="17" customFormat="false" ht="8.85" hidden="false" customHeight="true" outlineLevel="0" collapsed="false">
      <c r="A17" s="67"/>
      <c r="B17" s="67"/>
      <c r="C17" s="67"/>
      <c r="D17" s="67"/>
    </row>
    <row r="18" customFormat="false" ht="9" hidden="false" customHeight="false" outlineLevel="0" collapsed="false">
      <c r="A18" s="49" t="s">
        <v>209</v>
      </c>
      <c r="B18" s="49"/>
      <c r="C18" s="49"/>
      <c r="D18" s="49"/>
      <c r="E18" s="97" t="n">
        <v>10.9145</v>
      </c>
      <c r="F18" s="97" t="n">
        <v>11.0932</v>
      </c>
      <c r="G18" s="97" t="n">
        <v>11.154</v>
      </c>
      <c r="H18" s="97" t="n">
        <v>11.3387</v>
      </c>
      <c r="I18" s="97" t="n">
        <v>11.4515</v>
      </c>
      <c r="J18" s="97" t="n">
        <v>11.4116</v>
      </c>
      <c r="K18" s="97" t="n">
        <v>11.4801</v>
      </c>
      <c r="L18" s="97" t="n">
        <v>11.3739</v>
      </c>
      <c r="M18" s="97" t="n">
        <v>11.4106</v>
      </c>
      <c r="N18" s="97" t="n">
        <v>11.5118</v>
      </c>
      <c r="O18" s="97" t="n">
        <v>11.247</v>
      </c>
      <c r="P18" s="97" t="n">
        <v>11.2648</v>
      </c>
    </row>
    <row r="19" customFormat="false" ht="8.85" hidden="false" customHeight="true" outlineLevel="0" collapsed="false">
      <c r="A19" s="67"/>
      <c r="B19" s="67"/>
      <c r="C19" s="67"/>
      <c r="D19" s="67"/>
    </row>
    <row r="20" customFormat="false" ht="8.85" hidden="false" customHeight="true" outlineLevel="0" collapsed="false">
      <c r="A20" s="70"/>
      <c r="B20" s="70"/>
      <c r="C20" s="70"/>
      <c r="D20" s="70"/>
    </row>
    <row r="21" customFormat="false" ht="18" hidden="false" customHeight="true" outlineLevel="0" collapsed="false">
      <c r="A21" s="73" t="s">
        <v>210</v>
      </c>
      <c r="B21" s="73"/>
      <c r="C21" s="73"/>
      <c r="D21" s="73"/>
    </row>
    <row r="22" customFormat="false" ht="8.85" hidden="false" customHeight="true" outlineLevel="0" collapsed="false">
      <c r="A22" s="73"/>
      <c r="B22" s="73"/>
      <c r="C22" s="73"/>
      <c r="D22" s="73"/>
    </row>
    <row r="23" customFormat="false" ht="8.85" hidden="false" customHeight="true" outlineLevel="0" collapsed="false">
      <c r="A23" s="70"/>
      <c r="B23" s="70"/>
      <c r="C23" s="70"/>
      <c r="D23" s="70"/>
    </row>
    <row r="24" customFormat="false" ht="9" hidden="false" customHeight="true" outlineLevel="0" collapsed="false">
      <c r="A24" s="70" t="s">
        <v>211</v>
      </c>
      <c r="B24" s="70"/>
      <c r="C24" s="70"/>
      <c r="D24" s="70"/>
    </row>
    <row r="25" customFormat="false" ht="8.85" hidden="false" customHeight="true" outlineLevel="0" collapsed="false">
      <c r="A25" s="70"/>
      <c r="B25" s="70"/>
      <c r="C25" s="70"/>
      <c r="D25" s="70"/>
    </row>
    <row r="26" customFormat="false" ht="8.85" hidden="false" customHeight="true" outlineLevel="0" collapsed="false">
      <c r="A26" s="49"/>
      <c r="B26" s="49"/>
      <c r="C26" s="49"/>
      <c r="D26" s="49"/>
    </row>
    <row r="27" customFormat="false" ht="9" hidden="false" customHeight="false" outlineLevel="0" collapsed="false">
      <c r="A27" s="49" t="s">
        <v>212</v>
      </c>
      <c r="B27" s="49"/>
      <c r="C27" s="49"/>
      <c r="D27" s="49"/>
    </row>
    <row r="28" customFormat="false" ht="8.85" hidden="false" customHeight="true" outlineLevel="0" collapsed="false">
      <c r="A28" s="49"/>
      <c r="B28" s="49"/>
      <c r="C28" s="49"/>
      <c r="D28" s="49"/>
    </row>
    <row r="29" customFormat="false" ht="8.85" hidden="false" customHeight="true" outlineLevel="0" collapsed="false">
      <c r="A29" s="70"/>
      <c r="B29" s="70"/>
      <c r="C29" s="70"/>
      <c r="D29" s="70"/>
    </row>
    <row r="30" customFormat="false" ht="9" hidden="false" customHeight="false" outlineLevel="0" collapsed="false">
      <c r="A30" s="49" t="s">
        <v>213</v>
      </c>
      <c r="B30" s="49"/>
      <c r="C30" s="49"/>
      <c r="D30" s="49"/>
      <c r="E30" s="98" t="n">
        <v>11.061</v>
      </c>
      <c r="F30" s="98" t="n">
        <v>11.0635</v>
      </c>
      <c r="G30" s="98" t="n">
        <v>11.1675</v>
      </c>
      <c r="H30" s="98" t="n">
        <v>11.415</v>
      </c>
      <c r="I30" s="98" t="n">
        <v>11.404</v>
      </c>
      <c r="J30" s="98" t="n">
        <v>11.528</v>
      </c>
      <c r="K30" s="98" t="n">
        <v>11.394</v>
      </c>
      <c r="L30" s="98" t="n">
        <v>11.386</v>
      </c>
      <c r="M30" s="98" t="n">
        <v>11.389</v>
      </c>
      <c r="N30" s="98" t="n">
        <v>11.5185</v>
      </c>
      <c r="O30" s="98" t="n">
        <v>11.217</v>
      </c>
      <c r="P30" s="98" t="n">
        <v>11.1435</v>
      </c>
    </row>
    <row r="31" customFormat="false" ht="8.85" hidden="false" customHeight="true" outlineLevel="0" collapsed="false">
      <c r="A31" s="70"/>
      <c r="B31" s="70"/>
      <c r="C31" s="70"/>
      <c r="D31" s="70"/>
    </row>
    <row r="32" customFormat="false" ht="9" hidden="false" customHeight="false" outlineLevel="0" collapsed="false">
      <c r="A32" s="49" t="s">
        <v>214</v>
      </c>
      <c r="B32" s="49"/>
      <c r="C32" s="49"/>
      <c r="D32" s="49"/>
      <c r="E32" s="98" t="n">
        <v>11.0655</v>
      </c>
      <c r="F32" s="98" t="n">
        <v>11.07</v>
      </c>
      <c r="G32" s="98" t="n">
        <v>11.1695</v>
      </c>
      <c r="H32" s="98" t="n">
        <v>11.417</v>
      </c>
      <c r="I32" s="98" t="n">
        <v>11.4105</v>
      </c>
      <c r="J32" s="98" t="n">
        <v>11.531</v>
      </c>
      <c r="K32" s="98" t="n">
        <v>11.3975</v>
      </c>
      <c r="L32" s="98" t="n">
        <v>11.388</v>
      </c>
      <c r="M32" s="98" t="n">
        <v>11.392</v>
      </c>
      <c r="N32" s="98" t="n">
        <v>11.5195</v>
      </c>
      <c r="O32" s="98" t="n">
        <v>11.219</v>
      </c>
      <c r="P32" s="98" t="n">
        <v>11.146</v>
      </c>
    </row>
    <row r="33" customFormat="false" ht="8.85" hidden="false" customHeight="true" outlineLevel="0" collapsed="false">
      <c r="A33" s="70"/>
      <c r="B33" s="70"/>
      <c r="C33" s="70"/>
      <c r="D33" s="70"/>
    </row>
    <row r="34" customFormat="false" ht="8.85" hidden="false" customHeight="true" outlineLevel="0" collapsed="false">
      <c r="A34" s="49"/>
      <c r="B34" s="49"/>
      <c r="C34" s="49"/>
      <c r="D34" s="49"/>
    </row>
    <row r="35" customFormat="false" ht="9" hidden="false" customHeight="false" outlineLevel="0" collapsed="false">
      <c r="A35" s="49" t="s">
        <v>215</v>
      </c>
      <c r="B35" s="49"/>
      <c r="C35" s="49"/>
      <c r="D35" s="49"/>
    </row>
    <row r="36" customFormat="false" ht="8.85" hidden="false" customHeight="true" outlineLevel="0" collapsed="false">
      <c r="A36" s="70"/>
      <c r="B36" s="70"/>
      <c r="C36" s="70"/>
      <c r="D36" s="70"/>
    </row>
    <row r="37" customFormat="false" ht="8.85" hidden="false" customHeight="true" outlineLevel="0" collapsed="false">
      <c r="A37" s="49"/>
      <c r="B37" s="49"/>
      <c r="C37" s="49"/>
      <c r="D37" s="49"/>
    </row>
    <row r="38" customFormat="false" ht="9" hidden="false" customHeight="false" outlineLevel="0" collapsed="false">
      <c r="A38" s="49" t="s">
        <v>213</v>
      </c>
      <c r="B38" s="49"/>
      <c r="C38" s="49"/>
      <c r="D38" s="49"/>
      <c r="E38" s="98" t="n">
        <v>11.0107</v>
      </c>
      <c r="F38" s="98" t="n">
        <v>11.0515</v>
      </c>
      <c r="G38" s="98" t="n">
        <v>11.1255</v>
      </c>
      <c r="H38" s="98" t="n">
        <v>11.3956</v>
      </c>
      <c r="I38" s="98" t="n">
        <v>11.437</v>
      </c>
      <c r="J38" s="98" t="n">
        <v>11.5065</v>
      </c>
      <c r="K38" s="98" t="n">
        <v>11.392</v>
      </c>
      <c r="L38" s="98" t="n">
        <v>11.375</v>
      </c>
      <c r="M38" s="98" t="n">
        <v>11.3793</v>
      </c>
      <c r="N38" s="98" t="n">
        <v>11.5299</v>
      </c>
      <c r="O38" s="98" t="n">
        <v>11.2322</v>
      </c>
      <c r="P38" s="98" t="n">
        <v>11.1422</v>
      </c>
    </row>
    <row r="39" customFormat="false" ht="8.85" hidden="false" customHeight="true" outlineLevel="0" collapsed="false">
      <c r="A39" s="49"/>
      <c r="B39" s="49"/>
      <c r="C39" s="49"/>
      <c r="D39" s="49"/>
    </row>
    <row r="40" customFormat="false" ht="9" hidden="false" customHeight="false" outlineLevel="0" collapsed="false">
      <c r="A40" s="49" t="s">
        <v>214</v>
      </c>
      <c r="B40" s="49"/>
      <c r="C40" s="49"/>
      <c r="D40" s="49"/>
      <c r="E40" s="98" t="n">
        <v>11.0152</v>
      </c>
      <c r="F40" s="98" t="n">
        <v>11.058</v>
      </c>
      <c r="G40" s="98" t="n">
        <v>11.1275</v>
      </c>
      <c r="H40" s="98" t="n">
        <v>11.3976</v>
      </c>
      <c r="I40" s="98" t="n">
        <v>11.442</v>
      </c>
      <c r="J40" s="98" t="n">
        <v>11.511</v>
      </c>
      <c r="K40" s="98" t="n">
        <v>11.393</v>
      </c>
      <c r="L40" s="98" t="n">
        <v>11.38</v>
      </c>
      <c r="M40" s="98" t="n">
        <v>11.3833</v>
      </c>
      <c r="N40" s="98" t="n">
        <v>11.5329</v>
      </c>
      <c r="O40" s="98" t="n">
        <v>11.2342</v>
      </c>
      <c r="P40" s="98" t="n">
        <v>11.1432</v>
      </c>
    </row>
    <row r="41" customFormat="false" ht="8.85" hidden="false" customHeight="true" outlineLevel="0" collapsed="false">
      <c r="A41" s="49"/>
      <c r="B41" s="49"/>
      <c r="C41" s="49"/>
      <c r="D41" s="49"/>
    </row>
    <row r="42" customFormat="false" ht="8.85" hidden="false" customHeight="true" outlineLevel="0" collapsed="false">
      <c r="A42" s="49"/>
      <c r="B42" s="49"/>
      <c r="C42" s="49"/>
      <c r="D42" s="49"/>
    </row>
    <row r="43" customFormat="false" ht="9" hidden="false" customHeight="false" outlineLevel="0" collapsed="false">
      <c r="A43" s="49" t="s">
        <v>216</v>
      </c>
      <c r="B43" s="49"/>
      <c r="C43" s="49"/>
      <c r="D43" s="49"/>
      <c r="E43" s="98" t="n">
        <v>11.0152</v>
      </c>
      <c r="F43" s="98" t="n">
        <v>11.058</v>
      </c>
      <c r="G43" s="98" t="n">
        <v>11.1695</v>
      </c>
      <c r="H43" s="98" t="n">
        <v>11.391</v>
      </c>
      <c r="I43" s="98" t="n">
        <v>11.3985</v>
      </c>
      <c r="J43" s="98" t="n">
        <v>11.523</v>
      </c>
      <c r="K43" s="98" t="n">
        <v>11.393</v>
      </c>
      <c r="L43" s="98" t="n">
        <v>11.3755</v>
      </c>
      <c r="M43" s="98" t="n">
        <v>11.376</v>
      </c>
      <c r="N43" s="98" t="n">
        <v>11.515</v>
      </c>
      <c r="O43" s="98" t="n">
        <v>11.2145</v>
      </c>
      <c r="P43" s="98" t="n">
        <v>11.141</v>
      </c>
    </row>
    <row r="44" customFormat="false" ht="8.85" hidden="false" customHeight="true" outlineLevel="0" collapsed="false">
      <c r="A44" s="49"/>
      <c r="B44" s="49"/>
      <c r="C44" s="49"/>
      <c r="D44" s="49"/>
    </row>
    <row r="45" customFormat="false" ht="8.85" hidden="false" customHeight="true" outlineLevel="0" collapsed="false">
      <c r="A45" s="49"/>
      <c r="B45" s="49"/>
      <c r="C45" s="49"/>
      <c r="D45" s="49"/>
    </row>
    <row r="46" customFormat="false" ht="9" hidden="false" customHeight="false" outlineLevel="0" collapsed="false">
      <c r="A46" s="49" t="s">
        <v>217</v>
      </c>
      <c r="B46" s="49"/>
      <c r="C46" s="49"/>
      <c r="D46" s="49"/>
      <c r="E46" s="98" t="n">
        <v>11.0845</v>
      </c>
      <c r="F46" s="98" t="n">
        <v>11.07</v>
      </c>
      <c r="G46" s="98" t="n">
        <v>11.205</v>
      </c>
      <c r="H46" s="98" t="n">
        <v>11.4235</v>
      </c>
      <c r="I46" s="98" t="n">
        <v>11.4146</v>
      </c>
      <c r="J46" s="98" t="n">
        <v>11.548</v>
      </c>
      <c r="K46" s="98" t="n">
        <v>11.426</v>
      </c>
      <c r="L46" s="98" t="n">
        <v>11.395</v>
      </c>
      <c r="M46" s="98" t="n">
        <v>11.4035</v>
      </c>
      <c r="N46" s="98" t="n">
        <v>11.536</v>
      </c>
      <c r="O46" s="98" t="n">
        <v>11.238</v>
      </c>
      <c r="P46" s="98" t="n">
        <v>11.148</v>
      </c>
    </row>
    <row r="47" customFormat="false" ht="8.85" hidden="false" customHeight="true" outlineLevel="0" collapsed="false">
      <c r="A47" s="49"/>
      <c r="B47" s="49"/>
      <c r="C47" s="49"/>
      <c r="D47" s="49"/>
    </row>
    <row r="48" customFormat="false" ht="8.85" hidden="false" customHeight="true" outlineLevel="0" collapsed="false">
      <c r="A48" s="49"/>
      <c r="B48" s="49"/>
      <c r="C48" s="49"/>
      <c r="D48" s="49"/>
    </row>
    <row r="49" customFormat="false" ht="9" hidden="false" customHeight="false" outlineLevel="0" collapsed="false">
      <c r="A49" s="49" t="s">
        <v>218</v>
      </c>
      <c r="B49" s="49"/>
      <c r="C49" s="49"/>
      <c r="D49" s="49"/>
    </row>
    <row r="50" customFormat="false" ht="8.85" hidden="false" customHeight="true" outlineLevel="0" collapsed="false">
      <c r="A50" s="49"/>
      <c r="B50" s="49"/>
      <c r="C50" s="49"/>
      <c r="D50" s="49"/>
    </row>
    <row r="51" customFormat="false" ht="8.85" hidden="false" customHeight="true" outlineLevel="0" collapsed="false">
      <c r="A51" s="49"/>
      <c r="B51" s="49"/>
      <c r="C51" s="49"/>
      <c r="D51" s="49"/>
    </row>
    <row r="52" customFormat="false" ht="9" hidden="false" customHeight="false" outlineLevel="0" collapsed="false">
      <c r="A52" s="49" t="s">
        <v>212</v>
      </c>
      <c r="B52" s="49"/>
      <c r="C52" s="49"/>
      <c r="D52" s="49"/>
    </row>
    <row r="53" customFormat="false" ht="8.85" hidden="false" customHeight="true" outlineLevel="0" collapsed="false">
      <c r="A53" s="49"/>
      <c r="B53" s="49"/>
      <c r="C53" s="49"/>
      <c r="D53" s="49"/>
    </row>
    <row r="54" customFormat="false" ht="8.85" hidden="false" customHeight="true" outlineLevel="0" collapsed="false">
      <c r="A54" s="70"/>
      <c r="B54" s="70"/>
      <c r="C54" s="70"/>
      <c r="D54" s="70"/>
    </row>
    <row r="55" customFormat="false" ht="9" hidden="false" customHeight="false" outlineLevel="0" collapsed="false">
      <c r="A55" s="49" t="s">
        <v>213</v>
      </c>
      <c r="B55" s="49"/>
      <c r="C55" s="49"/>
      <c r="D55" s="49"/>
      <c r="E55" s="98" t="n">
        <v>11.064</v>
      </c>
      <c r="F55" s="98" t="n">
        <v>11.0665</v>
      </c>
      <c r="G55" s="98" t="n">
        <v>11.1685</v>
      </c>
      <c r="H55" s="98" t="n">
        <v>11.418</v>
      </c>
      <c r="I55" s="98" t="n">
        <v>11.405</v>
      </c>
      <c r="J55" s="98" t="n">
        <v>11.529</v>
      </c>
      <c r="K55" s="98" t="n">
        <v>11.397</v>
      </c>
      <c r="L55" s="98" t="n">
        <v>11.387</v>
      </c>
      <c r="M55" s="98" t="n">
        <v>11.39</v>
      </c>
      <c r="N55" s="98" t="n">
        <v>11.5215</v>
      </c>
      <c r="O55" s="98" t="n">
        <v>11.218</v>
      </c>
      <c r="P55" s="98" t="n">
        <v>11.1465</v>
      </c>
    </row>
    <row r="56" customFormat="false" ht="8.85" hidden="false" customHeight="true" outlineLevel="0" collapsed="false">
      <c r="A56" s="70"/>
      <c r="B56" s="70"/>
      <c r="C56" s="70"/>
      <c r="D56" s="70"/>
    </row>
    <row r="57" customFormat="false" ht="9" hidden="false" customHeight="false" outlineLevel="0" collapsed="false">
      <c r="A57" s="49" t="s">
        <v>214</v>
      </c>
      <c r="B57" s="49"/>
      <c r="C57" s="49"/>
      <c r="D57" s="49"/>
      <c r="E57" s="98" t="n">
        <v>11.0685</v>
      </c>
      <c r="F57" s="98" t="n">
        <v>11.073</v>
      </c>
      <c r="G57" s="98" t="n">
        <v>11.1705</v>
      </c>
      <c r="H57" s="98" t="n">
        <v>11.42</v>
      </c>
      <c r="I57" s="98" t="n">
        <v>11.4115</v>
      </c>
      <c r="J57" s="98" t="n">
        <v>11.532</v>
      </c>
      <c r="K57" s="98" t="n">
        <v>11.4005</v>
      </c>
      <c r="L57" s="98" t="n">
        <v>11.389</v>
      </c>
      <c r="M57" s="98" t="n">
        <v>11.393</v>
      </c>
      <c r="N57" s="98" t="n">
        <v>11.5225</v>
      </c>
      <c r="O57" s="98" t="n">
        <v>11.22</v>
      </c>
      <c r="P57" s="98" t="n">
        <v>11.149</v>
      </c>
    </row>
    <row r="58" customFormat="false" ht="8.85" hidden="false" customHeight="true" outlineLevel="0" collapsed="false">
      <c r="A58" s="70"/>
      <c r="B58" s="70"/>
      <c r="C58" s="70"/>
      <c r="D58" s="70"/>
    </row>
    <row r="59" customFormat="false" ht="8.85" hidden="false" customHeight="true" outlineLevel="0" collapsed="false">
      <c r="A59" s="49"/>
      <c r="B59" s="49"/>
      <c r="C59" s="49"/>
      <c r="D59" s="49"/>
    </row>
    <row r="60" customFormat="false" ht="9" hidden="false" customHeight="false" outlineLevel="0" collapsed="false">
      <c r="A60" s="49" t="s">
        <v>215</v>
      </c>
      <c r="B60" s="49"/>
      <c r="C60" s="49"/>
      <c r="D60" s="49"/>
    </row>
    <row r="61" customFormat="false" ht="8.85" hidden="false" customHeight="true" outlineLevel="0" collapsed="false">
      <c r="A61" s="70"/>
      <c r="B61" s="70"/>
      <c r="C61" s="70"/>
      <c r="D61" s="70"/>
    </row>
    <row r="62" customFormat="false" ht="8.85" hidden="false" customHeight="true" outlineLevel="0" collapsed="false">
      <c r="A62" s="49"/>
      <c r="B62" s="49"/>
      <c r="C62" s="49"/>
      <c r="D62" s="49"/>
    </row>
    <row r="63" customFormat="false" ht="9" hidden="false" customHeight="false" outlineLevel="0" collapsed="false">
      <c r="A63" s="49" t="s">
        <v>213</v>
      </c>
      <c r="B63" s="49"/>
      <c r="C63" s="49"/>
      <c r="D63" s="49"/>
      <c r="E63" s="98" t="n">
        <v>11.037</v>
      </c>
      <c r="F63" s="98" t="n">
        <v>11.0605</v>
      </c>
      <c r="G63" s="98" t="n">
        <v>11.121</v>
      </c>
      <c r="H63" s="98" t="n">
        <v>11.413</v>
      </c>
      <c r="I63" s="98" t="n">
        <v>11.438</v>
      </c>
      <c r="J63" s="98" t="n">
        <v>11.5075</v>
      </c>
      <c r="K63" s="98" t="n">
        <v>11.414</v>
      </c>
      <c r="L63" s="98" t="n">
        <v>11.374</v>
      </c>
      <c r="M63" s="98" t="n">
        <v>11.3705</v>
      </c>
      <c r="N63" s="98" t="n">
        <v>11.53</v>
      </c>
      <c r="O63" s="98" t="n">
        <v>11.2365</v>
      </c>
      <c r="P63" s="98" t="n">
        <v>11.149</v>
      </c>
    </row>
    <row r="64" customFormat="false" ht="8.85" hidden="false" customHeight="true" outlineLevel="0" collapsed="false">
      <c r="A64" s="49"/>
      <c r="B64" s="49"/>
      <c r="C64" s="49"/>
      <c r="D64" s="49"/>
    </row>
    <row r="65" customFormat="false" ht="9" hidden="false" customHeight="false" outlineLevel="0" collapsed="false">
      <c r="A65" s="49" t="s">
        <v>214</v>
      </c>
      <c r="B65" s="49"/>
      <c r="C65" s="49"/>
      <c r="D65" s="49"/>
      <c r="E65" s="98" t="n">
        <v>11.043</v>
      </c>
      <c r="F65" s="98" t="n">
        <v>11.064</v>
      </c>
      <c r="G65" s="98" t="n">
        <v>11.123</v>
      </c>
      <c r="H65" s="98" t="n">
        <v>11.412</v>
      </c>
      <c r="I65" s="98" t="n">
        <v>11.443</v>
      </c>
      <c r="J65" s="98" t="n">
        <v>11.512</v>
      </c>
      <c r="K65" s="98" t="n">
        <v>11.415</v>
      </c>
      <c r="L65" s="98" t="n">
        <v>11.379</v>
      </c>
      <c r="M65" s="98" t="n">
        <v>11.3745</v>
      </c>
      <c r="N65" s="98" t="n">
        <v>11.533</v>
      </c>
      <c r="O65" s="98" t="n">
        <v>11.2385</v>
      </c>
      <c r="P65" s="98" t="n">
        <v>11.15</v>
      </c>
    </row>
    <row r="66" customFormat="false" ht="9" hidden="false" customHeight="false" outlineLevel="0" collapsed="false">
      <c r="A66" s="48"/>
      <c r="B66" s="48"/>
      <c r="C66" s="48"/>
      <c r="D66" s="48"/>
    </row>
    <row r="67" customFormat="false" ht="8.85" hidden="false" customHeight="true" outlineLevel="0" collapsed="false">
      <c r="A67" s="49"/>
      <c r="B67" s="49"/>
      <c r="C67" s="49"/>
      <c r="D67" s="49"/>
    </row>
    <row r="68" customFormat="false" ht="9" hidden="false" customHeight="false" outlineLevel="0" collapsed="false">
      <c r="A68" s="40" t="s">
        <v>216</v>
      </c>
      <c r="B68" s="40"/>
      <c r="C68" s="40"/>
      <c r="D68" s="40"/>
      <c r="E68" s="98" t="n">
        <v>10.994</v>
      </c>
      <c r="F68" s="98" t="n">
        <v>11.051</v>
      </c>
      <c r="G68" s="98" t="n">
        <v>11.1124</v>
      </c>
      <c r="H68" s="98" t="n">
        <v>11.394</v>
      </c>
      <c r="I68" s="98" t="n">
        <v>11.3995</v>
      </c>
      <c r="J68" s="98" t="n">
        <v>11.504</v>
      </c>
      <c r="K68" s="98" t="n">
        <v>11.396</v>
      </c>
      <c r="L68" s="98" t="n">
        <v>11.369</v>
      </c>
      <c r="M68" s="98" t="n">
        <v>11.37</v>
      </c>
      <c r="N68" s="98" t="n">
        <v>11.518</v>
      </c>
      <c r="O68" s="98" t="n">
        <v>11.2155</v>
      </c>
      <c r="P68" s="98" t="n">
        <v>11.134</v>
      </c>
    </row>
    <row r="69" customFormat="false" ht="8.1" hidden="false" customHeight="true" outlineLevel="0" collapsed="false">
      <c r="A69" s="49"/>
      <c r="B69" s="49"/>
      <c r="C69" s="49"/>
      <c r="D69" s="49"/>
    </row>
    <row r="70" customFormat="false" ht="8.1" hidden="false" customHeight="true" outlineLevel="0" collapsed="false">
      <c r="A70" s="49"/>
      <c r="B70" s="49"/>
      <c r="C70" s="49"/>
      <c r="D70" s="49"/>
    </row>
    <row r="71" customFormat="false" ht="9" hidden="false" customHeight="false" outlineLevel="0" collapsed="false">
      <c r="A71" s="49" t="s">
        <v>217</v>
      </c>
      <c r="B71" s="49"/>
      <c r="C71" s="49"/>
      <c r="D71" s="49"/>
      <c r="E71" s="98" t="n">
        <v>11.0875</v>
      </c>
      <c r="F71" s="98" t="n">
        <v>11.073</v>
      </c>
      <c r="G71" s="98" t="n">
        <v>11.206</v>
      </c>
      <c r="H71" s="98" t="n">
        <v>11.4265</v>
      </c>
      <c r="I71" s="98" t="n">
        <v>11.449</v>
      </c>
      <c r="J71" s="98" t="n">
        <v>11.549</v>
      </c>
      <c r="K71" s="98" t="n">
        <v>11.429</v>
      </c>
      <c r="L71" s="98" t="n">
        <v>11.3945</v>
      </c>
      <c r="M71" s="98" t="n">
        <v>11.4045</v>
      </c>
      <c r="N71" s="98" t="n">
        <v>11.5505</v>
      </c>
      <c r="O71" s="98" t="n">
        <v>11.252</v>
      </c>
      <c r="P71" s="98" t="n">
        <v>11.164</v>
      </c>
    </row>
    <row r="72" customFormat="false" ht="8.1" hidden="false" customHeight="true" outlineLevel="0" collapsed="false">
      <c r="A72" s="49"/>
      <c r="B72" s="49"/>
      <c r="C72" s="49"/>
      <c r="D72" s="49"/>
    </row>
    <row r="73" customFormat="false" ht="8.1" hidden="false" customHeight="true" outlineLevel="0" collapsed="false">
      <c r="A73" s="40"/>
      <c r="B73" s="40"/>
      <c r="C73" s="40"/>
      <c r="D73" s="40"/>
    </row>
    <row r="74" customFormat="false" ht="9" hidden="false" customHeight="false" outlineLevel="0" collapsed="false">
      <c r="A74" s="40" t="s">
        <v>219</v>
      </c>
      <c r="B74" s="40"/>
      <c r="C74" s="40"/>
      <c r="D74" s="40"/>
    </row>
    <row r="75" customFormat="false" ht="8.1" hidden="false" customHeight="true" outlineLevel="0" collapsed="false">
      <c r="A75" s="40"/>
      <c r="B75" s="40"/>
      <c r="C75" s="40"/>
      <c r="D75" s="40"/>
    </row>
    <row r="76" customFormat="false" ht="8.1" hidden="false" customHeight="true" outlineLevel="0" collapsed="false">
      <c r="A76" s="40"/>
      <c r="B76" s="40"/>
      <c r="C76" s="40"/>
      <c r="D76" s="40"/>
    </row>
    <row r="77" customFormat="false" ht="9" hidden="false" customHeight="false" outlineLevel="0" collapsed="false">
      <c r="A77" s="49" t="s">
        <v>212</v>
      </c>
      <c r="B77" s="49"/>
      <c r="C77" s="49"/>
      <c r="D77" s="49"/>
    </row>
    <row r="78" customFormat="false" ht="8.1" hidden="false" customHeight="true" outlineLevel="0" collapsed="false">
      <c r="A78" s="49"/>
      <c r="B78" s="49"/>
      <c r="C78" s="49"/>
      <c r="D78" s="49"/>
    </row>
    <row r="79" customFormat="false" ht="8.1" hidden="false" customHeight="true" outlineLevel="0" collapsed="false">
      <c r="A79" s="70"/>
      <c r="B79" s="70"/>
      <c r="C79" s="70"/>
      <c r="D79" s="70"/>
    </row>
    <row r="80" customFormat="false" ht="9" hidden="false" customHeight="false" outlineLevel="0" collapsed="false">
      <c r="A80" s="49" t="s">
        <v>213</v>
      </c>
      <c r="B80" s="49"/>
      <c r="C80" s="49"/>
      <c r="D80" s="49"/>
      <c r="E80" s="98" t="n">
        <v>11.065</v>
      </c>
      <c r="F80" s="98" t="n">
        <v>11.0675</v>
      </c>
      <c r="G80" s="98" t="n">
        <v>11.1695</v>
      </c>
      <c r="H80" s="98" t="n">
        <v>11.419</v>
      </c>
      <c r="I80" s="98" t="n">
        <v>11.406</v>
      </c>
      <c r="J80" s="98" t="n">
        <v>11.53</v>
      </c>
      <c r="K80" s="98" t="n">
        <v>11.398</v>
      </c>
      <c r="L80" s="98" t="n">
        <v>11.388</v>
      </c>
      <c r="M80" s="98" t="n">
        <v>11.393</v>
      </c>
      <c r="N80" s="98" t="n">
        <v>11.5225</v>
      </c>
      <c r="O80" s="98" t="n">
        <v>11.219</v>
      </c>
      <c r="P80" s="98" t="n">
        <v>11.1475</v>
      </c>
    </row>
    <row r="81" customFormat="false" ht="8.1" hidden="false" customHeight="true" outlineLevel="0" collapsed="false">
      <c r="A81" s="70"/>
      <c r="B81" s="70"/>
      <c r="C81" s="70"/>
      <c r="D81" s="70"/>
    </row>
    <row r="82" customFormat="false" ht="9" hidden="false" customHeight="false" outlineLevel="0" collapsed="false">
      <c r="A82" s="49" t="s">
        <v>214</v>
      </c>
      <c r="B82" s="49"/>
      <c r="C82" s="49"/>
      <c r="D82" s="49"/>
      <c r="E82" s="98" t="n">
        <v>11.0695</v>
      </c>
      <c r="F82" s="98" t="n">
        <v>11.074</v>
      </c>
      <c r="G82" s="98" t="n">
        <v>11.1715</v>
      </c>
      <c r="H82" s="98" t="n">
        <v>11.421</v>
      </c>
      <c r="I82" s="98" t="n">
        <v>11.4125</v>
      </c>
      <c r="J82" s="98" t="n">
        <v>11.533</v>
      </c>
      <c r="K82" s="98" t="n">
        <v>11.4015</v>
      </c>
      <c r="L82" s="98" t="n">
        <v>11.39</v>
      </c>
      <c r="M82" s="98" t="n">
        <v>11.396</v>
      </c>
      <c r="N82" s="98" t="n">
        <v>11.5235</v>
      </c>
      <c r="O82" s="98" t="n">
        <v>11.221</v>
      </c>
      <c r="P82" s="98" t="n">
        <v>11.15</v>
      </c>
    </row>
    <row r="83" customFormat="false" ht="8.1" hidden="false" customHeight="true" outlineLevel="0" collapsed="false">
      <c r="A83" s="70"/>
      <c r="B83" s="70"/>
      <c r="C83" s="70"/>
      <c r="D83" s="70"/>
    </row>
    <row r="84" customFormat="false" ht="8.1" hidden="false" customHeight="true" outlineLevel="0" collapsed="false">
      <c r="A84" s="49"/>
      <c r="B84" s="49"/>
      <c r="C84" s="49"/>
      <c r="D84" s="49"/>
    </row>
    <row r="85" customFormat="false" ht="9" hidden="false" customHeight="false" outlineLevel="0" collapsed="false">
      <c r="A85" s="49" t="s">
        <v>215</v>
      </c>
      <c r="B85" s="49"/>
      <c r="C85" s="49"/>
      <c r="D85" s="49"/>
    </row>
    <row r="86" customFormat="false" ht="8.1" hidden="false" customHeight="true" outlineLevel="0" collapsed="false">
      <c r="A86" s="70"/>
      <c r="B86" s="70"/>
      <c r="C86" s="70"/>
      <c r="D86" s="70"/>
    </row>
    <row r="87" customFormat="false" ht="8.1" hidden="false" customHeight="true" outlineLevel="0" collapsed="false">
      <c r="A87" s="49"/>
      <c r="B87" s="49"/>
      <c r="C87" s="49"/>
      <c r="D87" s="49"/>
    </row>
    <row r="88" customFormat="false" ht="9" hidden="false" customHeight="false" outlineLevel="0" collapsed="false">
      <c r="A88" s="49" t="s">
        <v>213</v>
      </c>
      <c r="B88" s="49"/>
      <c r="C88" s="49"/>
      <c r="D88" s="49"/>
      <c r="E88" s="98" t="n">
        <v>11.038</v>
      </c>
      <c r="F88" s="98" t="n">
        <v>11.0615</v>
      </c>
      <c r="G88" s="98" t="n">
        <v>11.122</v>
      </c>
      <c r="H88" s="98" t="n">
        <v>11.412</v>
      </c>
      <c r="I88" s="98" t="n">
        <v>11.439</v>
      </c>
      <c r="J88" s="98" t="n">
        <v>11.5085</v>
      </c>
      <c r="K88" s="98" t="n">
        <v>11.415</v>
      </c>
      <c r="L88" s="98" t="n">
        <v>11.375</v>
      </c>
      <c r="M88" s="98" t="n">
        <v>11.3735</v>
      </c>
      <c r="N88" s="98" t="n">
        <v>11.531</v>
      </c>
      <c r="O88" s="98" t="n">
        <v>11.2375</v>
      </c>
      <c r="P88" s="98" t="n">
        <v>11.15</v>
      </c>
    </row>
    <row r="89" customFormat="false" ht="8.1" hidden="false" customHeight="true" outlineLevel="0" collapsed="false">
      <c r="A89" s="49"/>
      <c r="B89" s="49"/>
      <c r="C89" s="49"/>
      <c r="D89" s="49"/>
    </row>
    <row r="90" customFormat="false" ht="9" hidden="false" customHeight="false" outlineLevel="0" collapsed="false">
      <c r="A90" s="49" t="s">
        <v>214</v>
      </c>
      <c r="B90" s="49"/>
      <c r="C90" s="49"/>
      <c r="D90" s="49"/>
      <c r="E90" s="98" t="n">
        <v>11.044</v>
      </c>
      <c r="F90" s="98" t="n">
        <v>11.065</v>
      </c>
      <c r="G90" s="98" t="n">
        <v>11.124</v>
      </c>
      <c r="H90" s="98" t="n">
        <v>11.414</v>
      </c>
      <c r="I90" s="98" t="n">
        <v>11.444</v>
      </c>
      <c r="J90" s="98" t="n">
        <v>11.513</v>
      </c>
      <c r="K90" s="98" t="n">
        <v>11.416</v>
      </c>
      <c r="L90" s="98" t="n">
        <v>11.38</v>
      </c>
      <c r="M90" s="98" t="n">
        <v>11.3775</v>
      </c>
      <c r="N90" s="98" t="n">
        <v>11.534</v>
      </c>
      <c r="O90" s="98" t="n">
        <v>11.2395</v>
      </c>
      <c r="P90" s="98" t="n">
        <v>11.151</v>
      </c>
    </row>
    <row r="91" customFormat="false" ht="8.1" hidden="false" customHeight="true" outlineLevel="0" collapsed="false">
      <c r="A91" s="49"/>
      <c r="B91" s="49"/>
      <c r="C91" s="49"/>
      <c r="D91" s="49"/>
    </row>
    <row r="92" customFormat="false" ht="8.1" hidden="false" customHeight="true" outlineLevel="0" collapsed="false">
      <c r="A92" s="49"/>
      <c r="B92" s="49"/>
      <c r="C92" s="49"/>
      <c r="D92" s="49"/>
    </row>
    <row r="93" customFormat="false" ht="9" hidden="false" customHeight="false" outlineLevel="0" collapsed="false">
      <c r="A93" s="49" t="s">
        <v>216</v>
      </c>
      <c r="B93" s="49"/>
      <c r="C93" s="49"/>
      <c r="D93" s="49"/>
      <c r="E93" s="98" t="n">
        <v>10.995</v>
      </c>
      <c r="F93" s="98" t="n">
        <v>11.052</v>
      </c>
      <c r="G93" s="98" t="n">
        <v>11.1135</v>
      </c>
      <c r="H93" s="98" t="n">
        <v>11.395</v>
      </c>
      <c r="I93" s="98" t="n">
        <v>11.4005</v>
      </c>
      <c r="J93" s="98" t="n">
        <v>11.505</v>
      </c>
      <c r="K93" s="98" t="n">
        <v>11.397</v>
      </c>
      <c r="L93" s="98" t="n">
        <v>11.37</v>
      </c>
      <c r="M93" s="98" t="n">
        <v>11.373</v>
      </c>
      <c r="N93" s="98" t="n">
        <v>11.519</v>
      </c>
      <c r="O93" s="98" t="n">
        <v>11.2165</v>
      </c>
      <c r="P93" s="98" t="n">
        <v>11.135</v>
      </c>
    </row>
    <row r="94" customFormat="false" ht="8.1" hidden="false" customHeight="true" outlineLevel="0" collapsed="false">
      <c r="A94" s="49"/>
      <c r="B94" s="49"/>
      <c r="C94" s="49"/>
      <c r="D94" s="49"/>
      <c r="I94" s="9" t="s">
        <v>220</v>
      </c>
    </row>
    <row r="95" customFormat="false" ht="8.1" hidden="false" customHeight="true" outlineLevel="0" collapsed="false">
      <c r="A95" s="49"/>
      <c r="B95" s="49"/>
      <c r="C95" s="49"/>
      <c r="D95" s="49"/>
      <c r="G95" s="9" t="s">
        <v>221</v>
      </c>
    </row>
    <row r="96" customFormat="false" ht="9" hidden="false" customHeight="false" outlineLevel="0" collapsed="false">
      <c r="A96" s="49" t="s">
        <v>217</v>
      </c>
      <c r="B96" s="49"/>
      <c r="C96" s="49"/>
      <c r="D96" s="49"/>
      <c r="E96" s="98" t="n">
        <v>11.0885</v>
      </c>
      <c r="F96" s="98" t="n">
        <v>11.074</v>
      </c>
      <c r="G96" s="98" t="n">
        <v>11.2</v>
      </c>
      <c r="H96" s="98" t="n">
        <v>11.4275</v>
      </c>
      <c r="I96" s="98" t="n">
        <v>11.45</v>
      </c>
      <c r="J96" s="98" t="n">
        <v>11.55</v>
      </c>
      <c r="K96" s="98" t="n">
        <v>11.43</v>
      </c>
      <c r="L96" s="98" t="n">
        <v>11.3955</v>
      </c>
      <c r="M96" s="98" t="n">
        <v>11.4075</v>
      </c>
      <c r="N96" s="98" t="n">
        <v>11.5515</v>
      </c>
      <c r="O96" s="98" t="n">
        <v>11.253</v>
      </c>
      <c r="P96" s="98" t="n">
        <v>11.165</v>
      </c>
    </row>
    <row r="97" customFormat="false" ht="8.1" hidden="false" customHeight="true" outlineLevel="0" collapsed="false">
      <c r="A97" s="40"/>
      <c r="B97" s="40"/>
      <c r="C97" s="40"/>
      <c r="D97" s="40"/>
    </row>
    <row r="98" customFormat="false" ht="8.1" hidden="false" customHeight="true" outlineLevel="0" collapsed="false">
      <c r="A98" s="12"/>
      <c r="B98" s="12"/>
      <c r="C98" s="12"/>
      <c r="D98" s="12"/>
      <c r="E98" s="13"/>
      <c r="F98" s="13"/>
      <c r="G98" s="13"/>
      <c r="H98" s="13"/>
      <c r="I98" s="13"/>
      <c r="J98" s="13"/>
      <c r="K98" s="12"/>
      <c r="L98" s="12"/>
      <c r="M98" s="12"/>
      <c r="N98" s="12"/>
      <c r="O98" s="12"/>
      <c r="P98" s="12"/>
    </row>
    <row r="99" customFormat="false" ht="8.1" hidden="false" customHeight="true" outlineLevel="0" collapsed="false"/>
    <row r="100" customFormat="false" ht="9" hidden="false" customHeight="false" outlineLevel="0" collapsed="false">
      <c r="A100" s="8" t="s">
        <v>85</v>
      </c>
      <c r="B100" s="8" t="s">
        <v>222</v>
      </c>
    </row>
    <row r="101" customFormat="false" ht="9" hidden="false" customHeight="false" outlineLevel="0" collapsed="false">
      <c r="A101" s="8" t="s">
        <v>87</v>
      </c>
      <c r="B101" s="47" t="s">
        <v>223</v>
      </c>
      <c r="C101" s="47"/>
      <c r="D101" s="47"/>
      <c r="E101" s="47"/>
      <c r="F101" s="47"/>
      <c r="G101" s="47"/>
      <c r="H101" s="47"/>
      <c r="I101" s="47"/>
      <c r="J101" s="47"/>
      <c r="K101" s="47"/>
      <c r="L101" s="47"/>
      <c r="M101" s="47"/>
      <c r="N101" s="47"/>
      <c r="O101" s="47"/>
      <c r="P101" s="47"/>
    </row>
    <row r="102" customFormat="false" ht="9" hidden="false" customHeight="false" outlineLevel="0" collapsed="false">
      <c r="B102" s="47"/>
      <c r="C102" s="47"/>
      <c r="D102" s="47"/>
      <c r="E102" s="47"/>
      <c r="F102" s="47"/>
      <c r="G102" s="47"/>
      <c r="H102" s="47"/>
      <c r="I102" s="47"/>
      <c r="J102" s="47"/>
      <c r="K102" s="47"/>
      <c r="L102" s="47"/>
      <c r="M102" s="47"/>
      <c r="N102" s="47"/>
      <c r="O102" s="47"/>
      <c r="P102" s="47"/>
    </row>
    <row r="103" customFormat="false" ht="9" hidden="false" customHeight="false" outlineLevel="0" collapsed="false">
      <c r="B103" s="47"/>
      <c r="C103" s="47"/>
      <c r="D103" s="47"/>
      <c r="E103" s="47"/>
      <c r="F103" s="47"/>
      <c r="G103" s="47"/>
      <c r="H103" s="47"/>
      <c r="I103" s="47"/>
      <c r="J103" s="47"/>
      <c r="K103" s="47"/>
      <c r="L103" s="47"/>
      <c r="M103" s="47"/>
      <c r="N103" s="47"/>
      <c r="O103" s="47"/>
      <c r="P103" s="47"/>
    </row>
    <row r="104" customFormat="false" ht="9" hidden="false" customHeight="false" outlineLevel="0" collapsed="false">
      <c r="A104" s="8" t="s">
        <v>78</v>
      </c>
      <c r="B104" s="8" t="s">
        <v>224</v>
      </c>
    </row>
    <row r="105" customFormat="false" ht="9" hidden="false" customHeight="false" outlineLevel="0" collapsed="false">
      <c r="A105" s="8" t="s">
        <v>91</v>
      </c>
      <c r="D105" s="8" t="s">
        <v>187</v>
      </c>
    </row>
    <row r="106" customFormat="false" ht="9" hidden="true" customHeight="false" outlineLevel="0" collapsed="false">
      <c r="A106" s="8" t="s">
        <v>19</v>
      </c>
    </row>
    <row r="108" s="99" customFormat="true" ht="9" hidden="false" customHeight="false" outlineLevel="0" collapsed="false">
      <c r="E108" s="100"/>
      <c r="F108" s="100"/>
      <c r="G108" s="100"/>
      <c r="H108" s="100"/>
      <c r="I108" s="100"/>
      <c r="J108" s="100"/>
    </row>
  </sheetData>
  <mergeCells count="95">
    <mergeCell ref="A1:K1"/>
    <mergeCell ref="A2:K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B101:P10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5-10-07T16:41:19Z</cp:lastPrinted>
  <dcterms:modified xsi:type="dcterms:W3CDTF">2009-06-19T14:53:27Z</dcterms:modified>
  <cp:revision>0</cp:revision>
  <dc:subject/>
  <dc:title>Anuario Estadístico Puebla. edición 2005.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87584730</vt:r8>
  </property>
  <property fmtid="{D5CDD505-2E9C-101B-9397-08002B2CF9AE}" pid="3" name="_AuthorEmail">
    <vt:lpwstr>gabriela.martinez@inegi.gob.mx</vt:lpwstr>
  </property>
  <property fmtid="{D5CDD505-2E9C-101B-9397-08002B2CF9AE}" pid="4" name="_AuthorEmailDisplayName">
    <vt:lpwstr>Gabriela Martinez Mora</vt:lpwstr>
  </property>
  <property fmtid="{D5CDD505-2E9C-101B-9397-08002B2CF9AE}" pid="5" name="_EmailSubject">
    <vt:lpwstr>Cap.18 Y  21</vt:lpwstr>
  </property>
  <property fmtid="{D5CDD505-2E9C-101B-9397-08002B2CF9AE}" pid="6" name="_ReviewingToolsShownOnce">
    <vt:lpwstr/>
  </property>
</Properties>
</file>